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_05" sheetId="1" state="visible" r:id="rId2"/>
  </sheets>
  <externalReferences>
    <externalReference r:id="rId3"/>
  </externalReferences>
  <definedNames>
    <definedName function="false" hidden="false" localSheetId="0" name="_xlnm.Print_Area" vbProcedure="false">18_05!$A$1:$F$469</definedName>
    <definedName function="false" hidden="false" localSheetId="0" name="_xlnm.Print_Titles" vbProcedure="false">18_05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20">
  <si>
    <t xml:space="preserve">CESTOVNÝ RUCH</t>
  </si>
  <si>
    <t xml:space="preserve">TOURISM</t>
  </si>
  <si>
    <t xml:space="preserve">T 18-5. Vybrané ukazovatele cestovného ruchu v okresoch</t>
  </si>
  <si>
    <t xml:space="preserve">            Selected indicators of tourism in district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  <charset val="238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Ubytovacie 
zariadenia</t>
    </r>
    <r>
      <rPr>
        <vertAlign val="superscript"/>
        <sz val="8"/>
        <color rgb="FF000000"/>
        <rFont val="Arial Narrow"/>
        <family val="2"/>
      </rPr>
      <t xml:space="preserve"> 1)</t>
    </r>
  </si>
  <si>
    <r>
      <rPr>
        <sz val="8"/>
        <color rgb="FF000000"/>
        <rFont val="Arial Narrow"/>
        <family val="2"/>
      </rPr>
      <t xml:space="preserve">Lôžka v ubytovacích 
zariadeniach </t>
    </r>
    <r>
      <rPr>
        <vertAlign val="superscript"/>
        <sz val="8"/>
        <color rgb="FF000000"/>
        <rFont val="Arial Narrow"/>
        <family val="2"/>
      </rPr>
      <t xml:space="preserve"> 1) 2)</t>
    </r>
  </si>
  <si>
    <t xml:space="preserve">Návštevníci </t>
  </si>
  <si>
    <t xml:space="preserve">Prenocovania návštevníkov </t>
  </si>
  <si>
    <r>
      <rPr>
        <i val="true"/>
        <sz val="8"/>
        <color rgb="FF000000"/>
        <rFont val="Arial Narrow"/>
        <family val="2"/>
      </rPr>
      <t xml:space="preserve">Accommodation establishments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</t>
    </r>
  </si>
  <si>
    <r>
      <rPr>
        <i val="true"/>
        <sz val="8"/>
        <color rgb="FF000000"/>
        <rFont val="Arial Narrow"/>
        <family val="2"/>
      </rPr>
      <t xml:space="preserve">Beds in accommodation establishments 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 2)</t>
    </r>
  </si>
  <si>
    <t xml:space="preserve">Visitors </t>
  </si>
  <si>
    <t xml:space="preserve">Overnight stays by visitors </t>
  </si>
  <si>
    <r>
      <rPr>
        <b val="true"/>
        <sz val="8"/>
        <rFont val="Arial Narrow"/>
        <family val="2"/>
      </rPr>
      <t xml:space="preserve">SR spolu /</t>
    </r>
    <r>
      <rPr>
        <b val="true"/>
        <i val="true"/>
        <sz val="8"/>
        <rFont val="Arial Narrow"/>
        <family val="2"/>
      </rPr>
      <t xml:space="preserve"> 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D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  <charset val="238"/>
      </rPr>
      <t xml:space="preserve">k 31.12. / </t>
    </r>
    <r>
      <rPr>
        <i val="true"/>
        <sz val="8"/>
        <rFont val="Arial Narrow"/>
        <family val="2"/>
        <charset val="238"/>
      </rPr>
      <t xml:space="preserve">as at Dec. 31</t>
    </r>
  </si>
  <si>
    <r>
      <rPr>
        <vertAlign val="superscript"/>
        <sz val="8"/>
        <rFont val="Arial Narrow"/>
        <family val="2"/>
      </rPr>
      <t xml:space="preserve">2) </t>
    </r>
    <r>
      <rPr>
        <sz val="8"/>
        <rFont val="Arial Narrow"/>
        <family val="2"/>
      </rPr>
      <t xml:space="preserve">vrátane miest na voľnej ploche  / </t>
    </r>
    <r>
      <rPr>
        <i val="true"/>
        <sz val="8"/>
        <rFont val="Arial Narrow"/>
        <family val="2"/>
      </rPr>
      <t xml:space="preserve">Including  free capacity</t>
    </r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cr3002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#,##0__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0"/>
      <color rgb="FFFF0000"/>
      <name val="Arial Narrow"/>
      <family val="2"/>
    </font>
    <font>
      <i val="true"/>
      <sz val="8"/>
      <name val="Arial Narrow"/>
      <family val="2"/>
      <charset val="238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i val="true"/>
      <sz val="8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10"/>
      <name val="Times New Roman CE"/>
      <family val="1"/>
      <charset val="238"/>
    </font>
    <font>
      <sz val="7"/>
      <name val="Arial Narrow"/>
      <family val="2"/>
    </font>
    <font>
      <sz val="7"/>
      <color rgb="FFFF0000"/>
      <name val="Arial Narrow"/>
      <family val="2"/>
    </font>
    <font>
      <i val="true"/>
      <sz val="7"/>
      <name val="Arial Narrow"/>
      <family val="2"/>
    </font>
    <font>
      <i val="true"/>
      <sz val="7"/>
      <color rgb="FFFF0000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Tab2" xfId="25"/>
    <cellStyle name="normální_ZamEkCinKR vysl" xfId="26"/>
    <cellStyle name="čárky_EvNezam" xfId="27"/>
  </cellStyles>
  <dxfs count="2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-01"/>
      <sheetName val="19-02"/>
      <sheetName val="19-03"/>
      <sheetName val="19-04"/>
      <sheetName val="19_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F466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3" width="12.7"/>
    <col collapsed="false" customWidth="true" hidden="false" outlineLevel="0" max="4" min="4" style="3" width="15.41"/>
    <col collapsed="false" customWidth="true" hidden="false" outlineLevel="0" max="6" min="5" style="3" width="12.7"/>
    <col collapsed="false" customWidth="false" hidden="false" outlineLevel="0" max="7" min="7" style="3" width="10.28"/>
    <col collapsed="false" customWidth="true" hidden="false" outlineLevel="0" max="8" min="8" style="3" width="2.42"/>
    <col collapsed="false" customWidth="true" hidden="false" outlineLevel="0" max="10" min="9" style="4" width="4.7"/>
    <col collapsed="false" customWidth="true" hidden="false" outlineLevel="0" max="11" min="11" style="4" width="5.28"/>
    <col collapsed="false" customWidth="true" hidden="false" outlineLevel="0" max="12" min="12" style="4" width="3.99"/>
    <col collapsed="false" customWidth="false" hidden="false" outlineLevel="0" max="257" min="13" style="3" width="10.28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8" t="s">
        <v>1</v>
      </c>
      <c r="I1" s="10"/>
      <c r="J1" s="10"/>
      <c r="K1" s="10"/>
      <c r="L1" s="10"/>
    </row>
    <row r="2" s="9" customFormat="true" ht="12.75" hidden="false" customHeight="true" outlineLevel="0" collapsed="false">
      <c r="A2" s="5" t="s">
        <v>2</v>
      </c>
      <c r="B2" s="11"/>
      <c r="C2" s="12"/>
      <c r="D2" s="12"/>
      <c r="E2" s="12"/>
      <c r="F2" s="12"/>
      <c r="G2" s="12"/>
      <c r="I2" s="10"/>
      <c r="J2" s="10"/>
      <c r="K2" s="10"/>
      <c r="L2" s="10"/>
    </row>
    <row r="3" s="16" customFormat="true" ht="13.5" hidden="false" customHeight="true" outlineLevel="0" collapsed="false">
      <c r="A3" s="13" t="s">
        <v>3</v>
      </c>
      <c r="B3" s="14"/>
      <c r="C3" s="15"/>
      <c r="D3" s="15"/>
      <c r="E3" s="15"/>
      <c r="F3" s="15"/>
      <c r="G3" s="15"/>
      <c r="I3" s="17"/>
      <c r="J3" s="17"/>
      <c r="K3" s="17"/>
      <c r="L3" s="17"/>
    </row>
    <row r="4" s="25" customFormat="true" ht="12.75" hidden="false" customHeight="true" outlineLevel="0" collapsed="false">
      <c r="A4" s="18" t="s">
        <v>4</v>
      </c>
      <c r="B4" s="19" t="s">
        <v>5</v>
      </c>
      <c r="C4" s="20" t="s">
        <v>6</v>
      </c>
      <c r="D4" s="20" t="s">
        <v>7</v>
      </c>
      <c r="E4" s="20" t="s">
        <v>8</v>
      </c>
      <c r="F4" s="20" t="s">
        <v>9</v>
      </c>
      <c r="G4" s="21"/>
      <c r="H4" s="21"/>
      <c r="I4" s="22"/>
      <c r="J4" s="23"/>
      <c r="K4" s="23"/>
      <c r="L4" s="24"/>
    </row>
    <row r="5" s="31" customFormat="true" ht="12.75" hidden="false" customHeight="true" outlineLevel="0" collapsed="false">
      <c r="A5" s="18"/>
      <c r="B5" s="19"/>
      <c r="C5" s="20"/>
      <c r="D5" s="20"/>
      <c r="E5" s="20"/>
      <c r="F5" s="20"/>
      <c r="G5" s="26"/>
      <c r="H5" s="27"/>
      <c r="I5" s="28"/>
      <c r="J5" s="28"/>
      <c r="K5" s="29"/>
      <c r="L5" s="30"/>
    </row>
    <row r="6" s="33" customFormat="true" ht="28.5" hidden="false" customHeight="true" outlineLevel="0" collapsed="false">
      <c r="A6" s="18"/>
      <c r="B6" s="19"/>
      <c r="C6" s="32" t="s">
        <v>10</v>
      </c>
      <c r="D6" s="32" t="s">
        <v>11</v>
      </c>
      <c r="E6" s="32" t="s">
        <v>12</v>
      </c>
      <c r="F6" s="32" t="s">
        <v>13</v>
      </c>
      <c r="H6" s="34"/>
      <c r="I6" s="35"/>
      <c r="J6" s="35"/>
      <c r="K6" s="36"/>
      <c r="L6" s="37"/>
    </row>
    <row r="7" s="42" customFormat="true" ht="12.6" hidden="false" customHeight="true" outlineLevel="0" collapsed="false">
      <c r="A7" s="38" t="s">
        <v>14</v>
      </c>
      <c r="B7" s="39" t="s">
        <v>15</v>
      </c>
      <c r="C7" s="40" t="n">
        <v>3724</v>
      </c>
      <c r="D7" s="40" t="n">
        <v>198858</v>
      </c>
      <c r="E7" s="40" t="n">
        <v>4330249</v>
      </c>
      <c r="F7" s="41" t="n">
        <v>12350080</v>
      </c>
      <c r="I7" s="43"/>
      <c r="J7" s="43"/>
      <c r="K7" s="43"/>
      <c r="L7" s="43"/>
    </row>
    <row r="8" s="42" customFormat="true" ht="12.6" hidden="false" customHeight="true" outlineLevel="0" collapsed="false">
      <c r="A8" s="44" t="s">
        <v>16</v>
      </c>
      <c r="B8" s="45" t="s">
        <v>17</v>
      </c>
      <c r="C8" s="46" t="n">
        <v>3489</v>
      </c>
      <c r="D8" s="46" t="n">
        <v>192218</v>
      </c>
      <c r="E8" s="46" t="n">
        <v>5023629</v>
      </c>
      <c r="F8" s="47" t="n">
        <v>14138420</v>
      </c>
      <c r="I8" s="43"/>
      <c r="J8" s="43"/>
      <c r="K8" s="43"/>
      <c r="L8" s="43"/>
    </row>
    <row r="9" s="42" customFormat="true" ht="12.6" hidden="false" customHeight="true" outlineLevel="0" collapsed="false">
      <c r="A9" s="44" t="s">
        <v>16</v>
      </c>
      <c r="B9" s="48" t="s">
        <v>18</v>
      </c>
      <c r="C9" s="46" t="n">
        <v>3495</v>
      </c>
      <c r="D9" s="46" t="n">
        <v>194274</v>
      </c>
      <c r="E9" s="46" t="n">
        <v>5375475</v>
      </c>
      <c r="F9" s="47" t="n">
        <v>14936766</v>
      </c>
      <c r="I9" s="43"/>
      <c r="J9" s="43"/>
      <c r="K9" s="43"/>
      <c r="L9" s="43"/>
    </row>
    <row r="10" s="42" customFormat="true" ht="12.6" hidden="false" customHeight="true" outlineLevel="0" collapsed="false">
      <c r="A10" s="44" t="s">
        <v>16</v>
      </c>
      <c r="B10" s="49" t="s">
        <v>19</v>
      </c>
      <c r="C10" s="46" t="n">
        <v>4007</v>
      </c>
      <c r="D10" s="46" t="n">
        <v>201451</v>
      </c>
      <c r="E10" s="46" t="n">
        <v>5596407</v>
      </c>
      <c r="F10" s="47" t="n">
        <v>15515083</v>
      </c>
      <c r="I10" s="43"/>
      <c r="J10" s="43"/>
      <c r="K10" s="43"/>
      <c r="L10" s="43"/>
    </row>
    <row r="11" s="42" customFormat="true" ht="12.6" hidden="false" customHeight="true" outlineLevel="0" collapsed="false">
      <c r="A11" s="44" t="s">
        <v>16</v>
      </c>
      <c r="B11" s="49" t="s">
        <v>20</v>
      </c>
      <c r="C11" s="46" t="n">
        <v>4487</v>
      </c>
      <c r="D11" s="46" t="n">
        <v>218080</v>
      </c>
      <c r="E11" s="46" t="n">
        <v>6432934</v>
      </c>
      <c r="F11" s="47" t="n">
        <v>17703695</v>
      </c>
      <c r="I11" s="43"/>
      <c r="J11" s="43"/>
      <c r="K11" s="43"/>
      <c r="L11" s="43"/>
    </row>
    <row r="12" s="42" customFormat="true" ht="12.6" hidden="false" customHeight="true" outlineLevel="0" collapsed="false">
      <c r="A12" s="50" t="s">
        <v>21</v>
      </c>
      <c r="B12" s="51" t="s">
        <v>15</v>
      </c>
      <c r="C12" s="52" t="n">
        <v>242</v>
      </c>
      <c r="D12" s="52" t="n">
        <v>28135</v>
      </c>
      <c r="E12" s="52" t="n">
        <v>1194479</v>
      </c>
      <c r="F12" s="53" t="n">
        <v>2554879</v>
      </c>
      <c r="I12" s="43"/>
      <c r="J12" s="43"/>
      <c r="K12" s="43"/>
      <c r="L12" s="43"/>
    </row>
    <row r="13" s="42" customFormat="true" ht="12.6" hidden="false" customHeight="true" outlineLevel="0" collapsed="false">
      <c r="A13" s="54" t="s">
        <v>21</v>
      </c>
      <c r="B13" s="55" t="s">
        <v>17</v>
      </c>
      <c r="C13" s="56" t="n">
        <v>241</v>
      </c>
      <c r="D13" s="56" t="n">
        <v>27920</v>
      </c>
      <c r="E13" s="56" t="n">
        <v>1386283</v>
      </c>
      <c r="F13" s="57" t="n">
        <v>3000449</v>
      </c>
      <c r="I13" s="43"/>
      <c r="J13" s="43"/>
      <c r="K13" s="43"/>
      <c r="L13" s="43"/>
    </row>
    <row r="14" s="42" customFormat="true" ht="12.6" hidden="false" customHeight="true" outlineLevel="0" collapsed="false">
      <c r="A14" s="54" t="s">
        <v>21</v>
      </c>
      <c r="B14" s="58" t="s">
        <v>18</v>
      </c>
      <c r="C14" s="56" t="n">
        <v>234</v>
      </c>
      <c r="D14" s="56" t="n">
        <v>28456</v>
      </c>
      <c r="E14" s="56" t="n">
        <v>1447811</v>
      </c>
      <c r="F14" s="57" t="n">
        <v>3103541</v>
      </c>
      <c r="I14" s="43"/>
      <c r="J14" s="43"/>
      <c r="K14" s="43"/>
      <c r="L14" s="43"/>
    </row>
    <row r="15" s="42" customFormat="true" ht="12.6" hidden="false" customHeight="true" outlineLevel="0" collapsed="false">
      <c r="A15" s="54" t="s">
        <v>21</v>
      </c>
      <c r="B15" s="59" t="s">
        <v>19</v>
      </c>
      <c r="C15" s="56" t="n">
        <v>275</v>
      </c>
      <c r="D15" s="56" t="n">
        <v>28785</v>
      </c>
      <c r="E15" s="56" t="n">
        <v>1460130</v>
      </c>
      <c r="F15" s="57" t="n">
        <v>3082284</v>
      </c>
      <c r="I15" s="43"/>
      <c r="J15" s="43"/>
      <c r="K15" s="43"/>
      <c r="L15" s="43"/>
    </row>
    <row r="16" s="42" customFormat="true" ht="12.6" hidden="false" customHeight="true" outlineLevel="0" collapsed="false">
      <c r="A16" s="54" t="s">
        <v>21</v>
      </c>
      <c r="B16" s="59" t="s">
        <v>20</v>
      </c>
      <c r="C16" s="60" t="n">
        <v>393</v>
      </c>
      <c r="D16" s="60" t="n">
        <v>31608</v>
      </c>
      <c r="E16" s="60" t="n">
        <v>1586354</v>
      </c>
      <c r="F16" s="61" t="n">
        <v>3278025</v>
      </c>
      <c r="I16" s="43"/>
      <c r="J16" s="43"/>
      <c r="K16" s="43"/>
      <c r="L16" s="43"/>
    </row>
    <row r="17" s="42" customFormat="true" ht="12.6" hidden="false" customHeight="true" outlineLevel="0" collapsed="false">
      <c r="A17" s="62" t="s">
        <v>22</v>
      </c>
      <c r="B17" s="63" t="s">
        <v>15</v>
      </c>
      <c r="C17" s="64" t="n">
        <v>242</v>
      </c>
      <c r="D17" s="64" t="n">
        <v>28135</v>
      </c>
      <c r="E17" s="64" t="n">
        <v>1194479</v>
      </c>
      <c r="F17" s="64" t="n">
        <v>2554879</v>
      </c>
      <c r="I17" s="43"/>
      <c r="J17" s="43"/>
      <c r="K17" s="43"/>
      <c r="L17" s="43"/>
    </row>
    <row r="18" s="42" customFormat="true" ht="12.6" hidden="false" customHeight="true" outlineLevel="0" collapsed="false">
      <c r="A18" s="65" t="s">
        <v>22</v>
      </c>
      <c r="B18" s="66" t="s">
        <v>17</v>
      </c>
      <c r="C18" s="67" t="n">
        <v>241</v>
      </c>
      <c r="D18" s="67" t="n">
        <v>27920</v>
      </c>
      <c r="E18" s="67" t="n">
        <v>1386283</v>
      </c>
      <c r="F18" s="67" t="n">
        <v>3000449</v>
      </c>
      <c r="I18" s="43"/>
      <c r="J18" s="43"/>
      <c r="K18" s="43"/>
      <c r="L18" s="43"/>
    </row>
    <row r="19" s="42" customFormat="true" ht="12.6" hidden="false" customHeight="true" outlineLevel="0" collapsed="false">
      <c r="A19" s="65" t="s">
        <v>22</v>
      </c>
      <c r="B19" s="68" t="s">
        <v>18</v>
      </c>
      <c r="C19" s="67" t="n">
        <v>234</v>
      </c>
      <c r="D19" s="67" t="n">
        <v>28456</v>
      </c>
      <c r="E19" s="67" t="n">
        <v>1447811</v>
      </c>
      <c r="F19" s="67" t="n">
        <v>3103541</v>
      </c>
      <c r="I19" s="43"/>
      <c r="J19" s="43"/>
      <c r="K19" s="43"/>
      <c r="L19" s="43"/>
    </row>
    <row r="20" s="42" customFormat="true" ht="12.6" hidden="false" customHeight="true" outlineLevel="0" collapsed="false">
      <c r="A20" s="65" t="s">
        <v>22</v>
      </c>
      <c r="B20" s="69" t="s">
        <v>19</v>
      </c>
      <c r="C20" s="67" t="n">
        <v>275</v>
      </c>
      <c r="D20" s="67" t="n">
        <v>28785</v>
      </c>
      <c r="E20" s="67" t="n">
        <v>1460130</v>
      </c>
      <c r="F20" s="67" t="n">
        <v>3082284</v>
      </c>
      <c r="I20" s="43"/>
      <c r="J20" s="43"/>
      <c r="K20" s="43"/>
      <c r="L20" s="43"/>
    </row>
    <row r="21" s="42" customFormat="true" ht="12.6" hidden="false" customHeight="true" outlineLevel="0" collapsed="false">
      <c r="A21" s="65" t="s">
        <v>22</v>
      </c>
      <c r="B21" s="69" t="s">
        <v>20</v>
      </c>
      <c r="C21" s="67" t="n">
        <v>393</v>
      </c>
      <c r="D21" s="67" t="n">
        <v>31608</v>
      </c>
      <c r="E21" s="67" t="n">
        <v>1586354</v>
      </c>
      <c r="F21" s="67" t="n">
        <v>3278025</v>
      </c>
      <c r="I21" s="43"/>
      <c r="J21" s="43"/>
      <c r="K21" s="43"/>
      <c r="L21" s="43"/>
    </row>
    <row r="22" s="74" customFormat="true" ht="12.6" hidden="false" customHeight="true" outlineLevel="0" collapsed="false">
      <c r="A22" s="70" t="s">
        <v>23</v>
      </c>
      <c r="B22" s="71" t="s">
        <v>15</v>
      </c>
      <c r="C22" s="72" t="n">
        <v>56</v>
      </c>
      <c r="D22" s="72" t="n">
        <v>6754</v>
      </c>
      <c r="E22" s="72" t="n">
        <v>580734</v>
      </c>
      <c r="F22" s="73" t="n">
        <v>950861</v>
      </c>
      <c r="H22" s="42"/>
      <c r="I22" s="75"/>
      <c r="J22" s="75"/>
      <c r="K22" s="75"/>
      <c r="L22" s="75"/>
    </row>
    <row r="23" s="74" customFormat="true" ht="12.6" hidden="false" customHeight="true" outlineLevel="0" collapsed="false">
      <c r="A23" s="76" t="s">
        <v>23</v>
      </c>
      <c r="B23" s="77" t="s">
        <v>17</v>
      </c>
      <c r="C23" s="78" t="n">
        <v>60</v>
      </c>
      <c r="D23" s="78" t="n">
        <v>6279</v>
      </c>
      <c r="E23" s="78" t="n">
        <v>618680</v>
      </c>
      <c r="F23" s="79" t="n">
        <v>1031512</v>
      </c>
      <c r="H23" s="42"/>
      <c r="I23" s="75"/>
      <c r="J23" s="75"/>
      <c r="K23" s="75"/>
      <c r="L23" s="75"/>
    </row>
    <row r="24" s="74" customFormat="true" ht="12.6" hidden="false" customHeight="true" outlineLevel="0" collapsed="false">
      <c r="A24" s="76" t="s">
        <v>23</v>
      </c>
      <c r="B24" s="80" t="s">
        <v>18</v>
      </c>
      <c r="C24" s="78" t="n">
        <v>65</v>
      </c>
      <c r="D24" s="78" t="n">
        <v>6461</v>
      </c>
      <c r="E24" s="78" t="n">
        <v>642050</v>
      </c>
      <c r="F24" s="79" t="n">
        <v>1087181</v>
      </c>
      <c r="H24" s="42"/>
      <c r="I24" s="75"/>
      <c r="J24" s="75"/>
      <c r="K24" s="75"/>
      <c r="L24" s="75"/>
    </row>
    <row r="25" s="74" customFormat="true" ht="12.6" hidden="false" customHeight="true" outlineLevel="0" collapsed="false">
      <c r="A25" s="76" t="s">
        <v>23</v>
      </c>
      <c r="B25" s="81" t="s">
        <v>19</v>
      </c>
      <c r="C25" s="78" t="n">
        <v>78</v>
      </c>
      <c r="D25" s="78" t="n">
        <v>7123</v>
      </c>
      <c r="E25" s="78" t="n">
        <v>663590</v>
      </c>
      <c r="F25" s="79" t="n">
        <v>1127825</v>
      </c>
      <c r="H25" s="42"/>
      <c r="I25" s="75"/>
      <c r="J25" s="75"/>
      <c r="K25" s="75"/>
      <c r="L25" s="75"/>
    </row>
    <row r="26" s="74" customFormat="true" ht="12.6" hidden="false" customHeight="true" outlineLevel="0" collapsed="false">
      <c r="A26" s="76" t="s">
        <v>23</v>
      </c>
      <c r="B26" s="81" t="s">
        <v>20</v>
      </c>
      <c r="C26" s="78" t="n">
        <v>145</v>
      </c>
      <c r="D26" s="78" t="n">
        <v>8495</v>
      </c>
      <c r="E26" s="78" t="n">
        <v>760091</v>
      </c>
      <c r="F26" s="79" t="n">
        <v>1350658</v>
      </c>
      <c r="H26" s="42"/>
      <c r="I26" s="75"/>
      <c r="J26" s="75"/>
      <c r="K26" s="75"/>
      <c r="L26" s="75"/>
    </row>
    <row r="27" s="74" customFormat="true" ht="12.6" hidden="false" customHeight="true" outlineLevel="0" collapsed="false">
      <c r="A27" s="70" t="s">
        <v>24</v>
      </c>
      <c r="B27" s="71" t="s">
        <v>15</v>
      </c>
      <c r="C27" s="72" t="n">
        <v>43</v>
      </c>
      <c r="D27" s="72" t="n">
        <v>7449</v>
      </c>
      <c r="E27" s="72" t="n">
        <v>309982</v>
      </c>
      <c r="F27" s="73" t="n">
        <v>748289</v>
      </c>
      <c r="H27" s="42"/>
      <c r="I27" s="75"/>
      <c r="J27" s="75"/>
      <c r="K27" s="75"/>
      <c r="L27" s="75"/>
    </row>
    <row r="28" s="74" customFormat="true" ht="12.6" hidden="false" customHeight="true" outlineLevel="0" collapsed="false">
      <c r="A28" s="76" t="s">
        <v>24</v>
      </c>
      <c r="B28" s="77" t="s">
        <v>17</v>
      </c>
      <c r="C28" s="78" t="n">
        <v>42</v>
      </c>
      <c r="D28" s="78" t="n">
        <v>7196</v>
      </c>
      <c r="E28" s="78" t="n">
        <v>387318</v>
      </c>
      <c r="F28" s="79" t="n">
        <v>895637</v>
      </c>
      <c r="H28" s="42"/>
      <c r="I28" s="75"/>
      <c r="J28" s="75"/>
      <c r="K28" s="75"/>
      <c r="L28" s="75"/>
    </row>
    <row r="29" s="74" customFormat="true" ht="12.6" hidden="false" customHeight="true" outlineLevel="0" collapsed="false">
      <c r="A29" s="76" t="s">
        <v>24</v>
      </c>
      <c r="B29" s="80" t="s">
        <v>18</v>
      </c>
      <c r="C29" s="78" t="n">
        <v>39</v>
      </c>
      <c r="D29" s="78" t="n">
        <v>7009</v>
      </c>
      <c r="E29" s="78" t="n">
        <v>418924</v>
      </c>
      <c r="F29" s="79" t="n">
        <v>893686</v>
      </c>
      <c r="H29" s="42"/>
      <c r="I29" s="75"/>
      <c r="J29" s="75"/>
      <c r="K29" s="75"/>
      <c r="L29" s="75"/>
    </row>
    <row r="30" s="74" customFormat="true" ht="12.6" hidden="false" customHeight="true" outlineLevel="0" collapsed="false">
      <c r="A30" s="76" t="s">
        <v>24</v>
      </c>
      <c r="B30" s="81" t="s">
        <v>19</v>
      </c>
      <c r="C30" s="78" t="n">
        <v>40</v>
      </c>
      <c r="D30" s="78" t="n">
        <v>6430</v>
      </c>
      <c r="E30" s="78" t="n">
        <v>406288</v>
      </c>
      <c r="F30" s="79" t="n">
        <v>843873</v>
      </c>
      <c r="H30" s="42"/>
      <c r="I30" s="75"/>
      <c r="J30" s="75"/>
      <c r="K30" s="75"/>
      <c r="L30" s="75"/>
    </row>
    <row r="31" s="74" customFormat="true" ht="12.6" hidden="false" customHeight="true" outlineLevel="0" collapsed="false">
      <c r="A31" s="76" t="s">
        <v>24</v>
      </c>
      <c r="B31" s="81" t="s">
        <v>20</v>
      </c>
      <c r="C31" s="78" t="n">
        <v>54</v>
      </c>
      <c r="D31" s="78" t="n">
        <v>6800</v>
      </c>
      <c r="E31" s="78" t="n">
        <v>411106</v>
      </c>
      <c r="F31" s="79" t="n">
        <v>797409</v>
      </c>
      <c r="H31" s="42"/>
      <c r="I31" s="75"/>
      <c r="J31" s="75"/>
      <c r="K31" s="75"/>
      <c r="L31" s="75"/>
    </row>
    <row r="32" s="74" customFormat="true" ht="12.6" hidden="false" customHeight="true" outlineLevel="0" collapsed="false">
      <c r="A32" s="70" t="s">
        <v>25</v>
      </c>
      <c r="B32" s="71" t="s">
        <v>15</v>
      </c>
      <c r="C32" s="72" t="n">
        <v>28</v>
      </c>
      <c r="D32" s="72" t="n">
        <v>2695</v>
      </c>
      <c r="E32" s="72" t="n">
        <v>110212</v>
      </c>
      <c r="F32" s="73" t="n">
        <v>311836</v>
      </c>
      <c r="H32" s="42"/>
      <c r="I32" s="75"/>
      <c r="J32" s="75"/>
      <c r="K32" s="75"/>
      <c r="L32" s="75"/>
    </row>
    <row r="33" s="74" customFormat="true" ht="12.6" hidden="false" customHeight="true" outlineLevel="0" collapsed="false">
      <c r="A33" s="76" t="s">
        <v>25</v>
      </c>
      <c r="B33" s="77" t="s">
        <v>17</v>
      </c>
      <c r="C33" s="78" t="n">
        <v>27</v>
      </c>
      <c r="D33" s="78" t="n">
        <v>2608</v>
      </c>
      <c r="E33" s="78" t="n">
        <v>137899</v>
      </c>
      <c r="F33" s="79" t="n">
        <v>365936</v>
      </c>
      <c r="H33" s="42"/>
      <c r="I33" s="75"/>
      <c r="J33" s="75"/>
      <c r="K33" s="75"/>
      <c r="L33" s="75"/>
    </row>
    <row r="34" s="74" customFormat="true" ht="12.6" hidden="false" customHeight="true" outlineLevel="0" collapsed="false">
      <c r="A34" s="76" t="s">
        <v>25</v>
      </c>
      <c r="B34" s="80" t="s">
        <v>18</v>
      </c>
      <c r="C34" s="78" t="n">
        <v>26</v>
      </c>
      <c r="D34" s="78" t="n">
        <v>2919</v>
      </c>
      <c r="E34" s="78" t="n">
        <v>154440</v>
      </c>
      <c r="F34" s="79" t="n">
        <v>409856</v>
      </c>
      <c r="H34" s="42"/>
      <c r="I34" s="75"/>
      <c r="J34" s="75"/>
      <c r="K34" s="75"/>
      <c r="L34" s="75"/>
    </row>
    <row r="35" s="74" customFormat="true" ht="12.6" hidden="false" customHeight="true" outlineLevel="0" collapsed="false">
      <c r="A35" s="76" t="s">
        <v>25</v>
      </c>
      <c r="B35" s="81" t="s">
        <v>19</v>
      </c>
      <c r="C35" s="78" t="n">
        <v>25</v>
      </c>
      <c r="D35" s="78" t="n">
        <v>2306</v>
      </c>
      <c r="E35" s="78" t="n">
        <v>145804</v>
      </c>
      <c r="F35" s="79" t="n">
        <v>404728</v>
      </c>
      <c r="H35" s="42"/>
      <c r="I35" s="75"/>
      <c r="J35" s="75"/>
      <c r="K35" s="75"/>
      <c r="L35" s="75"/>
    </row>
    <row r="36" s="74" customFormat="true" ht="12.6" hidden="false" customHeight="true" outlineLevel="0" collapsed="false">
      <c r="A36" s="76" t="s">
        <v>25</v>
      </c>
      <c r="B36" s="81" t="s">
        <v>20</v>
      </c>
      <c r="C36" s="78" t="n">
        <v>42</v>
      </c>
      <c r="D36" s="78" t="n">
        <v>2800</v>
      </c>
      <c r="E36" s="78" t="n">
        <v>136961</v>
      </c>
      <c r="F36" s="79" t="n">
        <v>363934</v>
      </c>
      <c r="H36" s="42"/>
      <c r="I36" s="75"/>
      <c r="J36" s="75"/>
      <c r="K36" s="75"/>
      <c r="L36" s="75"/>
    </row>
    <row r="37" s="74" customFormat="true" ht="12.6" hidden="false" customHeight="true" outlineLevel="0" collapsed="false">
      <c r="A37" s="70" t="s">
        <v>26</v>
      </c>
      <c r="B37" s="71" t="s">
        <v>15</v>
      </c>
      <c r="C37" s="72" t="n">
        <v>10</v>
      </c>
      <c r="D37" s="72" t="n">
        <v>1486</v>
      </c>
      <c r="E37" s="72" t="n">
        <v>35636</v>
      </c>
      <c r="F37" s="73" t="n">
        <v>195844</v>
      </c>
      <c r="H37" s="42"/>
      <c r="I37" s="75"/>
      <c r="J37" s="75"/>
      <c r="K37" s="75"/>
      <c r="L37" s="75"/>
    </row>
    <row r="38" s="74" customFormat="true" ht="12.6" hidden="false" customHeight="true" outlineLevel="0" collapsed="false">
      <c r="A38" s="76" t="s">
        <v>26</v>
      </c>
      <c r="B38" s="77" t="s">
        <v>17</v>
      </c>
      <c r="C38" s="78" t="n">
        <v>11</v>
      </c>
      <c r="D38" s="78" t="n">
        <v>1848</v>
      </c>
      <c r="E38" s="78" t="n">
        <v>40310</v>
      </c>
      <c r="F38" s="79" t="n">
        <v>237387</v>
      </c>
      <c r="H38" s="42"/>
      <c r="I38" s="75"/>
      <c r="J38" s="75"/>
      <c r="K38" s="75"/>
      <c r="L38" s="75"/>
    </row>
    <row r="39" s="74" customFormat="true" ht="12.6" hidden="false" customHeight="true" outlineLevel="0" collapsed="false">
      <c r="A39" s="76" t="s">
        <v>26</v>
      </c>
      <c r="B39" s="80" t="s">
        <v>18</v>
      </c>
      <c r="C39" s="78" t="n">
        <v>13</v>
      </c>
      <c r="D39" s="78" t="n">
        <v>839</v>
      </c>
      <c r="E39" s="78" t="n">
        <v>39497</v>
      </c>
      <c r="F39" s="79" t="n">
        <v>264097</v>
      </c>
      <c r="H39" s="42"/>
      <c r="I39" s="75"/>
      <c r="J39" s="75"/>
      <c r="K39" s="75"/>
      <c r="L39" s="75"/>
    </row>
    <row r="40" s="74" customFormat="true" ht="12.6" hidden="false" customHeight="true" outlineLevel="0" collapsed="false">
      <c r="A40" s="76" t="s">
        <v>26</v>
      </c>
      <c r="B40" s="81" t="s">
        <v>19</v>
      </c>
      <c r="C40" s="78" t="n">
        <v>16</v>
      </c>
      <c r="D40" s="78" t="n">
        <v>939</v>
      </c>
      <c r="E40" s="78" t="n">
        <v>38231</v>
      </c>
      <c r="F40" s="79" t="n">
        <v>252667</v>
      </c>
      <c r="H40" s="42"/>
      <c r="I40" s="75"/>
      <c r="J40" s="75"/>
      <c r="K40" s="75"/>
      <c r="L40" s="75"/>
    </row>
    <row r="41" s="74" customFormat="true" ht="12.6" hidden="false" customHeight="true" outlineLevel="0" collapsed="false">
      <c r="A41" s="76" t="s">
        <v>26</v>
      </c>
      <c r="B41" s="81" t="s">
        <v>20</v>
      </c>
      <c r="C41" s="78" t="n">
        <v>19</v>
      </c>
      <c r="D41" s="78" t="n">
        <v>1154</v>
      </c>
      <c r="E41" s="78" t="n">
        <v>40620</v>
      </c>
      <c r="F41" s="79" t="n">
        <v>249166</v>
      </c>
      <c r="H41" s="42"/>
      <c r="I41" s="75"/>
      <c r="J41" s="75"/>
      <c r="K41" s="75"/>
      <c r="L41" s="75"/>
    </row>
    <row r="42" s="74" customFormat="true" ht="12.6" hidden="false" customHeight="true" outlineLevel="0" collapsed="false">
      <c r="A42" s="70" t="s">
        <v>27</v>
      </c>
      <c r="B42" s="71" t="s">
        <v>15</v>
      </c>
      <c r="C42" s="72" t="n">
        <v>12</v>
      </c>
      <c r="D42" s="72" t="n">
        <v>868</v>
      </c>
      <c r="E42" s="72" t="n">
        <v>28161</v>
      </c>
      <c r="F42" s="73" t="n">
        <v>50388</v>
      </c>
      <c r="H42" s="42"/>
      <c r="I42" s="75"/>
      <c r="J42" s="75"/>
      <c r="K42" s="75"/>
      <c r="L42" s="75"/>
    </row>
    <row r="43" s="74" customFormat="true" ht="12.6" hidden="false" customHeight="true" outlineLevel="0" collapsed="false">
      <c r="A43" s="76" t="s">
        <v>27</v>
      </c>
      <c r="B43" s="77" t="s">
        <v>17</v>
      </c>
      <c r="C43" s="78" t="n">
        <v>11</v>
      </c>
      <c r="D43" s="78" t="n">
        <v>745</v>
      </c>
      <c r="E43" s="78" t="n">
        <v>42178</v>
      </c>
      <c r="F43" s="79" t="n">
        <v>73411</v>
      </c>
      <c r="H43" s="42"/>
      <c r="I43" s="75"/>
      <c r="J43" s="75"/>
      <c r="K43" s="75"/>
      <c r="L43" s="75"/>
    </row>
    <row r="44" s="74" customFormat="true" ht="12.6" hidden="false" customHeight="true" outlineLevel="0" collapsed="false">
      <c r="A44" s="76" t="s">
        <v>27</v>
      </c>
      <c r="B44" s="80" t="s">
        <v>18</v>
      </c>
      <c r="C44" s="78" t="n">
        <v>10</v>
      </c>
      <c r="D44" s="78" t="n">
        <v>559</v>
      </c>
      <c r="E44" s="78" t="n">
        <v>36097</v>
      </c>
      <c r="F44" s="79" t="n">
        <v>64913</v>
      </c>
      <c r="H44" s="42"/>
      <c r="I44" s="75"/>
      <c r="J44" s="75"/>
      <c r="K44" s="75"/>
      <c r="L44" s="75"/>
    </row>
    <row r="45" s="74" customFormat="true" ht="12.6" hidden="false" customHeight="true" outlineLevel="0" collapsed="false">
      <c r="A45" s="76" t="s">
        <v>27</v>
      </c>
      <c r="B45" s="81" t="s">
        <v>19</v>
      </c>
      <c r="C45" s="78" t="n">
        <v>12</v>
      </c>
      <c r="D45" s="78" t="n">
        <v>620</v>
      </c>
      <c r="E45" s="78" t="n">
        <v>36143</v>
      </c>
      <c r="F45" s="79" t="n">
        <v>62694</v>
      </c>
      <c r="H45" s="42"/>
      <c r="I45" s="75"/>
      <c r="J45" s="75"/>
      <c r="K45" s="75"/>
      <c r="L45" s="75"/>
    </row>
    <row r="46" s="74" customFormat="true" ht="12.6" hidden="false" customHeight="true" outlineLevel="0" collapsed="false">
      <c r="A46" s="76" t="s">
        <v>27</v>
      </c>
      <c r="B46" s="81" t="s">
        <v>20</v>
      </c>
      <c r="C46" s="78" t="n">
        <v>19</v>
      </c>
      <c r="D46" s="78" t="n">
        <v>862</v>
      </c>
      <c r="E46" s="78" t="n">
        <v>47118</v>
      </c>
      <c r="F46" s="79" t="n">
        <v>89588</v>
      </c>
      <c r="H46" s="42"/>
      <c r="I46" s="75"/>
      <c r="J46" s="75"/>
      <c r="K46" s="75"/>
      <c r="L46" s="75"/>
    </row>
    <row r="47" s="74" customFormat="true" ht="12.6" hidden="false" customHeight="true" outlineLevel="0" collapsed="false">
      <c r="A47" s="70" t="s">
        <v>28</v>
      </c>
      <c r="B47" s="71" t="s">
        <v>15</v>
      </c>
      <c r="C47" s="72" t="n">
        <v>10</v>
      </c>
      <c r="D47" s="72" t="n">
        <v>691</v>
      </c>
      <c r="E47" s="72" t="n">
        <v>18054</v>
      </c>
      <c r="F47" s="73" t="n">
        <v>43129</v>
      </c>
      <c r="H47" s="42"/>
      <c r="I47" s="75"/>
      <c r="J47" s="75"/>
      <c r="K47" s="75"/>
      <c r="L47" s="75"/>
    </row>
    <row r="48" s="74" customFormat="true" ht="12.6" hidden="false" customHeight="true" outlineLevel="0" collapsed="false">
      <c r="A48" s="76" t="s">
        <v>28</v>
      </c>
      <c r="B48" s="77" t="s">
        <v>17</v>
      </c>
      <c r="C48" s="78" t="n">
        <v>15</v>
      </c>
      <c r="D48" s="78" t="n">
        <v>941</v>
      </c>
      <c r="E48" s="78" t="n">
        <v>23435</v>
      </c>
      <c r="F48" s="79" t="n">
        <v>56350</v>
      </c>
      <c r="H48" s="42"/>
      <c r="I48" s="75"/>
      <c r="J48" s="75"/>
      <c r="K48" s="75"/>
      <c r="L48" s="75"/>
    </row>
    <row r="49" s="74" customFormat="true" ht="12.6" hidden="false" customHeight="true" outlineLevel="0" collapsed="false">
      <c r="A49" s="76" t="s">
        <v>28</v>
      </c>
      <c r="B49" s="80" t="s">
        <v>18</v>
      </c>
      <c r="C49" s="78" t="n">
        <v>14</v>
      </c>
      <c r="D49" s="78" t="n">
        <v>2864</v>
      </c>
      <c r="E49" s="78" t="n">
        <v>24595</v>
      </c>
      <c r="F49" s="79" t="n">
        <v>54304</v>
      </c>
      <c r="H49" s="42"/>
      <c r="I49" s="75"/>
      <c r="J49" s="75"/>
      <c r="K49" s="75"/>
      <c r="L49" s="75"/>
    </row>
    <row r="50" s="74" customFormat="true" ht="12.6" hidden="false" customHeight="true" outlineLevel="0" collapsed="false">
      <c r="A50" s="76" t="s">
        <v>28</v>
      </c>
      <c r="B50" s="81" t="s">
        <v>19</v>
      </c>
      <c r="C50" s="78" t="n">
        <v>20</v>
      </c>
      <c r="D50" s="78" t="n">
        <v>2920</v>
      </c>
      <c r="E50" s="78" t="n">
        <v>24034</v>
      </c>
      <c r="F50" s="79" t="n">
        <v>56945</v>
      </c>
      <c r="H50" s="42"/>
      <c r="I50" s="75"/>
      <c r="J50" s="75"/>
      <c r="K50" s="75"/>
      <c r="L50" s="75"/>
    </row>
    <row r="51" s="74" customFormat="true" ht="12.6" hidden="false" customHeight="true" outlineLevel="0" collapsed="false">
      <c r="A51" s="76" t="s">
        <v>28</v>
      </c>
      <c r="B51" s="81" t="s">
        <v>20</v>
      </c>
      <c r="C51" s="78" t="n">
        <v>25</v>
      </c>
      <c r="D51" s="78" t="n">
        <v>2891</v>
      </c>
      <c r="E51" s="78" t="n">
        <v>33091</v>
      </c>
      <c r="F51" s="79" t="n">
        <v>77873</v>
      </c>
      <c r="H51" s="42"/>
      <c r="I51" s="75"/>
      <c r="J51" s="75"/>
      <c r="K51" s="75"/>
      <c r="L51" s="75"/>
    </row>
    <row r="52" s="74" customFormat="true" ht="12.6" hidden="false" customHeight="true" outlineLevel="0" collapsed="false">
      <c r="A52" s="70" t="s">
        <v>29</v>
      </c>
      <c r="B52" s="71" t="s">
        <v>15</v>
      </c>
      <c r="C52" s="72" t="n">
        <v>45</v>
      </c>
      <c r="D52" s="72" t="n">
        <v>1904</v>
      </c>
      <c r="E52" s="72" t="n">
        <v>52787</v>
      </c>
      <c r="F52" s="73" t="n">
        <v>96019</v>
      </c>
      <c r="H52" s="42"/>
      <c r="I52" s="75"/>
      <c r="J52" s="75"/>
      <c r="K52" s="75"/>
      <c r="L52" s="75"/>
    </row>
    <row r="53" s="74" customFormat="true" ht="12.6" hidden="false" customHeight="true" outlineLevel="0" collapsed="false">
      <c r="A53" s="76" t="s">
        <v>29</v>
      </c>
      <c r="B53" s="77" t="s">
        <v>17</v>
      </c>
      <c r="C53" s="78" t="n">
        <v>41</v>
      </c>
      <c r="D53" s="78" t="n">
        <v>1894</v>
      </c>
      <c r="E53" s="78" t="n">
        <v>61928</v>
      </c>
      <c r="F53" s="79" t="n">
        <v>112656</v>
      </c>
      <c r="H53" s="42"/>
      <c r="I53" s="75"/>
      <c r="J53" s="75"/>
      <c r="K53" s="75"/>
      <c r="L53" s="75"/>
    </row>
    <row r="54" s="74" customFormat="true" ht="12.6" hidden="false" customHeight="true" outlineLevel="0" collapsed="false">
      <c r="A54" s="76" t="s">
        <v>29</v>
      </c>
      <c r="B54" s="80" t="s">
        <v>18</v>
      </c>
      <c r="C54" s="78" t="n">
        <v>38</v>
      </c>
      <c r="D54" s="78" t="n">
        <v>1724</v>
      </c>
      <c r="E54" s="78" t="n">
        <v>63508</v>
      </c>
      <c r="F54" s="79" t="n">
        <v>115207</v>
      </c>
      <c r="H54" s="42"/>
      <c r="I54" s="75"/>
      <c r="J54" s="75"/>
      <c r="K54" s="75"/>
      <c r="L54" s="75"/>
    </row>
    <row r="55" s="74" customFormat="true" ht="12.6" hidden="false" customHeight="true" outlineLevel="0" collapsed="false">
      <c r="A55" s="76" t="s">
        <v>29</v>
      </c>
      <c r="B55" s="81" t="s">
        <v>19</v>
      </c>
      <c r="C55" s="78" t="n">
        <v>42</v>
      </c>
      <c r="D55" s="78" t="n">
        <v>1783</v>
      </c>
      <c r="E55" s="78" t="n">
        <v>67880</v>
      </c>
      <c r="F55" s="79" t="n">
        <v>120076</v>
      </c>
      <c r="H55" s="42"/>
      <c r="I55" s="75"/>
      <c r="J55" s="75"/>
      <c r="K55" s="75"/>
      <c r="L55" s="75"/>
    </row>
    <row r="56" s="74" customFormat="true" ht="12.6" hidden="false" customHeight="true" outlineLevel="0" collapsed="false">
      <c r="A56" s="76" t="s">
        <v>29</v>
      </c>
      <c r="B56" s="81" t="s">
        <v>20</v>
      </c>
      <c r="C56" s="78" t="n">
        <v>49</v>
      </c>
      <c r="D56" s="78" t="n">
        <v>1953</v>
      </c>
      <c r="E56" s="78" t="n">
        <v>80427</v>
      </c>
      <c r="F56" s="79" t="n">
        <v>134013</v>
      </c>
      <c r="H56" s="42"/>
      <c r="I56" s="75"/>
      <c r="J56" s="75"/>
      <c r="K56" s="75"/>
      <c r="L56" s="75"/>
    </row>
    <row r="57" s="74" customFormat="true" ht="12.6" hidden="false" customHeight="true" outlineLevel="0" collapsed="false">
      <c r="A57" s="70" t="s">
        <v>30</v>
      </c>
      <c r="B57" s="71" t="s">
        <v>15</v>
      </c>
      <c r="C57" s="72" t="n">
        <v>38</v>
      </c>
      <c r="D57" s="72" t="n">
        <v>6288</v>
      </c>
      <c r="E57" s="72" t="n">
        <v>58913</v>
      </c>
      <c r="F57" s="73" t="n">
        <v>158513</v>
      </c>
      <c r="H57" s="42"/>
      <c r="I57" s="75"/>
      <c r="J57" s="75"/>
      <c r="K57" s="75"/>
      <c r="L57" s="75"/>
    </row>
    <row r="58" s="74" customFormat="true" ht="12.6" hidden="false" customHeight="true" outlineLevel="0" collapsed="false">
      <c r="A58" s="76" t="s">
        <v>30</v>
      </c>
      <c r="B58" s="77" t="s">
        <v>17</v>
      </c>
      <c r="C58" s="78" t="n">
        <v>34</v>
      </c>
      <c r="D58" s="78" t="n">
        <v>6409</v>
      </c>
      <c r="E58" s="78" t="n">
        <v>74535</v>
      </c>
      <c r="F58" s="79" t="n">
        <v>227560</v>
      </c>
      <c r="H58" s="42"/>
      <c r="I58" s="75"/>
      <c r="J58" s="75"/>
      <c r="K58" s="75"/>
      <c r="L58" s="75"/>
    </row>
    <row r="59" s="74" customFormat="true" ht="12.6" hidden="false" customHeight="true" outlineLevel="0" collapsed="false">
      <c r="A59" s="76" t="s">
        <v>30</v>
      </c>
      <c r="B59" s="80" t="s">
        <v>18</v>
      </c>
      <c r="C59" s="78" t="n">
        <v>29</v>
      </c>
      <c r="D59" s="78" t="n">
        <v>6081</v>
      </c>
      <c r="E59" s="78" t="n">
        <v>68700</v>
      </c>
      <c r="F59" s="79" t="n">
        <v>214297</v>
      </c>
      <c r="H59" s="42"/>
      <c r="I59" s="75"/>
      <c r="J59" s="75"/>
      <c r="K59" s="75"/>
      <c r="L59" s="75"/>
    </row>
    <row r="60" s="74" customFormat="true" ht="12.6" hidden="false" customHeight="true" outlineLevel="0" collapsed="false">
      <c r="A60" s="76" t="s">
        <v>30</v>
      </c>
      <c r="B60" s="81" t="s">
        <v>19</v>
      </c>
      <c r="C60" s="78" t="n">
        <v>42</v>
      </c>
      <c r="D60" s="78" t="n">
        <v>6664</v>
      </c>
      <c r="E60" s="78" t="n">
        <v>78160</v>
      </c>
      <c r="F60" s="79" t="n">
        <v>213476</v>
      </c>
      <c r="H60" s="42"/>
      <c r="I60" s="75"/>
      <c r="J60" s="75"/>
      <c r="K60" s="75"/>
      <c r="L60" s="75"/>
    </row>
    <row r="61" s="74" customFormat="true" ht="12.6" hidden="false" customHeight="true" outlineLevel="0" collapsed="false">
      <c r="A61" s="76" t="s">
        <v>30</v>
      </c>
      <c r="B61" s="81" t="s">
        <v>20</v>
      </c>
      <c r="C61" s="78" t="n">
        <v>40</v>
      </c>
      <c r="D61" s="78" t="n">
        <v>6653</v>
      </c>
      <c r="E61" s="78" t="n">
        <v>76940</v>
      </c>
      <c r="F61" s="79" t="n">
        <v>215384</v>
      </c>
      <c r="H61" s="42"/>
      <c r="I61" s="75"/>
      <c r="J61" s="75"/>
      <c r="K61" s="75"/>
      <c r="L61" s="75"/>
    </row>
    <row r="62" s="42" customFormat="true" ht="12.6" hidden="false" customHeight="true" outlineLevel="0" collapsed="false">
      <c r="A62" s="82" t="s">
        <v>31</v>
      </c>
      <c r="B62" s="83" t="s">
        <v>15</v>
      </c>
      <c r="C62" s="84" t="n">
        <v>893</v>
      </c>
      <c r="D62" s="84" t="n">
        <v>48241</v>
      </c>
      <c r="E62" s="84" t="n">
        <v>833635</v>
      </c>
      <c r="F62" s="85" t="n">
        <v>2997500</v>
      </c>
      <c r="I62" s="43"/>
      <c r="J62" s="43"/>
      <c r="K62" s="43"/>
      <c r="L62" s="43"/>
    </row>
    <row r="63" s="42" customFormat="true" ht="12.6" hidden="false" customHeight="true" outlineLevel="0" collapsed="false">
      <c r="A63" s="54" t="s">
        <v>31</v>
      </c>
      <c r="B63" s="55" t="s">
        <v>17</v>
      </c>
      <c r="C63" s="56" t="n">
        <v>857</v>
      </c>
      <c r="D63" s="56" t="n">
        <v>47244</v>
      </c>
      <c r="E63" s="56" t="n">
        <v>939373</v>
      </c>
      <c r="F63" s="57" t="n">
        <v>3306447</v>
      </c>
      <c r="I63" s="43"/>
      <c r="J63" s="43"/>
      <c r="K63" s="43"/>
      <c r="L63" s="43"/>
    </row>
    <row r="64" s="42" customFormat="true" ht="12.6" hidden="false" customHeight="true" outlineLevel="0" collapsed="false">
      <c r="A64" s="54" t="s">
        <v>31</v>
      </c>
      <c r="B64" s="58" t="s">
        <v>18</v>
      </c>
      <c r="C64" s="56" t="n">
        <v>902</v>
      </c>
      <c r="D64" s="56" t="n">
        <v>51079</v>
      </c>
      <c r="E64" s="56" t="n">
        <v>1062960</v>
      </c>
      <c r="F64" s="57" t="n">
        <v>3702752</v>
      </c>
      <c r="I64" s="43"/>
      <c r="J64" s="43"/>
      <c r="K64" s="43"/>
      <c r="L64" s="43"/>
    </row>
    <row r="65" s="42" customFormat="true" ht="12.6" hidden="false" customHeight="true" outlineLevel="0" collapsed="false">
      <c r="A65" s="54" t="s">
        <v>31</v>
      </c>
      <c r="B65" s="59" t="s">
        <v>19</v>
      </c>
      <c r="C65" s="56" t="n">
        <v>1009</v>
      </c>
      <c r="D65" s="56" t="n">
        <v>52262</v>
      </c>
      <c r="E65" s="56" t="n">
        <v>1070731</v>
      </c>
      <c r="F65" s="57" t="n">
        <v>3778176</v>
      </c>
      <c r="I65" s="43"/>
      <c r="J65" s="43"/>
      <c r="K65" s="43"/>
      <c r="L65" s="43"/>
    </row>
    <row r="66" s="42" customFormat="true" ht="12.6" hidden="false" customHeight="true" outlineLevel="0" collapsed="false">
      <c r="A66" s="54" t="s">
        <v>31</v>
      </c>
      <c r="B66" s="59" t="s">
        <v>20</v>
      </c>
      <c r="C66" s="56" t="n">
        <v>1036</v>
      </c>
      <c r="D66" s="56" t="n">
        <v>53934</v>
      </c>
      <c r="E66" s="56" t="n">
        <v>1222408</v>
      </c>
      <c r="F66" s="57" t="n">
        <v>4214648</v>
      </c>
      <c r="I66" s="43"/>
      <c r="J66" s="43"/>
      <c r="K66" s="43"/>
      <c r="L66" s="43"/>
    </row>
    <row r="67" s="42" customFormat="true" ht="12.6" hidden="false" customHeight="true" outlineLevel="0" collapsed="false">
      <c r="A67" s="62" t="s">
        <v>32</v>
      </c>
      <c r="B67" s="63" t="s">
        <v>15</v>
      </c>
      <c r="C67" s="64" t="n">
        <v>293</v>
      </c>
      <c r="D67" s="64" t="n">
        <v>16378</v>
      </c>
      <c r="E67" s="64" t="n">
        <v>297693</v>
      </c>
      <c r="F67" s="64" t="n">
        <v>1181037</v>
      </c>
      <c r="I67" s="43"/>
      <c r="J67" s="43"/>
      <c r="K67" s="43"/>
      <c r="L67" s="43"/>
    </row>
    <row r="68" s="42" customFormat="true" ht="12.6" hidden="false" customHeight="true" outlineLevel="0" collapsed="false">
      <c r="A68" s="65" t="s">
        <v>32</v>
      </c>
      <c r="B68" s="66" t="s">
        <v>17</v>
      </c>
      <c r="C68" s="67" t="n">
        <v>267</v>
      </c>
      <c r="D68" s="67" t="n">
        <v>15795</v>
      </c>
      <c r="E68" s="67" t="n">
        <v>318524</v>
      </c>
      <c r="F68" s="67" t="n">
        <v>1203899</v>
      </c>
      <c r="I68" s="43"/>
      <c r="J68" s="43"/>
      <c r="K68" s="43"/>
      <c r="L68" s="43"/>
    </row>
    <row r="69" s="42" customFormat="true" ht="12.6" hidden="false" customHeight="true" outlineLevel="0" collapsed="false">
      <c r="A69" s="65" t="s">
        <v>32</v>
      </c>
      <c r="B69" s="68" t="s">
        <v>18</v>
      </c>
      <c r="C69" s="67" t="n">
        <v>270</v>
      </c>
      <c r="D69" s="67" t="n">
        <v>17439</v>
      </c>
      <c r="E69" s="67" t="n">
        <v>366717</v>
      </c>
      <c r="F69" s="67" t="n">
        <v>1351121</v>
      </c>
      <c r="I69" s="43"/>
      <c r="J69" s="43"/>
      <c r="K69" s="43"/>
      <c r="L69" s="43"/>
    </row>
    <row r="70" s="42" customFormat="true" ht="12.6" hidden="false" customHeight="true" outlineLevel="0" collapsed="false">
      <c r="A70" s="65" t="s">
        <v>32</v>
      </c>
      <c r="B70" s="69" t="s">
        <v>19</v>
      </c>
      <c r="C70" s="67" t="n">
        <v>295</v>
      </c>
      <c r="D70" s="67" t="n">
        <v>17704</v>
      </c>
      <c r="E70" s="67" t="n">
        <v>365027</v>
      </c>
      <c r="F70" s="67" t="n">
        <v>1352397</v>
      </c>
      <c r="I70" s="43"/>
      <c r="J70" s="43"/>
      <c r="K70" s="43"/>
      <c r="L70" s="43"/>
    </row>
    <row r="71" s="42" customFormat="true" ht="12.6" hidden="false" customHeight="true" outlineLevel="0" collapsed="false">
      <c r="A71" s="65" t="s">
        <v>32</v>
      </c>
      <c r="B71" s="69" t="s">
        <v>20</v>
      </c>
      <c r="C71" s="67" t="n">
        <v>313</v>
      </c>
      <c r="D71" s="67" t="n">
        <v>18601</v>
      </c>
      <c r="E71" s="67" t="n">
        <v>433061</v>
      </c>
      <c r="F71" s="67" t="n">
        <v>1548352</v>
      </c>
      <c r="I71" s="43"/>
      <c r="J71" s="43"/>
      <c r="K71" s="43"/>
      <c r="L71" s="43"/>
    </row>
    <row r="72" s="74" customFormat="true" ht="12.6" hidden="false" customHeight="true" outlineLevel="0" collapsed="false">
      <c r="A72" s="70" t="s">
        <v>33</v>
      </c>
      <c r="B72" s="71" t="s">
        <v>15</v>
      </c>
      <c r="C72" s="72" t="n">
        <v>98</v>
      </c>
      <c r="D72" s="72" t="n">
        <v>4289</v>
      </c>
      <c r="E72" s="72" t="n">
        <v>64438</v>
      </c>
      <c r="F72" s="73" t="n">
        <v>157348</v>
      </c>
      <c r="H72" s="42"/>
      <c r="I72" s="75"/>
      <c r="J72" s="75"/>
      <c r="K72" s="75"/>
      <c r="L72" s="75"/>
    </row>
    <row r="73" s="74" customFormat="true" ht="12.6" hidden="false" customHeight="true" outlineLevel="0" collapsed="false">
      <c r="A73" s="76" t="s">
        <v>33</v>
      </c>
      <c r="B73" s="77" t="s">
        <v>17</v>
      </c>
      <c r="C73" s="78" t="n">
        <v>84</v>
      </c>
      <c r="D73" s="78" t="n">
        <v>4146</v>
      </c>
      <c r="E73" s="78" t="n">
        <v>76784</v>
      </c>
      <c r="F73" s="79" t="n">
        <v>195031</v>
      </c>
      <c r="H73" s="42"/>
      <c r="I73" s="75"/>
      <c r="J73" s="75"/>
      <c r="K73" s="75"/>
      <c r="L73" s="75"/>
    </row>
    <row r="74" s="74" customFormat="true" ht="12.6" hidden="false" customHeight="true" outlineLevel="0" collapsed="false">
      <c r="A74" s="76" t="s">
        <v>33</v>
      </c>
      <c r="B74" s="80" t="s">
        <v>18</v>
      </c>
      <c r="C74" s="78" t="n">
        <v>86</v>
      </c>
      <c r="D74" s="78" t="n">
        <v>5628</v>
      </c>
      <c r="E74" s="78" t="n">
        <v>113152</v>
      </c>
      <c r="F74" s="79" t="n">
        <v>283811</v>
      </c>
      <c r="H74" s="42"/>
      <c r="I74" s="75"/>
      <c r="J74" s="75"/>
      <c r="K74" s="75"/>
      <c r="L74" s="75"/>
    </row>
    <row r="75" s="74" customFormat="true" ht="12.6" hidden="false" customHeight="true" outlineLevel="0" collapsed="false">
      <c r="A75" s="76" t="s">
        <v>33</v>
      </c>
      <c r="B75" s="81" t="s">
        <v>19</v>
      </c>
      <c r="C75" s="78" t="n">
        <v>100</v>
      </c>
      <c r="D75" s="78" t="n">
        <v>5949</v>
      </c>
      <c r="E75" s="78" t="n">
        <v>106981</v>
      </c>
      <c r="F75" s="79" t="n">
        <v>257591</v>
      </c>
      <c r="H75" s="42"/>
      <c r="I75" s="75"/>
      <c r="J75" s="75"/>
      <c r="K75" s="75"/>
      <c r="L75" s="75"/>
    </row>
    <row r="76" s="74" customFormat="true" ht="12.6" hidden="false" customHeight="true" outlineLevel="0" collapsed="false">
      <c r="A76" s="76" t="s">
        <v>33</v>
      </c>
      <c r="B76" s="81" t="s">
        <v>20</v>
      </c>
      <c r="C76" s="78" t="n">
        <v>112</v>
      </c>
      <c r="D76" s="78" t="n">
        <v>6386</v>
      </c>
      <c r="E76" s="78" t="n">
        <v>137545</v>
      </c>
      <c r="F76" s="79" t="n">
        <v>346567</v>
      </c>
      <c r="H76" s="42"/>
      <c r="I76" s="75"/>
      <c r="J76" s="75"/>
      <c r="K76" s="75"/>
      <c r="L76" s="75"/>
    </row>
    <row r="77" s="74" customFormat="true" ht="12.6" hidden="false" customHeight="true" outlineLevel="0" collapsed="false">
      <c r="A77" s="70" t="s">
        <v>34</v>
      </c>
      <c r="B77" s="71" t="s">
        <v>15</v>
      </c>
      <c r="C77" s="72" t="n">
        <v>34</v>
      </c>
      <c r="D77" s="72" t="n">
        <v>1543</v>
      </c>
      <c r="E77" s="72" t="n">
        <v>15530</v>
      </c>
      <c r="F77" s="73" t="n">
        <v>39186</v>
      </c>
      <c r="H77" s="42"/>
      <c r="I77" s="75"/>
      <c r="J77" s="75"/>
      <c r="K77" s="75"/>
      <c r="L77" s="75"/>
    </row>
    <row r="78" s="74" customFormat="true" ht="12.6" hidden="false" customHeight="true" outlineLevel="0" collapsed="false">
      <c r="A78" s="76" t="s">
        <v>34</v>
      </c>
      <c r="B78" s="77" t="s">
        <v>17</v>
      </c>
      <c r="C78" s="78" t="n">
        <v>32</v>
      </c>
      <c r="D78" s="78" t="n">
        <v>1394</v>
      </c>
      <c r="E78" s="78" t="n">
        <v>19526</v>
      </c>
      <c r="F78" s="79" t="n">
        <v>56269</v>
      </c>
      <c r="H78" s="42"/>
      <c r="I78" s="75"/>
      <c r="J78" s="75"/>
      <c r="K78" s="75"/>
      <c r="L78" s="75"/>
    </row>
    <row r="79" s="74" customFormat="true" ht="12.6" hidden="false" customHeight="true" outlineLevel="0" collapsed="false">
      <c r="A79" s="76" t="s">
        <v>34</v>
      </c>
      <c r="B79" s="80" t="s">
        <v>18</v>
      </c>
      <c r="C79" s="78" t="n">
        <v>29</v>
      </c>
      <c r="D79" s="78" t="n">
        <v>1338</v>
      </c>
      <c r="E79" s="78" t="n">
        <v>18517</v>
      </c>
      <c r="F79" s="79" t="n">
        <v>55994</v>
      </c>
      <c r="H79" s="42"/>
      <c r="I79" s="75"/>
      <c r="J79" s="75"/>
      <c r="K79" s="75"/>
      <c r="L79" s="75"/>
    </row>
    <row r="80" s="74" customFormat="true" ht="12.6" hidden="false" customHeight="true" outlineLevel="0" collapsed="false">
      <c r="A80" s="76" t="s">
        <v>34</v>
      </c>
      <c r="B80" s="81" t="s">
        <v>19</v>
      </c>
      <c r="C80" s="78" t="n">
        <v>28</v>
      </c>
      <c r="D80" s="78" t="n">
        <v>1000</v>
      </c>
      <c r="E80" s="78" t="n">
        <v>16987</v>
      </c>
      <c r="F80" s="79" t="n">
        <v>46643</v>
      </c>
      <c r="H80" s="42"/>
      <c r="I80" s="75"/>
      <c r="J80" s="75"/>
      <c r="K80" s="75"/>
      <c r="L80" s="75"/>
    </row>
    <row r="81" s="74" customFormat="true" ht="12.6" hidden="false" customHeight="true" outlineLevel="0" collapsed="false">
      <c r="A81" s="76" t="s">
        <v>34</v>
      </c>
      <c r="B81" s="81" t="s">
        <v>20</v>
      </c>
      <c r="C81" s="78" t="n">
        <v>30</v>
      </c>
      <c r="D81" s="78" t="n">
        <v>1165</v>
      </c>
      <c r="E81" s="78" t="n">
        <v>18903</v>
      </c>
      <c r="F81" s="79" t="n">
        <v>49435</v>
      </c>
      <c r="H81" s="42"/>
      <c r="I81" s="75"/>
      <c r="J81" s="75"/>
      <c r="K81" s="75"/>
      <c r="L81" s="75"/>
    </row>
    <row r="82" s="74" customFormat="true" ht="12.6" hidden="false" customHeight="true" outlineLevel="0" collapsed="false">
      <c r="A82" s="70" t="s">
        <v>35</v>
      </c>
      <c r="B82" s="71" t="s">
        <v>15</v>
      </c>
      <c r="C82" s="72" t="n">
        <v>6</v>
      </c>
      <c r="D82" s="72" t="n">
        <v>149</v>
      </c>
      <c r="E82" s="72" t="n">
        <v>2288</v>
      </c>
      <c r="F82" s="73" t="n">
        <v>3860</v>
      </c>
      <c r="H82" s="42"/>
      <c r="I82" s="75"/>
      <c r="J82" s="75"/>
      <c r="K82" s="75"/>
      <c r="L82" s="75"/>
    </row>
    <row r="83" s="74" customFormat="true" ht="12.6" hidden="false" customHeight="true" outlineLevel="0" collapsed="false">
      <c r="A83" s="76" t="s">
        <v>35</v>
      </c>
      <c r="B83" s="77" t="s">
        <v>17</v>
      </c>
      <c r="C83" s="78" t="n">
        <v>7</v>
      </c>
      <c r="D83" s="78" t="n">
        <v>209</v>
      </c>
      <c r="E83" s="78" t="n">
        <v>3194</v>
      </c>
      <c r="F83" s="79" t="n">
        <v>6768</v>
      </c>
      <c r="H83" s="42"/>
      <c r="I83" s="75"/>
      <c r="J83" s="75"/>
      <c r="K83" s="75"/>
      <c r="L83" s="75"/>
    </row>
    <row r="84" s="74" customFormat="true" ht="12.6" hidden="false" customHeight="true" outlineLevel="0" collapsed="false">
      <c r="A84" s="76" t="s">
        <v>35</v>
      </c>
      <c r="B84" s="80" t="s">
        <v>18</v>
      </c>
      <c r="C84" s="78" t="n">
        <v>6</v>
      </c>
      <c r="D84" s="78" t="n">
        <v>195</v>
      </c>
      <c r="E84" s="78" t="n">
        <v>3821</v>
      </c>
      <c r="F84" s="79" t="n">
        <v>7438</v>
      </c>
      <c r="H84" s="42"/>
      <c r="I84" s="75"/>
      <c r="J84" s="75"/>
      <c r="K84" s="75"/>
      <c r="L84" s="75"/>
    </row>
    <row r="85" s="74" customFormat="true" ht="12.6" hidden="false" customHeight="true" outlineLevel="0" collapsed="false">
      <c r="A85" s="76" t="s">
        <v>35</v>
      </c>
      <c r="B85" s="81" t="s">
        <v>19</v>
      </c>
      <c r="C85" s="78" t="n">
        <v>6</v>
      </c>
      <c r="D85" s="78" t="n">
        <v>195</v>
      </c>
      <c r="E85" s="78" t="n">
        <v>3861</v>
      </c>
      <c r="F85" s="79" t="n">
        <v>8899</v>
      </c>
      <c r="H85" s="42"/>
      <c r="I85" s="75"/>
      <c r="J85" s="75"/>
      <c r="K85" s="75"/>
      <c r="L85" s="75"/>
    </row>
    <row r="86" s="74" customFormat="true" ht="12.6" hidden="false" customHeight="true" outlineLevel="0" collapsed="false">
      <c r="A86" s="76" t="s">
        <v>35</v>
      </c>
      <c r="B86" s="81" t="s">
        <v>20</v>
      </c>
      <c r="C86" s="78" t="n">
        <v>6</v>
      </c>
      <c r="D86" s="78" t="n">
        <v>192</v>
      </c>
      <c r="E86" s="78" t="n">
        <v>3566</v>
      </c>
      <c r="F86" s="79" t="n">
        <v>6934</v>
      </c>
      <c r="H86" s="42"/>
      <c r="I86" s="75"/>
      <c r="J86" s="75"/>
      <c r="K86" s="75"/>
      <c r="L86" s="75"/>
    </row>
    <row r="87" s="74" customFormat="true" ht="12.6" hidden="false" customHeight="true" outlineLevel="0" collapsed="false">
      <c r="A87" s="70" t="s">
        <v>36</v>
      </c>
      <c r="B87" s="71" t="s">
        <v>15</v>
      </c>
      <c r="C87" s="72" t="n">
        <v>57</v>
      </c>
      <c r="D87" s="72" t="n">
        <v>5012</v>
      </c>
      <c r="E87" s="72" t="n">
        <v>115103</v>
      </c>
      <c r="F87" s="73" t="n">
        <v>650093</v>
      </c>
      <c r="H87" s="42"/>
      <c r="I87" s="75"/>
      <c r="J87" s="75"/>
      <c r="K87" s="75"/>
      <c r="L87" s="75"/>
    </row>
    <row r="88" s="74" customFormat="true" ht="12.6" hidden="false" customHeight="true" outlineLevel="0" collapsed="false">
      <c r="A88" s="76" t="s">
        <v>36</v>
      </c>
      <c r="B88" s="77" t="s">
        <v>17</v>
      </c>
      <c r="C88" s="78" t="n">
        <v>53</v>
      </c>
      <c r="D88" s="78" t="n">
        <v>4877</v>
      </c>
      <c r="E88" s="78" t="n">
        <v>117854</v>
      </c>
      <c r="F88" s="79" t="n">
        <v>654083</v>
      </c>
      <c r="H88" s="42"/>
      <c r="I88" s="75"/>
      <c r="J88" s="75"/>
      <c r="K88" s="75"/>
      <c r="L88" s="75"/>
    </row>
    <row r="89" s="74" customFormat="true" ht="12.6" hidden="false" customHeight="true" outlineLevel="0" collapsed="false">
      <c r="A89" s="76" t="s">
        <v>36</v>
      </c>
      <c r="B89" s="80" t="s">
        <v>18</v>
      </c>
      <c r="C89" s="78" t="n">
        <v>53</v>
      </c>
      <c r="D89" s="78" t="n">
        <v>5319</v>
      </c>
      <c r="E89" s="78" t="n">
        <v>129061</v>
      </c>
      <c r="F89" s="79" t="n">
        <v>711722</v>
      </c>
      <c r="H89" s="42"/>
      <c r="I89" s="75"/>
      <c r="J89" s="75"/>
      <c r="K89" s="75"/>
      <c r="L89" s="75"/>
    </row>
    <row r="90" s="74" customFormat="true" ht="12.6" hidden="false" customHeight="true" outlineLevel="0" collapsed="false">
      <c r="A90" s="76" t="s">
        <v>36</v>
      </c>
      <c r="B90" s="81" t="s">
        <v>19</v>
      </c>
      <c r="C90" s="78" t="n">
        <v>55</v>
      </c>
      <c r="D90" s="78" t="n">
        <v>5255</v>
      </c>
      <c r="E90" s="78" t="n">
        <v>128894</v>
      </c>
      <c r="F90" s="79" t="n">
        <v>704668</v>
      </c>
      <c r="H90" s="42"/>
      <c r="I90" s="75"/>
      <c r="J90" s="75"/>
      <c r="K90" s="75"/>
      <c r="L90" s="75"/>
    </row>
    <row r="91" s="74" customFormat="true" ht="12.6" hidden="false" customHeight="true" outlineLevel="0" collapsed="false">
      <c r="A91" s="76" t="s">
        <v>36</v>
      </c>
      <c r="B91" s="81" t="s">
        <v>20</v>
      </c>
      <c r="C91" s="78" t="n">
        <v>58</v>
      </c>
      <c r="D91" s="78" t="n">
        <v>5388</v>
      </c>
      <c r="E91" s="78" t="n">
        <v>153563</v>
      </c>
      <c r="F91" s="79" t="n">
        <v>791465</v>
      </c>
      <c r="H91" s="42"/>
      <c r="I91" s="75"/>
      <c r="J91" s="75"/>
      <c r="K91" s="75"/>
      <c r="L91" s="75"/>
    </row>
    <row r="92" s="74" customFormat="true" ht="12.6" hidden="false" customHeight="true" outlineLevel="0" collapsed="false">
      <c r="A92" s="70" t="s">
        <v>37</v>
      </c>
      <c r="B92" s="71" t="s">
        <v>15</v>
      </c>
      <c r="C92" s="72" t="n">
        <v>31</v>
      </c>
      <c r="D92" s="72" t="n">
        <v>2238</v>
      </c>
      <c r="E92" s="72" t="n">
        <v>20119</v>
      </c>
      <c r="F92" s="73" t="n">
        <v>116212</v>
      </c>
      <c r="H92" s="42"/>
      <c r="I92" s="75"/>
      <c r="J92" s="75"/>
      <c r="K92" s="75"/>
      <c r="L92" s="75"/>
    </row>
    <row r="93" s="74" customFormat="true" ht="12.6" hidden="false" customHeight="true" outlineLevel="0" collapsed="false">
      <c r="A93" s="76" t="s">
        <v>37</v>
      </c>
      <c r="B93" s="77" t="s">
        <v>17</v>
      </c>
      <c r="C93" s="78" t="n">
        <v>30</v>
      </c>
      <c r="D93" s="78" t="n">
        <v>2284</v>
      </c>
      <c r="E93" s="78" t="n">
        <v>20945</v>
      </c>
      <c r="F93" s="79" t="n">
        <v>118061</v>
      </c>
      <c r="H93" s="42"/>
      <c r="I93" s="75"/>
      <c r="J93" s="75"/>
      <c r="K93" s="75"/>
      <c r="L93" s="75"/>
    </row>
    <row r="94" s="74" customFormat="true" ht="12.6" hidden="false" customHeight="true" outlineLevel="0" collapsed="false">
      <c r="A94" s="76" t="s">
        <v>37</v>
      </c>
      <c r="B94" s="80" t="s">
        <v>18</v>
      </c>
      <c r="C94" s="78" t="n">
        <v>32</v>
      </c>
      <c r="D94" s="78" t="n">
        <v>2309</v>
      </c>
      <c r="E94" s="78" t="n">
        <v>22418</v>
      </c>
      <c r="F94" s="79" t="n">
        <v>127176</v>
      </c>
      <c r="H94" s="42"/>
      <c r="I94" s="75"/>
      <c r="J94" s="75"/>
      <c r="K94" s="75"/>
      <c r="L94" s="75"/>
    </row>
    <row r="95" s="74" customFormat="true" ht="12.6" hidden="false" customHeight="true" outlineLevel="0" collapsed="false">
      <c r="A95" s="76" t="s">
        <v>37</v>
      </c>
      <c r="B95" s="81" t="s">
        <v>19</v>
      </c>
      <c r="C95" s="78" t="n">
        <v>40</v>
      </c>
      <c r="D95" s="78" t="n">
        <v>2373</v>
      </c>
      <c r="E95" s="78" t="n">
        <v>25294</v>
      </c>
      <c r="F95" s="79" t="n">
        <v>136111</v>
      </c>
      <c r="H95" s="42"/>
      <c r="I95" s="75"/>
      <c r="J95" s="75"/>
      <c r="K95" s="75"/>
      <c r="L95" s="75"/>
    </row>
    <row r="96" s="74" customFormat="true" ht="12.6" hidden="false" customHeight="true" outlineLevel="0" collapsed="false">
      <c r="A96" s="76" t="s">
        <v>37</v>
      </c>
      <c r="B96" s="81" t="s">
        <v>20</v>
      </c>
      <c r="C96" s="78" t="n">
        <v>42</v>
      </c>
      <c r="D96" s="78" t="n">
        <v>2457</v>
      </c>
      <c r="E96" s="78" t="n">
        <v>27512</v>
      </c>
      <c r="F96" s="79" t="n">
        <v>139305</v>
      </c>
      <c r="H96" s="42"/>
      <c r="I96" s="75"/>
      <c r="J96" s="75"/>
      <c r="K96" s="75"/>
      <c r="L96" s="75"/>
    </row>
    <row r="97" s="74" customFormat="true" ht="12.6" hidden="false" customHeight="true" outlineLevel="0" collapsed="false">
      <c r="A97" s="70" t="s">
        <v>38</v>
      </c>
      <c r="B97" s="71" t="s">
        <v>15</v>
      </c>
      <c r="C97" s="72" t="n">
        <v>15</v>
      </c>
      <c r="D97" s="72" t="n">
        <v>585</v>
      </c>
      <c r="E97" s="72" t="n">
        <v>12345</v>
      </c>
      <c r="F97" s="73" t="n">
        <v>21965</v>
      </c>
      <c r="H97" s="42"/>
      <c r="I97" s="75"/>
      <c r="J97" s="75"/>
      <c r="K97" s="75"/>
      <c r="L97" s="75"/>
    </row>
    <row r="98" s="74" customFormat="true" ht="12.6" hidden="false" customHeight="true" outlineLevel="0" collapsed="false">
      <c r="A98" s="76" t="s">
        <v>38</v>
      </c>
      <c r="B98" s="77" t="s">
        <v>17</v>
      </c>
      <c r="C98" s="78" t="n">
        <v>14</v>
      </c>
      <c r="D98" s="78" t="n">
        <v>406</v>
      </c>
      <c r="E98" s="78" t="n">
        <v>12437</v>
      </c>
      <c r="F98" s="79" t="n">
        <v>22542</v>
      </c>
      <c r="H98" s="42"/>
      <c r="I98" s="75"/>
      <c r="J98" s="75"/>
      <c r="K98" s="75"/>
      <c r="L98" s="75"/>
    </row>
    <row r="99" s="74" customFormat="true" ht="12.6" hidden="false" customHeight="true" outlineLevel="0" collapsed="false">
      <c r="A99" s="76" t="s">
        <v>38</v>
      </c>
      <c r="B99" s="80" t="s">
        <v>18</v>
      </c>
      <c r="C99" s="78" t="n">
        <v>14</v>
      </c>
      <c r="D99" s="78" t="n">
        <v>406</v>
      </c>
      <c r="E99" s="78" t="n">
        <v>12643</v>
      </c>
      <c r="F99" s="79" t="n">
        <v>22941</v>
      </c>
      <c r="H99" s="42"/>
      <c r="I99" s="75"/>
      <c r="J99" s="75"/>
      <c r="K99" s="75"/>
      <c r="L99" s="75"/>
    </row>
    <row r="100" s="74" customFormat="true" ht="12.6" hidden="false" customHeight="true" outlineLevel="0" collapsed="false">
      <c r="A100" s="76" t="s">
        <v>38</v>
      </c>
      <c r="B100" s="81" t="s">
        <v>19</v>
      </c>
      <c r="C100" s="78" t="n">
        <v>17</v>
      </c>
      <c r="D100" s="78" t="n">
        <v>461</v>
      </c>
      <c r="E100" s="78" t="n">
        <v>12389</v>
      </c>
      <c r="F100" s="79" t="n">
        <v>26103</v>
      </c>
      <c r="H100" s="42"/>
      <c r="I100" s="75"/>
      <c r="J100" s="75"/>
      <c r="K100" s="75"/>
      <c r="L100" s="75"/>
    </row>
    <row r="101" s="74" customFormat="true" ht="12.6" hidden="false" customHeight="true" outlineLevel="0" collapsed="false">
      <c r="A101" s="76" t="s">
        <v>38</v>
      </c>
      <c r="B101" s="81" t="s">
        <v>20</v>
      </c>
      <c r="C101" s="78" t="n">
        <v>18</v>
      </c>
      <c r="D101" s="78" t="n">
        <v>477</v>
      </c>
      <c r="E101" s="78" t="n">
        <v>14089</v>
      </c>
      <c r="F101" s="79" t="n">
        <v>30855</v>
      </c>
      <c r="H101" s="42"/>
      <c r="I101" s="75"/>
      <c r="J101" s="75"/>
      <c r="K101" s="75"/>
      <c r="L101" s="75"/>
    </row>
    <row r="102" s="74" customFormat="true" ht="12.6" hidden="false" customHeight="true" outlineLevel="0" collapsed="false">
      <c r="A102" s="70" t="s">
        <v>39</v>
      </c>
      <c r="B102" s="71" t="s">
        <v>15</v>
      </c>
      <c r="C102" s="72" t="n">
        <v>52</v>
      </c>
      <c r="D102" s="72" t="n">
        <v>2562</v>
      </c>
      <c r="E102" s="72" t="n">
        <v>67870</v>
      </c>
      <c r="F102" s="73" t="n">
        <v>192373</v>
      </c>
      <c r="H102" s="42"/>
      <c r="I102" s="75"/>
      <c r="J102" s="75"/>
      <c r="K102" s="75"/>
      <c r="L102" s="75"/>
    </row>
    <row r="103" s="74" customFormat="true" ht="12.6" hidden="false" customHeight="true" outlineLevel="0" collapsed="false">
      <c r="A103" s="76" t="s">
        <v>39</v>
      </c>
      <c r="B103" s="77" t="s">
        <v>17</v>
      </c>
      <c r="C103" s="78" t="n">
        <v>47</v>
      </c>
      <c r="D103" s="78" t="n">
        <v>2479</v>
      </c>
      <c r="E103" s="78" t="n">
        <v>67784</v>
      </c>
      <c r="F103" s="79" t="n">
        <v>151145</v>
      </c>
      <c r="H103" s="42"/>
      <c r="I103" s="75"/>
      <c r="J103" s="75"/>
      <c r="K103" s="75"/>
      <c r="L103" s="75"/>
    </row>
    <row r="104" s="74" customFormat="true" ht="12.6" hidden="false" customHeight="true" outlineLevel="0" collapsed="false">
      <c r="A104" s="76" t="s">
        <v>39</v>
      </c>
      <c r="B104" s="80" t="s">
        <v>18</v>
      </c>
      <c r="C104" s="78" t="n">
        <v>50</v>
      </c>
      <c r="D104" s="78" t="n">
        <v>2244</v>
      </c>
      <c r="E104" s="78" t="n">
        <v>67105</v>
      </c>
      <c r="F104" s="79" t="n">
        <v>142039</v>
      </c>
      <c r="H104" s="42"/>
      <c r="I104" s="75"/>
      <c r="J104" s="75"/>
      <c r="K104" s="75"/>
      <c r="L104" s="75"/>
    </row>
    <row r="105" s="74" customFormat="true" ht="12.6" hidden="false" customHeight="true" outlineLevel="0" collapsed="false">
      <c r="A105" s="76" t="s">
        <v>39</v>
      </c>
      <c r="B105" s="81" t="s">
        <v>19</v>
      </c>
      <c r="C105" s="78" t="n">
        <v>49</v>
      </c>
      <c r="D105" s="78" t="n">
        <v>2471</v>
      </c>
      <c r="E105" s="78" t="n">
        <v>70621</v>
      </c>
      <c r="F105" s="79" t="n">
        <v>172382</v>
      </c>
      <c r="H105" s="42"/>
      <c r="I105" s="75"/>
      <c r="J105" s="75"/>
      <c r="K105" s="75"/>
      <c r="L105" s="75"/>
    </row>
    <row r="106" s="74" customFormat="true" ht="12.6" hidden="false" customHeight="true" outlineLevel="0" collapsed="false">
      <c r="A106" s="76" t="s">
        <v>39</v>
      </c>
      <c r="B106" s="81" t="s">
        <v>20</v>
      </c>
      <c r="C106" s="78" t="n">
        <v>47</v>
      </c>
      <c r="D106" s="78" t="n">
        <v>2536</v>
      </c>
      <c r="E106" s="78" t="n">
        <v>77883</v>
      </c>
      <c r="F106" s="79" t="n">
        <v>183791</v>
      </c>
      <c r="H106" s="42"/>
      <c r="I106" s="75"/>
      <c r="J106" s="75"/>
      <c r="K106" s="75"/>
      <c r="L106" s="75"/>
    </row>
    <row r="107" s="42" customFormat="true" ht="12.6" hidden="false" customHeight="true" outlineLevel="0" collapsed="false">
      <c r="A107" s="62" t="s">
        <v>40</v>
      </c>
      <c r="B107" s="63" t="s">
        <v>15</v>
      </c>
      <c r="C107" s="64" t="n">
        <v>288</v>
      </c>
      <c r="D107" s="64" t="n">
        <v>14981</v>
      </c>
      <c r="E107" s="64" t="n">
        <v>274360</v>
      </c>
      <c r="F107" s="64" t="n">
        <v>1108518</v>
      </c>
      <c r="I107" s="43"/>
      <c r="J107" s="43"/>
      <c r="K107" s="43"/>
      <c r="L107" s="43"/>
    </row>
    <row r="108" s="42" customFormat="true" ht="12.6" hidden="false" customHeight="true" outlineLevel="0" collapsed="false">
      <c r="A108" s="65" t="s">
        <v>40</v>
      </c>
      <c r="B108" s="66" t="s">
        <v>17</v>
      </c>
      <c r="C108" s="67" t="n">
        <v>287</v>
      </c>
      <c r="D108" s="67" t="n">
        <v>15259</v>
      </c>
      <c r="E108" s="67" t="n">
        <v>322020</v>
      </c>
      <c r="F108" s="67" t="n">
        <v>1274486</v>
      </c>
      <c r="I108" s="43"/>
      <c r="J108" s="43"/>
      <c r="K108" s="43"/>
      <c r="L108" s="43"/>
    </row>
    <row r="109" s="42" customFormat="true" ht="12.6" hidden="false" customHeight="true" outlineLevel="0" collapsed="false">
      <c r="A109" s="65" t="s">
        <v>40</v>
      </c>
      <c r="B109" s="68" t="s">
        <v>18</v>
      </c>
      <c r="C109" s="67" t="n">
        <v>279</v>
      </c>
      <c r="D109" s="67" t="n">
        <v>15534</v>
      </c>
      <c r="E109" s="67" t="n">
        <v>371591</v>
      </c>
      <c r="F109" s="67" t="n">
        <v>1374363</v>
      </c>
      <c r="I109" s="43"/>
      <c r="J109" s="43"/>
      <c r="K109" s="43"/>
      <c r="L109" s="43"/>
    </row>
    <row r="110" s="42" customFormat="true" ht="12.6" hidden="false" customHeight="true" outlineLevel="0" collapsed="false">
      <c r="A110" s="65" t="s">
        <v>40</v>
      </c>
      <c r="B110" s="69" t="s">
        <v>19</v>
      </c>
      <c r="C110" s="67" t="n">
        <v>326</v>
      </c>
      <c r="D110" s="67" t="n">
        <v>15774</v>
      </c>
      <c r="E110" s="67" t="n">
        <v>370034</v>
      </c>
      <c r="F110" s="67" t="n">
        <v>1454952</v>
      </c>
      <c r="I110" s="43"/>
      <c r="J110" s="43"/>
      <c r="K110" s="43"/>
      <c r="L110" s="43"/>
    </row>
    <row r="111" s="42" customFormat="true" ht="12.6" hidden="false" customHeight="true" outlineLevel="0" collapsed="false">
      <c r="A111" s="65" t="s">
        <v>40</v>
      </c>
      <c r="B111" s="69" t="s">
        <v>20</v>
      </c>
      <c r="C111" s="67" t="n">
        <v>327</v>
      </c>
      <c r="D111" s="67" t="n">
        <v>16431</v>
      </c>
      <c r="E111" s="67" t="n">
        <v>419774</v>
      </c>
      <c r="F111" s="67" t="n">
        <v>1584442</v>
      </c>
      <c r="I111" s="43"/>
      <c r="J111" s="43"/>
      <c r="K111" s="43"/>
      <c r="L111" s="43"/>
    </row>
    <row r="112" s="74" customFormat="true" ht="12.6" hidden="false" customHeight="true" outlineLevel="0" collapsed="false">
      <c r="A112" s="70" t="s">
        <v>41</v>
      </c>
      <c r="B112" s="71" t="s">
        <v>15</v>
      </c>
      <c r="C112" s="72" t="n">
        <v>8</v>
      </c>
      <c r="D112" s="72" t="n">
        <v>232</v>
      </c>
      <c r="E112" s="72" t="n">
        <v>3026</v>
      </c>
      <c r="F112" s="73" t="n">
        <v>7369</v>
      </c>
      <c r="H112" s="42"/>
      <c r="I112" s="75"/>
      <c r="J112" s="75"/>
      <c r="K112" s="75"/>
      <c r="L112" s="75"/>
    </row>
    <row r="113" s="74" customFormat="true" ht="12.6" hidden="false" customHeight="true" outlineLevel="0" collapsed="false">
      <c r="A113" s="86" t="s">
        <v>41</v>
      </c>
      <c r="B113" s="77" t="s">
        <v>17</v>
      </c>
      <c r="C113" s="78" t="n">
        <v>8</v>
      </c>
      <c r="D113" s="78" t="n">
        <v>195</v>
      </c>
      <c r="E113" s="78" t="n">
        <v>3440</v>
      </c>
      <c r="F113" s="79" t="n">
        <v>14768</v>
      </c>
      <c r="H113" s="42"/>
      <c r="I113" s="75"/>
      <c r="J113" s="75"/>
      <c r="K113" s="75"/>
      <c r="L113" s="75"/>
    </row>
    <row r="114" s="74" customFormat="true" ht="12.6" hidden="false" customHeight="true" outlineLevel="0" collapsed="false">
      <c r="A114" s="76" t="s">
        <v>41</v>
      </c>
      <c r="B114" s="80" t="s">
        <v>18</v>
      </c>
      <c r="C114" s="78" t="n">
        <v>9</v>
      </c>
      <c r="D114" s="78" t="n">
        <v>271</v>
      </c>
      <c r="E114" s="78" t="n">
        <v>4257</v>
      </c>
      <c r="F114" s="79" t="n">
        <v>19490</v>
      </c>
      <c r="H114" s="42"/>
      <c r="I114" s="75"/>
      <c r="J114" s="75"/>
      <c r="K114" s="75"/>
      <c r="L114" s="75"/>
    </row>
    <row r="115" s="74" customFormat="true" ht="12.6" hidden="false" customHeight="true" outlineLevel="0" collapsed="false">
      <c r="A115" s="76" t="s">
        <v>41</v>
      </c>
      <c r="B115" s="81" t="s">
        <v>19</v>
      </c>
      <c r="C115" s="78" t="n">
        <v>10</v>
      </c>
      <c r="D115" s="78" t="n">
        <v>283</v>
      </c>
      <c r="E115" s="78" t="n">
        <v>3800</v>
      </c>
      <c r="F115" s="79" t="n">
        <v>15004</v>
      </c>
      <c r="H115" s="42"/>
      <c r="I115" s="75"/>
      <c r="J115" s="75"/>
      <c r="K115" s="75"/>
      <c r="L115" s="75"/>
    </row>
    <row r="116" s="74" customFormat="true" ht="12.6" hidden="false" customHeight="true" outlineLevel="0" collapsed="false">
      <c r="A116" s="76" t="s">
        <v>41</v>
      </c>
      <c r="B116" s="81" t="s">
        <v>20</v>
      </c>
      <c r="C116" s="78" t="n">
        <v>13</v>
      </c>
      <c r="D116" s="78" t="n">
        <v>351</v>
      </c>
      <c r="E116" s="78" t="n">
        <v>4724</v>
      </c>
      <c r="F116" s="79" t="n">
        <v>22400</v>
      </c>
      <c r="H116" s="42"/>
      <c r="I116" s="75"/>
      <c r="J116" s="75"/>
      <c r="K116" s="75"/>
      <c r="L116" s="75"/>
    </row>
    <row r="117" s="74" customFormat="true" ht="12.6" hidden="false" customHeight="true" outlineLevel="0" collapsed="false">
      <c r="A117" s="70" t="s">
        <v>42</v>
      </c>
      <c r="B117" s="71" t="s">
        <v>15</v>
      </c>
      <c r="C117" s="72" t="n">
        <v>11</v>
      </c>
      <c r="D117" s="72" t="n">
        <v>439</v>
      </c>
      <c r="E117" s="72" t="n">
        <v>7834</v>
      </c>
      <c r="F117" s="73" t="n">
        <v>19366</v>
      </c>
      <c r="H117" s="42"/>
      <c r="I117" s="75"/>
      <c r="J117" s="75"/>
      <c r="K117" s="75"/>
      <c r="L117" s="75"/>
    </row>
    <row r="118" s="74" customFormat="true" ht="12.6" hidden="false" customHeight="true" outlineLevel="0" collapsed="false">
      <c r="A118" s="76" t="s">
        <v>42</v>
      </c>
      <c r="B118" s="77" t="s">
        <v>17</v>
      </c>
      <c r="C118" s="78" t="n">
        <v>10</v>
      </c>
      <c r="D118" s="78" t="n">
        <v>440</v>
      </c>
      <c r="E118" s="78" t="n">
        <v>9420</v>
      </c>
      <c r="F118" s="79" t="n">
        <v>23409</v>
      </c>
      <c r="H118" s="42"/>
      <c r="I118" s="75"/>
      <c r="J118" s="75"/>
      <c r="K118" s="75"/>
      <c r="L118" s="75"/>
    </row>
    <row r="119" s="74" customFormat="true" ht="12.6" hidden="false" customHeight="true" outlineLevel="0" collapsed="false">
      <c r="A119" s="76" t="s">
        <v>42</v>
      </c>
      <c r="B119" s="80" t="s">
        <v>18</v>
      </c>
      <c r="C119" s="78" t="n">
        <v>10</v>
      </c>
      <c r="D119" s="78" t="n">
        <v>442</v>
      </c>
      <c r="E119" s="78" t="n">
        <v>9514</v>
      </c>
      <c r="F119" s="79" t="n">
        <v>20602</v>
      </c>
      <c r="H119" s="42"/>
      <c r="I119" s="75"/>
      <c r="J119" s="75"/>
      <c r="K119" s="75"/>
      <c r="L119" s="75"/>
    </row>
    <row r="120" s="74" customFormat="true" ht="12.6" hidden="false" customHeight="true" outlineLevel="0" collapsed="false">
      <c r="A120" s="76" t="s">
        <v>42</v>
      </c>
      <c r="B120" s="81" t="s">
        <v>19</v>
      </c>
      <c r="C120" s="78" t="n">
        <v>12</v>
      </c>
      <c r="D120" s="78" t="n">
        <v>589</v>
      </c>
      <c r="E120" s="78" t="n">
        <v>9961</v>
      </c>
      <c r="F120" s="79" t="n">
        <v>27401</v>
      </c>
      <c r="H120" s="42"/>
      <c r="I120" s="75"/>
      <c r="J120" s="75"/>
      <c r="K120" s="75"/>
      <c r="L120" s="75"/>
    </row>
    <row r="121" s="74" customFormat="true" ht="12.6" hidden="false" customHeight="true" outlineLevel="0" collapsed="false">
      <c r="A121" s="76" t="s">
        <v>42</v>
      </c>
      <c r="B121" s="81" t="s">
        <v>20</v>
      </c>
      <c r="C121" s="78" t="n">
        <v>12</v>
      </c>
      <c r="D121" s="78" t="n">
        <v>580</v>
      </c>
      <c r="E121" s="78" t="n">
        <v>10470</v>
      </c>
      <c r="F121" s="79" t="n">
        <v>27279</v>
      </c>
      <c r="H121" s="42"/>
      <c r="I121" s="75"/>
      <c r="J121" s="75"/>
      <c r="K121" s="75"/>
      <c r="L121" s="75"/>
    </row>
    <row r="122" s="74" customFormat="true" ht="12.6" hidden="false" customHeight="true" outlineLevel="0" collapsed="false">
      <c r="A122" s="70" t="s">
        <v>43</v>
      </c>
      <c r="B122" s="71" t="s">
        <v>15</v>
      </c>
      <c r="C122" s="72" t="n">
        <v>14</v>
      </c>
      <c r="D122" s="72" t="n">
        <v>778</v>
      </c>
      <c r="E122" s="72" t="n">
        <v>8123</v>
      </c>
      <c r="F122" s="73" t="n">
        <v>15260</v>
      </c>
      <c r="H122" s="42"/>
      <c r="I122" s="75"/>
      <c r="J122" s="75"/>
      <c r="K122" s="75"/>
      <c r="L122" s="75"/>
    </row>
    <row r="123" s="74" customFormat="true" ht="12.6" hidden="false" customHeight="true" outlineLevel="0" collapsed="false">
      <c r="A123" s="76" t="s">
        <v>43</v>
      </c>
      <c r="B123" s="77" t="s">
        <v>17</v>
      </c>
      <c r="C123" s="78" t="n">
        <v>13</v>
      </c>
      <c r="D123" s="78" t="n">
        <v>289</v>
      </c>
      <c r="E123" s="78" t="n">
        <v>6920</v>
      </c>
      <c r="F123" s="79" t="n">
        <v>13151</v>
      </c>
      <c r="H123" s="42"/>
      <c r="I123" s="75"/>
      <c r="J123" s="75"/>
      <c r="K123" s="75"/>
      <c r="L123" s="75"/>
    </row>
    <row r="124" s="74" customFormat="true" ht="12.6" hidden="false" customHeight="true" outlineLevel="0" collapsed="false">
      <c r="A124" s="76" t="s">
        <v>43</v>
      </c>
      <c r="B124" s="80" t="s">
        <v>18</v>
      </c>
      <c r="C124" s="78" t="n">
        <v>12</v>
      </c>
      <c r="D124" s="78" t="n">
        <v>342</v>
      </c>
      <c r="E124" s="78" t="n">
        <v>7623</v>
      </c>
      <c r="F124" s="79" t="n">
        <v>13654</v>
      </c>
      <c r="H124" s="42"/>
      <c r="I124" s="75"/>
      <c r="J124" s="75"/>
      <c r="K124" s="75"/>
      <c r="L124" s="75"/>
    </row>
    <row r="125" s="74" customFormat="true" ht="12.6" hidden="false" customHeight="true" outlineLevel="0" collapsed="false">
      <c r="A125" s="76" t="s">
        <v>43</v>
      </c>
      <c r="B125" s="81" t="s">
        <v>19</v>
      </c>
      <c r="C125" s="78" t="n">
        <v>13</v>
      </c>
      <c r="D125" s="78" t="n">
        <v>424</v>
      </c>
      <c r="E125" s="78" t="n">
        <v>8027</v>
      </c>
      <c r="F125" s="79" t="n">
        <v>17081</v>
      </c>
      <c r="H125" s="42"/>
      <c r="I125" s="75"/>
      <c r="J125" s="75"/>
      <c r="K125" s="75"/>
      <c r="L125" s="75"/>
    </row>
    <row r="126" s="74" customFormat="true" ht="12.6" hidden="false" customHeight="true" outlineLevel="0" collapsed="false">
      <c r="A126" s="76" t="s">
        <v>43</v>
      </c>
      <c r="B126" s="81" t="s">
        <v>20</v>
      </c>
      <c r="C126" s="78" t="n">
        <v>14</v>
      </c>
      <c r="D126" s="78" t="n">
        <v>638</v>
      </c>
      <c r="E126" s="78" t="n">
        <v>11511</v>
      </c>
      <c r="F126" s="79" t="n">
        <v>32199</v>
      </c>
      <c r="H126" s="42"/>
      <c r="I126" s="75"/>
      <c r="J126" s="75"/>
      <c r="K126" s="75"/>
      <c r="L126" s="75"/>
    </row>
    <row r="127" s="74" customFormat="true" ht="12.6" hidden="false" customHeight="true" outlineLevel="0" collapsed="false">
      <c r="A127" s="70" t="s">
        <v>44</v>
      </c>
      <c r="B127" s="71" t="s">
        <v>15</v>
      </c>
      <c r="C127" s="72" t="n">
        <v>26</v>
      </c>
      <c r="D127" s="72" t="n">
        <v>1417</v>
      </c>
      <c r="E127" s="72" t="n">
        <v>20512</v>
      </c>
      <c r="F127" s="73" t="n">
        <v>41401</v>
      </c>
      <c r="H127" s="42"/>
      <c r="I127" s="75"/>
      <c r="J127" s="75"/>
      <c r="K127" s="75"/>
      <c r="L127" s="75"/>
    </row>
    <row r="128" s="74" customFormat="true" ht="12.6" hidden="false" customHeight="true" outlineLevel="0" collapsed="false">
      <c r="A128" s="86" t="s">
        <v>44</v>
      </c>
      <c r="B128" s="77" t="s">
        <v>17</v>
      </c>
      <c r="C128" s="78" t="n">
        <v>27</v>
      </c>
      <c r="D128" s="78" t="n">
        <v>1513</v>
      </c>
      <c r="E128" s="78" t="n">
        <v>25613</v>
      </c>
      <c r="F128" s="79" t="n">
        <v>61694</v>
      </c>
      <c r="H128" s="42"/>
      <c r="I128" s="75"/>
      <c r="J128" s="75"/>
      <c r="K128" s="75"/>
      <c r="L128" s="75"/>
    </row>
    <row r="129" s="74" customFormat="true" ht="12.6" hidden="false" customHeight="true" outlineLevel="0" collapsed="false">
      <c r="A129" s="76" t="s">
        <v>44</v>
      </c>
      <c r="B129" s="80" t="s">
        <v>18</v>
      </c>
      <c r="C129" s="78" t="n">
        <v>26</v>
      </c>
      <c r="D129" s="78" t="n">
        <v>1732</v>
      </c>
      <c r="E129" s="78" t="n">
        <v>25504</v>
      </c>
      <c r="F129" s="79" t="n">
        <v>67126</v>
      </c>
      <c r="H129" s="42"/>
      <c r="I129" s="75"/>
      <c r="J129" s="75"/>
      <c r="K129" s="75"/>
      <c r="L129" s="75"/>
    </row>
    <row r="130" s="74" customFormat="true" ht="12.6" hidden="false" customHeight="true" outlineLevel="0" collapsed="false">
      <c r="A130" s="76" t="s">
        <v>44</v>
      </c>
      <c r="B130" s="81" t="s">
        <v>19</v>
      </c>
      <c r="C130" s="78" t="n">
        <v>34</v>
      </c>
      <c r="D130" s="78" t="n">
        <v>1905</v>
      </c>
      <c r="E130" s="78" t="n">
        <v>28895</v>
      </c>
      <c r="F130" s="79" t="n">
        <v>86804</v>
      </c>
      <c r="H130" s="42"/>
      <c r="I130" s="75"/>
      <c r="J130" s="75"/>
      <c r="K130" s="75"/>
      <c r="L130" s="75"/>
    </row>
    <row r="131" s="74" customFormat="true" ht="12.6" hidden="false" customHeight="true" outlineLevel="0" collapsed="false">
      <c r="A131" s="76" t="s">
        <v>44</v>
      </c>
      <c r="B131" s="81" t="s">
        <v>20</v>
      </c>
      <c r="C131" s="78" t="n">
        <v>32</v>
      </c>
      <c r="D131" s="78" t="n">
        <v>1825</v>
      </c>
      <c r="E131" s="78" t="n">
        <v>27298</v>
      </c>
      <c r="F131" s="79" t="n">
        <v>68374</v>
      </c>
      <c r="H131" s="42"/>
      <c r="I131" s="75"/>
      <c r="J131" s="75"/>
      <c r="K131" s="75"/>
      <c r="L131" s="75"/>
    </row>
    <row r="132" s="74" customFormat="true" ht="12.6" hidden="false" customHeight="true" outlineLevel="0" collapsed="false">
      <c r="A132" s="70" t="s">
        <v>45</v>
      </c>
      <c r="B132" s="71" t="s">
        <v>15</v>
      </c>
      <c r="C132" s="72" t="n">
        <v>15</v>
      </c>
      <c r="D132" s="72" t="n">
        <v>288</v>
      </c>
      <c r="E132" s="72" t="n">
        <v>3229</v>
      </c>
      <c r="F132" s="73" t="n">
        <v>5596</v>
      </c>
      <c r="H132" s="42"/>
      <c r="I132" s="75"/>
      <c r="J132" s="75"/>
      <c r="K132" s="75"/>
      <c r="L132" s="75"/>
    </row>
    <row r="133" s="74" customFormat="true" ht="12.6" hidden="false" customHeight="true" outlineLevel="0" collapsed="false">
      <c r="A133" s="76" t="s">
        <v>45</v>
      </c>
      <c r="B133" s="77" t="s">
        <v>17</v>
      </c>
      <c r="C133" s="78" t="n">
        <v>14</v>
      </c>
      <c r="D133" s="78" t="n">
        <v>294</v>
      </c>
      <c r="E133" s="78" t="n">
        <v>2875</v>
      </c>
      <c r="F133" s="79" t="n">
        <v>5826</v>
      </c>
      <c r="H133" s="42"/>
      <c r="I133" s="75"/>
      <c r="J133" s="75"/>
      <c r="K133" s="75"/>
      <c r="L133" s="75"/>
    </row>
    <row r="134" s="74" customFormat="true" ht="12.6" hidden="false" customHeight="true" outlineLevel="0" collapsed="false">
      <c r="A134" s="76" t="s">
        <v>45</v>
      </c>
      <c r="B134" s="80" t="s">
        <v>18</v>
      </c>
      <c r="C134" s="78" t="n">
        <v>14</v>
      </c>
      <c r="D134" s="78" t="n">
        <v>326</v>
      </c>
      <c r="E134" s="78" t="n">
        <v>3033</v>
      </c>
      <c r="F134" s="79" t="n">
        <v>7466</v>
      </c>
      <c r="H134" s="42"/>
      <c r="I134" s="75"/>
      <c r="J134" s="75"/>
      <c r="K134" s="75"/>
      <c r="L134" s="75"/>
    </row>
    <row r="135" s="74" customFormat="true" ht="12.6" hidden="false" customHeight="true" outlineLevel="0" collapsed="false">
      <c r="A135" s="76" t="s">
        <v>45</v>
      </c>
      <c r="B135" s="81" t="s">
        <v>19</v>
      </c>
      <c r="C135" s="78" t="n">
        <v>18</v>
      </c>
      <c r="D135" s="78" t="n">
        <v>402</v>
      </c>
      <c r="E135" s="78" t="n">
        <v>9296</v>
      </c>
      <c r="F135" s="79" t="n">
        <v>21612</v>
      </c>
      <c r="H135" s="42"/>
      <c r="I135" s="75"/>
      <c r="J135" s="75"/>
      <c r="K135" s="75"/>
      <c r="L135" s="75"/>
    </row>
    <row r="136" s="74" customFormat="true" ht="12.6" hidden="false" customHeight="true" outlineLevel="0" collapsed="false">
      <c r="A136" s="76" t="s">
        <v>45</v>
      </c>
      <c r="B136" s="81" t="s">
        <v>20</v>
      </c>
      <c r="C136" s="78" t="n">
        <v>19</v>
      </c>
      <c r="D136" s="78" t="n">
        <v>460</v>
      </c>
      <c r="E136" s="78" t="n">
        <v>14266</v>
      </c>
      <c r="F136" s="79" t="n">
        <v>32529</v>
      </c>
      <c r="H136" s="42"/>
      <c r="I136" s="75"/>
      <c r="J136" s="75"/>
      <c r="K136" s="75"/>
      <c r="L136" s="75"/>
    </row>
    <row r="137" s="74" customFormat="true" ht="12.6" hidden="false" customHeight="true" outlineLevel="0" collapsed="false">
      <c r="A137" s="70" t="s">
        <v>46</v>
      </c>
      <c r="B137" s="71" t="s">
        <v>15</v>
      </c>
      <c r="C137" s="72" t="n">
        <v>19</v>
      </c>
      <c r="D137" s="72" t="n">
        <v>986</v>
      </c>
      <c r="E137" s="72" t="n">
        <v>15232</v>
      </c>
      <c r="F137" s="73" t="n">
        <v>37397</v>
      </c>
      <c r="H137" s="42"/>
      <c r="I137" s="75"/>
      <c r="J137" s="75"/>
      <c r="K137" s="75"/>
      <c r="L137" s="75"/>
    </row>
    <row r="138" s="74" customFormat="true" ht="12.6" hidden="false" customHeight="true" outlineLevel="0" collapsed="false">
      <c r="A138" s="76" t="s">
        <v>46</v>
      </c>
      <c r="B138" s="77" t="s">
        <v>17</v>
      </c>
      <c r="C138" s="78" t="n">
        <v>19</v>
      </c>
      <c r="D138" s="78" t="n">
        <v>1193</v>
      </c>
      <c r="E138" s="78" t="n">
        <v>22433</v>
      </c>
      <c r="F138" s="79" t="n">
        <v>59803</v>
      </c>
      <c r="H138" s="42"/>
      <c r="I138" s="75"/>
      <c r="J138" s="75"/>
      <c r="K138" s="75"/>
      <c r="L138" s="75"/>
    </row>
    <row r="139" s="74" customFormat="true" ht="12.6" hidden="false" customHeight="true" outlineLevel="0" collapsed="false">
      <c r="A139" s="76" t="s">
        <v>46</v>
      </c>
      <c r="B139" s="80" t="s">
        <v>18</v>
      </c>
      <c r="C139" s="78" t="n">
        <v>21</v>
      </c>
      <c r="D139" s="78" t="n">
        <v>1313</v>
      </c>
      <c r="E139" s="78" t="n">
        <v>30311</v>
      </c>
      <c r="F139" s="79" t="n">
        <v>87401</v>
      </c>
      <c r="H139" s="42"/>
      <c r="I139" s="75"/>
      <c r="J139" s="75"/>
      <c r="K139" s="75"/>
      <c r="L139" s="75"/>
    </row>
    <row r="140" s="74" customFormat="true" ht="12.6" hidden="false" customHeight="true" outlineLevel="0" collapsed="false">
      <c r="A140" s="76" t="s">
        <v>46</v>
      </c>
      <c r="B140" s="81" t="s">
        <v>19</v>
      </c>
      <c r="C140" s="78" t="n">
        <v>24</v>
      </c>
      <c r="D140" s="78" t="n">
        <v>1366</v>
      </c>
      <c r="E140" s="78" t="n">
        <v>29194</v>
      </c>
      <c r="F140" s="79" t="n">
        <v>99759</v>
      </c>
      <c r="H140" s="42"/>
      <c r="I140" s="75"/>
      <c r="J140" s="75"/>
      <c r="K140" s="75"/>
      <c r="L140" s="75"/>
    </row>
    <row r="141" s="74" customFormat="true" ht="12.6" hidden="false" customHeight="true" outlineLevel="0" collapsed="false">
      <c r="A141" s="76" t="s">
        <v>46</v>
      </c>
      <c r="B141" s="81" t="s">
        <v>20</v>
      </c>
      <c r="C141" s="78" t="n">
        <v>22</v>
      </c>
      <c r="D141" s="78" t="n">
        <v>1380</v>
      </c>
      <c r="E141" s="78" t="n">
        <v>27843</v>
      </c>
      <c r="F141" s="79" t="n">
        <v>72464</v>
      </c>
      <c r="H141" s="42"/>
      <c r="I141" s="75"/>
      <c r="J141" s="75"/>
      <c r="K141" s="75"/>
      <c r="L141" s="75"/>
    </row>
    <row r="142" s="74" customFormat="true" ht="12.6" hidden="false" customHeight="true" outlineLevel="0" collapsed="false">
      <c r="A142" s="70" t="s">
        <v>47</v>
      </c>
      <c r="B142" s="71" t="s">
        <v>15</v>
      </c>
      <c r="C142" s="72" t="n">
        <v>98</v>
      </c>
      <c r="D142" s="72" t="n">
        <v>5300</v>
      </c>
      <c r="E142" s="72" t="n">
        <v>82525</v>
      </c>
      <c r="F142" s="73" t="n">
        <v>388520</v>
      </c>
      <c r="H142" s="42"/>
      <c r="I142" s="75"/>
      <c r="J142" s="75"/>
      <c r="K142" s="75"/>
      <c r="L142" s="75"/>
    </row>
    <row r="143" s="74" customFormat="true" ht="12.6" hidden="false" customHeight="true" outlineLevel="0" collapsed="false">
      <c r="A143" s="76" t="s">
        <v>47</v>
      </c>
      <c r="B143" s="77" t="s">
        <v>17</v>
      </c>
      <c r="C143" s="78" t="n">
        <v>103</v>
      </c>
      <c r="D143" s="78" t="n">
        <v>5520</v>
      </c>
      <c r="E143" s="78" t="n">
        <v>89756</v>
      </c>
      <c r="F143" s="79" t="n">
        <v>382146</v>
      </c>
      <c r="H143" s="42"/>
      <c r="I143" s="75"/>
      <c r="J143" s="75"/>
      <c r="K143" s="75"/>
      <c r="L143" s="75"/>
    </row>
    <row r="144" s="74" customFormat="true" ht="12.6" hidden="false" customHeight="true" outlineLevel="0" collapsed="false">
      <c r="A144" s="76" t="s">
        <v>47</v>
      </c>
      <c r="B144" s="80" t="s">
        <v>18</v>
      </c>
      <c r="C144" s="78" t="n">
        <v>96</v>
      </c>
      <c r="D144" s="78" t="n">
        <v>5360</v>
      </c>
      <c r="E144" s="78" t="n">
        <v>99502</v>
      </c>
      <c r="F144" s="79" t="n">
        <v>409718</v>
      </c>
      <c r="H144" s="42"/>
      <c r="I144" s="75"/>
      <c r="J144" s="75"/>
      <c r="K144" s="75"/>
      <c r="L144" s="75"/>
    </row>
    <row r="145" s="74" customFormat="true" ht="12.6" hidden="false" customHeight="true" outlineLevel="0" collapsed="false">
      <c r="A145" s="76" t="s">
        <v>47</v>
      </c>
      <c r="B145" s="81" t="s">
        <v>19</v>
      </c>
      <c r="C145" s="78" t="n">
        <v>107</v>
      </c>
      <c r="D145" s="78" t="n">
        <v>4447</v>
      </c>
      <c r="E145" s="78" t="n">
        <v>87892</v>
      </c>
      <c r="F145" s="79" t="n">
        <v>410304</v>
      </c>
      <c r="H145" s="42"/>
      <c r="I145" s="75"/>
      <c r="J145" s="75"/>
      <c r="K145" s="75"/>
      <c r="L145" s="75"/>
    </row>
    <row r="146" s="74" customFormat="true" ht="12.6" hidden="false" customHeight="true" outlineLevel="0" collapsed="false">
      <c r="A146" s="76" t="s">
        <v>47</v>
      </c>
      <c r="B146" s="81" t="s">
        <v>20</v>
      </c>
      <c r="C146" s="78" t="n">
        <v>104</v>
      </c>
      <c r="D146" s="78" t="n">
        <v>4451</v>
      </c>
      <c r="E146" s="78" t="n">
        <v>103567</v>
      </c>
      <c r="F146" s="79" t="n">
        <v>464094</v>
      </c>
      <c r="H146" s="42"/>
      <c r="I146" s="75"/>
      <c r="J146" s="75"/>
      <c r="K146" s="75"/>
      <c r="L146" s="75"/>
    </row>
    <row r="147" s="74" customFormat="true" ht="12.6" hidden="false" customHeight="true" outlineLevel="0" collapsed="false">
      <c r="A147" s="70" t="s">
        <v>48</v>
      </c>
      <c r="B147" s="71" t="s">
        <v>15</v>
      </c>
      <c r="C147" s="72" t="n">
        <v>22</v>
      </c>
      <c r="D147" s="72" t="n">
        <v>1425</v>
      </c>
      <c r="E147" s="72" t="n">
        <v>36567</v>
      </c>
      <c r="F147" s="73" t="n">
        <v>160995</v>
      </c>
      <c r="H147" s="42"/>
      <c r="I147" s="75"/>
      <c r="J147" s="75"/>
      <c r="K147" s="75"/>
      <c r="L147" s="75"/>
    </row>
    <row r="148" s="74" customFormat="true" ht="12.6" hidden="false" customHeight="true" outlineLevel="0" collapsed="false">
      <c r="A148" s="76" t="s">
        <v>48</v>
      </c>
      <c r="B148" s="77" t="s">
        <v>17</v>
      </c>
      <c r="C148" s="78" t="n">
        <v>21</v>
      </c>
      <c r="D148" s="78" t="n">
        <v>1628</v>
      </c>
      <c r="E148" s="78" t="n">
        <v>38002</v>
      </c>
      <c r="F148" s="79" t="n">
        <v>192193</v>
      </c>
      <c r="H148" s="42"/>
      <c r="I148" s="75"/>
      <c r="J148" s="75"/>
      <c r="K148" s="75"/>
      <c r="L148" s="75"/>
    </row>
    <row r="149" s="74" customFormat="true" ht="12.6" hidden="false" customHeight="true" outlineLevel="0" collapsed="false">
      <c r="A149" s="76" t="s">
        <v>48</v>
      </c>
      <c r="B149" s="80" t="s">
        <v>18</v>
      </c>
      <c r="C149" s="78" t="n">
        <v>21</v>
      </c>
      <c r="D149" s="78" t="n">
        <v>1607</v>
      </c>
      <c r="E149" s="78" t="n">
        <v>38767</v>
      </c>
      <c r="F149" s="79" t="n">
        <v>201010</v>
      </c>
      <c r="H149" s="42"/>
      <c r="I149" s="75"/>
      <c r="J149" s="75"/>
      <c r="K149" s="75"/>
      <c r="L149" s="75"/>
    </row>
    <row r="150" s="74" customFormat="true" ht="12.6" hidden="false" customHeight="true" outlineLevel="0" collapsed="false">
      <c r="A150" s="76" t="s">
        <v>48</v>
      </c>
      <c r="B150" s="81" t="s">
        <v>19</v>
      </c>
      <c r="C150" s="78" t="n">
        <v>24</v>
      </c>
      <c r="D150" s="78" t="n">
        <v>1858</v>
      </c>
      <c r="E150" s="78" t="n">
        <v>46062</v>
      </c>
      <c r="F150" s="79" t="n">
        <v>233769</v>
      </c>
      <c r="H150" s="42"/>
      <c r="I150" s="75"/>
      <c r="J150" s="75"/>
      <c r="K150" s="75"/>
      <c r="L150" s="75"/>
    </row>
    <row r="151" s="74" customFormat="true" ht="12.6" hidden="false" customHeight="true" outlineLevel="0" collapsed="false">
      <c r="A151" s="76" t="s">
        <v>48</v>
      </c>
      <c r="B151" s="81" t="s">
        <v>20</v>
      </c>
      <c r="C151" s="78" t="n">
        <v>24</v>
      </c>
      <c r="D151" s="78" t="n">
        <v>1919</v>
      </c>
      <c r="E151" s="78" t="n">
        <v>55944</v>
      </c>
      <c r="F151" s="79" t="n">
        <v>273829</v>
      </c>
      <c r="H151" s="42"/>
      <c r="I151" s="75"/>
      <c r="J151" s="75"/>
      <c r="K151" s="75"/>
      <c r="L151" s="75"/>
    </row>
    <row r="152" s="74" customFormat="true" ht="12.6" hidden="false" customHeight="true" outlineLevel="0" collapsed="false">
      <c r="A152" s="70" t="s">
        <v>49</v>
      </c>
      <c r="B152" s="71" t="s">
        <v>15</v>
      </c>
      <c r="C152" s="72" t="n">
        <v>75</v>
      </c>
      <c r="D152" s="72" t="n">
        <v>4116</v>
      </c>
      <c r="E152" s="72" t="n">
        <v>97312</v>
      </c>
      <c r="F152" s="73" t="n">
        <v>432614</v>
      </c>
      <c r="H152" s="42"/>
      <c r="I152" s="75"/>
      <c r="J152" s="75"/>
      <c r="K152" s="75"/>
      <c r="L152" s="75"/>
    </row>
    <row r="153" s="74" customFormat="true" ht="12.6" hidden="false" customHeight="true" outlineLevel="0" collapsed="false">
      <c r="A153" s="76" t="s">
        <v>49</v>
      </c>
      <c r="B153" s="77" t="s">
        <v>17</v>
      </c>
      <c r="C153" s="78" t="n">
        <v>72</v>
      </c>
      <c r="D153" s="78" t="n">
        <v>4187</v>
      </c>
      <c r="E153" s="78" t="n">
        <v>123561</v>
      </c>
      <c r="F153" s="79" t="n">
        <v>521496</v>
      </c>
      <c r="H153" s="42"/>
      <c r="I153" s="75"/>
      <c r="J153" s="75"/>
      <c r="K153" s="75"/>
      <c r="L153" s="75"/>
    </row>
    <row r="154" s="74" customFormat="true" ht="12.6" hidden="false" customHeight="true" outlineLevel="0" collapsed="false">
      <c r="A154" s="76" t="s">
        <v>49</v>
      </c>
      <c r="B154" s="80" t="s">
        <v>18</v>
      </c>
      <c r="C154" s="78" t="n">
        <v>70</v>
      </c>
      <c r="D154" s="78" t="n">
        <v>4141</v>
      </c>
      <c r="E154" s="78" t="n">
        <v>153080</v>
      </c>
      <c r="F154" s="79" t="n">
        <v>547896</v>
      </c>
      <c r="H154" s="42"/>
      <c r="I154" s="75"/>
      <c r="J154" s="75"/>
      <c r="K154" s="75"/>
      <c r="L154" s="75"/>
    </row>
    <row r="155" s="74" customFormat="true" ht="12.6" hidden="false" customHeight="true" outlineLevel="0" collapsed="false">
      <c r="A155" s="76" t="s">
        <v>49</v>
      </c>
      <c r="B155" s="81" t="s">
        <v>19</v>
      </c>
      <c r="C155" s="78" t="n">
        <v>84</v>
      </c>
      <c r="D155" s="78" t="n">
        <v>4500</v>
      </c>
      <c r="E155" s="78" t="n">
        <v>146907</v>
      </c>
      <c r="F155" s="79" t="n">
        <v>543218</v>
      </c>
      <c r="H155" s="42"/>
      <c r="I155" s="75"/>
      <c r="J155" s="75"/>
      <c r="K155" s="75"/>
      <c r="L155" s="75"/>
    </row>
    <row r="156" s="74" customFormat="true" ht="12.6" hidden="false" customHeight="true" outlineLevel="0" collapsed="false">
      <c r="A156" s="76" t="s">
        <v>49</v>
      </c>
      <c r="B156" s="81" t="s">
        <v>20</v>
      </c>
      <c r="C156" s="78" t="n">
        <v>87</v>
      </c>
      <c r="D156" s="78" t="n">
        <v>4827</v>
      </c>
      <c r="E156" s="78" t="n">
        <v>164151</v>
      </c>
      <c r="F156" s="79" t="n">
        <v>591274</v>
      </c>
      <c r="H156" s="42"/>
      <c r="I156" s="75"/>
      <c r="J156" s="75"/>
      <c r="K156" s="75"/>
      <c r="L156" s="75"/>
    </row>
    <row r="157" s="42" customFormat="true" ht="12.6" hidden="false" customHeight="true" outlineLevel="0" collapsed="false">
      <c r="A157" s="62" t="s">
        <v>50</v>
      </c>
      <c r="B157" s="63" t="s">
        <v>15</v>
      </c>
      <c r="C157" s="64" t="n">
        <v>312</v>
      </c>
      <c r="D157" s="64" t="n">
        <v>16882</v>
      </c>
      <c r="E157" s="64" t="n">
        <v>261582</v>
      </c>
      <c r="F157" s="64" t="n">
        <v>707945</v>
      </c>
      <c r="I157" s="43"/>
      <c r="J157" s="43"/>
      <c r="K157" s="43"/>
      <c r="L157" s="43"/>
    </row>
    <row r="158" s="42" customFormat="true" ht="12.6" hidden="false" customHeight="true" outlineLevel="0" collapsed="false">
      <c r="A158" s="65" t="s">
        <v>50</v>
      </c>
      <c r="B158" s="66" t="s">
        <v>17</v>
      </c>
      <c r="C158" s="67" t="n">
        <v>303</v>
      </c>
      <c r="D158" s="67" t="n">
        <v>16190</v>
      </c>
      <c r="E158" s="67" t="n">
        <v>298829</v>
      </c>
      <c r="F158" s="67" t="n">
        <v>828062</v>
      </c>
      <c r="I158" s="43"/>
      <c r="J158" s="43"/>
      <c r="K158" s="43"/>
      <c r="L158" s="43"/>
    </row>
    <row r="159" s="42" customFormat="true" ht="12.6" hidden="false" customHeight="true" outlineLevel="0" collapsed="false">
      <c r="A159" s="65" t="s">
        <v>50</v>
      </c>
      <c r="B159" s="68" t="s">
        <v>18</v>
      </c>
      <c r="C159" s="67" t="n">
        <v>353</v>
      </c>
      <c r="D159" s="67" t="n">
        <v>18106</v>
      </c>
      <c r="E159" s="67" t="n">
        <v>324652</v>
      </c>
      <c r="F159" s="67" t="n">
        <v>977268</v>
      </c>
      <c r="I159" s="43"/>
      <c r="J159" s="43"/>
      <c r="K159" s="43"/>
      <c r="L159" s="43"/>
    </row>
    <row r="160" s="42" customFormat="true" ht="12.6" hidden="false" customHeight="true" outlineLevel="0" collapsed="false">
      <c r="A160" s="65" t="s">
        <v>50</v>
      </c>
      <c r="B160" s="69" t="s">
        <v>19</v>
      </c>
      <c r="C160" s="67" t="n">
        <v>388</v>
      </c>
      <c r="D160" s="67" t="n">
        <v>18784</v>
      </c>
      <c r="E160" s="67" t="n">
        <v>335670</v>
      </c>
      <c r="F160" s="67" t="n">
        <v>970827</v>
      </c>
      <c r="I160" s="43"/>
      <c r="J160" s="43"/>
      <c r="K160" s="43"/>
      <c r="L160" s="43"/>
    </row>
    <row r="161" s="42" customFormat="true" ht="12.6" hidden="false" customHeight="true" outlineLevel="0" collapsed="false">
      <c r="A161" s="65" t="s">
        <v>50</v>
      </c>
      <c r="B161" s="69" t="s">
        <v>20</v>
      </c>
      <c r="C161" s="67" t="n">
        <v>396</v>
      </c>
      <c r="D161" s="67" t="n">
        <v>18902</v>
      </c>
      <c r="E161" s="67" t="n">
        <v>369573</v>
      </c>
      <c r="F161" s="67" t="n">
        <v>1081854</v>
      </c>
      <c r="I161" s="43"/>
      <c r="J161" s="43"/>
      <c r="K161" s="43"/>
      <c r="L161" s="43"/>
    </row>
    <row r="162" s="74" customFormat="true" ht="12.6" hidden="false" customHeight="true" outlineLevel="0" collapsed="false">
      <c r="A162" s="70" t="s">
        <v>51</v>
      </c>
      <c r="B162" s="71" t="s">
        <v>15</v>
      </c>
      <c r="C162" s="72" t="n">
        <v>43</v>
      </c>
      <c r="D162" s="72" t="n">
        <v>1609</v>
      </c>
      <c r="E162" s="72" t="n">
        <v>28880</v>
      </c>
      <c r="F162" s="73" t="n">
        <v>60808</v>
      </c>
      <c r="H162" s="42"/>
      <c r="I162" s="75"/>
      <c r="J162" s="75"/>
      <c r="K162" s="75"/>
      <c r="L162" s="75"/>
    </row>
    <row r="163" s="74" customFormat="true" ht="12.6" hidden="false" customHeight="true" outlineLevel="0" collapsed="false">
      <c r="A163" s="76" t="s">
        <v>51</v>
      </c>
      <c r="B163" s="77" t="s">
        <v>17</v>
      </c>
      <c r="C163" s="78" t="n">
        <v>43</v>
      </c>
      <c r="D163" s="78" t="n">
        <v>1426</v>
      </c>
      <c r="E163" s="78" t="n">
        <v>30356</v>
      </c>
      <c r="F163" s="79" t="n">
        <v>69034</v>
      </c>
      <c r="H163" s="42"/>
      <c r="I163" s="75"/>
      <c r="J163" s="75"/>
      <c r="K163" s="75"/>
      <c r="L163" s="75"/>
    </row>
    <row r="164" s="74" customFormat="true" ht="12.6" hidden="false" customHeight="true" outlineLevel="0" collapsed="false">
      <c r="A164" s="76" t="s">
        <v>51</v>
      </c>
      <c r="B164" s="80" t="s">
        <v>18</v>
      </c>
      <c r="C164" s="78" t="n">
        <v>38</v>
      </c>
      <c r="D164" s="78" t="n">
        <v>1342</v>
      </c>
      <c r="E164" s="78" t="n">
        <v>27789</v>
      </c>
      <c r="F164" s="79" t="n">
        <v>60885</v>
      </c>
      <c r="H164" s="42"/>
      <c r="I164" s="75"/>
      <c r="J164" s="75"/>
      <c r="K164" s="75"/>
      <c r="L164" s="75"/>
    </row>
    <row r="165" s="74" customFormat="true" ht="12.6" hidden="false" customHeight="true" outlineLevel="0" collapsed="false">
      <c r="A165" s="76" t="s">
        <v>51</v>
      </c>
      <c r="B165" s="81" t="s">
        <v>19</v>
      </c>
      <c r="C165" s="78" t="n">
        <v>42</v>
      </c>
      <c r="D165" s="78" t="n">
        <v>1401</v>
      </c>
      <c r="E165" s="78" t="n">
        <v>28972</v>
      </c>
      <c r="F165" s="79" t="n">
        <v>57734</v>
      </c>
      <c r="H165" s="42"/>
      <c r="I165" s="75"/>
      <c r="J165" s="75"/>
      <c r="K165" s="75"/>
      <c r="L165" s="75"/>
    </row>
    <row r="166" s="74" customFormat="true" ht="12.6" hidden="false" customHeight="true" outlineLevel="0" collapsed="false">
      <c r="A166" s="76" t="s">
        <v>51</v>
      </c>
      <c r="B166" s="81" t="s">
        <v>20</v>
      </c>
      <c r="C166" s="78" t="n">
        <v>45</v>
      </c>
      <c r="D166" s="78" t="n">
        <v>1460</v>
      </c>
      <c r="E166" s="78" t="n">
        <v>38020</v>
      </c>
      <c r="F166" s="79" t="n">
        <v>84407</v>
      </c>
      <c r="H166" s="42"/>
      <c r="I166" s="75"/>
      <c r="J166" s="75"/>
      <c r="K166" s="75"/>
      <c r="L166" s="75"/>
    </row>
    <row r="167" s="74" customFormat="true" ht="12.6" hidden="false" customHeight="true" outlineLevel="0" collapsed="false">
      <c r="A167" s="70" t="s">
        <v>52</v>
      </c>
      <c r="B167" s="71" t="s">
        <v>15</v>
      </c>
      <c r="C167" s="72" t="n">
        <v>45</v>
      </c>
      <c r="D167" s="72" t="n">
        <v>2901</v>
      </c>
      <c r="E167" s="72" t="n">
        <v>33519</v>
      </c>
      <c r="F167" s="73" t="n">
        <v>116407</v>
      </c>
      <c r="H167" s="42"/>
      <c r="I167" s="75"/>
      <c r="J167" s="75"/>
      <c r="K167" s="75"/>
      <c r="L167" s="75"/>
    </row>
    <row r="168" s="74" customFormat="true" ht="12.6" hidden="false" customHeight="true" outlineLevel="0" collapsed="false">
      <c r="A168" s="76" t="s">
        <v>52</v>
      </c>
      <c r="B168" s="77" t="s">
        <v>17</v>
      </c>
      <c r="C168" s="78" t="n">
        <v>38</v>
      </c>
      <c r="D168" s="78" t="n">
        <v>2418</v>
      </c>
      <c r="E168" s="78" t="n">
        <v>33047</v>
      </c>
      <c r="F168" s="79" t="n">
        <v>96127</v>
      </c>
      <c r="H168" s="42"/>
      <c r="I168" s="75"/>
      <c r="J168" s="75"/>
      <c r="K168" s="75"/>
      <c r="L168" s="75"/>
    </row>
    <row r="169" s="74" customFormat="true" ht="12.6" hidden="false" customHeight="true" outlineLevel="0" collapsed="false">
      <c r="A169" s="76" t="s">
        <v>52</v>
      </c>
      <c r="B169" s="80" t="s">
        <v>18</v>
      </c>
      <c r="C169" s="78" t="n">
        <v>47</v>
      </c>
      <c r="D169" s="78" t="n">
        <v>2817</v>
      </c>
      <c r="E169" s="78" t="n">
        <v>33974</v>
      </c>
      <c r="F169" s="79" t="n">
        <v>92551</v>
      </c>
      <c r="H169" s="42"/>
      <c r="I169" s="75"/>
      <c r="J169" s="75"/>
      <c r="K169" s="75"/>
      <c r="L169" s="75"/>
    </row>
    <row r="170" s="74" customFormat="true" ht="12.6" hidden="false" customHeight="true" outlineLevel="0" collapsed="false">
      <c r="A170" s="76" t="s">
        <v>52</v>
      </c>
      <c r="B170" s="81" t="s">
        <v>19</v>
      </c>
      <c r="C170" s="78" t="n">
        <v>53</v>
      </c>
      <c r="D170" s="78" t="n">
        <v>2926</v>
      </c>
      <c r="E170" s="78" t="n">
        <v>36808</v>
      </c>
      <c r="F170" s="79" t="n">
        <v>97490</v>
      </c>
      <c r="H170" s="42"/>
      <c r="I170" s="75"/>
      <c r="J170" s="75"/>
      <c r="K170" s="75"/>
      <c r="L170" s="75"/>
    </row>
    <row r="171" s="74" customFormat="true" ht="12.6" hidden="false" customHeight="true" outlineLevel="0" collapsed="false">
      <c r="A171" s="76" t="s">
        <v>52</v>
      </c>
      <c r="B171" s="81" t="s">
        <v>20</v>
      </c>
      <c r="C171" s="78" t="n">
        <v>47</v>
      </c>
      <c r="D171" s="78" t="n">
        <v>2710</v>
      </c>
      <c r="E171" s="78" t="n">
        <v>36168</v>
      </c>
      <c r="F171" s="79" t="n">
        <v>101429</v>
      </c>
      <c r="H171" s="42"/>
      <c r="I171" s="75"/>
      <c r="J171" s="75"/>
      <c r="K171" s="75"/>
      <c r="L171" s="75"/>
    </row>
    <row r="172" s="74" customFormat="true" ht="12.6" hidden="false" customHeight="true" outlineLevel="0" collapsed="false">
      <c r="A172" s="70" t="s">
        <v>53</v>
      </c>
      <c r="B172" s="71" t="s">
        <v>15</v>
      </c>
      <c r="C172" s="72" t="n">
        <v>59</v>
      </c>
      <c r="D172" s="72" t="n">
        <v>3442</v>
      </c>
      <c r="E172" s="72" t="n">
        <v>86971</v>
      </c>
      <c r="F172" s="73" t="n">
        <v>193088</v>
      </c>
      <c r="H172" s="42"/>
      <c r="I172" s="75"/>
      <c r="J172" s="75"/>
      <c r="K172" s="75"/>
      <c r="L172" s="75"/>
    </row>
    <row r="173" s="74" customFormat="true" ht="12.6" hidden="false" customHeight="true" outlineLevel="0" collapsed="false">
      <c r="A173" s="76" t="s">
        <v>53</v>
      </c>
      <c r="B173" s="77" t="s">
        <v>17</v>
      </c>
      <c r="C173" s="78" t="n">
        <v>57</v>
      </c>
      <c r="D173" s="78" t="n">
        <v>3433</v>
      </c>
      <c r="E173" s="78" t="n">
        <v>103622</v>
      </c>
      <c r="F173" s="79" t="n">
        <v>271117</v>
      </c>
      <c r="H173" s="42"/>
      <c r="I173" s="75"/>
      <c r="J173" s="75"/>
      <c r="K173" s="75"/>
      <c r="L173" s="75"/>
    </row>
    <row r="174" s="74" customFormat="true" ht="12.6" hidden="false" customHeight="true" outlineLevel="0" collapsed="false">
      <c r="A174" s="76" t="s">
        <v>53</v>
      </c>
      <c r="B174" s="80" t="s">
        <v>18</v>
      </c>
      <c r="C174" s="78" t="n">
        <v>56</v>
      </c>
      <c r="D174" s="78" t="n">
        <v>3459</v>
      </c>
      <c r="E174" s="78" t="n">
        <v>114136</v>
      </c>
      <c r="F174" s="79" t="n">
        <v>356873</v>
      </c>
      <c r="H174" s="42"/>
      <c r="I174" s="75"/>
      <c r="J174" s="75"/>
      <c r="K174" s="75"/>
      <c r="L174" s="75"/>
    </row>
    <row r="175" s="74" customFormat="true" ht="12.6" hidden="false" customHeight="true" outlineLevel="0" collapsed="false">
      <c r="A175" s="76" t="s">
        <v>53</v>
      </c>
      <c r="B175" s="81" t="s">
        <v>19</v>
      </c>
      <c r="C175" s="78" t="n">
        <v>56</v>
      </c>
      <c r="D175" s="78" t="n">
        <v>3157</v>
      </c>
      <c r="E175" s="78" t="n">
        <v>105300</v>
      </c>
      <c r="F175" s="79" t="n">
        <v>298403</v>
      </c>
      <c r="H175" s="42"/>
      <c r="I175" s="75"/>
      <c r="J175" s="75"/>
      <c r="K175" s="75"/>
      <c r="L175" s="75"/>
    </row>
    <row r="176" s="74" customFormat="true" ht="12.6" hidden="false" customHeight="true" outlineLevel="0" collapsed="false">
      <c r="A176" s="76" t="s">
        <v>53</v>
      </c>
      <c r="B176" s="81" t="s">
        <v>20</v>
      </c>
      <c r="C176" s="78" t="n">
        <v>61</v>
      </c>
      <c r="D176" s="78" t="n">
        <v>3037</v>
      </c>
      <c r="E176" s="78" t="n">
        <v>105768</v>
      </c>
      <c r="F176" s="79" t="n">
        <v>269018</v>
      </c>
      <c r="H176" s="42"/>
      <c r="I176" s="75"/>
      <c r="J176" s="75"/>
      <c r="K176" s="75"/>
      <c r="L176" s="75"/>
    </row>
    <row r="177" s="74" customFormat="true" ht="12.6" hidden="false" customHeight="true" outlineLevel="0" collapsed="false">
      <c r="A177" s="70" t="s">
        <v>54</v>
      </c>
      <c r="B177" s="71" t="s">
        <v>15</v>
      </c>
      <c r="C177" s="72" t="n">
        <v>117</v>
      </c>
      <c r="D177" s="72" t="n">
        <v>5084</v>
      </c>
      <c r="E177" s="72" t="n">
        <v>82675</v>
      </c>
      <c r="F177" s="73" t="n">
        <v>268011</v>
      </c>
      <c r="H177" s="42"/>
      <c r="I177" s="75"/>
      <c r="J177" s="75"/>
      <c r="K177" s="75"/>
      <c r="L177" s="75"/>
    </row>
    <row r="178" s="74" customFormat="true" ht="12.6" hidden="false" customHeight="true" outlineLevel="0" collapsed="false">
      <c r="A178" s="76" t="s">
        <v>54</v>
      </c>
      <c r="B178" s="77" t="s">
        <v>17</v>
      </c>
      <c r="C178" s="78" t="n">
        <v>115</v>
      </c>
      <c r="D178" s="78" t="n">
        <v>5123</v>
      </c>
      <c r="E178" s="78" t="n">
        <v>96535</v>
      </c>
      <c r="F178" s="79" t="n">
        <v>315676</v>
      </c>
      <c r="H178" s="42"/>
      <c r="I178" s="75"/>
      <c r="J178" s="75"/>
      <c r="K178" s="75"/>
      <c r="L178" s="75"/>
    </row>
    <row r="179" s="74" customFormat="true" ht="12.6" hidden="false" customHeight="true" outlineLevel="0" collapsed="false">
      <c r="A179" s="76" t="s">
        <v>54</v>
      </c>
      <c r="B179" s="80" t="s">
        <v>18</v>
      </c>
      <c r="C179" s="78" t="n">
        <v>161</v>
      </c>
      <c r="D179" s="78" t="n">
        <v>6546</v>
      </c>
      <c r="E179" s="78" t="n">
        <v>107764</v>
      </c>
      <c r="F179" s="79" t="n">
        <v>379374</v>
      </c>
      <c r="H179" s="42"/>
      <c r="I179" s="75"/>
      <c r="J179" s="75"/>
      <c r="K179" s="75"/>
      <c r="L179" s="75"/>
    </row>
    <row r="180" s="74" customFormat="true" ht="12.6" hidden="false" customHeight="true" outlineLevel="0" collapsed="false">
      <c r="A180" s="76" t="s">
        <v>54</v>
      </c>
      <c r="B180" s="81" t="s">
        <v>19</v>
      </c>
      <c r="C180" s="78" t="n">
        <v>173</v>
      </c>
      <c r="D180" s="78" t="n">
        <v>6878</v>
      </c>
      <c r="E180" s="78" t="n">
        <v>119129</v>
      </c>
      <c r="F180" s="79" t="n">
        <v>416959</v>
      </c>
      <c r="H180" s="42"/>
      <c r="I180" s="75"/>
      <c r="J180" s="75"/>
      <c r="K180" s="75"/>
      <c r="L180" s="75"/>
    </row>
    <row r="181" s="74" customFormat="true" ht="12.6" hidden="false" customHeight="true" outlineLevel="0" collapsed="false">
      <c r="A181" s="76" t="s">
        <v>54</v>
      </c>
      <c r="B181" s="81" t="s">
        <v>20</v>
      </c>
      <c r="C181" s="78" t="n">
        <v>180</v>
      </c>
      <c r="D181" s="78" t="n">
        <v>7164</v>
      </c>
      <c r="E181" s="78" t="n">
        <v>136223</v>
      </c>
      <c r="F181" s="79" t="n">
        <v>493343</v>
      </c>
      <c r="H181" s="42"/>
      <c r="I181" s="75"/>
      <c r="J181" s="75"/>
      <c r="K181" s="75"/>
      <c r="L181" s="75"/>
    </row>
    <row r="182" s="74" customFormat="true" ht="12.6" hidden="false" customHeight="true" outlineLevel="0" collapsed="false">
      <c r="A182" s="70" t="s">
        <v>55</v>
      </c>
      <c r="B182" s="71" t="s">
        <v>15</v>
      </c>
      <c r="C182" s="72" t="n">
        <v>6</v>
      </c>
      <c r="D182" s="72" t="n">
        <v>149</v>
      </c>
      <c r="E182" s="72" t="n">
        <v>1314</v>
      </c>
      <c r="F182" s="73" t="n">
        <v>4062</v>
      </c>
      <c r="H182" s="42"/>
      <c r="I182" s="75"/>
      <c r="J182" s="75"/>
      <c r="K182" s="75"/>
      <c r="L182" s="75"/>
    </row>
    <row r="183" s="74" customFormat="true" ht="12.6" hidden="false" customHeight="true" outlineLevel="0" collapsed="false">
      <c r="A183" s="76" t="s">
        <v>55</v>
      </c>
      <c r="B183" s="77" t="s">
        <v>17</v>
      </c>
      <c r="C183" s="78" t="n">
        <v>7</v>
      </c>
      <c r="D183" s="78" t="n">
        <v>188</v>
      </c>
      <c r="E183" s="78" t="n">
        <v>2184</v>
      </c>
      <c r="F183" s="79" t="n">
        <v>6243</v>
      </c>
      <c r="H183" s="42"/>
      <c r="I183" s="75"/>
      <c r="J183" s="75"/>
      <c r="K183" s="75"/>
      <c r="L183" s="75"/>
    </row>
    <row r="184" s="74" customFormat="true" ht="12.6" hidden="false" customHeight="true" outlineLevel="0" collapsed="false">
      <c r="A184" s="76" t="s">
        <v>55</v>
      </c>
      <c r="B184" s="80" t="s">
        <v>18</v>
      </c>
      <c r="C184" s="78" t="n">
        <v>6</v>
      </c>
      <c r="D184" s="78" t="n">
        <v>195</v>
      </c>
      <c r="E184" s="78" t="n">
        <v>3062</v>
      </c>
      <c r="F184" s="79" t="n">
        <v>6546</v>
      </c>
      <c r="H184" s="42"/>
      <c r="I184" s="75"/>
      <c r="J184" s="75"/>
      <c r="K184" s="75"/>
      <c r="L184" s="75"/>
    </row>
    <row r="185" s="74" customFormat="true" ht="12.6" hidden="false" customHeight="true" outlineLevel="0" collapsed="false">
      <c r="A185" s="76" t="s">
        <v>55</v>
      </c>
      <c r="B185" s="81" t="s">
        <v>19</v>
      </c>
      <c r="C185" s="78" t="n">
        <v>13</v>
      </c>
      <c r="D185" s="78" t="n">
        <v>518</v>
      </c>
      <c r="E185" s="78" t="n">
        <v>4464</v>
      </c>
      <c r="F185" s="79" t="n">
        <v>9436</v>
      </c>
      <c r="H185" s="42"/>
      <c r="I185" s="75"/>
      <c r="J185" s="75"/>
      <c r="K185" s="75"/>
      <c r="L185" s="75"/>
    </row>
    <row r="186" s="74" customFormat="true" ht="12.6" hidden="false" customHeight="true" outlineLevel="0" collapsed="false">
      <c r="A186" s="76" t="s">
        <v>55</v>
      </c>
      <c r="B186" s="81" t="s">
        <v>20</v>
      </c>
      <c r="C186" s="78" t="n">
        <v>12</v>
      </c>
      <c r="D186" s="78" t="n">
        <v>334</v>
      </c>
      <c r="E186" s="78" t="n">
        <v>5035</v>
      </c>
      <c r="F186" s="79" t="n">
        <v>14748</v>
      </c>
      <c r="H186" s="42"/>
      <c r="I186" s="75"/>
      <c r="J186" s="75"/>
      <c r="K186" s="75"/>
      <c r="L186" s="75"/>
    </row>
    <row r="187" s="74" customFormat="true" ht="12.6" hidden="false" customHeight="true" outlineLevel="0" collapsed="false">
      <c r="A187" s="70" t="s">
        <v>56</v>
      </c>
      <c r="B187" s="71" t="s">
        <v>15</v>
      </c>
      <c r="C187" s="72" t="n">
        <v>29</v>
      </c>
      <c r="D187" s="72" t="n">
        <v>3117</v>
      </c>
      <c r="E187" s="72" t="n">
        <v>16649</v>
      </c>
      <c r="F187" s="73" t="n">
        <v>36338</v>
      </c>
      <c r="H187" s="42"/>
      <c r="I187" s="75"/>
      <c r="J187" s="75"/>
      <c r="K187" s="75"/>
      <c r="L187" s="75"/>
    </row>
    <row r="188" s="74" customFormat="true" ht="12.6" hidden="false" customHeight="true" outlineLevel="0" collapsed="false">
      <c r="A188" s="76" t="s">
        <v>56</v>
      </c>
      <c r="B188" s="77" t="s">
        <v>17</v>
      </c>
      <c r="C188" s="78" t="n">
        <v>29</v>
      </c>
      <c r="D188" s="78" t="n">
        <v>2983</v>
      </c>
      <c r="E188" s="78" t="n">
        <v>19776</v>
      </c>
      <c r="F188" s="79" t="n">
        <v>44859</v>
      </c>
      <c r="H188" s="42"/>
      <c r="I188" s="75"/>
      <c r="J188" s="75"/>
      <c r="K188" s="75"/>
      <c r="L188" s="75"/>
    </row>
    <row r="189" s="74" customFormat="true" ht="12.6" hidden="false" customHeight="true" outlineLevel="0" collapsed="false">
      <c r="A189" s="76" t="s">
        <v>56</v>
      </c>
      <c r="B189" s="80" t="s">
        <v>18</v>
      </c>
      <c r="C189" s="78" t="n">
        <v>31</v>
      </c>
      <c r="D189" s="78" t="n">
        <v>3103</v>
      </c>
      <c r="E189" s="78" t="n">
        <v>21736</v>
      </c>
      <c r="F189" s="79" t="n">
        <v>50406</v>
      </c>
      <c r="H189" s="42"/>
      <c r="I189" s="75"/>
      <c r="J189" s="75"/>
      <c r="K189" s="75"/>
      <c r="L189" s="75"/>
    </row>
    <row r="190" s="74" customFormat="true" ht="12.6" hidden="false" customHeight="true" outlineLevel="0" collapsed="false">
      <c r="A190" s="76" t="s">
        <v>56</v>
      </c>
      <c r="B190" s="81" t="s">
        <v>19</v>
      </c>
      <c r="C190" s="78" t="n">
        <v>34</v>
      </c>
      <c r="D190" s="78" t="n">
        <v>3191</v>
      </c>
      <c r="E190" s="78" t="n">
        <v>26021</v>
      </c>
      <c r="F190" s="79" t="n">
        <v>61402</v>
      </c>
      <c r="H190" s="42"/>
      <c r="I190" s="75"/>
      <c r="J190" s="75"/>
      <c r="K190" s="75"/>
      <c r="L190" s="75"/>
    </row>
    <row r="191" s="74" customFormat="true" ht="12.6" hidden="false" customHeight="true" outlineLevel="0" collapsed="false">
      <c r="A191" s="76" t="s">
        <v>56</v>
      </c>
      <c r="B191" s="81" t="s">
        <v>20</v>
      </c>
      <c r="C191" s="78" t="n">
        <v>32</v>
      </c>
      <c r="D191" s="78" t="n">
        <v>3382</v>
      </c>
      <c r="E191" s="78" t="n">
        <v>32488</v>
      </c>
      <c r="F191" s="79" t="n">
        <v>83328</v>
      </c>
      <c r="H191" s="42"/>
      <c r="I191" s="75"/>
      <c r="J191" s="75"/>
      <c r="K191" s="75"/>
      <c r="L191" s="75"/>
    </row>
    <row r="192" s="74" customFormat="true" ht="12.6" hidden="false" customHeight="true" outlineLevel="0" collapsed="false">
      <c r="A192" s="70" t="s">
        <v>57</v>
      </c>
      <c r="B192" s="71" t="s">
        <v>15</v>
      </c>
      <c r="C192" s="72" t="n">
        <v>13</v>
      </c>
      <c r="D192" s="72" t="n">
        <v>580</v>
      </c>
      <c r="E192" s="72" t="n">
        <v>11574</v>
      </c>
      <c r="F192" s="73" t="n">
        <v>29231</v>
      </c>
      <c r="H192" s="42"/>
      <c r="I192" s="75"/>
      <c r="J192" s="75"/>
      <c r="K192" s="75"/>
      <c r="L192" s="75"/>
    </row>
    <row r="193" s="74" customFormat="true" ht="12.6" hidden="false" customHeight="true" outlineLevel="0" collapsed="false">
      <c r="A193" s="76" t="s">
        <v>57</v>
      </c>
      <c r="B193" s="77" t="s">
        <v>17</v>
      </c>
      <c r="C193" s="78" t="n">
        <v>14</v>
      </c>
      <c r="D193" s="78" t="n">
        <v>619</v>
      </c>
      <c r="E193" s="78" t="n">
        <v>13309</v>
      </c>
      <c r="F193" s="79" t="n">
        <v>25006</v>
      </c>
      <c r="H193" s="42"/>
      <c r="I193" s="75"/>
      <c r="J193" s="75"/>
      <c r="K193" s="75"/>
      <c r="L193" s="75"/>
    </row>
    <row r="194" s="74" customFormat="true" ht="12.6" hidden="false" customHeight="true" outlineLevel="0" collapsed="false">
      <c r="A194" s="76" t="s">
        <v>57</v>
      </c>
      <c r="B194" s="80" t="s">
        <v>18</v>
      </c>
      <c r="C194" s="78" t="n">
        <v>14</v>
      </c>
      <c r="D194" s="78" t="n">
        <v>644</v>
      </c>
      <c r="E194" s="78" t="n">
        <v>16191</v>
      </c>
      <c r="F194" s="79" t="n">
        <v>30633</v>
      </c>
      <c r="H194" s="42"/>
      <c r="I194" s="75"/>
      <c r="J194" s="75"/>
      <c r="K194" s="75"/>
      <c r="L194" s="75"/>
    </row>
    <row r="195" s="74" customFormat="true" ht="12.6" hidden="false" customHeight="true" outlineLevel="0" collapsed="false">
      <c r="A195" s="76" t="s">
        <v>57</v>
      </c>
      <c r="B195" s="81" t="s">
        <v>19</v>
      </c>
      <c r="C195" s="78" t="n">
        <v>17</v>
      </c>
      <c r="D195" s="78" t="n">
        <v>713</v>
      </c>
      <c r="E195" s="78" t="n">
        <v>14976</v>
      </c>
      <c r="F195" s="79" t="n">
        <v>29403</v>
      </c>
      <c r="H195" s="42"/>
      <c r="I195" s="75"/>
      <c r="J195" s="75"/>
      <c r="K195" s="75"/>
      <c r="L195" s="75"/>
    </row>
    <row r="196" s="74" customFormat="true" ht="12.6" hidden="false" customHeight="true" outlineLevel="0" collapsed="false">
      <c r="A196" s="76" t="s">
        <v>57</v>
      </c>
      <c r="B196" s="81" t="s">
        <v>20</v>
      </c>
      <c r="C196" s="78" t="n">
        <v>19</v>
      </c>
      <c r="D196" s="78" t="n">
        <v>815</v>
      </c>
      <c r="E196" s="78" t="n">
        <v>15871</v>
      </c>
      <c r="F196" s="79" t="n">
        <v>35581</v>
      </c>
      <c r="H196" s="42"/>
      <c r="I196" s="75"/>
      <c r="J196" s="75"/>
      <c r="K196" s="75"/>
      <c r="L196" s="75"/>
    </row>
    <row r="197" s="42" customFormat="true" ht="12.6" hidden="false" customHeight="true" outlineLevel="0" collapsed="false">
      <c r="A197" s="50" t="s">
        <v>58</v>
      </c>
      <c r="B197" s="51" t="s">
        <v>15</v>
      </c>
      <c r="C197" s="52" t="n">
        <v>1520</v>
      </c>
      <c r="D197" s="52" t="n">
        <v>62566</v>
      </c>
      <c r="E197" s="52" t="n">
        <v>1295076</v>
      </c>
      <c r="F197" s="53" t="n">
        <v>3837556</v>
      </c>
      <c r="I197" s="43"/>
      <c r="J197" s="43"/>
      <c r="K197" s="43"/>
      <c r="L197" s="43"/>
    </row>
    <row r="198" s="42" customFormat="true" ht="12.6" hidden="false" customHeight="true" outlineLevel="0" collapsed="false">
      <c r="A198" s="54" t="s">
        <v>58</v>
      </c>
      <c r="B198" s="55" t="s">
        <v>17</v>
      </c>
      <c r="C198" s="56" t="n">
        <v>1415</v>
      </c>
      <c r="D198" s="56" t="n">
        <v>61575</v>
      </c>
      <c r="E198" s="56" t="n">
        <v>1496431</v>
      </c>
      <c r="F198" s="57" t="n">
        <v>4391536</v>
      </c>
      <c r="I198" s="43"/>
      <c r="J198" s="43"/>
      <c r="K198" s="43"/>
      <c r="L198" s="43"/>
    </row>
    <row r="199" s="42" customFormat="true" ht="12.6" hidden="false" customHeight="true" outlineLevel="0" collapsed="false">
      <c r="A199" s="54" t="s">
        <v>58</v>
      </c>
      <c r="B199" s="58" t="s">
        <v>18</v>
      </c>
      <c r="C199" s="56" t="n">
        <v>1408</v>
      </c>
      <c r="D199" s="56" t="n">
        <v>60837</v>
      </c>
      <c r="E199" s="56" t="n">
        <v>1604389</v>
      </c>
      <c r="F199" s="57" t="n">
        <v>4577675</v>
      </c>
      <c r="I199" s="43"/>
      <c r="J199" s="43"/>
      <c r="K199" s="43"/>
      <c r="L199" s="43"/>
    </row>
    <row r="200" s="42" customFormat="true" ht="12.6" hidden="false" customHeight="true" outlineLevel="0" collapsed="false">
      <c r="A200" s="54" t="s">
        <v>58</v>
      </c>
      <c r="B200" s="59" t="s">
        <v>19</v>
      </c>
      <c r="C200" s="56" t="n">
        <v>1651</v>
      </c>
      <c r="D200" s="56" t="n">
        <v>66068</v>
      </c>
      <c r="E200" s="56" t="n">
        <v>1747337</v>
      </c>
      <c r="F200" s="57" t="n">
        <v>4923464</v>
      </c>
      <c r="I200" s="43"/>
      <c r="J200" s="43"/>
      <c r="K200" s="43"/>
      <c r="L200" s="43"/>
    </row>
    <row r="201" s="42" customFormat="true" ht="12.6" hidden="false" customHeight="true" outlineLevel="0" collapsed="false">
      <c r="A201" s="54" t="s">
        <v>58</v>
      </c>
      <c r="B201" s="59" t="s">
        <v>20</v>
      </c>
      <c r="C201" s="56" t="n">
        <v>1813</v>
      </c>
      <c r="D201" s="56" t="n">
        <v>72523</v>
      </c>
      <c r="E201" s="56" t="n">
        <v>2059366</v>
      </c>
      <c r="F201" s="57" t="n">
        <v>5774783</v>
      </c>
      <c r="I201" s="43"/>
      <c r="J201" s="43"/>
      <c r="K201" s="43"/>
      <c r="L201" s="43"/>
    </row>
    <row r="202" s="42" customFormat="true" ht="12.6" hidden="false" customHeight="true" outlineLevel="0" collapsed="false">
      <c r="A202" s="62" t="s">
        <v>59</v>
      </c>
      <c r="B202" s="63" t="s">
        <v>15</v>
      </c>
      <c r="C202" s="64" t="n">
        <v>970</v>
      </c>
      <c r="D202" s="64" t="n">
        <v>40360</v>
      </c>
      <c r="E202" s="64" t="n">
        <v>846508</v>
      </c>
      <c r="F202" s="64" t="n">
        <v>2440296</v>
      </c>
      <c r="I202" s="43"/>
      <c r="J202" s="43"/>
      <c r="K202" s="43"/>
      <c r="L202" s="43"/>
    </row>
    <row r="203" s="42" customFormat="true" ht="12.6" hidden="false" customHeight="true" outlineLevel="0" collapsed="false">
      <c r="A203" s="65" t="s">
        <v>59</v>
      </c>
      <c r="B203" s="66" t="s">
        <v>17</v>
      </c>
      <c r="C203" s="67" t="n">
        <v>907</v>
      </c>
      <c r="D203" s="67" t="n">
        <v>40057</v>
      </c>
      <c r="E203" s="67" t="n">
        <v>975536</v>
      </c>
      <c r="F203" s="67" t="n">
        <v>2777136</v>
      </c>
      <c r="I203" s="43"/>
      <c r="J203" s="43"/>
      <c r="K203" s="43"/>
      <c r="L203" s="43"/>
    </row>
    <row r="204" s="42" customFormat="true" ht="12.6" hidden="false" customHeight="true" outlineLevel="0" collapsed="false">
      <c r="A204" s="65" t="s">
        <v>59</v>
      </c>
      <c r="B204" s="68" t="s">
        <v>18</v>
      </c>
      <c r="C204" s="67" t="n">
        <v>892</v>
      </c>
      <c r="D204" s="67" t="n">
        <v>39250</v>
      </c>
      <c r="E204" s="67" t="n">
        <v>1035225</v>
      </c>
      <c r="F204" s="67" t="n">
        <v>2896764</v>
      </c>
      <c r="I204" s="43"/>
      <c r="J204" s="43"/>
      <c r="K204" s="43"/>
      <c r="L204" s="43"/>
    </row>
    <row r="205" s="42" customFormat="true" ht="12.6" hidden="false" customHeight="true" outlineLevel="0" collapsed="false">
      <c r="A205" s="65" t="s">
        <v>59</v>
      </c>
      <c r="B205" s="69" t="s">
        <v>19</v>
      </c>
      <c r="C205" s="67" t="n">
        <v>1063</v>
      </c>
      <c r="D205" s="67" t="n">
        <v>43084</v>
      </c>
      <c r="E205" s="67" t="n">
        <v>1119677</v>
      </c>
      <c r="F205" s="67" t="n">
        <v>3097483</v>
      </c>
      <c r="I205" s="43"/>
      <c r="J205" s="43"/>
      <c r="K205" s="43"/>
      <c r="L205" s="43"/>
    </row>
    <row r="206" s="42" customFormat="true" ht="12.6" hidden="false" customHeight="true" outlineLevel="0" collapsed="false">
      <c r="A206" s="65" t="s">
        <v>59</v>
      </c>
      <c r="B206" s="69" t="s">
        <v>20</v>
      </c>
      <c r="C206" s="67" t="n">
        <v>1168</v>
      </c>
      <c r="D206" s="67" t="n">
        <v>48008</v>
      </c>
      <c r="E206" s="67" t="n">
        <v>1315559</v>
      </c>
      <c r="F206" s="67" t="n">
        <v>3633294</v>
      </c>
      <c r="I206" s="43"/>
      <c r="J206" s="43"/>
      <c r="K206" s="43"/>
      <c r="L206" s="43"/>
    </row>
    <row r="207" s="74" customFormat="true" ht="12.6" hidden="false" customHeight="true" outlineLevel="0" collapsed="false">
      <c r="A207" s="70" t="s">
        <v>60</v>
      </c>
      <c r="B207" s="71" t="s">
        <v>15</v>
      </c>
      <c r="C207" s="72" t="n">
        <v>11</v>
      </c>
      <c r="D207" s="72" t="n">
        <v>207</v>
      </c>
      <c r="E207" s="72" t="n">
        <v>1182</v>
      </c>
      <c r="F207" s="73" t="n">
        <v>4226</v>
      </c>
      <c r="H207" s="42"/>
      <c r="I207" s="75"/>
      <c r="J207" s="75"/>
      <c r="K207" s="75"/>
      <c r="L207" s="75"/>
    </row>
    <row r="208" s="74" customFormat="true" ht="12.6" hidden="false" customHeight="true" outlineLevel="0" collapsed="false">
      <c r="A208" s="76" t="s">
        <v>60</v>
      </c>
      <c r="B208" s="77" t="s">
        <v>17</v>
      </c>
      <c r="C208" s="78" t="n">
        <v>8</v>
      </c>
      <c r="D208" s="78" t="n">
        <v>160</v>
      </c>
      <c r="E208" s="78" t="n">
        <v>1340</v>
      </c>
      <c r="F208" s="79" t="n">
        <v>2189</v>
      </c>
      <c r="H208" s="42"/>
      <c r="I208" s="75"/>
      <c r="J208" s="75"/>
      <c r="K208" s="75"/>
      <c r="L208" s="75"/>
    </row>
    <row r="209" s="74" customFormat="true" ht="12.6" hidden="false" customHeight="true" outlineLevel="0" collapsed="false">
      <c r="A209" s="76" t="s">
        <v>60</v>
      </c>
      <c r="B209" s="80" t="s">
        <v>18</v>
      </c>
      <c r="C209" s="78" t="n">
        <v>9</v>
      </c>
      <c r="D209" s="78" t="n">
        <v>206</v>
      </c>
      <c r="E209" s="78" t="n">
        <v>4497</v>
      </c>
      <c r="F209" s="79" t="n">
        <v>7934</v>
      </c>
      <c r="H209" s="42"/>
      <c r="I209" s="75"/>
      <c r="J209" s="75"/>
      <c r="K209" s="75"/>
      <c r="L209" s="75"/>
    </row>
    <row r="210" s="74" customFormat="true" ht="12.6" hidden="false" customHeight="true" outlineLevel="0" collapsed="false">
      <c r="A210" s="76" t="s">
        <v>60</v>
      </c>
      <c r="B210" s="81" t="s">
        <v>19</v>
      </c>
      <c r="C210" s="78" t="n">
        <v>13</v>
      </c>
      <c r="D210" s="78" t="n">
        <v>346</v>
      </c>
      <c r="E210" s="78" t="n">
        <v>5343</v>
      </c>
      <c r="F210" s="79" t="n">
        <v>11417</v>
      </c>
      <c r="H210" s="42"/>
      <c r="I210" s="75"/>
      <c r="J210" s="75"/>
      <c r="K210" s="75"/>
      <c r="L210" s="75"/>
    </row>
    <row r="211" s="74" customFormat="true" ht="12.6" hidden="false" customHeight="true" outlineLevel="0" collapsed="false">
      <c r="A211" s="76" t="s">
        <v>60</v>
      </c>
      <c r="B211" s="81" t="s">
        <v>20</v>
      </c>
      <c r="C211" s="78" t="n">
        <v>13</v>
      </c>
      <c r="D211" s="78" t="n">
        <v>361</v>
      </c>
      <c r="E211" s="78" t="n">
        <v>8050</v>
      </c>
      <c r="F211" s="79" t="n">
        <v>23260</v>
      </c>
      <c r="H211" s="42"/>
      <c r="I211" s="75"/>
      <c r="J211" s="75"/>
      <c r="K211" s="75"/>
      <c r="L211" s="75"/>
    </row>
    <row r="212" s="74" customFormat="true" ht="12.6" hidden="false" customHeight="true" outlineLevel="0" collapsed="false">
      <c r="A212" s="70" t="s">
        <v>61</v>
      </c>
      <c r="B212" s="71" t="s">
        <v>15</v>
      </c>
      <c r="C212" s="72" t="n">
        <v>78</v>
      </c>
      <c r="D212" s="72" t="n">
        <v>2355</v>
      </c>
      <c r="E212" s="72" t="n">
        <v>28259</v>
      </c>
      <c r="F212" s="73" t="n">
        <v>61749</v>
      </c>
      <c r="H212" s="42"/>
      <c r="I212" s="75"/>
      <c r="J212" s="75"/>
      <c r="K212" s="75"/>
      <c r="L212" s="75"/>
    </row>
    <row r="213" s="74" customFormat="true" ht="12.6" hidden="false" customHeight="true" outlineLevel="0" collapsed="false">
      <c r="A213" s="76" t="s">
        <v>61</v>
      </c>
      <c r="B213" s="77" t="s">
        <v>17</v>
      </c>
      <c r="C213" s="78" t="n">
        <v>70</v>
      </c>
      <c r="D213" s="78" t="n">
        <v>2011</v>
      </c>
      <c r="E213" s="78" t="n">
        <v>30659</v>
      </c>
      <c r="F213" s="79" t="n">
        <v>70293</v>
      </c>
      <c r="H213" s="42"/>
      <c r="I213" s="75"/>
      <c r="J213" s="75"/>
      <c r="K213" s="75"/>
      <c r="L213" s="75"/>
    </row>
    <row r="214" s="74" customFormat="true" ht="12.6" hidden="false" customHeight="true" outlineLevel="0" collapsed="false">
      <c r="A214" s="76" t="s">
        <v>61</v>
      </c>
      <c r="B214" s="80" t="s">
        <v>18</v>
      </c>
      <c r="C214" s="78" t="n">
        <v>65</v>
      </c>
      <c r="D214" s="78" t="n">
        <v>1906</v>
      </c>
      <c r="E214" s="78" t="n">
        <v>31103</v>
      </c>
      <c r="F214" s="79" t="n">
        <v>71050</v>
      </c>
      <c r="H214" s="42"/>
      <c r="I214" s="75"/>
      <c r="J214" s="75"/>
      <c r="K214" s="75"/>
      <c r="L214" s="75"/>
    </row>
    <row r="215" s="74" customFormat="true" ht="12.6" hidden="false" customHeight="true" outlineLevel="0" collapsed="false">
      <c r="A215" s="76" t="s">
        <v>61</v>
      </c>
      <c r="B215" s="81" t="s">
        <v>19</v>
      </c>
      <c r="C215" s="78" t="n">
        <v>67</v>
      </c>
      <c r="D215" s="78" t="n">
        <v>1891</v>
      </c>
      <c r="E215" s="78" t="n">
        <v>32582</v>
      </c>
      <c r="F215" s="79" t="n">
        <v>77256</v>
      </c>
      <c r="H215" s="42"/>
      <c r="I215" s="75"/>
      <c r="J215" s="75"/>
      <c r="K215" s="75"/>
      <c r="L215" s="75"/>
    </row>
    <row r="216" s="74" customFormat="true" ht="12.6" hidden="false" customHeight="true" outlineLevel="0" collapsed="false">
      <c r="A216" s="76" t="s">
        <v>61</v>
      </c>
      <c r="B216" s="81" t="s">
        <v>20</v>
      </c>
      <c r="C216" s="78" t="n">
        <v>85</v>
      </c>
      <c r="D216" s="78" t="n">
        <v>2490</v>
      </c>
      <c r="E216" s="78" t="n">
        <v>43309</v>
      </c>
      <c r="F216" s="79" t="n">
        <v>105876</v>
      </c>
      <c r="H216" s="42"/>
      <c r="I216" s="75"/>
      <c r="J216" s="75"/>
      <c r="K216" s="75"/>
      <c r="L216" s="75"/>
    </row>
    <row r="217" s="74" customFormat="true" ht="12.6" hidden="false" customHeight="true" outlineLevel="0" collapsed="false">
      <c r="A217" s="70" t="s">
        <v>62</v>
      </c>
      <c r="B217" s="71" t="s">
        <v>15</v>
      </c>
      <c r="C217" s="72" t="n">
        <v>46</v>
      </c>
      <c r="D217" s="72" t="n">
        <v>1749</v>
      </c>
      <c r="E217" s="72" t="n">
        <v>23745</v>
      </c>
      <c r="F217" s="73" t="n">
        <v>59408</v>
      </c>
      <c r="H217" s="42"/>
      <c r="I217" s="75"/>
      <c r="J217" s="75"/>
      <c r="K217" s="75"/>
      <c r="L217" s="75"/>
    </row>
    <row r="218" s="74" customFormat="true" ht="12.6" hidden="false" customHeight="true" outlineLevel="0" collapsed="false">
      <c r="A218" s="76" t="s">
        <v>62</v>
      </c>
      <c r="B218" s="77" t="s">
        <v>17</v>
      </c>
      <c r="C218" s="78" t="n">
        <v>44</v>
      </c>
      <c r="D218" s="78" t="n">
        <v>1701</v>
      </c>
      <c r="E218" s="78" t="n">
        <v>30165</v>
      </c>
      <c r="F218" s="79" t="n">
        <v>71008</v>
      </c>
      <c r="H218" s="42"/>
      <c r="I218" s="75"/>
      <c r="J218" s="75"/>
      <c r="K218" s="75"/>
      <c r="L218" s="75"/>
    </row>
    <row r="219" s="74" customFormat="true" ht="12.6" hidden="false" customHeight="true" outlineLevel="0" collapsed="false">
      <c r="A219" s="76" t="s">
        <v>62</v>
      </c>
      <c r="B219" s="80" t="s">
        <v>18</v>
      </c>
      <c r="C219" s="78" t="n">
        <v>42</v>
      </c>
      <c r="D219" s="78" t="n">
        <v>1658</v>
      </c>
      <c r="E219" s="78" t="n">
        <v>32219</v>
      </c>
      <c r="F219" s="79" t="n">
        <v>82605</v>
      </c>
      <c r="H219" s="42"/>
      <c r="I219" s="75"/>
      <c r="J219" s="75"/>
      <c r="K219" s="75"/>
      <c r="L219" s="75"/>
    </row>
    <row r="220" s="74" customFormat="true" ht="12.6" hidden="false" customHeight="true" outlineLevel="0" collapsed="false">
      <c r="A220" s="76" t="s">
        <v>62</v>
      </c>
      <c r="B220" s="81" t="s">
        <v>19</v>
      </c>
      <c r="C220" s="78" t="n">
        <v>40</v>
      </c>
      <c r="D220" s="78" t="n">
        <v>1582</v>
      </c>
      <c r="E220" s="78" t="n">
        <v>33083</v>
      </c>
      <c r="F220" s="79" t="n">
        <v>79283</v>
      </c>
      <c r="H220" s="42"/>
      <c r="I220" s="75"/>
      <c r="J220" s="75"/>
      <c r="K220" s="75"/>
      <c r="L220" s="75"/>
    </row>
    <row r="221" s="74" customFormat="true" ht="12.6" hidden="false" customHeight="true" outlineLevel="0" collapsed="false">
      <c r="A221" s="76" t="s">
        <v>62</v>
      </c>
      <c r="B221" s="81" t="s">
        <v>20</v>
      </c>
      <c r="C221" s="78" t="n">
        <v>45</v>
      </c>
      <c r="D221" s="78" t="n">
        <v>1718</v>
      </c>
      <c r="E221" s="78" t="n">
        <v>35935</v>
      </c>
      <c r="F221" s="79" t="n">
        <v>90754</v>
      </c>
      <c r="H221" s="42"/>
      <c r="I221" s="75"/>
      <c r="J221" s="75"/>
      <c r="K221" s="75"/>
      <c r="L221" s="75"/>
    </row>
    <row r="222" s="74" customFormat="true" ht="12.6" hidden="false" customHeight="true" outlineLevel="0" collapsed="false">
      <c r="A222" s="70" t="s">
        <v>63</v>
      </c>
      <c r="B222" s="71" t="s">
        <v>15</v>
      </c>
      <c r="C222" s="72" t="n">
        <v>12</v>
      </c>
      <c r="D222" s="72" t="n">
        <v>324</v>
      </c>
      <c r="E222" s="72" t="n">
        <v>4906</v>
      </c>
      <c r="F222" s="73" t="n">
        <v>10821</v>
      </c>
      <c r="H222" s="42"/>
      <c r="I222" s="75"/>
      <c r="J222" s="75"/>
      <c r="K222" s="75"/>
      <c r="L222" s="75"/>
    </row>
    <row r="223" s="74" customFormat="true" ht="12.6" hidden="false" customHeight="true" outlineLevel="0" collapsed="false">
      <c r="A223" s="86" t="s">
        <v>63</v>
      </c>
      <c r="B223" s="77" t="s">
        <v>17</v>
      </c>
      <c r="C223" s="78" t="n">
        <v>9</v>
      </c>
      <c r="D223" s="78" t="n">
        <v>230</v>
      </c>
      <c r="E223" s="78" t="n">
        <v>3694</v>
      </c>
      <c r="F223" s="79" t="n">
        <v>7795</v>
      </c>
      <c r="H223" s="42"/>
      <c r="I223" s="75"/>
      <c r="J223" s="75"/>
      <c r="K223" s="75"/>
      <c r="L223" s="75"/>
    </row>
    <row r="224" s="74" customFormat="true" ht="12.6" hidden="false" customHeight="true" outlineLevel="0" collapsed="false">
      <c r="A224" s="76" t="s">
        <v>63</v>
      </c>
      <c r="B224" s="80" t="s">
        <v>18</v>
      </c>
      <c r="C224" s="78" t="n">
        <v>10</v>
      </c>
      <c r="D224" s="78" t="n">
        <v>255</v>
      </c>
      <c r="E224" s="78" t="n">
        <v>3475</v>
      </c>
      <c r="F224" s="79" t="n">
        <v>7911</v>
      </c>
      <c r="H224" s="42"/>
      <c r="I224" s="75"/>
      <c r="J224" s="75"/>
      <c r="K224" s="75"/>
      <c r="L224" s="75"/>
    </row>
    <row r="225" s="74" customFormat="true" ht="12.6" hidden="false" customHeight="true" outlineLevel="0" collapsed="false">
      <c r="A225" s="76" t="s">
        <v>63</v>
      </c>
      <c r="B225" s="81" t="s">
        <v>19</v>
      </c>
      <c r="C225" s="78" t="n">
        <v>11</v>
      </c>
      <c r="D225" s="78" t="n">
        <v>283</v>
      </c>
      <c r="E225" s="78" t="n">
        <v>3682</v>
      </c>
      <c r="F225" s="79" t="n">
        <v>13962</v>
      </c>
      <c r="H225" s="42"/>
      <c r="I225" s="75"/>
      <c r="J225" s="75"/>
      <c r="K225" s="75"/>
      <c r="L225" s="75"/>
    </row>
    <row r="226" s="74" customFormat="true" ht="12.6" hidden="false" customHeight="true" outlineLevel="0" collapsed="false">
      <c r="A226" s="76" t="s">
        <v>63</v>
      </c>
      <c r="B226" s="81" t="s">
        <v>20</v>
      </c>
      <c r="C226" s="78" t="n">
        <v>10</v>
      </c>
      <c r="D226" s="78" t="n">
        <v>227</v>
      </c>
      <c r="E226" s="78" t="n">
        <v>4005</v>
      </c>
      <c r="F226" s="79" t="n">
        <v>9174</v>
      </c>
      <c r="H226" s="42"/>
      <c r="I226" s="75"/>
      <c r="J226" s="75"/>
      <c r="K226" s="75"/>
      <c r="L226" s="75"/>
    </row>
    <row r="227" s="74" customFormat="true" ht="12.6" hidden="false" customHeight="true" outlineLevel="0" collapsed="false">
      <c r="A227" s="70" t="s">
        <v>64</v>
      </c>
      <c r="B227" s="71" t="s">
        <v>15</v>
      </c>
      <c r="C227" s="72" t="n">
        <v>304</v>
      </c>
      <c r="D227" s="72" t="n">
        <v>15897</v>
      </c>
      <c r="E227" s="72" t="n">
        <v>390339</v>
      </c>
      <c r="F227" s="73" t="n">
        <v>1070391</v>
      </c>
      <c r="H227" s="42"/>
      <c r="I227" s="75"/>
      <c r="J227" s="75"/>
      <c r="K227" s="75"/>
      <c r="L227" s="75"/>
    </row>
    <row r="228" s="74" customFormat="true" ht="12.6" hidden="false" customHeight="true" outlineLevel="0" collapsed="false">
      <c r="A228" s="76" t="s">
        <v>64</v>
      </c>
      <c r="B228" s="77" t="s">
        <v>17</v>
      </c>
      <c r="C228" s="78" t="n">
        <v>302</v>
      </c>
      <c r="D228" s="78" t="n">
        <v>16584</v>
      </c>
      <c r="E228" s="78" t="n">
        <v>422355</v>
      </c>
      <c r="F228" s="79" t="n">
        <v>1171972</v>
      </c>
      <c r="H228" s="42"/>
      <c r="I228" s="75"/>
      <c r="J228" s="75"/>
      <c r="K228" s="75"/>
      <c r="L228" s="75"/>
    </row>
    <row r="229" s="74" customFormat="true" ht="12.6" hidden="false" customHeight="true" outlineLevel="0" collapsed="false">
      <c r="A229" s="76" t="s">
        <v>64</v>
      </c>
      <c r="B229" s="80" t="s">
        <v>18</v>
      </c>
      <c r="C229" s="78" t="n">
        <v>292</v>
      </c>
      <c r="D229" s="78" t="n">
        <v>16247</v>
      </c>
      <c r="E229" s="78" t="n">
        <v>443239</v>
      </c>
      <c r="F229" s="79" t="n">
        <v>1202182</v>
      </c>
      <c r="H229" s="42"/>
      <c r="I229" s="75"/>
      <c r="J229" s="75"/>
      <c r="K229" s="75"/>
      <c r="L229" s="75"/>
    </row>
    <row r="230" s="74" customFormat="true" ht="12.6" hidden="false" customHeight="true" outlineLevel="0" collapsed="false">
      <c r="A230" s="76" t="s">
        <v>64</v>
      </c>
      <c r="B230" s="81" t="s">
        <v>19</v>
      </c>
      <c r="C230" s="78" t="n">
        <v>371</v>
      </c>
      <c r="D230" s="78" t="n">
        <v>16894</v>
      </c>
      <c r="E230" s="78" t="n">
        <v>465259</v>
      </c>
      <c r="F230" s="79" t="n">
        <v>1243187</v>
      </c>
      <c r="H230" s="42"/>
      <c r="I230" s="75"/>
      <c r="J230" s="75"/>
      <c r="K230" s="75"/>
      <c r="L230" s="75"/>
    </row>
    <row r="231" s="74" customFormat="true" ht="12.6" hidden="false" customHeight="true" outlineLevel="0" collapsed="false">
      <c r="A231" s="76" t="s">
        <v>64</v>
      </c>
      <c r="B231" s="81" t="s">
        <v>20</v>
      </c>
      <c r="C231" s="78" t="n">
        <v>406</v>
      </c>
      <c r="D231" s="78" t="n">
        <v>17891</v>
      </c>
      <c r="E231" s="78" t="n">
        <v>537426</v>
      </c>
      <c r="F231" s="79" t="n">
        <v>1431982</v>
      </c>
      <c r="H231" s="42"/>
      <c r="I231" s="75"/>
      <c r="J231" s="75"/>
      <c r="K231" s="75"/>
      <c r="L231" s="75"/>
    </row>
    <row r="232" s="74" customFormat="true" ht="12.6" hidden="false" customHeight="true" outlineLevel="0" collapsed="false">
      <c r="A232" s="70" t="s">
        <v>65</v>
      </c>
      <c r="B232" s="71" t="s">
        <v>15</v>
      </c>
      <c r="C232" s="72" t="n">
        <v>75</v>
      </c>
      <c r="D232" s="72" t="n">
        <v>2871</v>
      </c>
      <c r="E232" s="72" t="n">
        <v>39993</v>
      </c>
      <c r="F232" s="73" t="n">
        <v>90963</v>
      </c>
      <c r="H232" s="42"/>
      <c r="I232" s="75"/>
      <c r="J232" s="75"/>
      <c r="K232" s="75"/>
      <c r="L232" s="75"/>
    </row>
    <row r="233" s="74" customFormat="true" ht="12.6" hidden="false" customHeight="true" outlineLevel="0" collapsed="false">
      <c r="A233" s="76" t="s">
        <v>65</v>
      </c>
      <c r="B233" s="77" t="s">
        <v>17</v>
      </c>
      <c r="C233" s="78" t="n">
        <v>69</v>
      </c>
      <c r="D233" s="78" t="n">
        <v>2720</v>
      </c>
      <c r="E233" s="78" t="n">
        <v>53711</v>
      </c>
      <c r="F233" s="79" t="n">
        <v>115211</v>
      </c>
      <c r="H233" s="42"/>
      <c r="I233" s="75"/>
      <c r="J233" s="75"/>
      <c r="K233" s="75"/>
      <c r="L233" s="75"/>
    </row>
    <row r="234" s="74" customFormat="true" ht="12.6" hidden="false" customHeight="true" outlineLevel="0" collapsed="false">
      <c r="A234" s="76" t="s">
        <v>65</v>
      </c>
      <c r="B234" s="80" t="s">
        <v>18</v>
      </c>
      <c r="C234" s="78" t="n">
        <v>71</v>
      </c>
      <c r="D234" s="78" t="n">
        <v>2715</v>
      </c>
      <c r="E234" s="78" t="n">
        <v>57163</v>
      </c>
      <c r="F234" s="79" t="n">
        <v>117147</v>
      </c>
      <c r="H234" s="42"/>
      <c r="I234" s="75"/>
      <c r="J234" s="75"/>
      <c r="K234" s="75"/>
      <c r="L234" s="75"/>
    </row>
    <row r="235" s="74" customFormat="true" ht="12.6" hidden="false" customHeight="true" outlineLevel="0" collapsed="false">
      <c r="A235" s="76" t="s">
        <v>65</v>
      </c>
      <c r="B235" s="81" t="s">
        <v>19</v>
      </c>
      <c r="C235" s="78" t="n">
        <v>78</v>
      </c>
      <c r="D235" s="78" t="n">
        <v>3075</v>
      </c>
      <c r="E235" s="78" t="n">
        <v>62912</v>
      </c>
      <c r="F235" s="79" t="n">
        <v>132506</v>
      </c>
      <c r="H235" s="42"/>
      <c r="I235" s="75"/>
      <c r="J235" s="75"/>
      <c r="K235" s="75"/>
      <c r="L235" s="75"/>
    </row>
    <row r="236" s="74" customFormat="true" ht="12.6" hidden="false" customHeight="true" outlineLevel="0" collapsed="false">
      <c r="A236" s="76" t="s">
        <v>65</v>
      </c>
      <c r="B236" s="81" t="s">
        <v>20</v>
      </c>
      <c r="C236" s="78" t="n">
        <v>81</v>
      </c>
      <c r="D236" s="78" t="n">
        <v>2976</v>
      </c>
      <c r="E236" s="78" t="n">
        <v>71004</v>
      </c>
      <c r="F236" s="79" t="n">
        <v>164263</v>
      </c>
      <c r="H236" s="42"/>
      <c r="I236" s="75"/>
      <c r="J236" s="75"/>
      <c r="K236" s="75"/>
      <c r="L236" s="75"/>
    </row>
    <row r="237" s="74" customFormat="true" ht="12.6" hidden="false" customHeight="true" outlineLevel="0" collapsed="false">
      <c r="A237" s="70" t="s">
        <v>66</v>
      </c>
      <c r="B237" s="71" t="s">
        <v>15</v>
      </c>
      <c r="C237" s="72" t="n">
        <v>34</v>
      </c>
      <c r="D237" s="72" t="n">
        <v>1233</v>
      </c>
      <c r="E237" s="72" t="n">
        <v>13664</v>
      </c>
      <c r="F237" s="73" t="n">
        <v>37135</v>
      </c>
      <c r="H237" s="42"/>
      <c r="I237" s="75"/>
      <c r="J237" s="75"/>
      <c r="K237" s="75"/>
      <c r="L237" s="75"/>
    </row>
    <row r="238" s="74" customFormat="true" ht="12.6" hidden="false" customHeight="true" outlineLevel="0" collapsed="false">
      <c r="A238" s="76" t="s">
        <v>66</v>
      </c>
      <c r="B238" s="77" t="s">
        <v>17</v>
      </c>
      <c r="C238" s="78" t="n">
        <v>34</v>
      </c>
      <c r="D238" s="78" t="n">
        <v>1256</v>
      </c>
      <c r="E238" s="78" t="n">
        <v>16853</v>
      </c>
      <c r="F238" s="79" t="n">
        <v>45812</v>
      </c>
      <c r="H238" s="42"/>
      <c r="I238" s="75"/>
      <c r="J238" s="75"/>
      <c r="K238" s="75"/>
      <c r="L238" s="75"/>
    </row>
    <row r="239" s="74" customFormat="true" ht="12.6" hidden="false" customHeight="true" outlineLevel="0" collapsed="false">
      <c r="A239" s="76" t="s">
        <v>66</v>
      </c>
      <c r="B239" s="80" t="s">
        <v>18</v>
      </c>
      <c r="C239" s="78" t="n">
        <v>34</v>
      </c>
      <c r="D239" s="78" t="n">
        <v>1255</v>
      </c>
      <c r="E239" s="78" t="n">
        <v>17811</v>
      </c>
      <c r="F239" s="79" t="n">
        <v>46292</v>
      </c>
      <c r="H239" s="42"/>
      <c r="I239" s="75"/>
      <c r="J239" s="75"/>
      <c r="K239" s="75"/>
      <c r="L239" s="75"/>
    </row>
    <row r="240" s="74" customFormat="true" ht="12.6" hidden="false" customHeight="true" outlineLevel="0" collapsed="false">
      <c r="A240" s="76" t="s">
        <v>66</v>
      </c>
      <c r="B240" s="81" t="s">
        <v>19</v>
      </c>
      <c r="C240" s="78" t="n">
        <v>39</v>
      </c>
      <c r="D240" s="78" t="n">
        <v>1274</v>
      </c>
      <c r="E240" s="78" t="n">
        <v>17645</v>
      </c>
      <c r="F240" s="79" t="n">
        <v>44296</v>
      </c>
      <c r="H240" s="42"/>
      <c r="I240" s="75"/>
      <c r="J240" s="75"/>
      <c r="K240" s="75"/>
      <c r="L240" s="75"/>
    </row>
    <row r="241" s="74" customFormat="true" ht="12.6" hidden="false" customHeight="true" outlineLevel="0" collapsed="false">
      <c r="A241" s="76" t="s">
        <v>66</v>
      </c>
      <c r="B241" s="81" t="s">
        <v>20</v>
      </c>
      <c r="C241" s="78" t="n">
        <v>42</v>
      </c>
      <c r="D241" s="78" t="n">
        <v>1497</v>
      </c>
      <c r="E241" s="78" t="n">
        <v>23354</v>
      </c>
      <c r="F241" s="79" t="n">
        <v>73692</v>
      </c>
      <c r="H241" s="42"/>
      <c r="I241" s="75"/>
      <c r="J241" s="75"/>
      <c r="K241" s="75"/>
      <c r="L241" s="75"/>
    </row>
    <row r="242" s="74" customFormat="true" ht="12.6" hidden="false" customHeight="true" outlineLevel="0" collapsed="false">
      <c r="A242" s="70" t="s">
        <v>67</v>
      </c>
      <c r="B242" s="71" t="s">
        <v>15</v>
      </c>
      <c r="C242" s="72" t="n">
        <v>118</v>
      </c>
      <c r="D242" s="72" t="n">
        <v>4180</v>
      </c>
      <c r="E242" s="72" t="n">
        <v>94152</v>
      </c>
      <c r="F242" s="73" t="n">
        <v>298304</v>
      </c>
      <c r="H242" s="42"/>
      <c r="I242" s="75"/>
      <c r="J242" s="75"/>
      <c r="K242" s="75"/>
      <c r="L242" s="75"/>
    </row>
    <row r="243" s="74" customFormat="true" ht="12.6" hidden="false" customHeight="true" outlineLevel="0" collapsed="false">
      <c r="A243" s="76" t="s">
        <v>67</v>
      </c>
      <c r="B243" s="77" t="s">
        <v>17</v>
      </c>
      <c r="C243" s="78" t="n">
        <v>108</v>
      </c>
      <c r="D243" s="78" t="n">
        <v>4220</v>
      </c>
      <c r="E243" s="78" t="n">
        <v>119291</v>
      </c>
      <c r="F243" s="79" t="n">
        <v>370593</v>
      </c>
      <c r="H243" s="42"/>
      <c r="I243" s="75"/>
      <c r="J243" s="75"/>
      <c r="K243" s="75"/>
      <c r="L243" s="75"/>
    </row>
    <row r="244" s="74" customFormat="true" ht="12.6" hidden="false" customHeight="true" outlineLevel="0" collapsed="false">
      <c r="A244" s="76" t="s">
        <v>67</v>
      </c>
      <c r="B244" s="80" t="s">
        <v>18</v>
      </c>
      <c r="C244" s="78" t="n">
        <v>109</v>
      </c>
      <c r="D244" s="78" t="n">
        <v>4381</v>
      </c>
      <c r="E244" s="78" t="n">
        <v>134118</v>
      </c>
      <c r="F244" s="79" t="n">
        <v>409738</v>
      </c>
      <c r="H244" s="42"/>
      <c r="I244" s="75"/>
      <c r="J244" s="75"/>
      <c r="K244" s="75"/>
      <c r="L244" s="75"/>
    </row>
    <row r="245" s="74" customFormat="true" ht="12.6" hidden="false" customHeight="true" outlineLevel="0" collapsed="false">
      <c r="A245" s="76" t="s">
        <v>67</v>
      </c>
      <c r="B245" s="81" t="s">
        <v>19</v>
      </c>
      <c r="C245" s="78" t="n">
        <v>140</v>
      </c>
      <c r="D245" s="78" t="n">
        <v>5147</v>
      </c>
      <c r="E245" s="78" t="n">
        <v>156837</v>
      </c>
      <c r="F245" s="79" t="n">
        <v>476181</v>
      </c>
      <c r="H245" s="42"/>
      <c r="I245" s="75"/>
      <c r="J245" s="75"/>
      <c r="K245" s="75"/>
      <c r="L245" s="75"/>
    </row>
    <row r="246" s="74" customFormat="true" ht="12.6" hidden="false" customHeight="true" outlineLevel="0" collapsed="false">
      <c r="A246" s="76" t="s">
        <v>67</v>
      </c>
      <c r="B246" s="81" t="s">
        <v>20</v>
      </c>
      <c r="C246" s="78" t="n">
        <v>155</v>
      </c>
      <c r="D246" s="78" t="n">
        <v>5813</v>
      </c>
      <c r="E246" s="78" t="n">
        <v>187221</v>
      </c>
      <c r="F246" s="79" t="n">
        <v>570965</v>
      </c>
      <c r="H246" s="42"/>
      <c r="I246" s="75"/>
      <c r="J246" s="75"/>
      <c r="K246" s="75"/>
      <c r="L246" s="75"/>
    </row>
    <row r="247" s="74" customFormat="true" ht="12.6" hidden="false" customHeight="true" outlineLevel="0" collapsed="false">
      <c r="A247" s="70" t="s">
        <v>68</v>
      </c>
      <c r="B247" s="71" t="s">
        <v>15</v>
      </c>
      <c r="C247" s="72" t="n">
        <v>31</v>
      </c>
      <c r="D247" s="72" t="n">
        <v>1995</v>
      </c>
      <c r="E247" s="72" t="n">
        <v>28201</v>
      </c>
      <c r="F247" s="73" t="n">
        <v>205162</v>
      </c>
      <c r="H247" s="42"/>
      <c r="I247" s="75"/>
      <c r="J247" s="75"/>
      <c r="K247" s="75"/>
      <c r="L247" s="75"/>
    </row>
    <row r="248" s="74" customFormat="true" ht="12.6" hidden="false" customHeight="true" outlineLevel="0" collapsed="false">
      <c r="A248" s="76" t="s">
        <v>68</v>
      </c>
      <c r="B248" s="77" t="s">
        <v>17</v>
      </c>
      <c r="C248" s="78" t="n">
        <v>28</v>
      </c>
      <c r="D248" s="78" t="n">
        <v>1769</v>
      </c>
      <c r="E248" s="78" t="n">
        <v>32431</v>
      </c>
      <c r="F248" s="79" t="n">
        <v>236358</v>
      </c>
      <c r="H248" s="42"/>
      <c r="I248" s="75"/>
      <c r="J248" s="75"/>
      <c r="K248" s="75"/>
      <c r="L248" s="75"/>
    </row>
    <row r="249" s="74" customFormat="true" ht="12.6" hidden="false" customHeight="true" outlineLevel="0" collapsed="false">
      <c r="A249" s="76" t="s">
        <v>68</v>
      </c>
      <c r="B249" s="80" t="s">
        <v>18</v>
      </c>
      <c r="C249" s="78" t="n">
        <v>28</v>
      </c>
      <c r="D249" s="78" t="n">
        <v>1779</v>
      </c>
      <c r="E249" s="78" t="n">
        <v>36312</v>
      </c>
      <c r="F249" s="79" t="n">
        <v>250334</v>
      </c>
      <c r="H249" s="42"/>
      <c r="I249" s="75"/>
      <c r="J249" s="75"/>
      <c r="K249" s="75"/>
      <c r="L249" s="75"/>
    </row>
    <row r="250" s="74" customFormat="true" ht="12.6" hidden="false" customHeight="true" outlineLevel="0" collapsed="false">
      <c r="A250" s="76" t="s">
        <v>68</v>
      </c>
      <c r="B250" s="81" t="s">
        <v>19</v>
      </c>
      <c r="C250" s="78" t="n">
        <v>40</v>
      </c>
      <c r="D250" s="78" t="n">
        <v>1907</v>
      </c>
      <c r="E250" s="78" t="n">
        <v>41586</v>
      </c>
      <c r="F250" s="79" t="n">
        <v>255407</v>
      </c>
      <c r="H250" s="42"/>
      <c r="I250" s="75"/>
      <c r="J250" s="75"/>
      <c r="K250" s="75"/>
      <c r="L250" s="75"/>
    </row>
    <row r="251" s="74" customFormat="true" ht="12.6" hidden="false" customHeight="true" outlineLevel="0" collapsed="false">
      <c r="A251" s="76" t="s">
        <v>68</v>
      </c>
      <c r="B251" s="81" t="s">
        <v>20</v>
      </c>
      <c r="C251" s="78" t="n">
        <v>42</v>
      </c>
      <c r="D251" s="78" t="n">
        <v>2067</v>
      </c>
      <c r="E251" s="78" t="n">
        <v>45139</v>
      </c>
      <c r="F251" s="79" t="n">
        <v>280796</v>
      </c>
      <c r="H251" s="42"/>
      <c r="I251" s="75"/>
      <c r="J251" s="75"/>
      <c r="K251" s="75"/>
      <c r="L251" s="75"/>
    </row>
    <row r="252" s="74" customFormat="true" ht="12.6" hidden="false" customHeight="true" outlineLevel="0" collapsed="false">
      <c r="A252" s="70" t="s">
        <v>69</v>
      </c>
      <c r="B252" s="71" t="s">
        <v>15</v>
      </c>
      <c r="C252" s="72" t="n">
        <v>119</v>
      </c>
      <c r="D252" s="72" t="n">
        <v>3113</v>
      </c>
      <c r="E252" s="72" t="n">
        <v>40148</v>
      </c>
      <c r="F252" s="73" t="n">
        <v>106347</v>
      </c>
      <c r="H252" s="42"/>
      <c r="I252" s="75"/>
      <c r="J252" s="75"/>
      <c r="K252" s="75"/>
      <c r="L252" s="75"/>
    </row>
    <row r="253" s="74" customFormat="true" ht="12.6" hidden="false" customHeight="true" outlineLevel="0" collapsed="false">
      <c r="A253" s="76" t="s">
        <v>69</v>
      </c>
      <c r="B253" s="77" t="s">
        <v>17</v>
      </c>
      <c r="C253" s="78" t="n">
        <v>109</v>
      </c>
      <c r="D253" s="78" t="n">
        <v>3019</v>
      </c>
      <c r="E253" s="78" t="n">
        <v>55528</v>
      </c>
      <c r="F253" s="79" t="n">
        <v>146541</v>
      </c>
      <c r="H253" s="42"/>
      <c r="I253" s="75"/>
      <c r="J253" s="75"/>
      <c r="K253" s="75"/>
      <c r="L253" s="75"/>
    </row>
    <row r="254" s="74" customFormat="true" ht="12.6" hidden="false" customHeight="true" outlineLevel="0" collapsed="false">
      <c r="A254" s="76" t="s">
        <v>69</v>
      </c>
      <c r="B254" s="80" t="s">
        <v>18</v>
      </c>
      <c r="C254" s="78" t="n">
        <v>109</v>
      </c>
      <c r="D254" s="78" t="n">
        <v>3333</v>
      </c>
      <c r="E254" s="78" t="n">
        <v>62095</v>
      </c>
      <c r="F254" s="79" t="n">
        <v>160006</v>
      </c>
      <c r="H254" s="42"/>
      <c r="I254" s="75"/>
      <c r="J254" s="75"/>
      <c r="K254" s="75"/>
      <c r="L254" s="75"/>
    </row>
    <row r="255" s="74" customFormat="true" ht="12.6" hidden="false" customHeight="true" outlineLevel="0" collapsed="false">
      <c r="A255" s="76" t="s">
        <v>69</v>
      </c>
      <c r="B255" s="81" t="s">
        <v>19</v>
      </c>
      <c r="C255" s="78" t="n">
        <v>114</v>
      </c>
      <c r="D255" s="78" t="n">
        <v>3843</v>
      </c>
      <c r="E255" s="78" t="n">
        <v>62278</v>
      </c>
      <c r="F255" s="79" t="n">
        <v>162553</v>
      </c>
      <c r="H255" s="42"/>
      <c r="I255" s="75"/>
      <c r="J255" s="75"/>
      <c r="K255" s="75"/>
      <c r="L255" s="75"/>
    </row>
    <row r="256" s="74" customFormat="true" ht="12.6" hidden="false" customHeight="true" outlineLevel="0" collapsed="false">
      <c r="A256" s="76" t="s">
        <v>69</v>
      </c>
      <c r="B256" s="81" t="s">
        <v>20</v>
      </c>
      <c r="C256" s="78" t="n">
        <v>109</v>
      </c>
      <c r="D256" s="78" t="n">
        <v>3840</v>
      </c>
      <c r="E256" s="78" t="n">
        <v>81374</v>
      </c>
      <c r="F256" s="79" t="n">
        <v>216503</v>
      </c>
      <c r="H256" s="42"/>
      <c r="I256" s="75"/>
      <c r="J256" s="75"/>
      <c r="K256" s="75"/>
      <c r="L256" s="75"/>
    </row>
    <row r="257" s="74" customFormat="true" ht="12.6" hidden="false" customHeight="true" outlineLevel="0" collapsed="false">
      <c r="A257" s="70" t="s">
        <v>70</v>
      </c>
      <c r="B257" s="71" t="s">
        <v>15</v>
      </c>
      <c r="C257" s="72" t="n">
        <v>142</v>
      </c>
      <c r="D257" s="72" t="n">
        <v>6436</v>
      </c>
      <c r="E257" s="72" t="n">
        <v>181919</v>
      </c>
      <c r="F257" s="73" t="n">
        <v>495790</v>
      </c>
      <c r="H257" s="42"/>
      <c r="I257" s="75"/>
      <c r="J257" s="75"/>
      <c r="K257" s="75"/>
      <c r="L257" s="75"/>
    </row>
    <row r="258" s="74" customFormat="true" ht="12.6" hidden="false" customHeight="true" outlineLevel="0" collapsed="false">
      <c r="A258" s="76" t="s">
        <v>70</v>
      </c>
      <c r="B258" s="77" t="s">
        <v>17</v>
      </c>
      <c r="C258" s="78" t="n">
        <v>126</v>
      </c>
      <c r="D258" s="78" t="n">
        <v>6387</v>
      </c>
      <c r="E258" s="78" t="n">
        <v>209509</v>
      </c>
      <c r="F258" s="79" t="n">
        <v>539364</v>
      </c>
      <c r="H258" s="42"/>
      <c r="I258" s="75"/>
      <c r="J258" s="75"/>
      <c r="K258" s="75"/>
      <c r="L258" s="75"/>
    </row>
    <row r="259" s="74" customFormat="true" ht="12.6" hidden="false" customHeight="true" outlineLevel="0" collapsed="false">
      <c r="A259" s="76" t="s">
        <v>70</v>
      </c>
      <c r="B259" s="80" t="s">
        <v>18</v>
      </c>
      <c r="C259" s="78" t="n">
        <v>123</v>
      </c>
      <c r="D259" s="78" t="n">
        <v>5515</v>
      </c>
      <c r="E259" s="78" t="n">
        <v>213193</v>
      </c>
      <c r="F259" s="79" t="n">
        <v>541565</v>
      </c>
      <c r="H259" s="42"/>
      <c r="I259" s="75"/>
      <c r="J259" s="75"/>
      <c r="K259" s="75"/>
      <c r="L259" s="75"/>
    </row>
    <row r="260" s="74" customFormat="true" ht="12.6" hidden="false" customHeight="true" outlineLevel="0" collapsed="false">
      <c r="A260" s="76" t="s">
        <v>70</v>
      </c>
      <c r="B260" s="81" t="s">
        <v>19</v>
      </c>
      <c r="C260" s="78" t="n">
        <v>150</v>
      </c>
      <c r="D260" s="78" t="n">
        <v>6842</v>
      </c>
      <c r="E260" s="78" t="n">
        <v>238470</v>
      </c>
      <c r="F260" s="79" t="n">
        <v>601435</v>
      </c>
      <c r="H260" s="42"/>
      <c r="I260" s="75"/>
      <c r="J260" s="75"/>
      <c r="K260" s="75"/>
      <c r="L260" s="75"/>
    </row>
    <row r="261" s="74" customFormat="true" ht="12.6" hidden="false" customHeight="true" outlineLevel="0" collapsed="false">
      <c r="A261" s="76" t="s">
        <v>70</v>
      </c>
      <c r="B261" s="81" t="s">
        <v>20</v>
      </c>
      <c r="C261" s="78" t="n">
        <v>180</v>
      </c>
      <c r="D261" s="78" t="n">
        <v>9128</v>
      </c>
      <c r="E261" s="78" t="n">
        <v>278742</v>
      </c>
      <c r="F261" s="79" t="n">
        <v>666029</v>
      </c>
      <c r="H261" s="42"/>
      <c r="I261" s="75"/>
      <c r="J261" s="75"/>
      <c r="K261" s="75"/>
      <c r="L261" s="75"/>
    </row>
    <row r="262" s="42" customFormat="true" ht="12.6" hidden="false" customHeight="true" outlineLevel="0" collapsed="false">
      <c r="A262" s="62" t="s">
        <v>71</v>
      </c>
      <c r="B262" s="63" t="s">
        <v>15</v>
      </c>
      <c r="C262" s="64" t="n">
        <v>550</v>
      </c>
      <c r="D262" s="64" t="n">
        <v>22206</v>
      </c>
      <c r="E262" s="64" t="n">
        <v>448568</v>
      </c>
      <c r="F262" s="64" t="n">
        <v>1397260</v>
      </c>
      <c r="I262" s="43"/>
      <c r="J262" s="43"/>
      <c r="K262" s="43"/>
      <c r="L262" s="43"/>
    </row>
    <row r="263" s="42" customFormat="true" ht="12.6" hidden="false" customHeight="true" outlineLevel="0" collapsed="false">
      <c r="A263" s="65" t="s">
        <v>71</v>
      </c>
      <c r="B263" s="66" t="s">
        <v>17</v>
      </c>
      <c r="C263" s="67" t="n">
        <v>508</v>
      </c>
      <c r="D263" s="67" t="n">
        <v>21518</v>
      </c>
      <c r="E263" s="67" t="n">
        <v>520895</v>
      </c>
      <c r="F263" s="67" t="n">
        <v>1614400</v>
      </c>
      <c r="I263" s="43"/>
      <c r="J263" s="43"/>
      <c r="K263" s="43"/>
      <c r="L263" s="43"/>
    </row>
    <row r="264" s="42" customFormat="true" ht="12.6" hidden="false" customHeight="true" outlineLevel="0" collapsed="false">
      <c r="A264" s="65" t="s">
        <v>71</v>
      </c>
      <c r="B264" s="68" t="s">
        <v>18</v>
      </c>
      <c r="C264" s="67" t="n">
        <v>516</v>
      </c>
      <c r="D264" s="67" t="n">
        <v>21587</v>
      </c>
      <c r="E264" s="67" t="n">
        <v>569164</v>
      </c>
      <c r="F264" s="67" t="n">
        <v>1680911</v>
      </c>
      <c r="I264" s="43"/>
      <c r="J264" s="43"/>
      <c r="K264" s="43"/>
      <c r="L264" s="43"/>
    </row>
    <row r="265" s="42" customFormat="true" ht="12.6" hidden="false" customHeight="true" outlineLevel="0" collapsed="false">
      <c r="A265" s="65" t="s">
        <v>71</v>
      </c>
      <c r="B265" s="69" t="s">
        <v>19</v>
      </c>
      <c r="C265" s="67" t="n">
        <v>588</v>
      </c>
      <c r="D265" s="67" t="n">
        <v>22984</v>
      </c>
      <c r="E265" s="67" t="n">
        <v>627660</v>
      </c>
      <c r="F265" s="67" t="n">
        <v>1825981</v>
      </c>
      <c r="I265" s="43"/>
      <c r="J265" s="43"/>
      <c r="K265" s="43"/>
      <c r="L265" s="43"/>
    </row>
    <row r="266" s="42" customFormat="true" ht="12.6" hidden="false" customHeight="true" outlineLevel="0" collapsed="false">
      <c r="A266" s="65" t="s">
        <v>71</v>
      </c>
      <c r="B266" s="69" t="s">
        <v>20</v>
      </c>
      <c r="C266" s="67" t="n">
        <v>645</v>
      </c>
      <c r="D266" s="67" t="n">
        <v>24515</v>
      </c>
      <c r="E266" s="67" t="n">
        <v>743807</v>
      </c>
      <c r="F266" s="67" t="n">
        <v>2141489</v>
      </c>
      <c r="I266" s="43"/>
      <c r="J266" s="43"/>
      <c r="K266" s="43"/>
      <c r="L266" s="43"/>
    </row>
    <row r="267" s="74" customFormat="true" ht="12.6" hidden="false" customHeight="true" outlineLevel="0" collapsed="false">
      <c r="A267" s="70" t="s">
        <v>72</v>
      </c>
      <c r="B267" s="71" t="s">
        <v>15</v>
      </c>
      <c r="C267" s="72" t="n">
        <v>131</v>
      </c>
      <c r="D267" s="72" t="n">
        <v>4919</v>
      </c>
      <c r="E267" s="72" t="n">
        <v>90029</v>
      </c>
      <c r="F267" s="73" t="n">
        <v>214019</v>
      </c>
      <c r="H267" s="42"/>
      <c r="I267" s="75"/>
      <c r="J267" s="75"/>
      <c r="K267" s="75"/>
      <c r="L267" s="75"/>
    </row>
    <row r="268" s="74" customFormat="true" ht="12.6" hidden="false" customHeight="true" outlineLevel="0" collapsed="false">
      <c r="A268" s="76" t="s">
        <v>72</v>
      </c>
      <c r="B268" s="77" t="s">
        <v>17</v>
      </c>
      <c r="C268" s="78" t="n">
        <v>130</v>
      </c>
      <c r="D268" s="78" t="n">
        <v>4831</v>
      </c>
      <c r="E268" s="78" t="n">
        <v>105352</v>
      </c>
      <c r="F268" s="79" t="n">
        <v>255652</v>
      </c>
      <c r="H268" s="42"/>
      <c r="I268" s="75"/>
      <c r="J268" s="75"/>
      <c r="K268" s="75"/>
      <c r="L268" s="75"/>
    </row>
    <row r="269" s="74" customFormat="true" ht="12.6" hidden="false" customHeight="true" outlineLevel="0" collapsed="false">
      <c r="A269" s="76" t="s">
        <v>72</v>
      </c>
      <c r="B269" s="80" t="s">
        <v>18</v>
      </c>
      <c r="C269" s="78" t="n">
        <v>130</v>
      </c>
      <c r="D269" s="78" t="n">
        <v>4801</v>
      </c>
      <c r="E269" s="78" t="n">
        <v>118454</v>
      </c>
      <c r="F269" s="79" t="n">
        <v>280708</v>
      </c>
      <c r="H269" s="42"/>
      <c r="I269" s="75"/>
      <c r="J269" s="75"/>
      <c r="K269" s="75"/>
      <c r="L269" s="75"/>
    </row>
    <row r="270" s="74" customFormat="true" ht="12.6" hidden="false" customHeight="true" outlineLevel="0" collapsed="false">
      <c r="A270" s="76" t="s">
        <v>72</v>
      </c>
      <c r="B270" s="81" t="s">
        <v>19</v>
      </c>
      <c r="C270" s="78" t="n">
        <v>133</v>
      </c>
      <c r="D270" s="78" t="n">
        <v>4872</v>
      </c>
      <c r="E270" s="78" t="n">
        <v>119549</v>
      </c>
      <c r="F270" s="79" t="n">
        <v>284581</v>
      </c>
      <c r="H270" s="42"/>
      <c r="I270" s="75"/>
      <c r="J270" s="75"/>
      <c r="K270" s="75"/>
      <c r="L270" s="75"/>
    </row>
    <row r="271" s="74" customFormat="true" ht="12.6" hidden="false" customHeight="true" outlineLevel="0" collapsed="false">
      <c r="A271" s="76" t="s">
        <v>72</v>
      </c>
      <c r="B271" s="81" t="s">
        <v>20</v>
      </c>
      <c r="C271" s="78" t="n">
        <v>153</v>
      </c>
      <c r="D271" s="78" t="n">
        <v>5374</v>
      </c>
      <c r="E271" s="78" t="n">
        <v>156725</v>
      </c>
      <c r="F271" s="79" t="n">
        <v>371124</v>
      </c>
      <c r="H271" s="42"/>
      <c r="I271" s="75"/>
      <c r="J271" s="75"/>
      <c r="K271" s="75"/>
      <c r="L271" s="75"/>
    </row>
    <row r="272" s="74" customFormat="true" ht="12.6" hidden="false" customHeight="true" outlineLevel="0" collapsed="false">
      <c r="A272" s="70" t="s">
        <v>73</v>
      </c>
      <c r="B272" s="71" t="s">
        <v>15</v>
      </c>
      <c r="C272" s="72" t="n">
        <v>47</v>
      </c>
      <c r="D272" s="72" t="n">
        <v>1404</v>
      </c>
      <c r="E272" s="72" t="n">
        <v>23968</v>
      </c>
      <c r="F272" s="73" t="n">
        <v>48828</v>
      </c>
      <c r="H272" s="42"/>
      <c r="I272" s="75"/>
      <c r="J272" s="75"/>
      <c r="K272" s="75"/>
      <c r="L272" s="75"/>
    </row>
    <row r="273" s="74" customFormat="true" ht="12.6" hidden="false" customHeight="true" outlineLevel="0" collapsed="false">
      <c r="A273" s="76" t="s">
        <v>73</v>
      </c>
      <c r="B273" s="77" t="s">
        <v>17</v>
      </c>
      <c r="C273" s="78" t="n">
        <v>34</v>
      </c>
      <c r="D273" s="78" t="n">
        <v>988</v>
      </c>
      <c r="E273" s="78" t="n">
        <v>28797</v>
      </c>
      <c r="F273" s="79" t="n">
        <v>57285</v>
      </c>
      <c r="H273" s="42"/>
      <c r="I273" s="75"/>
      <c r="J273" s="75"/>
      <c r="K273" s="75"/>
      <c r="L273" s="75"/>
    </row>
    <row r="274" s="74" customFormat="true" ht="12.6" hidden="false" customHeight="true" outlineLevel="0" collapsed="false">
      <c r="A274" s="76" t="s">
        <v>73</v>
      </c>
      <c r="B274" s="80" t="s">
        <v>18</v>
      </c>
      <c r="C274" s="78" t="n">
        <v>50</v>
      </c>
      <c r="D274" s="78" t="n">
        <v>1182</v>
      </c>
      <c r="E274" s="78" t="n">
        <v>37786</v>
      </c>
      <c r="F274" s="79" t="n">
        <v>71081</v>
      </c>
      <c r="H274" s="42"/>
      <c r="I274" s="75"/>
      <c r="J274" s="75"/>
      <c r="K274" s="75"/>
      <c r="L274" s="75"/>
    </row>
    <row r="275" s="74" customFormat="true" ht="12.6" hidden="false" customHeight="true" outlineLevel="0" collapsed="false">
      <c r="A275" s="76" t="s">
        <v>73</v>
      </c>
      <c r="B275" s="81" t="s">
        <v>19</v>
      </c>
      <c r="C275" s="78" t="n">
        <v>54</v>
      </c>
      <c r="D275" s="78" t="n">
        <v>1258</v>
      </c>
      <c r="E275" s="78" t="n">
        <v>37202</v>
      </c>
      <c r="F275" s="79" t="n">
        <v>69068</v>
      </c>
      <c r="H275" s="42"/>
      <c r="I275" s="75"/>
      <c r="J275" s="75"/>
      <c r="K275" s="75"/>
      <c r="L275" s="75"/>
    </row>
    <row r="276" s="74" customFormat="true" ht="12.6" hidden="false" customHeight="true" outlineLevel="0" collapsed="false">
      <c r="A276" s="76" t="s">
        <v>73</v>
      </c>
      <c r="B276" s="81" t="s">
        <v>20</v>
      </c>
      <c r="C276" s="78" t="n">
        <v>68</v>
      </c>
      <c r="D276" s="78" t="n">
        <v>1573</v>
      </c>
      <c r="E276" s="78" t="n">
        <v>44974</v>
      </c>
      <c r="F276" s="79" t="n">
        <v>85638</v>
      </c>
      <c r="H276" s="42"/>
      <c r="I276" s="75"/>
      <c r="J276" s="75"/>
      <c r="K276" s="75"/>
      <c r="L276" s="75"/>
    </row>
    <row r="277" s="74" customFormat="true" ht="12.6" hidden="false" customHeight="true" outlineLevel="0" collapsed="false">
      <c r="A277" s="70" t="s">
        <v>74</v>
      </c>
      <c r="B277" s="71" t="s">
        <v>15</v>
      </c>
      <c r="C277" s="72" t="n">
        <v>96</v>
      </c>
      <c r="D277" s="72" t="n">
        <v>3618</v>
      </c>
      <c r="E277" s="72" t="n">
        <v>65952</v>
      </c>
      <c r="F277" s="73" t="n">
        <v>152079</v>
      </c>
      <c r="H277" s="42"/>
      <c r="I277" s="75"/>
      <c r="J277" s="75"/>
      <c r="K277" s="75"/>
      <c r="L277" s="75"/>
    </row>
    <row r="278" s="74" customFormat="true" ht="12.6" hidden="false" customHeight="true" outlineLevel="0" collapsed="false">
      <c r="A278" s="76" t="s">
        <v>74</v>
      </c>
      <c r="B278" s="77" t="s">
        <v>17</v>
      </c>
      <c r="C278" s="78" t="n">
        <v>86</v>
      </c>
      <c r="D278" s="78" t="n">
        <v>3670</v>
      </c>
      <c r="E278" s="78" t="n">
        <v>76339</v>
      </c>
      <c r="F278" s="79" t="n">
        <v>191521</v>
      </c>
      <c r="H278" s="42"/>
      <c r="I278" s="75"/>
      <c r="J278" s="75"/>
      <c r="K278" s="75"/>
      <c r="L278" s="75"/>
    </row>
    <row r="279" s="74" customFormat="true" ht="12.6" hidden="false" customHeight="true" outlineLevel="0" collapsed="false">
      <c r="A279" s="76" t="s">
        <v>74</v>
      </c>
      <c r="B279" s="80" t="s">
        <v>18</v>
      </c>
      <c r="C279" s="78" t="n">
        <v>83</v>
      </c>
      <c r="D279" s="78" t="n">
        <v>3453</v>
      </c>
      <c r="E279" s="78" t="n">
        <v>83787</v>
      </c>
      <c r="F279" s="79" t="n">
        <v>207826</v>
      </c>
      <c r="H279" s="42"/>
      <c r="I279" s="75"/>
      <c r="J279" s="75"/>
      <c r="K279" s="75"/>
      <c r="L279" s="75"/>
    </row>
    <row r="280" s="74" customFormat="true" ht="12.6" hidden="false" customHeight="true" outlineLevel="0" collapsed="false">
      <c r="A280" s="76" t="s">
        <v>74</v>
      </c>
      <c r="B280" s="81" t="s">
        <v>19</v>
      </c>
      <c r="C280" s="78" t="n">
        <v>106</v>
      </c>
      <c r="D280" s="78" t="n">
        <v>4200</v>
      </c>
      <c r="E280" s="78" t="n">
        <v>96700</v>
      </c>
      <c r="F280" s="79" t="n">
        <v>237969</v>
      </c>
      <c r="H280" s="42"/>
      <c r="I280" s="75"/>
      <c r="J280" s="75"/>
      <c r="K280" s="75"/>
      <c r="L280" s="75"/>
    </row>
    <row r="281" s="74" customFormat="true" ht="12.6" hidden="false" customHeight="true" outlineLevel="0" collapsed="false">
      <c r="A281" s="76" t="s">
        <v>74</v>
      </c>
      <c r="B281" s="81" t="s">
        <v>20</v>
      </c>
      <c r="C281" s="78" t="n">
        <v>107</v>
      </c>
      <c r="D281" s="78" t="n">
        <v>4307</v>
      </c>
      <c r="E281" s="78" t="n">
        <v>119538</v>
      </c>
      <c r="F281" s="79" t="n">
        <v>305711</v>
      </c>
      <c r="H281" s="42"/>
      <c r="I281" s="75"/>
      <c r="J281" s="75"/>
      <c r="K281" s="75"/>
      <c r="L281" s="75"/>
    </row>
    <row r="282" s="74" customFormat="true" ht="12.6" hidden="false" customHeight="true" outlineLevel="0" collapsed="false">
      <c r="A282" s="70" t="s">
        <v>75</v>
      </c>
      <c r="B282" s="71" t="s">
        <v>15</v>
      </c>
      <c r="C282" s="72" t="n">
        <v>24</v>
      </c>
      <c r="D282" s="72" t="n">
        <v>995</v>
      </c>
      <c r="E282" s="72" t="n">
        <v>17666</v>
      </c>
      <c r="F282" s="73" t="n">
        <v>40608</v>
      </c>
      <c r="H282" s="42"/>
      <c r="I282" s="75"/>
      <c r="J282" s="75"/>
      <c r="K282" s="75"/>
      <c r="L282" s="75"/>
    </row>
    <row r="283" s="74" customFormat="true" ht="12.6" hidden="false" customHeight="true" outlineLevel="0" collapsed="false">
      <c r="A283" s="76" t="s">
        <v>75</v>
      </c>
      <c r="B283" s="77" t="s">
        <v>17</v>
      </c>
      <c r="C283" s="78" t="n">
        <v>21</v>
      </c>
      <c r="D283" s="78" t="n">
        <v>955</v>
      </c>
      <c r="E283" s="78" t="n">
        <v>20899</v>
      </c>
      <c r="F283" s="79" t="n">
        <v>45017</v>
      </c>
      <c r="H283" s="42"/>
      <c r="I283" s="75"/>
      <c r="J283" s="75"/>
      <c r="K283" s="75"/>
      <c r="L283" s="75"/>
    </row>
    <row r="284" s="74" customFormat="true" ht="12.6" hidden="false" customHeight="true" outlineLevel="0" collapsed="false">
      <c r="A284" s="76" t="s">
        <v>75</v>
      </c>
      <c r="B284" s="80" t="s">
        <v>18</v>
      </c>
      <c r="C284" s="78" t="n">
        <v>24</v>
      </c>
      <c r="D284" s="78" t="n">
        <v>1016</v>
      </c>
      <c r="E284" s="78" t="n">
        <v>21331</v>
      </c>
      <c r="F284" s="79" t="n">
        <v>41073</v>
      </c>
      <c r="H284" s="42"/>
      <c r="I284" s="75"/>
      <c r="J284" s="75"/>
      <c r="K284" s="75"/>
      <c r="L284" s="75"/>
    </row>
    <row r="285" s="74" customFormat="true" ht="12.6" hidden="false" customHeight="true" outlineLevel="0" collapsed="false">
      <c r="A285" s="76" t="s">
        <v>75</v>
      </c>
      <c r="B285" s="81" t="s">
        <v>19</v>
      </c>
      <c r="C285" s="78" t="n">
        <v>27</v>
      </c>
      <c r="D285" s="78" t="n">
        <v>1075</v>
      </c>
      <c r="E285" s="78" t="n">
        <v>27828</v>
      </c>
      <c r="F285" s="79" t="n">
        <v>53466</v>
      </c>
      <c r="H285" s="42"/>
      <c r="I285" s="75"/>
      <c r="J285" s="75"/>
      <c r="K285" s="75"/>
      <c r="L285" s="75"/>
    </row>
    <row r="286" s="74" customFormat="true" ht="12.6" hidden="false" customHeight="true" outlineLevel="0" collapsed="false">
      <c r="A286" s="76" t="s">
        <v>75</v>
      </c>
      <c r="B286" s="81" t="s">
        <v>20</v>
      </c>
      <c r="C286" s="78" t="n">
        <v>29</v>
      </c>
      <c r="D286" s="78" t="n">
        <v>1068</v>
      </c>
      <c r="E286" s="78" t="n">
        <v>32757</v>
      </c>
      <c r="F286" s="79" t="n">
        <v>69034</v>
      </c>
      <c r="H286" s="42"/>
      <c r="I286" s="75"/>
      <c r="J286" s="75"/>
      <c r="K286" s="75"/>
      <c r="L286" s="75"/>
    </row>
    <row r="287" s="74" customFormat="true" ht="12.6" hidden="false" customHeight="true" outlineLevel="0" collapsed="false">
      <c r="A287" s="70" t="s">
        <v>76</v>
      </c>
      <c r="B287" s="71" t="s">
        <v>15</v>
      </c>
      <c r="C287" s="72" t="n">
        <v>25</v>
      </c>
      <c r="D287" s="72" t="n">
        <v>2001</v>
      </c>
      <c r="E287" s="72" t="n">
        <v>51905</v>
      </c>
      <c r="F287" s="73" t="n">
        <v>281755</v>
      </c>
      <c r="H287" s="42"/>
      <c r="I287" s="75"/>
      <c r="J287" s="75"/>
      <c r="K287" s="75"/>
      <c r="L287" s="75"/>
    </row>
    <row r="288" s="74" customFormat="true" ht="12.6" hidden="false" customHeight="true" outlineLevel="0" collapsed="false">
      <c r="A288" s="76" t="s">
        <v>76</v>
      </c>
      <c r="B288" s="77" t="s">
        <v>17</v>
      </c>
      <c r="C288" s="78" t="n">
        <v>27</v>
      </c>
      <c r="D288" s="78" t="n">
        <v>2028</v>
      </c>
      <c r="E288" s="78" t="n">
        <v>63358</v>
      </c>
      <c r="F288" s="79" t="n">
        <v>347836</v>
      </c>
      <c r="H288" s="42"/>
      <c r="I288" s="75"/>
      <c r="J288" s="75"/>
      <c r="K288" s="75"/>
      <c r="L288" s="75"/>
    </row>
    <row r="289" s="74" customFormat="true" ht="12.6" hidden="false" customHeight="true" outlineLevel="0" collapsed="false">
      <c r="A289" s="76" t="s">
        <v>76</v>
      </c>
      <c r="B289" s="80" t="s">
        <v>18</v>
      </c>
      <c r="C289" s="78" t="n">
        <v>26</v>
      </c>
      <c r="D289" s="78" t="n">
        <v>2019</v>
      </c>
      <c r="E289" s="78" t="n">
        <v>63434</v>
      </c>
      <c r="F289" s="79" t="n">
        <v>343101</v>
      </c>
      <c r="H289" s="42"/>
      <c r="I289" s="75"/>
      <c r="J289" s="75"/>
      <c r="K289" s="75"/>
      <c r="L289" s="75"/>
    </row>
    <row r="290" s="74" customFormat="true" ht="12.6" hidden="false" customHeight="true" outlineLevel="0" collapsed="false">
      <c r="A290" s="76" t="s">
        <v>76</v>
      </c>
      <c r="B290" s="81" t="s">
        <v>19</v>
      </c>
      <c r="C290" s="78" t="n">
        <v>31</v>
      </c>
      <c r="D290" s="78" t="n">
        <v>2085</v>
      </c>
      <c r="E290" s="78" t="n">
        <v>71310</v>
      </c>
      <c r="F290" s="79" t="n">
        <v>378892</v>
      </c>
      <c r="H290" s="42"/>
      <c r="I290" s="75"/>
      <c r="J290" s="75"/>
      <c r="K290" s="75"/>
      <c r="L290" s="75"/>
    </row>
    <row r="291" s="74" customFormat="true" ht="12.6" hidden="false" customHeight="true" outlineLevel="0" collapsed="false">
      <c r="A291" s="76" t="s">
        <v>76</v>
      </c>
      <c r="B291" s="81" t="s">
        <v>20</v>
      </c>
      <c r="C291" s="78" t="n">
        <v>32</v>
      </c>
      <c r="D291" s="78" t="n">
        <v>2067</v>
      </c>
      <c r="E291" s="78" t="n">
        <v>72123</v>
      </c>
      <c r="F291" s="79" t="n">
        <v>395774</v>
      </c>
      <c r="H291" s="42"/>
      <c r="I291" s="75"/>
      <c r="J291" s="75"/>
      <c r="K291" s="75"/>
      <c r="L291" s="75"/>
    </row>
    <row r="292" s="74" customFormat="true" ht="12.6" hidden="false" customHeight="true" outlineLevel="0" collapsed="false">
      <c r="A292" s="70" t="s">
        <v>77</v>
      </c>
      <c r="B292" s="71" t="s">
        <v>15</v>
      </c>
      <c r="C292" s="72" t="n">
        <v>21</v>
      </c>
      <c r="D292" s="72" t="n">
        <v>782</v>
      </c>
      <c r="E292" s="72" t="n">
        <v>16779</v>
      </c>
      <c r="F292" s="73" t="n">
        <v>35927</v>
      </c>
      <c r="H292" s="42"/>
      <c r="I292" s="75"/>
      <c r="J292" s="75"/>
      <c r="K292" s="75"/>
      <c r="L292" s="75"/>
    </row>
    <row r="293" s="74" customFormat="true" ht="12.6" hidden="false" customHeight="true" outlineLevel="0" collapsed="false">
      <c r="A293" s="76" t="s">
        <v>77</v>
      </c>
      <c r="B293" s="77" t="s">
        <v>17</v>
      </c>
      <c r="C293" s="78" t="n">
        <v>19</v>
      </c>
      <c r="D293" s="78" t="n">
        <v>725</v>
      </c>
      <c r="E293" s="78" t="n">
        <v>14458</v>
      </c>
      <c r="F293" s="79" t="n">
        <v>27517</v>
      </c>
      <c r="H293" s="42"/>
      <c r="I293" s="75"/>
      <c r="J293" s="75"/>
      <c r="K293" s="75"/>
      <c r="L293" s="75"/>
    </row>
    <row r="294" s="74" customFormat="true" ht="12.6" hidden="false" customHeight="true" outlineLevel="0" collapsed="false">
      <c r="A294" s="76" t="s">
        <v>77</v>
      </c>
      <c r="B294" s="80" t="s">
        <v>18</v>
      </c>
      <c r="C294" s="78" t="n">
        <v>17</v>
      </c>
      <c r="D294" s="78" t="n">
        <v>677</v>
      </c>
      <c r="E294" s="78" t="n">
        <v>14696</v>
      </c>
      <c r="F294" s="79" t="n">
        <v>28331</v>
      </c>
      <c r="H294" s="42"/>
      <c r="I294" s="75"/>
      <c r="J294" s="75"/>
      <c r="K294" s="75"/>
      <c r="L294" s="75"/>
    </row>
    <row r="295" s="74" customFormat="true" ht="12.6" hidden="false" customHeight="true" outlineLevel="0" collapsed="false">
      <c r="A295" s="76" t="s">
        <v>77</v>
      </c>
      <c r="B295" s="81" t="s">
        <v>19</v>
      </c>
      <c r="C295" s="78" t="n">
        <v>23</v>
      </c>
      <c r="D295" s="78" t="n">
        <v>893</v>
      </c>
      <c r="E295" s="78" t="n">
        <v>26246</v>
      </c>
      <c r="F295" s="79" t="n">
        <v>48799</v>
      </c>
      <c r="H295" s="42"/>
      <c r="I295" s="75"/>
      <c r="J295" s="75"/>
      <c r="K295" s="75"/>
      <c r="L295" s="75"/>
    </row>
    <row r="296" s="74" customFormat="true" ht="12.6" hidden="false" customHeight="true" outlineLevel="0" collapsed="false">
      <c r="A296" s="76" t="s">
        <v>77</v>
      </c>
      <c r="B296" s="81" t="s">
        <v>20</v>
      </c>
      <c r="C296" s="78" t="n">
        <v>27</v>
      </c>
      <c r="D296" s="78" t="n">
        <v>857</v>
      </c>
      <c r="E296" s="78" t="n">
        <v>31915</v>
      </c>
      <c r="F296" s="79" t="n">
        <v>56510</v>
      </c>
      <c r="H296" s="42"/>
      <c r="I296" s="75"/>
      <c r="J296" s="75"/>
      <c r="K296" s="75"/>
      <c r="L296" s="75"/>
    </row>
    <row r="297" s="74" customFormat="true" ht="12.6" hidden="false" customHeight="true" outlineLevel="0" collapsed="false">
      <c r="A297" s="70" t="s">
        <v>78</v>
      </c>
      <c r="B297" s="71" t="s">
        <v>15</v>
      </c>
      <c r="C297" s="72" t="n">
        <v>9</v>
      </c>
      <c r="D297" s="72" t="n">
        <v>213</v>
      </c>
      <c r="E297" s="72" t="n">
        <v>1716</v>
      </c>
      <c r="F297" s="73" t="n">
        <v>5455</v>
      </c>
      <c r="H297" s="42"/>
      <c r="I297" s="75"/>
      <c r="J297" s="75"/>
      <c r="K297" s="75"/>
      <c r="L297" s="75"/>
    </row>
    <row r="298" s="74" customFormat="true" ht="12.6" hidden="false" customHeight="true" outlineLevel="0" collapsed="false">
      <c r="A298" s="76" t="s">
        <v>78</v>
      </c>
      <c r="B298" s="77" t="s">
        <v>17</v>
      </c>
      <c r="C298" s="78" t="n">
        <v>7</v>
      </c>
      <c r="D298" s="78" t="n">
        <v>206</v>
      </c>
      <c r="E298" s="78" t="n">
        <v>1596</v>
      </c>
      <c r="F298" s="79" t="n">
        <v>5048</v>
      </c>
      <c r="H298" s="42"/>
      <c r="I298" s="75"/>
      <c r="J298" s="75"/>
      <c r="K298" s="75"/>
      <c r="L298" s="75"/>
    </row>
    <row r="299" s="74" customFormat="true" ht="12.6" hidden="false" customHeight="true" outlineLevel="0" collapsed="false">
      <c r="A299" s="76" t="s">
        <v>78</v>
      </c>
      <c r="B299" s="80" t="s">
        <v>18</v>
      </c>
      <c r="C299" s="78" t="n">
        <v>7</v>
      </c>
      <c r="D299" s="78" t="n">
        <v>206</v>
      </c>
      <c r="E299" s="78" t="n">
        <v>1675</v>
      </c>
      <c r="F299" s="79" t="n">
        <v>5342</v>
      </c>
      <c r="H299" s="42"/>
      <c r="I299" s="75"/>
      <c r="J299" s="75"/>
      <c r="K299" s="75"/>
      <c r="L299" s="75"/>
    </row>
    <row r="300" s="74" customFormat="true" ht="12.6" hidden="false" customHeight="true" outlineLevel="0" collapsed="false">
      <c r="A300" s="76" t="s">
        <v>78</v>
      </c>
      <c r="B300" s="81" t="s">
        <v>19</v>
      </c>
      <c r="C300" s="78" t="n">
        <v>8</v>
      </c>
      <c r="D300" s="78" t="n">
        <v>214</v>
      </c>
      <c r="E300" s="78" t="n">
        <v>1528</v>
      </c>
      <c r="F300" s="79" t="n">
        <v>6520</v>
      </c>
      <c r="H300" s="42"/>
      <c r="I300" s="75"/>
      <c r="J300" s="75"/>
      <c r="K300" s="75"/>
      <c r="L300" s="75"/>
    </row>
    <row r="301" s="74" customFormat="true" ht="12.6" hidden="false" customHeight="true" outlineLevel="0" collapsed="false">
      <c r="A301" s="76" t="s">
        <v>78</v>
      </c>
      <c r="B301" s="81" t="s">
        <v>20</v>
      </c>
      <c r="C301" s="78" t="n">
        <v>8</v>
      </c>
      <c r="D301" s="78" t="n">
        <v>222</v>
      </c>
      <c r="E301" s="78" t="n">
        <v>3939</v>
      </c>
      <c r="F301" s="79" t="n">
        <v>12267</v>
      </c>
      <c r="H301" s="42"/>
      <c r="I301" s="75"/>
      <c r="J301" s="75"/>
      <c r="K301" s="75"/>
      <c r="L301" s="75"/>
    </row>
    <row r="302" s="74" customFormat="true" ht="12.6" hidden="false" customHeight="true" outlineLevel="0" collapsed="false">
      <c r="A302" s="70" t="s">
        <v>79</v>
      </c>
      <c r="B302" s="71" t="s">
        <v>15</v>
      </c>
      <c r="C302" s="72" t="n">
        <v>14</v>
      </c>
      <c r="D302" s="72" t="n">
        <v>502</v>
      </c>
      <c r="E302" s="72" t="n">
        <v>13894</v>
      </c>
      <c r="F302" s="73" t="n">
        <v>28368</v>
      </c>
      <c r="H302" s="42"/>
      <c r="I302" s="75"/>
      <c r="J302" s="75"/>
      <c r="K302" s="75"/>
      <c r="L302" s="75"/>
    </row>
    <row r="303" s="74" customFormat="true" ht="12.6" hidden="false" customHeight="true" outlineLevel="0" collapsed="false">
      <c r="A303" s="76" t="s">
        <v>79</v>
      </c>
      <c r="B303" s="77" t="s">
        <v>17</v>
      </c>
      <c r="C303" s="78" t="n">
        <v>16</v>
      </c>
      <c r="D303" s="78" t="n">
        <v>628</v>
      </c>
      <c r="E303" s="78" t="n">
        <v>16773</v>
      </c>
      <c r="F303" s="79" t="n">
        <v>37089</v>
      </c>
      <c r="H303" s="42"/>
      <c r="I303" s="75"/>
      <c r="J303" s="75"/>
      <c r="K303" s="75"/>
      <c r="L303" s="75"/>
    </row>
    <row r="304" s="74" customFormat="true" ht="12.6" hidden="false" customHeight="true" outlineLevel="0" collapsed="false">
      <c r="A304" s="76" t="s">
        <v>79</v>
      </c>
      <c r="B304" s="80" t="s">
        <v>18</v>
      </c>
      <c r="C304" s="78" t="n">
        <v>16</v>
      </c>
      <c r="D304" s="78" t="n">
        <v>659</v>
      </c>
      <c r="E304" s="78" t="n">
        <v>17236</v>
      </c>
      <c r="F304" s="79" t="n">
        <v>39388</v>
      </c>
      <c r="H304" s="42"/>
      <c r="I304" s="75"/>
      <c r="J304" s="75"/>
      <c r="K304" s="75"/>
      <c r="L304" s="75"/>
    </row>
    <row r="305" s="74" customFormat="true" ht="12.6" hidden="false" customHeight="true" outlineLevel="0" collapsed="false">
      <c r="A305" s="76" t="s">
        <v>79</v>
      </c>
      <c r="B305" s="81" t="s">
        <v>19</v>
      </c>
      <c r="C305" s="78" t="n">
        <v>14</v>
      </c>
      <c r="D305" s="78" t="n">
        <v>530</v>
      </c>
      <c r="E305" s="78" t="n">
        <v>18886</v>
      </c>
      <c r="F305" s="79" t="n">
        <v>41638</v>
      </c>
      <c r="H305" s="42"/>
      <c r="I305" s="75"/>
      <c r="J305" s="75"/>
      <c r="K305" s="75"/>
      <c r="L305" s="75"/>
    </row>
    <row r="306" s="74" customFormat="true" ht="12.6" hidden="false" customHeight="true" outlineLevel="0" collapsed="false">
      <c r="A306" s="76" t="s">
        <v>79</v>
      </c>
      <c r="B306" s="81" t="s">
        <v>20</v>
      </c>
      <c r="C306" s="78" t="n">
        <v>16</v>
      </c>
      <c r="D306" s="78" t="n">
        <v>608</v>
      </c>
      <c r="E306" s="78" t="n">
        <v>23485</v>
      </c>
      <c r="F306" s="79" t="n">
        <v>53813</v>
      </c>
      <c r="H306" s="42"/>
      <c r="I306" s="75"/>
      <c r="J306" s="75"/>
      <c r="K306" s="75"/>
      <c r="L306" s="75"/>
    </row>
    <row r="307" s="74" customFormat="true" ht="12.6" hidden="false" customHeight="true" outlineLevel="0" collapsed="false">
      <c r="A307" s="70" t="s">
        <v>80</v>
      </c>
      <c r="B307" s="71" t="s">
        <v>15</v>
      </c>
      <c r="C307" s="72" t="n">
        <v>25</v>
      </c>
      <c r="D307" s="72" t="n">
        <v>1205</v>
      </c>
      <c r="E307" s="72" t="n">
        <v>23202</v>
      </c>
      <c r="F307" s="73" t="n">
        <v>96304</v>
      </c>
      <c r="H307" s="42"/>
      <c r="I307" s="75"/>
      <c r="J307" s="75"/>
      <c r="K307" s="75"/>
      <c r="L307" s="75"/>
    </row>
    <row r="308" s="74" customFormat="true" ht="12.6" hidden="false" customHeight="true" outlineLevel="0" collapsed="false">
      <c r="A308" s="76" t="s">
        <v>80</v>
      </c>
      <c r="B308" s="77" t="s">
        <v>17</v>
      </c>
      <c r="C308" s="78" t="n">
        <v>24</v>
      </c>
      <c r="D308" s="78" t="n">
        <v>1449</v>
      </c>
      <c r="E308" s="78" t="n">
        <v>24994</v>
      </c>
      <c r="F308" s="79" t="n">
        <v>93133</v>
      </c>
      <c r="H308" s="42"/>
      <c r="I308" s="75"/>
      <c r="J308" s="75"/>
      <c r="K308" s="75"/>
      <c r="L308" s="75"/>
    </row>
    <row r="309" s="74" customFormat="true" ht="12.6" hidden="false" customHeight="true" outlineLevel="0" collapsed="false">
      <c r="A309" s="76" t="s">
        <v>80</v>
      </c>
      <c r="B309" s="80" t="s">
        <v>18</v>
      </c>
      <c r="C309" s="78" t="n">
        <v>22</v>
      </c>
      <c r="D309" s="78" t="n">
        <v>1439</v>
      </c>
      <c r="E309" s="78" t="n">
        <v>25021</v>
      </c>
      <c r="F309" s="79" t="n">
        <v>84169</v>
      </c>
      <c r="H309" s="42"/>
      <c r="I309" s="75"/>
      <c r="J309" s="75"/>
      <c r="K309" s="75"/>
      <c r="L309" s="75"/>
    </row>
    <row r="310" s="74" customFormat="true" ht="12.6" hidden="false" customHeight="true" outlineLevel="0" collapsed="false">
      <c r="A310" s="76" t="s">
        <v>80</v>
      </c>
      <c r="B310" s="81" t="s">
        <v>19</v>
      </c>
      <c r="C310" s="78" t="n">
        <v>26</v>
      </c>
      <c r="D310" s="78" t="n">
        <v>1028</v>
      </c>
      <c r="E310" s="78" t="n">
        <v>26781</v>
      </c>
      <c r="F310" s="79" t="n">
        <v>88997</v>
      </c>
      <c r="H310" s="42"/>
      <c r="I310" s="75"/>
      <c r="J310" s="75"/>
      <c r="K310" s="75"/>
      <c r="L310" s="75"/>
    </row>
    <row r="311" s="74" customFormat="true" ht="12.6" hidden="false" customHeight="true" outlineLevel="0" collapsed="false">
      <c r="A311" s="76" t="s">
        <v>80</v>
      </c>
      <c r="B311" s="81" t="s">
        <v>20</v>
      </c>
      <c r="C311" s="78" t="n">
        <v>28</v>
      </c>
      <c r="D311" s="78" t="n">
        <v>1299</v>
      </c>
      <c r="E311" s="78" t="n">
        <v>32307</v>
      </c>
      <c r="F311" s="79" t="n">
        <v>101927</v>
      </c>
      <c r="H311" s="42"/>
      <c r="I311" s="75"/>
      <c r="J311" s="75"/>
      <c r="K311" s="75"/>
      <c r="L311" s="75"/>
    </row>
    <row r="312" s="74" customFormat="true" ht="12.6" hidden="false" customHeight="true" outlineLevel="0" collapsed="false">
      <c r="A312" s="70" t="s">
        <v>81</v>
      </c>
      <c r="B312" s="71" t="s">
        <v>15</v>
      </c>
      <c r="C312" s="72" t="n">
        <v>30</v>
      </c>
      <c r="D312" s="72" t="n">
        <v>833</v>
      </c>
      <c r="E312" s="72" t="n">
        <v>12240</v>
      </c>
      <c r="F312" s="73" t="n">
        <v>34503</v>
      </c>
      <c r="H312" s="42"/>
      <c r="I312" s="75"/>
      <c r="J312" s="75"/>
      <c r="K312" s="75"/>
      <c r="L312" s="75"/>
    </row>
    <row r="313" s="74" customFormat="true" ht="12.6" hidden="false" customHeight="true" outlineLevel="0" collapsed="false">
      <c r="A313" s="76" t="s">
        <v>81</v>
      </c>
      <c r="B313" s="77" t="s">
        <v>17</v>
      </c>
      <c r="C313" s="78" t="n">
        <v>27</v>
      </c>
      <c r="D313" s="78" t="n">
        <v>693</v>
      </c>
      <c r="E313" s="78" t="n">
        <v>15753</v>
      </c>
      <c r="F313" s="79" t="n">
        <v>37016</v>
      </c>
      <c r="H313" s="42"/>
      <c r="I313" s="75"/>
      <c r="J313" s="75"/>
      <c r="K313" s="75"/>
      <c r="L313" s="75"/>
    </row>
    <row r="314" s="74" customFormat="true" ht="12.6" hidden="false" customHeight="true" outlineLevel="0" collapsed="false">
      <c r="A314" s="76" t="s">
        <v>81</v>
      </c>
      <c r="B314" s="80" t="s">
        <v>18</v>
      </c>
      <c r="C314" s="78" t="n">
        <v>26</v>
      </c>
      <c r="D314" s="78" t="n">
        <v>684</v>
      </c>
      <c r="E314" s="78" t="n">
        <v>16795</v>
      </c>
      <c r="F314" s="79" t="n">
        <v>39010</v>
      </c>
      <c r="H314" s="42"/>
      <c r="I314" s="75"/>
      <c r="J314" s="75"/>
      <c r="K314" s="75"/>
      <c r="L314" s="75"/>
    </row>
    <row r="315" s="74" customFormat="true" ht="12.6" hidden="false" customHeight="true" outlineLevel="0" collapsed="false">
      <c r="A315" s="76" t="s">
        <v>81</v>
      </c>
      <c r="B315" s="81" t="s">
        <v>19</v>
      </c>
      <c r="C315" s="78" t="n">
        <v>27</v>
      </c>
      <c r="D315" s="78" t="n">
        <v>703</v>
      </c>
      <c r="E315" s="78" t="n">
        <v>16659</v>
      </c>
      <c r="F315" s="79" t="n">
        <v>38508</v>
      </c>
      <c r="H315" s="42"/>
      <c r="I315" s="75"/>
      <c r="J315" s="75"/>
      <c r="K315" s="75"/>
      <c r="L315" s="75"/>
    </row>
    <row r="316" s="74" customFormat="true" ht="12.6" hidden="false" customHeight="true" outlineLevel="0" collapsed="false">
      <c r="A316" s="76" t="s">
        <v>81</v>
      </c>
      <c r="B316" s="81" t="s">
        <v>20</v>
      </c>
      <c r="C316" s="78" t="n">
        <v>29</v>
      </c>
      <c r="D316" s="78" t="n">
        <v>574</v>
      </c>
      <c r="E316" s="78" t="n">
        <v>17974</v>
      </c>
      <c r="F316" s="79" t="n">
        <v>40972</v>
      </c>
      <c r="H316" s="42"/>
      <c r="I316" s="75"/>
      <c r="J316" s="75"/>
      <c r="K316" s="75"/>
      <c r="L316" s="75"/>
    </row>
    <row r="317" s="74" customFormat="true" ht="12.6" hidden="false" customHeight="true" outlineLevel="0" collapsed="false">
      <c r="A317" s="70" t="s">
        <v>82</v>
      </c>
      <c r="B317" s="71" t="s">
        <v>15</v>
      </c>
      <c r="C317" s="72" t="n">
        <v>47</v>
      </c>
      <c r="D317" s="72" t="n">
        <v>2688</v>
      </c>
      <c r="E317" s="72" t="n">
        <v>78527</v>
      </c>
      <c r="F317" s="73" t="n">
        <v>296658</v>
      </c>
      <c r="H317" s="42"/>
      <c r="I317" s="75"/>
      <c r="J317" s="75"/>
      <c r="K317" s="75"/>
      <c r="L317" s="75"/>
    </row>
    <row r="318" s="74" customFormat="true" ht="12.6" hidden="false" customHeight="true" outlineLevel="0" collapsed="false">
      <c r="A318" s="76" t="s">
        <v>82</v>
      </c>
      <c r="B318" s="77" t="s">
        <v>17</v>
      </c>
      <c r="C318" s="78" t="n">
        <v>47</v>
      </c>
      <c r="D318" s="78" t="n">
        <v>2725</v>
      </c>
      <c r="E318" s="78" t="n">
        <v>80377</v>
      </c>
      <c r="F318" s="79" t="n">
        <v>313212</v>
      </c>
      <c r="H318" s="42"/>
      <c r="I318" s="75"/>
      <c r="J318" s="75"/>
      <c r="K318" s="75"/>
      <c r="L318" s="75"/>
    </row>
    <row r="319" s="74" customFormat="true" ht="12.6" hidden="false" customHeight="true" outlineLevel="0" collapsed="false">
      <c r="A319" s="76" t="s">
        <v>82</v>
      </c>
      <c r="B319" s="80" t="s">
        <v>18</v>
      </c>
      <c r="C319" s="78" t="n">
        <v>46</v>
      </c>
      <c r="D319" s="78" t="n">
        <v>2726</v>
      </c>
      <c r="E319" s="78" t="n">
        <v>90720</v>
      </c>
      <c r="F319" s="79" t="n">
        <v>323252</v>
      </c>
      <c r="H319" s="42"/>
      <c r="I319" s="75"/>
      <c r="J319" s="75"/>
      <c r="K319" s="75"/>
      <c r="L319" s="75"/>
    </row>
    <row r="320" s="74" customFormat="true" ht="12.6" hidden="false" customHeight="true" outlineLevel="0" collapsed="false">
      <c r="A320" s="76" t="s">
        <v>82</v>
      </c>
      <c r="B320" s="81" t="s">
        <v>19</v>
      </c>
      <c r="C320" s="78" t="n">
        <v>57</v>
      </c>
      <c r="D320" s="78" t="n">
        <v>2962</v>
      </c>
      <c r="E320" s="78" t="n">
        <v>95221</v>
      </c>
      <c r="F320" s="79" t="n">
        <v>329812</v>
      </c>
      <c r="H320" s="42"/>
      <c r="I320" s="75"/>
      <c r="J320" s="75"/>
      <c r="K320" s="75"/>
      <c r="L320" s="75"/>
    </row>
    <row r="321" s="74" customFormat="true" ht="12.6" hidden="false" customHeight="true" outlineLevel="0" collapsed="false">
      <c r="A321" s="76" t="s">
        <v>82</v>
      </c>
      <c r="B321" s="81" t="s">
        <v>20</v>
      </c>
      <c r="C321" s="78" t="n">
        <v>53</v>
      </c>
      <c r="D321" s="78" t="n">
        <v>2843</v>
      </c>
      <c r="E321" s="78" t="n">
        <v>100276</v>
      </c>
      <c r="F321" s="79" t="n">
        <v>347429</v>
      </c>
      <c r="H321" s="42"/>
      <c r="I321" s="75"/>
      <c r="J321" s="75"/>
      <c r="K321" s="75"/>
      <c r="L321" s="75"/>
    </row>
    <row r="322" s="74" customFormat="true" ht="12.6" hidden="false" customHeight="true" outlineLevel="0" collapsed="false">
      <c r="A322" s="70" t="s">
        <v>83</v>
      </c>
      <c r="B322" s="71" t="s">
        <v>15</v>
      </c>
      <c r="C322" s="72" t="n">
        <v>32</v>
      </c>
      <c r="D322" s="72" t="n">
        <v>1030</v>
      </c>
      <c r="E322" s="72" t="n">
        <v>11543</v>
      </c>
      <c r="F322" s="73" t="n">
        <v>25544</v>
      </c>
      <c r="H322" s="42"/>
      <c r="I322" s="75"/>
      <c r="J322" s="75"/>
      <c r="K322" s="75"/>
      <c r="L322" s="75"/>
    </row>
    <row r="323" s="74" customFormat="true" ht="12.6" hidden="false" customHeight="true" outlineLevel="0" collapsed="false">
      <c r="A323" s="76" t="s">
        <v>83</v>
      </c>
      <c r="B323" s="77" t="s">
        <v>17</v>
      </c>
      <c r="C323" s="78" t="n">
        <v>25</v>
      </c>
      <c r="D323" s="78" t="n">
        <v>767</v>
      </c>
      <c r="E323" s="78" t="n">
        <v>14023</v>
      </c>
      <c r="F323" s="79" t="n">
        <v>31922</v>
      </c>
      <c r="H323" s="42"/>
      <c r="I323" s="75"/>
      <c r="J323" s="75"/>
      <c r="K323" s="75"/>
      <c r="L323" s="75"/>
    </row>
    <row r="324" s="74" customFormat="true" ht="12.6" hidden="false" customHeight="true" outlineLevel="0" collapsed="false">
      <c r="A324" s="76" t="s">
        <v>83</v>
      </c>
      <c r="B324" s="80" t="s">
        <v>18</v>
      </c>
      <c r="C324" s="78" t="n">
        <v>23</v>
      </c>
      <c r="D324" s="78" t="n">
        <v>647</v>
      </c>
      <c r="E324" s="78" t="n">
        <v>18523</v>
      </c>
      <c r="F324" s="79" t="n">
        <v>42235</v>
      </c>
      <c r="H324" s="42"/>
      <c r="I324" s="75"/>
      <c r="J324" s="75"/>
      <c r="K324" s="75"/>
      <c r="L324" s="75"/>
    </row>
    <row r="325" s="74" customFormat="true" ht="12.6" hidden="false" customHeight="true" outlineLevel="0" collapsed="false">
      <c r="A325" s="76" t="s">
        <v>83</v>
      </c>
      <c r="B325" s="81" t="s">
        <v>19</v>
      </c>
      <c r="C325" s="78" t="n">
        <v>28</v>
      </c>
      <c r="D325" s="78" t="n">
        <v>766</v>
      </c>
      <c r="E325" s="78" t="n">
        <v>22699</v>
      </c>
      <c r="F325" s="79" t="n">
        <v>47673</v>
      </c>
      <c r="H325" s="42"/>
      <c r="I325" s="75"/>
      <c r="J325" s="75"/>
      <c r="K325" s="75"/>
      <c r="L325" s="75"/>
    </row>
    <row r="326" s="74" customFormat="true" ht="12.6" hidden="false" customHeight="true" outlineLevel="0" collapsed="false">
      <c r="A326" s="76" t="s">
        <v>83</v>
      </c>
      <c r="B326" s="81" t="s">
        <v>20</v>
      </c>
      <c r="C326" s="78" t="n">
        <v>35</v>
      </c>
      <c r="D326" s="78" t="n">
        <v>1134</v>
      </c>
      <c r="E326" s="78" t="n">
        <v>28020</v>
      </c>
      <c r="F326" s="79" t="n">
        <v>62744</v>
      </c>
      <c r="H326" s="42"/>
      <c r="I326" s="75"/>
      <c r="J326" s="75"/>
      <c r="K326" s="75"/>
      <c r="L326" s="75"/>
    </row>
    <row r="327" s="74" customFormat="true" ht="12.6" hidden="false" customHeight="true" outlineLevel="0" collapsed="false">
      <c r="A327" s="70" t="s">
        <v>84</v>
      </c>
      <c r="B327" s="71" t="s">
        <v>15</v>
      </c>
      <c r="C327" s="72" t="n">
        <v>49</v>
      </c>
      <c r="D327" s="72" t="n">
        <v>2016</v>
      </c>
      <c r="E327" s="72" t="n">
        <v>41147</v>
      </c>
      <c r="F327" s="73" t="n">
        <v>137212</v>
      </c>
      <c r="H327" s="42"/>
      <c r="I327" s="75"/>
      <c r="J327" s="75"/>
      <c r="K327" s="75"/>
      <c r="L327" s="75"/>
    </row>
    <row r="328" s="74" customFormat="true" ht="12.6" hidden="false" customHeight="true" outlineLevel="0" collapsed="false">
      <c r="A328" s="76" t="s">
        <v>84</v>
      </c>
      <c r="B328" s="77" t="s">
        <v>17</v>
      </c>
      <c r="C328" s="78" t="n">
        <v>45</v>
      </c>
      <c r="D328" s="78" t="n">
        <v>1853</v>
      </c>
      <c r="E328" s="78" t="n">
        <v>58176</v>
      </c>
      <c r="F328" s="79" t="n">
        <v>172152</v>
      </c>
      <c r="H328" s="42"/>
      <c r="I328" s="75"/>
      <c r="J328" s="75"/>
      <c r="K328" s="75"/>
      <c r="L328" s="75"/>
    </row>
    <row r="329" s="74" customFormat="true" ht="12.6" hidden="false" customHeight="true" outlineLevel="0" collapsed="false">
      <c r="A329" s="76" t="s">
        <v>84</v>
      </c>
      <c r="B329" s="80" t="s">
        <v>18</v>
      </c>
      <c r="C329" s="78" t="n">
        <v>46</v>
      </c>
      <c r="D329" s="78" t="n">
        <v>2078</v>
      </c>
      <c r="E329" s="78" t="n">
        <v>59706</v>
      </c>
      <c r="F329" s="79" t="n">
        <v>175395</v>
      </c>
      <c r="H329" s="42"/>
      <c r="I329" s="75"/>
      <c r="J329" s="75"/>
      <c r="K329" s="75"/>
      <c r="L329" s="75"/>
    </row>
    <row r="330" s="74" customFormat="true" ht="12.6" hidden="false" customHeight="true" outlineLevel="0" collapsed="false">
      <c r="A330" s="76" t="s">
        <v>84</v>
      </c>
      <c r="B330" s="81" t="s">
        <v>19</v>
      </c>
      <c r="C330" s="78" t="n">
        <v>54</v>
      </c>
      <c r="D330" s="78" t="n">
        <v>2398</v>
      </c>
      <c r="E330" s="78" t="n">
        <v>67051</v>
      </c>
      <c r="F330" s="79" t="n">
        <v>200058</v>
      </c>
      <c r="H330" s="42"/>
      <c r="I330" s="75"/>
      <c r="J330" s="75"/>
      <c r="K330" s="75"/>
      <c r="L330" s="75"/>
    </row>
    <row r="331" s="74" customFormat="true" ht="12.6" hidden="false" customHeight="true" outlineLevel="0" collapsed="false">
      <c r="A331" s="76" t="s">
        <v>84</v>
      </c>
      <c r="B331" s="81" t="s">
        <v>20</v>
      </c>
      <c r="C331" s="78" t="n">
        <v>60</v>
      </c>
      <c r="D331" s="78" t="n">
        <v>2589</v>
      </c>
      <c r="E331" s="78" t="n">
        <v>79774</v>
      </c>
      <c r="F331" s="79" t="n">
        <v>238546</v>
      </c>
      <c r="H331" s="42"/>
      <c r="I331" s="75"/>
      <c r="J331" s="75"/>
      <c r="K331" s="75"/>
      <c r="L331" s="75"/>
    </row>
    <row r="332" s="42" customFormat="true" ht="12.6" hidden="false" customHeight="true" outlineLevel="0" collapsed="false">
      <c r="A332" s="82" t="s">
        <v>85</v>
      </c>
      <c r="B332" s="83" t="s">
        <v>15</v>
      </c>
      <c r="C332" s="84" t="n">
        <v>1069</v>
      </c>
      <c r="D332" s="84" t="n">
        <v>59916</v>
      </c>
      <c r="E332" s="84" t="n">
        <v>1007059</v>
      </c>
      <c r="F332" s="85" t="n">
        <v>2960145</v>
      </c>
      <c r="I332" s="43"/>
      <c r="J332" s="43"/>
      <c r="K332" s="43"/>
      <c r="L332" s="43"/>
    </row>
    <row r="333" s="42" customFormat="true" ht="12.6" hidden="false" customHeight="true" outlineLevel="0" collapsed="false">
      <c r="A333" s="54" t="s">
        <v>85</v>
      </c>
      <c r="B333" s="55" t="s">
        <v>17</v>
      </c>
      <c r="C333" s="56" t="n">
        <v>976</v>
      </c>
      <c r="D333" s="56" t="n">
        <v>55479</v>
      </c>
      <c r="E333" s="56" t="n">
        <v>1201542</v>
      </c>
      <c r="F333" s="57" t="n">
        <v>3439988</v>
      </c>
      <c r="I333" s="43"/>
      <c r="J333" s="43"/>
      <c r="K333" s="43"/>
      <c r="L333" s="43"/>
    </row>
    <row r="334" s="42" customFormat="true" ht="12.6" hidden="false" customHeight="true" outlineLevel="0" collapsed="false">
      <c r="A334" s="54" t="s">
        <v>85</v>
      </c>
      <c r="B334" s="58" t="s">
        <v>18</v>
      </c>
      <c r="C334" s="56" t="n">
        <v>951</v>
      </c>
      <c r="D334" s="56" t="n">
        <v>53902</v>
      </c>
      <c r="E334" s="56" t="n">
        <v>1260315</v>
      </c>
      <c r="F334" s="57" t="n">
        <v>3552798</v>
      </c>
      <c r="I334" s="43"/>
      <c r="J334" s="43"/>
      <c r="K334" s="43"/>
      <c r="L334" s="43"/>
    </row>
    <row r="335" s="42" customFormat="true" ht="12.6" hidden="false" customHeight="true" outlineLevel="0" collapsed="false">
      <c r="A335" s="54" t="s">
        <v>85</v>
      </c>
      <c r="B335" s="59" t="s">
        <v>19</v>
      </c>
      <c r="C335" s="56" t="n">
        <v>1072</v>
      </c>
      <c r="D335" s="56" t="n">
        <v>54336</v>
      </c>
      <c r="E335" s="56" t="n">
        <v>1318209</v>
      </c>
      <c r="F335" s="57" t="n">
        <v>3731159</v>
      </c>
      <c r="I335" s="43"/>
      <c r="J335" s="43"/>
      <c r="K335" s="43"/>
      <c r="L335" s="43"/>
    </row>
    <row r="336" s="42" customFormat="true" ht="12.6" hidden="false" customHeight="true" outlineLevel="0" collapsed="false">
      <c r="A336" s="54" t="s">
        <v>85</v>
      </c>
      <c r="B336" s="59" t="s">
        <v>20</v>
      </c>
      <c r="C336" s="56" t="n">
        <v>1245</v>
      </c>
      <c r="D336" s="56" t="n">
        <v>60015</v>
      </c>
      <c r="E336" s="56" t="n">
        <v>1564806</v>
      </c>
      <c r="F336" s="57" t="n">
        <v>4436239</v>
      </c>
      <c r="I336" s="43"/>
      <c r="J336" s="43"/>
      <c r="K336" s="43"/>
      <c r="L336" s="43"/>
    </row>
    <row r="337" s="42" customFormat="true" ht="12.6" hidden="false" customHeight="true" outlineLevel="0" collapsed="false">
      <c r="A337" s="62" t="s">
        <v>86</v>
      </c>
      <c r="B337" s="63" t="s">
        <v>15</v>
      </c>
      <c r="C337" s="64" t="n">
        <v>718</v>
      </c>
      <c r="D337" s="64" t="n">
        <v>33927</v>
      </c>
      <c r="E337" s="64" t="n">
        <v>740701</v>
      </c>
      <c r="F337" s="64" t="n">
        <v>2362386</v>
      </c>
      <c r="I337" s="43"/>
      <c r="J337" s="43"/>
      <c r="K337" s="43"/>
      <c r="L337" s="43"/>
    </row>
    <row r="338" s="42" customFormat="true" ht="12.6" hidden="false" customHeight="true" outlineLevel="0" collapsed="false">
      <c r="A338" s="65" t="s">
        <v>86</v>
      </c>
      <c r="B338" s="66" t="s">
        <v>17</v>
      </c>
      <c r="C338" s="67" t="n">
        <v>671</v>
      </c>
      <c r="D338" s="67" t="n">
        <v>32291</v>
      </c>
      <c r="E338" s="67" t="n">
        <v>854528</v>
      </c>
      <c r="F338" s="67" t="n">
        <v>2713587</v>
      </c>
      <c r="I338" s="43"/>
      <c r="J338" s="43"/>
      <c r="K338" s="43"/>
      <c r="L338" s="43"/>
    </row>
    <row r="339" s="42" customFormat="true" ht="12.6" hidden="false" customHeight="true" outlineLevel="0" collapsed="false">
      <c r="A339" s="65" t="s">
        <v>86</v>
      </c>
      <c r="B339" s="68" t="s">
        <v>18</v>
      </c>
      <c r="C339" s="67" t="n">
        <v>662</v>
      </c>
      <c r="D339" s="67" t="n">
        <v>32009</v>
      </c>
      <c r="E339" s="67" t="n">
        <v>894173</v>
      </c>
      <c r="F339" s="67" t="n">
        <v>2790308</v>
      </c>
      <c r="I339" s="43"/>
      <c r="J339" s="43"/>
      <c r="K339" s="43"/>
      <c r="L339" s="43"/>
    </row>
    <row r="340" s="42" customFormat="true" ht="12.6" hidden="false" customHeight="true" outlineLevel="0" collapsed="false">
      <c r="A340" s="65" t="s">
        <v>86</v>
      </c>
      <c r="B340" s="69" t="s">
        <v>19</v>
      </c>
      <c r="C340" s="67" t="n">
        <v>728</v>
      </c>
      <c r="D340" s="67" t="n">
        <v>32750</v>
      </c>
      <c r="E340" s="67" t="n">
        <v>932121</v>
      </c>
      <c r="F340" s="67" t="n">
        <v>2901080</v>
      </c>
      <c r="I340" s="43"/>
      <c r="J340" s="43"/>
      <c r="K340" s="43"/>
      <c r="L340" s="43"/>
    </row>
    <row r="341" s="42" customFormat="true" ht="12.6" hidden="false" customHeight="true" outlineLevel="0" collapsed="false">
      <c r="A341" s="65" t="s">
        <v>86</v>
      </c>
      <c r="B341" s="69" t="s">
        <v>20</v>
      </c>
      <c r="C341" s="67" t="n">
        <v>856</v>
      </c>
      <c r="D341" s="67" t="n">
        <v>36792</v>
      </c>
      <c r="E341" s="67" t="n">
        <v>1108313</v>
      </c>
      <c r="F341" s="67" t="n">
        <v>3380394</v>
      </c>
      <c r="I341" s="43"/>
      <c r="J341" s="43"/>
      <c r="K341" s="43"/>
      <c r="L341" s="43"/>
    </row>
    <row r="342" s="74" customFormat="true" ht="12.6" hidden="false" customHeight="true" outlineLevel="0" collapsed="false">
      <c r="A342" s="70" t="s">
        <v>87</v>
      </c>
      <c r="B342" s="71" t="s">
        <v>15</v>
      </c>
      <c r="C342" s="72" t="n">
        <v>42</v>
      </c>
      <c r="D342" s="72" t="n">
        <v>2326</v>
      </c>
      <c r="E342" s="72" t="n">
        <v>39607</v>
      </c>
      <c r="F342" s="73" t="n">
        <v>291287</v>
      </c>
      <c r="H342" s="42"/>
      <c r="I342" s="75"/>
      <c r="J342" s="75"/>
      <c r="K342" s="75"/>
      <c r="L342" s="75"/>
    </row>
    <row r="343" s="74" customFormat="true" ht="12.6" hidden="false" customHeight="true" outlineLevel="0" collapsed="false">
      <c r="A343" s="76" t="s">
        <v>87</v>
      </c>
      <c r="B343" s="77" t="s">
        <v>17</v>
      </c>
      <c r="C343" s="78" t="n">
        <v>36</v>
      </c>
      <c r="D343" s="78" t="n">
        <v>2120</v>
      </c>
      <c r="E343" s="78" t="n">
        <v>42349</v>
      </c>
      <c r="F343" s="79" t="n">
        <v>304706</v>
      </c>
      <c r="H343" s="42"/>
      <c r="I343" s="75"/>
      <c r="J343" s="75"/>
      <c r="K343" s="75"/>
      <c r="L343" s="75"/>
    </row>
    <row r="344" s="74" customFormat="true" ht="12.6" hidden="false" customHeight="true" outlineLevel="0" collapsed="false">
      <c r="A344" s="76" t="s">
        <v>87</v>
      </c>
      <c r="B344" s="80" t="s">
        <v>18</v>
      </c>
      <c r="C344" s="78" t="n">
        <v>35</v>
      </c>
      <c r="D344" s="78" t="n">
        <v>2053</v>
      </c>
      <c r="E344" s="78" t="n">
        <v>47787</v>
      </c>
      <c r="F344" s="79" t="n">
        <v>328883</v>
      </c>
      <c r="H344" s="42"/>
      <c r="I344" s="75"/>
      <c r="J344" s="75"/>
      <c r="K344" s="75"/>
      <c r="L344" s="75"/>
    </row>
    <row r="345" s="74" customFormat="true" ht="12.6" hidden="false" customHeight="true" outlineLevel="0" collapsed="false">
      <c r="A345" s="76" t="s">
        <v>87</v>
      </c>
      <c r="B345" s="81" t="s">
        <v>19</v>
      </c>
      <c r="C345" s="78" t="n">
        <v>38</v>
      </c>
      <c r="D345" s="78" t="n">
        <v>2204</v>
      </c>
      <c r="E345" s="78" t="n">
        <v>51014</v>
      </c>
      <c r="F345" s="79" t="n">
        <v>348943</v>
      </c>
      <c r="H345" s="42"/>
      <c r="I345" s="75"/>
      <c r="J345" s="75"/>
      <c r="K345" s="75"/>
      <c r="L345" s="75"/>
    </row>
    <row r="346" s="74" customFormat="true" ht="12.6" hidden="false" customHeight="true" outlineLevel="0" collapsed="false">
      <c r="A346" s="76" t="s">
        <v>87</v>
      </c>
      <c r="B346" s="81" t="s">
        <v>20</v>
      </c>
      <c r="C346" s="78" t="n">
        <v>46</v>
      </c>
      <c r="D346" s="78" t="n">
        <v>2309</v>
      </c>
      <c r="E346" s="78" t="n">
        <v>58087</v>
      </c>
      <c r="F346" s="79" t="n">
        <v>372612</v>
      </c>
      <c r="H346" s="42"/>
      <c r="I346" s="75"/>
      <c r="J346" s="75"/>
      <c r="K346" s="75"/>
      <c r="L346" s="75"/>
    </row>
    <row r="347" s="74" customFormat="true" ht="12.6" hidden="false" customHeight="true" outlineLevel="0" collapsed="false">
      <c r="A347" s="70" t="s">
        <v>88</v>
      </c>
      <c r="B347" s="71" t="s">
        <v>15</v>
      </c>
      <c r="C347" s="72" t="n">
        <v>10</v>
      </c>
      <c r="D347" s="72" t="n">
        <v>451</v>
      </c>
      <c r="E347" s="72" t="n">
        <v>16945</v>
      </c>
      <c r="F347" s="73" t="n">
        <v>28043</v>
      </c>
      <c r="H347" s="42"/>
      <c r="I347" s="75"/>
      <c r="J347" s="75"/>
      <c r="K347" s="75"/>
      <c r="L347" s="75"/>
    </row>
    <row r="348" s="74" customFormat="true" ht="12.6" hidden="false" customHeight="true" outlineLevel="0" collapsed="false">
      <c r="A348" s="76" t="s">
        <v>88</v>
      </c>
      <c r="B348" s="77" t="s">
        <v>17</v>
      </c>
      <c r="C348" s="78" t="n">
        <v>9</v>
      </c>
      <c r="D348" s="78" t="n">
        <v>415</v>
      </c>
      <c r="E348" s="78" t="n">
        <v>21626</v>
      </c>
      <c r="F348" s="79" t="n">
        <v>36083</v>
      </c>
      <c r="H348" s="42"/>
      <c r="I348" s="75"/>
      <c r="J348" s="75"/>
      <c r="K348" s="75"/>
      <c r="L348" s="75"/>
    </row>
    <row r="349" s="74" customFormat="true" ht="12.6" hidden="false" customHeight="true" outlineLevel="0" collapsed="false">
      <c r="A349" s="76" t="s">
        <v>88</v>
      </c>
      <c r="B349" s="80" t="s">
        <v>18</v>
      </c>
      <c r="C349" s="78" t="s">
        <v>89</v>
      </c>
      <c r="D349" s="78" t="s">
        <v>89</v>
      </c>
      <c r="E349" s="78" t="s">
        <v>89</v>
      </c>
      <c r="F349" s="79" t="s">
        <v>89</v>
      </c>
      <c r="H349" s="42"/>
      <c r="I349" s="75"/>
      <c r="J349" s="75"/>
      <c r="K349" s="75"/>
      <c r="L349" s="75"/>
    </row>
    <row r="350" s="74" customFormat="true" ht="12.6" hidden="false" customHeight="true" outlineLevel="0" collapsed="false">
      <c r="A350" s="76" t="s">
        <v>88</v>
      </c>
      <c r="B350" s="81" t="s">
        <v>19</v>
      </c>
      <c r="C350" s="78" t="s">
        <v>89</v>
      </c>
      <c r="D350" s="78" t="s">
        <v>89</v>
      </c>
      <c r="E350" s="78" t="s">
        <v>89</v>
      </c>
      <c r="F350" s="79" t="s">
        <v>89</v>
      </c>
      <c r="H350" s="42"/>
      <c r="I350" s="75"/>
      <c r="J350" s="75"/>
      <c r="K350" s="75"/>
      <c r="L350" s="75"/>
    </row>
    <row r="351" s="74" customFormat="true" ht="12.6" hidden="false" customHeight="true" outlineLevel="0" collapsed="false">
      <c r="A351" s="76" t="s">
        <v>88</v>
      </c>
      <c r="B351" s="81" t="s">
        <v>20</v>
      </c>
      <c r="C351" s="78" t="n">
        <v>9</v>
      </c>
      <c r="D351" s="78" t="n">
        <v>458</v>
      </c>
      <c r="E351" s="78" t="n">
        <v>21527</v>
      </c>
      <c r="F351" s="79" t="n">
        <v>35435</v>
      </c>
      <c r="H351" s="42"/>
      <c r="I351" s="75"/>
      <c r="J351" s="75"/>
      <c r="K351" s="75"/>
      <c r="L351" s="75"/>
    </row>
    <row r="352" s="74" customFormat="true" ht="12.6" hidden="false" customHeight="true" outlineLevel="0" collapsed="false">
      <c r="A352" s="70" t="s">
        <v>90</v>
      </c>
      <c r="B352" s="71" t="s">
        <v>15</v>
      </c>
      <c r="C352" s="72" t="n">
        <v>128</v>
      </c>
      <c r="D352" s="72" t="n">
        <v>4236</v>
      </c>
      <c r="E352" s="72" t="n">
        <v>57549</v>
      </c>
      <c r="F352" s="73" t="n">
        <v>150153</v>
      </c>
      <c r="H352" s="42"/>
      <c r="I352" s="75"/>
      <c r="J352" s="75"/>
      <c r="K352" s="75"/>
      <c r="L352" s="75"/>
    </row>
    <row r="353" s="74" customFormat="true" ht="12.6" hidden="false" customHeight="true" outlineLevel="0" collapsed="false">
      <c r="A353" s="76" t="s">
        <v>90</v>
      </c>
      <c r="B353" s="77" t="s">
        <v>17</v>
      </c>
      <c r="C353" s="78" t="n">
        <v>113</v>
      </c>
      <c r="D353" s="78" t="n">
        <v>4000</v>
      </c>
      <c r="E353" s="78" t="n">
        <v>69103</v>
      </c>
      <c r="F353" s="79" t="n">
        <v>187503</v>
      </c>
      <c r="H353" s="42"/>
      <c r="I353" s="75"/>
      <c r="J353" s="75"/>
      <c r="K353" s="75"/>
      <c r="L353" s="75"/>
    </row>
    <row r="354" s="74" customFormat="true" ht="12.6" hidden="false" customHeight="true" outlineLevel="0" collapsed="false">
      <c r="A354" s="76" t="s">
        <v>90</v>
      </c>
      <c r="B354" s="80" t="s">
        <v>18</v>
      </c>
      <c r="C354" s="78" t="n">
        <v>113</v>
      </c>
      <c r="D354" s="78" t="n">
        <v>4172</v>
      </c>
      <c r="E354" s="78" t="n">
        <v>81077</v>
      </c>
      <c r="F354" s="79" t="n">
        <v>219234</v>
      </c>
      <c r="H354" s="42"/>
      <c r="I354" s="75"/>
      <c r="J354" s="75"/>
      <c r="K354" s="75"/>
      <c r="L354" s="75"/>
    </row>
    <row r="355" s="74" customFormat="true" ht="12.6" hidden="false" customHeight="true" outlineLevel="0" collapsed="false">
      <c r="A355" s="76" t="s">
        <v>90</v>
      </c>
      <c r="B355" s="81" t="s">
        <v>19</v>
      </c>
      <c r="C355" s="78" t="n">
        <v>129</v>
      </c>
      <c r="D355" s="78" t="n">
        <v>3933</v>
      </c>
      <c r="E355" s="78" t="n">
        <v>88290</v>
      </c>
      <c r="F355" s="79" t="n">
        <v>236619</v>
      </c>
      <c r="H355" s="42"/>
      <c r="I355" s="75"/>
      <c r="J355" s="75"/>
      <c r="K355" s="75"/>
      <c r="L355" s="75"/>
    </row>
    <row r="356" s="74" customFormat="true" ht="12.6" hidden="false" customHeight="true" outlineLevel="0" collapsed="false">
      <c r="A356" s="76" t="s">
        <v>90</v>
      </c>
      <c r="B356" s="81" t="s">
        <v>20</v>
      </c>
      <c r="C356" s="78" t="n">
        <v>151</v>
      </c>
      <c r="D356" s="78" t="n">
        <v>4166</v>
      </c>
      <c r="E356" s="78" t="n">
        <v>109642</v>
      </c>
      <c r="F356" s="79" t="n">
        <v>301652</v>
      </c>
      <c r="H356" s="42"/>
      <c r="I356" s="75"/>
      <c r="J356" s="75"/>
      <c r="K356" s="75"/>
      <c r="L356" s="75"/>
    </row>
    <row r="357" s="74" customFormat="true" ht="12.6" hidden="false" customHeight="true" outlineLevel="0" collapsed="false">
      <c r="A357" s="70" t="s">
        <v>91</v>
      </c>
      <c r="B357" s="71" t="s">
        <v>15</v>
      </c>
      <c r="C357" s="72" t="n">
        <v>30</v>
      </c>
      <c r="D357" s="72" t="n">
        <v>1041</v>
      </c>
      <c r="E357" s="72" t="n">
        <v>11716</v>
      </c>
      <c r="F357" s="73" t="n">
        <v>22510</v>
      </c>
      <c r="H357" s="42"/>
      <c r="I357" s="75"/>
      <c r="J357" s="75"/>
      <c r="K357" s="75"/>
      <c r="L357" s="75"/>
    </row>
    <row r="358" s="74" customFormat="true" ht="12.6" hidden="false" customHeight="true" outlineLevel="0" collapsed="false">
      <c r="A358" s="76" t="s">
        <v>91</v>
      </c>
      <c r="B358" s="77" t="s">
        <v>17</v>
      </c>
      <c r="C358" s="78" t="n">
        <v>26</v>
      </c>
      <c r="D358" s="78" t="n">
        <v>1069</v>
      </c>
      <c r="E358" s="78" t="n">
        <v>14940</v>
      </c>
      <c r="F358" s="79" t="n">
        <v>28740</v>
      </c>
      <c r="H358" s="42"/>
      <c r="I358" s="75"/>
      <c r="J358" s="75"/>
      <c r="K358" s="75"/>
      <c r="L358" s="75"/>
    </row>
    <row r="359" s="74" customFormat="true" ht="12.6" hidden="false" customHeight="true" outlineLevel="0" collapsed="false">
      <c r="A359" s="76" t="s">
        <v>91</v>
      </c>
      <c r="B359" s="80" t="s">
        <v>18</v>
      </c>
      <c r="C359" s="78" t="n">
        <v>24</v>
      </c>
      <c r="D359" s="78" t="n">
        <v>1044</v>
      </c>
      <c r="E359" s="78" t="n">
        <v>16100</v>
      </c>
      <c r="F359" s="79" t="n">
        <v>28907</v>
      </c>
      <c r="H359" s="42"/>
      <c r="I359" s="75"/>
      <c r="J359" s="75"/>
      <c r="K359" s="75"/>
      <c r="L359" s="75"/>
    </row>
    <row r="360" s="74" customFormat="true" ht="12.6" hidden="false" customHeight="true" outlineLevel="0" collapsed="false">
      <c r="A360" s="76" t="s">
        <v>91</v>
      </c>
      <c r="B360" s="81" t="s">
        <v>19</v>
      </c>
      <c r="C360" s="78" t="n">
        <v>31</v>
      </c>
      <c r="D360" s="78" t="n">
        <v>1250</v>
      </c>
      <c r="E360" s="78" t="n">
        <v>17602</v>
      </c>
      <c r="F360" s="79" t="n">
        <v>33416</v>
      </c>
      <c r="H360" s="42"/>
      <c r="I360" s="75"/>
      <c r="J360" s="75"/>
      <c r="K360" s="75"/>
      <c r="L360" s="75"/>
    </row>
    <row r="361" s="74" customFormat="true" ht="12.6" hidden="false" customHeight="true" outlineLevel="0" collapsed="false">
      <c r="A361" s="76" t="s">
        <v>91</v>
      </c>
      <c r="B361" s="81" t="s">
        <v>20</v>
      </c>
      <c r="C361" s="78" t="n">
        <v>37</v>
      </c>
      <c r="D361" s="78" t="n">
        <v>1312</v>
      </c>
      <c r="E361" s="78" t="n">
        <v>21790</v>
      </c>
      <c r="F361" s="79" t="n">
        <v>44361</v>
      </c>
      <c r="H361" s="42"/>
      <c r="I361" s="75"/>
      <c r="J361" s="75"/>
      <c r="K361" s="75"/>
      <c r="L361" s="75"/>
    </row>
    <row r="362" s="74" customFormat="true" ht="12.6" hidden="false" customHeight="true" outlineLevel="0" collapsed="false">
      <c r="A362" s="70" t="s">
        <v>92</v>
      </c>
      <c r="B362" s="71" t="s">
        <v>15</v>
      </c>
      <c r="C362" s="72" t="n">
        <v>5</v>
      </c>
      <c r="D362" s="72" t="n">
        <v>188</v>
      </c>
      <c r="E362" s="72" t="n">
        <v>859</v>
      </c>
      <c r="F362" s="73" t="n">
        <v>2237</v>
      </c>
      <c r="H362" s="42"/>
      <c r="I362" s="75"/>
      <c r="J362" s="75"/>
      <c r="K362" s="75"/>
      <c r="L362" s="75"/>
    </row>
    <row r="363" s="74" customFormat="true" ht="12.6" hidden="false" customHeight="true" outlineLevel="0" collapsed="false">
      <c r="A363" s="76" t="s">
        <v>92</v>
      </c>
      <c r="B363" s="77" t="s">
        <v>17</v>
      </c>
      <c r="C363" s="78" t="n">
        <v>3</v>
      </c>
      <c r="D363" s="78" t="n">
        <v>173</v>
      </c>
      <c r="E363" s="78" t="n">
        <v>1202</v>
      </c>
      <c r="F363" s="79" t="n">
        <v>4354</v>
      </c>
      <c r="H363" s="42"/>
      <c r="I363" s="75"/>
      <c r="J363" s="75"/>
      <c r="K363" s="75"/>
      <c r="L363" s="75"/>
    </row>
    <row r="364" s="74" customFormat="true" ht="12.6" hidden="false" customHeight="true" outlineLevel="0" collapsed="false">
      <c r="A364" s="76" t="s">
        <v>92</v>
      </c>
      <c r="B364" s="80" t="s">
        <v>18</v>
      </c>
      <c r="C364" s="78" t="s">
        <v>89</v>
      </c>
      <c r="D364" s="78" t="s">
        <v>89</v>
      </c>
      <c r="E364" s="78" t="s">
        <v>89</v>
      </c>
      <c r="F364" s="79" t="s">
        <v>89</v>
      </c>
      <c r="H364" s="42"/>
      <c r="I364" s="75"/>
      <c r="J364" s="75"/>
      <c r="K364" s="75"/>
      <c r="L364" s="75"/>
    </row>
    <row r="365" s="74" customFormat="true" ht="12.6" hidden="false" customHeight="true" outlineLevel="0" collapsed="false">
      <c r="A365" s="76" t="s">
        <v>92</v>
      </c>
      <c r="B365" s="81" t="s">
        <v>19</v>
      </c>
      <c r="C365" s="78" t="s">
        <v>89</v>
      </c>
      <c r="D365" s="78" t="s">
        <v>89</v>
      </c>
      <c r="E365" s="78" t="s">
        <v>89</v>
      </c>
      <c r="F365" s="79" t="s">
        <v>89</v>
      </c>
      <c r="H365" s="42"/>
      <c r="I365" s="75"/>
      <c r="J365" s="75"/>
      <c r="K365" s="75"/>
      <c r="L365" s="75"/>
    </row>
    <row r="366" s="74" customFormat="true" ht="12.6" hidden="false" customHeight="true" outlineLevel="0" collapsed="false">
      <c r="A366" s="76" t="s">
        <v>92</v>
      </c>
      <c r="B366" s="81" t="s">
        <v>20</v>
      </c>
      <c r="C366" s="78" t="n">
        <v>3</v>
      </c>
      <c r="D366" s="78" t="n">
        <v>231</v>
      </c>
      <c r="E366" s="78" t="n">
        <v>1170</v>
      </c>
      <c r="F366" s="79" t="n">
        <v>4861</v>
      </c>
      <c r="H366" s="42"/>
      <c r="I366" s="75"/>
      <c r="J366" s="75"/>
      <c r="K366" s="75"/>
      <c r="L366" s="75"/>
    </row>
    <row r="367" s="74" customFormat="true" ht="12.6" hidden="false" customHeight="true" outlineLevel="0" collapsed="false">
      <c r="A367" s="70" t="s">
        <v>93</v>
      </c>
      <c r="B367" s="71" t="s">
        <v>15</v>
      </c>
      <c r="C367" s="72" t="n">
        <v>321</v>
      </c>
      <c r="D367" s="72" t="n">
        <v>16613</v>
      </c>
      <c r="E367" s="72" t="n">
        <v>502588</v>
      </c>
      <c r="F367" s="73" t="n">
        <v>1540921</v>
      </c>
      <c r="H367" s="42"/>
      <c r="I367" s="75"/>
      <c r="J367" s="75"/>
      <c r="K367" s="75"/>
      <c r="L367" s="75"/>
    </row>
    <row r="368" s="74" customFormat="true" ht="12.6" hidden="false" customHeight="true" outlineLevel="0" collapsed="false">
      <c r="A368" s="76" t="s">
        <v>93</v>
      </c>
      <c r="B368" s="77" t="s">
        <v>17</v>
      </c>
      <c r="C368" s="78" t="n">
        <v>304</v>
      </c>
      <c r="D368" s="78" t="n">
        <v>15413</v>
      </c>
      <c r="E368" s="78" t="n">
        <v>575926</v>
      </c>
      <c r="F368" s="79" t="n">
        <v>1780685</v>
      </c>
      <c r="H368" s="42"/>
      <c r="I368" s="75"/>
      <c r="J368" s="75"/>
      <c r="K368" s="75"/>
      <c r="L368" s="75"/>
    </row>
    <row r="369" s="74" customFormat="true" ht="12.6" hidden="false" customHeight="true" outlineLevel="0" collapsed="false">
      <c r="A369" s="76" t="s">
        <v>93</v>
      </c>
      <c r="B369" s="80" t="s">
        <v>18</v>
      </c>
      <c r="C369" s="78" t="n">
        <v>306</v>
      </c>
      <c r="D369" s="78" t="n">
        <v>15489</v>
      </c>
      <c r="E369" s="78" t="n">
        <v>589630</v>
      </c>
      <c r="F369" s="79" t="n">
        <v>1776806</v>
      </c>
      <c r="H369" s="42"/>
      <c r="I369" s="75"/>
      <c r="J369" s="75"/>
      <c r="K369" s="75"/>
      <c r="L369" s="75"/>
    </row>
    <row r="370" s="74" customFormat="true" ht="12.6" hidden="false" customHeight="true" outlineLevel="0" collapsed="false">
      <c r="A370" s="76" t="s">
        <v>93</v>
      </c>
      <c r="B370" s="81" t="s">
        <v>19</v>
      </c>
      <c r="C370" s="78" t="n">
        <v>323</v>
      </c>
      <c r="D370" s="78" t="n">
        <v>15752</v>
      </c>
      <c r="E370" s="78" t="n">
        <v>612181</v>
      </c>
      <c r="F370" s="79" t="n">
        <v>1839327</v>
      </c>
      <c r="H370" s="42"/>
      <c r="I370" s="75"/>
      <c r="J370" s="75"/>
      <c r="K370" s="75"/>
      <c r="L370" s="75"/>
    </row>
    <row r="371" s="74" customFormat="true" ht="12.6" hidden="false" customHeight="true" outlineLevel="0" collapsed="false">
      <c r="A371" s="76" t="s">
        <v>93</v>
      </c>
      <c r="B371" s="81" t="s">
        <v>20</v>
      </c>
      <c r="C371" s="78" t="n">
        <v>410</v>
      </c>
      <c r="D371" s="78" t="n">
        <v>19109</v>
      </c>
      <c r="E371" s="78" t="n">
        <v>735966</v>
      </c>
      <c r="F371" s="79" t="n">
        <v>2161379</v>
      </c>
      <c r="H371" s="42"/>
      <c r="I371" s="75"/>
      <c r="J371" s="75"/>
      <c r="K371" s="75"/>
      <c r="L371" s="75"/>
    </row>
    <row r="372" s="74" customFormat="true" ht="12.6" hidden="false" customHeight="true" outlineLevel="0" collapsed="false">
      <c r="A372" s="70" t="s">
        <v>94</v>
      </c>
      <c r="B372" s="71" t="s">
        <v>15</v>
      </c>
      <c r="C372" s="72" t="n">
        <v>54</v>
      </c>
      <c r="D372" s="72" t="n">
        <v>2737</v>
      </c>
      <c r="E372" s="72" t="n">
        <v>45747</v>
      </c>
      <c r="F372" s="73" t="n">
        <v>88419</v>
      </c>
      <c r="H372" s="42"/>
      <c r="I372" s="75"/>
      <c r="J372" s="75"/>
      <c r="K372" s="75"/>
      <c r="L372" s="75"/>
    </row>
    <row r="373" s="74" customFormat="true" ht="12.6" hidden="false" customHeight="true" outlineLevel="0" collapsed="false">
      <c r="A373" s="76" t="s">
        <v>94</v>
      </c>
      <c r="B373" s="77" t="s">
        <v>17</v>
      </c>
      <c r="C373" s="78" t="n">
        <v>55</v>
      </c>
      <c r="D373" s="78" t="n">
        <v>2808</v>
      </c>
      <c r="E373" s="78" t="n">
        <v>51500</v>
      </c>
      <c r="F373" s="79" t="n">
        <v>100781</v>
      </c>
      <c r="H373" s="42"/>
      <c r="I373" s="75"/>
      <c r="J373" s="75"/>
      <c r="K373" s="75"/>
      <c r="L373" s="75"/>
    </row>
    <row r="374" s="74" customFormat="true" ht="12.6" hidden="false" customHeight="true" outlineLevel="0" collapsed="false">
      <c r="A374" s="76" t="s">
        <v>94</v>
      </c>
      <c r="B374" s="80" t="s">
        <v>18</v>
      </c>
      <c r="C374" s="78" t="n">
        <v>54</v>
      </c>
      <c r="D374" s="78" t="n">
        <v>2613</v>
      </c>
      <c r="E374" s="78" t="n">
        <v>56012</v>
      </c>
      <c r="F374" s="79" t="n">
        <v>108418</v>
      </c>
      <c r="H374" s="42"/>
      <c r="I374" s="75"/>
      <c r="J374" s="75"/>
      <c r="K374" s="75"/>
      <c r="L374" s="75"/>
    </row>
    <row r="375" s="74" customFormat="true" ht="12.6" hidden="false" customHeight="true" outlineLevel="0" collapsed="false">
      <c r="A375" s="76" t="s">
        <v>94</v>
      </c>
      <c r="B375" s="81" t="s">
        <v>19</v>
      </c>
      <c r="C375" s="78" t="n">
        <v>63</v>
      </c>
      <c r="D375" s="78" t="n">
        <v>2628</v>
      </c>
      <c r="E375" s="78" t="n">
        <v>58671</v>
      </c>
      <c r="F375" s="79" t="n">
        <v>113244</v>
      </c>
      <c r="H375" s="42"/>
      <c r="I375" s="75"/>
      <c r="J375" s="75"/>
      <c r="K375" s="75"/>
      <c r="L375" s="75"/>
    </row>
    <row r="376" s="74" customFormat="true" ht="12.6" hidden="false" customHeight="true" outlineLevel="0" collapsed="false">
      <c r="A376" s="76" t="s">
        <v>94</v>
      </c>
      <c r="B376" s="81" t="s">
        <v>20</v>
      </c>
      <c r="C376" s="78" t="n">
        <v>62</v>
      </c>
      <c r="D376" s="78" t="n">
        <v>2606</v>
      </c>
      <c r="E376" s="78" t="n">
        <v>64370</v>
      </c>
      <c r="F376" s="79" t="n">
        <v>124311</v>
      </c>
      <c r="H376" s="42"/>
      <c r="I376" s="75"/>
      <c r="J376" s="75"/>
      <c r="K376" s="75"/>
      <c r="L376" s="75"/>
    </row>
    <row r="377" s="74" customFormat="true" ht="12.6" hidden="false" customHeight="true" outlineLevel="0" collapsed="false">
      <c r="A377" s="70" t="s">
        <v>95</v>
      </c>
      <c r="B377" s="71" t="s">
        <v>15</v>
      </c>
      <c r="C377" s="72" t="n">
        <v>16</v>
      </c>
      <c r="D377" s="72" t="n">
        <v>535</v>
      </c>
      <c r="E377" s="72" t="n">
        <v>7688</v>
      </c>
      <c r="F377" s="73" t="n">
        <v>20168</v>
      </c>
      <c r="H377" s="42"/>
      <c r="I377" s="75"/>
      <c r="J377" s="75"/>
      <c r="K377" s="75"/>
      <c r="L377" s="75"/>
    </row>
    <row r="378" s="74" customFormat="true" ht="12.6" hidden="false" customHeight="true" outlineLevel="0" collapsed="false">
      <c r="A378" s="76" t="s">
        <v>95</v>
      </c>
      <c r="B378" s="77" t="s">
        <v>17</v>
      </c>
      <c r="C378" s="78" t="n">
        <v>17</v>
      </c>
      <c r="D378" s="78" t="n">
        <v>585</v>
      </c>
      <c r="E378" s="78" t="n">
        <v>9923</v>
      </c>
      <c r="F378" s="79" t="n">
        <v>28572</v>
      </c>
      <c r="H378" s="42"/>
      <c r="I378" s="75"/>
      <c r="J378" s="75"/>
      <c r="K378" s="75"/>
      <c r="L378" s="75"/>
    </row>
    <row r="379" s="74" customFormat="true" ht="12.6" hidden="false" customHeight="true" outlineLevel="0" collapsed="false">
      <c r="A379" s="76" t="s">
        <v>95</v>
      </c>
      <c r="B379" s="80" t="s">
        <v>18</v>
      </c>
      <c r="C379" s="78" t="n">
        <v>15</v>
      </c>
      <c r="D379" s="78" t="n">
        <v>557</v>
      </c>
      <c r="E379" s="78" t="n">
        <v>10418</v>
      </c>
      <c r="F379" s="79" t="n">
        <v>27298</v>
      </c>
      <c r="H379" s="42"/>
      <c r="I379" s="75"/>
      <c r="J379" s="75"/>
      <c r="K379" s="75"/>
      <c r="L379" s="75"/>
    </row>
    <row r="380" s="74" customFormat="true" ht="12.6" hidden="false" customHeight="true" outlineLevel="0" collapsed="false">
      <c r="A380" s="76" t="s">
        <v>95</v>
      </c>
      <c r="B380" s="81" t="s">
        <v>19</v>
      </c>
      <c r="C380" s="78" t="n">
        <v>18</v>
      </c>
      <c r="D380" s="78" t="n">
        <v>676</v>
      </c>
      <c r="E380" s="78" t="n">
        <v>9773</v>
      </c>
      <c r="F380" s="79" t="n">
        <v>27306</v>
      </c>
      <c r="H380" s="42"/>
      <c r="I380" s="75"/>
      <c r="J380" s="75"/>
      <c r="K380" s="75"/>
      <c r="L380" s="75"/>
    </row>
    <row r="381" s="74" customFormat="true" ht="12.6" hidden="false" customHeight="true" outlineLevel="0" collapsed="false">
      <c r="A381" s="76" t="s">
        <v>95</v>
      </c>
      <c r="B381" s="81" t="s">
        <v>20</v>
      </c>
      <c r="C381" s="78" t="n">
        <v>18</v>
      </c>
      <c r="D381" s="78" t="n">
        <v>675</v>
      </c>
      <c r="E381" s="78" t="n">
        <v>11585</v>
      </c>
      <c r="F381" s="79" t="n">
        <v>31640</v>
      </c>
      <c r="H381" s="42"/>
      <c r="I381" s="75"/>
      <c r="J381" s="75"/>
      <c r="K381" s="75"/>
      <c r="L381" s="75"/>
    </row>
    <row r="382" s="74" customFormat="true" ht="12.6" hidden="false" customHeight="true" outlineLevel="0" collapsed="false">
      <c r="A382" s="70" t="s">
        <v>96</v>
      </c>
      <c r="B382" s="71" t="s">
        <v>15</v>
      </c>
      <c r="C382" s="72" t="n">
        <v>17</v>
      </c>
      <c r="D382" s="72" t="n">
        <v>1427</v>
      </c>
      <c r="E382" s="72" t="n">
        <v>5935</v>
      </c>
      <c r="F382" s="73" t="n">
        <v>17689</v>
      </c>
      <c r="H382" s="42"/>
      <c r="I382" s="75"/>
      <c r="J382" s="75"/>
      <c r="K382" s="75"/>
      <c r="L382" s="75"/>
    </row>
    <row r="383" s="74" customFormat="true" ht="12.6" hidden="false" customHeight="true" outlineLevel="0" collapsed="false">
      <c r="A383" s="76" t="s">
        <v>96</v>
      </c>
      <c r="B383" s="77" t="s">
        <v>17</v>
      </c>
      <c r="C383" s="78" t="n">
        <v>19</v>
      </c>
      <c r="D383" s="78" t="n">
        <v>1566</v>
      </c>
      <c r="E383" s="78" t="n">
        <v>5104</v>
      </c>
      <c r="F383" s="79" t="n">
        <v>13600</v>
      </c>
      <c r="H383" s="42"/>
      <c r="I383" s="75"/>
      <c r="J383" s="75"/>
      <c r="K383" s="75"/>
      <c r="L383" s="75"/>
    </row>
    <row r="384" s="74" customFormat="true" ht="12.6" hidden="false" customHeight="true" outlineLevel="0" collapsed="false">
      <c r="A384" s="76" t="s">
        <v>96</v>
      </c>
      <c r="B384" s="80" t="s">
        <v>18</v>
      </c>
      <c r="C384" s="78" t="n">
        <v>19</v>
      </c>
      <c r="D384" s="78" t="n">
        <v>1551</v>
      </c>
      <c r="E384" s="78" t="n">
        <v>5335</v>
      </c>
      <c r="F384" s="79" t="n">
        <v>15417</v>
      </c>
      <c r="H384" s="42"/>
      <c r="I384" s="75"/>
      <c r="J384" s="75"/>
      <c r="K384" s="75"/>
      <c r="L384" s="75"/>
    </row>
    <row r="385" s="74" customFormat="true" ht="12.6" hidden="false" customHeight="true" outlineLevel="0" collapsed="false">
      <c r="A385" s="76" t="s">
        <v>96</v>
      </c>
      <c r="B385" s="81" t="s">
        <v>19</v>
      </c>
      <c r="C385" s="78" t="n">
        <v>23</v>
      </c>
      <c r="D385" s="78" t="n">
        <v>1602</v>
      </c>
      <c r="E385" s="78" t="n">
        <v>5196</v>
      </c>
      <c r="F385" s="79" t="n">
        <v>14966</v>
      </c>
      <c r="H385" s="42"/>
      <c r="I385" s="75"/>
      <c r="J385" s="75"/>
      <c r="K385" s="75"/>
      <c r="L385" s="75"/>
    </row>
    <row r="386" s="74" customFormat="true" ht="12.6" hidden="false" customHeight="true" outlineLevel="0" collapsed="false">
      <c r="A386" s="76" t="s">
        <v>96</v>
      </c>
      <c r="B386" s="81" t="s">
        <v>20</v>
      </c>
      <c r="C386" s="78" t="n">
        <v>25</v>
      </c>
      <c r="D386" s="78" t="n">
        <v>1608</v>
      </c>
      <c r="E386" s="78" t="n">
        <v>4825</v>
      </c>
      <c r="F386" s="79" t="n">
        <v>18669</v>
      </c>
      <c r="H386" s="42"/>
      <c r="I386" s="75"/>
      <c r="J386" s="75"/>
      <c r="K386" s="75"/>
      <c r="L386" s="75"/>
    </row>
    <row r="387" s="74" customFormat="true" ht="12.6" hidden="false" customHeight="true" outlineLevel="0" collapsed="false">
      <c r="A387" s="70" t="s">
        <v>97</v>
      </c>
      <c r="B387" s="71" t="s">
        <v>15</v>
      </c>
      <c r="C387" s="72" t="n">
        <v>50</v>
      </c>
      <c r="D387" s="72" t="n">
        <v>2770</v>
      </c>
      <c r="E387" s="72" t="n">
        <v>36100</v>
      </c>
      <c r="F387" s="73" t="n">
        <v>167884</v>
      </c>
      <c r="H387" s="42"/>
      <c r="I387" s="75"/>
      <c r="J387" s="75"/>
      <c r="K387" s="75"/>
      <c r="L387" s="75"/>
    </row>
    <row r="388" s="74" customFormat="true" ht="12.6" hidden="false" customHeight="true" outlineLevel="0" collapsed="false">
      <c r="A388" s="76" t="s">
        <v>97</v>
      </c>
      <c r="B388" s="77" t="s">
        <v>17</v>
      </c>
      <c r="C388" s="78" t="n">
        <v>48</v>
      </c>
      <c r="D388" s="78" t="n">
        <v>2604</v>
      </c>
      <c r="E388" s="78" t="n">
        <v>37355</v>
      </c>
      <c r="F388" s="79" t="n">
        <v>173888</v>
      </c>
      <c r="H388" s="42"/>
      <c r="I388" s="75"/>
      <c r="J388" s="75"/>
      <c r="K388" s="75"/>
      <c r="L388" s="75"/>
    </row>
    <row r="389" s="74" customFormat="true" ht="12.6" hidden="false" customHeight="true" outlineLevel="0" collapsed="false">
      <c r="A389" s="76" t="s">
        <v>97</v>
      </c>
      <c r="B389" s="80" t="s">
        <v>18</v>
      </c>
      <c r="C389" s="78" t="n">
        <v>44</v>
      </c>
      <c r="D389" s="78" t="n">
        <v>2429</v>
      </c>
      <c r="E389" s="78" t="n">
        <v>38467</v>
      </c>
      <c r="F389" s="79" t="n">
        <v>186384</v>
      </c>
      <c r="H389" s="42"/>
      <c r="I389" s="75"/>
      <c r="J389" s="75"/>
      <c r="K389" s="75"/>
      <c r="L389" s="75"/>
    </row>
    <row r="390" s="74" customFormat="true" ht="12.6" hidden="false" customHeight="true" outlineLevel="0" collapsed="false">
      <c r="A390" s="76" t="s">
        <v>97</v>
      </c>
      <c r="B390" s="81" t="s">
        <v>19</v>
      </c>
      <c r="C390" s="78" t="n">
        <v>46</v>
      </c>
      <c r="D390" s="78" t="n">
        <v>2522</v>
      </c>
      <c r="E390" s="78" t="n">
        <v>39037</v>
      </c>
      <c r="F390" s="79" t="n">
        <v>190673</v>
      </c>
      <c r="H390" s="42"/>
      <c r="I390" s="75"/>
      <c r="J390" s="75"/>
      <c r="K390" s="75"/>
      <c r="L390" s="75"/>
    </row>
    <row r="391" s="74" customFormat="true" ht="12.6" hidden="false" customHeight="true" outlineLevel="0" collapsed="false">
      <c r="A391" s="76" t="s">
        <v>97</v>
      </c>
      <c r="B391" s="81" t="s">
        <v>20</v>
      </c>
      <c r="C391" s="78" t="n">
        <v>47</v>
      </c>
      <c r="D391" s="78" t="n">
        <v>2547</v>
      </c>
      <c r="E391" s="78" t="n">
        <v>45020</v>
      </c>
      <c r="F391" s="79" t="n">
        <v>210874</v>
      </c>
      <c r="H391" s="42"/>
      <c r="I391" s="75"/>
      <c r="J391" s="75"/>
      <c r="K391" s="75"/>
      <c r="L391" s="75"/>
    </row>
    <row r="392" s="74" customFormat="true" ht="12.6" hidden="false" customHeight="true" outlineLevel="0" collapsed="false">
      <c r="A392" s="70" t="s">
        <v>98</v>
      </c>
      <c r="B392" s="71" t="s">
        <v>15</v>
      </c>
      <c r="C392" s="72" t="n">
        <v>14</v>
      </c>
      <c r="D392" s="72" t="n">
        <v>273</v>
      </c>
      <c r="E392" s="72" t="n">
        <v>806</v>
      </c>
      <c r="F392" s="73" t="n">
        <v>1390</v>
      </c>
      <c r="H392" s="42"/>
      <c r="I392" s="75"/>
      <c r="J392" s="75"/>
      <c r="K392" s="75"/>
      <c r="L392" s="75"/>
    </row>
    <row r="393" s="74" customFormat="true" ht="12.6" hidden="false" customHeight="true" outlineLevel="0" collapsed="false">
      <c r="A393" s="76" t="s">
        <v>98</v>
      </c>
      <c r="B393" s="77" t="s">
        <v>17</v>
      </c>
      <c r="C393" s="78" t="n">
        <v>10</v>
      </c>
      <c r="D393" s="78" t="n">
        <v>206</v>
      </c>
      <c r="E393" s="78" t="n">
        <v>1263</v>
      </c>
      <c r="F393" s="79" t="n">
        <v>2761</v>
      </c>
      <c r="H393" s="42"/>
      <c r="I393" s="75"/>
      <c r="J393" s="75"/>
      <c r="K393" s="75"/>
      <c r="L393" s="75"/>
    </row>
    <row r="394" s="74" customFormat="true" ht="12.6" hidden="false" customHeight="true" outlineLevel="0" collapsed="false">
      <c r="A394" s="76" t="s">
        <v>98</v>
      </c>
      <c r="B394" s="80" t="s">
        <v>18</v>
      </c>
      <c r="C394" s="78" t="n">
        <v>12</v>
      </c>
      <c r="D394" s="78" t="n">
        <v>253</v>
      </c>
      <c r="E394" s="78" t="n">
        <v>1799</v>
      </c>
      <c r="F394" s="79" t="n">
        <v>3077</v>
      </c>
      <c r="H394" s="42"/>
      <c r="I394" s="75"/>
      <c r="J394" s="75"/>
      <c r="K394" s="75"/>
      <c r="L394" s="75"/>
    </row>
    <row r="395" s="74" customFormat="true" ht="12.6" hidden="false" customHeight="true" outlineLevel="0" collapsed="false">
      <c r="A395" s="76" t="s">
        <v>98</v>
      </c>
      <c r="B395" s="81" t="s">
        <v>19</v>
      </c>
      <c r="C395" s="78" t="n">
        <v>11</v>
      </c>
      <c r="D395" s="78" t="n">
        <v>213</v>
      </c>
      <c r="E395" s="78" t="n">
        <v>2551</v>
      </c>
      <c r="F395" s="79" t="n">
        <v>4406</v>
      </c>
      <c r="H395" s="42"/>
      <c r="I395" s="75"/>
      <c r="J395" s="75"/>
      <c r="K395" s="75"/>
      <c r="L395" s="75"/>
    </row>
    <row r="396" s="74" customFormat="true" ht="12.6" hidden="false" customHeight="true" outlineLevel="0" collapsed="false">
      <c r="A396" s="76" t="s">
        <v>98</v>
      </c>
      <c r="B396" s="81" t="s">
        <v>20</v>
      </c>
      <c r="C396" s="78" t="n">
        <v>13</v>
      </c>
      <c r="D396" s="78" t="n">
        <v>289</v>
      </c>
      <c r="E396" s="78" t="n">
        <v>4362</v>
      </c>
      <c r="F396" s="79" t="n">
        <v>7570</v>
      </c>
      <c r="H396" s="42"/>
      <c r="I396" s="75"/>
      <c r="J396" s="75"/>
      <c r="K396" s="75"/>
      <c r="L396" s="75"/>
    </row>
    <row r="397" s="74" customFormat="true" ht="12.6" hidden="false" customHeight="true" outlineLevel="0" collapsed="false">
      <c r="A397" s="70" t="s">
        <v>99</v>
      </c>
      <c r="B397" s="71" t="s">
        <v>15</v>
      </c>
      <c r="C397" s="72" t="n">
        <v>8</v>
      </c>
      <c r="D397" s="72" t="n">
        <v>484</v>
      </c>
      <c r="E397" s="72" t="n">
        <v>2849</v>
      </c>
      <c r="F397" s="73" t="n">
        <v>6471</v>
      </c>
      <c r="H397" s="42"/>
      <c r="I397" s="75"/>
      <c r="J397" s="75"/>
      <c r="K397" s="75"/>
      <c r="L397" s="75"/>
    </row>
    <row r="398" s="74" customFormat="true" ht="12.6" hidden="false" customHeight="true" outlineLevel="0" collapsed="false">
      <c r="A398" s="76" t="s">
        <v>99</v>
      </c>
      <c r="B398" s="77" t="s">
        <v>17</v>
      </c>
      <c r="C398" s="78" t="n">
        <v>8</v>
      </c>
      <c r="D398" s="78" t="n">
        <v>398</v>
      </c>
      <c r="E398" s="78" t="n">
        <v>4108</v>
      </c>
      <c r="F398" s="79" t="n">
        <v>6799</v>
      </c>
      <c r="H398" s="42"/>
      <c r="I398" s="75"/>
      <c r="J398" s="75"/>
      <c r="K398" s="75"/>
      <c r="L398" s="75"/>
    </row>
    <row r="399" s="74" customFormat="true" ht="12.6" hidden="false" customHeight="true" outlineLevel="0" collapsed="false">
      <c r="A399" s="76" t="s">
        <v>99</v>
      </c>
      <c r="B399" s="80" t="s">
        <v>18</v>
      </c>
      <c r="C399" s="78" t="n">
        <v>8</v>
      </c>
      <c r="D399" s="78" t="n">
        <v>398</v>
      </c>
      <c r="E399" s="78" t="n">
        <v>4659</v>
      </c>
      <c r="F399" s="79" t="n">
        <v>7648</v>
      </c>
      <c r="H399" s="42"/>
      <c r="I399" s="75"/>
      <c r="J399" s="75"/>
      <c r="K399" s="75"/>
      <c r="L399" s="75"/>
    </row>
    <row r="400" s="74" customFormat="true" ht="12.6" hidden="false" customHeight="true" outlineLevel="0" collapsed="false">
      <c r="A400" s="76" t="s">
        <v>99</v>
      </c>
      <c r="B400" s="81" t="s">
        <v>19</v>
      </c>
      <c r="C400" s="78" t="n">
        <v>11</v>
      </c>
      <c r="D400" s="78" t="n">
        <v>449</v>
      </c>
      <c r="E400" s="78" t="n">
        <v>4687</v>
      </c>
      <c r="F400" s="79" t="n">
        <v>8279</v>
      </c>
      <c r="H400" s="42"/>
      <c r="I400" s="75"/>
      <c r="J400" s="75"/>
      <c r="K400" s="75"/>
      <c r="L400" s="75"/>
    </row>
    <row r="401" s="74" customFormat="true" ht="12.6" hidden="false" customHeight="true" outlineLevel="0" collapsed="false">
      <c r="A401" s="76" t="s">
        <v>99</v>
      </c>
      <c r="B401" s="81" t="s">
        <v>20</v>
      </c>
      <c r="C401" s="78" t="n">
        <v>11</v>
      </c>
      <c r="D401" s="78" t="n">
        <v>493</v>
      </c>
      <c r="E401" s="78" t="n">
        <v>5079</v>
      </c>
      <c r="F401" s="79" t="n">
        <v>9618</v>
      </c>
      <c r="H401" s="42"/>
      <c r="I401" s="75"/>
      <c r="J401" s="75"/>
      <c r="K401" s="75"/>
      <c r="L401" s="75"/>
    </row>
    <row r="402" s="74" customFormat="true" ht="12.6" hidden="false" customHeight="true" outlineLevel="0" collapsed="false">
      <c r="A402" s="70" t="s">
        <v>100</v>
      </c>
      <c r="B402" s="71" t="s">
        <v>15</v>
      </c>
      <c r="C402" s="72" t="n">
        <v>23</v>
      </c>
      <c r="D402" s="72" t="n">
        <v>846</v>
      </c>
      <c r="E402" s="72" t="n">
        <v>12312</v>
      </c>
      <c r="F402" s="73" t="n">
        <v>25214</v>
      </c>
      <c r="H402" s="42"/>
      <c r="I402" s="75"/>
      <c r="J402" s="75"/>
      <c r="K402" s="75"/>
      <c r="L402" s="75"/>
    </row>
    <row r="403" s="74" customFormat="true" ht="12.6" hidden="false" customHeight="true" outlineLevel="0" collapsed="false">
      <c r="A403" s="76" t="s">
        <v>100</v>
      </c>
      <c r="B403" s="77" t="s">
        <v>17</v>
      </c>
      <c r="C403" s="78" t="n">
        <v>23</v>
      </c>
      <c r="D403" s="78" t="n">
        <v>934</v>
      </c>
      <c r="E403" s="78" t="n">
        <v>20129</v>
      </c>
      <c r="F403" s="79" t="n">
        <v>45115</v>
      </c>
      <c r="H403" s="42"/>
      <c r="I403" s="75"/>
      <c r="J403" s="75"/>
      <c r="K403" s="75"/>
      <c r="L403" s="75"/>
    </row>
    <row r="404" s="74" customFormat="true" ht="12.6" hidden="false" customHeight="true" outlineLevel="0" collapsed="false">
      <c r="A404" s="76" t="s">
        <v>100</v>
      </c>
      <c r="B404" s="80" t="s">
        <v>18</v>
      </c>
      <c r="C404" s="78" t="n">
        <v>22</v>
      </c>
      <c r="D404" s="78" t="n">
        <v>949</v>
      </c>
      <c r="E404" s="78" t="n">
        <v>21316</v>
      </c>
      <c r="F404" s="79" t="n">
        <v>48236</v>
      </c>
      <c r="H404" s="42"/>
      <c r="I404" s="75"/>
      <c r="J404" s="75"/>
      <c r="K404" s="75"/>
      <c r="L404" s="75"/>
    </row>
    <row r="405" s="74" customFormat="true" ht="12.6" hidden="false" customHeight="true" outlineLevel="0" collapsed="false">
      <c r="A405" s="76" t="s">
        <v>100</v>
      </c>
      <c r="B405" s="81" t="s">
        <v>19</v>
      </c>
      <c r="C405" s="78" t="n">
        <v>24</v>
      </c>
      <c r="D405" s="78" t="n">
        <v>963</v>
      </c>
      <c r="E405" s="78" t="n">
        <v>19864</v>
      </c>
      <c r="F405" s="79" t="n">
        <v>42512</v>
      </c>
      <c r="H405" s="42"/>
      <c r="I405" s="75"/>
      <c r="J405" s="75"/>
      <c r="K405" s="75"/>
      <c r="L405" s="75"/>
    </row>
    <row r="406" s="74" customFormat="true" ht="12.6" hidden="false" customHeight="true" outlineLevel="0" collapsed="false">
      <c r="A406" s="76" t="s">
        <v>100</v>
      </c>
      <c r="B406" s="81" t="s">
        <v>20</v>
      </c>
      <c r="C406" s="78" t="n">
        <v>24</v>
      </c>
      <c r="D406" s="78" t="n">
        <v>989</v>
      </c>
      <c r="E406" s="78" t="n">
        <v>24890</v>
      </c>
      <c r="F406" s="79" t="n">
        <v>57412</v>
      </c>
      <c r="H406" s="42"/>
      <c r="I406" s="75"/>
      <c r="J406" s="75"/>
      <c r="K406" s="75"/>
      <c r="L406" s="75"/>
    </row>
    <row r="407" s="42" customFormat="true" ht="12.6" hidden="false" customHeight="true" outlineLevel="0" collapsed="false">
      <c r="A407" s="62" t="s">
        <v>101</v>
      </c>
      <c r="B407" s="63" t="s">
        <v>15</v>
      </c>
      <c r="C407" s="64" t="n">
        <v>351</v>
      </c>
      <c r="D407" s="64" t="n">
        <v>25989</v>
      </c>
      <c r="E407" s="64" t="n">
        <v>266358</v>
      </c>
      <c r="F407" s="64" t="n">
        <v>597759</v>
      </c>
      <c r="I407" s="43"/>
      <c r="J407" s="43"/>
      <c r="K407" s="43"/>
      <c r="L407" s="43"/>
    </row>
    <row r="408" s="42" customFormat="true" ht="12.6" hidden="false" customHeight="true" outlineLevel="0" collapsed="false">
      <c r="A408" s="65" t="s">
        <v>101</v>
      </c>
      <c r="B408" s="66" t="s">
        <v>17</v>
      </c>
      <c r="C408" s="67" t="n">
        <v>305</v>
      </c>
      <c r="D408" s="67" t="n">
        <v>23188</v>
      </c>
      <c r="E408" s="67" t="n">
        <v>347014</v>
      </c>
      <c r="F408" s="67" t="n">
        <v>726401</v>
      </c>
      <c r="I408" s="43"/>
      <c r="J408" s="43"/>
      <c r="K408" s="43"/>
      <c r="L408" s="43"/>
    </row>
    <row r="409" s="42" customFormat="true" ht="12.6" hidden="false" customHeight="true" outlineLevel="0" collapsed="false">
      <c r="A409" s="65" t="s">
        <v>101</v>
      </c>
      <c r="B409" s="68" t="s">
        <v>18</v>
      </c>
      <c r="C409" s="67" t="n">
        <v>289</v>
      </c>
      <c r="D409" s="67" t="n">
        <v>21893</v>
      </c>
      <c r="E409" s="67" t="n">
        <v>366142</v>
      </c>
      <c r="F409" s="67" t="n">
        <v>762490</v>
      </c>
      <c r="I409" s="43"/>
      <c r="J409" s="43"/>
      <c r="K409" s="43"/>
      <c r="L409" s="43"/>
    </row>
    <row r="410" s="42" customFormat="true" ht="12.6" hidden="false" customHeight="true" outlineLevel="0" collapsed="false">
      <c r="A410" s="65" t="s">
        <v>101</v>
      </c>
      <c r="B410" s="69" t="s">
        <v>19</v>
      </c>
      <c r="C410" s="67" t="n">
        <v>344</v>
      </c>
      <c r="D410" s="67" t="n">
        <v>21586</v>
      </c>
      <c r="E410" s="67" t="n">
        <v>386088</v>
      </c>
      <c r="F410" s="67" t="n">
        <v>830079</v>
      </c>
      <c r="I410" s="43"/>
      <c r="J410" s="43"/>
      <c r="K410" s="43"/>
      <c r="L410" s="43"/>
    </row>
    <row r="411" s="42" customFormat="true" ht="12.6" hidden="false" customHeight="true" outlineLevel="0" collapsed="false">
      <c r="A411" s="65" t="s">
        <v>101</v>
      </c>
      <c r="B411" s="69" t="s">
        <v>20</v>
      </c>
      <c r="C411" s="67" t="n">
        <v>389</v>
      </c>
      <c r="D411" s="67" t="n">
        <v>23223</v>
      </c>
      <c r="E411" s="67" t="n">
        <v>456493</v>
      </c>
      <c r="F411" s="67" t="n">
        <v>1055845</v>
      </c>
      <c r="I411" s="43"/>
      <c r="J411" s="43"/>
      <c r="K411" s="43"/>
      <c r="L411" s="43"/>
    </row>
    <row r="412" s="74" customFormat="true" ht="12.6" hidden="false" customHeight="true" outlineLevel="0" collapsed="false">
      <c r="A412" s="70" t="s">
        <v>102</v>
      </c>
      <c r="B412" s="71" t="s">
        <v>15</v>
      </c>
      <c r="C412" s="72" t="n">
        <v>16</v>
      </c>
      <c r="D412" s="72" t="n">
        <v>367</v>
      </c>
      <c r="E412" s="72" t="n">
        <v>1521</v>
      </c>
      <c r="F412" s="73" t="n">
        <v>3981</v>
      </c>
      <c r="H412" s="42"/>
      <c r="I412" s="75"/>
      <c r="J412" s="75"/>
      <c r="K412" s="75"/>
      <c r="L412" s="75"/>
    </row>
    <row r="413" s="74" customFormat="true" ht="12.6" hidden="false" customHeight="true" outlineLevel="0" collapsed="false">
      <c r="A413" s="76" t="s">
        <v>102</v>
      </c>
      <c r="B413" s="77" t="s">
        <v>17</v>
      </c>
      <c r="C413" s="78" t="n">
        <v>16</v>
      </c>
      <c r="D413" s="78" t="n">
        <v>371</v>
      </c>
      <c r="E413" s="78" t="n">
        <v>2345</v>
      </c>
      <c r="F413" s="79" t="n">
        <v>6286</v>
      </c>
      <c r="H413" s="42"/>
      <c r="I413" s="75"/>
      <c r="J413" s="75"/>
      <c r="K413" s="75"/>
      <c r="L413" s="75"/>
    </row>
    <row r="414" s="74" customFormat="true" ht="12.6" hidden="false" customHeight="true" outlineLevel="0" collapsed="false">
      <c r="A414" s="76" t="s">
        <v>102</v>
      </c>
      <c r="B414" s="80" t="s">
        <v>18</v>
      </c>
      <c r="C414" s="78" t="n">
        <v>15</v>
      </c>
      <c r="D414" s="78" t="n">
        <v>373</v>
      </c>
      <c r="E414" s="78" t="n">
        <v>2353</v>
      </c>
      <c r="F414" s="79" t="n">
        <v>6502</v>
      </c>
      <c r="H414" s="42"/>
      <c r="I414" s="75"/>
      <c r="J414" s="75"/>
      <c r="K414" s="75"/>
      <c r="L414" s="75"/>
    </row>
    <row r="415" s="74" customFormat="true" ht="12.6" hidden="false" customHeight="true" outlineLevel="0" collapsed="false">
      <c r="A415" s="76" t="s">
        <v>102</v>
      </c>
      <c r="B415" s="81" t="s">
        <v>19</v>
      </c>
      <c r="C415" s="78" t="n">
        <v>19</v>
      </c>
      <c r="D415" s="78" t="n">
        <v>437</v>
      </c>
      <c r="E415" s="78" t="n">
        <v>3981</v>
      </c>
      <c r="F415" s="79" t="n">
        <v>9192</v>
      </c>
      <c r="H415" s="42"/>
      <c r="I415" s="75"/>
      <c r="J415" s="75"/>
      <c r="K415" s="75"/>
      <c r="L415" s="75"/>
    </row>
    <row r="416" s="74" customFormat="true" ht="12.6" hidden="false" customHeight="true" outlineLevel="0" collapsed="false">
      <c r="A416" s="76" t="s">
        <v>102</v>
      </c>
      <c r="B416" s="81" t="s">
        <v>20</v>
      </c>
      <c r="C416" s="78" t="n">
        <v>21</v>
      </c>
      <c r="D416" s="78" t="n">
        <v>562</v>
      </c>
      <c r="E416" s="78" t="n">
        <v>5446</v>
      </c>
      <c r="F416" s="79" t="n">
        <v>10323</v>
      </c>
      <c r="H416" s="42"/>
      <c r="I416" s="75"/>
      <c r="J416" s="75"/>
      <c r="K416" s="75"/>
      <c r="L416" s="75"/>
    </row>
    <row r="417" s="74" customFormat="true" ht="12.6" hidden="false" customHeight="true" outlineLevel="0" collapsed="false">
      <c r="A417" s="70" t="s">
        <v>103</v>
      </c>
      <c r="B417" s="71" t="s">
        <v>15</v>
      </c>
      <c r="C417" s="72" t="n">
        <v>44</v>
      </c>
      <c r="D417" s="72" t="n">
        <v>2881</v>
      </c>
      <c r="E417" s="72" t="n">
        <v>108667</v>
      </c>
      <c r="F417" s="73" t="n">
        <v>210042</v>
      </c>
      <c r="H417" s="42"/>
      <c r="I417" s="75"/>
      <c r="J417" s="75"/>
      <c r="K417" s="75"/>
      <c r="L417" s="75"/>
    </row>
    <row r="418" s="74" customFormat="true" ht="12.6" hidden="false" customHeight="true" outlineLevel="0" collapsed="false">
      <c r="A418" s="76" t="s">
        <v>103</v>
      </c>
      <c r="B418" s="77" t="s">
        <v>17</v>
      </c>
      <c r="C418" s="78" t="n">
        <v>41</v>
      </c>
      <c r="D418" s="78" t="n">
        <v>3576</v>
      </c>
      <c r="E418" s="78" t="n">
        <v>130730</v>
      </c>
      <c r="F418" s="79" t="n">
        <v>242702</v>
      </c>
      <c r="H418" s="42"/>
      <c r="I418" s="75"/>
      <c r="J418" s="75"/>
      <c r="K418" s="75"/>
      <c r="L418" s="75"/>
    </row>
    <row r="419" s="74" customFormat="true" ht="12.6" hidden="false" customHeight="true" outlineLevel="0" collapsed="false">
      <c r="A419" s="76" t="s">
        <v>103</v>
      </c>
      <c r="B419" s="80" t="s">
        <v>18</v>
      </c>
      <c r="C419" s="78" t="n">
        <v>42</v>
      </c>
      <c r="D419" s="78" t="n">
        <v>3303</v>
      </c>
      <c r="E419" s="78" t="n">
        <v>146901</v>
      </c>
      <c r="F419" s="79" t="n">
        <v>266668</v>
      </c>
      <c r="H419" s="42"/>
      <c r="I419" s="75"/>
      <c r="J419" s="75"/>
      <c r="K419" s="75"/>
      <c r="L419" s="75"/>
    </row>
    <row r="420" s="74" customFormat="true" ht="12.6" hidden="false" customHeight="true" outlineLevel="0" collapsed="false">
      <c r="A420" s="76" t="s">
        <v>103</v>
      </c>
      <c r="B420" s="81" t="s">
        <v>19</v>
      </c>
      <c r="C420" s="78" t="n">
        <v>46</v>
      </c>
      <c r="D420" s="78" t="n">
        <v>3202</v>
      </c>
      <c r="E420" s="78" t="n">
        <v>129926</v>
      </c>
      <c r="F420" s="79" t="n">
        <v>252061</v>
      </c>
      <c r="H420" s="42"/>
      <c r="I420" s="75"/>
      <c r="J420" s="75"/>
      <c r="K420" s="75"/>
      <c r="L420" s="75"/>
    </row>
    <row r="421" s="74" customFormat="true" ht="12.6" hidden="false" customHeight="true" outlineLevel="0" collapsed="false">
      <c r="A421" s="76" t="s">
        <v>103</v>
      </c>
      <c r="B421" s="81" t="s">
        <v>20</v>
      </c>
      <c r="C421" s="78" t="n">
        <v>72</v>
      </c>
      <c r="D421" s="78" t="n">
        <v>3939</v>
      </c>
      <c r="E421" s="78" t="n">
        <v>162695</v>
      </c>
      <c r="F421" s="79" t="n">
        <v>331558</v>
      </c>
      <c r="H421" s="42"/>
      <c r="I421" s="75"/>
      <c r="J421" s="75"/>
      <c r="K421" s="75"/>
      <c r="L421" s="75"/>
    </row>
    <row r="422" s="74" customFormat="true" ht="12.6" hidden="false" customHeight="true" outlineLevel="0" collapsed="false">
      <c r="A422" s="70" t="s">
        <v>104</v>
      </c>
      <c r="B422" s="71" t="s">
        <v>15</v>
      </c>
      <c r="C422" s="72" t="s">
        <v>89</v>
      </c>
      <c r="D422" s="72" t="s">
        <v>89</v>
      </c>
      <c r="E422" s="72" t="s">
        <v>89</v>
      </c>
      <c r="F422" s="73" t="s">
        <v>89</v>
      </c>
      <c r="H422" s="42"/>
      <c r="I422" s="75"/>
      <c r="J422" s="75"/>
      <c r="K422" s="75"/>
      <c r="L422" s="75"/>
    </row>
    <row r="423" s="74" customFormat="true" ht="12.6" hidden="false" customHeight="true" outlineLevel="0" collapsed="false">
      <c r="A423" s="76" t="s">
        <v>104</v>
      </c>
      <c r="B423" s="77" t="s">
        <v>17</v>
      </c>
      <c r="C423" s="78" t="s">
        <v>89</v>
      </c>
      <c r="D423" s="78" t="s">
        <v>89</v>
      </c>
      <c r="E423" s="78" t="s">
        <v>89</v>
      </c>
      <c r="F423" s="79" t="s">
        <v>89</v>
      </c>
      <c r="H423" s="42"/>
      <c r="I423" s="75"/>
      <c r="J423" s="75"/>
      <c r="K423" s="75"/>
      <c r="L423" s="75"/>
    </row>
    <row r="424" s="74" customFormat="true" ht="12.6" hidden="false" customHeight="true" outlineLevel="0" collapsed="false">
      <c r="A424" s="76" t="s">
        <v>104</v>
      </c>
      <c r="B424" s="80" t="s">
        <v>18</v>
      </c>
      <c r="C424" s="78" t="s">
        <v>89</v>
      </c>
      <c r="D424" s="78" t="s">
        <v>89</v>
      </c>
      <c r="E424" s="78" t="s">
        <v>89</v>
      </c>
      <c r="F424" s="79" t="s">
        <v>89</v>
      </c>
      <c r="H424" s="42"/>
      <c r="I424" s="75"/>
      <c r="J424" s="75"/>
      <c r="K424" s="75"/>
      <c r="L424" s="75"/>
    </row>
    <row r="425" s="74" customFormat="true" ht="12.6" hidden="false" customHeight="true" outlineLevel="0" collapsed="false">
      <c r="A425" s="76" t="s">
        <v>104</v>
      </c>
      <c r="B425" s="81" t="s">
        <v>19</v>
      </c>
      <c r="C425" s="78" t="s">
        <v>89</v>
      </c>
      <c r="D425" s="78" t="s">
        <v>89</v>
      </c>
      <c r="E425" s="78" t="s">
        <v>89</v>
      </c>
      <c r="F425" s="79" t="s">
        <v>89</v>
      </c>
      <c r="H425" s="42"/>
      <c r="I425" s="75"/>
      <c r="J425" s="75"/>
      <c r="K425" s="75"/>
      <c r="L425" s="75"/>
    </row>
    <row r="426" s="74" customFormat="true" ht="12.6" hidden="false" customHeight="true" outlineLevel="0" collapsed="false">
      <c r="A426" s="76" t="s">
        <v>104</v>
      </c>
      <c r="B426" s="81" t="s">
        <v>20</v>
      </c>
      <c r="C426" s="78" t="s">
        <v>89</v>
      </c>
      <c r="D426" s="78" t="s">
        <v>89</v>
      </c>
      <c r="E426" s="78" t="s">
        <v>89</v>
      </c>
      <c r="F426" s="79" t="s">
        <v>89</v>
      </c>
      <c r="H426" s="42"/>
      <c r="I426" s="75"/>
      <c r="J426" s="75"/>
      <c r="K426" s="75"/>
      <c r="L426" s="75"/>
    </row>
    <row r="427" s="74" customFormat="true" ht="12.6" hidden="false" customHeight="true" outlineLevel="0" collapsed="false">
      <c r="A427" s="70" t="s">
        <v>105</v>
      </c>
      <c r="B427" s="71" t="s">
        <v>15</v>
      </c>
      <c r="C427" s="72" t="s">
        <v>89</v>
      </c>
      <c r="D427" s="72" t="s">
        <v>89</v>
      </c>
      <c r="E427" s="72" t="s">
        <v>89</v>
      </c>
      <c r="F427" s="73" t="s">
        <v>89</v>
      </c>
      <c r="H427" s="42"/>
      <c r="I427" s="75"/>
      <c r="J427" s="75"/>
      <c r="K427" s="75"/>
      <c r="L427" s="75"/>
    </row>
    <row r="428" s="74" customFormat="true" ht="12.6" hidden="false" customHeight="true" outlineLevel="0" collapsed="false">
      <c r="A428" s="76" t="s">
        <v>105</v>
      </c>
      <c r="B428" s="77" t="s">
        <v>17</v>
      </c>
      <c r="C428" s="78" t="s">
        <v>89</v>
      </c>
      <c r="D428" s="78" t="s">
        <v>89</v>
      </c>
      <c r="E428" s="78" t="s">
        <v>89</v>
      </c>
      <c r="F428" s="79" t="s">
        <v>89</v>
      </c>
      <c r="H428" s="42"/>
      <c r="I428" s="75"/>
      <c r="J428" s="75"/>
      <c r="K428" s="75"/>
      <c r="L428" s="75"/>
    </row>
    <row r="429" s="74" customFormat="true" ht="12.6" hidden="false" customHeight="true" outlineLevel="0" collapsed="false">
      <c r="A429" s="76" t="s">
        <v>105</v>
      </c>
      <c r="B429" s="80" t="s">
        <v>18</v>
      </c>
      <c r="C429" s="78" t="s">
        <v>89</v>
      </c>
      <c r="D429" s="78" t="s">
        <v>89</v>
      </c>
      <c r="E429" s="78" t="s">
        <v>89</v>
      </c>
      <c r="F429" s="79" t="s">
        <v>89</v>
      </c>
      <c r="H429" s="42"/>
      <c r="I429" s="75"/>
      <c r="J429" s="75"/>
      <c r="K429" s="75"/>
      <c r="L429" s="75"/>
    </row>
    <row r="430" s="74" customFormat="true" ht="12.6" hidden="false" customHeight="true" outlineLevel="0" collapsed="false">
      <c r="A430" s="76" t="s">
        <v>105</v>
      </c>
      <c r="B430" s="81" t="s">
        <v>19</v>
      </c>
      <c r="C430" s="78" t="s">
        <v>89</v>
      </c>
      <c r="D430" s="78" t="s">
        <v>89</v>
      </c>
      <c r="E430" s="78" t="s">
        <v>89</v>
      </c>
      <c r="F430" s="79" t="s">
        <v>89</v>
      </c>
      <c r="H430" s="42"/>
      <c r="I430" s="75"/>
      <c r="J430" s="75"/>
      <c r="K430" s="75"/>
      <c r="L430" s="75"/>
    </row>
    <row r="431" s="74" customFormat="true" ht="12.6" hidden="false" customHeight="true" outlineLevel="0" collapsed="false">
      <c r="A431" s="76" t="s">
        <v>105</v>
      </c>
      <c r="B431" s="81" t="s">
        <v>20</v>
      </c>
      <c r="C431" s="78" t="s">
        <v>89</v>
      </c>
      <c r="D431" s="78" t="s">
        <v>89</v>
      </c>
      <c r="E431" s="78" t="s">
        <v>89</v>
      </c>
      <c r="F431" s="79" t="s">
        <v>89</v>
      </c>
      <c r="H431" s="42"/>
      <c r="I431" s="75"/>
      <c r="J431" s="75"/>
      <c r="K431" s="75"/>
      <c r="L431" s="75"/>
    </row>
    <row r="432" s="74" customFormat="true" ht="12.6" hidden="false" customHeight="true" outlineLevel="0" collapsed="false">
      <c r="A432" s="70" t="s">
        <v>106</v>
      </c>
      <c r="B432" s="71" t="s">
        <v>15</v>
      </c>
      <c r="C432" s="72" t="n">
        <v>11</v>
      </c>
      <c r="D432" s="72" t="n">
        <v>551</v>
      </c>
      <c r="E432" s="72" t="n">
        <v>28587</v>
      </c>
      <c r="F432" s="73" t="n">
        <v>54486</v>
      </c>
      <c r="H432" s="42"/>
      <c r="I432" s="75"/>
      <c r="J432" s="75"/>
      <c r="K432" s="75"/>
      <c r="L432" s="75"/>
    </row>
    <row r="433" s="74" customFormat="true" ht="12.6" hidden="false" customHeight="true" outlineLevel="0" collapsed="false">
      <c r="A433" s="76" t="s">
        <v>106</v>
      </c>
      <c r="B433" s="77" t="s">
        <v>17</v>
      </c>
      <c r="C433" s="78" t="n">
        <v>10</v>
      </c>
      <c r="D433" s="78" t="n">
        <v>543</v>
      </c>
      <c r="E433" s="78" t="n">
        <v>31806</v>
      </c>
      <c r="F433" s="79" t="n">
        <v>52635</v>
      </c>
      <c r="H433" s="42"/>
      <c r="I433" s="75"/>
      <c r="J433" s="75"/>
      <c r="K433" s="75"/>
      <c r="L433" s="75"/>
    </row>
    <row r="434" s="74" customFormat="true" ht="12.6" hidden="false" customHeight="true" outlineLevel="0" collapsed="false">
      <c r="A434" s="76" t="s">
        <v>106</v>
      </c>
      <c r="B434" s="80" t="s">
        <v>18</v>
      </c>
      <c r="C434" s="78" t="n">
        <v>9</v>
      </c>
      <c r="D434" s="78" t="n">
        <v>458</v>
      </c>
      <c r="E434" s="78" t="n">
        <v>28286</v>
      </c>
      <c r="F434" s="79" t="n">
        <v>49087</v>
      </c>
      <c r="H434" s="42"/>
      <c r="I434" s="75"/>
      <c r="J434" s="75"/>
      <c r="K434" s="75"/>
      <c r="L434" s="75"/>
    </row>
    <row r="435" s="74" customFormat="true" ht="12.6" hidden="false" customHeight="true" outlineLevel="0" collapsed="false">
      <c r="A435" s="76" t="s">
        <v>106</v>
      </c>
      <c r="B435" s="81" t="s">
        <v>19</v>
      </c>
      <c r="C435" s="78" t="n">
        <v>18</v>
      </c>
      <c r="D435" s="78" t="n">
        <v>856</v>
      </c>
      <c r="E435" s="78" t="n">
        <v>45701</v>
      </c>
      <c r="F435" s="79" t="n">
        <v>97885</v>
      </c>
      <c r="H435" s="42"/>
      <c r="I435" s="75"/>
      <c r="J435" s="75"/>
      <c r="K435" s="75"/>
      <c r="L435" s="75"/>
    </row>
    <row r="436" s="74" customFormat="true" ht="12.6" hidden="false" customHeight="true" outlineLevel="0" collapsed="false">
      <c r="A436" s="76" t="s">
        <v>106</v>
      </c>
      <c r="B436" s="81" t="s">
        <v>20</v>
      </c>
      <c r="C436" s="78" t="n">
        <v>23</v>
      </c>
      <c r="D436" s="78" t="n">
        <v>1171</v>
      </c>
      <c r="E436" s="78" t="n">
        <v>49646</v>
      </c>
      <c r="F436" s="79" t="n">
        <v>124833</v>
      </c>
      <c r="H436" s="42"/>
      <c r="I436" s="75"/>
      <c r="J436" s="75"/>
      <c r="K436" s="75"/>
      <c r="L436" s="75"/>
    </row>
    <row r="437" s="74" customFormat="true" ht="12.6" hidden="false" customHeight="true" outlineLevel="0" collapsed="false">
      <c r="A437" s="70" t="s">
        <v>107</v>
      </c>
      <c r="B437" s="71" t="s">
        <v>15</v>
      </c>
      <c r="C437" s="72" t="n">
        <v>40</v>
      </c>
      <c r="D437" s="72" t="n">
        <v>1338</v>
      </c>
      <c r="E437" s="72" t="n">
        <v>16964</v>
      </c>
      <c r="F437" s="73" t="n">
        <v>41006</v>
      </c>
      <c r="H437" s="42"/>
      <c r="I437" s="75"/>
      <c r="J437" s="75"/>
      <c r="K437" s="75"/>
      <c r="L437" s="75"/>
    </row>
    <row r="438" s="74" customFormat="true" ht="12.6" hidden="false" customHeight="true" outlineLevel="0" collapsed="false">
      <c r="A438" s="76" t="s">
        <v>107</v>
      </c>
      <c r="B438" s="77" t="s">
        <v>17</v>
      </c>
      <c r="C438" s="78" t="n">
        <v>37</v>
      </c>
      <c r="D438" s="78" t="n">
        <v>1119</v>
      </c>
      <c r="E438" s="78" t="n">
        <v>20629</v>
      </c>
      <c r="F438" s="79" t="n">
        <v>50945</v>
      </c>
      <c r="H438" s="42"/>
      <c r="I438" s="75"/>
      <c r="J438" s="75"/>
      <c r="K438" s="75"/>
      <c r="L438" s="75"/>
    </row>
    <row r="439" s="74" customFormat="true" ht="12.6" hidden="false" customHeight="true" outlineLevel="0" collapsed="false">
      <c r="A439" s="76" t="s">
        <v>107</v>
      </c>
      <c r="B439" s="80" t="s">
        <v>18</v>
      </c>
      <c r="C439" s="78" t="n">
        <v>34</v>
      </c>
      <c r="D439" s="78" t="n">
        <v>1067</v>
      </c>
      <c r="E439" s="78" t="n">
        <v>23314</v>
      </c>
      <c r="F439" s="79" t="n">
        <v>58592</v>
      </c>
      <c r="H439" s="42"/>
      <c r="I439" s="75"/>
      <c r="J439" s="75"/>
      <c r="K439" s="75"/>
      <c r="L439" s="75"/>
    </row>
    <row r="440" s="74" customFormat="true" ht="12.6" hidden="false" customHeight="true" outlineLevel="0" collapsed="false">
      <c r="A440" s="76" t="s">
        <v>107</v>
      </c>
      <c r="B440" s="81" t="s">
        <v>19</v>
      </c>
      <c r="C440" s="78" t="n">
        <v>37</v>
      </c>
      <c r="D440" s="78" t="n">
        <v>1409</v>
      </c>
      <c r="E440" s="78" t="n">
        <v>23354</v>
      </c>
      <c r="F440" s="79" t="n">
        <v>57264</v>
      </c>
      <c r="H440" s="42"/>
      <c r="I440" s="75"/>
      <c r="J440" s="75"/>
      <c r="K440" s="75"/>
      <c r="L440" s="75"/>
    </row>
    <row r="441" s="74" customFormat="true" ht="12.6" hidden="false" customHeight="true" outlineLevel="0" collapsed="false">
      <c r="A441" s="76" t="s">
        <v>107</v>
      </c>
      <c r="B441" s="81" t="s">
        <v>20</v>
      </c>
      <c r="C441" s="78" t="n">
        <v>40</v>
      </c>
      <c r="D441" s="78" t="n">
        <v>1548</v>
      </c>
      <c r="E441" s="78" t="n">
        <v>30604</v>
      </c>
      <c r="F441" s="79" t="n">
        <v>80087</v>
      </c>
      <c r="H441" s="42"/>
      <c r="I441" s="75"/>
      <c r="J441" s="75"/>
      <c r="K441" s="75"/>
      <c r="L441" s="75"/>
    </row>
    <row r="442" s="74" customFormat="true" ht="12.6" hidden="false" customHeight="true" outlineLevel="0" collapsed="false">
      <c r="A442" s="70" t="s">
        <v>108</v>
      </c>
      <c r="B442" s="71" t="s">
        <v>15</v>
      </c>
      <c r="C442" s="72" t="n">
        <v>53</v>
      </c>
      <c r="D442" s="72" t="n">
        <v>13110</v>
      </c>
      <c r="E442" s="72" t="n">
        <v>33732</v>
      </c>
      <c r="F442" s="73" t="n">
        <v>113675</v>
      </c>
      <c r="H442" s="42"/>
      <c r="I442" s="75"/>
      <c r="J442" s="75"/>
      <c r="K442" s="75"/>
      <c r="L442" s="75"/>
    </row>
    <row r="443" s="74" customFormat="true" ht="12.6" hidden="false" customHeight="true" outlineLevel="0" collapsed="false">
      <c r="A443" s="76" t="s">
        <v>108</v>
      </c>
      <c r="B443" s="77" t="s">
        <v>17</v>
      </c>
      <c r="C443" s="78" t="n">
        <v>44</v>
      </c>
      <c r="D443" s="78" t="n">
        <v>10522</v>
      </c>
      <c r="E443" s="78" t="n">
        <v>46027</v>
      </c>
      <c r="F443" s="79" t="n">
        <v>115824</v>
      </c>
      <c r="H443" s="42"/>
      <c r="I443" s="75"/>
      <c r="J443" s="75"/>
      <c r="K443" s="75"/>
      <c r="L443" s="75"/>
    </row>
    <row r="444" s="74" customFormat="true" ht="12.6" hidden="false" customHeight="true" outlineLevel="0" collapsed="false">
      <c r="A444" s="76" t="s">
        <v>108</v>
      </c>
      <c r="B444" s="80" t="s">
        <v>18</v>
      </c>
      <c r="C444" s="78" t="n">
        <v>41</v>
      </c>
      <c r="D444" s="78" t="n">
        <v>10268</v>
      </c>
      <c r="E444" s="78" t="n">
        <v>48498</v>
      </c>
      <c r="F444" s="79" t="n">
        <v>111966</v>
      </c>
      <c r="H444" s="42"/>
      <c r="I444" s="75"/>
      <c r="J444" s="75"/>
      <c r="K444" s="75"/>
      <c r="L444" s="75"/>
    </row>
    <row r="445" s="74" customFormat="true" ht="12.6" hidden="false" customHeight="true" outlineLevel="0" collapsed="false">
      <c r="A445" s="76" t="s">
        <v>108</v>
      </c>
      <c r="B445" s="81" t="s">
        <v>19</v>
      </c>
      <c r="C445" s="78" t="n">
        <v>42</v>
      </c>
      <c r="D445" s="78" t="n">
        <v>8564</v>
      </c>
      <c r="E445" s="78" t="n">
        <v>43962</v>
      </c>
      <c r="F445" s="79" t="n">
        <v>94493</v>
      </c>
      <c r="H445" s="42"/>
      <c r="I445" s="75"/>
      <c r="J445" s="75"/>
      <c r="K445" s="75"/>
      <c r="L445" s="75"/>
    </row>
    <row r="446" s="74" customFormat="true" ht="12.6" hidden="false" customHeight="true" outlineLevel="0" collapsed="false">
      <c r="A446" s="76" t="s">
        <v>108</v>
      </c>
      <c r="B446" s="81" t="s">
        <v>20</v>
      </c>
      <c r="C446" s="78" t="n">
        <v>42</v>
      </c>
      <c r="D446" s="78" t="n">
        <v>8628</v>
      </c>
      <c r="E446" s="78" t="n">
        <v>58942</v>
      </c>
      <c r="F446" s="79" t="n">
        <v>127710</v>
      </c>
      <c r="H446" s="42"/>
      <c r="I446" s="75"/>
      <c r="J446" s="75"/>
      <c r="K446" s="75"/>
      <c r="L446" s="75"/>
    </row>
    <row r="447" s="74" customFormat="true" ht="12.6" hidden="false" customHeight="true" outlineLevel="0" collapsed="false">
      <c r="A447" s="70" t="s">
        <v>109</v>
      </c>
      <c r="B447" s="71" t="s">
        <v>15</v>
      </c>
      <c r="C447" s="72" t="n">
        <v>70</v>
      </c>
      <c r="D447" s="72" t="n">
        <v>1590</v>
      </c>
      <c r="E447" s="72" t="n">
        <v>14343</v>
      </c>
      <c r="F447" s="73" t="n">
        <v>31330</v>
      </c>
      <c r="H447" s="42"/>
      <c r="I447" s="75"/>
      <c r="J447" s="75"/>
      <c r="K447" s="75"/>
      <c r="L447" s="75"/>
    </row>
    <row r="448" s="74" customFormat="true" ht="12.6" hidden="false" customHeight="true" outlineLevel="0" collapsed="false">
      <c r="A448" s="76" t="s">
        <v>109</v>
      </c>
      <c r="B448" s="77" t="s">
        <v>17</v>
      </c>
      <c r="C448" s="78" t="n">
        <v>62</v>
      </c>
      <c r="D448" s="78" t="n">
        <v>1446</v>
      </c>
      <c r="E448" s="78" t="n">
        <v>17910</v>
      </c>
      <c r="F448" s="79" t="n">
        <v>44742</v>
      </c>
      <c r="H448" s="42"/>
      <c r="I448" s="75"/>
      <c r="J448" s="75"/>
      <c r="K448" s="75"/>
      <c r="L448" s="75"/>
    </row>
    <row r="449" s="74" customFormat="true" ht="12.6" hidden="false" customHeight="true" outlineLevel="0" collapsed="false">
      <c r="A449" s="76" t="s">
        <v>109</v>
      </c>
      <c r="B449" s="80" t="s">
        <v>18</v>
      </c>
      <c r="C449" s="78" t="n">
        <v>59</v>
      </c>
      <c r="D449" s="78" t="n">
        <v>1404</v>
      </c>
      <c r="E449" s="78" t="n">
        <v>18989</v>
      </c>
      <c r="F449" s="79" t="n">
        <v>47338</v>
      </c>
      <c r="H449" s="42"/>
      <c r="I449" s="75"/>
      <c r="J449" s="75"/>
      <c r="K449" s="75"/>
      <c r="L449" s="75"/>
    </row>
    <row r="450" s="74" customFormat="true" ht="12.6" hidden="false" customHeight="true" outlineLevel="0" collapsed="false">
      <c r="A450" s="76" t="s">
        <v>109</v>
      </c>
      <c r="B450" s="81" t="s">
        <v>19</v>
      </c>
      <c r="C450" s="78" t="n">
        <v>71</v>
      </c>
      <c r="D450" s="78" t="n">
        <v>1496</v>
      </c>
      <c r="E450" s="78" t="n">
        <v>19337</v>
      </c>
      <c r="F450" s="79" t="n">
        <v>45457</v>
      </c>
      <c r="H450" s="42"/>
      <c r="I450" s="75"/>
      <c r="J450" s="75"/>
      <c r="K450" s="75"/>
      <c r="L450" s="75"/>
    </row>
    <row r="451" s="74" customFormat="true" ht="12.6" hidden="false" customHeight="true" outlineLevel="0" collapsed="false">
      <c r="A451" s="76" t="s">
        <v>109</v>
      </c>
      <c r="B451" s="81" t="s">
        <v>20</v>
      </c>
      <c r="C451" s="78" t="n">
        <v>71</v>
      </c>
      <c r="D451" s="78" t="n">
        <v>1511</v>
      </c>
      <c r="E451" s="78" t="n">
        <v>20881</v>
      </c>
      <c r="F451" s="79" t="n">
        <v>51372</v>
      </c>
      <c r="H451" s="42"/>
      <c r="I451" s="75"/>
      <c r="J451" s="75"/>
      <c r="K451" s="75"/>
      <c r="L451" s="75"/>
    </row>
    <row r="452" s="74" customFormat="true" ht="12.6" hidden="false" customHeight="true" outlineLevel="0" collapsed="false">
      <c r="A452" s="70" t="s">
        <v>110</v>
      </c>
      <c r="B452" s="71" t="s">
        <v>15</v>
      </c>
      <c r="C452" s="72" t="n">
        <v>7</v>
      </c>
      <c r="D452" s="72" t="n">
        <v>99</v>
      </c>
      <c r="E452" s="72" t="n">
        <v>150</v>
      </c>
      <c r="F452" s="73" t="n">
        <v>321</v>
      </c>
      <c r="H452" s="42"/>
      <c r="I452" s="75"/>
      <c r="J452" s="75"/>
      <c r="K452" s="75"/>
      <c r="L452" s="75"/>
    </row>
    <row r="453" s="74" customFormat="true" ht="12.6" hidden="false" customHeight="true" outlineLevel="0" collapsed="false">
      <c r="A453" s="76" t="s">
        <v>110</v>
      </c>
      <c r="B453" s="77" t="s">
        <v>17</v>
      </c>
      <c r="C453" s="78" t="n">
        <v>5</v>
      </c>
      <c r="D453" s="78" t="n">
        <v>75</v>
      </c>
      <c r="E453" s="78" t="n">
        <v>518</v>
      </c>
      <c r="F453" s="79" t="n">
        <v>1106</v>
      </c>
      <c r="H453" s="42"/>
      <c r="I453" s="75"/>
      <c r="J453" s="75"/>
      <c r="K453" s="75"/>
      <c r="L453" s="75"/>
    </row>
    <row r="454" s="74" customFormat="true" ht="12.6" hidden="false" customHeight="true" outlineLevel="0" collapsed="false">
      <c r="A454" s="76" t="s">
        <v>110</v>
      </c>
      <c r="B454" s="80" t="s">
        <v>18</v>
      </c>
      <c r="C454" s="78" t="n">
        <v>5</v>
      </c>
      <c r="D454" s="78" t="n">
        <v>74</v>
      </c>
      <c r="E454" s="78" t="n">
        <v>526</v>
      </c>
      <c r="F454" s="79" t="n">
        <v>821</v>
      </c>
      <c r="H454" s="42"/>
      <c r="I454" s="75"/>
      <c r="J454" s="75"/>
      <c r="K454" s="75"/>
      <c r="L454" s="75"/>
    </row>
    <row r="455" s="74" customFormat="true" ht="12.6" hidden="false" customHeight="true" outlineLevel="0" collapsed="false">
      <c r="A455" s="76" t="s">
        <v>110</v>
      </c>
      <c r="B455" s="81" t="s">
        <v>19</v>
      </c>
      <c r="C455" s="78" t="n">
        <v>5</v>
      </c>
      <c r="D455" s="78" t="n">
        <v>102</v>
      </c>
      <c r="E455" s="78" t="n">
        <v>430</v>
      </c>
      <c r="F455" s="79" t="n">
        <v>724</v>
      </c>
      <c r="H455" s="42"/>
      <c r="I455" s="75"/>
      <c r="J455" s="75"/>
      <c r="K455" s="75"/>
      <c r="L455" s="75"/>
    </row>
    <row r="456" s="74" customFormat="true" ht="12.6" hidden="false" customHeight="true" outlineLevel="0" collapsed="false">
      <c r="A456" s="76" t="s">
        <v>110</v>
      </c>
      <c r="B456" s="81" t="s">
        <v>20</v>
      </c>
      <c r="C456" s="78" t="n">
        <v>7</v>
      </c>
      <c r="D456" s="78" t="n">
        <v>125</v>
      </c>
      <c r="E456" s="78" t="n">
        <v>725</v>
      </c>
      <c r="F456" s="79" t="n">
        <v>1917</v>
      </c>
      <c r="H456" s="42"/>
      <c r="I456" s="75"/>
      <c r="J456" s="75"/>
      <c r="K456" s="75"/>
      <c r="L456" s="75"/>
    </row>
    <row r="457" s="74" customFormat="true" ht="12.6" hidden="false" customHeight="true" outlineLevel="0" collapsed="false">
      <c r="A457" s="70" t="s">
        <v>111</v>
      </c>
      <c r="B457" s="71" t="s">
        <v>15</v>
      </c>
      <c r="C457" s="72" t="n">
        <v>66</v>
      </c>
      <c r="D457" s="72" t="n">
        <v>3106</v>
      </c>
      <c r="E457" s="72" t="n">
        <v>31885</v>
      </c>
      <c r="F457" s="73" t="n">
        <v>71514</v>
      </c>
      <c r="H457" s="42"/>
      <c r="I457" s="75"/>
      <c r="J457" s="75"/>
      <c r="K457" s="75"/>
      <c r="L457" s="75"/>
    </row>
    <row r="458" s="74" customFormat="true" ht="12.6" hidden="false" customHeight="true" outlineLevel="0" collapsed="false">
      <c r="A458" s="76" t="s">
        <v>111</v>
      </c>
      <c r="B458" s="77" t="s">
        <v>17</v>
      </c>
      <c r="C458" s="78" t="n">
        <v>47</v>
      </c>
      <c r="D458" s="78" t="n">
        <v>2699</v>
      </c>
      <c r="E458" s="78" t="n">
        <v>60261</v>
      </c>
      <c r="F458" s="79" t="n">
        <v>132608</v>
      </c>
      <c r="H458" s="42"/>
      <c r="I458" s="75"/>
      <c r="J458" s="75"/>
      <c r="K458" s="75"/>
      <c r="L458" s="75"/>
    </row>
    <row r="459" s="74" customFormat="true" ht="12.6" hidden="false" customHeight="true" outlineLevel="0" collapsed="false">
      <c r="A459" s="76" t="s">
        <v>111</v>
      </c>
      <c r="B459" s="80" t="s">
        <v>18</v>
      </c>
      <c r="C459" s="78" t="n">
        <v>45</v>
      </c>
      <c r="D459" s="78" t="n">
        <v>2529</v>
      </c>
      <c r="E459" s="78" t="n">
        <v>61409</v>
      </c>
      <c r="F459" s="79" t="n">
        <v>145641</v>
      </c>
      <c r="H459" s="42"/>
      <c r="I459" s="75"/>
      <c r="J459" s="75"/>
      <c r="K459" s="75"/>
      <c r="L459" s="75"/>
    </row>
    <row r="460" s="74" customFormat="true" ht="12.6" hidden="false" customHeight="true" outlineLevel="0" collapsed="false">
      <c r="A460" s="76" t="s">
        <v>111</v>
      </c>
      <c r="B460" s="81" t="s">
        <v>19</v>
      </c>
      <c r="C460" s="78" t="n">
        <v>56</v>
      </c>
      <c r="D460" s="78" t="n">
        <v>2589</v>
      </c>
      <c r="E460" s="78" t="n">
        <v>77809</v>
      </c>
      <c r="F460" s="79" t="n">
        <v>176638</v>
      </c>
      <c r="H460" s="42"/>
      <c r="I460" s="75"/>
      <c r="J460" s="75"/>
      <c r="K460" s="75"/>
      <c r="L460" s="75"/>
    </row>
    <row r="461" s="74" customFormat="true" ht="12.6" hidden="false" customHeight="true" outlineLevel="0" collapsed="false">
      <c r="A461" s="76" t="s">
        <v>111</v>
      </c>
      <c r="B461" s="81" t="s">
        <v>20</v>
      </c>
      <c r="C461" s="78" t="n">
        <v>59</v>
      </c>
      <c r="D461" s="78" t="n">
        <v>2677</v>
      </c>
      <c r="E461" s="78" t="n">
        <v>81793</v>
      </c>
      <c r="F461" s="79" t="n">
        <v>192585</v>
      </c>
      <c r="H461" s="42"/>
      <c r="I461" s="75"/>
      <c r="J461" s="75"/>
      <c r="K461" s="75"/>
      <c r="L461" s="75"/>
    </row>
    <row r="462" s="74" customFormat="true" ht="12.6" hidden="false" customHeight="true" outlineLevel="0" collapsed="false">
      <c r="A462" s="70" t="s">
        <v>112</v>
      </c>
      <c r="B462" s="71" t="s">
        <v>15</v>
      </c>
      <c r="C462" s="72" t="n">
        <v>28</v>
      </c>
      <c r="D462" s="72" t="n">
        <v>1314</v>
      </c>
      <c r="E462" s="72" t="n">
        <v>13751</v>
      </c>
      <c r="F462" s="73" t="n">
        <v>30312</v>
      </c>
      <c r="H462" s="42"/>
      <c r="I462" s="75"/>
      <c r="J462" s="75"/>
      <c r="K462" s="75"/>
      <c r="L462" s="75"/>
    </row>
    <row r="463" s="74" customFormat="true" ht="12.6" hidden="false" customHeight="true" outlineLevel="0" collapsed="false">
      <c r="A463" s="76" t="s">
        <v>112</v>
      </c>
      <c r="B463" s="77" t="s">
        <v>17</v>
      </c>
      <c r="C463" s="78" t="n">
        <v>27</v>
      </c>
      <c r="D463" s="78" t="n">
        <v>1308</v>
      </c>
      <c r="E463" s="78" t="n">
        <v>14857</v>
      </c>
      <c r="F463" s="79" t="n">
        <v>24745</v>
      </c>
      <c r="H463" s="42"/>
      <c r="I463" s="75"/>
      <c r="J463" s="75"/>
      <c r="K463" s="75"/>
      <c r="L463" s="75"/>
    </row>
    <row r="464" s="74" customFormat="true" ht="12.6" hidden="false" customHeight="true" outlineLevel="0" collapsed="false">
      <c r="A464" s="76" t="s">
        <v>112</v>
      </c>
      <c r="B464" s="80" t="s">
        <v>18</v>
      </c>
      <c r="C464" s="78" t="n">
        <v>23</v>
      </c>
      <c r="D464" s="78" t="n">
        <v>1124</v>
      </c>
      <c r="E464" s="78" t="n">
        <v>15163</v>
      </c>
      <c r="F464" s="79" t="n">
        <v>23905</v>
      </c>
      <c r="H464" s="42"/>
      <c r="I464" s="75"/>
      <c r="J464" s="75"/>
      <c r="K464" s="75"/>
      <c r="L464" s="75"/>
    </row>
    <row r="465" s="74" customFormat="true" ht="12.6" hidden="false" customHeight="true" outlineLevel="0" collapsed="false">
      <c r="A465" s="76" t="s">
        <v>112</v>
      </c>
      <c r="B465" s="81" t="s">
        <v>19</v>
      </c>
      <c r="C465" s="78" t="n">
        <v>30</v>
      </c>
      <c r="D465" s="78" t="n">
        <v>1172</v>
      </c>
      <c r="E465" s="78" t="n">
        <v>16938</v>
      </c>
      <c r="F465" s="79" t="n">
        <v>29102</v>
      </c>
      <c r="H465" s="42"/>
      <c r="I465" s="75"/>
      <c r="J465" s="75"/>
      <c r="K465" s="75"/>
      <c r="L465" s="75"/>
    </row>
    <row r="466" s="74" customFormat="true" ht="12.6" hidden="false" customHeight="true" outlineLevel="0" collapsed="false">
      <c r="A466" s="76" t="s">
        <v>112</v>
      </c>
      <c r="B466" s="81" t="s">
        <v>20</v>
      </c>
      <c r="C466" s="78" t="n">
        <v>32</v>
      </c>
      <c r="D466" s="78" t="n">
        <v>1185</v>
      </c>
      <c r="E466" s="78" t="n">
        <v>17757</v>
      </c>
      <c r="F466" s="79" t="n">
        <v>31271</v>
      </c>
      <c r="H466" s="42"/>
      <c r="I466" s="75"/>
      <c r="J466" s="75"/>
      <c r="K466" s="75"/>
      <c r="L466" s="75"/>
    </row>
    <row r="467" s="90" customFormat="true" ht="18.75" hidden="false" customHeight="true" outlineLevel="0" collapsed="false">
      <c r="A467" s="87" t="s">
        <v>113</v>
      </c>
      <c r="B467" s="88"/>
      <c r="C467" s="89"/>
      <c r="D467" s="89"/>
      <c r="E467" s="89"/>
      <c r="F467" s="89"/>
      <c r="I467" s="91"/>
      <c r="J467" s="91"/>
      <c r="K467" s="91"/>
      <c r="L467" s="91"/>
    </row>
    <row r="468" s="95" customFormat="true" ht="13.5" hidden="false" customHeight="true" outlineLevel="0" collapsed="false">
      <c r="A468" s="92" t="s">
        <v>114</v>
      </c>
      <c r="B468" s="93"/>
      <c r="C468" s="94"/>
      <c r="D468" s="94"/>
      <c r="E468" s="94"/>
      <c r="F468" s="94"/>
      <c r="I468" s="96"/>
      <c r="J468" s="96"/>
      <c r="K468" s="96"/>
      <c r="L468" s="96"/>
    </row>
    <row r="469" customFormat="false" ht="12.6" hidden="false" customHeight="true" outlineLevel="0" collapsed="false">
      <c r="A469" s="97" t="s">
        <v>115</v>
      </c>
      <c r="B469" s="97"/>
      <c r="C469" s="97"/>
      <c r="D469" s="97"/>
      <c r="E469" s="97"/>
      <c r="F469" s="97"/>
    </row>
    <row r="471" customFormat="false" ht="12.6" hidden="false" customHeight="true" outlineLevel="0" collapsed="false">
      <c r="A471" s="98"/>
    </row>
    <row r="472" customFormat="false" ht="12.75" hidden="false" customHeight="true" outlineLevel="0" collapsed="false"/>
    <row r="473" customFormat="false" ht="12.75" hidden="true" customHeight="true" outlineLevel="1" collapsed="false">
      <c r="A473" s="1" t="s">
        <v>116</v>
      </c>
    </row>
    <row r="474" s="101" customFormat="true" ht="12.75" hidden="true" customHeight="true" outlineLevel="1" collapsed="false">
      <c r="A474" s="99" t="s">
        <v>117</v>
      </c>
      <c r="B474" s="100" t="n">
        <v>2001</v>
      </c>
      <c r="C474" s="101" t="n">
        <f aca="false">MIN(C17,C67,C107,C157,C202,C262,C337,C407)</f>
        <v>242</v>
      </c>
      <c r="D474" s="101" t="n">
        <f aca="false">MIN(D17,D67,D107,D157,D202,D262,D337,D407)</f>
        <v>14981</v>
      </c>
      <c r="E474" s="101" t="n">
        <f aca="false">MIN(E17,E67,E107,E157,E202,E262,E337,E407)</f>
        <v>261582</v>
      </c>
      <c r="F474" s="101" t="n">
        <f aca="false">MIN(F17,F67,F107,F157,F202,F262,F337,F407)</f>
        <v>597759</v>
      </c>
      <c r="I474" s="4"/>
      <c r="J474" s="4"/>
      <c r="K474" s="4"/>
      <c r="L474" s="4"/>
    </row>
    <row r="475" s="101" customFormat="true" ht="12.75" hidden="true" customHeight="true" outlineLevel="1" collapsed="false">
      <c r="A475" s="99" t="s">
        <v>117</v>
      </c>
      <c r="B475" s="102" t="n">
        <v>2002</v>
      </c>
      <c r="C475" s="101" t="n">
        <f aca="false">MIN(C18,C68,C108,C158,C203,C263,C338,C408)</f>
        <v>241</v>
      </c>
      <c r="D475" s="101" t="n">
        <f aca="false">MIN(D18,D68,D108,D158,D203,D263,D338,D408)</f>
        <v>15259</v>
      </c>
      <c r="E475" s="101" t="n">
        <f aca="false">MIN(E18,E68,E108,E158,E203,E263,E338,E408)</f>
        <v>298829</v>
      </c>
      <c r="F475" s="101" t="n">
        <f aca="false">MIN(F18,F68,F108,F158,F203,F263,F338,F408)</f>
        <v>726401</v>
      </c>
      <c r="I475" s="4"/>
      <c r="J475" s="4"/>
      <c r="K475" s="4"/>
      <c r="L475" s="4"/>
    </row>
    <row r="476" s="101" customFormat="true" ht="12.75" hidden="true" customHeight="true" outlineLevel="1" collapsed="false">
      <c r="A476" s="99" t="s">
        <v>117</v>
      </c>
      <c r="B476" s="103" t="n">
        <v>2003</v>
      </c>
      <c r="C476" s="101" t="n">
        <f aca="false">MIN(C19,C69,C109,C159,C204,C264,C339,C409)</f>
        <v>234</v>
      </c>
      <c r="D476" s="101" t="n">
        <f aca="false">MIN(D19,D69,D109,D159,D204,D264,D339,D409)</f>
        <v>15534</v>
      </c>
      <c r="E476" s="101" t="n">
        <f aca="false">MIN(E19,E69,E109,E159,E204,E264,E339,E409)</f>
        <v>324652</v>
      </c>
      <c r="F476" s="101" t="n">
        <f aca="false">MIN(F19,F69,F109,F159,F204,F264,F339,F409)</f>
        <v>762490</v>
      </c>
      <c r="I476" s="4"/>
      <c r="J476" s="4"/>
      <c r="K476" s="4"/>
      <c r="L476" s="4"/>
    </row>
    <row r="477" s="101" customFormat="true" ht="12.75" hidden="true" customHeight="true" outlineLevel="1" collapsed="false">
      <c r="A477" s="99" t="s">
        <v>117</v>
      </c>
      <c r="B477" s="104" t="n">
        <v>2004</v>
      </c>
      <c r="C477" s="101" t="n">
        <f aca="false">MIN(C20,C70,C110,C160,C205,C265,C340,C410)</f>
        <v>275</v>
      </c>
      <c r="D477" s="101" t="n">
        <f aca="false">MIN(D20,D70,D110,D160,D205,D265,D340,D410)</f>
        <v>15774</v>
      </c>
      <c r="E477" s="101" t="n">
        <f aca="false">MIN(E20,E70,E110,E160,E205,E265,E340,E410)</f>
        <v>335670</v>
      </c>
      <c r="F477" s="101" t="n">
        <f aca="false">MIN(F20,F70,F110,F160,F205,F265,F340,F410)</f>
        <v>830079</v>
      </c>
      <c r="I477" s="4"/>
      <c r="J477" s="4"/>
      <c r="K477" s="4"/>
      <c r="L477" s="4"/>
    </row>
    <row r="478" s="101" customFormat="true" ht="12.75" hidden="true" customHeight="true" outlineLevel="1" collapsed="false">
      <c r="A478" s="99" t="s">
        <v>117</v>
      </c>
      <c r="B478" s="104" t="n">
        <v>2005</v>
      </c>
      <c r="C478" s="101" t="n">
        <f aca="false">MIN(C21,C71,C111,C161,C206,C266,C341,C411)</f>
        <v>313</v>
      </c>
      <c r="D478" s="101" t="n">
        <f aca="false">MIN(D21,D71,D111,D161,D206,D266,D341,D411)</f>
        <v>16431</v>
      </c>
      <c r="E478" s="101" t="n">
        <f aca="false">MIN(E21,E71,E111,E161,E206,E266,E341,E411)</f>
        <v>369573</v>
      </c>
      <c r="F478" s="101" t="n">
        <f aca="false">MIN(F21,F71,F111,F161,F206,F266,F341,F411)</f>
        <v>1055845</v>
      </c>
      <c r="I478" s="4"/>
      <c r="J478" s="4"/>
      <c r="K478" s="4"/>
      <c r="L478" s="4"/>
    </row>
    <row r="479" s="4" customFormat="true" ht="12.75" hidden="true" customHeight="true" outlineLevel="1" collapsed="false">
      <c r="A479" s="105" t="s">
        <v>118</v>
      </c>
      <c r="B479" s="106" t="n">
        <v>2001</v>
      </c>
      <c r="C479" s="4" t="n">
        <f aca="false">MAX(C17,C67,C107,C157,C202,C262,C337,C407)</f>
        <v>970</v>
      </c>
      <c r="D479" s="4" t="n">
        <f aca="false">MAX(D17,D67,D107,D157,D202,D262,D337,D407)</f>
        <v>40360</v>
      </c>
      <c r="E479" s="4" t="n">
        <f aca="false">MAX(E17,E67,E107,E157,E202,E262,E337,E407)</f>
        <v>1194479</v>
      </c>
      <c r="F479" s="4" t="n">
        <f aca="false">MAX(F17,F67,F107,F157,F202,F262,F337,F407)</f>
        <v>2554879</v>
      </c>
    </row>
    <row r="480" s="4" customFormat="true" ht="12.75" hidden="true" customHeight="true" outlineLevel="1" collapsed="false">
      <c r="A480" s="105" t="s">
        <v>118</v>
      </c>
      <c r="B480" s="107" t="n">
        <v>2002</v>
      </c>
      <c r="C480" s="4" t="n">
        <f aca="false">MAX(C18,C68,C108,C158,C203,C263,C338,C408)</f>
        <v>907</v>
      </c>
      <c r="D480" s="4" t="n">
        <f aca="false">MAX(D18,D68,D108,D158,D203,D263,D338,D408)</f>
        <v>40057</v>
      </c>
      <c r="E480" s="4" t="n">
        <f aca="false">MAX(E18,E68,E108,E158,E203,E263,E338,E408)</f>
        <v>1386283</v>
      </c>
      <c r="F480" s="4" t="n">
        <f aca="false">MAX(F18,F68,F108,F158,F203,F263,F338,F408)</f>
        <v>3000449</v>
      </c>
    </row>
    <row r="481" s="4" customFormat="true" ht="12.75" hidden="true" customHeight="true" outlineLevel="1" collapsed="false">
      <c r="A481" s="105" t="s">
        <v>118</v>
      </c>
      <c r="B481" s="108" t="n">
        <v>2003</v>
      </c>
      <c r="C481" s="4" t="n">
        <f aca="false">MAX(C19,C69,C109,C159,C204,C264,C339,C409)</f>
        <v>892</v>
      </c>
      <c r="D481" s="4" t="n">
        <f aca="false">MAX(D19,D69,D109,D159,D204,D264,D339,D409)</f>
        <v>39250</v>
      </c>
      <c r="E481" s="4" t="n">
        <f aca="false">MAX(E19,E69,E109,E159,E204,E264,E339,E409)</f>
        <v>1447811</v>
      </c>
      <c r="F481" s="4" t="n">
        <f aca="false">MAX(F19,F69,F109,F159,F204,F264,F339,F409)</f>
        <v>3103541</v>
      </c>
    </row>
    <row r="482" s="4" customFormat="true" ht="12.75" hidden="true" customHeight="true" outlineLevel="1" collapsed="false">
      <c r="A482" s="105" t="s">
        <v>118</v>
      </c>
      <c r="B482" s="109" t="n">
        <v>2004</v>
      </c>
      <c r="C482" s="4" t="n">
        <f aca="false">MAX(C20,C70,C110,C160,C205,C265,C340,C410)</f>
        <v>1063</v>
      </c>
      <c r="D482" s="4" t="n">
        <f aca="false">MAX(D20,D70,D110,D160,D205,D265,D340,D410)</f>
        <v>43084</v>
      </c>
      <c r="E482" s="4" t="n">
        <f aca="false">MAX(E20,E70,E110,E160,E205,E265,E340,E410)</f>
        <v>1460130</v>
      </c>
      <c r="F482" s="4" t="n">
        <f aca="false">MAX(F20,F70,F110,F160,F205,F265,F340,F410)</f>
        <v>3097483</v>
      </c>
    </row>
    <row r="483" s="4" customFormat="true" ht="12.75" hidden="true" customHeight="true" outlineLevel="1" collapsed="false">
      <c r="A483" s="105" t="s">
        <v>118</v>
      </c>
      <c r="B483" s="109" t="n">
        <v>2005</v>
      </c>
      <c r="C483" s="4" t="n">
        <f aca="false">MAX(C21,C71,C111,C161,C206,C266,C341,C411)</f>
        <v>1168</v>
      </c>
      <c r="D483" s="4" t="n">
        <f aca="false">MAX(D21,D71,D111,D161,D206,D266,D341,D411)</f>
        <v>48008</v>
      </c>
      <c r="E483" s="4" t="n">
        <f aca="false">MAX(E21,E71,E111,E161,E206,E266,E341,E411)</f>
        <v>1586354</v>
      </c>
      <c r="F483" s="4" t="n">
        <f aca="false">MAX(F21,F71,F111,F161,F206,F266,F341,F411)</f>
        <v>3633294</v>
      </c>
    </row>
    <row r="484" customFormat="false" ht="12.75" hidden="true" customHeight="true" outlineLevel="1" collapsed="false"/>
    <row r="485" customFormat="false" ht="12.75" hidden="true" customHeight="true" outlineLevel="1" collapsed="false">
      <c r="A485" s="1" t="s">
        <v>119</v>
      </c>
    </row>
    <row r="486" s="112" customFormat="true" ht="12.75" hidden="true" customHeight="true" outlineLevel="1" collapsed="false">
      <c r="A486" s="110" t="s">
        <v>117</v>
      </c>
      <c r="B486" s="111" t="n">
        <v>2001</v>
      </c>
      <c r="C486" s="112" t="n">
        <f aca="false">MIN(C22,C27,C32,C37,C42,C47,C52,C57,C72,C77,C82,C87,C92,C97,C102,C112,C117,C122,C127,C132,C137,C142,C147,C152,C162,C167,C172,C177,C182,C187)</f>
        <v>6</v>
      </c>
      <c r="D486" s="112" t="n">
        <f aca="false">MIN(D22,D27,D32,D37,D42,D47,D52,D57,D72,D77,D82,D87,D92,D97,D102,D112,D117,D122,D127,D132,D137,D142,D147,D152,D162,D167,D172,D177,D182,D187)</f>
        <v>149</v>
      </c>
      <c r="E486" s="112" t="n">
        <f aca="false">MIN(E22,E27,E32,E37,E42,E47,E52,E57,E72,E77,E82,E87,E92,E97,E102,E112,E117,E122,E127,E132,E137,E142,E147,E152,E162,E167,E172,E177,E182,E187)</f>
        <v>1314</v>
      </c>
      <c r="F486" s="112" t="n">
        <f aca="false">MIN(F22,F27,F32,F37,F42,F47,F52,F57,F72,F77,F82,F87,F92,F97,F102,F112,F117,F122,F127,F132,F137,F142,F147,F152,F162,F167,F172,F177,F182,F187)</f>
        <v>3860</v>
      </c>
      <c r="I486" s="4"/>
      <c r="J486" s="4"/>
      <c r="K486" s="4"/>
      <c r="L486" s="4"/>
    </row>
    <row r="487" s="112" customFormat="true" ht="12.75" hidden="true" customHeight="true" outlineLevel="1" collapsed="false">
      <c r="A487" s="110"/>
      <c r="B487" s="111" t="n">
        <v>2002</v>
      </c>
      <c r="C487" s="112" t="n">
        <f aca="false">MIN(C23,C28,C33,C38,C43,C48,C53,C58,C73,C78,C83,C88,C93,C98,C103,C113,C118,C123,C128,C133,C138,C143,C148,C153,C163,C168,C173,C178,C183,C188)</f>
        <v>7</v>
      </c>
      <c r="D487" s="112" t="n">
        <f aca="false">MIN(D23,D28,D33,D38,D43,D48,D53,D58,D73,D78,D83,D88,D93,D98,D103,D113,D118,D123,D128,D133,D138,D143,D148,D153,D163,D168,D173,D178,D183,D188)</f>
        <v>188</v>
      </c>
      <c r="E487" s="112" t="n">
        <f aca="false">MIN(E23,E28,E33,E38,E43,E48,E53,E58,E73,E78,E83,E88,E93,E98,E103,E113,E118,E123,E128,E133,E138,E143,E148,E153,E163,E168,E173,E178,E183,E188)</f>
        <v>2184</v>
      </c>
      <c r="F487" s="112" t="n">
        <f aca="false">MIN(F23,F28,F33,F38,F43,F48,F53,F58,F73,F78,F83,F88,F93,F98,F103,F113,F118,F123,F128,F133,F138,F143,F148,F153,F163,F168,F173,F178,F183,F188)</f>
        <v>5826</v>
      </c>
      <c r="I487" s="4"/>
      <c r="J487" s="4"/>
      <c r="K487" s="4"/>
      <c r="L487" s="4"/>
    </row>
    <row r="488" s="112" customFormat="true" ht="12.75" hidden="true" customHeight="true" outlineLevel="1" collapsed="false">
      <c r="A488" s="110"/>
      <c r="B488" s="111" t="n">
        <v>2003</v>
      </c>
      <c r="C488" s="112" t="n">
        <f aca="false">MIN(C24,C29,C34,C39,C44,C49,C54,C59,C74,C79,C84,C89,C94,C99,C104,C114,C119,C124,C129,C134,C139,C144,C149,C154,C164,C169,C174,C179,C184,C189)</f>
        <v>6</v>
      </c>
      <c r="D488" s="112" t="n">
        <f aca="false">MIN(D24,D29,D34,D39,D44,D49,D54,D59,D74,D79,D84,D89,D94,D99,D104,D114,D119,D124,D129,D134,D139,D144,D149,D154,D164,D169,D174,D179,D184,D189)</f>
        <v>195</v>
      </c>
      <c r="E488" s="112" t="n">
        <f aca="false">MIN(E24,E29,E34,E39,E44,E49,E54,E59,E74,E79,E84,E89,E94,E99,E104,E114,E119,E124,E129,E134,E139,E144,E149,E154,E164,E169,E174,E179,E184,E189)</f>
        <v>3033</v>
      </c>
      <c r="F488" s="112" t="n">
        <f aca="false">MIN(F24,F29,F34,F39,F44,F49,F54,F59,F74,F79,F84,F89,F94,F99,F104,F114,F119,F124,F129,F134,F139,F144,F149,F154,F164,F169,F174,F179,F184,F189)</f>
        <v>6546</v>
      </c>
      <c r="I488" s="4"/>
      <c r="J488" s="4"/>
      <c r="K488" s="4"/>
      <c r="L488" s="4"/>
    </row>
    <row r="489" s="112" customFormat="true" ht="12.75" hidden="true" customHeight="true" outlineLevel="1" collapsed="false">
      <c r="A489" s="110"/>
      <c r="B489" s="111" t="n">
        <v>2004</v>
      </c>
      <c r="C489" s="112" t="n">
        <f aca="false">MIN(C25,C30,C35,C40,C45,C50,C55,C60,C75,C80,C85,C90,C95,C100,C105,C115,C120,C125,C130,C135,C140,C145,C150,C155,C165,C170,C175,C180,C185,C190)</f>
        <v>6</v>
      </c>
      <c r="D489" s="112" t="n">
        <f aca="false">MIN(D25,D30,D35,D40,D45,D50,D55,D60,D75,D80,D85,D90,D95,D100,D105,D115,D120,D125,D130,D135,D140,D145,D150,D155,D165,D170,D175,D180,D185,D190)</f>
        <v>195</v>
      </c>
      <c r="E489" s="112" t="n">
        <f aca="false">MIN(E25,E30,E35,E40,E45,E50,E55,E60,E75,E80,E85,E90,E95,E100,E105,E115,E120,E125,E130,E135,E140,E145,E150,E155,E165,E170,E175,E180,E185,E190)</f>
        <v>3800</v>
      </c>
      <c r="F489" s="112" t="n">
        <f aca="false">MIN(F25,F30,F35,F40,F45,F50,F55,F60,F75,F80,F85,F90,F95,F100,F105,F115,F120,F125,F130,F135,F140,F145,F150,F155,F165,F170,F175,F180,F185,F190)</f>
        <v>8899</v>
      </c>
      <c r="I489" s="4"/>
      <c r="J489" s="4"/>
      <c r="K489" s="4"/>
      <c r="L489" s="4"/>
    </row>
    <row r="490" s="112" customFormat="true" ht="12.75" hidden="true" customHeight="true" outlineLevel="1" collapsed="false">
      <c r="A490" s="113"/>
      <c r="B490" s="114" t="n">
        <v>2005</v>
      </c>
      <c r="C490" s="115" t="n">
        <f aca="false">MIN(C26,C31,C36,C41,C46,C51,C56,C61,C76,C81,C86,C91,C96,C101,C106,C116,C121,C126,C131,C136,C141,C146,C151,C156,C166,C171,C176,C181,C186,C191)</f>
        <v>6</v>
      </c>
      <c r="D490" s="115" t="n">
        <f aca="false">MIN(D26,D31,D36,D41,D46,D51,D56,D61,D76,D81,D86,D91,D96,D101,D106,D116,D121,D126,D131,D136,D141,D146,D151,D156,D166,D171,D176,D181,D186,D191)</f>
        <v>192</v>
      </c>
      <c r="E490" s="115" t="n">
        <f aca="false">MIN(E26,E31,E36,E41,E46,E51,E56,E61,E76,E81,E86,E91,E96,E101,E106,E116,E121,E126,E131,E136,E141,E146,E151,E156,E166,E171,E176,E181,E186,E191)</f>
        <v>3566</v>
      </c>
      <c r="F490" s="115" t="n">
        <f aca="false">MIN(F26,F31,F36,F41,F46,F51,F56,F61,F76,F81,F86,F91,F96,F101,F106,F116,F121,F126,F131,F136,F141,F146,F151,F156,F166,F171,F176,F181,F186,F191)</f>
        <v>6934</v>
      </c>
      <c r="I490" s="4"/>
      <c r="J490" s="4"/>
      <c r="K490" s="4"/>
      <c r="L490" s="4"/>
    </row>
    <row r="491" s="112" customFormat="true" ht="12.75" hidden="true" customHeight="true" outlineLevel="1" collapsed="false">
      <c r="A491" s="110" t="s">
        <v>117</v>
      </c>
      <c r="B491" s="116" t="n">
        <v>2001</v>
      </c>
      <c r="C491" s="112" t="n">
        <f aca="false">MIN(C192,C207,C212,C217,C222,C227,C232,C237,C242,C247,C252,C257,C267,C272,C277,C282,C287,C292,C297,C302,C307,C312,C317,C322,C327,C342,C347,C352,C357,C362)</f>
        <v>5</v>
      </c>
      <c r="D491" s="112" t="n">
        <f aca="false">MIN(D192,D207,D212,D217,D222,D227,D232,D237,D242,D247,D252,D257,D267,D272,D277,D282,D287,D292,D297,D302,D307,D312,D317,D322,D327,D342,D347,D352,D357,D362)</f>
        <v>188</v>
      </c>
      <c r="E491" s="112" t="n">
        <f aca="false">MIN(E192,E207,E212,E217,E222,E227,E232,E237,E242,E247,E252,E257,E267,E272,E277,E282,E287,E292,E297,E302,E307,E312,E317,E322,E327,E342,E347,E352,E357,E362)</f>
        <v>859</v>
      </c>
      <c r="F491" s="112" t="n">
        <f aca="false">MIN(F192,F207,F212,F217,F222,F227,F232,F237,F242,F247,F252,F257,F267,F272,F277,F282,F287,F292,F297,F302,F307,F312,F317,F322,F327,F342,F347,F352,F357,F362)</f>
        <v>2237</v>
      </c>
      <c r="I491" s="4"/>
      <c r="J491" s="4"/>
      <c r="K491" s="4"/>
      <c r="L491" s="4"/>
    </row>
    <row r="492" s="112" customFormat="true" ht="12.75" hidden="true" customHeight="true" outlineLevel="1" collapsed="false">
      <c r="A492" s="110"/>
      <c r="B492" s="111" t="n">
        <v>2002</v>
      </c>
      <c r="C492" s="112" t="n">
        <f aca="false">MIN(C193,C208,C213,C218,C223,C228,C233,C238,C243,C248,C253,C258,C268,C273,C278,C283,C288,C293,C298,C303,C308,C313,C318,C323,C328,C343,C348,C353,C358,C363)</f>
        <v>3</v>
      </c>
      <c r="D492" s="112" t="n">
        <f aca="false">MIN(D193,D208,D213,D218,D223,D228,D233,D238,D243,D248,D253,D258,D268,D273,D278,D283,D288,D293,D298,D303,D308,D313,D318,D323,D328,D343,D348,D353,D358,D363)</f>
        <v>160</v>
      </c>
      <c r="E492" s="112" t="n">
        <f aca="false">MIN(E193,E208,E213,E218,E223,E228,E233,E238,E243,E248,E253,E258,E268,E273,E278,E283,E288,E293,E298,E303,E308,E313,E318,E323,E328,E343,E348,E353,E358,E363)</f>
        <v>1202</v>
      </c>
      <c r="F492" s="112" t="n">
        <f aca="false">MIN(F193,F208,F213,F218,F223,F228,F233,F238,F243,F248,F253,F258,F268,F273,F278,F283,F288,F293,F298,F303,F308,F313,F318,F323,F328,F343,F348,F353,F358,F363)</f>
        <v>2189</v>
      </c>
      <c r="I492" s="4"/>
      <c r="J492" s="4"/>
      <c r="K492" s="4"/>
      <c r="L492" s="4"/>
    </row>
    <row r="493" s="112" customFormat="true" ht="12.75" hidden="true" customHeight="true" outlineLevel="1" collapsed="false">
      <c r="A493" s="110"/>
      <c r="B493" s="111" t="n">
        <v>2003</v>
      </c>
      <c r="C493" s="112" t="n">
        <f aca="false">MIN(C194,C209,C214,C219,C224,C229,C234,C239,C244,C249,C254,C259,C269,C274,C279,C284,C289,C294,C299,C304,C309,C314,C319,C324,C329,C344,C349,C354,C359,C364)</f>
        <v>7</v>
      </c>
      <c r="D493" s="112" t="n">
        <f aca="false">MIN(D194,D209,D214,D219,D224,D229,D234,D239,D244,D249,D254,D259,D269,D274,D279,D284,D289,D294,D299,D304,D309,D314,D319,D324,D329,D344,D349,D354,D359,D364)</f>
        <v>206</v>
      </c>
      <c r="E493" s="112" t="n">
        <f aca="false">MIN(E194,E209,E214,E219,E224,E229,E234,E239,E244,E249,E254,E259,E269,E274,E279,E284,E289,E294,E299,E304,E309,E314,E319,E324,E329,E344,E349,E354,E359,E364)</f>
        <v>1675</v>
      </c>
      <c r="F493" s="112" t="n">
        <f aca="false">MIN(F194,F209,F214,F219,F224,F229,F234,F239,F244,F249,F254,F259,F269,F274,F279,F284,F289,F294,F299,F304,F309,F314,F319,F324,F329,F344,F349,F354,F359,F364)</f>
        <v>5342</v>
      </c>
      <c r="I493" s="4"/>
      <c r="J493" s="4"/>
      <c r="K493" s="4"/>
      <c r="L493" s="4"/>
    </row>
    <row r="494" s="112" customFormat="true" ht="12.75" hidden="true" customHeight="true" outlineLevel="1" collapsed="false">
      <c r="A494" s="110"/>
      <c r="B494" s="111" t="n">
        <v>2004</v>
      </c>
      <c r="C494" s="112" t="n">
        <f aca="false">MIN(C195,C210,C215,C220,C225,C230,C235,C240,C245,C250,C255,C260,C270,C275,C280,C285,C290,C295,C300,C305,C310,C315,C320,C325,C330,C345,C350,C355,C360,C365)</f>
        <v>8</v>
      </c>
      <c r="D494" s="112" t="n">
        <f aca="false">MIN(D195,D210,D215,D220,D225,D230,D235,D240,D245,D250,D255,D260,D270,D275,D280,D285,D290,D295,D300,D305,D310,D315,D320,D325,D330,D345,D350,D355,D360,D365)</f>
        <v>214</v>
      </c>
      <c r="E494" s="112" t="n">
        <f aca="false">MIN(E195,E210,E215,E220,E225,E230,E235,E240,E245,E250,E255,E260,E270,E275,E280,E285,E290,E295,E300,E305,E310,E315,E320,E325,E330,E345,E350,E355,E360,E365)</f>
        <v>1528</v>
      </c>
      <c r="F494" s="112" t="n">
        <f aca="false">MIN(F195,F210,F215,F220,F225,F230,F235,F240,F245,F250,F255,F260,F270,F275,F280,F285,F290,F295,F300,F305,F310,F315,F320,F325,F330,F345,F350,F355,F360,F365)</f>
        <v>6520</v>
      </c>
      <c r="I494" s="4"/>
      <c r="J494" s="4"/>
      <c r="K494" s="4"/>
      <c r="L494" s="4"/>
    </row>
    <row r="495" s="112" customFormat="true" ht="12.75" hidden="true" customHeight="true" outlineLevel="1" collapsed="false">
      <c r="A495" s="113"/>
      <c r="B495" s="114" t="n">
        <v>2005</v>
      </c>
      <c r="C495" s="115" t="n">
        <f aca="false">MIN(C196,C211,C216,C221,C226,C231,C236,C241,C246,C251,C256,C261,C271,C276,C281,C286,C291,C296,C301,C306,C311,C316,C321,C326,C331,C346,C351,C356,C361,C366)</f>
        <v>3</v>
      </c>
      <c r="D495" s="115" t="n">
        <f aca="false">MIN(D196,D211,D216,D221,D226,D231,D236,D241,D246,D251,D256,D261,D271,D276,D281,D286,D291,D296,D301,D306,D311,D316,D321,D326,D331,D346,D351,D356,D361,D366)</f>
        <v>222</v>
      </c>
      <c r="E495" s="115" t="n">
        <f aca="false">MIN(E196,E211,E216,E221,E226,E231,E236,E241,E246,E251,E256,E261,E271,E276,E281,E286,E291,E296,E301,E306,E311,E316,E321,E326,E331,E346,E351,E356,E361,E366)</f>
        <v>1170</v>
      </c>
      <c r="F495" s="115" t="n">
        <f aca="false">MIN(F196,F211,F216,F221,F226,F231,F236,F241,F246,F251,F256,F261,F271,F276,F281,F286,F291,F296,F301,F306,F311,F316,F321,F326,F331,F346,F351,F356,F361,F366)</f>
        <v>4861</v>
      </c>
      <c r="I495" s="4"/>
      <c r="J495" s="4"/>
      <c r="K495" s="4"/>
      <c r="L495" s="4"/>
    </row>
    <row r="496" s="112" customFormat="true" ht="12.75" hidden="true" customHeight="true" outlineLevel="1" collapsed="false">
      <c r="A496" s="110" t="s">
        <v>117</v>
      </c>
      <c r="B496" s="116" t="n">
        <v>2001</v>
      </c>
      <c r="C496" s="112" t="n">
        <f aca="false">MIN(C367,C372,C377,C382,C387,C392,C397,C402,C412,C417,C422,C427,C432,C437,C442,C447,C452,C457,C462)</f>
        <v>7</v>
      </c>
      <c r="D496" s="112" t="n">
        <f aca="false">MIN(D367,D372,D377,D382,D387,D392,D397,D402,D412,D417,D422,D427,D432,D437,D442,D447,D452,D457,D462)</f>
        <v>99</v>
      </c>
      <c r="E496" s="112" t="n">
        <f aca="false">MIN(E367,E372,E377,E382,E387,E392,E397,E402,E412,E417,E422,E427,E432,E437,E442,E447,E452,E457,E462)</f>
        <v>150</v>
      </c>
      <c r="F496" s="112" t="n">
        <f aca="false">MIN(F367,F372,F377,F382,F387,F392,F397,F402,F412,F417,F422,F427,F432,F437,F442,F447,F452,F457,F462)</f>
        <v>321</v>
      </c>
      <c r="I496" s="4"/>
      <c r="J496" s="4"/>
      <c r="K496" s="4"/>
      <c r="L496" s="4"/>
    </row>
    <row r="497" s="112" customFormat="true" ht="12.75" hidden="true" customHeight="true" outlineLevel="1" collapsed="false">
      <c r="A497" s="110"/>
      <c r="B497" s="111" t="n">
        <v>2002</v>
      </c>
      <c r="C497" s="112" t="n">
        <f aca="false">MIN(C368,C373,C378,C383,C388,C393,C398,C403,C413,C418,C423,C428,C433,C438,C443,C448,C453,C458,C463)</f>
        <v>5</v>
      </c>
      <c r="D497" s="112" t="n">
        <f aca="false">MIN(D368,D373,D378,D383,D388,D393,D398,D403,D413,D418,D423,D428,D433,D438,D443,D448,D453,D458,D463)</f>
        <v>75</v>
      </c>
      <c r="E497" s="112" t="n">
        <f aca="false">MIN(E368,E373,E378,E383,E388,E393,E398,E403,E413,E418,E423,E428,E433,E438,E443,E448,E453,E458,E463)</f>
        <v>518</v>
      </c>
      <c r="F497" s="112" t="n">
        <f aca="false">MIN(F368,F373,F378,F383,F388,F393,F398,F403,F413,F418,F423,F428,F433,F438,F443,F448,F453,F458,F463)</f>
        <v>1106</v>
      </c>
      <c r="I497" s="4"/>
      <c r="J497" s="4"/>
      <c r="K497" s="4"/>
      <c r="L497" s="4"/>
    </row>
    <row r="498" s="112" customFormat="true" ht="12.75" hidden="true" customHeight="true" outlineLevel="1" collapsed="false">
      <c r="A498" s="110"/>
      <c r="B498" s="111" t="n">
        <v>2003</v>
      </c>
      <c r="C498" s="112" t="n">
        <f aca="false">MIN(C369,C374,C379,C384,C389,C394,C399,C404,C414,C419,C424,C429,C434,C439,C444,C449,C454,C459,C464)</f>
        <v>5</v>
      </c>
      <c r="D498" s="112" t="n">
        <f aca="false">MIN(D369,D374,D379,D384,D389,D394,D399,D404,D414,D419,D424,D429,D434,D439,D444,D449,D454,D459,D464)</f>
        <v>74</v>
      </c>
      <c r="E498" s="112" t="n">
        <f aca="false">MIN(E369,E374,E379,E384,E389,E394,E399,E404,E414,E419,E424,E429,E434,E439,E444,E449,E454,E459,E464)</f>
        <v>526</v>
      </c>
      <c r="F498" s="112" t="n">
        <f aca="false">MIN(F369,F374,F379,F384,F389,F394,F399,F404,F414,F419,F424,F429,F434,F439,F444,F449,F454,F459,F464)</f>
        <v>821</v>
      </c>
      <c r="I498" s="4"/>
      <c r="J498" s="4"/>
      <c r="K498" s="4"/>
      <c r="L498" s="4"/>
    </row>
    <row r="499" s="112" customFormat="true" ht="12.75" hidden="true" customHeight="true" outlineLevel="1" collapsed="false">
      <c r="A499" s="110"/>
      <c r="B499" s="111" t="n">
        <v>2004</v>
      </c>
      <c r="C499" s="112" t="n">
        <f aca="false">MIN(C370,C375,C380,C385,C390,C395,C400,C405,C415,C420,C425,C430,C435,C440,C445,C450,C455,C460,C465)</f>
        <v>5</v>
      </c>
      <c r="D499" s="112" t="n">
        <f aca="false">MIN(D370,D375,D380,D385,D390,D395,D400,D405,D415,D420,D425,D430,D435,D440,D445,D450,D455,D460,D465)</f>
        <v>102</v>
      </c>
      <c r="E499" s="112" t="n">
        <f aca="false">MIN(E370,E375,E380,E385,E390,E395,E400,E405,E415,E420,E425,E430,E435,E440,E445,E450,E455,E460,E465)</f>
        <v>430</v>
      </c>
      <c r="F499" s="112" t="n">
        <f aca="false">MIN(F370,F375,F380,F385,F390,F395,F400,F405,F415,F420,F425,F430,F435,F440,F445,F450,F455,F460,F465)</f>
        <v>724</v>
      </c>
      <c r="I499" s="4"/>
      <c r="J499" s="4"/>
      <c r="K499" s="4"/>
      <c r="L499" s="4"/>
    </row>
    <row r="500" s="112" customFormat="true" ht="12.75" hidden="true" customHeight="true" outlineLevel="1" collapsed="false">
      <c r="A500" s="113"/>
      <c r="B500" s="114" t="n">
        <v>2005</v>
      </c>
      <c r="C500" s="115" t="n">
        <f aca="false">MIN(C371,C376,C381,C386,C391,C396,C401,C406,C416,C421,C426,C431,C436,C441,C446,C451,C456,C461,C466)</f>
        <v>7</v>
      </c>
      <c r="D500" s="115" t="n">
        <f aca="false">MIN(D371,D376,D381,D386,D391,D396,D401,D406,D416,D421,D426,D431,D436,D441,D446,D451,D456,D461,D466)</f>
        <v>125</v>
      </c>
      <c r="E500" s="115" t="n">
        <f aca="false">MIN(E371,E376,E381,E386,E391,E396,E401,E406,E416,E421,E426,E431,E436,E441,E446,E451,E456,E461,E466)</f>
        <v>725</v>
      </c>
      <c r="F500" s="115" t="n">
        <f aca="false">MIN(F371,F376,F381,F386,F391,F396,F401,F406,F416,F421,F426,F431,F436,F441,F446,F451,F456,F461,F466)</f>
        <v>1917</v>
      </c>
      <c r="I500" s="4"/>
      <c r="J500" s="4"/>
      <c r="K500" s="4"/>
      <c r="L500" s="4"/>
    </row>
    <row r="501" s="119" customFormat="true" ht="12.75" hidden="true" customHeight="true" outlineLevel="1" collapsed="false">
      <c r="A501" s="117" t="s">
        <v>117</v>
      </c>
      <c r="B501" s="118" t="n">
        <v>2001</v>
      </c>
      <c r="C501" s="119" t="n">
        <f aca="false">MIN(C486,C491,C496)</f>
        <v>5</v>
      </c>
      <c r="D501" s="119" t="n">
        <f aca="false">MIN(D486,D491,D496)</f>
        <v>99</v>
      </c>
      <c r="E501" s="119" t="n">
        <f aca="false">MIN(E486,E491,E496)</f>
        <v>150</v>
      </c>
      <c r="F501" s="119" t="n">
        <f aca="false">MIN(F486,F491,F496)</f>
        <v>321</v>
      </c>
      <c r="I501" s="4"/>
      <c r="J501" s="4"/>
      <c r="K501" s="4"/>
      <c r="L501" s="4"/>
    </row>
    <row r="502" s="119" customFormat="true" ht="12.75" hidden="true" customHeight="true" outlineLevel="1" collapsed="false">
      <c r="A502" s="117" t="s">
        <v>117</v>
      </c>
      <c r="B502" s="118" t="n">
        <v>2002</v>
      </c>
      <c r="C502" s="119" t="n">
        <f aca="false">MIN(C487,C492,C497)</f>
        <v>3</v>
      </c>
      <c r="D502" s="119" t="n">
        <f aca="false">MIN(D487,D492,D497)</f>
        <v>75</v>
      </c>
      <c r="E502" s="119" t="n">
        <f aca="false">MIN(E487,E492,E497)</f>
        <v>518</v>
      </c>
      <c r="F502" s="119" t="n">
        <f aca="false">MIN(F487,F492,F497)</f>
        <v>1106</v>
      </c>
      <c r="I502" s="4"/>
      <c r="J502" s="4"/>
      <c r="K502" s="4"/>
      <c r="L502" s="4"/>
    </row>
    <row r="503" s="119" customFormat="true" ht="12.75" hidden="true" customHeight="true" outlineLevel="1" collapsed="false">
      <c r="A503" s="117" t="s">
        <v>117</v>
      </c>
      <c r="B503" s="118" t="n">
        <v>2003</v>
      </c>
      <c r="C503" s="119" t="n">
        <f aca="false">MIN(C488,C493,C498)</f>
        <v>5</v>
      </c>
      <c r="D503" s="119" t="n">
        <f aca="false">MIN(D488,D493,D498)</f>
        <v>74</v>
      </c>
      <c r="E503" s="119" t="n">
        <f aca="false">MIN(E488,E493,E498)</f>
        <v>526</v>
      </c>
      <c r="F503" s="119" t="n">
        <f aca="false">MIN(F488,F493,F498)</f>
        <v>821</v>
      </c>
      <c r="I503" s="4"/>
      <c r="J503" s="4"/>
      <c r="K503" s="4"/>
      <c r="L503" s="4"/>
    </row>
    <row r="504" s="119" customFormat="true" ht="12.75" hidden="true" customHeight="true" outlineLevel="1" collapsed="false">
      <c r="A504" s="117" t="s">
        <v>117</v>
      </c>
      <c r="B504" s="118" t="n">
        <v>2004</v>
      </c>
      <c r="C504" s="119" t="n">
        <f aca="false">MIN(C489,C494,C499)</f>
        <v>5</v>
      </c>
      <c r="D504" s="119" t="n">
        <f aca="false">MIN(D489,D494,D499)</f>
        <v>102</v>
      </c>
      <c r="E504" s="119" t="n">
        <f aca="false">MIN(E489,E494,E499)</f>
        <v>430</v>
      </c>
      <c r="F504" s="119" t="n">
        <f aca="false">MIN(F489,F494,F499)</f>
        <v>724</v>
      </c>
      <c r="I504" s="4"/>
      <c r="J504" s="4"/>
      <c r="K504" s="4"/>
      <c r="L504" s="4"/>
    </row>
    <row r="505" s="119" customFormat="true" ht="12.75" hidden="true" customHeight="true" outlineLevel="1" collapsed="false">
      <c r="A505" s="117" t="s">
        <v>117</v>
      </c>
      <c r="B505" s="118" t="n">
        <v>2005</v>
      </c>
      <c r="C505" s="119" t="n">
        <f aca="false">MIN(C490,C495,C500)</f>
        <v>3</v>
      </c>
      <c r="D505" s="119" t="n">
        <f aca="false">MIN(D490,D495,D500)</f>
        <v>125</v>
      </c>
      <c r="E505" s="119" t="n">
        <f aca="false">MIN(E490,E495,E500)</f>
        <v>725</v>
      </c>
      <c r="F505" s="119" t="n">
        <f aca="false">MIN(F490,F495,F500)</f>
        <v>1917</v>
      </c>
      <c r="I505" s="4"/>
      <c r="J505" s="4"/>
      <c r="K505" s="4"/>
      <c r="L505" s="4"/>
    </row>
    <row r="506" s="122" customFormat="true" ht="12.75" hidden="true" customHeight="true" outlineLevel="1" collapsed="false">
      <c r="A506" s="120" t="s">
        <v>118</v>
      </c>
      <c r="B506" s="121" t="n">
        <v>2001</v>
      </c>
      <c r="C506" s="122" t="n">
        <f aca="false">MAX(C22,C27,C32,C37,C42,C47,C52,C57,C72,C77,C82,C87,C92,C97,C102,C112,C117,C122,C127,C132,C137,C142,C147,C152,C162,C167,C172,C177,C182,C187)</f>
        <v>117</v>
      </c>
      <c r="D506" s="122" t="n">
        <f aca="false">MAX(D22,D27,D32,D37,D42,D47,D52,D57,D72,D77,D82,D87,D92,D97,D102,D112,D117,D122,D127,D132,D137,D142,D147,D152,D162,D167,D172,D177,D182,D187)</f>
        <v>7449</v>
      </c>
      <c r="E506" s="122" t="n">
        <f aca="false">MAX(E22,E27,E32,E37,E42,E47,E52,E57,E72,E77,E82,E87,E92,E97,E102,E112,E117,E122,E127,E132,E137,E142,E147,E152,E162,E167,E172,E177,E182,E187)</f>
        <v>580734</v>
      </c>
      <c r="F506" s="122" t="n">
        <f aca="false">MAX(F22,F27,F32,F37,F42,F47,F52,F57,F72,F77,F82,F87,F92,F97,F102,F112,F117,F122,F127,F132,F137,F142,F147,F152,F162,F167,F172,F177,F182,F187)</f>
        <v>950861</v>
      </c>
      <c r="I506" s="4"/>
      <c r="J506" s="4"/>
      <c r="K506" s="4"/>
      <c r="L506" s="4"/>
    </row>
    <row r="507" s="122" customFormat="true" ht="12.75" hidden="true" customHeight="true" outlineLevel="1" collapsed="false">
      <c r="A507" s="120"/>
      <c r="B507" s="121" t="n">
        <v>2002</v>
      </c>
      <c r="C507" s="122" t="n">
        <f aca="false">MAX(C23,C28,C33,C38,C43,C48,C53,C58,C73,C78,C83,C88,C93,C98,C103,C113,C118,C123,C128,C133,C138,C143,C148,C153,C163,C168,C173,C178,C183,C188)</f>
        <v>115</v>
      </c>
      <c r="D507" s="122" t="n">
        <f aca="false">MAX(D23,D28,D33,D38,D43,D48,D53,D58,D73,D78,D83,D88,D93,D98,D103,D113,D118,D123,D128,D133,D138,D143,D148,D153,D163,D168,D173,D178,D183,D188)</f>
        <v>7196</v>
      </c>
      <c r="E507" s="122" t="n">
        <f aca="false">MAX(E23,E28,E33,E38,E43,E48,E53,E58,E73,E78,E83,E88,E93,E98,E103,E113,E118,E123,E128,E133,E138,E143,E148,E153,E163,E168,E173,E178,E183,E188)</f>
        <v>618680</v>
      </c>
      <c r="F507" s="122" t="n">
        <f aca="false">MAX(F23,F28,F33,F38,F43,F48,F53,F58,F73,F78,F83,F88,F93,F98,F103,F113,F118,F123,F128,F133,F138,F143,F148,F153,F163,F168,F173,F178,F183,F188)</f>
        <v>1031512</v>
      </c>
      <c r="I507" s="4"/>
      <c r="J507" s="4"/>
      <c r="K507" s="4"/>
      <c r="L507" s="4"/>
    </row>
    <row r="508" s="122" customFormat="true" ht="12.75" hidden="true" customHeight="true" outlineLevel="1" collapsed="false">
      <c r="A508" s="120"/>
      <c r="B508" s="121" t="n">
        <v>2003</v>
      </c>
      <c r="C508" s="122" t="n">
        <f aca="false">MAX(C24,C29,C34,C39,C44,C49,C54,C59,C74,C79,C84,C89,C94,C99,C104,C114,C119,C124,C129,C134,C139,C144,C149,C154,C164,C169,C174,C179,C184,C189)</f>
        <v>161</v>
      </c>
      <c r="D508" s="122" t="n">
        <f aca="false">MAX(D24,D29,D34,D39,D44,D49,D54,D59,D74,D79,D84,D89,D94,D99,D104,D114,D119,D124,D129,D134,D139,D144,D149,D154,D164,D169,D174,D179,D184,D189)</f>
        <v>7009</v>
      </c>
      <c r="E508" s="122" t="n">
        <f aca="false">MAX(E24,E29,E34,E39,E44,E49,E54,E59,E74,E79,E84,E89,E94,E99,E104,E114,E119,E124,E129,E134,E139,E144,E149,E154,E164,E169,E174,E179,E184,E189)</f>
        <v>642050</v>
      </c>
      <c r="F508" s="122" t="n">
        <f aca="false">MAX(F24,F29,F34,F39,F44,F49,F54,F59,F74,F79,F84,F89,F94,F99,F104,F114,F119,F124,F129,F134,F139,F144,F149,F154,F164,F169,F174,F179,F184,F189)</f>
        <v>1087181</v>
      </c>
      <c r="I508" s="4"/>
      <c r="J508" s="4"/>
      <c r="K508" s="4"/>
      <c r="L508" s="4"/>
    </row>
    <row r="509" s="122" customFormat="true" ht="12.75" hidden="true" customHeight="true" outlineLevel="1" collapsed="false">
      <c r="A509" s="120"/>
      <c r="B509" s="121" t="n">
        <v>2004</v>
      </c>
      <c r="C509" s="122" t="n">
        <f aca="false">MAX(C25,C30,C35,C40,C45,C50,C55,C60,C75,C80,C85,C90,C95,C100,C105,C115,C120,C125,C130,C135,C140,C145,C150,C155,C165,C170,C175,C180,C185,C190)</f>
        <v>173</v>
      </c>
      <c r="D509" s="122" t="n">
        <f aca="false">MAX(D25,D30,D35,D40,D45,D50,D55,D60,D75,D80,D85,D90,D95,D100,D105,D115,D120,D125,D130,D135,D140,D145,D150,D155,D165,D170,D175,D180,D185,D190)</f>
        <v>7123</v>
      </c>
      <c r="E509" s="122" t="n">
        <f aca="false">MAX(E25,E30,E35,E40,E45,E50,E55,E60,E75,E80,E85,E90,E95,E100,E105,E115,E120,E125,E130,E135,E140,E145,E150,E155,E165,E170,E175,E180,E185,E190)</f>
        <v>663590</v>
      </c>
      <c r="F509" s="122" t="n">
        <f aca="false">MAX(F25,F30,F35,F40,F45,F50,F55,F60,F75,F80,F85,F90,F95,F100,F105,F115,F120,F125,F130,F135,F140,F145,F150,F155,F165,F170,F175,F180,F185,F190)</f>
        <v>1127825</v>
      </c>
      <c r="I509" s="4"/>
      <c r="J509" s="4"/>
      <c r="K509" s="4"/>
      <c r="L509" s="4"/>
    </row>
    <row r="510" s="122" customFormat="true" ht="12.75" hidden="true" customHeight="true" outlineLevel="1" collapsed="false">
      <c r="A510" s="123"/>
      <c r="B510" s="124" t="n">
        <v>2005</v>
      </c>
      <c r="C510" s="122" t="n">
        <f aca="false">MAX(C26,C31,C36,C41,C46,C51,C56,C61,C76,C81,C86,C91,C96,C101,C106,C116,C121,C126,C131,C136,C141,C146,C151,C156,C166,C171,C176,C181,C186,C191)</f>
        <v>180</v>
      </c>
      <c r="D510" s="122" t="n">
        <f aca="false">MAX(D26,D31,D36,D41,D46,D51,D56,D61,D76,D81,D86,D91,D96,D101,D106,D116,D121,D126,D131,D136,D141,D146,D151,D156,D166,D171,D176,D181,D186,D191)</f>
        <v>8495</v>
      </c>
      <c r="E510" s="122" t="n">
        <f aca="false">MAX(E26,E31,E36,E41,E46,E51,E56,E61,E76,E81,E86,E91,E96,E101,E106,E116,E121,E126,E131,E136,E141,E146,E151,E156,E166,E171,E176,E181,E186,E191)</f>
        <v>760091</v>
      </c>
      <c r="F510" s="122" t="n">
        <f aca="false">MAX(F26,F31,F36,F41,F46,F51,F56,F61,F76,F81,F86,F91,F96,F101,F106,F116,F121,F126,F131,F136,F141,F146,F151,F156,F166,F171,F176,F181,F186,F191)</f>
        <v>1350658</v>
      </c>
      <c r="I510" s="4"/>
      <c r="J510" s="4"/>
      <c r="K510" s="4"/>
      <c r="L510" s="4"/>
    </row>
    <row r="511" s="122" customFormat="true" ht="12.75" hidden="true" customHeight="true" outlineLevel="1" collapsed="false">
      <c r="A511" s="120" t="s">
        <v>118</v>
      </c>
      <c r="B511" s="125" t="n">
        <v>2001</v>
      </c>
      <c r="C511" s="122" t="n">
        <f aca="false">MAX(C192,C207,C212,C217,C222,C227,C232,C237,C242,C247,C252,C257,C267,C272,C277,C282,C287,C292,C297,C302,C307,C312,C317,C322,C327,C342,C347,C352,C357,C362)</f>
        <v>304</v>
      </c>
      <c r="D511" s="122" t="n">
        <f aca="false">MAX(D192,D207,D212,D217,D222,D227,D232,D237,D242,D247,D252,D257,D267,D272,D277,D282,D287,D292,D297,D302,D307,D312,D317,D322,D327,D342,D347,D352,D357,D362)</f>
        <v>15897</v>
      </c>
      <c r="E511" s="122" t="n">
        <f aca="false">MAX(E192,E207,E212,E217,E222,E227,E232,E237,E242,E247,E252,E257,E267,E272,E277,E282,E287,E292,E297,E302,E307,E312,E317,E322,E327,E342,E347,E352,E357,E362)</f>
        <v>390339</v>
      </c>
      <c r="F511" s="122" t="n">
        <f aca="false">MAX(F192,F207,F212,F217,F222,F227,F232,F237,F242,F247,F252,F257,F267,F272,F277,F282,F287,F292,F297,F302,F307,F312,F317,F322,F327,F342,F347,F352,F357,F362)</f>
        <v>1070391</v>
      </c>
      <c r="I511" s="4"/>
      <c r="J511" s="4"/>
      <c r="K511" s="4"/>
      <c r="L511" s="4"/>
    </row>
    <row r="512" s="122" customFormat="true" ht="12.75" hidden="true" customHeight="true" outlineLevel="1" collapsed="false">
      <c r="A512" s="120"/>
      <c r="B512" s="121" t="n">
        <v>2002</v>
      </c>
      <c r="C512" s="122" t="n">
        <f aca="false">MAX(C193,C208,C213,C218,C223,C228,C233,C238,C243,C248,C253,C258,C268,C273,C278,C283,C288,C293,C298,C303,C308,C313,C318,C323,C328,C343,C348,C353,C358,C363)</f>
        <v>302</v>
      </c>
      <c r="D512" s="122" t="n">
        <f aca="false">MAX(D193,D208,D213,D218,D223,D228,D233,D238,D243,D248,D253,D258,D268,D273,D278,D283,D288,D293,D298,D303,D308,D313,D318,D323,D328,D343,D348,D353,D358,D363)</f>
        <v>16584</v>
      </c>
      <c r="E512" s="122" t="n">
        <f aca="false">MAX(E193,E208,E213,E218,E223,E228,E233,E238,E243,E248,E253,E258,E268,E273,E278,E283,E288,E293,E298,E303,E308,E313,E318,E323,E328,E343,E348,E353,E358,E363)</f>
        <v>422355</v>
      </c>
      <c r="F512" s="122" t="n">
        <f aca="false">MAX(F193,F208,F213,F218,F223,F228,F233,F238,F243,F248,F253,F258,F268,F273,F278,F283,F288,F293,F298,F303,F308,F313,F318,F323,F328,F343,F348,F353,F358,F363)</f>
        <v>1171972</v>
      </c>
      <c r="I512" s="4"/>
      <c r="J512" s="4"/>
      <c r="K512" s="4"/>
      <c r="L512" s="4"/>
    </row>
    <row r="513" s="122" customFormat="true" ht="12.75" hidden="true" customHeight="true" outlineLevel="1" collapsed="false">
      <c r="A513" s="120"/>
      <c r="B513" s="121" t="n">
        <v>2003</v>
      </c>
      <c r="C513" s="122" t="n">
        <f aca="false">MAX(C194,C209,C214,C219,C224,C229,C234,C239,C244,C249,C254,C259,C269,C274,C279,C284,C289,C294,C299,C304,C309,C314,C319,C324,C329,C344,C349,C354,C359,C364)</f>
        <v>292</v>
      </c>
      <c r="D513" s="122" t="n">
        <f aca="false">MAX(D194,D209,D214,D219,D224,D229,D234,D239,D244,D249,D254,D259,D269,D274,D279,D284,D289,D294,D299,D304,D309,D314,D319,D324,D329,D344,D349,D354,D359,D364)</f>
        <v>16247</v>
      </c>
      <c r="E513" s="122" t="n">
        <f aca="false">MAX(E194,E209,E214,E219,E224,E229,E234,E239,E244,E249,E254,E259,E269,E274,E279,E284,E289,E294,E299,E304,E309,E314,E319,E324,E329,E344,E349,E354,E359,E364)</f>
        <v>443239</v>
      </c>
      <c r="F513" s="122" t="n">
        <f aca="false">MAX(F194,F209,F214,F219,F224,F229,F234,F239,F244,F249,F254,F259,F269,F274,F279,F284,F289,F294,F299,F304,F309,F314,F319,F324,F329,F344,F349,F354,F359,F364)</f>
        <v>1202182</v>
      </c>
      <c r="I513" s="4"/>
      <c r="J513" s="4"/>
      <c r="K513" s="4"/>
      <c r="L513" s="4"/>
    </row>
    <row r="514" s="122" customFormat="true" ht="12.75" hidden="true" customHeight="true" outlineLevel="1" collapsed="false">
      <c r="A514" s="120"/>
      <c r="B514" s="121" t="n">
        <v>2004</v>
      </c>
      <c r="C514" s="122" t="n">
        <f aca="false">MAX(C195,C210,C215,C220,C225,C230,C235,C240,C245,C250,C255,C260,C270,C275,C280,C285,C290,C295,C300,C305,C310,C315,C320,C325,C330,C345,C350,C355,C360,C365)</f>
        <v>371</v>
      </c>
      <c r="D514" s="122" t="n">
        <f aca="false">MAX(D195,D210,D215,D220,D225,D230,D235,D240,D245,D250,D255,D260,D270,D275,D280,D285,D290,D295,D300,D305,D310,D315,D320,D325,D330,D345,D350,D355,D360,D365)</f>
        <v>16894</v>
      </c>
      <c r="E514" s="122" t="n">
        <f aca="false">MAX(E195,E210,E215,E220,E225,E230,E235,E240,E245,E250,E255,E260,E270,E275,E280,E285,E290,E295,E300,E305,E310,E315,E320,E325,E330,E345,E350,E355,E360,E365)</f>
        <v>465259</v>
      </c>
      <c r="F514" s="122" t="n">
        <f aca="false">MAX(F195,F210,F215,F220,F225,F230,F235,F240,F245,F250,F255,F260,F270,F275,F280,F285,F290,F295,F300,F305,F310,F315,F320,F325,F330,F345,F350,F355,F360,F365)</f>
        <v>1243187</v>
      </c>
      <c r="I514" s="4"/>
      <c r="J514" s="4"/>
      <c r="K514" s="4"/>
      <c r="L514" s="4"/>
    </row>
    <row r="515" s="122" customFormat="true" ht="12.75" hidden="true" customHeight="true" outlineLevel="1" collapsed="false">
      <c r="A515" s="123"/>
      <c r="B515" s="124" t="n">
        <v>2005</v>
      </c>
      <c r="C515" s="122" t="n">
        <f aca="false">MAX(C196,C211,C216,C221,C226,C231,C236,C241,C246,C251,C256,C261,C271,C276,C281,C286,C291,C296,C301,C306,C311,C316,C321,C326,C331,C346,C351,C356,C361,C366)</f>
        <v>406</v>
      </c>
      <c r="D515" s="122" t="n">
        <f aca="false">MAX(D196,D211,D216,D221,D226,D231,D236,D241,D246,D251,D256,D261,D271,D276,D281,D286,D291,D296,D301,D306,D311,D316,D321,D326,D331,D346,D351,D356,D361,D366)</f>
        <v>17891</v>
      </c>
      <c r="E515" s="122" t="n">
        <f aca="false">MAX(E196,E211,E216,E221,E226,E231,E236,E241,E246,E251,E256,E261,E271,E276,E281,E286,E291,E296,E301,E306,E311,E316,E321,E326,E331,E346,E351,E356,E361,E366)</f>
        <v>537426</v>
      </c>
      <c r="F515" s="122" t="n">
        <f aca="false">MAX(F196,F211,F216,F221,F226,F231,F236,F241,F246,F251,F256,F261,F271,F276,F281,F286,F291,F296,F301,F306,F311,F316,F321,F326,F331,F346,F351,F356,F361,F366)</f>
        <v>1431982</v>
      </c>
      <c r="I515" s="4"/>
      <c r="J515" s="4"/>
      <c r="K515" s="4"/>
      <c r="L515" s="4"/>
    </row>
    <row r="516" s="122" customFormat="true" ht="12.75" hidden="true" customHeight="true" outlineLevel="1" collapsed="false">
      <c r="A516" s="120" t="s">
        <v>118</v>
      </c>
      <c r="B516" s="125" t="n">
        <v>2001</v>
      </c>
      <c r="C516" s="122" t="n">
        <f aca="false">MAX(C367,C372,C377,C382,C387,C392,C397,C402,C412,C417,C422,C427,C432,C437,C442,C447,C452,C457,C462)</f>
        <v>321</v>
      </c>
      <c r="D516" s="122" t="n">
        <f aca="false">MAX(D367,D372,D377,D382,D387,D392,D397,D402,D412,D417,D422,D427,D432,D437,D442,D447,D452,D457,D462)</f>
        <v>16613</v>
      </c>
      <c r="E516" s="122" t="n">
        <f aca="false">MAX(E367,E372,E377,E382,E387,E392,E397,E402,E412,E417,E422,E427,E432,E437,E442,E447,E452,E457,E462)</f>
        <v>502588</v>
      </c>
      <c r="F516" s="122" t="n">
        <f aca="false">MAX(F367,F372,F377,F382,F387,F392,F397,F402,F412,F417,F422,F427,F432,F437,F442,F447,F452,F457,F462)</f>
        <v>1540921</v>
      </c>
      <c r="I516" s="4"/>
      <c r="J516" s="4"/>
      <c r="K516" s="4"/>
      <c r="L516" s="4"/>
    </row>
    <row r="517" s="122" customFormat="true" ht="12.75" hidden="true" customHeight="true" outlineLevel="1" collapsed="false">
      <c r="A517" s="120"/>
      <c r="B517" s="121" t="n">
        <v>2002</v>
      </c>
      <c r="C517" s="122" t="n">
        <f aca="false">MAX(C368,C373,C378,C383,C388,C393,C398,C403,C413,C418,C423,C428,C433,C438,C443,C448,C453,C458,C463)</f>
        <v>304</v>
      </c>
      <c r="D517" s="122" t="n">
        <f aca="false">MAX(D368,D373,D378,D383,D388,D393,D398,D403,D413,D418,D423,D428,D433,D438,D443,D448,D453,D458,D463)</f>
        <v>15413</v>
      </c>
      <c r="E517" s="122" t="n">
        <f aca="false">MAX(E368,E373,E378,E383,E388,E393,E398,E403,E413,E418,E423,E428,E433,E438,E443,E448,E453,E458,E463)</f>
        <v>575926</v>
      </c>
      <c r="F517" s="122" t="n">
        <f aca="false">MAX(F368,F373,F378,F383,F388,F393,F398,F403,F413,F418,F423,F428,F433,F438,F443,F448,F453,F458,F463)</f>
        <v>1780685</v>
      </c>
      <c r="I517" s="4"/>
      <c r="J517" s="4"/>
      <c r="K517" s="4"/>
      <c r="L517" s="4"/>
    </row>
    <row r="518" s="122" customFormat="true" ht="12.75" hidden="true" customHeight="true" outlineLevel="1" collapsed="false">
      <c r="A518" s="120"/>
      <c r="B518" s="121" t="n">
        <v>2003</v>
      </c>
      <c r="C518" s="122" t="n">
        <f aca="false">MAX(C369,C374,C379,C384,C389,C394,C399,C404,C414,C419,C424,C429,C434,C439,C444,C449,C454,C459,C464)</f>
        <v>306</v>
      </c>
      <c r="D518" s="122" t="n">
        <f aca="false">MAX(D369,D374,D379,D384,D389,D394,D399,D404,D414,D419,D424,D429,D434,D439,D444,D449,D454,D459,D464)</f>
        <v>15489</v>
      </c>
      <c r="E518" s="122" t="n">
        <f aca="false">MAX(E369,E374,E379,E384,E389,E394,E399,E404,E414,E419,E424,E429,E434,E439,E444,E449,E454,E459,E464)</f>
        <v>589630</v>
      </c>
      <c r="F518" s="122" t="n">
        <f aca="false">MAX(F369,F374,F379,F384,F389,F394,F399,F404,F414,F419,F424,F429,F434,F439,F444,F449,F454,F459,F464)</f>
        <v>1776806</v>
      </c>
      <c r="I518" s="4"/>
      <c r="J518" s="4"/>
      <c r="K518" s="4"/>
      <c r="L518" s="4"/>
    </row>
    <row r="519" s="122" customFormat="true" ht="12.75" hidden="true" customHeight="true" outlineLevel="1" collapsed="false">
      <c r="A519" s="120"/>
      <c r="B519" s="121" t="n">
        <v>2004</v>
      </c>
      <c r="C519" s="122" t="n">
        <f aca="false">MAX(C370,C375,C380,C385,C390,C395,C400,C405,C415,C420,C425,C430,C435,C440,C445,C450,C455,C460,C465)</f>
        <v>323</v>
      </c>
      <c r="D519" s="122" t="n">
        <f aca="false">MAX(D370,D375,D380,D385,D390,D395,D400,D405,D415,D420,D425,D430,D435,D440,D445,D450,D455,D460,D465)</f>
        <v>15752</v>
      </c>
      <c r="E519" s="122" t="n">
        <f aca="false">MAX(E370,E375,E380,E385,E390,E395,E400,E405,E415,E420,E425,E430,E435,E440,E445,E450,E455,E460,E465)</f>
        <v>612181</v>
      </c>
      <c r="F519" s="122" t="n">
        <f aca="false">MAX(F370,F375,F380,F385,F390,F395,F400,F405,F415,F420,F425,F430,F435,F440,F445,F450,F455,F460,F465)</f>
        <v>1839327</v>
      </c>
      <c r="I519" s="4"/>
      <c r="J519" s="4"/>
      <c r="K519" s="4"/>
      <c r="L519" s="4"/>
    </row>
    <row r="520" s="122" customFormat="true" ht="12.75" hidden="true" customHeight="true" outlineLevel="1" collapsed="false">
      <c r="A520" s="123"/>
      <c r="B520" s="124" t="n">
        <v>2005</v>
      </c>
      <c r="C520" s="122" t="n">
        <f aca="false">MAX(C371,C376,C381,C386,C391,C396,C401,C406,C416,C421,C426,C431,C436,C441,C446,C451,C456,C461,C466)</f>
        <v>410</v>
      </c>
      <c r="D520" s="122" t="n">
        <f aca="false">MAX(D371,D376,D381,D386,D391,D396,D401,D406,D416,D421,D426,D431,D436,D441,D446,D451,D456,D461,D466)</f>
        <v>19109</v>
      </c>
      <c r="E520" s="122" t="n">
        <f aca="false">MAX(E371,E376,E381,E386,E391,E396,E401,E406,E416,E421,E426,E431,E436,E441,E446,E451,E456,E461,E466)</f>
        <v>735966</v>
      </c>
      <c r="F520" s="122" t="n">
        <f aca="false">MAX(F371,F376,F381,F386,F391,F396,F401,F406,F416,F421,F426,F431,F436,F441,F446,F451,F456,F461,F466)</f>
        <v>2161379</v>
      </c>
      <c r="I520" s="4"/>
      <c r="J520" s="4"/>
      <c r="K520" s="4"/>
      <c r="L520" s="4"/>
    </row>
    <row r="521" s="128" customFormat="true" ht="12.75" hidden="true" customHeight="true" outlineLevel="1" collapsed="false">
      <c r="A521" s="126" t="s">
        <v>118</v>
      </c>
      <c r="B521" s="127" t="n">
        <v>2001</v>
      </c>
      <c r="C521" s="128" t="n">
        <f aca="false">MAX(C506,C511,C516)</f>
        <v>321</v>
      </c>
      <c r="D521" s="128" t="n">
        <f aca="false">MAX(D506,D511,D516)</f>
        <v>16613</v>
      </c>
      <c r="E521" s="128" t="n">
        <f aca="false">MAX(E506,E511,E516)</f>
        <v>580734</v>
      </c>
      <c r="F521" s="128" t="n">
        <f aca="false">MAX(F506,F511,F516)</f>
        <v>1540921</v>
      </c>
      <c r="I521" s="4"/>
      <c r="J521" s="4"/>
      <c r="K521" s="4"/>
      <c r="L521" s="4"/>
    </row>
    <row r="522" s="128" customFormat="true" ht="12.75" hidden="true" customHeight="true" outlineLevel="1" collapsed="false">
      <c r="A522" s="126" t="s">
        <v>118</v>
      </c>
      <c r="B522" s="127" t="n">
        <v>2002</v>
      </c>
      <c r="C522" s="128" t="n">
        <f aca="false">MAX(C507,C512,C517)</f>
        <v>304</v>
      </c>
      <c r="D522" s="128" t="n">
        <f aca="false">MAX(D507,D512,D517)</f>
        <v>16584</v>
      </c>
      <c r="E522" s="128" t="n">
        <f aca="false">MAX(E507,E512,E517)</f>
        <v>618680</v>
      </c>
      <c r="F522" s="128" t="n">
        <f aca="false">MAX(F507,F512,F517)</f>
        <v>1780685</v>
      </c>
      <c r="I522" s="4"/>
      <c r="J522" s="4"/>
      <c r="K522" s="4"/>
      <c r="L522" s="4"/>
    </row>
    <row r="523" s="128" customFormat="true" ht="12.75" hidden="true" customHeight="true" outlineLevel="1" collapsed="false">
      <c r="A523" s="126" t="s">
        <v>118</v>
      </c>
      <c r="B523" s="127" t="n">
        <v>2003</v>
      </c>
      <c r="C523" s="128" t="n">
        <f aca="false">MAX(C508,C513,C518)</f>
        <v>306</v>
      </c>
      <c r="D523" s="128" t="n">
        <f aca="false">MAX(D508,D513,D518)</f>
        <v>16247</v>
      </c>
      <c r="E523" s="128" t="n">
        <f aca="false">MAX(E508,E513,E518)</f>
        <v>642050</v>
      </c>
      <c r="F523" s="128" t="n">
        <f aca="false">MAX(F508,F513,F518)</f>
        <v>1776806</v>
      </c>
      <c r="I523" s="4"/>
      <c r="J523" s="4"/>
      <c r="K523" s="4"/>
      <c r="L523" s="4"/>
    </row>
    <row r="524" s="128" customFormat="true" ht="12.75" hidden="true" customHeight="true" outlineLevel="1" collapsed="false">
      <c r="A524" s="126" t="s">
        <v>118</v>
      </c>
      <c r="B524" s="127" t="n">
        <v>2004</v>
      </c>
      <c r="C524" s="128" t="n">
        <f aca="false">MAX(C509,C514,C519)</f>
        <v>371</v>
      </c>
      <c r="D524" s="128" t="n">
        <f aca="false">MAX(D509,D514,D519)</f>
        <v>16894</v>
      </c>
      <c r="E524" s="128" t="n">
        <f aca="false">MAX(E509,E514,E519)</f>
        <v>663590</v>
      </c>
      <c r="F524" s="128" t="n">
        <f aca="false">MAX(F509,F514,F519)</f>
        <v>1839327</v>
      </c>
      <c r="I524" s="4"/>
      <c r="J524" s="4"/>
      <c r="K524" s="4"/>
      <c r="L524" s="4"/>
    </row>
    <row r="525" s="128" customFormat="true" ht="12.75" hidden="true" customHeight="true" outlineLevel="1" collapsed="false">
      <c r="A525" s="126" t="s">
        <v>118</v>
      </c>
      <c r="B525" s="127" t="n">
        <v>2005</v>
      </c>
      <c r="C525" s="128" t="n">
        <f aca="false">MAX(C510,C515,C520)</f>
        <v>410</v>
      </c>
      <c r="D525" s="128" t="n">
        <f aca="false">MAX(D510,D515,D520)</f>
        <v>19109</v>
      </c>
      <c r="E525" s="128" t="n">
        <f aca="false">MAX(E510,E515,E520)</f>
        <v>760091</v>
      </c>
      <c r="F525" s="128" t="n">
        <f aca="false">MAX(F510,F515,F520)</f>
        <v>2161379</v>
      </c>
      <c r="I525" s="4"/>
      <c r="J525" s="4"/>
      <c r="K525" s="4"/>
      <c r="L525" s="4"/>
    </row>
    <row r="526" customFormat="false" ht="12.75" hidden="false" customHeight="true" outlineLevel="0" collapsed="false"/>
  </sheetData>
  <mergeCells count="7">
    <mergeCell ref="A4:A6"/>
    <mergeCell ref="B4:B6"/>
    <mergeCell ref="C4:C5"/>
    <mergeCell ref="D4:D5"/>
    <mergeCell ref="E4:E5"/>
    <mergeCell ref="F4:F5"/>
    <mergeCell ref="A469:F469"/>
  </mergeCells>
  <conditionalFormatting sqref="C23:F23 C28:F28 C33:F33 C38:F38 C43:F43 C48:F48 C53:F53 C58:F58 C73:F73 C78:F78 C83:F83 C88:F88 C93:F93 C98:F98 C103:F103 C113:F113 C118:F118 C123:F123 C128:F128 C133:F133 C138:F138 C143:F143 C148:F148 C153:F153 C163:F163 C168:F168 C173:F173 C178:F178 C183:F183 C188:F188 C193:F193 C208:F208 C213:F213 C218:F218 C223:F223 C228:F228 C233:F233 C238:F238 C243:F243 C248:F248 C253:F253 C258:F258 C268:F268 C273:F273 C278:F278 C283:F283 C288:F288 C293:F293 C298:F298 C303:F303 C308:F308 C313:F313 C318:F318 C323:F323 C328:F328 C343:F343 C348:F348 C353:F353 C358:F358 C363:F363 C368:F368 C373:F373 C378:F378 C383:F383 C388:F388 C393:F393 C398:F398 C403:F403 C413:F413 C418:F418 C423:F423 C428:F428 C433:F433 C438:F438 C443:F443 C448:F448 C453:F453 C458:F458 C463:F463">
    <cfRule type="cellIs" priority="2" operator="equal" aboveAverage="0" equalAverage="0" bottom="0" percent="0" rank="0" text="" dxfId="0">
      <formula>C$502</formula>
    </cfRule>
    <cfRule type="cellIs" priority="3" operator="equal" aboveAverage="0" equalAverage="0" bottom="0" percent="0" rank="0" text="" dxfId="1">
      <formula>C$522</formula>
    </cfRule>
  </conditionalFormatting>
  <conditionalFormatting sqref="C22:F22 C27:F27 C32:F32 C37:F37 C42:F42 C47:F47 C52:F52 C57:F57 C72:F72 C77:F77 C82:F82 C87:F87 C92:F92 C97:F97 C102:F102 C112:F112 C117:F117 C122:F122 C127:F127 C132:F132 C137:F137 C142:F142 C147:F147 C152:F152 C162:F162 C167:F167 C172:F172 C177:F177 C182:F182 C187:F187 C192:F192 C207:F207 C212:F212 C217:F217 C222:F222 C227:F227 C232:F232 C237:F237 C242:F242 C247:F247 C252:F252 C257:F257 C267:F267 C272:F272 C277:F277 C282:F282 C287:F287 C292:F292 C297:F297 C302:F302 C307:F307 C312:F312 C317:F317 C322:F322 C327:F327 C342:F342 C347:F347 C352:F352 C357:F357 C362:F362 C367:F367 C372:F372 C377:F377 C382:F382 C387:F387 C392:F392 C397:F397 C402:F402 C412:F412 C417:F417 C422:F422 C462:F462 C432:F432 C437:F437 C442:F442 C447:F447 C452:F452 C457:F457 C427:F427">
    <cfRule type="cellIs" priority="4" operator="equal" aboveAverage="0" equalAverage="0" bottom="0" percent="0" rank="0" text="" dxfId="2">
      <formula>C$501</formula>
    </cfRule>
    <cfRule type="cellIs" priority="5" operator="equal" aboveAverage="0" equalAverage="0" bottom="0" percent="0" rank="0" text="" dxfId="3">
      <formula>C$521</formula>
    </cfRule>
  </conditionalFormatting>
  <conditionalFormatting sqref="C24:F24 C29:F29 C34:F34 C39:F39 C44:F44 C49:F49 C54:F54 C59:F59 C74:F74 C79:F79 C84:F84 C89:F89 C94:F94 C99:F99 C104:F104 C114:F114 C119:F119 C124:F124 C129:F129 C134:F134 C139:F139 C144:F144 C149:F149 C154:F154 C164:F164 C169:F169 C174:F174 C179:F179 C184:F184 C189:F189 C194:F194 C209:F209 C214:F214 C219:F219 C224:F224 C229:F229 C234:F234 C239:F239 C244:F244 C249:F249 C254:F254 C259:F259 C269:F269 C274:F274 C279:F279 C284:F284 C289:F289 C294:F294 C299:F299 C304:F304 C309:F309 C314:F314 C319:F319 C324:F324 C329:F329 C344:F344 C349:F349 C354:F354 C359:F359 C364:F364 C369:F369 C374:F374 C379:F379 C384:F384 C389:F389 C394:F394 C399:F399 C404:F404 C414:F414 C419:F419 C424:F424 C429:F429 C434:F434 C439:F439 C444:F444 C449:F449 C454:F454 C459:F459 C464:F464">
    <cfRule type="cellIs" priority="6" operator="equal" aboveAverage="0" equalAverage="0" bottom="0" percent="0" rank="0" text="" dxfId="4">
      <formula>C$503</formula>
    </cfRule>
    <cfRule type="cellIs" priority="7" operator="equal" aboveAverage="0" equalAverage="0" bottom="0" percent="0" rank="0" text="" dxfId="5">
      <formula>C$523</formula>
    </cfRule>
  </conditionalFormatting>
  <conditionalFormatting sqref="C25:F25 C30:F30 C35:F35 C40:F40 C45:F45 C50:F50 C55:F55 C60:F60 C75:F75 C80:F80 C85:F85 C90:F90 C95:F95 C100:F100 C105:F105 C115:F115 C120:F120 C125:F125 C130:F130 C135:F135 C140:F140 C145:F145 C150:F150 C155:F155 C165:F165 C170:F170 C175:F175 C180:F180 C185:F185 C190:F190 C195:F195 C210:F210 C215:F215 C220:F220 C225:F225 C230:F230 C235:F235 C240:F240 C245:F245 C250:F250 C255:F255 C260:F260 C270:F270 C275:F275 C280:F280 C285:F285 C290:F290 C295:F295 C300:F300 C305:F305 C310:F310 C315:F315 C320:F320 C325:F325 C330:F330 C345:F345 C350:F350 C355:F355 C360:F360 C365:F365 C370:F370 C375:F375 C380:F380 C385:F385 C390:F390 C395:F395 C400:F400 C405:F405 C415:F415 C420:F420 C425:F425 C430:F430 C435:F435 C440:F440 C445:F445 C450:F450 C455:F455 C460:F460 C465:F465">
    <cfRule type="cellIs" priority="8" operator="equal" aboveAverage="0" equalAverage="0" bottom="0" percent="0" rank="0" text="" dxfId="6">
      <formula>C$504</formula>
    </cfRule>
    <cfRule type="cellIs" priority="9" operator="equal" aboveAverage="0" equalAverage="0" bottom="0" percent="0" rank="0" text="" dxfId="7">
      <formula>C$524</formula>
    </cfRule>
  </conditionalFormatting>
  <conditionalFormatting sqref="C26:F26 C31:F31 C36:F36 C41:F41 C46:F46 C51:F51 C56:F56 C61:F61 C76:F76 C81:F81 C86:F86 C91:F91 C96:F96 C101:F101 C106:F106 C116:F116 C121:F121 C126:F126 C131:F131 C466:F466 C141:F141 C146:F146 C151:F151 C156:F156 C166:F166 C171:F171 C176:F176 C181:F181 C186:F186 C191:F191 C196:F196 C211:F211 C216:F216 C221:F221 C226:F226 C231:F231 C236:F236 C241:F241 C246:F246 C251:F251 C256:F256 C261:F261 C271:F271 C276:F276 C281:F281 C286:F286 C291:F291 C296:F296 C301:F301 C306:F306 C311:F311 C316:F316 C321:F321 C326:F326 C331:F331 C346:F346 C351:F351 C356:F356 C361:F361 C366:F366 C371:F371 C376:F376 C381:F381 C386:F386 C391:F391 C396:F396 C401:F401 C406:F406 C416:F416 C421:F421 C426:F426 C431:F431 C436:F436 C441:F441 C446:F446 C451:F451 C456:F456 C461:F461 C136:F136">
    <cfRule type="cellIs" priority="10" operator="equal" aboveAverage="0" equalAverage="0" bottom="0" percent="0" rank="0" text="" dxfId="8">
      <formula>C$505</formula>
    </cfRule>
    <cfRule type="cellIs" priority="11" operator="equal" aboveAverage="0" equalAverage="0" bottom="0" percent="0" rank="0" text="" dxfId="9">
      <formula>C$525</formula>
    </cfRule>
  </conditionalFormatting>
  <conditionalFormatting sqref="C17:F17 C67:F67 C107:F107 C157:F157 C202:F202 C262:F262 C337:F337 C407:F407">
    <cfRule type="cellIs" priority="12" operator="equal" aboveAverage="0" equalAverage="0" bottom="0" percent="0" rank="0" text="" dxfId="10">
      <formula>C$474</formula>
    </cfRule>
    <cfRule type="cellIs" priority="13" operator="equal" aboveAverage="0" equalAverage="0" bottom="0" percent="0" rank="0" text="" dxfId="11">
      <formula>C$479</formula>
    </cfRule>
  </conditionalFormatting>
  <conditionalFormatting sqref="C18:F18 C68:F68 C108:F108 C158:F158 C203:F203 C263:F263 C338:F338 C408:F408">
    <cfRule type="cellIs" priority="14" operator="equal" aboveAverage="0" equalAverage="0" bottom="0" percent="0" rank="0" text="" dxfId="12">
      <formula>C$475</formula>
    </cfRule>
    <cfRule type="cellIs" priority="15" operator="equal" aboveAverage="0" equalAverage="0" bottom="0" percent="0" rank="0" text="" dxfId="13">
      <formula>C$480</formula>
    </cfRule>
  </conditionalFormatting>
  <conditionalFormatting sqref="C19:F19 C69:F69 C109:F109 C159:F159 C204:F204 C264:F264 C339:F339 C409:F409">
    <cfRule type="cellIs" priority="16" operator="equal" aboveAverage="0" equalAverage="0" bottom="0" percent="0" rank="0" text="" dxfId="14">
      <formula>C$476</formula>
    </cfRule>
    <cfRule type="cellIs" priority="17" operator="equal" aboveAverage="0" equalAverage="0" bottom="0" percent="0" rank="0" text="" dxfId="15">
      <formula>C$481</formula>
    </cfRule>
  </conditionalFormatting>
  <conditionalFormatting sqref="C20:F20 C70:F70 C110:F110 C160:F160 C205:F205 C265:F265 C340:F340 C410:F410">
    <cfRule type="cellIs" priority="18" operator="equal" aboveAverage="0" equalAverage="0" bottom="0" percent="0" rank="0" text="" dxfId="16">
      <formula>C$477</formula>
    </cfRule>
    <cfRule type="cellIs" priority="19" operator="equal" aboveAverage="0" equalAverage="0" bottom="0" percent="0" rank="0" text="" dxfId="17">
      <formula>C$482</formula>
    </cfRule>
  </conditionalFormatting>
  <conditionalFormatting sqref="C21:F21 C71:F71 C111:F111 C161:F161 C206:F206 C266:F266 C341:F341 C411:F411">
    <cfRule type="cellIs" priority="20" operator="equal" aboveAverage="0" equalAverage="0" bottom="0" percent="0" rank="0" text="" dxfId="18">
      <formula>C$478</formula>
    </cfRule>
    <cfRule type="cellIs" priority="21" operator="equal" aboveAverage="0" equalAverage="0" bottom="0" percent="0" rank="0" text="" dxfId="19">
      <formula>C$483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 Narrow,Regular"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2:05Z</dcterms:created>
  <dc:creator>vachov</dc:creator>
  <dc:description/>
  <dc:language>en-US</dc:language>
  <cp:lastModifiedBy>Vachová Alena</cp:lastModifiedBy>
  <cp:lastPrinted>2014-03-31T12:18:23Z</cp:lastPrinted>
  <dcterms:modified xsi:type="dcterms:W3CDTF">2020-05-26T08:58:25Z</dcterms:modified>
  <cp:revision>0</cp:revision>
  <dc:subject/>
  <dc:title/>
</cp:coreProperties>
</file>