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6" sheetId="1" state="visible" r:id="rId2"/>
  </sheets>
  <externalReferences>
    <externalReference r:id="rId3"/>
  </externalReferences>
  <definedNames>
    <definedName function="false" hidden="false" localSheetId="0" name="_xlnm.Print_Area" vbProcedure="false">'06-06'!$A$1:$I$74</definedName>
    <definedName function="false" hidden="false" localSheetId="0" name="_xlnm.Print_Titles" vbProcedure="false">'06-06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ZDRAVIE</t>
  </si>
  <si>
    <t xml:space="preserve">HEALTH</t>
  </si>
  <si>
    <r>
      <rPr>
        <b val="true"/>
        <sz val="10"/>
        <color rgb="FF000000"/>
        <rFont val="Arial Narrow"/>
        <family val="2"/>
      </rPr>
      <t xml:space="preserve">T 6-6. Úhrady zdravotných poisťovní za zdravotnú starostlivosť 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Expenditures of health insurance companies on provided health care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Úhrady
spolu
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  <charset val="238"/>
      </rPr>
      <t xml:space="preserve">Of which:</t>
    </r>
  </si>
  <si>
    <t xml:space="preserve">ambulantná zdravotná starostlivosť primárna </t>
  </si>
  <si>
    <t xml:space="preserve">ambulantná zdravotná starostlivosť špecializ.</t>
  </si>
  <si>
    <t xml:space="preserve">spoločné vyšetrovacie a liečebné zložky</t>
  </si>
  <si>
    <t xml:space="preserve">lieky na recepty</t>
  </si>
  <si>
    <t xml:space="preserve">zdravot-nícke pomôcky</t>
  </si>
  <si>
    <t xml:space="preserve">ústavná starostlivosť </t>
  </si>
  <si>
    <t xml:space="preserve">Expendi-tures
 in total </t>
  </si>
  <si>
    <t xml:space="preserve">Primary 
out-patient health care</t>
  </si>
  <si>
    <t xml:space="preserve">Out-patient health care specialized</t>
  </si>
  <si>
    <t xml:space="preserve">Joint examining, therapeutic units</t>
  </si>
  <si>
    <t xml:space="preserve">Drugs on prescription</t>
  </si>
  <si>
    <t xml:space="preserve">Medical 
aids</t>
  </si>
  <si>
    <r>
      <rPr>
        <i val="true"/>
        <sz val="8"/>
        <color rgb="FF000000"/>
        <rFont val="Arial Narrow"/>
        <family val="2"/>
      </rPr>
      <t xml:space="preserve">In-patient health care</t>
    </r>
    <r>
      <rPr>
        <i val="true"/>
        <vertAlign val="superscript"/>
        <sz val="8"/>
        <color rgb="FF000000"/>
        <rFont val="Arial Narrow"/>
        <family val="2"/>
      </rPr>
      <t xml:space="preserve"> </t>
    </r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  <charset val="238"/>
      </rPr>
      <t xml:space="preserve"> bez úhrad za liečbu v cudzine / </t>
    </r>
    <r>
      <rPr>
        <i val="true"/>
        <sz val="8"/>
        <rFont val="Arial Narrow"/>
        <family val="2"/>
        <charset val="238"/>
      </rPr>
      <t xml:space="preserve">Excluding expenditures for treatment abroad</t>
    </r>
  </si>
  <si>
    <t xml:space="preserve">  zdroj / Source: ŠÚ SR, DATAcube. (so3007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#,##0_)"/>
    <numFmt numFmtId="170" formatCode="#,##0_);[RED]\-#,##0_ "/>
    <numFmt numFmtId="171" formatCode="#,##0.0_);[RED]\-#,##0.0_ "/>
    <numFmt numFmtId="172" formatCode="General_)"/>
    <numFmt numFmtId="173" formatCode="#,##0.0_)"/>
    <numFmt numFmtId="174" formatCode="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Webdings"/>
      <family val="1"/>
      <charset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sz val="8"/>
      <name val="Webdings"/>
      <family val="1"/>
      <charset val="2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color rgb="FF000000"/>
      <name val="Webdings"/>
      <family val="1"/>
      <charset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color rgb="FFFF0000"/>
      <name val="Arial Narrow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8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3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I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3.99"/>
    <col collapsed="false" customWidth="true" hidden="false" outlineLevel="0" max="2" min="2" style="2" width="3.99"/>
    <col collapsed="false" customWidth="true" hidden="false" outlineLevel="0" max="9" min="3" style="3" width="8.28"/>
    <col collapsed="false" customWidth="true" hidden="false" outlineLevel="0" max="10" min="10" style="3" width="7.28"/>
    <col collapsed="false" customWidth="true" hidden="false" outlineLevel="0" max="11" min="11" style="3" width="6.99"/>
    <col collapsed="false" customWidth="false" hidden="false" outlineLevel="0" max="12" min="12" style="4" width="10.28"/>
    <col collapsed="false" customWidth="true" hidden="false" outlineLevel="0" max="13" min="13" style="2" width="3.99"/>
    <col collapsed="false" customWidth="true" hidden="false" outlineLevel="0" max="14" min="14" style="3" width="6.99"/>
    <col collapsed="false" customWidth="true" hidden="false" outlineLevel="0" max="16" min="15" style="3" width="8.85"/>
    <col collapsed="false" customWidth="true" hidden="false" outlineLevel="0" max="17" min="17" style="3" width="8.56"/>
    <col collapsed="false" customWidth="true" hidden="false" outlineLevel="0" max="18" min="18" style="3" width="6.99"/>
    <col collapsed="false" customWidth="true" hidden="false" outlineLevel="0" max="19" min="19" style="3" width="7.28"/>
    <col collapsed="false" customWidth="true" hidden="false" outlineLevel="0" max="20" min="20" style="3" width="7.85"/>
    <col collapsed="false" customWidth="true" hidden="false" outlineLevel="0" max="21" min="21" style="3" width="7.28"/>
    <col collapsed="false" customWidth="true" hidden="false" outlineLevel="0" max="22" min="22" style="4" width="4.99"/>
    <col collapsed="false" customWidth="true" hidden="false" outlineLevel="0" max="28" min="23" style="3" width="4.99"/>
    <col collapsed="false" customWidth="false" hidden="false" outlineLevel="0" max="257" min="29" style="3" width="10.28"/>
  </cols>
  <sheetData>
    <row r="1" s="13" customFormat="true" ht="14.25" hidden="false" customHeight="true" outlineLevel="0" collapsed="false">
      <c r="A1" s="5" t="s">
        <v>0</v>
      </c>
      <c r="B1" s="6"/>
      <c r="C1" s="7"/>
      <c r="D1" s="8"/>
      <c r="E1" s="9"/>
      <c r="F1" s="10"/>
      <c r="G1" s="9"/>
      <c r="H1" s="9"/>
      <c r="I1" s="11" t="s">
        <v>1</v>
      </c>
      <c r="J1" s="12"/>
      <c r="L1" s="8"/>
      <c r="M1" s="6"/>
      <c r="N1" s="7"/>
      <c r="O1" s="8"/>
      <c r="P1" s="9"/>
      <c r="Q1" s="10"/>
      <c r="R1" s="9"/>
      <c r="S1" s="9"/>
      <c r="T1" s="11"/>
      <c r="U1" s="12"/>
    </row>
    <row r="2" s="22" customFormat="true" ht="15" hidden="false" customHeight="true" outlineLevel="0" collapsed="false">
      <c r="A2" s="14" t="s">
        <v>2</v>
      </c>
      <c r="B2" s="15"/>
      <c r="C2" s="16"/>
      <c r="D2" s="17"/>
      <c r="E2" s="18"/>
      <c r="F2" s="19"/>
      <c r="G2" s="18"/>
      <c r="H2" s="18"/>
      <c r="I2" s="20"/>
      <c r="J2" s="18"/>
      <c r="K2" s="21"/>
      <c r="L2" s="17"/>
      <c r="M2" s="15"/>
      <c r="N2" s="16"/>
      <c r="O2" s="17"/>
      <c r="P2" s="18"/>
      <c r="Q2" s="19"/>
      <c r="R2" s="18"/>
      <c r="S2" s="18"/>
      <c r="T2" s="20"/>
      <c r="U2" s="18"/>
    </row>
    <row r="3" s="31" customFormat="true" ht="15" hidden="false" customHeight="true" outlineLevel="0" collapsed="false">
      <c r="A3" s="23" t="s">
        <v>3</v>
      </c>
      <c r="B3" s="24"/>
      <c r="C3" s="25"/>
      <c r="D3" s="26"/>
      <c r="E3" s="27"/>
      <c r="F3" s="28"/>
      <c r="G3" s="27"/>
      <c r="H3" s="27"/>
      <c r="I3" s="29"/>
      <c r="J3" s="30"/>
      <c r="L3" s="26"/>
      <c r="M3" s="24"/>
      <c r="N3" s="25"/>
      <c r="O3" s="26"/>
      <c r="P3" s="27"/>
      <c r="Q3" s="28"/>
      <c r="R3" s="27"/>
      <c r="S3" s="27"/>
      <c r="T3" s="29"/>
      <c r="U3" s="30"/>
    </row>
    <row r="4" s="37" customFormat="true" ht="13.5" hidden="false" customHeight="true" outlineLevel="0" collapsed="false">
      <c r="A4" s="32" t="s">
        <v>4</v>
      </c>
      <c r="B4" s="33"/>
      <c r="C4" s="34"/>
      <c r="D4" s="34"/>
      <c r="E4" s="34"/>
      <c r="F4" s="34"/>
      <c r="G4" s="32"/>
      <c r="H4" s="35"/>
      <c r="I4" s="36" t="s">
        <v>5</v>
      </c>
      <c r="J4" s="35"/>
      <c r="M4" s="33"/>
      <c r="N4" s="34"/>
      <c r="O4" s="34"/>
      <c r="P4" s="34"/>
      <c r="Q4" s="34"/>
      <c r="R4" s="32"/>
      <c r="S4" s="35"/>
      <c r="T4" s="35"/>
      <c r="U4" s="35"/>
    </row>
    <row r="5" s="47" customFormat="true" ht="12.75" hidden="false" customHeight="true" outlineLevel="0" collapsed="false">
      <c r="A5" s="38" t="s">
        <v>6</v>
      </c>
      <c r="B5" s="39" t="s">
        <v>7</v>
      </c>
      <c r="C5" s="40" t="s">
        <v>8</v>
      </c>
      <c r="D5" s="41" t="s">
        <v>9</v>
      </c>
      <c r="E5" s="41"/>
      <c r="F5" s="41"/>
      <c r="G5" s="41"/>
      <c r="H5" s="41"/>
      <c r="I5" s="41"/>
      <c r="J5" s="42"/>
      <c r="K5" s="43"/>
      <c r="L5" s="44"/>
      <c r="M5" s="45"/>
      <c r="N5" s="46"/>
      <c r="O5" s="46"/>
      <c r="P5" s="46"/>
      <c r="Q5" s="46"/>
      <c r="R5" s="46"/>
      <c r="S5" s="46"/>
      <c r="T5" s="46"/>
      <c r="U5" s="42"/>
      <c r="V5" s="43"/>
    </row>
    <row r="6" s="47" customFormat="true" ht="51" hidden="false" customHeight="true" outlineLevel="0" collapsed="false">
      <c r="A6" s="38"/>
      <c r="B6" s="39"/>
      <c r="C6" s="40"/>
      <c r="D6" s="48" t="s">
        <v>10</v>
      </c>
      <c r="E6" s="48" t="s">
        <v>11</v>
      </c>
      <c r="F6" s="48" t="s">
        <v>12</v>
      </c>
      <c r="G6" s="49" t="s">
        <v>13</v>
      </c>
      <c r="H6" s="48" t="s">
        <v>14</v>
      </c>
      <c r="I6" s="50" t="s">
        <v>15</v>
      </c>
      <c r="J6" s="51"/>
      <c r="K6" s="51"/>
      <c r="L6" s="44"/>
      <c r="M6" s="45"/>
      <c r="N6" s="46"/>
      <c r="O6" s="52"/>
      <c r="P6" s="52"/>
      <c r="Q6" s="52"/>
      <c r="R6" s="53"/>
      <c r="S6" s="52"/>
      <c r="T6" s="52"/>
      <c r="U6" s="51"/>
      <c r="V6" s="43"/>
    </row>
    <row r="7" s="64" customFormat="true" ht="51.75" hidden="false" customHeight="true" outlineLevel="0" collapsed="false">
      <c r="A7" s="38"/>
      <c r="B7" s="39"/>
      <c r="C7" s="54" t="s">
        <v>16</v>
      </c>
      <c r="D7" s="55" t="s">
        <v>17</v>
      </c>
      <c r="E7" s="55" t="s">
        <v>18</v>
      </c>
      <c r="F7" s="55" t="s">
        <v>19</v>
      </c>
      <c r="G7" s="55" t="s">
        <v>20</v>
      </c>
      <c r="H7" s="56" t="s">
        <v>21</v>
      </c>
      <c r="I7" s="57" t="s">
        <v>22</v>
      </c>
      <c r="J7" s="58"/>
      <c r="K7" s="58"/>
      <c r="L7" s="59"/>
      <c r="M7" s="45"/>
      <c r="N7" s="60"/>
      <c r="O7" s="61"/>
      <c r="P7" s="61"/>
      <c r="Q7" s="61"/>
      <c r="R7" s="61"/>
      <c r="S7" s="62"/>
      <c r="T7" s="62"/>
      <c r="U7" s="58"/>
      <c r="V7" s="63"/>
    </row>
    <row r="8" s="72" customFormat="true" ht="12.6" hidden="false" customHeight="true" outlineLevel="0" collapsed="false">
      <c r="A8" s="65" t="s">
        <v>23</v>
      </c>
      <c r="B8" s="66" t="s">
        <v>24</v>
      </c>
      <c r="C8" s="67" t="n">
        <v>3952421</v>
      </c>
      <c r="D8" s="68" t="n">
        <v>176456</v>
      </c>
      <c r="E8" s="68" t="n">
        <v>489961</v>
      </c>
      <c r="F8" s="68" t="n">
        <v>230438</v>
      </c>
      <c r="G8" s="68" t="n">
        <v>1028492</v>
      </c>
      <c r="H8" s="68" t="n">
        <v>173900</v>
      </c>
      <c r="I8" s="69" t="n">
        <v>1632271</v>
      </c>
      <c r="J8" s="70"/>
      <c r="K8" s="71"/>
      <c r="M8" s="73"/>
      <c r="N8" s="74"/>
      <c r="O8" s="74"/>
      <c r="P8" s="74"/>
      <c r="Q8" s="74"/>
      <c r="R8" s="74"/>
      <c r="S8" s="74"/>
      <c r="T8" s="74"/>
      <c r="U8" s="70"/>
    </row>
    <row r="9" s="72" customFormat="true" ht="12.6" hidden="false" customHeight="true" outlineLevel="0" collapsed="false">
      <c r="A9" s="75" t="s">
        <v>25</v>
      </c>
      <c r="B9" s="76" t="s">
        <v>26</v>
      </c>
      <c r="C9" s="77" t="n">
        <v>4241747</v>
      </c>
      <c r="D9" s="78" t="n">
        <v>203916</v>
      </c>
      <c r="E9" s="78" t="n">
        <v>578161</v>
      </c>
      <c r="F9" s="78" t="n">
        <v>340960</v>
      </c>
      <c r="G9" s="78" t="n">
        <v>1074323</v>
      </c>
      <c r="H9" s="78" t="n">
        <v>192416</v>
      </c>
      <c r="I9" s="79" t="n">
        <v>1606711</v>
      </c>
      <c r="J9" s="70"/>
      <c r="K9" s="71"/>
      <c r="M9" s="80"/>
      <c r="N9" s="74"/>
      <c r="O9" s="74"/>
      <c r="P9" s="74"/>
      <c r="Q9" s="74"/>
      <c r="R9" s="74"/>
      <c r="S9" s="74"/>
      <c r="T9" s="74"/>
      <c r="U9" s="70"/>
    </row>
    <row r="10" s="72" customFormat="true" ht="12.6" hidden="false" customHeight="true" outlineLevel="0" collapsed="false">
      <c r="A10" s="75" t="s">
        <v>25</v>
      </c>
      <c r="B10" s="81" t="s">
        <v>27</v>
      </c>
      <c r="C10" s="82" t="n">
        <v>4262413</v>
      </c>
      <c r="D10" s="83" t="n">
        <v>208716</v>
      </c>
      <c r="E10" s="83" t="n">
        <v>595478</v>
      </c>
      <c r="F10" s="83" t="n">
        <v>326018</v>
      </c>
      <c r="G10" s="83" t="n">
        <v>1064965</v>
      </c>
      <c r="H10" s="83" t="n">
        <v>186876</v>
      </c>
      <c r="I10" s="84" t="n">
        <v>1629178</v>
      </c>
      <c r="J10" s="85"/>
      <c r="K10" s="71"/>
      <c r="M10" s="86"/>
      <c r="N10" s="87"/>
      <c r="O10" s="87"/>
      <c r="P10" s="87"/>
      <c r="Q10" s="87"/>
      <c r="R10" s="87"/>
      <c r="S10" s="87"/>
      <c r="T10" s="87"/>
      <c r="U10" s="85"/>
    </row>
    <row r="11" s="72" customFormat="true" ht="12.6" hidden="false" customHeight="true" outlineLevel="0" collapsed="false">
      <c r="A11" s="75" t="s">
        <v>25</v>
      </c>
      <c r="B11" s="88" t="s">
        <v>28</v>
      </c>
      <c r="C11" s="82" t="n">
        <v>4468080</v>
      </c>
      <c r="D11" s="83" t="n">
        <v>224546</v>
      </c>
      <c r="E11" s="83" t="n">
        <v>638335</v>
      </c>
      <c r="F11" s="83" t="n">
        <v>325431</v>
      </c>
      <c r="G11" s="83" t="n">
        <v>1060256</v>
      </c>
      <c r="H11" s="83" t="n">
        <v>171370</v>
      </c>
      <c r="I11" s="84" t="n">
        <v>1772498</v>
      </c>
      <c r="J11" s="85"/>
      <c r="K11" s="71"/>
      <c r="M11" s="89"/>
      <c r="N11" s="87"/>
      <c r="O11" s="87"/>
      <c r="P11" s="87"/>
      <c r="Q11" s="87"/>
      <c r="R11" s="87"/>
      <c r="S11" s="87"/>
      <c r="T11" s="87"/>
      <c r="U11" s="85"/>
    </row>
    <row r="12" s="72" customFormat="true" ht="12.6" hidden="false" customHeight="true" outlineLevel="0" collapsed="false">
      <c r="A12" s="90" t="s">
        <v>25</v>
      </c>
      <c r="B12" s="91" t="s">
        <v>29</v>
      </c>
      <c r="C12" s="92" t="n">
        <v>4849663</v>
      </c>
      <c r="D12" s="93" t="n">
        <v>255892</v>
      </c>
      <c r="E12" s="93" t="n">
        <v>712433</v>
      </c>
      <c r="F12" s="93" t="n">
        <v>343993</v>
      </c>
      <c r="G12" s="93" t="n">
        <v>1093759</v>
      </c>
      <c r="H12" s="93" t="n">
        <v>175584</v>
      </c>
      <c r="I12" s="94" t="n">
        <v>1957112</v>
      </c>
      <c r="J12" s="85"/>
      <c r="K12" s="71"/>
      <c r="M12" s="89"/>
      <c r="N12" s="87"/>
      <c r="O12" s="87"/>
      <c r="P12" s="87"/>
      <c r="Q12" s="87"/>
      <c r="R12" s="87"/>
      <c r="S12" s="87"/>
      <c r="T12" s="87"/>
      <c r="U12" s="85"/>
    </row>
    <row r="13" s="72" customFormat="true" ht="12.6" hidden="false" customHeight="true" outlineLevel="0" collapsed="false">
      <c r="A13" s="95" t="s">
        <v>30</v>
      </c>
      <c r="B13" s="96" t="s">
        <v>24</v>
      </c>
      <c r="C13" s="97" t="n">
        <v>913510</v>
      </c>
      <c r="D13" s="98" t="n">
        <v>23042</v>
      </c>
      <c r="E13" s="98" t="n">
        <v>70938</v>
      </c>
      <c r="F13" s="98" t="n">
        <v>87734</v>
      </c>
      <c r="G13" s="98" t="n">
        <v>238311</v>
      </c>
      <c r="H13" s="98" t="n">
        <v>48563</v>
      </c>
      <c r="I13" s="99" t="n">
        <v>414278</v>
      </c>
      <c r="J13" s="70"/>
      <c r="K13" s="71"/>
      <c r="M13" s="73"/>
      <c r="N13" s="74"/>
      <c r="O13" s="74"/>
      <c r="P13" s="74"/>
      <c r="Q13" s="74"/>
      <c r="R13" s="74"/>
      <c r="S13" s="74"/>
      <c r="T13" s="74"/>
      <c r="U13" s="70"/>
    </row>
    <row r="14" s="72" customFormat="true" ht="12.6" hidden="false" customHeight="true" outlineLevel="0" collapsed="false">
      <c r="A14" s="95" t="s">
        <v>30</v>
      </c>
      <c r="B14" s="100" t="s">
        <v>26</v>
      </c>
      <c r="C14" s="97" t="n">
        <v>961540</v>
      </c>
      <c r="D14" s="98" t="n">
        <v>26398</v>
      </c>
      <c r="E14" s="98" t="n">
        <v>81448</v>
      </c>
      <c r="F14" s="98" t="n">
        <v>112567</v>
      </c>
      <c r="G14" s="98" t="n">
        <v>270463</v>
      </c>
      <c r="H14" s="98" t="n">
        <v>50643</v>
      </c>
      <c r="I14" s="99" t="n">
        <v>388444</v>
      </c>
      <c r="J14" s="70"/>
      <c r="K14" s="71"/>
      <c r="M14" s="80"/>
      <c r="N14" s="74"/>
      <c r="O14" s="74"/>
      <c r="P14" s="74"/>
      <c r="Q14" s="74"/>
      <c r="R14" s="74"/>
      <c r="S14" s="74"/>
      <c r="T14" s="74"/>
      <c r="U14" s="70"/>
    </row>
    <row r="15" s="72" customFormat="true" ht="12.6" hidden="false" customHeight="true" outlineLevel="0" collapsed="false">
      <c r="A15" s="95" t="s">
        <v>30</v>
      </c>
      <c r="B15" s="101" t="s">
        <v>27</v>
      </c>
      <c r="C15" s="97" t="n">
        <v>970753</v>
      </c>
      <c r="D15" s="98" t="n">
        <v>27609</v>
      </c>
      <c r="E15" s="98" t="n">
        <v>84652</v>
      </c>
      <c r="F15" s="98" t="n">
        <v>113037</v>
      </c>
      <c r="G15" s="98" t="n">
        <v>262719</v>
      </c>
      <c r="H15" s="98" t="n">
        <v>49490</v>
      </c>
      <c r="I15" s="99" t="n">
        <v>393604</v>
      </c>
      <c r="J15" s="70"/>
      <c r="K15" s="71"/>
      <c r="M15" s="86"/>
      <c r="N15" s="74"/>
      <c r="O15" s="74"/>
      <c r="P15" s="74"/>
      <c r="Q15" s="74"/>
      <c r="R15" s="74"/>
      <c r="S15" s="74"/>
      <c r="T15" s="74"/>
      <c r="U15" s="70"/>
    </row>
    <row r="16" s="72" customFormat="true" ht="12.6" hidden="false" customHeight="true" outlineLevel="0" collapsed="false">
      <c r="A16" s="95" t="s">
        <v>30</v>
      </c>
      <c r="B16" s="102" t="s">
        <v>28</v>
      </c>
      <c r="C16" s="97" t="n">
        <v>1023670</v>
      </c>
      <c r="D16" s="98" t="n">
        <v>29939</v>
      </c>
      <c r="E16" s="98" t="n">
        <v>91818</v>
      </c>
      <c r="F16" s="98" t="n">
        <v>116112</v>
      </c>
      <c r="G16" s="98" t="n">
        <v>270652</v>
      </c>
      <c r="H16" s="98" t="n">
        <v>45903</v>
      </c>
      <c r="I16" s="99" t="n">
        <v>425373</v>
      </c>
      <c r="J16" s="70"/>
      <c r="K16" s="71"/>
      <c r="M16" s="89"/>
      <c r="N16" s="74"/>
      <c r="O16" s="74"/>
      <c r="P16" s="74"/>
      <c r="Q16" s="74"/>
      <c r="R16" s="74"/>
      <c r="S16" s="74"/>
      <c r="T16" s="74"/>
      <c r="U16" s="70"/>
    </row>
    <row r="17" s="72" customFormat="true" ht="12.6" hidden="false" customHeight="true" outlineLevel="0" collapsed="false">
      <c r="A17" s="95" t="s">
        <v>30</v>
      </c>
      <c r="B17" s="102" t="s">
        <v>29</v>
      </c>
      <c r="C17" s="97" t="n">
        <v>1131387</v>
      </c>
      <c r="D17" s="98" t="n">
        <v>34624</v>
      </c>
      <c r="E17" s="98" t="n">
        <v>103534</v>
      </c>
      <c r="F17" s="98" t="n">
        <v>125422</v>
      </c>
      <c r="G17" s="98" t="n">
        <v>282294</v>
      </c>
      <c r="H17" s="98" t="n">
        <v>46171</v>
      </c>
      <c r="I17" s="99" t="n">
        <v>486549</v>
      </c>
      <c r="J17" s="70"/>
      <c r="K17" s="71"/>
      <c r="M17" s="89"/>
      <c r="N17" s="74"/>
      <c r="O17" s="74"/>
      <c r="P17" s="74"/>
      <c r="Q17" s="74"/>
      <c r="R17" s="74"/>
      <c r="S17" s="74"/>
      <c r="T17" s="74"/>
      <c r="U17" s="70"/>
    </row>
    <row r="18" s="72" customFormat="true" ht="12.6" hidden="false" customHeight="true" outlineLevel="0" collapsed="false">
      <c r="A18" s="103" t="s">
        <v>31</v>
      </c>
      <c r="B18" s="104" t="s">
        <v>24</v>
      </c>
      <c r="C18" s="105" t="n">
        <v>913510</v>
      </c>
      <c r="D18" s="106" t="n">
        <v>23042</v>
      </c>
      <c r="E18" s="106" t="n">
        <v>70938</v>
      </c>
      <c r="F18" s="106" t="n">
        <v>87734</v>
      </c>
      <c r="G18" s="106" t="n">
        <v>238311</v>
      </c>
      <c r="H18" s="106" t="n">
        <v>48563</v>
      </c>
      <c r="I18" s="107" t="n">
        <v>414278</v>
      </c>
      <c r="J18" s="70"/>
      <c r="K18" s="71"/>
      <c r="M18" s="73"/>
      <c r="N18" s="70"/>
      <c r="O18" s="70"/>
      <c r="P18" s="70"/>
      <c r="Q18" s="70"/>
      <c r="R18" s="70"/>
      <c r="S18" s="70"/>
      <c r="T18" s="70"/>
      <c r="U18" s="70"/>
    </row>
    <row r="19" s="72" customFormat="true" ht="12.6" hidden="false" customHeight="true" outlineLevel="0" collapsed="false">
      <c r="A19" s="108" t="s">
        <v>31</v>
      </c>
      <c r="B19" s="109" t="s">
        <v>26</v>
      </c>
      <c r="C19" s="110" t="n">
        <v>961540</v>
      </c>
      <c r="D19" s="111" t="n">
        <v>26398</v>
      </c>
      <c r="E19" s="111" t="n">
        <v>81448</v>
      </c>
      <c r="F19" s="111" t="n">
        <v>112567</v>
      </c>
      <c r="G19" s="111" t="n">
        <v>270463</v>
      </c>
      <c r="H19" s="111" t="n">
        <v>50643</v>
      </c>
      <c r="I19" s="112" t="n">
        <v>388444</v>
      </c>
      <c r="J19" s="70"/>
      <c r="K19" s="71"/>
      <c r="M19" s="80"/>
      <c r="N19" s="70"/>
      <c r="O19" s="70"/>
      <c r="P19" s="70"/>
      <c r="Q19" s="70"/>
      <c r="R19" s="70"/>
      <c r="S19" s="70"/>
      <c r="T19" s="70"/>
      <c r="U19" s="70"/>
    </row>
    <row r="20" s="72" customFormat="true" ht="12.6" hidden="false" customHeight="true" outlineLevel="0" collapsed="false">
      <c r="A20" s="108" t="s">
        <v>31</v>
      </c>
      <c r="B20" s="113" t="s">
        <v>27</v>
      </c>
      <c r="C20" s="110" t="n">
        <v>970753</v>
      </c>
      <c r="D20" s="111" t="n">
        <v>27609</v>
      </c>
      <c r="E20" s="111" t="n">
        <v>84652</v>
      </c>
      <c r="F20" s="111" t="n">
        <v>113037</v>
      </c>
      <c r="G20" s="111" t="n">
        <v>262719</v>
      </c>
      <c r="H20" s="111" t="n">
        <v>49490</v>
      </c>
      <c r="I20" s="112" t="n">
        <v>393604</v>
      </c>
      <c r="J20" s="70"/>
      <c r="K20" s="71"/>
      <c r="M20" s="86"/>
      <c r="N20" s="70"/>
      <c r="O20" s="70"/>
      <c r="P20" s="70"/>
      <c r="Q20" s="70"/>
      <c r="R20" s="70"/>
      <c r="S20" s="70"/>
      <c r="T20" s="70"/>
      <c r="U20" s="70"/>
    </row>
    <row r="21" s="72" customFormat="true" ht="12.6" hidden="false" customHeight="true" outlineLevel="0" collapsed="false">
      <c r="A21" s="108" t="s">
        <v>31</v>
      </c>
      <c r="B21" s="114" t="s">
        <v>28</v>
      </c>
      <c r="C21" s="110" t="n">
        <v>1023670</v>
      </c>
      <c r="D21" s="111" t="n">
        <v>29939</v>
      </c>
      <c r="E21" s="111" t="n">
        <v>91818</v>
      </c>
      <c r="F21" s="111" t="n">
        <v>116112</v>
      </c>
      <c r="G21" s="111" t="n">
        <v>270652</v>
      </c>
      <c r="H21" s="111" t="n">
        <v>45903</v>
      </c>
      <c r="I21" s="112" t="n">
        <v>425373</v>
      </c>
      <c r="J21" s="70"/>
      <c r="K21" s="71"/>
      <c r="M21" s="89"/>
      <c r="N21" s="70"/>
      <c r="O21" s="70"/>
      <c r="P21" s="70"/>
      <c r="Q21" s="70"/>
      <c r="R21" s="70"/>
      <c r="S21" s="70"/>
      <c r="T21" s="70"/>
      <c r="U21" s="70"/>
    </row>
    <row r="22" s="72" customFormat="true" ht="12.6" hidden="false" customHeight="true" outlineLevel="0" collapsed="false">
      <c r="A22" s="115" t="s">
        <v>31</v>
      </c>
      <c r="B22" s="114" t="s">
        <v>29</v>
      </c>
      <c r="C22" s="110" t="n">
        <v>1131387</v>
      </c>
      <c r="D22" s="111" t="n">
        <v>34624</v>
      </c>
      <c r="E22" s="111" t="n">
        <v>103534</v>
      </c>
      <c r="F22" s="111" t="n">
        <v>125422</v>
      </c>
      <c r="G22" s="111" t="n">
        <v>282294</v>
      </c>
      <c r="H22" s="111" t="n">
        <v>46171</v>
      </c>
      <c r="I22" s="112" t="n">
        <v>486549</v>
      </c>
      <c r="J22" s="70"/>
      <c r="K22" s="71"/>
      <c r="M22" s="89"/>
      <c r="N22" s="70"/>
      <c r="O22" s="70"/>
      <c r="P22" s="70"/>
      <c r="Q22" s="70"/>
      <c r="R22" s="70"/>
      <c r="S22" s="70"/>
      <c r="T22" s="70"/>
      <c r="U22" s="70"/>
    </row>
    <row r="23" s="72" customFormat="true" ht="12.6" hidden="false" customHeight="true" outlineLevel="0" collapsed="false">
      <c r="A23" s="95" t="s">
        <v>32</v>
      </c>
      <c r="B23" s="116" t="s">
        <v>24</v>
      </c>
      <c r="C23" s="117" t="n">
        <v>945890</v>
      </c>
      <c r="D23" s="118" t="n">
        <v>58322</v>
      </c>
      <c r="E23" s="118" t="n">
        <v>170424</v>
      </c>
      <c r="F23" s="118" t="n">
        <v>43954</v>
      </c>
      <c r="G23" s="118" t="n">
        <v>241254</v>
      </c>
      <c r="H23" s="118" t="n">
        <v>31822</v>
      </c>
      <c r="I23" s="119" t="n">
        <v>338992</v>
      </c>
      <c r="J23" s="70"/>
      <c r="K23" s="71"/>
      <c r="M23" s="73"/>
      <c r="N23" s="74"/>
      <c r="O23" s="74"/>
      <c r="P23" s="74"/>
      <c r="Q23" s="74"/>
      <c r="R23" s="74"/>
      <c r="S23" s="74"/>
      <c r="T23" s="74"/>
      <c r="U23" s="70"/>
    </row>
    <row r="24" s="72" customFormat="true" ht="12.6" hidden="false" customHeight="true" outlineLevel="0" collapsed="false">
      <c r="A24" s="95" t="s">
        <v>32</v>
      </c>
      <c r="B24" s="100" t="s">
        <v>26</v>
      </c>
      <c r="C24" s="97" t="n">
        <v>1028415</v>
      </c>
      <c r="D24" s="98" t="n">
        <v>67532</v>
      </c>
      <c r="E24" s="98" t="n">
        <v>194344</v>
      </c>
      <c r="F24" s="98" t="n">
        <v>65098</v>
      </c>
      <c r="G24" s="98" t="n">
        <v>253256</v>
      </c>
      <c r="H24" s="98" t="n">
        <v>35980</v>
      </c>
      <c r="I24" s="99" t="n">
        <v>344099</v>
      </c>
      <c r="J24" s="70"/>
      <c r="K24" s="71"/>
      <c r="M24" s="80"/>
      <c r="N24" s="74"/>
      <c r="O24" s="74"/>
      <c r="P24" s="74"/>
      <c r="Q24" s="74"/>
      <c r="R24" s="74"/>
      <c r="S24" s="74"/>
      <c r="T24" s="74"/>
      <c r="U24" s="70"/>
    </row>
    <row r="25" s="72" customFormat="true" ht="12.6" hidden="false" customHeight="true" outlineLevel="0" collapsed="false">
      <c r="A25" s="95" t="s">
        <v>32</v>
      </c>
      <c r="B25" s="101" t="s">
        <v>27</v>
      </c>
      <c r="C25" s="97" t="n">
        <v>1044791</v>
      </c>
      <c r="D25" s="98" t="n">
        <v>69010</v>
      </c>
      <c r="E25" s="98" t="n">
        <v>198602</v>
      </c>
      <c r="F25" s="98" t="n">
        <v>61639</v>
      </c>
      <c r="G25" s="98" t="n">
        <v>262741</v>
      </c>
      <c r="H25" s="98" t="n">
        <v>36063</v>
      </c>
      <c r="I25" s="99" t="n">
        <v>353766</v>
      </c>
      <c r="J25" s="70"/>
      <c r="K25" s="71"/>
      <c r="M25" s="86"/>
      <c r="N25" s="74"/>
      <c r="O25" s="74"/>
      <c r="P25" s="74"/>
      <c r="Q25" s="74"/>
      <c r="R25" s="74"/>
      <c r="S25" s="74"/>
      <c r="T25" s="74"/>
      <c r="U25" s="70"/>
    </row>
    <row r="26" s="72" customFormat="true" ht="12.6" hidden="false" customHeight="true" outlineLevel="0" collapsed="false">
      <c r="A26" s="95" t="s">
        <v>32</v>
      </c>
      <c r="B26" s="102" t="s">
        <v>28</v>
      </c>
      <c r="C26" s="97" t="n">
        <v>1100317</v>
      </c>
      <c r="D26" s="98" t="n">
        <v>74016</v>
      </c>
      <c r="E26" s="98" t="n">
        <v>211513</v>
      </c>
      <c r="F26" s="98" t="n">
        <v>60580</v>
      </c>
      <c r="G26" s="98" t="n">
        <v>261712</v>
      </c>
      <c r="H26" s="98" t="n">
        <v>35625</v>
      </c>
      <c r="I26" s="99" t="n">
        <v>388324</v>
      </c>
      <c r="J26" s="70"/>
      <c r="K26" s="71"/>
      <c r="M26" s="89"/>
      <c r="N26" s="74"/>
      <c r="O26" s="74"/>
      <c r="P26" s="74"/>
      <c r="Q26" s="74"/>
      <c r="R26" s="74"/>
      <c r="S26" s="74"/>
      <c r="T26" s="74"/>
      <c r="U26" s="70"/>
    </row>
    <row r="27" s="72" customFormat="true" ht="12.6" hidden="false" customHeight="true" outlineLevel="0" collapsed="false">
      <c r="A27" s="120" t="s">
        <v>32</v>
      </c>
      <c r="B27" s="102" t="s">
        <v>29</v>
      </c>
      <c r="C27" s="97" t="n">
        <v>1175504</v>
      </c>
      <c r="D27" s="98" t="n">
        <v>84211</v>
      </c>
      <c r="E27" s="98" t="n">
        <v>235669</v>
      </c>
      <c r="F27" s="98" t="n">
        <v>64378</v>
      </c>
      <c r="G27" s="98" t="n">
        <v>261764</v>
      </c>
      <c r="H27" s="98" t="n">
        <v>36956</v>
      </c>
      <c r="I27" s="99" t="n">
        <v>415963</v>
      </c>
      <c r="J27" s="70"/>
      <c r="K27" s="71"/>
      <c r="M27" s="89"/>
      <c r="N27" s="74"/>
      <c r="O27" s="74"/>
      <c r="P27" s="74"/>
      <c r="Q27" s="74"/>
      <c r="R27" s="74"/>
      <c r="S27" s="74"/>
      <c r="T27" s="74"/>
      <c r="U27" s="70"/>
    </row>
    <row r="28" s="72" customFormat="true" ht="12.6" hidden="false" customHeight="true" outlineLevel="0" collapsed="false">
      <c r="A28" s="108" t="s">
        <v>33</v>
      </c>
      <c r="B28" s="104" t="s">
        <v>24</v>
      </c>
      <c r="C28" s="105" t="n">
        <v>268525</v>
      </c>
      <c r="D28" s="106" t="n">
        <v>17801</v>
      </c>
      <c r="E28" s="106" t="n">
        <v>53669</v>
      </c>
      <c r="F28" s="106" t="n">
        <v>10551</v>
      </c>
      <c r="G28" s="106" t="n">
        <v>69291</v>
      </c>
      <c r="H28" s="106" t="n">
        <v>10790</v>
      </c>
      <c r="I28" s="107" t="n">
        <v>90452</v>
      </c>
      <c r="J28" s="70"/>
      <c r="K28" s="71"/>
      <c r="M28" s="73"/>
      <c r="N28" s="70"/>
      <c r="O28" s="70"/>
      <c r="P28" s="70"/>
      <c r="Q28" s="70"/>
      <c r="R28" s="70"/>
      <c r="S28" s="70"/>
      <c r="T28" s="70"/>
      <c r="U28" s="70"/>
    </row>
    <row r="29" s="72" customFormat="true" ht="12.6" hidden="false" customHeight="true" outlineLevel="0" collapsed="false">
      <c r="A29" s="108" t="s">
        <v>33</v>
      </c>
      <c r="B29" s="109" t="s">
        <v>26</v>
      </c>
      <c r="C29" s="110" t="n">
        <v>282903</v>
      </c>
      <c r="D29" s="111" t="n">
        <v>20669</v>
      </c>
      <c r="E29" s="111" t="n">
        <v>54593</v>
      </c>
      <c r="F29" s="111" t="n">
        <v>16172</v>
      </c>
      <c r="G29" s="111" t="n">
        <v>70502</v>
      </c>
      <c r="H29" s="111" t="n">
        <v>11520</v>
      </c>
      <c r="I29" s="112" t="n">
        <v>92039</v>
      </c>
      <c r="J29" s="70"/>
      <c r="K29" s="71"/>
      <c r="M29" s="80"/>
      <c r="N29" s="70"/>
      <c r="O29" s="70"/>
      <c r="P29" s="70"/>
      <c r="Q29" s="70"/>
      <c r="R29" s="70"/>
      <c r="S29" s="70"/>
      <c r="T29" s="70"/>
      <c r="U29" s="70"/>
    </row>
    <row r="30" s="72" customFormat="true" ht="12.6" hidden="false" customHeight="true" outlineLevel="0" collapsed="false">
      <c r="A30" s="108" t="s">
        <v>33</v>
      </c>
      <c r="B30" s="113" t="s">
        <v>27</v>
      </c>
      <c r="C30" s="110" t="n">
        <v>281784</v>
      </c>
      <c r="D30" s="111" t="n">
        <v>21072</v>
      </c>
      <c r="E30" s="111" t="n">
        <v>54905</v>
      </c>
      <c r="F30" s="111" t="n">
        <v>16342</v>
      </c>
      <c r="G30" s="111" t="n">
        <v>69001</v>
      </c>
      <c r="H30" s="111" t="n">
        <v>11236</v>
      </c>
      <c r="I30" s="112" t="n">
        <v>95176</v>
      </c>
      <c r="J30" s="70"/>
      <c r="K30" s="71"/>
      <c r="M30" s="86"/>
      <c r="N30" s="70"/>
      <c r="O30" s="70"/>
      <c r="P30" s="70"/>
      <c r="Q30" s="70"/>
      <c r="R30" s="70"/>
      <c r="S30" s="70"/>
      <c r="T30" s="70"/>
      <c r="U30" s="70"/>
    </row>
    <row r="31" s="72" customFormat="true" ht="12.6" hidden="false" customHeight="true" outlineLevel="0" collapsed="false">
      <c r="A31" s="108" t="s">
        <v>33</v>
      </c>
      <c r="B31" s="114" t="s">
        <v>28</v>
      </c>
      <c r="C31" s="110" t="n">
        <v>298047</v>
      </c>
      <c r="D31" s="111" t="n">
        <v>22974</v>
      </c>
      <c r="E31" s="111" t="n">
        <v>58884</v>
      </c>
      <c r="F31" s="111" t="n">
        <v>15447</v>
      </c>
      <c r="G31" s="111" t="n">
        <v>64791</v>
      </c>
      <c r="H31" s="111" t="n">
        <v>11711</v>
      </c>
      <c r="I31" s="112" t="n">
        <v>108473</v>
      </c>
      <c r="J31" s="70"/>
      <c r="K31" s="71"/>
      <c r="M31" s="89"/>
      <c r="N31" s="70"/>
      <c r="O31" s="70"/>
      <c r="P31" s="70"/>
      <c r="Q31" s="70"/>
      <c r="R31" s="70"/>
      <c r="S31" s="70"/>
      <c r="T31" s="70"/>
      <c r="U31" s="70"/>
    </row>
    <row r="32" s="72" customFormat="true" ht="12.6" hidden="false" customHeight="true" outlineLevel="0" collapsed="false">
      <c r="A32" s="115" t="s">
        <v>33</v>
      </c>
      <c r="B32" s="114" t="s">
        <v>29</v>
      </c>
      <c r="C32" s="110" t="n">
        <v>319784</v>
      </c>
      <c r="D32" s="111" t="n">
        <v>26190</v>
      </c>
      <c r="E32" s="111" t="n">
        <v>66650</v>
      </c>
      <c r="F32" s="111" t="n">
        <v>15988</v>
      </c>
      <c r="G32" s="111" t="n">
        <v>69280</v>
      </c>
      <c r="H32" s="111" t="n">
        <v>12392</v>
      </c>
      <c r="I32" s="112" t="n">
        <v>111790</v>
      </c>
      <c r="J32" s="70"/>
      <c r="K32" s="71"/>
      <c r="M32" s="89"/>
      <c r="N32" s="70"/>
      <c r="O32" s="70"/>
      <c r="P32" s="70"/>
      <c r="Q32" s="70"/>
      <c r="R32" s="70"/>
      <c r="S32" s="70"/>
      <c r="T32" s="70"/>
      <c r="U32" s="70"/>
    </row>
    <row r="33" s="72" customFormat="true" ht="12.6" hidden="false" customHeight="true" outlineLevel="0" collapsed="false">
      <c r="A33" s="108" t="s">
        <v>34</v>
      </c>
      <c r="B33" s="104" t="s">
        <v>24</v>
      </c>
      <c r="C33" s="105" t="n">
        <v>275150</v>
      </c>
      <c r="D33" s="106" t="n">
        <v>18106</v>
      </c>
      <c r="E33" s="106" t="n">
        <v>50501</v>
      </c>
      <c r="F33" s="106" t="n">
        <v>10530</v>
      </c>
      <c r="G33" s="106" t="n">
        <v>64636</v>
      </c>
      <c r="H33" s="106" t="n">
        <v>9389</v>
      </c>
      <c r="I33" s="107" t="n">
        <v>98056</v>
      </c>
      <c r="J33" s="70"/>
      <c r="K33" s="71"/>
      <c r="M33" s="73"/>
      <c r="N33" s="70"/>
      <c r="O33" s="70"/>
      <c r="P33" s="70"/>
      <c r="Q33" s="70"/>
      <c r="R33" s="70"/>
      <c r="S33" s="70"/>
      <c r="T33" s="70"/>
      <c r="U33" s="70"/>
    </row>
    <row r="34" s="72" customFormat="true" ht="12.6" hidden="false" customHeight="true" outlineLevel="0" collapsed="false">
      <c r="A34" s="108" t="s">
        <v>34</v>
      </c>
      <c r="B34" s="109" t="s">
        <v>26</v>
      </c>
      <c r="C34" s="110" t="n">
        <v>312361</v>
      </c>
      <c r="D34" s="111" t="n">
        <v>21104</v>
      </c>
      <c r="E34" s="111" t="n">
        <v>60139</v>
      </c>
      <c r="F34" s="111" t="n">
        <v>16438</v>
      </c>
      <c r="G34" s="111" t="n">
        <v>73758</v>
      </c>
      <c r="H34" s="111" t="n">
        <v>10837</v>
      </c>
      <c r="I34" s="112" t="n">
        <v>102620</v>
      </c>
      <c r="J34" s="70"/>
      <c r="K34" s="71"/>
      <c r="M34" s="80"/>
      <c r="N34" s="70"/>
      <c r="O34" s="70"/>
      <c r="P34" s="70"/>
      <c r="Q34" s="70"/>
      <c r="R34" s="70"/>
      <c r="S34" s="70"/>
      <c r="T34" s="70"/>
      <c r="U34" s="70"/>
    </row>
    <row r="35" s="72" customFormat="true" ht="12.6" hidden="false" customHeight="true" outlineLevel="0" collapsed="false">
      <c r="A35" s="108" t="s">
        <v>34</v>
      </c>
      <c r="B35" s="113" t="s">
        <v>27</v>
      </c>
      <c r="C35" s="110" t="n">
        <v>320122</v>
      </c>
      <c r="D35" s="111" t="n">
        <v>21658</v>
      </c>
      <c r="E35" s="111" t="n">
        <v>60932</v>
      </c>
      <c r="F35" s="111" t="n">
        <v>15624</v>
      </c>
      <c r="G35" s="111" t="n">
        <v>77932</v>
      </c>
      <c r="H35" s="111" t="n">
        <v>10845</v>
      </c>
      <c r="I35" s="112" t="n">
        <v>106947</v>
      </c>
      <c r="J35" s="70"/>
      <c r="K35" s="71"/>
      <c r="M35" s="86"/>
      <c r="N35" s="70"/>
      <c r="O35" s="70"/>
      <c r="P35" s="70"/>
      <c r="Q35" s="70"/>
      <c r="R35" s="70"/>
      <c r="S35" s="70"/>
      <c r="T35" s="70"/>
      <c r="U35" s="70"/>
    </row>
    <row r="36" s="72" customFormat="true" ht="12.6" hidden="false" customHeight="true" outlineLevel="0" collapsed="false">
      <c r="A36" s="108" t="s">
        <v>34</v>
      </c>
      <c r="B36" s="114" t="s">
        <v>28</v>
      </c>
      <c r="C36" s="110" t="n">
        <v>342181</v>
      </c>
      <c r="D36" s="111" t="n">
        <v>22902</v>
      </c>
      <c r="E36" s="111" t="n">
        <v>65006</v>
      </c>
      <c r="F36" s="111" t="n">
        <v>15224</v>
      </c>
      <c r="G36" s="111" t="n">
        <v>85499</v>
      </c>
      <c r="H36" s="111" t="n">
        <v>10604</v>
      </c>
      <c r="I36" s="112" t="n">
        <v>115044</v>
      </c>
      <c r="J36" s="70"/>
      <c r="K36" s="71"/>
      <c r="M36" s="89"/>
      <c r="N36" s="70"/>
      <c r="O36" s="70"/>
      <c r="P36" s="70"/>
      <c r="Q36" s="70"/>
      <c r="R36" s="70"/>
      <c r="S36" s="70"/>
      <c r="T36" s="70"/>
      <c r="U36" s="70"/>
    </row>
    <row r="37" s="72" customFormat="true" ht="12.6" hidden="false" customHeight="true" outlineLevel="0" collapsed="false">
      <c r="A37" s="115" t="s">
        <v>34</v>
      </c>
      <c r="B37" s="114" t="s">
        <v>29</v>
      </c>
      <c r="C37" s="110" t="n">
        <v>365243</v>
      </c>
      <c r="D37" s="111" t="n">
        <v>26222</v>
      </c>
      <c r="E37" s="111" t="n">
        <v>71771</v>
      </c>
      <c r="F37" s="111" t="n">
        <v>15785</v>
      </c>
      <c r="G37" s="111" t="n">
        <v>83106</v>
      </c>
      <c r="H37" s="111" t="n">
        <v>11277</v>
      </c>
      <c r="I37" s="112" t="n">
        <v>125943</v>
      </c>
      <c r="J37" s="70"/>
      <c r="K37" s="71"/>
      <c r="M37" s="89"/>
      <c r="N37" s="70"/>
      <c r="O37" s="70"/>
      <c r="P37" s="70"/>
      <c r="Q37" s="70"/>
      <c r="R37" s="70"/>
      <c r="S37" s="70"/>
      <c r="T37" s="70"/>
      <c r="U37" s="70"/>
    </row>
    <row r="38" s="72" customFormat="true" ht="12.6" hidden="false" customHeight="true" outlineLevel="0" collapsed="false">
      <c r="A38" s="108" t="s">
        <v>35</v>
      </c>
      <c r="B38" s="104" t="s">
        <v>24</v>
      </c>
      <c r="C38" s="105" t="n">
        <v>402215</v>
      </c>
      <c r="D38" s="106" t="n">
        <v>22415</v>
      </c>
      <c r="E38" s="106" t="n">
        <v>66254</v>
      </c>
      <c r="F38" s="106" t="n">
        <v>22873</v>
      </c>
      <c r="G38" s="106" t="n">
        <v>107327</v>
      </c>
      <c r="H38" s="106" t="n">
        <v>11643</v>
      </c>
      <c r="I38" s="107" t="n">
        <v>150484</v>
      </c>
      <c r="J38" s="70"/>
      <c r="K38" s="71"/>
      <c r="M38" s="73"/>
      <c r="N38" s="70"/>
      <c r="O38" s="70"/>
      <c r="P38" s="70"/>
      <c r="Q38" s="70"/>
      <c r="R38" s="70"/>
      <c r="S38" s="70"/>
      <c r="T38" s="70"/>
      <c r="U38" s="70"/>
    </row>
    <row r="39" s="47" customFormat="true" ht="12.6" hidden="false" customHeight="true" outlineLevel="0" collapsed="false">
      <c r="A39" s="108" t="s">
        <v>35</v>
      </c>
      <c r="B39" s="109" t="s">
        <v>26</v>
      </c>
      <c r="C39" s="110" t="n">
        <v>433151</v>
      </c>
      <c r="D39" s="111" t="n">
        <v>25759</v>
      </c>
      <c r="E39" s="111" t="n">
        <v>79612</v>
      </c>
      <c r="F39" s="111" t="n">
        <v>32488</v>
      </c>
      <c r="G39" s="111" t="n">
        <v>108996</v>
      </c>
      <c r="H39" s="111" t="n">
        <v>13623</v>
      </c>
      <c r="I39" s="112" t="n">
        <v>149440</v>
      </c>
      <c r="J39" s="46"/>
      <c r="K39" s="43"/>
      <c r="L39" s="44"/>
      <c r="M39" s="45"/>
      <c r="N39" s="46"/>
      <c r="O39" s="46"/>
      <c r="P39" s="46"/>
      <c r="Q39" s="46"/>
      <c r="R39" s="46"/>
      <c r="S39" s="46"/>
      <c r="T39" s="46"/>
      <c r="U39" s="46"/>
      <c r="V39" s="43"/>
    </row>
    <row r="40" s="47" customFormat="true" ht="12.6" hidden="false" customHeight="true" outlineLevel="0" collapsed="false">
      <c r="A40" s="108" t="s">
        <v>35</v>
      </c>
      <c r="B40" s="113" t="s">
        <v>27</v>
      </c>
      <c r="C40" s="110" t="n">
        <v>442885</v>
      </c>
      <c r="D40" s="111" t="n">
        <v>26280</v>
      </c>
      <c r="E40" s="111" t="n">
        <v>82765</v>
      </c>
      <c r="F40" s="111" t="n">
        <v>29673</v>
      </c>
      <c r="G40" s="111" t="n">
        <v>115808</v>
      </c>
      <c r="H40" s="111" t="n">
        <v>13982</v>
      </c>
      <c r="I40" s="112" t="n">
        <v>151643</v>
      </c>
      <c r="J40" s="121"/>
      <c r="K40" s="121"/>
      <c r="L40" s="44"/>
      <c r="M40" s="45"/>
      <c r="N40" s="46"/>
      <c r="O40" s="122"/>
      <c r="P40" s="122"/>
      <c r="Q40" s="122"/>
      <c r="R40" s="123"/>
      <c r="S40" s="122"/>
      <c r="T40" s="122"/>
      <c r="U40" s="121"/>
      <c r="V40" s="43"/>
    </row>
    <row r="41" s="129" customFormat="true" ht="12.6" hidden="false" customHeight="true" outlineLevel="0" collapsed="false">
      <c r="A41" s="108" t="s">
        <v>35</v>
      </c>
      <c r="B41" s="114" t="s">
        <v>28</v>
      </c>
      <c r="C41" s="110" t="n">
        <v>460089</v>
      </c>
      <c r="D41" s="111" t="n">
        <v>28140</v>
      </c>
      <c r="E41" s="111" t="n">
        <v>87623</v>
      </c>
      <c r="F41" s="111" t="n">
        <v>29909</v>
      </c>
      <c r="G41" s="111" t="n">
        <v>111422</v>
      </c>
      <c r="H41" s="111" t="n">
        <v>13310</v>
      </c>
      <c r="I41" s="112" t="n">
        <v>164807</v>
      </c>
      <c r="J41" s="124"/>
      <c r="K41" s="124"/>
      <c r="L41" s="125"/>
      <c r="M41" s="45"/>
      <c r="N41" s="126"/>
      <c r="O41" s="127"/>
      <c r="P41" s="127"/>
      <c r="Q41" s="127"/>
      <c r="R41" s="127"/>
      <c r="S41" s="128"/>
      <c r="T41" s="128"/>
      <c r="U41" s="124"/>
      <c r="V41" s="43"/>
    </row>
    <row r="42" s="130" customFormat="true" ht="12.6" hidden="false" customHeight="true" outlineLevel="0" collapsed="false">
      <c r="A42" s="108" t="s">
        <v>35</v>
      </c>
      <c r="B42" s="114" t="s">
        <v>29</v>
      </c>
      <c r="C42" s="110" t="n">
        <v>490477</v>
      </c>
      <c r="D42" s="111" t="n">
        <v>31799</v>
      </c>
      <c r="E42" s="111" t="n">
        <v>97248</v>
      </c>
      <c r="F42" s="111" t="n">
        <v>32605</v>
      </c>
      <c r="G42" s="111" t="n">
        <v>109378</v>
      </c>
      <c r="H42" s="111" t="n">
        <v>13287</v>
      </c>
      <c r="I42" s="112" t="n">
        <v>178230</v>
      </c>
      <c r="J42" s="70"/>
      <c r="K42" s="71"/>
      <c r="M42" s="73"/>
      <c r="N42" s="74"/>
      <c r="O42" s="74"/>
      <c r="P42" s="74"/>
      <c r="Q42" s="74"/>
      <c r="R42" s="74"/>
      <c r="S42" s="74"/>
      <c r="T42" s="74"/>
      <c r="U42" s="70"/>
      <c r="V42" s="72"/>
      <c r="W42" s="72"/>
      <c r="X42" s="72"/>
      <c r="Y42" s="72"/>
      <c r="Z42" s="72"/>
      <c r="AA42" s="72"/>
      <c r="AB42" s="72"/>
    </row>
    <row r="43" s="72" customFormat="true" ht="12.6" hidden="false" customHeight="true" outlineLevel="0" collapsed="false">
      <c r="A43" s="95" t="s">
        <v>36</v>
      </c>
      <c r="B43" s="116" t="s">
        <v>24</v>
      </c>
      <c r="C43" s="117" t="n">
        <v>916964</v>
      </c>
      <c r="D43" s="118" t="n">
        <v>42892</v>
      </c>
      <c r="E43" s="118" t="n">
        <v>108066</v>
      </c>
      <c r="F43" s="118" t="n">
        <v>56678</v>
      </c>
      <c r="G43" s="118" t="n">
        <v>204074</v>
      </c>
      <c r="H43" s="118" t="n">
        <v>35711</v>
      </c>
      <c r="I43" s="119" t="n">
        <v>412988</v>
      </c>
      <c r="J43" s="70"/>
      <c r="K43" s="71"/>
      <c r="M43" s="86"/>
      <c r="N43" s="70"/>
      <c r="O43" s="70"/>
      <c r="P43" s="70"/>
      <c r="Q43" s="70"/>
      <c r="R43" s="70"/>
      <c r="S43" s="70"/>
      <c r="T43" s="70"/>
      <c r="U43" s="70"/>
    </row>
    <row r="44" s="72" customFormat="true" ht="12.6" hidden="false" customHeight="true" outlineLevel="0" collapsed="false">
      <c r="A44" s="131" t="s">
        <v>36</v>
      </c>
      <c r="B44" s="100" t="s">
        <v>26</v>
      </c>
      <c r="C44" s="97" t="n">
        <v>998240</v>
      </c>
      <c r="D44" s="98" t="n">
        <v>49608</v>
      </c>
      <c r="E44" s="98" t="n">
        <v>128119</v>
      </c>
      <c r="F44" s="98" t="n">
        <v>81709</v>
      </c>
      <c r="G44" s="98" t="n">
        <v>219918</v>
      </c>
      <c r="H44" s="98" t="n">
        <v>40033</v>
      </c>
      <c r="I44" s="99" t="n">
        <v>418098</v>
      </c>
      <c r="J44" s="70"/>
      <c r="K44" s="71"/>
      <c r="M44" s="89"/>
      <c r="N44" s="70"/>
      <c r="O44" s="70"/>
      <c r="P44" s="70"/>
      <c r="Q44" s="70"/>
      <c r="R44" s="70"/>
      <c r="S44" s="70"/>
      <c r="T44" s="70"/>
      <c r="U44" s="70"/>
    </row>
    <row r="45" s="72" customFormat="true" ht="12.6" hidden="false" customHeight="true" outlineLevel="0" collapsed="false">
      <c r="A45" s="95" t="s">
        <v>36</v>
      </c>
      <c r="B45" s="101" t="s">
        <v>27</v>
      </c>
      <c r="C45" s="97" t="n">
        <v>987925</v>
      </c>
      <c r="D45" s="98" t="n">
        <v>51007</v>
      </c>
      <c r="E45" s="98" t="n">
        <v>132049</v>
      </c>
      <c r="F45" s="98" t="n">
        <v>73905</v>
      </c>
      <c r="G45" s="98" t="n">
        <v>209637</v>
      </c>
      <c r="H45" s="98" t="n">
        <v>37623</v>
      </c>
      <c r="I45" s="99" t="n">
        <v>421765</v>
      </c>
      <c r="J45" s="70"/>
      <c r="K45" s="71"/>
      <c r="M45" s="89"/>
      <c r="N45" s="70"/>
      <c r="O45" s="70"/>
      <c r="P45" s="70"/>
      <c r="Q45" s="70"/>
      <c r="R45" s="70"/>
      <c r="S45" s="70"/>
      <c r="T45" s="70"/>
      <c r="U45" s="70"/>
    </row>
    <row r="46" s="72" customFormat="true" ht="12.6" hidden="false" customHeight="true" outlineLevel="0" collapsed="false">
      <c r="A46" s="95" t="s">
        <v>36</v>
      </c>
      <c r="B46" s="102" t="s">
        <v>28</v>
      </c>
      <c r="C46" s="97" t="n">
        <v>1038282</v>
      </c>
      <c r="D46" s="98" t="n">
        <v>54731</v>
      </c>
      <c r="E46" s="98" t="n">
        <v>143101</v>
      </c>
      <c r="F46" s="98" t="n">
        <v>74117</v>
      </c>
      <c r="G46" s="98" t="n">
        <v>204812</v>
      </c>
      <c r="H46" s="98" t="n">
        <v>33357</v>
      </c>
      <c r="I46" s="99" t="n">
        <v>460838</v>
      </c>
      <c r="J46" s="70"/>
      <c r="K46" s="71"/>
      <c r="M46" s="73"/>
      <c r="N46" s="74"/>
      <c r="O46" s="74"/>
      <c r="P46" s="74"/>
      <c r="Q46" s="74"/>
      <c r="R46" s="74"/>
      <c r="S46" s="74"/>
      <c r="T46" s="74"/>
      <c r="U46" s="70"/>
    </row>
    <row r="47" s="72" customFormat="true" ht="12.6" hidden="false" customHeight="true" outlineLevel="0" collapsed="false">
      <c r="A47" s="120" t="s">
        <v>36</v>
      </c>
      <c r="B47" s="102" t="s">
        <v>29</v>
      </c>
      <c r="C47" s="97" t="n">
        <v>1136217</v>
      </c>
      <c r="D47" s="98" t="n">
        <v>62589</v>
      </c>
      <c r="E47" s="98" t="n">
        <v>159412</v>
      </c>
      <c r="F47" s="98" t="n">
        <v>78288</v>
      </c>
      <c r="G47" s="98" t="n">
        <v>216073</v>
      </c>
      <c r="H47" s="98" t="n">
        <v>35350</v>
      </c>
      <c r="I47" s="99" t="n">
        <v>511659</v>
      </c>
      <c r="J47" s="70"/>
      <c r="K47" s="71"/>
      <c r="M47" s="80"/>
      <c r="N47" s="74"/>
      <c r="O47" s="74"/>
      <c r="P47" s="74"/>
      <c r="Q47" s="74"/>
      <c r="R47" s="74"/>
      <c r="S47" s="74"/>
      <c r="T47" s="74"/>
      <c r="U47" s="70"/>
    </row>
    <row r="48" s="72" customFormat="true" ht="12.6" hidden="false" customHeight="true" outlineLevel="0" collapsed="false">
      <c r="A48" s="108" t="s">
        <v>37</v>
      </c>
      <c r="B48" s="104" t="s">
        <v>24</v>
      </c>
      <c r="C48" s="105" t="n">
        <v>461311</v>
      </c>
      <c r="D48" s="106" t="n">
        <v>23239</v>
      </c>
      <c r="E48" s="106" t="n">
        <v>57857</v>
      </c>
      <c r="F48" s="106" t="n">
        <v>44340</v>
      </c>
      <c r="G48" s="106" t="n">
        <v>78123</v>
      </c>
      <c r="H48" s="106" t="n">
        <v>16960</v>
      </c>
      <c r="I48" s="107" t="n">
        <v>214911</v>
      </c>
      <c r="J48" s="70"/>
      <c r="K48" s="71"/>
      <c r="M48" s="86"/>
      <c r="N48" s="74"/>
      <c r="O48" s="74"/>
      <c r="P48" s="74"/>
      <c r="Q48" s="74"/>
      <c r="R48" s="74"/>
      <c r="S48" s="74"/>
      <c r="T48" s="74"/>
      <c r="U48" s="70"/>
    </row>
    <row r="49" s="72" customFormat="true" ht="12.6" hidden="false" customHeight="true" outlineLevel="0" collapsed="false">
      <c r="A49" s="108" t="s">
        <v>37</v>
      </c>
      <c r="B49" s="109" t="s">
        <v>26</v>
      </c>
      <c r="C49" s="110" t="n">
        <v>490026</v>
      </c>
      <c r="D49" s="111" t="n">
        <v>26629</v>
      </c>
      <c r="E49" s="111" t="n">
        <v>66585</v>
      </c>
      <c r="F49" s="111" t="n">
        <v>52629</v>
      </c>
      <c r="G49" s="111" t="n">
        <v>84964</v>
      </c>
      <c r="H49" s="111" t="n">
        <v>18450</v>
      </c>
      <c r="I49" s="112" t="n">
        <v>212496</v>
      </c>
      <c r="J49" s="70"/>
      <c r="K49" s="71"/>
      <c r="M49" s="89"/>
      <c r="N49" s="74"/>
      <c r="O49" s="74"/>
      <c r="P49" s="74"/>
      <c r="Q49" s="74"/>
      <c r="R49" s="74"/>
      <c r="S49" s="74"/>
      <c r="T49" s="74"/>
      <c r="U49" s="70"/>
    </row>
    <row r="50" s="72" customFormat="true" ht="12.6" hidden="false" customHeight="true" outlineLevel="0" collapsed="false">
      <c r="A50" s="108" t="s">
        <v>37</v>
      </c>
      <c r="B50" s="113" t="s">
        <v>27</v>
      </c>
      <c r="C50" s="110" t="n">
        <v>485624</v>
      </c>
      <c r="D50" s="111" t="n">
        <v>27519</v>
      </c>
      <c r="E50" s="111" t="n">
        <v>69018</v>
      </c>
      <c r="F50" s="111" t="n">
        <v>45917</v>
      </c>
      <c r="G50" s="111" t="n">
        <v>82454</v>
      </c>
      <c r="H50" s="111" t="n">
        <v>17036</v>
      </c>
      <c r="I50" s="112" t="n">
        <v>214947</v>
      </c>
      <c r="J50" s="70"/>
      <c r="K50" s="71"/>
      <c r="M50" s="89"/>
      <c r="N50" s="74"/>
      <c r="O50" s="74"/>
      <c r="P50" s="74"/>
      <c r="Q50" s="74"/>
      <c r="R50" s="74"/>
      <c r="S50" s="74"/>
      <c r="T50" s="74"/>
      <c r="U50" s="70"/>
    </row>
    <row r="51" s="72" customFormat="true" ht="12.6" hidden="false" customHeight="true" outlineLevel="0" collapsed="false">
      <c r="A51" s="108" t="s">
        <v>37</v>
      </c>
      <c r="B51" s="114" t="s">
        <v>28</v>
      </c>
      <c r="C51" s="110" t="n">
        <v>512033</v>
      </c>
      <c r="D51" s="111" t="n">
        <v>29710</v>
      </c>
      <c r="E51" s="111" t="n">
        <v>74742</v>
      </c>
      <c r="F51" s="111" t="n">
        <v>46945</v>
      </c>
      <c r="G51" s="111" t="n">
        <v>79345</v>
      </c>
      <c r="H51" s="111" t="n">
        <v>15279</v>
      </c>
      <c r="I51" s="112" t="n">
        <v>233943</v>
      </c>
      <c r="J51" s="70"/>
      <c r="K51" s="71"/>
      <c r="M51" s="73"/>
      <c r="N51" s="70"/>
      <c r="O51" s="70"/>
      <c r="P51" s="70"/>
      <c r="Q51" s="70"/>
      <c r="R51" s="70"/>
      <c r="S51" s="70"/>
      <c r="T51" s="70"/>
      <c r="U51" s="70"/>
    </row>
    <row r="52" s="72" customFormat="true" ht="12.6" hidden="false" customHeight="true" outlineLevel="0" collapsed="false">
      <c r="A52" s="115" t="s">
        <v>37</v>
      </c>
      <c r="B52" s="114" t="s">
        <v>29</v>
      </c>
      <c r="C52" s="110" t="n">
        <v>565623</v>
      </c>
      <c r="D52" s="111" t="n">
        <v>34027</v>
      </c>
      <c r="E52" s="111" t="n">
        <v>84738</v>
      </c>
      <c r="F52" s="111" t="n">
        <v>48356</v>
      </c>
      <c r="G52" s="111" t="n">
        <v>84669</v>
      </c>
      <c r="H52" s="111" t="n">
        <v>16200</v>
      </c>
      <c r="I52" s="112" t="n">
        <v>262858</v>
      </c>
      <c r="J52" s="70"/>
      <c r="K52" s="71"/>
      <c r="M52" s="80"/>
      <c r="N52" s="70"/>
      <c r="O52" s="70"/>
      <c r="P52" s="70"/>
      <c r="Q52" s="70"/>
      <c r="R52" s="70"/>
      <c r="S52" s="70"/>
      <c r="T52" s="70"/>
      <c r="U52" s="70"/>
    </row>
    <row r="53" s="72" customFormat="true" ht="12.6" hidden="false" customHeight="true" outlineLevel="0" collapsed="false">
      <c r="A53" s="108" t="s">
        <v>38</v>
      </c>
      <c r="B53" s="104" t="s">
        <v>24</v>
      </c>
      <c r="C53" s="105" t="n">
        <v>455653</v>
      </c>
      <c r="D53" s="106" t="n">
        <v>19653</v>
      </c>
      <c r="E53" s="106" t="n">
        <v>50209</v>
      </c>
      <c r="F53" s="106" t="n">
        <v>12338</v>
      </c>
      <c r="G53" s="106" t="n">
        <v>125951</v>
      </c>
      <c r="H53" s="106" t="n">
        <v>18751</v>
      </c>
      <c r="I53" s="107" t="n">
        <v>198077</v>
      </c>
      <c r="J53" s="70"/>
      <c r="K53" s="71"/>
      <c r="M53" s="86"/>
      <c r="N53" s="70"/>
      <c r="O53" s="70"/>
      <c r="P53" s="70"/>
      <c r="Q53" s="70"/>
      <c r="R53" s="70"/>
      <c r="S53" s="70"/>
      <c r="T53" s="70"/>
      <c r="U53" s="70"/>
    </row>
    <row r="54" s="72" customFormat="true" ht="12.6" hidden="false" customHeight="true" outlineLevel="0" collapsed="false">
      <c r="A54" s="108" t="s">
        <v>38</v>
      </c>
      <c r="B54" s="109" t="s">
        <v>26</v>
      </c>
      <c r="C54" s="110" t="n">
        <v>508214</v>
      </c>
      <c r="D54" s="111" t="n">
        <v>22979</v>
      </c>
      <c r="E54" s="111" t="n">
        <v>61534</v>
      </c>
      <c r="F54" s="111" t="n">
        <v>29080</v>
      </c>
      <c r="G54" s="111" t="n">
        <v>134954</v>
      </c>
      <c r="H54" s="111" t="n">
        <v>21583</v>
      </c>
      <c r="I54" s="112" t="n">
        <v>205602</v>
      </c>
      <c r="J54" s="70"/>
      <c r="K54" s="71"/>
      <c r="M54" s="89"/>
      <c r="N54" s="70"/>
      <c r="O54" s="70"/>
      <c r="P54" s="70"/>
      <c r="Q54" s="70"/>
      <c r="R54" s="70"/>
      <c r="S54" s="70"/>
      <c r="T54" s="70"/>
      <c r="U54" s="70"/>
    </row>
    <row r="55" s="72" customFormat="true" ht="12.6" hidden="false" customHeight="true" outlineLevel="0" collapsed="false">
      <c r="A55" s="108" t="s">
        <v>38</v>
      </c>
      <c r="B55" s="113" t="s">
        <v>27</v>
      </c>
      <c r="C55" s="110" t="n">
        <v>502301</v>
      </c>
      <c r="D55" s="111" t="n">
        <v>23488</v>
      </c>
      <c r="E55" s="111" t="n">
        <v>63031</v>
      </c>
      <c r="F55" s="111" t="n">
        <v>27988</v>
      </c>
      <c r="G55" s="111" t="n">
        <v>127183</v>
      </c>
      <c r="H55" s="111" t="n">
        <v>20587</v>
      </c>
      <c r="I55" s="112" t="n">
        <v>206818</v>
      </c>
      <c r="J55" s="70"/>
      <c r="K55" s="71"/>
      <c r="M55" s="89"/>
      <c r="N55" s="70"/>
      <c r="O55" s="70"/>
      <c r="P55" s="70"/>
      <c r="Q55" s="70"/>
      <c r="R55" s="70"/>
      <c r="S55" s="70"/>
      <c r="T55" s="70"/>
      <c r="U55" s="70"/>
    </row>
    <row r="56" s="72" customFormat="true" ht="12.6" hidden="false" customHeight="true" outlineLevel="0" collapsed="false">
      <c r="A56" s="108" t="s">
        <v>38</v>
      </c>
      <c r="B56" s="114" t="s">
        <v>28</v>
      </c>
      <c r="C56" s="110" t="n">
        <v>526249</v>
      </c>
      <c r="D56" s="111" t="n">
        <v>25021</v>
      </c>
      <c r="E56" s="111" t="n">
        <v>68359</v>
      </c>
      <c r="F56" s="111" t="n">
        <v>27172</v>
      </c>
      <c r="G56" s="111" t="n">
        <v>125467</v>
      </c>
      <c r="H56" s="111" t="n">
        <v>18078</v>
      </c>
      <c r="I56" s="112" t="n">
        <v>226895</v>
      </c>
      <c r="J56" s="70"/>
      <c r="K56" s="71"/>
      <c r="M56" s="73"/>
      <c r="N56" s="70"/>
      <c r="O56" s="70"/>
      <c r="P56" s="70"/>
      <c r="Q56" s="70"/>
      <c r="R56" s="70"/>
      <c r="S56" s="70"/>
      <c r="T56" s="70"/>
      <c r="U56" s="70"/>
    </row>
    <row r="57" s="72" customFormat="true" ht="12.6" hidden="false" customHeight="true" outlineLevel="0" collapsed="false">
      <c r="A57" s="115" t="s">
        <v>38</v>
      </c>
      <c r="B57" s="114" t="s">
        <v>29</v>
      </c>
      <c r="C57" s="110" t="n">
        <v>570594</v>
      </c>
      <c r="D57" s="111" t="n">
        <v>28562</v>
      </c>
      <c r="E57" s="111" t="n">
        <v>74674</v>
      </c>
      <c r="F57" s="111" t="n">
        <v>29932</v>
      </c>
      <c r="G57" s="111" t="n">
        <v>131404</v>
      </c>
      <c r="H57" s="111" t="n">
        <v>19150</v>
      </c>
      <c r="I57" s="112" t="n">
        <v>248801</v>
      </c>
      <c r="J57" s="70"/>
      <c r="K57" s="71"/>
      <c r="M57" s="80"/>
      <c r="N57" s="70"/>
      <c r="O57" s="70"/>
      <c r="P57" s="70"/>
      <c r="Q57" s="70"/>
      <c r="R57" s="70"/>
      <c r="S57" s="70"/>
      <c r="T57" s="70"/>
      <c r="U57" s="70"/>
    </row>
    <row r="58" s="72" customFormat="true" ht="12.6" hidden="false" customHeight="true" outlineLevel="0" collapsed="false">
      <c r="A58" s="95" t="s">
        <v>39</v>
      </c>
      <c r="B58" s="116" t="s">
        <v>24</v>
      </c>
      <c r="C58" s="117" t="n">
        <v>1176057</v>
      </c>
      <c r="D58" s="118" t="n">
        <v>52200</v>
      </c>
      <c r="E58" s="118" t="n">
        <v>140533</v>
      </c>
      <c r="F58" s="118" t="n">
        <v>42072</v>
      </c>
      <c r="G58" s="118" t="n">
        <v>344853</v>
      </c>
      <c r="H58" s="118" t="n">
        <v>57804</v>
      </c>
      <c r="I58" s="119" t="n">
        <v>466013</v>
      </c>
      <c r="J58" s="70"/>
      <c r="K58" s="71"/>
      <c r="M58" s="86"/>
      <c r="N58" s="70"/>
      <c r="O58" s="70"/>
      <c r="P58" s="70"/>
      <c r="Q58" s="70"/>
      <c r="R58" s="70"/>
      <c r="S58" s="70"/>
      <c r="T58" s="70"/>
      <c r="U58" s="70"/>
    </row>
    <row r="59" s="72" customFormat="true" ht="12.6" hidden="false" customHeight="true" outlineLevel="0" collapsed="false">
      <c r="A59" s="95" t="s">
        <v>39</v>
      </c>
      <c r="B59" s="100" t="s">
        <v>26</v>
      </c>
      <c r="C59" s="97" t="n">
        <v>1253552</v>
      </c>
      <c r="D59" s="98" t="n">
        <v>60378</v>
      </c>
      <c r="E59" s="98" t="n">
        <v>174250</v>
      </c>
      <c r="F59" s="98" t="n">
        <v>81586</v>
      </c>
      <c r="G59" s="98" t="n">
        <v>330686</v>
      </c>
      <c r="H59" s="98" t="n">
        <v>65760</v>
      </c>
      <c r="I59" s="99" t="n">
        <v>456070</v>
      </c>
      <c r="J59" s="70"/>
      <c r="K59" s="71"/>
      <c r="M59" s="89"/>
      <c r="N59" s="70"/>
      <c r="O59" s="70"/>
      <c r="P59" s="70"/>
      <c r="Q59" s="70"/>
      <c r="R59" s="70"/>
      <c r="S59" s="70"/>
      <c r="T59" s="70"/>
      <c r="U59" s="70"/>
    </row>
    <row r="60" s="72" customFormat="true" ht="12.6" hidden="false" customHeight="true" outlineLevel="0" collapsed="false">
      <c r="A60" s="95" t="s">
        <v>39</v>
      </c>
      <c r="B60" s="101" t="s">
        <v>27</v>
      </c>
      <c r="C60" s="97" t="n">
        <v>1258944</v>
      </c>
      <c r="D60" s="98" t="n">
        <v>61090</v>
      </c>
      <c r="E60" s="98" t="n">
        <v>180175</v>
      </c>
      <c r="F60" s="98" t="n">
        <v>77437</v>
      </c>
      <c r="G60" s="98" t="n">
        <v>329868</v>
      </c>
      <c r="H60" s="98" t="n">
        <v>63700</v>
      </c>
      <c r="I60" s="99" t="n">
        <v>460043</v>
      </c>
      <c r="J60" s="70"/>
      <c r="K60" s="71"/>
      <c r="M60" s="89"/>
      <c r="N60" s="70"/>
      <c r="O60" s="70"/>
      <c r="P60" s="70"/>
      <c r="Q60" s="70"/>
      <c r="R60" s="70"/>
      <c r="S60" s="70"/>
      <c r="T60" s="70"/>
      <c r="U60" s="70"/>
    </row>
    <row r="61" s="134" customFormat="true" ht="12.6" hidden="false" customHeight="true" outlineLevel="0" collapsed="false">
      <c r="A61" s="95" t="s">
        <v>39</v>
      </c>
      <c r="B61" s="102" t="s">
        <v>28</v>
      </c>
      <c r="C61" s="97" t="n">
        <v>1305811</v>
      </c>
      <c r="D61" s="98" t="n">
        <v>65860</v>
      </c>
      <c r="E61" s="98" t="n">
        <v>191903</v>
      </c>
      <c r="F61" s="98" t="n">
        <v>74622</v>
      </c>
      <c r="G61" s="98" t="n">
        <v>323080</v>
      </c>
      <c r="H61" s="98" t="n">
        <v>56485</v>
      </c>
      <c r="I61" s="99" t="n">
        <v>497963</v>
      </c>
      <c r="J61" s="132"/>
      <c r="K61" s="133"/>
      <c r="N61" s="132"/>
      <c r="O61" s="132"/>
      <c r="P61" s="132"/>
      <c r="Q61" s="132"/>
      <c r="R61" s="132"/>
      <c r="S61" s="132"/>
      <c r="T61" s="132"/>
      <c r="U61" s="132"/>
    </row>
    <row r="62" s="72" customFormat="true" ht="12.6" hidden="false" customHeight="true" outlineLevel="0" collapsed="false">
      <c r="A62" s="95" t="s">
        <v>39</v>
      </c>
      <c r="B62" s="102" t="s">
        <v>29</v>
      </c>
      <c r="C62" s="97" t="n">
        <v>1406555</v>
      </c>
      <c r="D62" s="98" t="n">
        <v>74468</v>
      </c>
      <c r="E62" s="98" t="n">
        <v>213818</v>
      </c>
      <c r="F62" s="98" t="n">
        <v>75905</v>
      </c>
      <c r="G62" s="98" t="n">
        <v>333628</v>
      </c>
      <c r="H62" s="98" t="n">
        <v>57107</v>
      </c>
      <c r="I62" s="99" t="n">
        <v>542941</v>
      </c>
      <c r="J62" s="135"/>
      <c r="K62" s="135"/>
      <c r="U62" s="135"/>
    </row>
    <row r="63" s="130" customFormat="true" ht="12.6" hidden="false" customHeight="true" outlineLevel="0" collapsed="false">
      <c r="A63" s="103" t="s">
        <v>40</v>
      </c>
      <c r="B63" s="104" t="s">
        <v>24</v>
      </c>
      <c r="C63" s="105" t="n">
        <v>492688</v>
      </c>
      <c r="D63" s="106" t="n">
        <v>25911</v>
      </c>
      <c r="E63" s="106" t="n">
        <v>68677</v>
      </c>
      <c r="F63" s="106" t="n">
        <v>23375</v>
      </c>
      <c r="G63" s="106" t="n">
        <v>141278</v>
      </c>
      <c r="H63" s="106" t="n">
        <v>19535</v>
      </c>
      <c r="I63" s="107" t="n">
        <v>178805</v>
      </c>
      <c r="J63" s="132"/>
      <c r="K63" s="132"/>
      <c r="U63" s="132"/>
    </row>
    <row r="64" s="130" customFormat="true" ht="12.6" hidden="false" customHeight="true" outlineLevel="0" collapsed="false">
      <c r="A64" s="108" t="s">
        <v>40</v>
      </c>
      <c r="B64" s="109" t="s">
        <v>26</v>
      </c>
      <c r="C64" s="110" t="n">
        <v>537545</v>
      </c>
      <c r="D64" s="111" t="n">
        <v>30439</v>
      </c>
      <c r="E64" s="111" t="n">
        <v>82412</v>
      </c>
      <c r="F64" s="111" t="n">
        <v>36917</v>
      </c>
      <c r="G64" s="111" t="n">
        <v>144565</v>
      </c>
      <c r="H64" s="111" t="n">
        <v>22474</v>
      </c>
      <c r="I64" s="112" t="n">
        <v>180198</v>
      </c>
      <c r="M64" s="44"/>
    </row>
    <row r="65" s="130" customFormat="true" ht="12.6" hidden="false" customHeight="true" outlineLevel="0" collapsed="false">
      <c r="A65" s="108" t="s">
        <v>40</v>
      </c>
      <c r="B65" s="113" t="s">
        <v>27</v>
      </c>
      <c r="C65" s="110" t="n">
        <v>541177</v>
      </c>
      <c r="D65" s="111" t="n">
        <v>30681</v>
      </c>
      <c r="E65" s="111" t="n">
        <v>85867</v>
      </c>
      <c r="F65" s="111" t="n">
        <v>35396</v>
      </c>
      <c r="G65" s="111" t="n">
        <v>140571</v>
      </c>
      <c r="H65" s="111" t="n">
        <v>21366</v>
      </c>
      <c r="I65" s="112" t="n">
        <v>186273</v>
      </c>
      <c r="M65" s="44"/>
    </row>
    <row r="66" s="130" customFormat="true" ht="12.6" hidden="false" customHeight="true" outlineLevel="0" collapsed="false">
      <c r="A66" s="108" t="s">
        <v>40</v>
      </c>
      <c r="B66" s="114" t="s">
        <v>28</v>
      </c>
      <c r="C66" s="110" t="n">
        <v>549433</v>
      </c>
      <c r="D66" s="111" t="n">
        <v>33142</v>
      </c>
      <c r="E66" s="111" t="n">
        <v>91643</v>
      </c>
      <c r="F66" s="111" t="n">
        <v>34787</v>
      </c>
      <c r="G66" s="111" t="n">
        <v>127467</v>
      </c>
      <c r="H66" s="111" t="n">
        <v>18462</v>
      </c>
      <c r="I66" s="112" t="n">
        <v>198532</v>
      </c>
      <c r="M66" s="44"/>
    </row>
    <row r="67" s="130" customFormat="true" ht="12.6" hidden="false" customHeight="true" outlineLevel="0" collapsed="false">
      <c r="A67" s="115" t="s">
        <v>40</v>
      </c>
      <c r="B67" s="114" t="s">
        <v>29</v>
      </c>
      <c r="C67" s="110" t="n">
        <v>596382</v>
      </c>
      <c r="D67" s="111" t="n">
        <v>37595</v>
      </c>
      <c r="E67" s="111" t="n">
        <v>102547</v>
      </c>
      <c r="F67" s="111" t="n">
        <v>37784</v>
      </c>
      <c r="G67" s="111" t="n">
        <v>127789</v>
      </c>
      <c r="H67" s="111" t="n">
        <v>18256</v>
      </c>
      <c r="I67" s="112" t="n">
        <v>222266</v>
      </c>
      <c r="M67" s="44"/>
    </row>
    <row r="68" s="136" customFormat="true" ht="12.6" hidden="false" customHeight="true" outlineLevel="0" collapsed="false">
      <c r="A68" s="108" t="s">
        <v>41</v>
      </c>
      <c r="B68" s="104" t="s">
        <v>24</v>
      </c>
      <c r="C68" s="105" t="n">
        <v>683369</v>
      </c>
      <c r="D68" s="106" t="n">
        <v>26289</v>
      </c>
      <c r="E68" s="106" t="n">
        <v>71856</v>
      </c>
      <c r="F68" s="106" t="n">
        <v>18697</v>
      </c>
      <c r="G68" s="106" t="n">
        <v>203575</v>
      </c>
      <c r="H68" s="106" t="n">
        <v>38269</v>
      </c>
      <c r="I68" s="107" t="n">
        <v>287208</v>
      </c>
      <c r="M68" s="137"/>
    </row>
    <row r="69" s="136" customFormat="true" ht="12.6" hidden="false" customHeight="true" outlineLevel="0" collapsed="false">
      <c r="A69" s="108" t="s">
        <v>41</v>
      </c>
      <c r="B69" s="109" t="s">
        <v>26</v>
      </c>
      <c r="C69" s="110" t="n">
        <v>716007</v>
      </c>
      <c r="D69" s="111" t="n">
        <v>29939</v>
      </c>
      <c r="E69" s="111" t="n">
        <v>91838</v>
      </c>
      <c r="F69" s="111" t="n">
        <v>44669</v>
      </c>
      <c r="G69" s="111" t="n">
        <v>186121</v>
      </c>
      <c r="H69" s="111" t="n">
        <v>43286</v>
      </c>
      <c r="I69" s="112" t="n">
        <v>275872</v>
      </c>
      <c r="M69" s="138"/>
    </row>
    <row r="70" s="136" customFormat="true" ht="12.6" hidden="false" customHeight="true" outlineLevel="0" collapsed="false">
      <c r="A70" s="108" t="s">
        <v>41</v>
      </c>
      <c r="B70" s="113" t="s">
        <v>27</v>
      </c>
      <c r="C70" s="110" t="n">
        <v>717767</v>
      </c>
      <c r="D70" s="111" t="n">
        <v>30409</v>
      </c>
      <c r="E70" s="111" t="n">
        <v>94308</v>
      </c>
      <c r="F70" s="111" t="n">
        <v>42041</v>
      </c>
      <c r="G70" s="111" t="n">
        <v>189297</v>
      </c>
      <c r="H70" s="111" t="n">
        <v>42334</v>
      </c>
      <c r="I70" s="112" t="n">
        <v>273770</v>
      </c>
      <c r="M70" s="139"/>
    </row>
    <row r="71" s="136" customFormat="true" ht="12.6" hidden="false" customHeight="true" outlineLevel="0" collapsed="false">
      <c r="A71" s="108" t="s">
        <v>41</v>
      </c>
      <c r="B71" s="114" t="s">
        <v>28</v>
      </c>
      <c r="C71" s="110" t="n">
        <v>756378</v>
      </c>
      <c r="D71" s="111" t="n">
        <v>32718</v>
      </c>
      <c r="E71" s="111" t="n">
        <v>100260</v>
      </c>
      <c r="F71" s="111" t="n">
        <v>39835</v>
      </c>
      <c r="G71" s="111" t="n">
        <v>195613</v>
      </c>
      <c r="H71" s="111" t="n">
        <v>38023</v>
      </c>
      <c r="I71" s="112" t="n">
        <v>299431</v>
      </c>
      <c r="M71" s="140"/>
    </row>
    <row r="72" s="136" customFormat="true" ht="12.6" hidden="false" customHeight="true" outlineLevel="0" collapsed="false">
      <c r="A72" s="108" t="s">
        <v>41</v>
      </c>
      <c r="B72" s="114" t="s">
        <v>29</v>
      </c>
      <c r="C72" s="110" t="n">
        <v>810173</v>
      </c>
      <c r="D72" s="111" t="n">
        <v>36873</v>
      </c>
      <c r="E72" s="111" t="n">
        <v>111271</v>
      </c>
      <c r="F72" s="111" t="n">
        <v>38121</v>
      </c>
      <c r="G72" s="111" t="n">
        <v>205839</v>
      </c>
      <c r="H72" s="111" t="n">
        <v>38851</v>
      </c>
      <c r="I72" s="112" t="n">
        <v>320675</v>
      </c>
      <c r="M72" s="140"/>
    </row>
    <row r="73" s="142" customFormat="true" ht="12.6" hidden="false" customHeight="true" outlineLevel="0" collapsed="false">
      <c r="A73" s="141" t="s">
        <v>42</v>
      </c>
      <c r="B73" s="141"/>
      <c r="C73" s="141"/>
      <c r="D73" s="141"/>
      <c r="E73" s="141"/>
      <c r="F73" s="141"/>
      <c r="G73" s="141"/>
      <c r="H73" s="141"/>
      <c r="I73" s="141"/>
      <c r="L73" s="143"/>
      <c r="M73" s="144"/>
      <c r="V73" s="143"/>
    </row>
    <row r="74" s="142" customFormat="true" ht="12.6" hidden="false" customHeight="true" outlineLevel="0" collapsed="false">
      <c r="A74" s="145" t="s">
        <v>43</v>
      </c>
      <c r="B74" s="145"/>
      <c r="C74" s="145"/>
      <c r="D74" s="145"/>
      <c r="E74" s="145"/>
      <c r="F74" s="145"/>
      <c r="G74" s="145"/>
      <c r="H74" s="145"/>
      <c r="I74" s="145"/>
      <c r="L74" s="143"/>
      <c r="M74" s="146"/>
      <c r="V74" s="143"/>
    </row>
    <row r="75" s="142" customFormat="true" ht="12.6" hidden="false" customHeight="true" outlineLevel="0" collapsed="false">
      <c r="A75" s="1"/>
      <c r="B75" s="2"/>
      <c r="C75" s="3"/>
      <c r="D75" s="3"/>
      <c r="E75" s="3"/>
      <c r="F75" s="3"/>
      <c r="G75" s="3"/>
      <c r="H75" s="3"/>
      <c r="I75" s="3"/>
      <c r="L75" s="143"/>
      <c r="M75" s="147"/>
      <c r="V75" s="143"/>
    </row>
    <row r="76" s="142" customFormat="true" ht="12.6" hidden="false" customHeight="true" outlineLevel="0" collapsed="false">
      <c r="A76" s="148"/>
      <c r="B76" s="2"/>
      <c r="C76" s="3"/>
      <c r="D76" s="3"/>
      <c r="E76" s="3"/>
      <c r="F76" s="3"/>
      <c r="G76" s="3"/>
      <c r="H76" s="3"/>
      <c r="I76" s="3"/>
      <c r="L76" s="143"/>
      <c r="M76" s="147"/>
      <c r="V76" s="143"/>
    </row>
    <row r="78" customFormat="false" ht="12.6" hidden="true" customHeight="true" outlineLevel="1" collapsed="false">
      <c r="A78" s="1" t="s">
        <v>44</v>
      </c>
    </row>
    <row r="79" customFormat="false" ht="12.6" hidden="true" customHeight="true" outlineLevel="1" collapsed="false">
      <c r="A79" s="149" t="s">
        <v>45</v>
      </c>
      <c r="B79" s="150" t="n">
        <v>2001</v>
      </c>
      <c r="C79" s="151" t="n">
        <f aca="false">MIN(C18,C28,C33,C38,C48,C53,C63,C68)</f>
        <v>268525</v>
      </c>
      <c r="D79" s="151" t="n">
        <f aca="false">MIN(D18,D28,D33,D38,D48,D53,D63,D68)</f>
        <v>17801</v>
      </c>
      <c r="E79" s="151" t="n">
        <f aca="false">MIN(E18,E28,E33,E38,E48,E53,E63,E68)</f>
        <v>50209</v>
      </c>
      <c r="F79" s="151" t="n">
        <f aca="false">MIN(F18,F28,F33,F38,F48,F53,F63,F68)</f>
        <v>10530</v>
      </c>
      <c r="G79" s="151" t="n">
        <f aca="false">MIN(G18,G28,G33,G38,G48,G53,G63,G68)</f>
        <v>64636</v>
      </c>
      <c r="H79" s="151" t="n">
        <f aca="false">MIN(H18,H28,H33,H38,H48,H53,H63,H68)</f>
        <v>9389</v>
      </c>
      <c r="I79" s="151" t="n">
        <f aca="false">MIN(I18,I28,I33,I38,I48,I53,I63,I68)</f>
        <v>90452</v>
      </c>
      <c r="J79" s="152"/>
      <c r="K79" s="152"/>
      <c r="M79" s="153"/>
      <c r="N79" s="152"/>
      <c r="O79" s="152"/>
      <c r="P79" s="152"/>
      <c r="Q79" s="152"/>
      <c r="R79" s="152"/>
      <c r="S79" s="152"/>
      <c r="T79" s="152"/>
      <c r="U79" s="152"/>
    </row>
    <row r="80" customFormat="false" ht="12.6" hidden="true" customHeight="true" outlineLevel="1" collapsed="false">
      <c r="A80" s="149" t="s">
        <v>45</v>
      </c>
      <c r="B80" s="154" t="n">
        <v>2002</v>
      </c>
      <c r="C80" s="151" t="n">
        <f aca="false">MIN(C19,C29,C34,C39,C49,C54,C64,C69)</f>
        <v>282903</v>
      </c>
      <c r="D80" s="151" t="n">
        <f aca="false">MIN(D19,D29,D34,D39,D49,D54,D64,D69)</f>
        <v>20669</v>
      </c>
      <c r="E80" s="151" t="n">
        <f aca="false">MIN(E19,E29,E34,E39,E49,E54,E64,E69)</f>
        <v>54593</v>
      </c>
      <c r="F80" s="151" t="n">
        <f aca="false">MIN(F19,F29,F34,F39,F49,F54,F64,F69)</f>
        <v>16172</v>
      </c>
      <c r="G80" s="151" t="n">
        <f aca="false">MIN(G19,G29,G34,G39,G49,G54,G64,G69)</f>
        <v>70502</v>
      </c>
      <c r="H80" s="151" t="n">
        <f aca="false">MIN(H19,H29,H34,H39,H49,H54,H64,H69)</f>
        <v>10837</v>
      </c>
      <c r="I80" s="151" t="n">
        <f aca="false">MIN(I19,I29,I34,I39,I49,I54,I64,I69)</f>
        <v>92039</v>
      </c>
      <c r="J80" s="152"/>
      <c r="K80" s="152"/>
      <c r="M80" s="155"/>
      <c r="N80" s="152"/>
      <c r="O80" s="152"/>
      <c r="P80" s="152"/>
      <c r="Q80" s="152"/>
      <c r="R80" s="152"/>
      <c r="S80" s="152"/>
      <c r="T80" s="152"/>
      <c r="U80" s="152"/>
    </row>
    <row r="81" customFormat="false" ht="12.6" hidden="true" customHeight="true" outlineLevel="1" collapsed="false">
      <c r="A81" s="149" t="s">
        <v>45</v>
      </c>
      <c r="B81" s="156" t="n">
        <v>2003</v>
      </c>
      <c r="C81" s="151" t="n">
        <f aca="false">MIN(C20,C30,C35,C40,C50,C55,C65,C70)</f>
        <v>281784</v>
      </c>
      <c r="D81" s="151" t="n">
        <f aca="false">MIN(D20,D30,D35,D40,D50,D55,D65,D70)</f>
        <v>21072</v>
      </c>
      <c r="E81" s="151" t="n">
        <f aca="false">MIN(E20,E30,E35,E40,E50,E55,E65,E70)</f>
        <v>54905</v>
      </c>
      <c r="F81" s="151" t="n">
        <f aca="false">MIN(F20,F30,F35,F40,F50,F55,F65,F70)</f>
        <v>15624</v>
      </c>
      <c r="G81" s="151" t="n">
        <f aca="false">MIN(G20,G30,G35,G40,G50,G55,G65,G70)</f>
        <v>69001</v>
      </c>
      <c r="H81" s="151" t="n">
        <f aca="false">MIN(H20,H30,H35,H40,H50,H55,H65,H70)</f>
        <v>10845</v>
      </c>
      <c r="I81" s="151" t="n">
        <f aca="false">MIN(I20,I30,I35,I40,I50,I55,I65,I70)</f>
        <v>95176</v>
      </c>
      <c r="J81" s="152"/>
      <c r="K81" s="152"/>
      <c r="M81" s="157"/>
      <c r="N81" s="152"/>
      <c r="O81" s="152"/>
      <c r="P81" s="152"/>
      <c r="Q81" s="152"/>
      <c r="R81" s="152"/>
      <c r="S81" s="152"/>
      <c r="T81" s="152"/>
      <c r="U81" s="152"/>
    </row>
    <row r="82" customFormat="false" ht="12.6" hidden="true" customHeight="true" outlineLevel="1" collapsed="false">
      <c r="A82" s="149" t="s">
        <v>45</v>
      </c>
      <c r="B82" s="158" t="n">
        <v>2004</v>
      </c>
      <c r="C82" s="151" t="n">
        <f aca="false">MIN(C21,C31,C36,C41,C51,C56,C66,C71)</f>
        <v>298047</v>
      </c>
      <c r="D82" s="151" t="n">
        <f aca="false">MIN(D21,D31,D36,D41,D51,D56,D66,D71)</f>
        <v>22902</v>
      </c>
      <c r="E82" s="151" t="n">
        <f aca="false">MIN(E21,E31,E36,E41,E51,E56,E66,E71)</f>
        <v>58884</v>
      </c>
      <c r="F82" s="151" t="n">
        <f aca="false">MIN(F21,F31,F36,F41,F51,F56,F66,F71)</f>
        <v>15224</v>
      </c>
      <c r="G82" s="151" t="n">
        <f aca="false">MIN(G21,G31,G36,G41,G51,G56,G66,G71)</f>
        <v>64791</v>
      </c>
      <c r="H82" s="151" t="n">
        <f aca="false">MIN(H21,H31,H36,H41,H51,H56,H66,H71)</f>
        <v>10604</v>
      </c>
      <c r="I82" s="151" t="n">
        <f aca="false">MIN(I21,I31,I36,I41,I51,I56,I66,I71)</f>
        <v>108473</v>
      </c>
      <c r="J82" s="152"/>
      <c r="K82" s="152"/>
      <c r="M82" s="159"/>
      <c r="N82" s="152"/>
      <c r="O82" s="152"/>
      <c r="P82" s="152"/>
      <c r="Q82" s="152"/>
      <c r="R82" s="152"/>
      <c r="S82" s="152"/>
      <c r="T82" s="152"/>
      <c r="U82" s="152"/>
    </row>
    <row r="83" customFormat="false" ht="12.6" hidden="true" customHeight="true" outlineLevel="1" collapsed="false">
      <c r="A83" s="149" t="s">
        <v>45</v>
      </c>
      <c r="B83" s="158" t="n">
        <v>2005</v>
      </c>
      <c r="C83" s="151" t="n">
        <f aca="false">MIN(C22,C32,C37,C42,C52,C57,C67,C72)</f>
        <v>319784</v>
      </c>
      <c r="D83" s="151" t="n">
        <f aca="false">MIN(D22,D32,D37,D42,D52,D57,D67,D72)</f>
        <v>26190</v>
      </c>
      <c r="E83" s="151" t="n">
        <f aca="false">MIN(E22,E32,E37,E42,E52,E57,E67,E72)</f>
        <v>66650</v>
      </c>
      <c r="F83" s="151" t="n">
        <f aca="false">MIN(F22,F32,F37,F42,F52,F57,F67,F72)</f>
        <v>15785</v>
      </c>
      <c r="G83" s="151" t="n">
        <f aca="false">MIN(G22,G32,G37,G42,G52,G57,G67,G72)</f>
        <v>69280</v>
      </c>
      <c r="H83" s="151" t="n">
        <f aca="false">MIN(H22,H32,H37,H42,H52,H57,H67,H72)</f>
        <v>11277</v>
      </c>
      <c r="I83" s="151" t="n">
        <f aca="false">MIN(I22,I32,I37,I42,I52,I57,I67,I72)</f>
        <v>111790</v>
      </c>
      <c r="J83" s="152"/>
      <c r="K83" s="152"/>
      <c r="M83" s="159"/>
      <c r="N83" s="152"/>
      <c r="O83" s="152"/>
      <c r="P83" s="152"/>
      <c r="Q83" s="152"/>
      <c r="R83" s="152"/>
      <c r="S83" s="152"/>
      <c r="T83" s="152"/>
      <c r="U83" s="152"/>
    </row>
    <row r="84" customFormat="false" ht="12.6" hidden="true" customHeight="true" outlineLevel="1" collapsed="false">
      <c r="A84" s="160" t="s">
        <v>46</v>
      </c>
      <c r="B84" s="161" t="n">
        <v>2001</v>
      </c>
      <c r="C84" s="142" t="n">
        <f aca="false">MAX(C18,C28,C33,C38,C48,C53,C63,C68)</f>
        <v>913510</v>
      </c>
      <c r="D84" s="142" t="n">
        <f aca="false">MAX(D18,D28,D33,D38,D48,D53,D63,D68)</f>
        <v>26289</v>
      </c>
      <c r="E84" s="142" t="n">
        <f aca="false">MAX(E18,E28,E33,E38,E48,E53,E63,E68)</f>
        <v>71856</v>
      </c>
      <c r="F84" s="142" t="n">
        <f aca="false">MAX(F18,F28,F33,F38,F48,F53,F63,F68)</f>
        <v>87734</v>
      </c>
      <c r="G84" s="142" t="n">
        <f aca="false">MAX(G18,G28,G33,G38,G48,G53,G63,G68)</f>
        <v>238311</v>
      </c>
      <c r="H84" s="142" t="n">
        <f aca="false">MAX(H18,H28,H33,H38,H48,H53,H63,H68)</f>
        <v>48563</v>
      </c>
      <c r="I84" s="142" t="n">
        <f aca="false">MAX(I18,I28,I33,I38,I48,I53,I63,I68)</f>
        <v>414278</v>
      </c>
    </row>
    <row r="85" customFormat="false" ht="12.6" hidden="true" customHeight="true" outlineLevel="1" collapsed="false">
      <c r="A85" s="160" t="s">
        <v>46</v>
      </c>
      <c r="B85" s="162" t="n">
        <v>2002</v>
      </c>
      <c r="C85" s="142" t="n">
        <f aca="false">MAX(C19,C29,C34,C39,C49,C54,C64,C69)</f>
        <v>961540</v>
      </c>
      <c r="D85" s="142" t="n">
        <f aca="false">MAX(D19,D29,D34,D39,D49,D54,D64,D69)</f>
        <v>30439</v>
      </c>
      <c r="E85" s="142" t="n">
        <f aca="false">MAX(E19,E29,E34,E39,E49,E54,E64,E69)</f>
        <v>91838</v>
      </c>
      <c r="F85" s="142" t="n">
        <f aca="false">MAX(F19,F29,F34,F39,F49,F54,F64,F69)</f>
        <v>112567</v>
      </c>
      <c r="G85" s="142" t="n">
        <f aca="false">MAX(G19,G29,G34,G39,G49,G54,G64,G69)</f>
        <v>270463</v>
      </c>
      <c r="H85" s="142" t="n">
        <f aca="false">MAX(H19,H29,H34,H39,H49,H54,H64,H69)</f>
        <v>50643</v>
      </c>
      <c r="I85" s="142" t="n">
        <f aca="false">MAX(I19,I29,I34,I39,I49,I54,I64,I69)</f>
        <v>388444</v>
      </c>
    </row>
    <row r="86" customFormat="false" ht="12.6" hidden="true" customHeight="true" outlineLevel="1" collapsed="false">
      <c r="A86" s="160" t="s">
        <v>46</v>
      </c>
      <c r="B86" s="163" t="n">
        <v>2003</v>
      </c>
      <c r="C86" s="142" t="n">
        <f aca="false">MAX(C20,C30,C35,C40,C50,C55,C65,C70)</f>
        <v>970753</v>
      </c>
      <c r="D86" s="142" t="n">
        <f aca="false">MAX(D20,D30,D35,D40,D50,D55,D65,D70)</f>
        <v>30681</v>
      </c>
      <c r="E86" s="142" t="n">
        <f aca="false">MAX(E20,E30,E35,E40,E50,E55,E65,E70)</f>
        <v>94308</v>
      </c>
      <c r="F86" s="142" t="n">
        <f aca="false">MAX(F20,F30,F35,F40,F50,F55,F65,F70)</f>
        <v>113037</v>
      </c>
      <c r="G86" s="142" t="n">
        <f aca="false">MAX(G20,G30,G35,G40,G50,G55,G65,G70)</f>
        <v>262719</v>
      </c>
      <c r="H86" s="142" t="n">
        <f aca="false">MAX(H20,H30,H35,H40,H50,H55,H65,H70)</f>
        <v>49490</v>
      </c>
      <c r="I86" s="142" t="n">
        <f aca="false">MAX(I20,I30,I35,I40,I50,I55,I65,I70)</f>
        <v>393604</v>
      </c>
    </row>
    <row r="87" customFormat="false" ht="12.6" hidden="true" customHeight="true" outlineLevel="1" collapsed="false">
      <c r="A87" s="160" t="s">
        <v>46</v>
      </c>
      <c r="B87" s="164" t="n">
        <v>2004</v>
      </c>
      <c r="C87" s="142" t="n">
        <f aca="false">MAX(C21,C31,C36,C41,C51,C56,C66,C71)</f>
        <v>1023670</v>
      </c>
      <c r="D87" s="142" t="n">
        <f aca="false">MAX(D21,D31,D36,D41,D51,D56,D66,D71)</f>
        <v>33142</v>
      </c>
      <c r="E87" s="142" t="n">
        <f aca="false">MAX(E21,E31,E36,E41,E51,E56,E66,E71)</f>
        <v>100260</v>
      </c>
      <c r="F87" s="142" t="n">
        <f aca="false">MAX(F21,F31,F36,F41,F51,F56,F66,F71)</f>
        <v>116112</v>
      </c>
      <c r="G87" s="142" t="n">
        <f aca="false">MAX(G21,G31,G36,G41,G51,G56,G66,G71)</f>
        <v>270652</v>
      </c>
      <c r="H87" s="142" t="n">
        <f aca="false">MAX(H21,H31,H36,H41,H51,H56,H66,H71)</f>
        <v>45903</v>
      </c>
      <c r="I87" s="142" t="n">
        <f aca="false">MAX(I21,I31,I36,I41,I51,I56,I66,I71)</f>
        <v>425373</v>
      </c>
    </row>
    <row r="88" customFormat="false" ht="12.6" hidden="true" customHeight="true" outlineLevel="1" collapsed="false">
      <c r="A88" s="160" t="s">
        <v>46</v>
      </c>
      <c r="B88" s="164" t="n">
        <v>2005</v>
      </c>
      <c r="C88" s="142" t="n">
        <f aca="false">MAX(C22,C32,C37,C42,C52,C57,C67,C72)</f>
        <v>1131387</v>
      </c>
      <c r="D88" s="142" t="n">
        <f aca="false">MAX(D22,D32,D37,D42,D52,D57,D67,D72)</f>
        <v>37595</v>
      </c>
      <c r="E88" s="142" t="n">
        <f aca="false">MAX(E22,E32,E37,E42,E52,E57,E67,E72)</f>
        <v>111271</v>
      </c>
      <c r="F88" s="142" t="n">
        <f aca="false">MAX(F22,F32,F37,F42,F52,F57,F67,F72)</f>
        <v>125422</v>
      </c>
      <c r="G88" s="142" t="n">
        <f aca="false">MAX(G22,G32,G37,G42,G52,G57,G67,G72)</f>
        <v>282294</v>
      </c>
      <c r="H88" s="142" t="n">
        <f aca="false">MAX(H22,H32,H37,H42,H52,H57,H67,H72)</f>
        <v>46171</v>
      </c>
      <c r="I88" s="142" t="n">
        <f aca="false">MAX(I22,I32,I37,I42,I52,I57,I67,I72)</f>
        <v>486549</v>
      </c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65" t="s">
        <v>47</v>
      </c>
      <c r="B91" s="166" t="n">
        <v>2001</v>
      </c>
      <c r="C91" s="152" t="n">
        <f aca="false">C8-SUM(C13,C18,C23,C28,C33,C38,C43,C48,C53,C58,C63,C68)/2</f>
        <v>0</v>
      </c>
      <c r="D91" s="152" t="n">
        <f aca="false">D8-SUM(D13,D18,D23,D28,D33,D38,D43,D48,D53,D58,D63,D68)/2</f>
        <v>0</v>
      </c>
      <c r="E91" s="152" t="n">
        <f aca="false">E8-SUM(E13,E18,E23,E28,E33,E38,E43,E48,E53,E58,E63,E68)/2</f>
        <v>0</v>
      </c>
      <c r="F91" s="152" t="n">
        <f aca="false">F8-SUM(F13,F18,F23,F28,F33,F38,F43,F48,F53,F58,F63,F68)/2</f>
        <v>0</v>
      </c>
      <c r="G91" s="152" t="n">
        <f aca="false">G8-SUM(G13,G18,G23,G28,G33,G38,G43,G48,G53,G58,G63,G68)/2</f>
        <v>0</v>
      </c>
      <c r="H91" s="152" t="n">
        <f aca="false">H8-SUM(H13,H18,H23,H28,H33,H38,H43,H48,H53,H58,H63,H68)/2</f>
        <v>0</v>
      </c>
      <c r="I91" s="152" t="n">
        <f aca="false">I8-SUM(I13,I18,I23,I28,I33,I38,I43,I48,I53,I58,I63,I68)/2</f>
        <v>0</v>
      </c>
    </row>
    <row r="92" customFormat="false" ht="12.6" hidden="true" customHeight="true" outlineLevel="1" collapsed="false">
      <c r="A92" s="165" t="n">
        <f aca="false">SUM(C91:I95)</f>
        <v>0</v>
      </c>
      <c r="B92" s="167" t="n">
        <v>2002</v>
      </c>
      <c r="C92" s="152" t="n">
        <f aca="false">C9-SUM(C14,C19,C24,C29,C34,C39,C44,C49,C54,C59,C64,C69)/2</f>
        <v>0</v>
      </c>
      <c r="D92" s="152" t="n">
        <f aca="false">D9-SUM(D14,D19,D24,D29,D34,D39,D44,D49,D54,D59,D64,D69)/2</f>
        <v>0</v>
      </c>
      <c r="E92" s="152" t="n">
        <f aca="false">E9-SUM(E14,E19,E24,E29,E34,E39,E44,E49,E54,E59,E64,E69)/2</f>
        <v>0</v>
      </c>
      <c r="F92" s="152" t="n">
        <f aca="false">F9-SUM(F14,F19,F24,F29,F34,F39,F44,F49,F54,F59,F64,F69)/2</f>
        <v>0</v>
      </c>
      <c r="G92" s="152" t="n">
        <f aca="false">G9-SUM(G14,G19,G24,G29,G34,G39,G44,G49,G54,G59,G64,G69)/2</f>
        <v>0</v>
      </c>
      <c r="H92" s="152" t="n">
        <f aca="false">H9-SUM(H14,H19,H24,H29,H34,H39,H44,H49,H54,H59,H64,H69)/2</f>
        <v>0</v>
      </c>
      <c r="I92" s="152" t="n">
        <f aca="false">I9-SUM(I14,I19,I24,I29,I34,I39,I44,I49,I54,I59,I64,I69)/2</f>
        <v>0</v>
      </c>
    </row>
    <row r="93" customFormat="false" ht="12.6" hidden="true" customHeight="true" outlineLevel="1" collapsed="false">
      <c r="B93" s="168" t="n">
        <v>2003</v>
      </c>
      <c r="C93" s="152" t="n">
        <f aca="false">C10-SUM(C15,C20,C25,C30,C35,C40,C45,C50,C55,C60,C65,C70)/2</f>
        <v>0</v>
      </c>
      <c r="D93" s="152" t="n">
        <f aca="false">D10-SUM(D15,D20,D25,D30,D35,D40,D45,D50,D55,D60,D65,D70)/2</f>
        <v>0</v>
      </c>
      <c r="E93" s="152" t="n">
        <f aca="false">E10-SUM(E15,E20,E25,E30,E35,E40,E45,E50,E55,E60,E65,E70)/2</f>
        <v>0</v>
      </c>
      <c r="F93" s="152" t="n">
        <f aca="false">F10-SUM(F15,F20,F25,F30,F35,F40,F45,F50,F55,F60,F65,F70)/2</f>
        <v>0</v>
      </c>
      <c r="G93" s="152" t="n">
        <f aca="false">G10-SUM(G15,G20,G25,G30,G35,G40,G45,G50,G55,G60,G65,G70)/2</f>
        <v>0</v>
      </c>
      <c r="H93" s="152" t="n">
        <f aca="false">H10-SUM(H15,H20,H25,H30,H35,H40,H45,H50,H55,H60,H65,H70)/2</f>
        <v>0</v>
      </c>
      <c r="I93" s="152" t="n">
        <f aca="false">I10-SUM(I15,I20,I25,I30,I35,I40,I45,I50,I55,I60,I65,I70)/2</f>
        <v>0</v>
      </c>
    </row>
    <row r="94" customFormat="false" ht="12.6" hidden="true" customHeight="true" outlineLevel="1" collapsed="false">
      <c r="B94" s="169" t="n">
        <v>2004</v>
      </c>
      <c r="C94" s="152" t="n">
        <f aca="false">C11-SUM(C16,C21,C26,C31,C36,C41,C46,C51,C56,C61,C66,C71)/2</f>
        <v>0</v>
      </c>
      <c r="D94" s="152" t="n">
        <f aca="false">D11-SUM(D16,D21,D26,D31,D36,D41,D46,D51,D56,D61,D66,D71)/2</f>
        <v>0</v>
      </c>
      <c r="E94" s="152" t="n">
        <f aca="false">E11-SUM(E16,E21,E26,E31,E36,E41,E46,E51,E56,E61,E66,E71)/2</f>
        <v>0</v>
      </c>
      <c r="F94" s="152" t="n">
        <f aca="false">F11-SUM(F16,F21,F26,F31,F36,F41,F46,F51,F56,F61,F66,F71)/2</f>
        <v>0</v>
      </c>
      <c r="G94" s="152" t="n">
        <f aca="false">G11-SUM(G16,G21,G26,G31,G36,G41,G46,G51,G56,G61,G66,G71)/2</f>
        <v>0</v>
      </c>
      <c r="H94" s="152" t="n">
        <f aca="false">H11-SUM(H16,H21,H26,H31,H36,H41,H46,H51,H56,H61,H66,H71)/2</f>
        <v>0</v>
      </c>
      <c r="I94" s="152" t="n">
        <f aca="false">I11-SUM(I16,I21,I26,I31,I36,I41,I46,I51,I56,I61,I66,I71)/2</f>
        <v>0</v>
      </c>
    </row>
    <row r="95" customFormat="false" ht="12.6" hidden="true" customHeight="true" outlineLevel="1" collapsed="false">
      <c r="B95" s="169" t="n">
        <v>2005</v>
      </c>
      <c r="C95" s="152" t="n">
        <f aca="false">C12-SUM(C17,C22,C27,C32,C37,C42,C47,C52,C57,C62,C67,C72)/2</f>
        <v>0</v>
      </c>
      <c r="D95" s="152" t="n">
        <f aca="false">D12-SUM(D17,D22,D27,D32,D37,D42,D47,D52,D57,D62,D67,D72)/2</f>
        <v>0</v>
      </c>
      <c r="E95" s="152" t="n">
        <f aca="false">E12-SUM(E17,E22,E27,E32,E37,E42,E47,E52,E57,E62,E67,E72)/2</f>
        <v>0</v>
      </c>
      <c r="F95" s="152" t="n">
        <f aca="false">F12-SUM(F17,F22,F27,F32,F37,F42,F47,F52,F57,F62,F67,F72)/2</f>
        <v>0</v>
      </c>
      <c r="G95" s="152" t="n">
        <f aca="false">G12-SUM(G17,G22,G27,G32,G37,G42,G47,G52,G57,G62,G67,G72)/2</f>
        <v>0</v>
      </c>
      <c r="H95" s="152" t="n">
        <f aca="false">H12-SUM(H17,H22,H27,H32,H37,H42,H47,H52,H57,H62,H67,H72)/2</f>
        <v>0</v>
      </c>
      <c r="I95" s="152" t="n">
        <f aca="false">I12-SUM(I17,I22,I27,I32,I37,I42,I47,I52,I57,I62,I67,I72)/2</f>
        <v>0</v>
      </c>
    </row>
  </sheetData>
  <mergeCells count="12">
    <mergeCell ref="A5:A7"/>
    <mergeCell ref="B5:B7"/>
    <mergeCell ref="C5:C6"/>
    <mergeCell ref="D5:I5"/>
    <mergeCell ref="M5:M7"/>
    <mergeCell ref="N5:N6"/>
    <mergeCell ref="O5:T5"/>
    <mergeCell ref="M39:M41"/>
    <mergeCell ref="N39:N40"/>
    <mergeCell ref="O39:T39"/>
    <mergeCell ref="A73:I73"/>
    <mergeCell ref="A74:I74"/>
  </mergeCells>
  <conditionalFormatting sqref="N47:U47">
    <cfRule type="cellIs" priority="2" operator="equal" aboveAverage="0" equalAverage="0" bottom="0" percent="0" rank="0" text="" dxfId="0">
      <formula>N$73</formula>
    </cfRule>
    <cfRule type="cellIs" priority="3" operator="equal" aboveAverage="0" equalAverage="0" bottom="0" percent="0" rank="0" text="" dxfId="1">
      <formula>N$78</formula>
    </cfRule>
  </conditionalFormatting>
  <conditionalFormatting sqref="C47:J47">
    <cfRule type="cellIs" priority="4" operator="equal" aboveAverage="0" equalAverage="0" bottom="0" percent="0" rank="0" text="" dxfId="2">
      <formula>C$73</formula>
    </cfRule>
    <cfRule type="cellIs" priority="5" operator="equal" aboveAverage="0" equalAverage="0" bottom="0" percent="0" rank="0" text="" dxfId="3">
      <formula>C$78</formula>
    </cfRule>
  </conditionalFormatting>
  <conditionalFormatting sqref="C20:I20 C70:I70 C30:I30 C40:I40 C65:I65 C55:I55 C35:I35 C50:I50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1:I21 C71:I71 C31:I31 C41:I41 C66:I66 C56:I56 C36:I36 C51:I51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67:I67 C32:I32 C37:I37 C42:I42 C52:I52 C57:I57 C22:I22 C72:I72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C58:I58">
    <cfRule type="cellIs" priority="12" operator="equal" aboveAverage="0" equalAverage="0" bottom="0" percent="0" rank="0" text="" dxfId="10">
      <formula>C$84</formula>
    </cfRule>
    <cfRule type="cellIs" priority="13" operator="equal" aboveAverage="0" equalAverage="0" bottom="0" percent="0" rank="0" text="" dxfId="11">
      <formula>C$89</formula>
    </cfRule>
  </conditionalFormatting>
  <conditionalFormatting sqref="C59:I59">
    <cfRule type="cellIs" priority="14" operator="equal" aboveAverage="0" equalAverage="0" bottom="0" percent="0" rank="0" text="" dxfId="12">
      <formula>C$85</formula>
    </cfRule>
    <cfRule type="cellIs" priority="15" operator="equal" aboveAverage="0" equalAverage="0" bottom="0" percent="0" rank="0" text="" dxfId="13">
      <formula>C$90</formula>
    </cfRule>
  </conditionalFormatting>
  <conditionalFormatting sqref="C18:I18 C53:I53 C48:I48 C68:I68 C28:I28 C33:I33 C38:I38 C63:I63">
    <cfRule type="cellIs" priority="16" operator="equal" aboveAverage="0" equalAverage="0" bottom="0" percent="0" rank="0" text="" dxfId="14">
      <formula>C$79</formula>
    </cfRule>
    <cfRule type="cellIs" priority="17" operator="equal" aboveAverage="0" equalAverage="0" bottom="0" percent="0" rank="0" text="" dxfId="15">
      <formula>C$84</formula>
    </cfRule>
  </conditionalFormatting>
  <conditionalFormatting sqref="C19:I19 C54:I54 C49:I49 C69:I69 C29:I29 C34:I34 C39:I39 C64:I64">
    <cfRule type="cellIs" priority="18" operator="equal" aboveAverage="0" equalAverage="0" bottom="0" percent="0" rank="0" text="" dxfId="16">
      <formula>C$80</formula>
    </cfRule>
    <cfRule type="cellIs" priority="19" operator="equal" aboveAverage="0" equalAverage="0" bottom="0" percent="0" rank="0" text="" dxfId="17">
      <formula>C$85</formula>
    </cfRule>
  </conditionalFormatting>
  <conditionalFormatting sqref="C43:I43">
    <cfRule type="cellIs" priority="20" operator="equal" aboveAverage="0" equalAverage="0" bottom="0" percent="0" rank="0" text="" dxfId="18">
      <formula>C$84</formula>
    </cfRule>
    <cfRule type="cellIs" priority="21" operator="equal" aboveAverage="0" equalAverage="0" bottom="0" percent="0" rank="0" text="" dxfId="19">
      <formula>C$89</formula>
    </cfRule>
  </conditionalFormatting>
  <conditionalFormatting sqref="C20:J20 C58:J58 C30:J30 C53:J53 C35:J35 N58:U58 N30:U30 N53:U53 N35:U35 C43:J43 N43:U43 N20:U20">
    <cfRule type="cellIs" priority="22" operator="equal" aboveAverage="0" equalAverage="0" bottom="0" percent="0" rank="0" text="" dxfId="20">
      <formula>C$70</formula>
    </cfRule>
    <cfRule type="cellIs" priority="23" operator="equal" aboveAverage="0" equalAverage="0" bottom="0" percent="0" rank="0" text="" dxfId="21">
      <formula>C$74</formula>
    </cfRule>
  </conditionalFormatting>
  <conditionalFormatting sqref="C21:J21 C59:J59 C31:J31 C54:J54 C44:J44 C36:J36 N59:U59 N31:U31 N54:U54 N44:U44 N36:U36 N21:U21">
    <cfRule type="cellIs" priority="24" operator="equal" aboveAverage="0" equalAverage="0" bottom="0" percent="0" rank="0" text="" dxfId="22">
      <formula>C$71</formula>
    </cfRule>
    <cfRule type="cellIs" priority="25" operator="equal" aboveAverage="0" equalAverage="0" bottom="0" percent="0" rank="0" text="" dxfId="23">
      <formula>C$75</formula>
    </cfRule>
  </conditionalFormatting>
  <conditionalFormatting sqref="C55:J55 C32:J32 C37:J37 C45:J45 C22:J22 C60:J60 N32:U32 N37:U37 N45:U45 N22:U22 N60:U60 N55:U55">
    <cfRule type="cellIs" priority="26" operator="equal" aboveAverage="0" equalAverage="0" bottom="0" percent="0" rank="0" text="" dxfId="24">
      <formula>C$72</formula>
    </cfRule>
    <cfRule type="cellIs" priority="27" operator="equal" aboveAverage="0" equalAverage="0" bottom="0" percent="0" rank="0" text="" dxfId="25">
      <formula>C$76</formula>
    </cfRule>
  </conditionalFormatting>
  <conditionalFormatting sqref="C46:J46 N46:U46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C$77</formula>
    </cfRule>
  </conditionalFormatting>
  <conditionalFormatting sqref="C18:J18 C56:J56 C28:J28 C33:J33 C38:J38 C51:J51 N56:U56 N28:U28 N33:U33 N38:U38 N51:U51 N18:U18">
    <cfRule type="cellIs" priority="30" operator="equal" aboveAverage="0" equalAverage="0" bottom="0" percent="0" rank="0" text="" dxfId="28">
      <formula>C$68</formula>
    </cfRule>
    <cfRule type="cellIs" priority="31" operator="equal" aboveAverage="0" equalAverage="0" bottom="0" percent="0" rank="0" text="" dxfId="29">
      <formula>#REF!</formula>
    </cfRule>
  </conditionalFormatting>
  <conditionalFormatting sqref="C19:J19 C57:J57 C29:J29 C34:J34 C52:J52 N57:U57 N29:U29 N34:U34 N52:U52 N19:U19">
    <cfRule type="cellIs" priority="32" operator="equal" aboveAverage="0" equalAverage="0" bottom="0" percent="0" rank="0" text="" dxfId="30">
      <formula>C$69</formula>
    </cfRule>
    <cfRule type="cellIs" priority="33" operator="equal" aboveAverage="0" equalAverage="0" bottom="0" percent="0" rank="0" text="" dxfId="31">
      <formula>C$7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8:29Z</dcterms:created>
  <dc:creator>vachov</dc:creator>
  <dc:description/>
  <dc:language>en-US</dc:language>
  <cp:lastModifiedBy>Vachová Alena</cp:lastModifiedBy>
  <dcterms:modified xsi:type="dcterms:W3CDTF">2020-12-08T13:52:04Z</dcterms:modified>
  <cp:revision>0</cp:revision>
  <dc:subject/>
  <dc:title/>
</cp:coreProperties>
</file>