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_04" sheetId="1" state="visible" r:id="rId2"/>
  </sheets>
  <externalReferences>
    <externalReference r:id="rId3"/>
  </externalReferences>
  <definedNames>
    <definedName function="false" hidden="false" localSheetId="0" name="_xlnm.Print_Area" vbProcedure="false">09_04!$A$1:$N$74</definedName>
    <definedName function="false" hidden="false" localSheetId="0" name="_xlnm.Print_Titles" vbProcedure="false">09_04!$1:$8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REGIONÁLNE ÚČTY</t>
  </si>
  <si>
    <t xml:space="preserve">REGIONAL ACCOUNTS</t>
  </si>
  <si>
    <t xml:space="preserve">T 9-4. Celková zamestnanosť v hospodárstve SR podľa ekonomických činností</t>
  </si>
  <si>
    <t xml:space="preserve">           Employment in the economy of the SR by economic activities</t>
  </si>
  <si>
    <t xml:space="preserve">osoby</t>
  </si>
  <si>
    <t xml:space="preserve">Persons</t>
  </si>
  <si>
    <t xml:space="preserve">SR / oblasť / kraj 
(okres)</t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  <charset val="238"/>
      </rPr>
      <t xml:space="preserve">Year</t>
    </r>
  </si>
  <si>
    <r>
      <rPr>
        <sz val="8"/>
        <rFont val="Arial Narrow"/>
        <family val="2"/>
      </rPr>
      <t xml:space="preserve">Celková zamestnanosť spolu
</t>
    </r>
    <r>
      <rPr>
        <i val="true"/>
        <sz val="8"/>
        <rFont val="Arial Narrow"/>
        <family val="2"/>
        <charset val="238"/>
      </rPr>
      <t xml:space="preserve">Employment in total</t>
    </r>
  </si>
  <si>
    <r>
      <rPr>
        <sz val="8"/>
        <color rgb="FF000000"/>
        <rFont val="Arial Narrow"/>
        <family val="2"/>
      </rPr>
      <t xml:space="preserve">z toho podľa ekonomických činností SK NACE Rev.2 / </t>
    </r>
    <r>
      <rPr>
        <i val="true"/>
        <sz val="8"/>
        <color rgb="FF000000"/>
        <rFont val="Arial Narrow"/>
        <family val="2"/>
        <charset val="238"/>
      </rPr>
      <t xml:space="preserve">Of which: by economic activities of SK NACE Rev.2</t>
    </r>
  </si>
  <si>
    <r>
      <rPr>
        <sz val="8"/>
        <rFont val="Arial Narrow"/>
        <family val="2"/>
        <charset val="238"/>
      </rPr>
      <t xml:space="preserve"> poľnohospod., lesníctvo, rybolov
 </t>
    </r>
    <r>
      <rPr>
        <i val="true"/>
        <sz val="8"/>
        <rFont val="Arial Narrow"/>
        <family val="2"/>
        <charset val="238"/>
      </rPr>
      <t xml:space="preserve">Agriculture, forestry, fishing</t>
    </r>
  </si>
  <si>
    <r>
      <rPr>
        <sz val="8"/>
        <color rgb="FF000000"/>
        <rFont val="Arial Narrow"/>
        <family val="2"/>
      </rPr>
      <t xml:space="preserve">v tom /
</t>
    </r>
    <r>
      <rPr>
        <i val="true"/>
        <sz val="8"/>
        <color rgb="FF000000"/>
        <rFont val="Arial Narrow"/>
        <family val="2"/>
        <charset val="238"/>
      </rPr>
      <t xml:space="preserve">*Of which:</t>
    </r>
  </si>
  <si>
    <r>
      <rPr>
        <sz val="8"/>
        <rFont val="Arial Narrow"/>
        <family val="2"/>
        <charset val="238"/>
      </rPr>
      <t xml:space="preserve"> stavebníctvo
 </t>
    </r>
    <r>
      <rPr>
        <i val="true"/>
        <sz val="8"/>
        <rFont val="Arial Narrow"/>
        <family val="2"/>
        <charset val="238"/>
      </rPr>
      <t xml:space="preserve">Construction</t>
    </r>
  </si>
  <si>
    <r>
      <rPr>
        <sz val="8"/>
        <rFont val="Arial Narrow"/>
        <family val="2"/>
        <charset val="238"/>
      </rPr>
      <t xml:space="preserve"> obchod, doprava, ubyt., strav.
 </t>
    </r>
    <r>
      <rPr>
        <i val="true"/>
        <sz val="8"/>
        <rFont val="Arial Narrow"/>
        <family val="2"/>
        <charset val="238"/>
      </rPr>
      <t xml:space="preserve">Trade,transport, accom., food serv.</t>
    </r>
  </si>
  <si>
    <r>
      <rPr>
        <sz val="8"/>
        <rFont val="Arial Narrow"/>
        <family val="2"/>
        <charset val="238"/>
      </rPr>
      <t xml:space="preserve"> informácie a komunikácia
 </t>
    </r>
    <r>
      <rPr>
        <i val="true"/>
        <sz val="8"/>
        <rFont val="Arial Narrow"/>
        <family val="2"/>
        <charset val="238"/>
      </rPr>
      <t xml:space="preserve">Information, communication</t>
    </r>
  </si>
  <si>
    <r>
      <rPr>
        <sz val="8"/>
        <rFont val="Arial Narrow"/>
        <family val="2"/>
        <charset val="238"/>
      </rPr>
      <t xml:space="preserve"> finančné a poisťovacie činnosti
 </t>
    </r>
    <r>
      <rPr>
        <i val="true"/>
        <sz val="8"/>
        <rFont val="Arial Narrow"/>
        <family val="2"/>
        <charset val="238"/>
      </rPr>
      <t xml:space="preserve">Financial, insurance activities</t>
    </r>
  </si>
  <si>
    <r>
      <rPr>
        <sz val="8"/>
        <rFont val="Arial Narrow"/>
        <family val="2"/>
        <charset val="238"/>
      </rPr>
      <t xml:space="preserve"> činnosti v oblasti nehnuteľností
 </t>
    </r>
    <r>
      <rPr>
        <i val="true"/>
        <sz val="8"/>
        <rFont val="Arial Narrow"/>
        <family val="2"/>
        <charset val="238"/>
      </rPr>
      <t xml:space="preserve">Real estate activities</t>
    </r>
  </si>
  <si>
    <r>
      <rPr>
        <sz val="8"/>
        <rFont val="Arial Narrow"/>
        <family val="2"/>
        <charset val="238"/>
      </rPr>
      <t xml:space="preserve"> vedecké a technické čin., administr.
 </t>
    </r>
    <r>
      <rPr>
        <i val="true"/>
        <sz val="8"/>
        <rFont val="Arial Narrow"/>
        <family val="2"/>
        <charset val="238"/>
      </rPr>
      <t xml:space="preserve">Profession., techn. activ., administr.</t>
    </r>
  </si>
  <si>
    <r>
      <rPr>
        <sz val="8"/>
        <rFont val="Arial Narrow"/>
        <family val="2"/>
        <charset val="238"/>
      </rPr>
      <t xml:space="preserve"> verej. správa, vzdeláv., zdravot.
 </t>
    </r>
    <r>
      <rPr>
        <i val="true"/>
        <sz val="8"/>
        <rFont val="Arial Narrow"/>
        <family val="2"/>
        <charset val="238"/>
      </rPr>
      <t xml:space="preserve">Public admin., education, health</t>
    </r>
  </si>
  <si>
    <r>
      <rPr>
        <sz val="8"/>
        <rFont val="Arial Narrow"/>
        <family val="2"/>
        <charset val="238"/>
      </rPr>
      <t xml:space="preserve"> umenie, zábava, domác., ostat.čin.
 </t>
    </r>
    <r>
      <rPr>
        <i val="true"/>
        <sz val="8"/>
        <rFont val="Arial Narrow"/>
        <family val="2"/>
        <charset val="238"/>
      </rPr>
      <t xml:space="preserve">Arts, recreation,other activities</t>
    </r>
  </si>
  <si>
    <r>
      <rPr>
        <sz val="8"/>
        <rFont val="Arial Narrow"/>
        <family val="2"/>
        <charset val="238"/>
      </rPr>
      <t xml:space="preserve">priemysel spolu
</t>
    </r>
    <r>
      <rPr>
        <i val="true"/>
        <sz val="8"/>
        <rFont val="Arial Narrow"/>
        <family val="2"/>
        <charset val="238"/>
      </rPr>
      <t xml:space="preserve">Industry in total</t>
    </r>
  </si>
  <si>
    <r>
      <rPr>
        <sz val="8"/>
        <rFont val="Arial Narrow"/>
        <family val="2"/>
        <charset val="238"/>
      </rPr>
      <t xml:space="preserve"> priemyselná výroba
 </t>
    </r>
    <r>
      <rPr>
        <i val="true"/>
        <sz val="8"/>
        <rFont val="Arial Narrow"/>
        <family val="2"/>
        <charset val="238"/>
      </rPr>
      <t xml:space="preserve">Manufacturing</t>
    </r>
  </si>
  <si>
    <t xml:space="preserve">A</t>
  </si>
  <si>
    <t xml:space="preserve">B,C,D,E</t>
  </si>
  <si>
    <t xml:space="preserve">C</t>
  </si>
  <si>
    <t xml:space="preserve">F</t>
  </si>
  <si>
    <t xml:space="preserve">G,H,I</t>
  </si>
  <si>
    <t xml:space="preserve">J</t>
  </si>
  <si>
    <t xml:space="preserve">K</t>
  </si>
  <si>
    <t xml:space="preserve">L</t>
  </si>
  <si>
    <t xml:space="preserve">M,N</t>
  </si>
  <si>
    <t xml:space="preserve">O,P,Q</t>
  </si>
  <si>
    <t xml:space="preserve">R,S,T,U</t>
  </si>
  <si>
    <t xml:space="preserve">SR spolu / SR in total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 / Source: ŠÚ SR, DATAcube. (nu3003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General_)"/>
    <numFmt numFmtId="169" formatCode="#,##0_)"/>
    <numFmt numFmtId="170" formatCode="#,##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</font>
    <font>
      <i val="true"/>
      <sz val="8"/>
      <name val="Arial Narrow"/>
      <family val="2"/>
      <charset val="238"/>
    </font>
    <font>
      <i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9"/>
      <color rgb="FF000000"/>
      <name val="Arial Narrow"/>
      <family val="2"/>
    </font>
    <font>
      <sz val="7.5"/>
      <color rgb="FF000000"/>
      <name val="Arial Narrow"/>
      <family val="2"/>
    </font>
    <font>
      <b val="true"/>
      <sz val="8"/>
      <name val="Arial Narrow"/>
      <family val="2"/>
    </font>
    <font>
      <b val="true"/>
      <sz val="7.25"/>
      <name val="Arial Narrow"/>
      <family val="2"/>
    </font>
    <font>
      <sz val="7.25"/>
      <name val="Arial Narrow"/>
      <family val="2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/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0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7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2001" xfId="22"/>
    <cellStyle name="normální_Bil2001 2" xfId="23"/>
    <cellStyle name="normální_BilEA vysl" xfId="24"/>
    <cellStyle name="normální_EvNezam" xfId="25"/>
    <cellStyle name="normální_ZamEkCinKR vysl" xfId="26"/>
    <cellStyle name="čárky_BilEA vysl" xfId="27"/>
  </cellStyles>
  <dxfs count="110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3399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33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%202007/nova/tab%20CD/0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hd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9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Y21" activeCellId="0" sqref="Y2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2.56"/>
    <col collapsed="false" customWidth="true" hidden="false" outlineLevel="0" max="2" min="2" style="2" width="3.99"/>
    <col collapsed="false" customWidth="true" hidden="false" outlineLevel="0" max="3" min="3" style="2" width="7.28"/>
    <col collapsed="false" customWidth="true" hidden="false" outlineLevel="0" max="6" min="4" style="2" width="6.28"/>
    <col collapsed="false" customWidth="true" hidden="false" outlineLevel="0" max="8" min="7" style="3" width="6.28"/>
    <col collapsed="false" customWidth="true" hidden="false" outlineLevel="0" max="12" min="9" style="2" width="6.28"/>
    <col collapsed="false" customWidth="true" hidden="false" outlineLevel="0" max="13" min="13" style="3" width="6.28"/>
    <col collapsed="false" customWidth="true" hidden="false" outlineLevel="0" max="14" min="14" style="2" width="6.28"/>
    <col collapsed="false" customWidth="true" hidden="false" outlineLevel="0" max="15" min="15" style="2" width="4.7"/>
    <col collapsed="false" customWidth="false" hidden="false" outlineLevel="0" max="16" min="16" style="2" width="10.28"/>
    <col collapsed="false" customWidth="true" hidden="false" outlineLevel="0" max="28" min="17" style="2" width="2.7"/>
    <col collapsed="false" customWidth="false" hidden="false" outlineLevel="0" max="257" min="29" style="2" width="10.28"/>
  </cols>
  <sheetData>
    <row r="1" s="8" customFormat="true" ht="15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7"/>
      <c r="J1" s="7"/>
      <c r="K1" s="6"/>
      <c r="L1" s="6"/>
      <c r="M1" s="6"/>
      <c r="N1" s="7" t="s">
        <v>1</v>
      </c>
      <c r="O1" s="7"/>
    </row>
    <row r="2" s="8" customFormat="true" ht="17.1" hidden="false" customHeight="true" outlineLevel="0" collapsed="false">
      <c r="A2" s="4" t="s">
        <v>2</v>
      </c>
      <c r="B2" s="5"/>
      <c r="C2" s="9"/>
      <c r="D2" s="9"/>
      <c r="E2" s="9"/>
      <c r="K2" s="9"/>
      <c r="L2" s="9"/>
      <c r="M2" s="9"/>
    </row>
    <row r="3" s="13" customFormat="true" ht="17.1" hidden="false" customHeight="true" outlineLevel="0" collapsed="false">
      <c r="A3" s="10" t="s">
        <v>3</v>
      </c>
      <c r="B3" s="11"/>
      <c r="C3" s="12"/>
      <c r="D3" s="12"/>
      <c r="E3" s="12"/>
      <c r="K3" s="12"/>
      <c r="L3" s="12"/>
      <c r="M3" s="12"/>
    </row>
    <row r="4" s="20" customFormat="true" ht="12" hidden="false" customHeight="true" outlineLevel="0" collapsed="false">
      <c r="A4" s="14" t="s">
        <v>4</v>
      </c>
      <c r="B4" s="15"/>
      <c r="C4" s="16"/>
      <c r="D4" s="16"/>
      <c r="E4" s="16"/>
      <c r="F4" s="17"/>
      <c r="G4" s="18"/>
      <c r="H4" s="18"/>
      <c r="I4" s="19"/>
      <c r="J4" s="15"/>
      <c r="K4" s="16"/>
      <c r="L4" s="16"/>
      <c r="M4" s="16"/>
      <c r="N4" s="18" t="s">
        <v>5</v>
      </c>
      <c r="O4" s="19"/>
    </row>
    <row r="5" s="27" customFormat="true" ht="12.6" hidden="false" customHeight="true" outlineLevel="0" collapsed="false">
      <c r="A5" s="21" t="s">
        <v>6</v>
      </c>
      <c r="B5" s="22" t="s">
        <v>7</v>
      </c>
      <c r="C5" s="23" t="s">
        <v>8</v>
      </c>
      <c r="D5" s="24" t="s">
        <v>9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5"/>
      <c r="P5" s="25"/>
      <c r="Q5" s="25"/>
      <c r="R5" s="25"/>
      <c r="S5" s="26"/>
      <c r="T5" s="25"/>
      <c r="U5" s="25"/>
      <c r="V5" s="25"/>
      <c r="W5" s="25"/>
      <c r="X5" s="25"/>
      <c r="Y5" s="25"/>
      <c r="Z5" s="25"/>
      <c r="AA5" s="25"/>
      <c r="AB5" s="25"/>
      <c r="AC5" s="25"/>
      <c r="AF5" s="28"/>
      <c r="AG5" s="29"/>
      <c r="AH5" s="25"/>
      <c r="AI5" s="25"/>
      <c r="AJ5" s="25"/>
      <c r="AK5" s="25"/>
      <c r="AL5" s="25"/>
      <c r="AM5" s="25"/>
      <c r="AN5" s="25"/>
      <c r="AO5" s="25"/>
      <c r="AP5" s="26"/>
      <c r="AQ5" s="25"/>
      <c r="AR5" s="25"/>
      <c r="AS5" s="25"/>
      <c r="AT5" s="25"/>
      <c r="AU5" s="25"/>
      <c r="AV5" s="25"/>
      <c r="AW5" s="25"/>
      <c r="AX5" s="25"/>
      <c r="AY5" s="25"/>
      <c r="AZ5" s="25"/>
    </row>
    <row r="6" s="35" customFormat="true" ht="22.5" hidden="false" customHeight="true" outlineLevel="0" collapsed="false">
      <c r="A6" s="21"/>
      <c r="B6" s="22"/>
      <c r="C6" s="23"/>
      <c r="D6" s="30" t="s">
        <v>10</v>
      </c>
      <c r="E6" s="31" t="s">
        <v>11</v>
      </c>
      <c r="F6" s="31"/>
      <c r="G6" s="30" t="s">
        <v>12</v>
      </c>
      <c r="H6" s="30" t="s">
        <v>13</v>
      </c>
      <c r="I6" s="32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3" t="s">
        <v>19</v>
      </c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F6" s="28"/>
      <c r="AG6" s="34"/>
      <c r="AH6" s="36"/>
      <c r="AI6" s="37"/>
      <c r="AJ6" s="37"/>
      <c r="AK6" s="37"/>
      <c r="AL6" s="37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</row>
    <row r="7" s="40" customFormat="true" ht="100.5" hidden="false" customHeight="true" outlineLevel="0" collapsed="false">
      <c r="A7" s="21"/>
      <c r="B7" s="22"/>
      <c r="C7" s="23"/>
      <c r="D7" s="30"/>
      <c r="E7" s="38" t="s">
        <v>20</v>
      </c>
      <c r="F7" s="39" t="s">
        <v>21</v>
      </c>
      <c r="G7" s="30"/>
      <c r="H7" s="30"/>
      <c r="I7" s="32"/>
      <c r="J7" s="30"/>
      <c r="K7" s="30"/>
      <c r="L7" s="30"/>
      <c r="M7" s="30"/>
      <c r="N7" s="33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F7" s="28"/>
      <c r="AG7" s="34"/>
      <c r="AH7" s="41"/>
      <c r="AI7" s="41"/>
      <c r="AJ7" s="41"/>
      <c r="AK7" s="41"/>
      <c r="AL7" s="41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</row>
    <row r="8" s="52" customFormat="true" ht="12.6" hidden="false" customHeight="true" outlineLevel="0" collapsed="false">
      <c r="A8" s="42"/>
      <c r="B8" s="43"/>
      <c r="C8" s="44"/>
      <c r="D8" s="45" t="s">
        <v>22</v>
      </c>
      <c r="E8" s="45" t="s">
        <v>23</v>
      </c>
      <c r="F8" s="45" t="s">
        <v>24</v>
      </c>
      <c r="G8" s="45" t="s">
        <v>25</v>
      </c>
      <c r="H8" s="45" t="s">
        <v>26</v>
      </c>
      <c r="I8" s="46" t="s">
        <v>27</v>
      </c>
      <c r="J8" s="45" t="s">
        <v>28</v>
      </c>
      <c r="K8" s="45" t="s">
        <v>29</v>
      </c>
      <c r="L8" s="45" t="s">
        <v>30</v>
      </c>
      <c r="M8" s="45" t="s">
        <v>31</v>
      </c>
      <c r="N8" s="47" t="s">
        <v>32</v>
      </c>
      <c r="O8" s="48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50"/>
      <c r="AE8" s="50"/>
      <c r="AF8" s="51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H8" s="53"/>
      <c r="BI8" s="54"/>
      <c r="BJ8" s="54"/>
      <c r="BK8" s="53"/>
      <c r="BL8" s="50"/>
      <c r="BM8" s="50"/>
      <c r="BN8" s="50"/>
      <c r="BO8" s="50"/>
      <c r="BY8" s="53"/>
      <c r="BZ8" s="54"/>
      <c r="CA8" s="54"/>
      <c r="CB8" s="53"/>
      <c r="CC8" s="50"/>
      <c r="CD8" s="50"/>
      <c r="CE8" s="50"/>
      <c r="CF8" s="50"/>
      <c r="CP8" s="53"/>
      <c r="CQ8" s="54"/>
      <c r="CR8" s="54"/>
      <c r="CS8" s="53"/>
      <c r="CT8" s="50"/>
      <c r="CU8" s="50"/>
      <c r="CV8" s="50"/>
      <c r="CW8" s="50"/>
      <c r="DG8" s="53"/>
      <c r="DH8" s="54"/>
      <c r="DI8" s="54"/>
      <c r="DJ8" s="53"/>
      <c r="DK8" s="50"/>
      <c r="DL8" s="50"/>
      <c r="DM8" s="50"/>
      <c r="DN8" s="50"/>
      <c r="DX8" s="53"/>
      <c r="DY8" s="54"/>
      <c r="DZ8" s="54"/>
      <c r="EA8" s="53"/>
      <c r="EB8" s="50"/>
      <c r="EC8" s="50"/>
      <c r="ED8" s="50"/>
      <c r="EE8" s="50"/>
      <c r="EO8" s="53"/>
      <c r="EP8" s="54"/>
      <c r="EQ8" s="54"/>
      <c r="ER8" s="53"/>
      <c r="ES8" s="50"/>
      <c r="ET8" s="50"/>
      <c r="EU8" s="50"/>
      <c r="EV8" s="50"/>
      <c r="FF8" s="53"/>
      <c r="FG8" s="54"/>
      <c r="FH8" s="54"/>
      <c r="FI8" s="53"/>
      <c r="FJ8" s="50"/>
      <c r="FK8" s="50"/>
      <c r="FL8" s="50"/>
      <c r="FM8" s="50"/>
      <c r="FW8" s="53"/>
      <c r="FX8" s="54"/>
      <c r="FY8" s="54"/>
      <c r="FZ8" s="53"/>
      <c r="GA8" s="50"/>
      <c r="GB8" s="50"/>
      <c r="GC8" s="50"/>
      <c r="GD8" s="50"/>
      <c r="GN8" s="53"/>
      <c r="GO8" s="54"/>
      <c r="GP8" s="54"/>
      <c r="GQ8" s="53"/>
      <c r="GR8" s="50"/>
      <c r="GS8" s="50"/>
      <c r="GT8" s="50"/>
      <c r="GU8" s="50"/>
      <c r="HE8" s="53"/>
      <c r="HF8" s="54"/>
      <c r="HG8" s="54"/>
      <c r="HH8" s="53"/>
      <c r="HI8" s="50"/>
      <c r="HJ8" s="50"/>
      <c r="HK8" s="50"/>
      <c r="HL8" s="50"/>
    </row>
    <row r="9" s="61" customFormat="true" ht="11.45" hidden="false" customHeight="true" outlineLevel="0" collapsed="false">
      <c r="A9" s="55" t="s">
        <v>33</v>
      </c>
      <c r="B9" s="56" t="n">
        <v>2014</v>
      </c>
      <c r="C9" s="57" t="n">
        <v>2223149</v>
      </c>
      <c r="D9" s="58" t="n">
        <v>72415</v>
      </c>
      <c r="E9" s="58" t="n">
        <v>527157</v>
      </c>
      <c r="F9" s="58" t="n">
        <v>479094</v>
      </c>
      <c r="G9" s="58" t="n">
        <v>164145</v>
      </c>
      <c r="H9" s="58" t="n">
        <v>599520</v>
      </c>
      <c r="I9" s="58" t="n">
        <v>59262</v>
      </c>
      <c r="J9" s="58" t="n">
        <v>43936</v>
      </c>
      <c r="K9" s="58" t="n">
        <v>22369</v>
      </c>
      <c r="L9" s="58" t="n">
        <v>210418</v>
      </c>
      <c r="M9" s="58" t="n">
        <v>457617</v>
      </c>
      <c r="N9" s="59" t="n">
        <v>66310</v>
      </c>
      <c r="O9" s="60"/>
    </row>
    <row r="10" s="61" customFormat="true" ht="11.45" hidden="false" customHeight="true" outlineLevel="0" collapsed="false">
      <c r="A10" s="55" t="s">
        <v>33</v>
      </c>
      <c r="B10" s="56" t="n">
        <v>2015</v>
      </c>
      <c r="C10" s="57" t="n">
        <v>2267097</v>
      </c>
      <c r="D10" s="58" t="n">
        <v>73353</v>
      </c>
      <c r="E10" s="58" t="n">
        <v>537912</v>
      </c>
      <c r="F10" s="58" t="n">
        <v>490670</v>
      </c>
      <c r="G10" s="58" t="n">
        <v>163150</v>
      </c>
      <c r="H10" s="58" t="n">
        <v>603993</v>
      </c>
      <c r="I10" s="58" t="n">
        <v>60917</v>
      </c>
      <c r="J10" s="58" t="n">
        <v>45697</v>
      </c>
      <c r="K10" s="58" t="n">
        <v>22593</v>
      </c>
      <c r="L10" s="58" t="n">
        <v>228499</v>
      </c>
      <c r="M10" s="58" t="n">
        <v>463756</v>
      </c>
      <c r="N10" s="59" t="n">
        <v>67227</v>
      </c>
      <c r="O10" s="60"/>
    </row>
    <row r="11" s="61" customFormat="true" ht="11.45" hidden="false" customHeight="true" outlineLevel="0" collapsed="false">
      <c r="A11" s="55" t="s">
        <v>33</v>
      </c>
      <c r="B11" s="56" t="n">
        <v>2016</v>
      </c>
      <c r="C11" s="57" t="n">
        <v>2321049</v>
      </c>
      <c r="D11" s="58" t="n">
        <v>72513</v>
      </c>
      <c r="E11" s="58" t="n">
        <v>556129</v>
      </c>
      <c r="F11" s="58" t="n">
        <v>508899</v>
      </c>
      <c r="G11" s="58" t="n">
        <v>165833</v>
      </c>
      <c r="H11" s="58" t="n">
        <v>610744</v>
      </c>
      <c r="I11" s="58" t="n">
        <v>64219</v>
      </c>
      <c r="J11" s="58" t="n">
        <v>46394</v>
      </c>
      <c r="K11" s="58" t="n">
        <v>25353</v>
      </c>
      <c r="L11" s="58" t="n">
        <v>239236</v>
      </c>
      <c r="M11" s="58" t="n">
        <v>469082</v>
      </c>
      <c r="N11" s="59" t="n">
        <v>71546</v>
      </c>
      <c r="O11" s="60"/>
    </row>
    <row r="12" s="61" customFormat="true" ht="11.45" hidden="false" customHeight="true" outlineLevel="0" collapsed="false">
      <c r="A12" s="55" t="s">
        <v>33</v>
      </c>
      <c r="B12" s="56" t="n">
        <v>2017</v>
      </c>
      <c r="C12" s="57" t="n">
        <v>2372256</v>
      </c>
      <c r="D12" s="58" t="n">
        <v>72300</v>
      </c>
      <c r="E12" s="58" t="n">
        <v>576299</v>
      </c>
      <c r="F12" s="58" t="n">
        <v>528786</v>
      </c>
      <c r="G12" s="58" t="n">
        <v>169705</v>
      </c>
      <c r="H12" s="58" t="n">
        <v>621575</v>
      </c>
      <c r="I12" s="58" t="n">
        <v>67073</v>
      </c>
      <c r="J12" s="58" t="n">
        <v>45929</v>
      </c>
      <c r="K12" s="58" t="n">
        <v>27310</v>
      </c>
      <c r="L12" s="58" t="n">
        <v>241908</v>
      </c>
      <c r="M12" s="58" t="n">
        <v>474577</v>
      </c>
      <c r="N12" s="59" t="n">
        <v>75580</v>
      </c>
      <c r="O12" s="60"/>
    </row>
    <row r="13" s="61" customFormat="true" ht="11.45" hidden="false" customHeight="true" outlineLevel="0" collapsed="false">
      <c r="A13" s="62" t="s">
        <v>33</v>
      </c>
      <c r="B13" s="63" t="n">
        <v>2018</v>
      </c>
      <c r="C13" s="64" t="n">
        <v>2419902</v>
      </c>
      <c r="D13" s="65" t="n">
        <v>72170</v>
      </c>
      <c r="E13" s="65" t="n">
        <v>586397</v>
      </c>
      <c r="F13" s="65" t="n">
        <v>537824</v>
      </c>
      <c r="G13" s="65" t="n">
        <v>173652</v>
      </c>
      <c r="H13" s="65" t="n">
        <v>632792</v>
      </c>
      <c r="I13" s="65" t="n">
        <v>70951</v>
      </c>
      <c r="J13" s="65" t="n">
        <v>46578</v>
      </c>
      <c r="K13" s="65" t="n">
        <v>28901</v>
      </c>
      <c r="L13" s="65" t="n">
        <v>253264</v>
      </c>
      <c r="M13" s="65" t="n">
        <v>478822</v>
      </c>
      <c r="N13" s="66" t="n">
        <v>76375</v>
      </c>
      <c r="O13" s="60"/>
    </row>
    <row r="14" s="61" customFormat="true" ht="11.45" hidden="false" customHeight="true" outlineLevel="0" collapsed="false">
      <c r="A14" s="67" t="s">
        <v>34</v>
      </c>
      <c r="B14" s="68" t="n">
        <v>2014</v>
      </c>
      <c r="C14" s="69" t="n">
        <v>426860</v>
      </c>
      <c r="D14" s="70" t="n">
        <v>4825</v>
      </c>
      <c r="E14" s="70" t="n">
        <v>57116</v>
      </c>
      <c r="F14" s="70" t="n">
        <v>49757</v>
      </c>
      <c r="G14" s="70" t="n">
        <v>19747</v>
      </c>
      <c r="H14" s="70" t="n">
        <v>121202</v>
      </c>
      <c r="I14" s="70" t="n">
        <v>17390</v>
      </c>
      <c r="J14" s="70" t="n">
        <v>18690</v>
      </c>
      <c r="K14" s="70" t="n">
        <v>10759</v>
      </c>
      <c r="L14" s="70" t="n">
        <v>77008</v>
      </c>
      <c r="M14" s="70" t="n">
        <v>84252</v>
      </c>
      <c r="N14" s="71" t="n">
        <v>15871</v>
      </c>
      <c r="O14" s="60"/>
    </row>
    <row r="15" s="61" customFormat="true" ht="11.45" hidden="false" customHeight="true" outlineLevel="0" collapsed="false">
      <c r="A15" s="67" t="s">
        <v>34</v>
      </c>
      <c r="B15" s="68" t="n">
        <v>2015</v>
      </c>
      <c r="C15" s="69" t="n">
        <v>436288</v>
      </c>
      <c r="D15" s="70" t="n">
        <v>4789</v>
      </c>
      <c r="E15" s="70" t="n">
        <v>58563</v>
      </c>
      <c r="F15" s="70" t="n">
        <v>51195</v>
      </c>
      <c r="G15" s="70" t="n">
        <v>19572</v>
      </c>
      <c r="H15" s="70" t="n">
        <v>124175</v>
      </c>
      <c r="I15" s="70" t="n">
        <v>17678</v>
      </c>
      <c r="J15" s="70" t="n">
        <v>19345</v>
      </c>
      <c r="K15" s="70" t="n">
        <v>10642</v>
      </c>
      <c r="L15" s="70" t="n">
        <v>82302</v>
      </c>
      <c r="M15" s="70" t="n">
        <v>82962</v>
      </c>
      <c r="N15" s="71" t="n">
        <v>16260</v>
      </c>
      <c r="O15" s="60"/>
    </row>
    <row r="16" s="61" customFormat="true" ht="11.45" hidden="false" customHeight="true" outlineLevel="0" collapsed="false">
      <c r="A16" s="67" t="s">
        <v>34</v>
      </c>
      <c r="B16" s="68" t="n">
        <v>2016</v>
      </c>
      <c r="C16" s="69" t="n">
        <v>451032</v>
      </c>
      <c r="D16" s="70" t="n">
        <v>4586</v>
      </c>
      <c r="E16" s="70" t="n">
        <v>61853</v>
      </c>
      <c r="F16" s="70" t="n">
        <v>54670</v>
      </c>
      <c r="G16" s="70" t="n">
        <v>20601</v>
      </c>
      <c r="H16" s="70" t="n">
        <v>126865</v>
      </c>
      <c r="I16" s="70" t="n">
        <v>18166</v>
      </c>
      <c r="J16" s="70" t="n">
        <v>20171</v>
      </c>
      <c r="K16" s="70" t="n">
        <v>12703</v>
      </c>
      <c r="L16" s="70" t="n">
        <v>85012</v>
      </c>
      <c r="M16" s="70" t="n">
        <v>83441</v>
      </c>
      <c r="N16" s="71" t="n">
        <v>17634</v>
      </c>
      <c r="O16" s="60"/>
    </row>
    <row r="17" s="61" customFormat="true" ht="11.45" hidden="false" customHeight="true" outlineLevel="0" collapsed="false">
      <c r="A17" s="67" t="s">
        <v>34</v>
      </c>
      <c r="B17" s="68" t="n">
        <v>2017</v>
      </c>
      <c r="C17" s="69" t="n">
        <v>460301</v>
      </c>
      <c r="D17" s="70" t="n">
        <v>4579</v>
      </c>
      <c r="E17" s="70" t="n">
        <v>66324</v>
      </c>
      <c r="F17" s="70" t="n">
        <v>59066</v>
      </c>
      <c r="G17" s="70" t="n">
        <v>20571</v>
      </c>
      <c r="H17" s="70" t="n">
        <v>127856</v>
      </c>
      <c r="I17" s="70" t="n">
        <v>19042</v>
      </c>
      <c r="J17" s="70" t="n">
        <v>19814</v>
      </c>
      <c r="K17" s="70" t="n">
        <v>13532</v>
      </c>
      <c r="L17" s="70" t="n">
        <v>85505</v>
      </c>
      <c r="M17" s="70" t="n">
        <v>84823</v>
      </c>
      <c r="N17" s="71" t="n">
        <v>18255</v>
      </c>
      <c r="O17" s="60"/>
    </row>
    <row r="18" s="61" customFormat="true" ht="11.45" hidden="false" customHeight="true" outlineLevel="0" collapsed="false">
      <c r="A18" s="72" t="s">
        <v>34</v>
      </c>
      <c r="B18" s="73" t="n">
        <v>2018</v>
      </c>
      <c r="C18" s="74" t="n">
        <v>469815</v>
      </c>
      <c r="D18" s="75" t="n">
        <v>4731</v>
      </c>
      <c r="E18" s="75" t="n">
        <v>67748</v>
      </c>
      <c r="F18" s="75" t="n">
        <v>60536</v>
      </c>
      <c r="G18" s="75" t="n">
        <v>20360</v>
      </c>
      <c r="H18" s="75" t="n">
        <v>128640</v>
      </c>
      <c r="I18" s="75" t="n">
        <v>20118</v>
      </c>
      <c r="J18" s="75" t="n">
        <v>20044</v>
      </c>
      <c r="K18" s="75" t="n">
        <v>14097</v>
      </c>
      <c r="L18" s="75" t="n">
        <v>90256</v>
      </c>
      <c r="M18" s="75" t="n">
        <v>85424</v>
      </c>
      <c r="N18" s="76" t="n">
        <v>18397</v>
      </c>
      <c r="O18" s="60"/>
    </row>
    <row r="19" s="83" customFormat="true" ht="11.45" hidden="false" customHeight="true" outlineLevel="0" collapsed="false">
      <c r="A19" s="77" t="s">
        <v>34</v>
      </c>
      <c r="B19" s="78" t="n">
        <v>2014</v>
      </c>
      <c r="C19" s="79" t="n">
        <v>426860</v>
      </c>
      <c r="D19" s="80" t="n">
        <v>4825</v>
      </c>
      <c r="E19" s="80" t="n">
        <v>57116</v>
      </c>
      <c r="F19" s="80" t="n">
        <v>49757</v>
      </c>
      <c r="G19" s="80" t="n">
        <v>19747</v>
      </c>
      <c r="H19" s="80" t="n">
        <v>121202</v>
      </c>
      <c r="I19" s="80" t="n">
        <v>17390</v>
      </c>
      <c r="J19" s="80" t="n">
        <v>18690</v>
      </c>
      <c r="K19" s="80" t="n">
        <v>10759</v>
      </c>
      <c r="L19" s="80" t="n">
        <v>77008</v>
      </c>
      <c r="M19" s="80" t="n">
        <v>84252</v>
      </c>
      <c r="N19" s="81" t="n">
        <v>15871</v>
      </c>
      <c r="O19" s="82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</row>
    <row r="20" s="83" customFormat="true" ht="11.45" hidden="false" customHeight="true" outlineLevel="0" collapsed="false">
      <c r="A20" s="77" t="s">
        <v>34</v>
      </c>
      <c r="B20" s="78" t="n">
        <v>2015</v>
      </c>
      <c r="C20" s="79" t="n">
        <v>436288</v>
      </c>
      <c r="D20" s="80" t="n">
        <v>4789</v>
      </c>
      <c r="E20" s="80" t="n">
        <v>58563</v>
      </c>
      <c r="F20" s="80" t="n">
        <v>51195</v>
      </c>
      <c r="G20" s="80" t="n">
        <v>19572</v>
      </c>
      <c r="H20" s="80" t="n">
        <v>124175</v>
      </c>
      <c r="I20" s="80" t="n">
        <v>17678</v>
      </c>
      <c r="J20" s="80" t="n">
        <v>19345</v>
      </c>
      <c r="K20" s="80" t="n">
        <v>10642</v>
      </c>
      <c r="L20" s="80" t="n">
        <v>82302</v>
      </c>
      <c r="M20" s="80" t="n">
        <v>82962</v>
      </c>
      <c r="N20" s="81" t="n">
        <v>16260</v>
      </c>
      <c r="O20" s="82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</row>
    <row r="21" s="83" customFormat="true" ht="11.45" hidden="false" customHeight="true" outlineLevel="0" collapsed="false">
      <c r="A21" s="77" t="s">
        <v>34</v>
      </c>
      <c r="B21" s="78" t="n">
        <v>2016</v>
      </c>
      <c r="C21" s="79" t="n">
        <v>451032</v>
      </c>
      <c r="D21" s="80" t="n">
        <v>4586</v>
      </c>
      <c r="E21" s="80" t="n">
        <v>61853</v>
      </c>
      <c r="F21" s="80" t="n">
        <v>54670</v>
      </c>
      <c r="G21" s="80" t="n">
        <v>20601</v>
      </c>
      <c r="H21" s="80" t="n">
        <v>126865</v>
      </c>
      <c r="I21" s="80" t="n">
        <v>18166</v>
      </c>
      <c r="J21" s="80" t="n">
        <v>20171</v>
      </c>
      <c r="K21" s="80" t="n">
        <v>12703</v>
      </c>
      <c r="L21" s="80" t="n">
        <v>85012</v>
      </c>
      <c r="M21" s="80" t="n">
        <v>83441</v>
      </c>
      <c r="N21" s="81" t="n">
        <v>17634</v>
      </c>
      <c r="O21" s="82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</row>
    <row r="22" s="61" customFormat="true" ht="11.45" hidden="false" customHeight="true" outlineLevel="0" collapsed="false">
      <c r="A22" s="84" t="s">
        <v>34</v>
      </c>
      <c r="B22" s="85" t="n">
        <v>2017</v>
      </c>
      <c r="C22" s="79" t="n">
        <v>460301</v>
      </c>
      <c r="D22" s="80" t="n">
        <v>4579</v>
      </c>
      <c r="E22" s="80" t="n">
        <v>66324</v>
      </c>
      <c r="F22" s="80" t="n">
        <v>59066</v>
      </c>
      <c r="G22" s="80" t="n">
        <v>20571</v>
      </c>
      <c r="H22" s="80" t="n">
        <v>127856</v>
      </c>
      <c r="I22" s="80" t="n">
        <v>19042</v>
      </c>
      <c r="J22" s="80" t="n">
        <v>19814</v>
      </c>
      <c r="K22" s="80" t="n">
        <v>13532</v>
      </c>
      <c r="L22" s="80" t="n">
        <v>85505</v>
      </c>
      <c r="M22" s="80" t="n">
        <v>84823</v>
      </c>
      <c r="N22" s="81" t="n">
        <v>18255</v>
      </c>
      <c r="O22" s="82"/>
    </row>
    <row r="23" s="61" customFormat="true" ht="11.45" hidden="false" customHeight="true" outlineLevel="0" collapsed="false">
      <c r="A23" s="86" t="s">
        <v>34</v>
      </c>
      <c r="B23" s="87" t="n">
        <v>2018</v>
      </c>
      <c r="C23" s="88" t="n">
        <v>469815</v>
      </c>
      <c r="D23" s="89" t="n">
        <v>4731</v>
      </c>
      <c r="E23" s="89" t="n">
        <v>67748</v>
      </c>
      <c r="F23" s="89" t="n">
        <v>60536</v>
      </c>
      <c r="G23" s="89" t="n">
        <v>20360</v>
      </c>
      <c r="H23" s="89" t="n">
        <v>128640</v>
      </c>
      <c r="I23" s="89" t="n">
        <v>20118</v>
      </c>
      <c r="J23" s="89" t="n">
        <v>20044</v>
      </c>
      <c r="K23" s="89" t="n">
        <v>14097</v>
      </c>
      <c r="L23" s="89" t="n">
        <v>90256</v>
      </c>
      <c r="M23" s="89" t="n">
        <v>85424</v>
      </c>
      <c r="N23" s="90" t="n">
        <v>18397</v>
      </c>
      <c r="O23" s="82"/>
    </row>
    <row r="24" s="61" customFormat="true" ht="11.45" hidden="false" customHeight="true" outlineLevel="0" collapsed="false">
      <c r="A24" s="91" t="s">
        <v>35</v>
      </c>
      <c r="B24" s="68" t="n">
        <v>2014</v>
      </c>
      <c r="C24" s="69" t="n">
        <v>749512</v>
      </c>
      <c r="D24" s="70" t="n">
        <v>27691</v>
      </c>
      <c r="E24" s="70" t="n">
        <v>220437</v>
      </c>
      <c r="F24" s="70" t="n">
        <v>200701</v>
      </c>
      <c r="G24" s="70" t="n">
        <v>57165</v>
      </c>
      <c r="H24" s="70" t="n">
        <v>204973</v>
      </c>
      <c r="I24" s="70" t="n">
        <v>16345</v>
      </c>
      <c r="J24" s="70" t="n">
        <v>8980</v>
      </c>
      <c r="K24" s="70" t="n">
        <v>4900</v>
      </c>
      <c r="L24" s="70" t="n">
        <v>57692</v>
      </c>
      <c r="M24" s="70" t="n">
        <v>130659</v>
      </c>
      <c r="N24" s="71" t="n">
        <v>20670</v>
      </c>
      <c r="O24" s="60"/>
    </row>
    <row r="25" s="61" customFormat="true" ht="11.45" hidden="false" customHeight="true" outlineLevel="0" collapsed="false">
      <c r="A25" s="67" t="s">
        <v>35</v>
      </c>
      <c r="B25" s="68" t="n">
        <v>2015</v>
      </c>
      <c r="C25" s="69" t="n">
        <v>765184</v>
      </c>
      <c r="D25" s="70" t="n">
        <v>28034</v>
      </c>
      <c r="E25" s="70" t="n">
        <v>224286</v>
      </c>
      <c r="F25" s="70" t="n">
        <v>204787</v>
      </c>
      <c r="G25" s="70" t="n">
        <v>57052</v>
      </c>
      <c r="H25" s="70" t="n">
        <v>207501</v>
      </c>
      <c r="I25" s="70" t="n">
        <v>16698</v>
      </c>
      <c r="J25" s="70" t="n">
        <v>9405</v>
      </c>
      <c r="K25" s="70" t="n">
        <v>4931</v>
      </c>
      <c r="L25" s="70" t="n">
        <v>63605</v>
      </c>
      <c r="M25" s="70" t="n">
        <v>132770</v>
      </c>
      <c r="N25" s="71" t="n">
        <v>20902</v>
      </c>
      <c r="O25" s="60"/>
    </row>
    <row r="26" s="61" customFormat="true" ht="11.45" hidden="false" customHeight="true" outlineLevel="0" collapsed="false">
      <c r="A26" s="67" t="s">
        <v>35</v>
      </c>
      <c r="B26" s="68" t="n">
        <v>2016</v>
      </c>
      <c r="C26" s="69" t="n">
        <v>781565</v>
      </c>
      <c r="D26" s="70" t="n">
        <v>27348</v>
      </c>
      <c r="E26" s="70" t="n">
        <v>230737</v>
      </c>
      <c r="F26" s="70" t="n">
        <v>211435</v>
      </c>
      <c r="G26" s="70" t="n">
        <v>57458</v>
      </c>
      <c r="H26" s="70" t="n">
        <v>209758</v>
      </c>
      <c r="I26" s="70" t="n">
        <v>17074</v>
      </c>
      <c r="J26" s="70" t="n">
        <v>9251</v>
      </c>
      <c r="K26" s="70" t="n">
        <v>5415</v>
      </c>
      <c r="L26" s="70" t="n">
        <v>68872</v>
      </c>
      <c r="M26" s="70" t="n">
        <v>134243</v>
      </c>
      <c r="N26" s="71" t="n">
        <v>21409</v>
      </c>
      <c r="O26" s="60"/>
    </row>
    <row r="27" s="61" customFormat="true" ht="11.45" hidden="false" customHeight="true" outlineLevel="0" collapsed="false">
      <c r="A27" s="67" t="s">
        <v>35</v>
      </c>
      <c r="B27" s="68" t="n">
        <v>2017</v>
      </c>
      <c r="C27" s="69" t="n">
        <v>795624</v>
      </c>
      <c r="D27" s="70" t="n">
        <v>26782</v>
      </c>
      <c r="E27" s="70" t="n">
        <v>238605</v>
      </c>
      <c r="F27" s="70" t="n">
        <v>219482</v>
      </c>
      <c r="G27" s="70" t="n">
        <v>58254</v>
      </c>
      <c r="H27" s="70" t="n">
        <v>210905</v>
      </c>
      <c r="I27" s="70" t="n">
        <v>18108</v>
      </c>
      <c r="J27" s="70" t="n">
        <v>9067</v>
      </c>
      <c r="K27" s="70" t="n">
        <v>5971</v>
      </c>
      <c r="L27" s="70" t="n">
        <v>69643</v>
      </c>
      <c r="M27" s="70" t="n">
        <v>135642</v>
      </c>
      <c r="N27" s="71" t="n">
        <v>22647</v>
      </c>
      <c r="O27" s="60"/>
    </row>
    <row r="28" s="61" customFormat="true" ht="11.45" hidden="false" customHeight="true" outlineLevel="0" collapsed="false">
      <c r="A28" s="72" t="s">
        <v>35</v>
      </c>
      <c r="B28" s="73" t="n">
        <v>2018</v>
      </c>
      <c r="C28" s="74" t="n">
        <v>808590</v>
      </c>
      <c r="D28" s="75" t="n">
        <v>26300</v>
      </c>
      <c r="E28" s="75" t="n">
        <v>241730</v>
      </c>
      <c r="F28" s="75" t="n">
        <v>222909</v>
      </c>
      <c r="G28" s="75" t="n">
        <v>59302</v>
      </c>
      <c r="H28" s="75" t="n">
        <v>215964</v>
      </c>
      <c r="I28" s="75" t="n">
        <v>19670</v>
      </c>
      <c r="J28" s="75" t="n">
        <v>9437</v>
      </c>
      <c r="K28" s="75" t="n">
        <v>6085</v>
      </c>
      <c r="L28" s="75" t="n">
        <v>71455</v>
      </c>
      <c r="M28" s="75" t="n">
        <v>135880</v>
      </c>
      <c r="N28" s="76" t="n">
        <v>22767</v>
      </c>
      <c r="O28" s="60"/>
    </row>
    <row r="29" s="83" customFormat="true" ht="11.45" hidden="false" customHeight="true" outlineLevel="0" collapsed="false">
      <c r="A29" s="77" t="s">
        <v>36</v>
      </c>
      <c r="B29" s="78" t="n">
        <v>2014</v>
      </c>
      <c r="C29" s="79" t="n">
        <v>226341</v>
      </c>
      <c r="D29" s="80" t="n">
        <v>7210</v>
      </c>
      <c r="E29" s="80" t="n">
        <v>61922</v>
      </c>
      <c r="F29" s="80" t="n">
        <v>56050</v>
      </c>
      <c r="G29" s="80" t="n">
        <v>18704</v>
      </c>
      <c r="H29" s="80" t="n">
        <v>62250</v>
      </c>
      <c r="I29" s="80" t="n">
        <v>5365</v>
      </c>
      <c r="J29" s="80" t="n">
        <v>2565</v>
      </c>
      <c r="K29" s="80" t="n">
        <v>1141</v>
      </c>
      <c r="L29" s="80" t="n">
        <v>20707</v>
      </c>
      <c r="M29" s="80" t="n">
        <v>40256</v>
      </c>
      <c r="N29" s="81" t="n">
        <v>6221</v>
      </c>
      <c r="O29" s="82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</row>
    <row r="30" s="83" customFormat="true" ht="11.45" hidden="false" customHeight="true" outlineLevel="0" collapsed="false">
      <c r="A30" s="77" t="s">
        <v>36</v>
      </c>
      <c r="B30" s="78" t="n">
        <v>2015</v>
      </c>
      <c r="C30" s="79" t="n">
        <v>231123</v>
      </c>
      <c r="D30" s="80" t="n">
        <v>7285</v>
      </c>
      <c r="E30" s="80" t="n">
        <v>62197</v>
      </c>
      <c r="F30" s="80" t="n">
        <v>56372</v>
      </c>
      <c r="G30" s="80" t="n">
        <v>18598</v>
      </c>
      <c r="H30" s="80" t="n">
        <v>63120</v>
      </c>
      <c r="I30" s="80" t="n">
        <v>5324</v>
      </c>
      <c r="J30" s="80" t="n">
        <v>2800</v>
      </c>
      <c r="K30" s="80" t="n">
        <v>1120</v>
      </c>
      <c r="L30" s="80" t="n">
        <v>23454</v>
      </c>
      <c r="M30" s="80" t="n">
        <v>40731</v>
      </c>
      <c r="N30" s="81" t="n">
        <v>6494</v>
      </c>
      <c r="O30" s="82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</row>
    <row r="31" s="83" customFormat="true" ht="11.45" hidden="false" customHeight="true" outlineLevel="0" collapsed="false">
      <c r="A31" s="77" t="s">
        <v>36</v>
      </c>
      <c r="B31" s="78" t="n">
        <v>2016</v>
      </c>
      <c r="C31" s="79" t="n">
        <v>235651</v>
      </c>
      <c r="D31" s="80" t="n">
        <v>6922</v>
      </c>
      <c r="E31" s="80" t="n">
        <v>63715</v>
      </c>
      <c r="F31" s="80" t="n">
        <v>58246</v>
      </c>
      <c r="G31" s="80" t="n">
        <v>18742</v>
      </c>
      <c r="H31" s="80" t="n">
        <v>64124</v>
      </c>
      <c r="I31" s="80" t="n">
        <v>5646</v>
      </c>
      <c r="J31" s="80" t="n">
        <v>2805</v>
      </c>
      <c r="K31" s="80" t="n">
        <v>1206</v>
      </c>
      <c r="L31" s="80" t="n">
        <v>25176</v>
      </c>
      <c r="M31" s="80" t="n">
        <v>40637</v>
      </c>
      <c r="N31" s="81" t="n">
        <v>6678</v>
      </c>
      <c r="O31" s="82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</row>
    <row r="32" s="61" customFormat="true" ht="11.45" hidden="false" customHeight="true" outlineLevel="0" collapsed="false">
      <c r="A32" s="84" t="s">
        <v>36</v>
      </c>
      <c r="B32" s="92" t="n">
        <v>2017</v>
      </c>
      <c r="C32" s="79" t="n">
        <v>236838</v>
      </c>
      <c r="D32" s="80" t="n">
        <v>6836</v>
      </c>
      <c r="E32" s="80" t="n">
        <v>65403</v>
      </c>
      <c r="F32" s="80" t="n">
        <v>59956</v>
      </c>
      <c r="G32" s="80" t="n">
        <v>18976</v>
      </c>
      <c r="H32" s="80" t="n">
        <v>62954</v>
      </c>
      <c r="I32" s="80" t="n">
        <v>5703</v>
      </c>
      <c r="J32" s="80" t="n">
        <v>2728</v>
      </c>
      <c r="K32" s="80" t="n">
        <v>1327</v>
      </c>
      <c r="L32" s="80" t="n">
        <v>24719</v>
      </c>
      <c r="M32" s="80" t="n">
        <v>41137</v>
      </c>
      <c r="N32" s="81" t="n">
        <v>7055</v>
      </c>
      <c r="O32" s="82"/>
    </row>
    <row r="33" s="61" customFormat="true" ht="11.45" hidden="false" customHeight="true" outlineLevel="0" collapsed="false">
      <c r="A33" s="93" t="s">
        <v>36</v>
      </c>
      <c r="B33" s="87" t="n">
        <v>2018</v>
      </c>
      <c r="C33" s="88" t="n">
        <v>242351</v>
      </c>
      <c r="D33" s="89" t="n">
        <v>6568</v>
      </c>
      <c r="E33" s="89" t="n">
        <v>66004</v>
      </c>
      <c r="F33" s="89" t="n">
        <v>60668</v>
      </c>
      <c r="G33" s="89" t="n">
        <v>19114</v>
      </c>
      <c r="H33" s="89" t="n">
        <v>66752</v>
      </c>
      <c r="I33" s="89" t="n">
        <v>6148</v>
      </c>
      <c r="J33" s="89" t="n">
        <v>2772</v>
      </c>
      <c r="K33" s="89" t="n">
        <v>1274</v>
      </c>
      <c r="L33" s="89" t="n">
        <v>25197</v>
      </c>
      <c r="M33" s="89" t="n">
        <v>41244</v>
      </c>
      <c r="N33" s="90" t="n">
        <v>7278</v>
      </c>
      <c r="O33" s="82"/>
    </row>
    <row r="34" s="83" customFormat="true" ht="11.45" hidden="false" customHeight="true" outlineLevel="0" collapsed="false">
      <c r="A34" s="77" t="s">
        <v>37</v>
      </c>
      <c r="B34" s="78" t="n">
        <v>2014</v>
      </c>
      <c r="C34" s="79" t="n">
        <v>251933</v>
      </c>
      <c r="D34" s="80" t="n">
        <v>7055</v>
      </c>
      <c r="E34" s="80" t="n">
        <v>86714</v>
      </c>
      <c r="F34" s="80" t="n">
        <v>78902</v>
      </c>
      <c r="G34" s="80" t="n">
        <v>18116</v>
      </c>
      <c r="H34" s="80" t="n">
        <v>65440</v>
      </c>
      <c r="I34" s="80" t="n">
        <v>4564</v>
      </c>
      <c r="J34" s="80" t="n">
        <v>3101</v>
      </c>
      <c r="K34" s="80" t="n">
        <v>1854</v>
      </c>
      <c r="L34" s="80" t="n">
        <v>17270</v>
      </c>
      <c r="M34" s="80" t="n">
        <v>40982</v>
      </c>
      <c r="N34" s="81" t="n">
        <v>6837</v>
      </c>
      <c r="O34" s="82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</row>
    <row r="35" s="83" customFormat="true" ht="11.45" hidden="false" customHeight="true" outlineLevel="0" collapsed="false">
      <c r="A35" s="77" t="s">
        <v>37</v>
      </c>
      <c r="B35" s="78" t="n">
        <v>2015</v>
      </c>
      <c r="C35" s="79" t="n">
        <v>257776</v>
      </c>
      <c r="D35" s="80" t="n">
        <v>7066</v>
      </c>
      <c r="E35" s="80" t="n">
        <v>88626</v>
      </c>
      <c r="F35" s="80" t="n">
        <v>80909</v>
      </c>
      <c r="G35" s="80" t="n">
        <v>18030</v>
      </c>
      <c r="H35" s="80" t="n">
        <v>66316</v>
      </c>
      <c r="I35" s="80" t="n">
        <v>4754</v>
      </c>
      <c r="J35" s="80" t="n">
        <v>3141</v>
      </c>
      <c r="K35" s="80" t="n">
        <v>1918</v>
      </c>
      <c r="L35" s="80" t="n">
        <v>19480</v>
      </c>
      <c r="M35" s="80" t="n">
        <v>41709</v>
      </c>
      <c r="N35" s="81" t="n">
        <v>6736</v>
      </c>
      <c r="O35" s="82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s="83" customFormat="true" ht="11.45" hidden="false" customHeight="true" outlineLevel="0" collapsed="false">
      <c r="A36" s="77" t="s">
        <v>37</v>
      </c>
      <c r="B36" s="78" t="n">
        <v>2016</v>
      </c>
      <c r="C36" s="79" t="n">
        <v>262411</v>
      </c>
      <c r="D36" s="80" t="n">
        <v>7039</v>
      </c>
      <c r="E36" s="80" t="n">
        <v>90757</v>
      </c>
      <c r="F36" s="80" t="n">
        <v>83091</v>
      </c>
      <c r="G36" s="80" t="n">
        <v>17861</v>
      </c>
      <c r="H36" s="80" t="n">
        <v>66780</v>
      </c>
      <c r="I36" s="80" t="n">
        <v>4809</v>
      </c>
      <c r="J36" s="80" t="n">
        <v>3091</v>
      </c>
      <c r="K36" s="80" t="n">
        <v>2229</v>
      </c>
      <c r="L36" s="80" t="n">
        <v>21016</v>
      </c>
      <c r="M36" s="80" t="n">
        <v>42152</v>
      </c>
      <c r="N36" s="81" t="n">
        <v>6677</v>
      </c>
      <c r="O36" s="82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</row>
    <row r="37" s="61" customFormat="true" ht="11.45" hidden="false" customHeight="true" outlineLevel="0" collapsed="false">
      <c r="A37" s="84" t="s">
        <v>37</v>
      </c>
      <c r="B37" s="92" t="n">
        <v>2017</v>
      </c>
      <c r="C37" s="79" t="n">
        <v>266701</v>
      </c>
      <c r="D37" s="80" t="n">
        <v>7046</v>
      </c>
      <c r="E37" s="80" t="n">
        <v>93156</v>
      </c>
      <c r="F37" s="80" t="n">
        <v>85586</v>
      </c>
      <c r="G37" s="80" t="n">
        <v>17836</v>
      </c>
      <c r="H37" s="80" t="n">
        <v>67899</v>
      </c>
      <c r="I37" s="80" t="n">
        <v>5009</v>
      </c>
      <c r="J37" s="80" t="n">
        <v>3009</v>
      </c>
      <c r="K37" s="80" t="n">
        <v>2547</v>
      </c>
      <c r="L37" s="80" t="n">
        <v>21007</v>
      </c>
      <c r="M37" s="80" t="n">
        <v>42198</v>
      </c>
      <c r="N37" s="81" t="n">
        <v>6994</v>
      </c>
      <c r="O37" s="82"/>
    </row>
    <row r="38" s="61" customFormat="true" ht="11.45" hidden="false" customHeight="true" outlineLevel="0" collapsed="false">
      <c r="A38" s="93" t="s">
        <v>37</v>
      </c>
      <c r="B38" s="87" t="n">
        <v>2018</v>
      </c>
      <c r="C38" s="88" t="n">
        <v>270659</v>
      </c>
      <c r="D38" s="89" t="n">
        <v>6941</v>
      </c>
      <c r="E38" s="89" t="n">
        <v>95412</v>
      </c>
      <c r="F38" s="89" t="n">
        <v>88251</v>
      </c>
      <c r="G38" s="89" t="n">
        <v>18265</v>
      </c>
      <c r="H38" s="89" t="n">
        <v>68562</v>
      </c>
      <c r="I38" s="89" t="n">
        <v>5713</v>
      </c>
      <c r="J38" s="89" t="n">
        <v>3152</v>
      </c>
      <c r="K38" s="89" t="n">
        <v>2567</v>
      </c>
      <c r="L38" s="89" t="n">
        <v>20758</v>
      </c>
      <c r="M38" s="89" t="n">
        <v>42241</v>
      </c>
      <c r="N38" s="90" t="n">
        <v>7048</v>
      </c>
      <c r="O38" s="82"/>
    </row>
    <row r="39" s="83" customFormat="true" ht="11.45" hidden="false" customHeight="true" outlineLevel="0" collapsed="false">
      <c r="A39" s="77" t="s">
        <v>38</v>
      </c>
      <c r="B39" s="78" t="n">
        <v>2014</v>
      </c>
      <c r="C39" s="79" t="n">
        <v>271238</v>
      </c>
      <c r="D39" s="80" t="n">
        <v>13426</v>
      </c>
      <c r="E39" s="80" t="n">
        <v>71801</v>
      </c>
      <c r="F39" s="80" t="n">
        <v>65749</v>
      </c>
      <c r="G39" s="80" t="n">
        <v>20345</v>
      </c>
      <c r="H39" s="80" t="n">
        <v>77283</v>
      </c>
      <c r="I39" s="80" t="n">
        <v>6416</v>
      </c>
      <c r="J39" s="80" t="n">
        <v>3314</v>
      </c>
      <c r="K39" s="80" t="n">
        <v>1905</v>
      </c>
      <c r="L39" s="80" t="n">
        <v>19715</v>
      </c>
      <c r="M39" s="80" t="n">
        <v>49421</v>
      </c>
      <c r="N39" s="81" t="n">
        <v>7612</v>
      </c>
      <c r="O39" s="82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</row>
    <row r="40" s="83" customFormat="true" ht="11.45" hidden="false" customHeight="true" outlineLevel="0" collapsed="false">
      <c r="A40" s="77" t="s">
        <v>38</v>
      </c>
      <c r="B40" s="78" t="n">
        <v>2015</v>
      </c>
      <c r="C40" s="79" t="n">
        <v>276285</v>
      </c>
      <c r="D40" s="80" t="n">
        <v>13683</v>
      </c>
      <c r="E40" s="80" t="n">
        <v>73463</v>
      </c>
      <c r="F40" s="80" t="n">
        <v>67506</v>
      </c>
      <c r="G40" s="80" t="n">
        <v>20424</v>
      </c>
      <c r="H40" s="80" t="n">
        <v>78065</v>
      </c>
      <c r="I40" s="80" t="n">
        <v>6620</v>
      </c>
      <c r="J40" s="80" t="n">
        <v>3464</v>
      </c>
      <c r="K40" s="80" t="n">
        <v>1893</v>
      </c>
      <c r="L40" s="80" t="n">
        <v>20671</v>
      </c>
      <c r="M40" s="80" t="n">
        <v>50330</v>
      </c>
      <c r="N40" s="81" t="n">
        <v>7672</v>
      </c>
      <c r="O40" s="82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</row>
    <row r="41" s="83" customFormat="true" ht="11.45" hidden="false" customHeight="true" outlineLevel="0" collapsed="false">
      <c r="A41" s="77" t="s">
        <v>38</v>
      </c>
      <c r="B41" s="78" t="n">
        <v>2016</v>
      </c>
      <c r="C41" s="79" t="n">
        <v>283503</v>
      </c>
      <c r="D41" s="80" t="n">
        <v>13387</v>
      </c>
      <c r="E41" s="80" t="n">
        <v>76265</v>
      </c>
      <c r="F41" s="80" t="n">
        <v>70098</v>
      </c>
      <c r="G41" s="80" t="n">
        <v>20855</v>
      </c>
      <c r="H41" s="80" t="n">
        <v>78854</v>
      </c>
      <c r="I41" s="80" t="n">
        <v>6619</v>
      </c>
      <c r="J41" s="80" t="n">
        <v>3355</v>
      </c>
      <c r="K41" s="80" t="n">
        <v>1980</v>
      </c>
      <c r="L41" s="80" t="n">
        <v>22680</v>
      </c>
      <c r="M41" s="80" t="n">
        <v>51454</v>
      </c>
      <c r="N41" s="81" t="n">
        <v>8054</v>
      </c>
      <c r="O41" s="82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</row>
    <row r="42" s="61" customFormat="true" ht="11.45" hidden="false" customHeight="true" outlineLevel="0" collapsed="false">
      <c r="A42" s="84" t="s">
        <v>38</v>
      </c>
      <c r="B42" s="92" t="n">
        <v>2017</v>
      </c>
      <c r="C42" s="79" t="n">
        <v>292085</v>
      </c>
      <c r="D42" s="80" t="n">
        <v>12900</v>
      </c>
      <c r="E42" s="80" t="n">
        <v>80046</v>
      </c>
      <c r="F42" s="80" t="n">
        <v>73940</v>
      </c>
      <c r="G42" s="80" t="n">
        <v>21442</v>
      </c>
      <c r="H42" s="80" t="n">
        <v>80052</v>
      </c>
      <c r="I42" s="80" t="n">
        <v>7396</v>
      </c>
      <c r="J42" s="80" t="n">
        <v>3330</v>
      </c>
      <c r="K42" s="80" t="n">
        <v>2097</v>
      </c>
      <c r="L42" s="80" t="n">
        <v>23917</v>
      </c>
      <c r="M42" s="80" t="n">
        <v>52307</v>
      </c>
      <c r="N42" s="81" t="n">
        <v>8598</v>
      </c>
      <c r="O42" s="82"/>
    </row>
    <row r="43" s="61" customFormat="true" ht="11.45" hidden="false" customHeight="true" outlineLevel="0" collapsed="false">
      <c r="A43" s="94" t="s">
        <v>38</v>
      </c>
      <c r="B43" s="95" t="n">
        <v>2018</v>
      </c>
      <c r="C43" s="79" t="n">
        <v>295580</v>
      </c>
      <c r="D43" s="80" t="n">
        <v>12791</v>
      </c>
      <c r="E43" s="80" t="n">
        <v>80314</v>
      </c>
      <c r="F43" s="80" t="n">
        <v>73990</v>
      </c>
      <c r="G43" s="80" t="n">
        <v>21923</v>
      </c>
      <c r="H43" s="80" t="n">
        <v>80650</v>
      </c>
      <c r="I43" s="80" t="n">
        <v>7809</v>
      </c>
      <c r="J43" s="80" t="n">
        <v>3513</v>
      </c>
      <c r="K43" s="80" t="n">
        <v>2244</v>
      </c>
      <c r="L43" s="80" t="n">
        <v>25500</v>
      </c>
      <c r="M43" s="80" t="n">
        <v>52395</v>
      </c>
      <c r="N43" s="81" t="n">
        <v>8441</v>
      </c>
      <c r="O43" s="82"/>
    </row>
    <row r="44" s="61" customFormat="true" ht="12.95" hidden="false" customHeight="true" outlineLevel="0" collapsed="false">
      <c r="A44" s="96" t="s">
        <v>39</v>
      </c>
      <c r="B44" s="97" t="n">
        <v>2014</v>
      </c>
      <c r="C44" s="98" t="n">
        <v>519770</v>
      </c>
      <c r="D44" s="99" t="n">
        <v>19723</v>
      </c>
      <c r="E44" s="99" t="n">
        <v>128917</v>
      </c>
      <c r="F44" s="99" t="n">
        <v>118471</v>
      </c>
      <c r="G44" s="99" t="n">
        <v>43554</v>
      </c>
      <c r="H44" s="99" t="n">
        <v>135930</v>
      </c>
      <c r="I44" s="99" t="n">
        <v>12392</v>
      </c>
      <c r="J44" s="99" t="n">
        <v>7136</v>
      </c>
      <c r="K44" s="99" t="n">
        <v>3212</v>
      </c>
      <c r="L44" s="99" t="n">
        <v>38178</v>
      </c>
      <c r="M44" s="99" t="n">
        <v>116636</v>
      </c>
      <c r="N44" s="100" t="n">
        <v>14092</v>
      </c>
      <c r="O44" s="60"/>
    </row>
    <row r="45" s="61" customFormat="true" ht="12.6" hidden="false" customHeight="true" outlineLevel="0" collapsed="false">
      <c r="A45" s="67" t="s">
        <v>39</v>
      </c>
      <c r="B45" s="68" t="n">
        <v>2015</v>
      </c>
      <c r="C45" s="69" t="n">
        <v>531203</v>
      </c>
      <c r="D45" s="70" t="n">
        <v>20391</v>
      </c>
      <c r="E45" s="70" t="n">
        <v>132522</v>
      </c>
      <c r="F45" s="70" t="n">
        <v>122587</v>
      </c>
      <c r="G45" s="70" t="n">
        <v>43447</v>
      </c>
      <c r="H45" s="70" t="n">
        <v>135897</v>
      </c>
      <c r="I45" s="70" t="n">
        <v>13040</v>
      </c>
      <c r="J45" s="70" t="n">
        <v>7531</v>
      </c>
      <c r="K45" s="70" t="n">
        <v>3328</v>
      </c>
      <c r="L45" s="70" t="n">
        <v>42484</v>
      </c>
      <c r="M45" s="70" t="n">
        <v>118222</v>
      </c>
      <c r="N45" s="71" t="n">
        <v>14341</v>
      </c>
      <c r="O45" s="60"/>
    </row>
    <row r="46" s="61" customFormat="true" ht="12.6" hidden="false" customHeight="true" outlineLevel="0" collapsed="false">
      <c r="A46" s="67" t="s">
        <v>39</v>
      </c>
      <c r="B46" s="68" t="n">
        <v>2016</v>
      </c>
      <c r="C46" s="69" t="n">
        <v>542210</v>
      </c>
      <c r="D46" s="70" t="n">
        <v>20595</v>
      </c>
      <c r="E46" s="70" t="n">
        <v>135556</v>
      </c>
      <c r="F46" s="70" t="n">
        <v>125414</v>
      </c>
      <c r="G46" s="70" t="n">
        <v>44294</v>
      </c>
      <c r="H46" s="70" t="n">
        <v>135999</v>
      </c>
      <c r="I46" s="70" t="n">
        <v>14100</v>
      </c>
      <c r="J46" s="70" t="n">
        <v>7465</v>
      </c>
      <c r="K46" s="70" t="n">
        <v>3703</v>
      </c>
      <c r="L46" s="70" t="n">
        <v>45112</v>
      </c>
      <c r="M46" s="70" t="n">
        <v>119875</v>
      </c>
      <c r="N46" s="71" t="n">
        <v>15511</v>
      </c>
      <c r="O46" s="60"/>
    </row>
    <row r="47" s="61" customFormat="true" ht="12.6" hidden="false" customHeight="true" outlineLevel="0" collapsed="false">
      <c r="A47" s="67" t="s">
        <v>39</v>
      </c>
      <c r="B47" s="68" t="n">
        <v>2017</v>
      </c>
      <c r="C47" s="69" t="n">
        <v>553475</v>
      </c>
      <c r="D47" s="70" t="n">
        <v>20756</v>
      </c>
      <c r="E47" s="70" t="n">
        <v>139006</v>
      </c>
      <c r="F47" s="70" t="n">
        <v>128621</v>
      </c>
      <c r="G47" s="70" t="n">
        <v>45363</v>
      </c>
      <c r="H47" s="70" t="n">
        <v>139115</v>
      </c>
      <c r="I47" s="70" t="n">
        <v>14388</v>
      </c>
      <c r="J47" s="70" t="n">
        <v>7588</v>
      </c>
      <c r="K47" s="70" t="n">
        <v>3879</v>
      </c>
      <c r="L47" s="70" t="n">
        <v>46924</v>
      </c>
      <c r="M47" s="70" t="n">
        <v>120154</v>
      </c>
      <c r="N47" s="71" t="n">
        <v>16302</v>
      </c>
      <c r="O47" s="60"/>
    </row>
    <row r="48" s="61" customFormat="true" ht="12.6" hidden="false" customHeight="true" outlineLevel="0" collapsed="false">
      <c r="A48" s="72" t="s">
        <v>39</v>
      </c>
      <c r="B48" s="73" t="n">
        <v>2018</v>
      </c>
      <c r="C48" s="74" t="n">
        <v>567964</v>
      </c>
      <c r="D48" s="75" t="n">
        <v>20938</v>
      </c>
      <c r="E48" s="75" t="n">
        <v>144982</v>
      </c>
      <c r="F48" s="75" t="n">
        <v>133459</v>
      </c>
      <c r="G48" s="75" t="n">
        <v>46678</v>
      </c>
      <c r="H48" s="75" t="n">
        <v>140468</v>
      </c>
      <c r="I48" s="75" t="n">
        <v>14941</v>
      </c>
      <c r="J48" s="75" t="n">
        <v>7657</v>
      </c>
      <c r="K48" s="75" t="n">
        <v>4062</v>
      </c>
      <c r="L48" s="75" t="n">
        <v>50047</v>
      </c>
      <c r="M48" s="75" t="n">
        <v>121458</v>
      </c>
      <c r="N48" s="76" t="n">
        <v>16733</v>
      </c>
      <c r="O48" s="60"/>
    </row>
    <row r="49" s="83" customFormat="true" ht="12.6" hidden="false" customHeight="true" outlineLevel="0" collapsed="false">
      <c r="A49" s="77" t="s">
        <v>40</v>
      </c>
      <c r="B49" s="78" t="n">
        <v>2014</v>
      </c>
      <c r="C49" s="79" t="n">
        <v>285832</v>
      </c>
      <c r="D49" s="80" t="n">
        <v>7893</v>
      </c>
      <c r="E49" s="80" t="n">
        <v>77016</v>
      </c>
      <c r="F49" s="80" t="n">
        <v>71208</v>
      </c>
      <c r="G49" s="80" t="n">
        <v>26559</v>
      </c>
      <c r="H49" s="80" t="n">
        <v>77744</v>
      </c>
      <c r="I49" s="80" t="n">
        <v>7555</v>
      </c>
      <c r="J49" s="80" t="n">
        <v>3154</v>
      </c>
      <c r="K49" s="80" t="n">
        <v>1195</v>
      </c>
      <c r="L49" s="80" t="n">
        <v>19757</v>
      </c>
      <c r="M49" s="80" t="n">
        <v>57283</v>
      </c>
      <c r="N49" s="81" t="n">
        <v>7676</v>
      </c>
      <c r="O49" s="82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</row>
    <row r="50" s="83" customFormat="true" ht="12.6" hidden="false" customHeight="true" outlineLevel="0" collapsed="false">
      <c r="A50" s="77" t="s">
        <v>40</v>
      </c>
      <c r="B50" s="78" t="n">
        <v>2015</v>
      </c>
      <c r="C50" s="79" t="n">
        <v>294812</v>
      </c>
      <c r="D50" s="80" t="n">
        <v>8366</v>
      </c>
      <c r="E50" s="80" t="n">
        <v>79643</v>
      </c>
      <c r="F50" s="80" t="n">
        <v>74119</v>
      </c>
      <c r="G50" s="80" t="n">
        <v>27118</v>
      </c>
      <c r="H50" s="80" t="n">
        <v>78035</v>
      </c>
      <c r="I50" s="80" t="n">
        <v>7983</v>
      </c>
      <c r="J50" s="80" t="n">
        <v>3429</v>
      </c>
      <c r="K50" s="80" t="n">
        <v>1227</v>
      </c>
      <c r="L50" s="80" t="n">
        <v>22255</v>
      </c>
      <c r="M50" s="80" t="n">
        <v>58877</v>
      </c>
      <c r="N50" s="81" t="n">
        <v>7879</v>
      </c>
      <c r="O50" s="82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</row>
    <row r="51" s="83" customFormat="true" ht="12.6" hidden="false" customHeight="true" outlineLevel="0" collapsed="false">
      <c r="A51" s="77" t="s">
        <v>40</v>
      </c>
      <c r="B51" s="78" t="n">
        <v>2016</v>
      </c>
      <c r="C51" s="79" t="n">
        <v>300661</v>
      </c>
      <c r="D51" s="80" t="n">
        <v>8436</v>
      </c>
      <c r="E51" s="80" t="n">
        <v>81511</v>
      </c>
      <c r="F51" s="80" t="n">
        <v>75854</v>
      </c>
      <c r="G51" s="80" t="n">
        <v>27741</v>
      </c>
      <c r="H51" s="80" t="n">
        <v>78059</v>
      </c>
      <c r="I51" s="80" t="n">
        <v>8706</v>
      </c>
      <c r="J51" s="80" t="n">
        <v>3318</v>
      </c>
      <c r="K51" s="80" t="n">
        <v>1304</v>
      </c>
      <c r="L51" s="80" t="n">
        <v>23643</v>
      </c>
      <c r="M51" s="80" t="n">
        <v>59130</v>
      </c>
      <c r="N51" s="81" t="n">
        <v>8813</v>
      </c>
      <c r="O51" s="82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</row>
    <row r="52" s="61" customFormat="true" ht="12.6" hidden="false" customHeight="true" outlineLevel="0" collapsed="false">
      <c r="A52" s="84" t="s">
        <v>40</v>
      </c>
      <c r="B52" s="92" t="n">
        <v>2017</v>
      </c>
      <c r="C52" s="79" t="n">
        <v>307527</v>
      </c>
      <c r="D52" s="80" t="n">
        <v>8625</v>
      </c>
      <c r="E52" s="80" t="n">
        <v>83502</v>
      </c>
      <c r="F52" s="80" t="n">
        <v>77627</v>
      </c>
      <c r="G52" s="80" t="n">
        <v>28150</v>
      </c>
      <c r="H52" s="80" t="n">
        <v>79659</v>
      </c>
      <c r="I52" s="80" t="n">
        <v>8849</v>
      </c>
      <c r="J52" s="80" t="n">
        <v>3433</v>
      </c>
      <c r="K52" s="80" t="n">
        <v>1473</v>
      </c>
      <c r="L52" s="80" t="n">
        <v>24856</v>
      </c>
      <c r="M52" s="80" t="n">
        <v>59704</v>
      </c>
      <c r="N52" s="81" t="n">
        <v>9276</v>
      </c>
      <c r="O52" s="82"/>
    </row>
    <row r="53" s="61" customFormat="true" ht="12.6" hidden="false" customHeight="true" outlineLevel="0" collapsed="false">
      <c r="A53" s="93" t="s">
        <v>40</v>
      </c>
      <c r="B53" s="87" t="n">
        <v>2018</v>
      </c>
      <c r="C53" s="88" t="n">
        <v>314702</v>
      </c>
      <c r="D53" s="89" t="n">
        <v>8730</v>
      </c>
      <c r="E53" s="89" t="n">
        <v>87298</v>
      </c>
      <c r="F53" s="89" t="n">
        <v>81236</v>
      </c>
      <c r="G53" s="89" t="n">
        <v>28711</v>
      </c>
      <c r="H53" s="89" t="n">
        <v>80065</v>
      </c>
      <c r="I53" s="89" t="n">
        <v>9234</v>
      </c>
      <c r="J53" s="89" t="n">
        <v>3574</v>
      </c>
      <c r="K53" s="89" t="n">
        <v>1478</v>
      </c>
      <c r="L53" s="89" t="n">
        <v>25916</v>
      </c>
      <c r="M53" s="89" t="n">
        <v>60316</v>
      </c>
      <c r="N53" s="90" t="n">
        <v>9380</v>
      </c>
      <c r="O53" s="82"/>
    </row>
    <row r="54" s="83" customFormat="true" ht="12.6" hidden="false" customHeight="true" outlineLevel="0" collapsed="false">
      <c r="A54" s="101" t="s">
        <v>41</v>
      </c>
      <c r="B54" s="102" t="n">
        <v>2014</v>
      </c>
      <c r="C54" s="103" t="n">
        <v>233938</v>
      </c>
      <c r="D54" s="104" t="n">
        <v>11830</v>
      </c>
      <c r="E54" s="104" t="n">
        <v>51901</v>
      </c>
      <c r="F54" s="104" t="n">
        <v>47263</v>
      </c>
      <c r="G54" s="104" t="n">
        <v>16995</v>
      </c>
      <c r="H54" s="104" t="n">
        <v>58186</v>
      </c>
      <c r="I54" s="104" t="n">
        <v>4837</v>
      </c>
      <c r="J54" s="104" t="n">
        <v>3982</v>
      </c>
      <c r="K54" s="104" t="n">
        <v>2017</v>
      </c>
      <c r="L54" s="104" t="n">
        <v>18421</v>
      </c>
      <c r="M54" s="104" t="n">
        <v>59353</v>
      </c>
      <c r="N54" s="105" t="n">
        <v>6416</v>
      </c>
      <c r="O54" s="82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</row>
    <row r="55" s="83" customFormat="true" ht="12.6" hidden="false" customHeight="true" outlineLevel="0" collapsed="false">
      <c r="A55" s="77" t="s">
        <v>41</v>
      </c>
      <c r="B55" s="78" t="n">
        <v>2015</v>
      </c>
      <c r="C55" s="79" t="n">
        <v>236391</v>
      </c>
      <c r="D55" s="80" t="n">
        <v>12025</v>
      </c>
      <c r="E55" s="80" t="n">
        <v>52879</v>
      </c>
      <c r="F55" s="80" t="n">
        <v>48468</v>
      </c>
      <c r="G55" s="80" t="n">
        <v>16329</v>
      </c>
      <c r="H55" s="80" t="n">
        <v>57862</v>
      </c>
      <c r="I55" s="80" t="n">
        <v>5057</v>
      </c>
      <c r="J55" s="80" t="n">
        <v>4102</v>
      </c>
      <c r="K55" s="80" t="n">
        <v>2101</v>
      </c>
      <c r="L55" s="80" t="n">
        <v>20229</v>
      </c>
      <c r="M55" s="80" t="n">
        <v>59345</v>
      </c>
      <c r="N55" s="81" t="n">
        <v>6462</v>
      </c>
      <c r="O55" s="82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</row>
    <row r="56" s="83" customFormat="true" ht="12.6" hidden="false" customHeight="true" outlineLevel="0" collapsed="false">
      <c r="A56" s="77" t="s">
        <v>41</v>
      </c>
      <c r="B56" s="78" t="n">
        <v>2016</v>
      </c>
      <c r="C56" s="79" t="n">
        <v>241549</v>
      </c>
      <c r="D56" s="80" t="n">
        <v>12159</v>
      </c>
      <c r="E56" s="80" t="n">
        <v>54045</v>
      </c>
      <c r="F56" s="80" t="n">
        <v>49560</v>
      </c>
      <c r="G56" s="80" t="n">
        <v>16553</v>
      </c>
      <c r="H56" s="80" t="n">
        <v>57940</v>
      </c>
      <c r="I56" s="80" t="n">
        <v>5394</v>
      </c>
      <c r="J56" s="80" t="n">
        <v>4147</v>
      </c>
      <c r="K56" s="80" t="n">
        <v>2399</v>
      </c>
      <c r="L56" s="80" t="n">
        <v>21469</v>
      </c>
      <c r="M56" s="80" t="n">
        <v>60745</v>
      </c>
      <c r="N56" s="81" t="n">
        <v>6698</v>
      </c>
      <c r="O56" s="82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</row>
    <row r="57" s="61" customFormat="true" ht="12.6" hidden="false" customHeight="true" outlineLevel="0" collapsed="false">
      <c r="A57" s="84" t="s">
        <v>41</v>
      </c>
      <c r="B57" s="92" t="n">
        <v>2017</v>
      </c>
      <c r="C57" s="79" t="n">
        <v>245948</v>
      </c>
      <c r="D57" s="80" t="n">
        <v>12131</v>
      </c>
      <c r="E57" s="80" t="n">
        <v>55504</v>
      </c>
      <c r="F57" s="80" t="n">
        <v>50994</v>
      </c>
      <c r="G57" s="80" t="n">
        <v>17213</v>
      </c>
      <c r="H57" s="80" t="n">
        <v>59456</v>
      </c>
      <c r="I57" s="80" t="n">
        <v>5539</v>
      </c>
      <c r="J57" s="80" t="n">
        <v>4155</v>
      </c>
      <c r="K57" s="80" t="n">
        <v>2406</v>
      </c>
      <c r="L57" s="80" t="n">
        <v>22068</v>
      </c>
      <c r="M57" s="80" t="n">
        <v>60450</v>
      </c>
      <c r="N57" s="81" t="n">
        <v>7026</v>
      </c>
      <c r="O57" s="82"/>
    </row>
    <row r="58" s="61" customFormat="true" ht="12.6" hidden="false" customHeight="true" outlineLevel="0" collapsed="false">
      <c r="A58" s="106" t="s">
        <v>41</v>
      </c>
      <c r="B58" s="87" t="n">
        <v>2018</v>
      </c>
      <c r="C58" s="88" t="n">
        <v>253262</v>
      </c>
      <c r="D58" s="89" t="n">
        <v>12208</v>
      </c>
      <c r="E58" s="89" t="n">
        <v>57684</v>
      </c>
      <c r="F58" s="89" t="n">
        <v>52223</v>
      </c>
      <c r="G58" s="89" t="n">
        <v>17967</v>
      </c>
      <c r="H58" s="89" t="n">
        <v>60403</v>
      </c>
      <c r="I58" s="89" t="n">
        <v>5707</v>
      </c>
      <c r="J58" s="89" t="n">
        <v>4083</v>
      </c>
      <c r="K58" s="89" t="n">
        <v>2584</v>
      </c>
      <c r="L58" s="89" t="n">
        <v>24131</v>
      </c>
      <c r="M58" s="89" t="n">
        <v>61142</v>
      </c>
      <c r="N58" s="90" t="n">
        <v>7353</v>
      </c>
      <c r="O58" s="82"/>
    </row>
    <row r="59" s="61" customFormat="true" ht="12.6" hidden="false" customHeight="true" outlineLevel="0" collapsed="false">
      <c r="A59" s="91" t="s">
        <v>42</v>
      </c>
      <c r="B59" s="97" t="n">
        <v>2014</v>
      </c>
      <c r="C59" s="98" t="n">
        <v>527007</v>
      </c>
      <c r="D59" s="99" t="n">
        <v>20176</v>
      </c>
      <c r="E59" s="99" t="n">
        <v>120687</v>
      </c>
      <c r="F59" s="99" t="n">
        <v>110165</v>
      </c>
      <c r="G59" s="99" t="n">
        <v>43679</v>
      </c>
      <c r="H59" s="99" t="n">
        <v>137415</v>
      </c>
      <c r="I59" s="99" t="n">
        <v>13135</v>
      </c>
      <c r="J59" s="99" t="n">
        <v>9130</v>
      </c>
      <c r="K59" s="99" t="n">
        <v>3498</v>
      </c>
      <c r="L59" s="99" t="n">
        <v>37540</v>
      </c>
      <c r="M59" s="99" t="n">
        <v>126070</v>
      </c>
      <c r="N59" s="100" t="n">
        <v>15677</v>
      </c>
      <c r="O59" s="60"/>
    </row>
    <row r="60" s="61" customFormat="true" ht="12.6" hidden="false" customHeight="true" outlineLevel="0" collapsed="false">
      <c r="A60" s="67" t="s">
        <v>42</v>
      </c>
      <c r="B60" s="68" t="n">
        <v>2015</v>
      </c>
      <c r="C60" s="69" t="n">
        <v>534422</v>
      </c>
      <c r="D60" s="70" t="n">
        <v>20139</v>
      </c>
      <c r="E60" s="70" t="n">
        <v>122541</v>
      </c>
      <c r="F60" s="70" t="n">
        <v>112101</v>
      </c>
      <c r="G60" s="70" t="n">
        <v>43079</v>
      </c>
      <c r="H60" s="70" t="n">
        <v>136420</v>
      </c>
      <c r="I60" s="70" t="n">
        <v>13501</v>
      </c>
      <c r="J60" s="70" t="n">
        <v>9416</v>
      </c>
      <c r="K60" s="70" t="n">
        <v>3692</v>
      </c>
      <c r="L60" s="70" t="n">
        <v>40108</v>
      </c>
      <c r="M60" s="70" t="n">
        <v>129802</v>
      </c>
      <c r="N60" s="71" t="n">
        <v>15724</v>
      </c>
      <c r="O60" s="60"/>
    </row>
    <row r="61" s="61" customFormat="true" ht="12.6" hidden="false" customHeight="true" outlineLevel="0" collapsed="false">
      <c r="A61" s="67" t="s">
        <v>42</v>
      </c>
      <c r="B61" s="68" t="n">
        <v>2016</v>
      </c>
      <c r="C61" s="69" t="n">
        <v>546242</v>
      </c>
      <c r="D61" s="70" t="n">
        <v>19984</v>
      </c>
      <c r="E61" s="70" t="n">
        <v>127983</v>
      </c>
      <c r="F61" s="70" t="n">
        <v>117380</v>
      </c>
      <c r="G61" s="70" t="n">
        <v>43480</v>
      </c>
      <c r="H61" s="70" t="n">
        <v>138122</v>
      </c>
      <c r="I61" s="70" t="n">
        <v>14879</v>
      </c>
      <c r="J61" s="70" t="n">
        <v>9507</v>
      </c>
      <c r="K61" s="70" t="n">
        <v>3532</v>
      </c>
      <c r="L61" s="70" t="n">
        <v>40240</v>
      </c>
      <c r="M61" s="70" t="n">
        <v>131523</v>
      </c>
      <c r="N61" s="71" t="n">
        <v>16992</v>
      </c>
      <c r="O61" s="60"/>
    </row>
    <row r="62" s="61" customFormat="true" ht="12.6" hidden="false" customHeight="true" outlineLevel="0" collapsed="false">
      <c r="A62" s="67" t="s">
        <v>42</v>
      </c>
      <c r="B62" s="68" t="n">
        <v>2017</v>
      </c>
      <c r="C62" s="69" t="n">
        <v>562856</v>
      </c>
      <c r="D62" s="70" t="n">
        <v>20183</v>
      </c>
      <c r="E62" s="70" t="n">
        <v>132364</v>
      </c>
      <c r="F62" s="70" t="n">
        <v>121617</v>
      </c>
      <c r="G62" s="70" t="n">
        <v>45517</v>
      </c>
      <c r="H62" s="70" t="n">
        <v>143699</v>
      </c>
      <c r="I62" s="70" t="n">
        <v>15535</v>
      </c>
      <c r="J62" s="70" t="n">
        <v>9460</v>
      </c>
      <c r="K62" s="70" t="n">
        <v>3928</v>
      </c>
      <c r="L62" s="70" t="n">
        <v>39836</v>
      </c>
      <c r="M62" s="70" t="n">
        <v>133958</v>
      </c>
      <c r="N62" s="71" t="n">
        <v>18376</v>
      </c>
      <c r="O62" s="60"/>
    </row>
    <row r="63" s="61" customFormat="true" ht="12.6" hidden="false" customHeight="true" outlineLevel="0" collapsed="false">
      <c r="A63" s="72" t="s">
        <v>42</v>
      </c>
      <c r="B63" s="73" t="n">
        <v>2018</v>
      </c>
      <c r="C63" s="74" t="n">
        <v>573533</v>
      </c>
      <c r="D63" s="75" t="n">
        <v>20201</v>
      </c>
      <c r="E63" s="75" t="n">
        <v>131937</v>
      </c>
      <c r="F63" s="75" t="n">
        <v>120920</v>
      </c>
      <c r="G63" s="75" t="n">
        <v>47312</v>
      </c>
      <c r="H63" s="75" t="n">
        <v>147720</v>
      </c>
      <c r="I63" s="75" t="n">
        <v>16222</v>
      </c>
      <c r="J63" s="75" t="n">
        <v>9440</v>
      </c>
      <c r="K63" s="75" t="n">
        <v>4657</v>
      </c>
      <c r="L63" s="75" t="n">
        <v>41506</v>
      </c>
      <c r="M63" s="75" t="n">
        <v>136060</v>
      </c>
      <c r="N63" s="76" t="n">
        <v>18478</v>
      </c>
      <c r="O63" s="60"/>
    </row>
    <row r="64" s="83" customFormat="true" ht="12.6" hidden="false" customHeight="true" outlineLevel="0" collapsed="false">
      <c r="A64" s="77" t="s">
        <v>43</v>
      </c>
      <c r="B64" s="78" t="n">
        <v>2014</v>
      </c>
      <c r="C64" s="79" t="n">
        <v>254419</v>
      </c>
      <c r="D64" s="80" t="n">
        <v>11368</v>
      </c>
      <c r="E64" s="80" t="n">
        <v>60946</v>
      </c>
      <c r="F64" s="80" t="n">
        <v>56632</v>
      </c>
      <c r="G64" s="80" t="n">
        <v>28033</v>
      </c>
      <c r="H64" s="80" t="n">
        <v>63531</v>
      </c>
      <c r="I64" s="80" t="n">
        <v>4585</v>
      </c>
      <c r="J64" s="80" t="n">
        <v>3999</v>
      </c>
      <c r="K64" s="80" t="n">
        <v>1211</v>
      </c>
      <c r="L64" s="80" t="n">
        <v>15049</v>
      </c>
      <c r="M64" s="80" t="n">
        <v>58300</v>
      </c>
      <c r="N64" s="81" t="n">
        <v>7397</v>
      </c>
      <c r="O64" s="82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</row>
    <row r="65" s="83" customFormat="true" ht="12.6" hidden="false" customHeight="true" outlineLevel="0" collapsed="false">
      <c r="A65" s="77" t="s">
        <v>43</v>
      </c>
      <c r="B65" s="78" t="n">
        <v>2015</v>
      </c>
      <c r="C65" s="79" t="n">
        <v>259070</v>
      </c>
      <c r="D65" s="80" t="n">
        <v>11394</v>
      </c>
      <c r="E65" s="80" t="n">
        <v>62440</v>
      </c>
      <c r="F65" s="80" t="n">
        <v>58194</v>
      </c>
      <c r="G65" s="80" t="n">
        <v>27689</v>
      </c>
      <c r="H65" s="80" t="n">
        <v>62887</v>
      </c>
      <c r="I65" s="80" t="n">
        <v>4891</v>
      </c>
      <c r="J65" s="80" t="n">
        <v>4263</v>
      </c>
      <c r="K65" s="80" t="n">
        <v>1192</v>
      </c>
      <c r="L65" s="80" t="n">
        <v>16563</v>
      </c>
      <c r="M65" s="80" t="n">
        <v>60233</v>
      </c>
      <c r="N65" s="81" t="n">
        <v>7518</v>
      </c>
      <c r="O65" s="82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</row>
    <row r="66" s="83" customFormat="true" ht="12.6" hidden="false" customHeight="true" outlineLevel="0" collapsed="false">
      <c r="A66" s="77" t="s">
        <v>43</v>
      </c>
      <c r="B66" s="78" t="n">
        <v>2016</v>
      </c>
      <c r="C66" s="79" t="n">
        <v>265270</v>
      </c>
      <c r="D66" s="80" t="n">
        <v>11241</v>
      </c>
      <c r="E66" s="80" t="n">
        <v>66901</v>
      </c>
      <c r="F66" s="80" t="n">
        <v>62572</v>
      </c>
      <c r="G66" s="80" t="n">
        <v>27816</v>
      </c>
      <c r="H66" s="80" t="n">
        <v>62371</v>
      </c>
      <c r="I66" s="80" t="n">
        <v>5215</v>
      </c>
      <c r="J66" s="80" t="n">
        <v>4447</v>
      </c>
      <c r="K66" s="80" t="n">
        <v>1182</v>
      </c>
      <c r="L66" s="80" t="n">
        <v>16818</v>
      </c>
      <c r="M66" s="80" t="n">
        <v>61100</v>
      </c>
      <c r="N66" s="81" t="n">
        <v>8179</v>
      </c>
      <c r="O66" s="82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</row>
    <row r="67" s="61" customFormat="true" ht="12.6" hidden="false" customHeight="true" outlineLevel="0" collapsed="false">
      <c r="A67" s="84" t="s">
        <v>43</v>
      </c>
      <c r="B67" s="92" t="n">
        <v>2017</v>
      </c>
      <c r="C67" s="79" t="n">
        <v>273890</v>
      </c>
      <c r="D67" s="80" t="n">
        <v>11415</v>
      </c>
      <c r="E67" s="80" t="n">
        <v>69197</v>
      </c>
      <c r="F67" s="80" t="n">
        <v>64755</v>
      </c>
      <c r="G67" s="80" t="n">
        <v>29565</v>
      </c>
      <c r="H67" s="80" t="n">
        <v>64758</v>
      </c>
      <c r="I67" s="80" t="n">
        <v>5608</v>
      </c>
      <c r="J67" s="80" t="n">
        <v>4345</v>
      </c>
      <c r="K67" s="80" t="n">
        <v>1328</v>
      </c>
      <c r="L67" s="80" t="n">
        <v>16413</v>
      </c>
      <c r="M67" s="80" t="n">
        <v>62431</v>
      </c>
      <c r="N67" s="81" t="n">
        <v>8830</v>
      </c>
      <c r="O67" s="82"/>
    </row>
    <row r="68" s="61" customFormat="true" ht="12.6" hidden="false" customHeight="true" outlineLevel="0" collapsed="false">
      <c r="A68" s="93" t="s">
        <v>43</v>
      </c>
      <c r="B68" s="87" t="n">
        <v>2018</v>
      </c>
      <c r="C68" s="88" t="n">
        <v>278929</v>
      </c>
      <c r="D68" s="89" t="n">
        <v>11342</v>
      </c>
      <c r="E68" s="89" t="n">
        <v>69296</v>
      </c>
      <c r="F68" s="89" t="n">
        <v>64831</v>
      </c>
      <c r="G68" s="89" t="n">
        <v>30683</v>
      </c>
      <c r="H68" s="89" t="n">
        <v>65883</v>
      </c>
      <c r="I68" s="89" t="n">
        <v>5686</v>
      </c>
      <c r="J68" s="89" t="n">
        <v>4421</v>
      </c>
      <c r="K68" s="89" t="n">
        <v>1958</v>
      </c>
      <c r="L68" s="89" t="n">
        <v>17241</v>
      </c>
      <c r="M68" s="89" t="n">
        <v>63445</v>
      </c>
      <c r="N68" s="90" t="n">
        <v>8974</v>
      </c>
      <c r="O68" s="82"/>
    </row>
    <row r="69" s="83" customFormat="true" ht="12.6" hidden="false" customHeight="true" outlineLevel="0" collapsed="false">
      <c r="A69" s="77" t="s">
        <v>44</v>
      </c>
      <c r="B69" s="78" t="n">
        <v>2014</v>
      </c>
      <c r="C69" s="79" t="n">
        <v>272588</v>
      </c>
      <c r="D69" s="80" t="n">
        <v>8808</v>
      </c>
      <c r="E69" s="80" t="n">
        <v>59741</v>
      </c>
      <c r="F69" s="80" t="n">
        <v>53533</v>
      </c>
      <c r="G69" s="80" t="n">
        <v>15646</v>
      </c>
      <c r="H69" s="80" t="n">
        <v>73884</v>
      </c>
      <c r="I69" s="80" t="n">
        <v>8550</v>
      </c>
      <c r="J69" s="80" t="n">
        <v>5131</v>
      </c>
      <c r="K69" s="80" t="n">
        <v>2287</v>
      </c>
      <c r="L69" s="80" t="n">
        <v>22491</v>
      </c>
      <c r="M69" s="80" t="n">
        <v>67770</v>
      </c>
      <c r="N69" s="81" t="n">
        <v>8280</v>
      </c>
      <c r="O69" s="82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</row>
    <row r="70" s="83" customFormat="true" ht="12.6" hidden="false" customHeight="true" outlineLevel="0" collapsed="false">
      <c r="A70" s="107" t="s">
        <v>44</v>
      </c>
      <c r="B70" s="108" t="n">
        <v>2015</v>
      </c>
      <c r="C70" s="79" t="n">
        <v>275352</v>
      </c>
      <c r="D70" s="80" t="n">
        <v>8745</v>
      </c>
      <c r="E70" s="80" t="n">
        <v>60101</v>
      </c>
      <c r="F70" s="80" t="n">
        <v>53907</v>
      </c>
      <c r="G70" s="80" t="n">
        <v>15390</v>
      </c>
      <c r="H70" s="80" t="n">
        <v>73533</v>
      </c>
      <c r="I70" s="80" t="n">
        <v>8610</v>
      </c>
      <c r="J70" s="80" t="n">
        <v>5153</v>
      </c>
      <c r="K70" s="80" t="n">
        <v>2500</v>
      </c>
      <c r="L70" s="80" t="n">
        <v>23545</v>
      </c>
      <c r="M70" s="80" t="n">
        <v>69569</v>
      </c>
      <c r="N70" s="81" t="n">
        <v>8206</v>
      </c>
      <c r="O70" s="82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</row>
    <row r="71" s="83" customFormat="true" ht="12.6" hidden="false" customHeight="true" outlineLevel="0" collapsed="false">
      <c r="A71" s="77" t="s">
        <v>44</v>
      </c>
      <c r="B71" s="78" t="n">
        <v>2016</v>
      </c>
      <c r="C71" s="79" t="n">
        <v>280972</v>
      </c>
      <c r="D71" s="80" t="n">
        <v>8743</v>
      </c>
      <c r="E71" s="80" t="n">
        <v>61082</v>
      </c>
      <c r="F71" s="80" t="n">
        <v>54808</v>
      </c>
      <c r="G71" s="80" t="n">
        <v>15664</v>
      </c>
      <c r="H71" s="80" t="n">
        <v>75751</v>
      </c>
      <c r="I71" s="80" t="n">
        <v>9664</v>
      </c>
      <c r="J71" s="80" t="n">
        <v>5060</v>
      </c>
      <c r="K71" s="80" t="n">
        <v>2350</v>
      </c>
      <c r="L71" s="80" t="n">
        <v>23422</v>
      </c>
      <c r="M71" s="80" t="n">
        <v>70423</v>
      </c>
      <c r="N71" s="81" t="n">
        <v>8813</v>
      </c>
      <c r="O71" s="82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</row>
    <row r="72" s="61" customFormat="true" ht="12.6" hidden="false" customHeight="true" outlineLevel="0" collapsed="false">
      <c r="A72" s="84" t="s">
        <v>44</v>
      </c>
      <c r="B72" s="92" t="n">
        <v>2017</v>
      </c>
      <c r="C72" s="79" t="n">
        <v>288966</v>
      </c>
      <c r="D72" s="80" t="n">
        <v>8768</v>
      </c>
      <c r="E72" s="80" t="n">
        <v>63167</v>
      </c>
      <c r="F72" s="80" t="n">
        <v>56862</v>
      </c>
      <c r="G72" s="80" t="n">
        <v>15952</v>
      </c>
      <c r="H72" s="80" t="n">
        <v>78941</v>
      </c>
      <c r="I72" s="80" t="n">
        <v>9927</v>
      </c>
      <c r="J72" s="80" t="n">
        <v>5115</v>
      </c>
      <c r="K72" s="80" t="n">
        <v>2600</v>
      </c>
      <c r="L72" s="80" t="n">
        <v>23423</v>
      </c>
      <c r="M72" s="80" t="n">
        <v>71527</v>
      </c>
      <c r="N72" s="81" t="n">
        <v>9546</v>
      </c>
      <c r="O72" s="82"/>
    </row>
    <row r="73" s="61" customFormat="true" ht="12.6" hidden="false" customHeight="true" outlineLevel="0" collapsed="false">
      <c r="A73" s="86" t="s">
        <v>44</v>
      </c>
      <c r="B73" s="85" t="n">
        <v>2018</v>
      </c>
      <c r="C73" s="79" t="n">
        <v>294604</v>
      </c>
      <c r="D73" s="80" t="n">
        <v>8859</v>
      </c>
      <c r="E73" s="80" t="n">
        <v>62641</v>
      </c>
      <c r="F73" s="80" t="n">
        <v>56089</v>
      </c>
      <c r="G73" s="80" t="n">
        <v>16629</v>
      </c>
      <c r="H73" s="80" t="n">
        <v>81837</v>
      </c>
      <c r="I73" s="80" t="n">
        <v>10536</v>
      </c>
      <c r="J73" s="80" t="n">
        <v>5019</v>
      </c>
      <c r="K73" s="80" t="n">
        <v>2699</v>
      </c>
      <c r="L73" s="80" t="n">
        <v>24265</v>
      </c>
      <c r="M73" s="80" t="n">
        <v>72615</v>
      </c>
      <c r="N73" s="81" t="n">
        <v>9504</v>
      </c>
      <c r="O73" s="82"/>
    </row>
    <row r="74" s="1" customFormat="true" ht="25.5" hidden="false" customHeight="true" outlineLevel="0" collapsed="false">
      <c r="A74" s="109" t="s">
        <v>45</v>
      </c>
      <c r="B74" s="110"/>
      <c r="C74" s="110"/>
      <c r="D74" s="110"/>
      <c r="E74" s="110"/>
      <c r="F74" s="110"/>
      <c r="G74" s="111"/>
      <c r="H74" s="111"/>
      <c r="I74" s="110"/>
      <c r="J74" s="110"/>
      <c r="K74" s="110"/>
      <c r="L74" s="110"/>
      <c r="M74" s="111"/>
      <c r="N74" s="111"/>
      <c r="O74" s="111"/>
    </row>
    <row r="75" s="1" customFormat="true" ht="12.75" hidden="false" customHeight="true" outlineLevel="0" collapsed="false">
      <c r="A75" s="112"/>
      <c r="B75" s="113"/>
      <c r="C75" s="113"/>
      <c r="D75" s="113"/>
      <c r="E75" s="113"/>
      <c r="F75" s="113"/>
      <c r="G75" s="111"/>
      <c r="H75" s="111"/>
      <c r="I75" s="110"/>
      <c r="J75" s="110"/>
      <c r="K75" s="110"/>
      <c r="L75" s="110"/>
      <c r="M75" s="111"/>
      <c r="N75" s="111"/>
      <c r="O75" s="111"/>
    </row>
    <row r="76" s="116" customFormat="true" ht="12.75" hidden="false" customHeight="true" outlineLevel="0" collapsed="false">
      <c r="A76" s="114"/>
      <c r="B76" s="113"/>
      <c r="C76" s="113"/>
      <c r="D76" s="113"/>
      <c r="E76" s="113"/>
      <c r="F76" s="113"/>
      <c r="G76" s="115"/>
      <c r="H76" s="115"/>
      <c r="I76" s="113"/>
      <c r="J76" s="113"/>
      <c r="K76" s="113"/>
      <c r="L76" s="113"/>
      <c r="M76" s="115"/>
      <c r="N76" s="115"/>
      <c r="O76" s="115"/>
    </row>
    <row r="77" customFormat="false" ht="32.25" hidden="false" customHeight="true" outlineLevel="0" collapsed="false">
      <c r="A77" s="117"/>
      <c r="B77" s="117"/>
      <c r="C77" s="117"/>
      <c r="D77" s="117"/>
      <c r="E77" s="117"/>
      <c r="F77" s="117"/>
      <c r="I77" s="3"/>
      <c r="J77" s="3"/>
      <c r="K77" s="3"/>
      <c r="L77" s="3"/>
      <c r="N77" s="3"/>
      <c r="O77" s="3"/>
    </row>
    <row r="78" customFormat="false" ht="12.75" hidden="false" customHeight="true" outlineLevel="0" collapsed="false">
      <c r="A78" s="117"/>
      <c r="B78" s="117"/>
      <c r="C78" s="117"/>
      <c r="D78" s="117"/>
      <c r="E78" s="117"/>
      <c r="F78" s="117"/>
      <c r="I78" s="3"/>
      <c r="J78" s="3"/>
      <c r="K78" s="3"/>
      <c r="L78" s="3"/>
      <c r="N78" s="3"/>
      <c r="O78" s="3"/>
    </row>
    <row r="79" customFormat="false" ht="12.75" hidden="false" customHeight="true" outlineLevel="0" collapsed="false">
      <c r="A79" s="117"/>
      <c r="B79" s="117"/>
      <c r="C79" s="117"/>
      <c r="D79" s="117"/>
      <c r="E79" s="117"/>
      <c r="F79" s="117"/>
      <c r="I79" s="3"/>
      <c r="J79" s="3"/>
      <c r="K79" s="3"/>
      <c r="L79" s="3"/>
      <c r="N79" s="3"/>
      <c r="O79" s="3"/>
    </row>
    <row r="80" customFormat="false" ht="25.5" hidden="false" customHeight="true" outlineLevel="0" collapsed="false">
      <c r="A80" s="117"/>
      <c r="B80" s="117"/>
      <c r="C80" s="117"/>
      <c r="D80" s="117"/>
      <c r="E80" s="117"/>
      <c r="F80" s="117"/>
      <c r="I80" s="3"/>
      <c r="J80" s="3"/>
      <c r="K80" s="3"/>
      <c r="L80" s="3"/>
      <c r="N80" s="3"/>
      <c r="O80" s="3"/>
    </row>
    <row r="81" customFormat="false" ht="12.75" hidden="false" customHeight="true" outlineLevel="0" collapsed="false">
      <c r="A81" s="117"/>
      <c r="B81" s="117"/>
      <c r="C81" s="117"/>
      <c r="D81" s="117"/>
      <c r="E81" s="117"/>
      <c r="F81" s="117"/>
      <c r="I81" s="3"/>
      <c r="J81" s="3"/>
      <c r="K81" s="3"/>
      <c r="L81" s="3"/>
      <c r="N81" s="3"/>
      <c r="O81" s="3"/>
    </row>
    <row r="82" customFormat="false" ht="25.5" hidden="false" customHeight="true" outlineLevel="0" collapsed="false">
      <c r="A82" s="117"/>
      <c r="B82" s="117"/>
      <c r="C82" s="117"/>
      <c r="D82" s="117"/>
      <c r="E82" s="117"/>
      <c r="F82" s="117"/>
      <c r="I82" s="3"/>
      <c r="J82" s="3"/>
      <c r="K82" s="3"/>
      <c r="L82" s="3"/>
      <c r="N82" s="3"/>
      <c r="O82" s="3"/>
    </row>
    <row r="83" customFormat="false" ht="12.6" hidden="true" customHeight="true" outlineLevel="1" collapsed="false">
      <c r="A83" s="1" t="s">
        <v>46</v>
      </c>
      <c r="N83" s="3"/>
      <c r="O83" s="3"/>
    </row>
    <row r="84" s="120" customFormat="true" ht="12.6" hidden="true" customHeight="true" outlineLevel="1" collapsed="false">
      <c r="A84" s="118" t="s">
        <v>47</v>
      </c>
      <c r="B84" s="119" t="n">
        <v>2004</v>
      </c>
      <c r="C84" s="120" t="n">
        <f aca="false">MIN(C19,C29,C34,C39,C49,C54,C64,C69)</f>
        <v>226341</v>
      </c>
      <c r="D84" s="120" t="n">
        <f aca="false">MIN(D19,D29,D34,D39,D49,D54,D64,D69)</f>
        <v>4825</v>
      </c>
      <c r="E84" s="120" t="n">
        <f aca="false">MIN(E19,E29,E34,E39,E49,E54,E64,E69)</f>
        <v>51901</v>
      </c>
      <c r="F84" s="120" t="n">
        <f aca="false">MIN(F19,F29,F34,F39,F49,F54,F64,F69)</f>
        <v>47263</v>
      </c>
      <c r="G84" s="120" t="n">
        <f aca="false">MIN(G19,G29,G34,G39,G49,G54,G64,G69)</f>
        <v>15646</v>
      </c>
      <c r="H84" s="120" t="n">
        <f aca="false">MIN(H19,H29,H34,H39,H49,H54,H64,H69)</f>
        <v>58186</v>
      </c>
      <c r="I84" s="120" t="n">
        <f aca="false">MIN(I19,I29,I34,I39,I49,I54,I64,I69)</f>
        <v>4564</v>
      </c>
      <c r="J84" s="120" t="n">
        <f aca="false">MIN(J19,J29,J34,J39,J49,J54,J64,J69)</f>
        <v>2565</v>
      </c>
      <c r="K84" s="120" t="n">
        <f aca="false">MIN(K19,K29,K34,K39,K49,K54,K64,K69)</f>
        <v>1141</v>
      </c>
      <c r="L84" s="120" t="n">
        <f aca="false">MIN(L19,L29,L34,L39,L49,L54,L64,L69)</f>
        <v>15049</v>
      </c>
      <c r="M84" s="120" t="n">
        <f aca="false">MIN(M19,M29,M34,M39,M49,M54,M64,M69)</f>
        <v>40256</v>
      </c>
      <c r="N84" s="120" t="n">
        <f aca="false">MIN(N19,N29,N34,N39,N49,N54,N64,N69)</f>
        <v>6221</v>
      </c>
    </row>
    <row r="85" s="120" customFormat="true" ht="12.6" hidden="true" customHeight="true" outlineLevel="1" collapsed="false">
      <c r="A85" s="118" t="s">
        <v>47</v>
      </c>
      <c r="B85" s="119" t="n">
        <v>2005</v>
      </c>
      <c r="C85" s="120" t="n">
        <f aca="false">MIN(C20,C30,C35,C40,C50,C55,C65,C70)</f>
        <v>231123</v>
      </c>
      <c r="D85" s="120" t="n">
        <f aca="false">MIN(D20,D30,D35,D40,D50,D55,D65,D70)</f>
        <v>4789</v>
      </c>
      <c r="E85" s="120" t="n">
        <f aca="false">MIN(E20,E30,E35,E40,E50,E55,E65,E70)</f>
        <v>52879</v>
      </c>
      <c r="F85" s="120" t="n">
        <f aca="false">MIN(F20,F30,F35,F40,F50,F55,F65,F70)</f>
        <v>48468</v>
      </c>
      <c r="G85" s="120" t="n">
        <f aca="false">MIN(G20,G30,G35,G40,G50,G55,G65,G70)</f>
        <v>15390</v>
      </c>
      <c r="H85" s="120" t="n">
        <f aca="false">MIN(H20,H30,H35,H40,H50,H55,H65,H70)</f>
        <v>57862</v>
      </c>
      <c r="I85" s="120" t="n">
        <f aca="false">MIN(I20,I30,I35,I40,I50,I55,I65,I70)</f>
        <v>4754</v>
      </c>
      <c r="J85" s="120" t="n">
        <f aca="false">MIN(J20,J30,J35,J40,J50,J55,J65,J70)</f>
        <v>2800</v>
      </c>
      <c r="K85" s="120" t="n">
        <f aca="false">MIN(K20,K30,K35,K40,K50,K55,K65,K70)</f>
        <v>1120</v>
      </c>
      <c r="L85" s="120" t="n">
        <f aca="false">MIN(L20,L30,L35,L40,L50,L55,L65,L70)</f>
        <v>16563</v>
      </c>
      <c r="M85" s="120" t="n">
        <f aca="false">MIN(M20,M30,M35,M40,M50,M55,M65,M70)</f>
        <v>40731</v>
      </c>
      <c r="N85" s="120" t="n">
        <f aca="false">MIN(N20,N30,N35,N40,N50,N55,N65,N70)</f>
        <v>6462</v>
      </c>
    </row>
    <row r="86" s="120" customFormat="true" ht="12.6" hidden="true" customHeight="true" outlineLevel="1" collapsed="false">
      <c r="A86" s="118" t="s">
        <v>47</v>
      </c>
      <c r="B86" s="119" t="n">
        <v>2006</v>
      </c>
      <c r="C86" s="120" t="n">
        <f aca="false">MIN(C21,C31,C36,C41,C51,C56,C66,C71)</f>
        <v>235651</v>
      </c>
      <c r="D86" s="120" t="n">
        <f aca="false">MIN(D21,D31,D36,D41,D51,D56,D66,D71)</f>
        <v>4586</v>
      </c>
      <c r="E86" s="120" t="n">
        <f aca="false">MIN(E21,E31,E36,E41,E51,E56,E66,E71)</f>
        <v>54045</v>
      </c>
      <c r="F86" s="120" t="n">
        <f aca="false">MIN(F21,F31,F36,F41,F51,F56,F66,F71)</f>
        <v>49560</v>
      </c>
      <c r="G86" s="120" t="n">
        <f aca="false">MIN(G21,G31,G36,G41,G51,G56,G66,G71)</f>
        <v>15664</v>
      </c>
      <c r="H86" s="120" t="n">
        <f aca="false">MIN(H21,H31,H36,H41,H51,H56,H66,H71)</f>
        <v>57940</v>
      </c>
      <c r="I86" s="120" t="n">
        <f aca="false">MIN(I21,I31,I36,I41,I51,I56,I66,I71)</f>
        <v>4809</v>
      </c>
      <c r="J86" s="120" t="n">
        <f aca="false">MIN(J21,J31,J36,J41,J51,J56,J66,J71)</f>
        <v>2805</v>
      </c>
      <c r="K86" s="120" t="n">
        <f aca="false">MIN(K21,K31,K36,K41,K51,K56,K66,K71)</f>
        <v>1182</v>
      </c>
      <c r="L86" s="120" t="n">
        <f aca="false">MIN(L21,L31,L36,L41,L51,L56,L66,L71)</f>
        <v>16818</v>
      </c>
      <c r="M86" s="120" t="n">
        <f aca="false">MIN(M21,M31,M36,M41,M51,M56,M66,M71)</f>
        <v>40637</v>
      </c>
      <c r="N86" s="120" t="n">
        <f aca="false">MIN(N21,N31,N36,N41,N51,N56,N66,N71)</f>
        <v>6677</v>
      </c>
    </row>
    <row r="87" s="120" customFormat="true" ht="12.6" hidden="true" customHeight="true" outlineLevel="1" collapsed="false">
      <c r="A87" s="118" t="s">
        <v>47</v>
      </c>
      <c r="B87" s="119" t="n">
        <v>2007</v>
      </c>
      <c r="C87" s="120" t="n">
        <f aca="false">MIN(C22,C32,C37,C42,C52,C57,C67,C72)</f>
        <v>236838</v>
      </c>
      <c r="D87" s="120" t="n">
        <f aca="false">MIN(D22,D32,D37,D42,D52,D57,D67,D72)</f>
        <v>4579</v>
      </c>
      <c r="E87" s="120" t="n">
        <f aca="false">MIN(E22,E32,E37,E42,E52,E57,E67,E72)</f>
        <v>55504</v>
      </c>
      <c r="F87" s="120" t="n">
        <f aca="false">MIN(F22,F32,F37,F42,F52,F57,F67,F72)</f>
        <v>50994</v>
      </c>
      <c r="G87" s="120" t="n">
        <f aca="false">MIN(G22,G32,G37,G42,G52,G57,G67,G72)</f>
        <v>15952</v>
      </c>
      <c r="H87" s="120" t="n">
        <f aca="false">MIN(H22,H32,H37,H42,H52,H57,H67,H72)</f>
        <v>59456</v>
      </c>
      <c r="I87" s="120" t="n">
        <f aca="false">MIN(I22,I32,I37,I42,I52,I57,I67,I72)</f>
        <v>5009</v>
      </c>
      <c r="J87" s="120" t="n">
        <f aca="false">MIN(J22,J32,J37,J42,J52,J57,J67,J72)</f>
        <v>2728</v>
      </c>
      <c r="K87" s="120" t="n">
        <f aca="false">MIN(K22,K32,K37,K42,K52,K57,K67,K72)</f>
        <v>1327</v>
      </c>
      <c r="L87" s="120" t="n">
        <f aca="false">MIN(L22,L32,L37,L42,L52,L57,L67,L72)</f>
        <v>16413</v>
      </c>
      <c r="M87" s="120" t="n">
        <f aca="false">MIN(M22,M32,M37,M42,M52,M57,M67,M72)</f>
        <v>41137</v>
      </c>
      <c r="N87" s="120" t="n">
        <f aca="false">MIN(N22,N32,N37,N42,N52,N57,N67,N72)</f>
        <v>6994</v>
      </c>
    </row>
    <row r="88" s="122" customFormat="true" ht="11.85" hidden="true" customHeight="true" outlineLevel="1" collapsed="false">
      <c r="A88" s="121"/>
      <c r="B88" s="119" t="n">
        <v>2008</v>
      </c>
      <c r="C88" s="120" t="n">
        <f aca="false">MIN(C23,C33,C38,C43,C53,C58,C68,C73)</f>
        <v>242351</v>
      </c>
      <c r="D88" s="120" t="n">
        <f aca="false">MIN(D23,D33,D38,D43,D53,D58,D68,D73)</f>
        <v>4731</v>
      </c>
      <c r="E88" s="120" t="n">
        <f aca="false">MIN(E23,E33,E38,E43,E53,E58,E68,E73)</f>
        <v>57684</v>
      </c>
      <c r="F88" s="120" t="n">
        <f aca="false">MIN(F23,F33,F38,F43,F53,F58,F68,F73)</f>
        <v>52223</v>
      </c>
      <c r="G88" s="120" t="n">
        <f aca="false">MIN(G23,G33,G38,G43,G53,G58,G68,G73)</f>
        <v>16629</v>
      </c>
      <c r="H88" s="120" t="n">
        <f aca="false">MIN(H23,H33,H38,H43,H53,H58,H68,H73)</f>
        <v>60403</v>
      </c>
      <c r="I88" s="120" t="n">
        <f aca="false">MIN(I23,I33,I38,I43,I53,I58,I68,I73)</f>
        <v>5686</v>
      </c>
      <c r="J88" s="120" t="n">
        <f aca="false">MIN(J23,J33,J38,J43,J53,J58,J68,J73)</f>
        <v>2772</v>
      </c>
      <c r="K88" s="120" t="n">
        <f aca="false">MIN(K23,K33,K38,K43,K53,K58,K68,K73)</f>
        <v>1274</v>
      </c>
      <c r="L88" s="120" t="n">
        <f aca="false">MIN(L23,L33,L38,L43,L53,L58,L68,L73)</f>
        <v>17241</v>
      </c>
      <c r="M88" s="120" t="n">
        <f aca="false">MIN(M23,M33,M38,M43,M53,M58,M68,M73)</f>
        <v>41244</v>
      </c>
      <c r="N88" s="120" t="n">
        <f aca="false">MIN(N23,N33,N38,N43,N53,N58,N68,N73)</f>
        <v>7048</v>
      </c>
      <c r="O88" s="120"/>
    </row>
    <row r="89" s="124" customFormat="true" ht="12.6" hidden="true" customHeight="true" outlineLevel="1" collapsed="false">
      <c r="A89" s="123" t="s">
        <v>48</v>
      </c>
      <c r="B89" s="119" t="n">
        <v>2004</v>
      </c>
      <c r="C89" s="124" t="n">
        <f aca="false">MAX(C19,C29,C34,C39,C49,C54,C64,C69)</f>
        <v>426860</v>
      </c>
      <c r="D89" s="124" t="n">
        <f aca="false">MAX(D19,D29,D34,D39,D49,D54,D64,D69)</f>
        <v>13426</v>
      </c>
      <c r="E89" s="124" t="n">
        <f aca="false">MAX(E19,E29,E34,E39,E49,E54,E64,E69)</f>
        <v>86714</v>
      </c>
      <c r="F89" s="124" t="n">
        <f aca="false">MAX(F19,F29,F34,F39,F49,F54,F64,F69)</f>
        <v>78902</v>
      </c>
      <c r="G89" s="124" t="n">
        <f aca="false">MAX(G19,G29,G34,G39,G49,G54,G64,G69)</f>
        <v>28033</v>
      </c>
      <c r="H89" s="124" t="n">
        <f aca="false">MAX(H19,H29,H34,H39,H49,H54,H64,H69)</f>
        <v>121202</v>
      </c>
      <c r="I89" s="124" t="n">
        <f aca="false">MAX(I19,I29,I34,I39,I49,I54,I64,I69)</f>
        <v>17390</v>
      </c>
      <c r="J89" s="124" t="n">
        <f aca="false">MAX(J19,J29,J34,J39,J49,J54,J64,J69)</f>
        <v>18690</v>
      </c>
      <c r="K89" s="124" t="n">
        <f aca="false">MAX(K19,K29,K34,K39,K49,K54,K64,K69)</f>
        <v>10759</v>
      </c>
      <c r="L89" s="124" t="n">
        <f aca="false">MAX(L19,L29,L34,L39,L49,L54,L64,L69)</f>
        <v>77008</v>
      </c>
      <c r="M89" s="124" t="n">
        <f aca="false">MAX(M19,M29,M34,M39,M49,M54,M64,M69)</f>
        <v>84252</v>
      </c>
      <c r="N89" s="124" t="n">
        <f aca="false">MAX(N19,N29,N34,N39,N49,N54,N64,N69)</f>
        <v>15871</v>
      </c>
    </row>
    <row r="90" s="124" customFormat="true" ht="12.6" hidden="true" customHeight="true" outlineLevel="1" collapsed="false">
      <c r="A90" s="123" t="s">
        <v>48</v>
      </c>
      <c r="B90" s="119" t="n">
        <v>2005</v>
      </c>
      <c r="C90" s="124" t="n">
        <f aca="false">MAX(C20,C30,C35,C40,C50,C55,C65,C70)</f>
        <v>436288</v>
      </c>
      <c r="D90" s="124" t="n">
        <f aca="false">MAX(D20,D30,D35,D40,D50,D55,D65,D70)</f>
        <v>13683</v>
      </c>
      <c r="E90" s="124" t="n">
        <f aca="false">MAX(E20,E30,E35,E40,E50,E55,E65,E70)</f>
        <v>88626</v>
      </c>
      <c r="F90" s="124" t="n">
        <f aca="false">MAX(F20,F30,F35,F40,F50,F55,F65,F70)</f>
        <v>80909</v>
      </c>
      <c r="G90" s="124" t="n">
        <f aca="false">MAX(G20,G30,G35,G40,G50,G55,G65,G70)</f>
        <v>27689</v>
      </c>
      <c r="H90" s="124" t="n">
        <f aca="false">MAX(H20,H30,H35,H40,H50,H55,H65,H70)</f>
        <v>124175</v>
      </c>
      <c r="I90" s="124" t="n">
        <f aca="false">MAX(I20,I30,I35,I40,I50,I55,I65,I70)</f>
        <v>17678</v>
      </c>
      <c r="J90" s="124" t="n">
        <f aca="false">MAX(J20,J30,J35,J40,J50,J55,J65,J70)</f>
        <v>19345</v>
      </c>
      <c r="K90" s="124" t="n">
        <f aca="false">MAX(K20,K30,K35,K40,K50,K55,K65,K70)</f>
        <v>10642</v>
      </c>
      <c r="L90" s="124" t="n">
        <f aca="false">MAX(L20,L30,L35,L40,L50,L55,L65,L70)</f>
        <v>82302</v>
      </c>
      <c r="M90" s="124" t="n">
        <f aca="false">MAX(M20,M30,M35,M40,M50,M55,M65,M70)</f>
        <v>82962</v>
      </c>
      <c r="N90" s="124" t="n">
        <f aca="false">MAX(N20,N30,N35,N40,N50,N55,N65,N70)</f>
        <v>16260</v>
      </c>
    </row>
    <row r="91" s="124" customFormat="true" ht="12.6" hidden="true" customHeight="true" outlineLevel="1" collapsed="false">
      <c r="A91" s="123" t="s">
        <v>48</v>
      </c>
      <c r="B91" s="119" t="n">
        <v>2006</v>
      </c>
      <c r="C91" s="124" t="n">
        <f aca="false">MAX(C21,C31,C36,C41,C51,C56,C66,C71)</f>
        <v>451032</v>
      </c>
      <c r="D91" s="124" t="n">
        <f aca="false">MAX(D21,D31,D36,D41,D51,D56,D66,D71)</f>
        <v>13387</v>
      </c>
      <c r="E91" s="124" t="n">
        <f aca="false">MAX(E21,E31,E36,E41,E51,E56,E66,E71)</f>
        <v>90757</v>
      </c>
      <c r="F91" s="124" t="n">
        <f aca="false">MAX(F21,F31,F36,F41,F51,F56,F66,F71)</f>
        <v>83091</v>
      </c>
      <c r="G91" s="124" t="n">
        <f aca="false">MAX(G21,G31,G36,G41,G51,G56,G66,G71)</f>
        <v>27816</v>
      </c>
      <c r="H91" s="124" t="n">
        <f aca="false">MAX(H21,H31,H36,H41,H51,H56,H66,H71)</f>
        <v>126865</v>
      </c>
      <c r="I91" s="124" t="n">
        <f aca="false">MAX(I21,I31,I36,I41,I51,I56,I66,I71)</f>
        <v>18166</v>
      </c>
      <c r="J91" s="124" t="n">
        <f aca="false">MAX(J21,J31,J36,J41,J51,J56,J66,J71)</f>
        <v>20171</v>
      </c>
      <c r="K91" s="124" t="n">
        <f aca="false">MAX(K21,K31,K36,K41,K51,K56,K66,K71)</f>
        <v>12703</v>
      </c>
      <c r="L91" s="124" t="n">
        <f aca="false">MAX(L21,L31,L36,L41,L51,L56,L66,L71)</f>
        <v>85012</v>
      </c>
      <c r="M91" s="124" t="n">
        <f aca="false">MAX(M21,M31,M36,M41,M51,M56,M66,M71)</f>
        <v>83441</v>
      </c>
      <c r="N91" s="124" t="n">
        <f aca="false">MAX(N21,N31,N36,N41,N51,N56,N66,N71)</f>
        <v>17634</v>
      </c>
    </row>
    <row r="92" s="124" customFormat="true" ht="12.6" hidden="true" customHeight="true" outlineLevel="1" collapsed="false">
      <c r="A92" s="123" t="s">
        <v>48</v>
      </c>
      <c r="B92" s="119" t="n">
        <v>2007</v>
      </c>
      <c r="C92" s="124" t="n">
        <f aca="false">MAX(C22,C32,C37,C42,C52,C57,C67,C72)</f>
        <v>460301</v>
      </c>
      <c r="D92" s="124" t="n">
        <f aca="false">MAX(D22,D32,D37,D42,D52,D57,D67,D72)</f>
        <v>12900</v>
      </c>
      <c r="E92" s="124" t="n">
        <f aca="false">MAX(E22,E32,E37,E42,E52,E57,E67,E72)</f>
        <v>93156</v>
      </c>
      <c r="F92" s="124" t="n">
        <f aca="false">MAX(F22,F32,F37,F42,F52,F57,F67,F72)</f>
        <v>85586</v>
      </c>
      <c r="G92" s="124" t="n">
        <f aca="false">MAX(G22,G32,G37,G42,G52,G57,G67,G72)</f>
        <v>29565</v>
      </c>
      <c r="H92" s="124" t="n">
        <f aca="false">MAX(H22,H32,H37,H42,H52,H57,H67,H72)</f>
        <v>127856</v>
      </c>
      <c r="I92" s="124" t="n">
        <f aca="false">MAX(I22,I32,I37,I42,I52,I57,I67,I72)</f>
        <v>19042</v>
      </c>
      <c r="J92" s="124" t="n">
        <f aca="false">MAX(J22,J32,J37,J42,J52,J57,J67,J72)</f>
        <v>19814</v>
      </c>
      <c r="K92" s="124" t="n">
        <f aca="false">MAX(K22,K32,K37,K42,K52,K57,K67,K72)</f>
        <v>13532</v>
      </c>
      <c r="L92" s="124" t="n">
        <f aca="false">MAX(L22,L32,L37,L42,L52,L57,L67,L72)</f>
        <v>85505</v>
      </c>
      <c r="M92" s="124" t="n">
        <f aca="false">MAX(M22,M32,M37,M42,M52,M57,M67,M72)</f>
        <v>84823</v>
      </c>
      <c r="N92" s="124" t="n">
        <f aca="false">MAX(N22,N32,N37,N42,N52,N57,N67,N72)</f>
        <v>18255</v>
      </c>
    </row>
    <row r="93" s="122" customFormat="true" ht="11.85" hidden="true" customHeight="true" outlineLevel="1" collapsed="false">
      <c r="A93" s="121"/>
      <c r="B93" s="119" t="n">
        <v>2008</v>
      </c>
      <c r="C93" s="124" t="n">
        <f aca="false">MAX(C23,C33,C38,C43,C53,C58,C68,C73)</f>
        <v>469815</v>
      </c>
      <c r="D93" s="124" t="n">
        <f aca="false">MAX(D23,D33,D38,D43,D53,D58,D68,D73)</f>
        <v>12791</v>
      </c>
      <c r="E93" s="124" t="n">
        <f aca="false">MAX(E23,E33,E38,E43,E53,E58,E68,E73)</f>
        <v>95412</v>
      </c>
      <c r="F93" s="124" t="n">
        <f aca="false">MAX(F23,F33,F38,F43,F53,F58,F68,F73)</f>
        <v>88251</v>
      </c>
      <c r="G93" s="124" t="n">
        <f aca="false">MAX(G23,G33,G38,G43,G53,G58,G68,G73)</f>
        <v>30683</v>
      </c>
      <c r="H93" s="124" t="n">
        <f aca="false">MAX(H23,H33,H38,H43,H53,H58,H68,H73)</f>
        <v>128640</v>
      </c>
      <c r="I93" s="124" t="n">
        <f aca="false">MAX(I23,I33,I38,I43,I53,I58,I68,I73)</f>
        <v>20118</v>
      </c>
      <c r="J93" s="124" t="n">
        <f aca="false">MAX(J23,J33,J38,J43,J53,J58,J68,J73)</f>
        <v>20044</v>
      </c>
      <c r="K93" s="124" t="n">
        <f aca="false">MAX(K23,K33,K38,K43,K53,K58,K68,K73)</f>
        <v>14097</v>
      </c>
      <c r="L93" s="124" t="n">
        <f aca="false">MAX(L23,L33,L38,L43,L53,L58,L68,L73)</f>
        <v>90256</v>
      </c>
      <c r="M93" s="124" t="n">
        <f aca="false">MAX(M23,M33,M38,M43,M53,M58,M68,M73)</f>
        <v>85424</v>
      </c>
      <c r="N93" s="124" t="n">
        <f aca="false">MAX(N23,N33,N38,N43,N53,N58,N68,N73)</f>
        <v>18397</v>
      </c>
      <c r="O93" s="124"/>
    </row>
    <row r="94" customFormat="false" ht="12.6" hidden="true" customHeight="true" outlineLevel="1" collapsed="false">
      <c r="G94" s="2"/>
      <c r="H94" s="2"/>
      <c r="M94" s="2"/>
    </row>
    <row r="95" customFormat="false" ht="12.6" hidden="true" customHeight="true" outlineLevel="1" collapsed="false">
      <c r="B95" s="119" t="n">
        <v>2004</v>
      </c>
      <c r="C95" s="125" t="n">
        <f aca="false">C9-SUM(C14,C19,C24,C29,C34,C39,C44,C49,C54,C59,C64,C69)/2</f>
        <v>0</v>
      </c>
      <c r="D95" s="125" t="n">
        <f aca="false">D9-SUM(D14,D19,D24,D29,D34,D39,D44,D49,D54,D59,D64,D69)/2</f>
        <v>0</v>
      </c>
      <c r="E95" s="125" t="n">
        <f aca="false">E9-SUM(E14,E19,E24,E29,E34,E39,E44,E49,E54,E59,E64,E69)/2</f>
        <v>0</v>
      </c>
      <c r="F95" s="125" t="n">
        <f aca="false">F9-SUM(F14,F19,F24,F29,F34,F39,F44,F49,F54,F59,F64,F69)/2</f>
        <v>0</v>
      </c>
      <c r="G95" s="125" t="n">
        <f aca="false">G9-SUM(G14,G19,G24,G29,G34,G39,G44,G49,G54,G59,G64,G69)/2</f>
        <v>0</v>
      </c>
      <c r="H95" s="125" t="n">
        <f aca="false">H9-SUM(H14,H19,H24,H29,H34,H39,H44,H49,H54,H59,H64,H69)/2</f>
        <v>0</v>
      </c>
      <c r="I95" s="125" t="n">
        <f aca="false">I9-SUM(I14,I19,I24,I29,I34,I39,I44,I49,I54,I59,I64,I69)/2</f>
        <v>0</v>
      </c>
      <c r="J95" s="125" t="n">
        <f aca="false">J9-SUM(J14,J19,J24,J29,J34,J39,J44,J49,J54,J59,J64,J69)/2</f>
        <v>0</v>
      </c>
      <c r="K95" s="125" t="n">
        <f aca="false">K9-SUM(K14,K19,K24,K29,K34,K39,K44,K49,K54,K59,K64,K69)/2</f>
        <v>0</v>
      </c>
      <c r="L95" s="125" t="n">
        <f aca="false">L9-SUM(L14,L19,L24,L29,L34,L39,L44,L49,L54,L59,L64,L69)/2</f>
        <v>0</v>
      </c>
      <c r="M95" s="125" t="n">
        <f aca="false">M9-SUM(M14,M19,M24,M29,M34,M39,M44,M49,M54,M59,M64,M69)/2</f>
        <v>0</v>
      </c>
      <c r="N95" s="125" t="n">
        <f aca="false">N9-SUM(N14,N19,N24,N29,N34,N39,N44,N49,N54,N59,N64,N69)/2</f>
        <v>0</v>
      </c>
      <c r="O95" s="125"/>
    </row>
    <row r="96" customFormat="false" ht="12.6" hidden="true" customHeight="true" outlineLevel="1" collapsed="false">
      <c r="B96" s="119" t="n">
        <v>2005</v>
      </c>
      <c r="C96" s="125" t="n">
        <f aca="false">C10-SUM(C15,C20,C25,C30,C35,C40,C45,C50,C55,C60,C65,C70)/2</f>
        <v>0</v>
      </c>
      <c r="D96" s="125" t="n">
        <f aca="false">D10-SUM(D15,D20,D25,D30,D35,D40,D45,D50,D55,D60,D65,D70)/2</f>
        <v>0</v>
      </c>
      <c r="E96" s="125" t="n">
        <f aca="false">E10-SUM(E15,E20,E25,E30,E35,E40,E45,E50,E55,E60,E65,E70)/2</f>
        <v>0</v>
      </c>
      <c r="F96" s="125" t="n">
        <f aca="false">F10-SUM(F15,F20,F25,F30,F35,F40,F45,F50,F55,F60,F65,F70)/2</f>
        <v>0</v>
      </c>
      <c r="G96" s="125" t="n">
        <f aca="false">G10-SUM(G15,G20,G25,G30,G35,G40,G45,G50,G55,G60,G65,G70)/2</f>
        <v>0</v>
      </c>
      <c r="H96" s="125" t="n">
        <f aca="false">H10-SUM(H15,H20,H25,H30,H35,H40,H45,H50,H55,H60,H65,H70)/2</f>
        <v>0</v>
      </c>
      <c r="I96" s="125" t="n">
        <f aca="false">I10-SUM(I15,I20,I25,I30,I35,I40,I45,I50,I55,I60,I65,I70)/2</f>
        <v>0</v>
      </c>
      <c r="J96" s="125" t="n">
        <f aca="false">J10-SUM(J15,J20,J25,J30,J35,J40,J45,J50,J55,J60,J65,J70)/2</f>
        <v>0</v>
      </c>
      <c r="K96" s="125" t="n">
        <f aca="false">K10-SUM(K15,K20,K25,K30,K35,K40,K45,K50,K55,K60,K65,K70)/2</f>
        <v>0</v>
      </c>
      <c r="L96" s="125" t="n">
        <f aca="false">L10-SUM(L15,L20,L25,L30,L35,L40,L45,L50,L55,L60,L65,L70)/2</f>
        <v>0</v>
      </c>
      <c r="M96" s="125" t="n">
        <f aca="false">M10-SUM(M15,M20,M25,M30,M35,M40,M45,M50,M55,M60,M65,M70)/2</f>
        <v>0</v>
      </c>
      <c r="N96" s="125" t="n">
        <f aca="false">N10-SUM(N15,N20,N25,N30,N35,N40,N45,N50,N55,N60,N65,N70)/2</f>
        <v>0</v>
      </c>
      <c r="O96" s="125"/>
    </row>
    <row r="97" customFormat="false" ht="12.6" hidden="true" customHeight="true" outlineLevel="1" collapsed="false">
      <c r="B97" s="119" t="n">
        <v>2006</v>
      </c>
      <c r="C97" s="125" t="n">
        <f aca="false">C11-SUM(C16,C21,C26,C31,C36,C41,C46,C51,C56,C61,C66,C71)/2</f>
        <v>0</v>
      </c>
      <c r="D97" s="125" t="n">
        <f aca="false">D11-SUM(D16,D21,D26,D31,D36,D41,D46,D51,D56,D61,D66,D71)/2</f>
        <v>0</v>
      </c>
      <c r="E97" s="125" t="n">
        <f aca="false">E11-SUM(E16,E21,E26,E31,E36,E41,E46,E51,E56,E61,E66,E71)/2</f>
        <v>0</v>
      </c>
      <c r="F97" s="125" t="n">
        <f aca="false">F11-SUM(F16,F21,F26,F31,F36,F41,F46,F51,F56,F61,F66,F71)/2</f>
        <v>0</v>
      </c>
      <c r="G97" s="125" t="n">
        <f aca="false">G11-SUM(G16,G21,G26,G31,G36,G41,G46,G51,G56,G61,G66,G71)/2</f>
        <v>0</v>
      </c>
      <c r="H97" s="125" t="n">
        <f aca="false">H11-SUM(H16,H21,H26,H31,H36,H41,H46,H51,H56,H61,H66,H71)/2</f>
        <v>0</v>
      </c>
      <c r="I97" s="125" t="n">
        <f aca="false">I11-SUM(I16,I21,I26,I31,I36,I41,I46,I51,I56,I61,I66,I71)/2</f>
        <v>0</v>
      </c>
      <c r="J97" s="125" t="n">
        <f aca="false">J11-SUM(J16,J21,J26,J31,J36,J41,J46,J51,J56,J61,J66,J71)/2</f>
        <v>0</v>
      </c>
      <c r="K97" s="125" t="n">
        <f aca="false">K11-SUM(K16,K21,K26,K31,K36,K41,K46,K51,K56,K61,K66,K71)/2</f>
        <v>0</v>
      </c>
      <c r="L97" s="125" t="n">
        <f aca="false">L11-SUM(L16,L21,L26,L31,L36,L41,L46,L51,L56,L61,L66,L71)/2</f>
        <v>0</v>
      </c>
      <c r="M97" s="125" t="n">
        <f aca="false">M11-SUM(M16,M21,M26,M31,M36,M41,M46,M51,M56,M61,M66,M71)/2</f>
        <v>0</v>
      </c>
      <c r="N97" s="125" t="n">
        <f aca="false">N11-SUM(N16,N21,N26,N31,N36,N41,N46,N51,N56,N61,N66,N71)/2</f>
        <v>0</v>
      </c>
      <c r="O97" s="125"/>
    </row>
    <row r="98" customFormat="false" ht="12.6" hidden="true" customHeight="true" outlineLevel="1" collapsed="false">
      <c r="B98" s="119" t="n">
        <v>2007</v>
      </c>
      <c r="C98" s="125" t="n">
        <f aca="false">C12-SUM(C17,C22,C27,C32,C37,C42,C47,C52,C57,C62,C67,C72)/2</f>
        <v>0</v>
      </c>
      <c r="D98" s="125" t="n">
        <f aca="false">D12-SUM(D17,D22,D27,D32,D37,D42,D47,D52,D57,D62,D67,D72)/2</f>
        <v>0</v>
      </c>
      <c r="E98" s="125" t="n">
        <f aca="false">E12-SUM(E17,E22,E27,E32,E37,E42,E47,E52,E57,E62,E67,E72)/2</f>
        <v>0</v>
      </c>
      <c r="F98" s="125" t="n">
        <f aca="false">F12-SUM(F17,F22,F27,F32,F37,F42,F47,F52,F57,F62,F67,F72)/2</f>
        <v>0</v>
      </c>
      <c r="G98" s="125" t="n">
        <f aca="false">G12-SUM(G17,G22,G27,G32,G37,G42,G47,G52,G57,G62,G67,G72)/2</f>
        <v>0</v>
      </c>
      <c r="H98" s="125" t="n">
        <f aca="false">H12-SUM(H17,H22,H27,H32,H37,H42,H47,H52,H57,H62,H67,H72)/2</f>
        <v>0</v>
      </c>
      <c r="I98" s="125" t="n">
        <f aca="false">I12-SUM(I17,I22,I27,I32,I37,I42,I47,I52,I57,I62,I67,I72)/2</f>
        <v>0</v>
      </c>
      <c r="J98" s="125" t="n">
        <f aca="false">J12-SUM(J17,J22,J27,J32,J37,J42,J47,J52,J57,J62,J67,J72)/2</f>
        <v>0</v>
      </c>
      <c r="K98" s="125" t="n">
        <f aca="false">K12-SUM(K17,K22,K27,K32,K37,K42,K47,K52,K57,K62,K67,K72)/2</f>
        <v>0</v>
      </c>
      <c r="L98" s="125" t="n">
        <f aca="false">L12-SUM(L17,L22,L27,L32,L37,L42,L47,L52,L57,L62,L67,L72)/2</f>
        <v>0</v>
      </c>
      <c r="M98" s="125" t="n">
        <f aca="false">M12-SUM(M17,M22,M27,M32,M37,M42,M47,M52,M57,M62,M67,M72)/2</f>
        <v>0</v>
      </c>
      <c r="N98" s="125" t="n">
        <f aca="false">N12-SUM(N17,N22,N27,N32,N37,N42,N47,N52,N57,N62,N67,N72)/2</f>
        <v>0</v>
      </c>
      <c r="O98" s="125"/>
    </row>
    <row r="99" customFormat="false" ht="12.6" hidden="true" customHeight="true" outlineLevel="1" collapsed="false">
      <c r="B99" s="119" t="n">
        <v>2008</v>
      </c>
      <c r="C99" s="125" t="n">
        <f aca="false">C13-SUM(C18,C23,C28,C33,C38,C43,C48,C53,C58,C63,C68,C73)/2</f>
        <v>0</v>
      </c>
      <c r="D99" s="125" t="n">
        <f aca="false">D13-SUM(D18,D23,D28,D33,D38,D43,D48,D53,D58,D63,D68,D73)/2</f>
        <v>0</v>
      </c>
      <c r="E99" s="125" t="n">
        <f aca="false">E13-SUM(E18,E23,E28,E33,E38,E43,E48,E53,E58,E63,E68,E73)/2</f>
        <v>0</v>
      </c>
      <c r="F99" s="125" t="n">
        <f aca="false">F13-SUM(F18,F23,F28,F33,F38,F43,F48,F53,F58,F63,F68,F73)/2</f>
        <v>0</v>
      </c>
      <c r="G99" s="125" t="n">
        <f aca="false">G13-SUM(G18,G23,G28,G33,G38,G43,G48,G53,G58,G63,G68,G73)/2</f>
        <v>0</v>
      </c>
      <c r="H99" s="125" t="n">
        <f aca="false">H13-SUM(H18,H23,H28,H33,H38,H43,H48,H53,H58,H63,H68,H73)/2</f>
        <v>0</v>
      </c>
      <c r="I99" s="125" t="n">
        <f aca="false">I13-SUM(I18,I23,I28,I33,I38,I43,I48,I53,I58,I63,I68,I73)/2</f>
        <v>0</v>
      </c>
      <c r="J99" s="125" t="n">
        <f aca="false">J13-SUM(J18,J23,J28,J33,J38,J43,J48,J53,J58,J63,J68,J73)/2</f>
        <v>0</v>
      </c>
      <c r="K99" s="125" t="n">
        <f aca="false">K13-SUM(K18,K23,K28,K33,K38,K43,K48,K53,K58,K63,K68,K73)/2</f>
        <v>0</v>
      </c>
      <c r="L99" s="125" t="n">
        <f aca="false">L13-SUM(L18,L23,L28,L33,L38,L43,L48,L53,L58,L63,L68,L73)/2</f>
        <v>0</v>
      </c>
      <c r="M99" s="125" t="n">
        <f aca="false">M13-SUM(M18,M23,M28,M33,M38,M43,M48,M53,M58,M63,M68,M73)/2</f>
        <v>0</v>
      </c>
      <c r="N99" s="125" t="n">
        <f aca="false">N13-SUM(N18,N23,N28,N33,N38,N43,N48,N53,N58,N63,N68,N73)/2</f>
        <v>0</v>
      </c>
      <c r="O99" s="125"/>
    </row>
  </sheetData>
  <mergeCells count="46">
    <mergeCell ref="A5:A7"/>
    <mergeCell ref="B5:B7"/>
    <mergeCell ref="C5:C7"/>
    <mergeCell ref="D5:N5"/>
    <mergeCell ref="AF5:AF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G6:AG7"/>
    <mergeCell ref="AI6:AL6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</mergeCells>
  <conditionalFormatting sqref="D52:N52 D57:O57 D67:O67 D72:O73 D32:O32 D22:O22 D37:O37 D42:O42">
    <cfRule type="cellIs" priority="2" operator="equal" aboveAverage="0" equalAverage="0" bottom="0" percent="0" rank="0" text="" dxfId="0">
      <formula>D$93</formula>
    </cfRule>
  </conditionalFormatting>
  <conditionalFormatting sqref="D52:N52 D57:O57 D67:O67 D72:O73 D32:O32 D22:O22 D37:O37 D42:O42">
    <cfRule type="cellIs" priority="3" operator="equal" aboveAverage="0" equalAverage="0" bottom="0" percent="0" rank="0" text="" dxfId="1">
      <formula>D$88</formula>
    </cfRule>
  </conditionalFormatting>
  <conditionalFormatting sqref="G73">
    <cfRule type="cellIs" priority="4" operator="equal" aboveAverage="0" equalAverage="0" bottom="0" percent="0" rank="0" text="" dxfId="2">
      <formula>G$93</formula>
    </cfRule>
  </conditionalFormatting>
  <conditionalFormatting sqref="G73">
    <cfRule type="cellIs" priority="5" operator="equal" aboveAverage="0" equalAverage="0" bottom="0" percent="0" rank="0" text="" dxfId="3">
      <formula>G$88</formula>
    </cfRule>
  </conditionalFormatting>
  <conditionalFormatting sqref="G72">
    <cfRule type="cellIs" priority="6" operator="equal" aboveAverage="0" equalAverage="0" bottom="0" percent="0" rank="0" text="" dxfId="4">
      <formula>G$93</formula>
    </cfRule>
  </conditionalFormatting>
  <conditionalFormatting sqref="G72">
    <cfRule type="cellIs" priority="7" operator="equal" aboveAverage="0" equalAverage="0" bottom="0" percent="0" rank="0" text="" dxfId="5">
      <formula>G$88</formula>
    </cfRule>
  </conditionalFormatting>
  <conditionalFormatting sqref="G67">
    <cfRule type="cellIs" priority="8" operator="equal" aboveAverage="0" equalAverage="0" bottom="0" percent="0" rank="0" text="" dxfId="6">
      <formula>G$93</formula>
    </cfRule>
  </conditionalFormatting>
  <conditionalFormatting sqref="G67">
    <cfRule type="cellIs" priority="9" operator="equal" aboveAverage="0" equalAverage="0" bottom="0" percent="0" rank="0" text="" dxfId="7">
      <formula>G$88</formula>
    </cfRule>
  </conditionalFormatting>
  <conditionalFormatting sqref="G57">
    <cfRule type="cellIs" priority="10" operator="equal" aboveAverage="0" equalAverage="0" bottom="0" percent="0" rank="0" text="" dxfId="8">
      <formula>G$93</formula>
    </cfRule>
  </conditionalFormatting>
  <conditionalFormatting sqref="G57">
    <cfRule type="cellIs" priority="11" operator="equal" aboveAverage="0" equalAverage="0" bottom="0" percent="0" rank="0" text="" dxfId="9">
      <formula>G$88</formula>
    </cfRule>
  </conditionalFormatting>
  <conditionalFormatting sqref="G52">
    <cfRule type="cellIs" priority="12" operator="equal" aboveAverage="0" equalAverage="0" bottom="0" percent="0" rank="0" text="" dxfId="10">
      <formula>G$93</formula>
    </cfRule>
  </conditionalFormatting>
  <conditionalFormatting sqref="G52">
    <cfRule type="cellIs" priority="13" operator="equal" aboveAverage="0" equalAverage="0" bottom="0" percent="0" rank="0" text="" dxfId="11">
      <formula>G$88</formula>
    </cfRule>
  </conditionalFormatting>
  <conditionalFormatting sqref="G52">
    <cfRule type="cellIs" priority="14" operator="equal" aboveAverage="0" equalAverage="0" bottom="0" percent="0" rank="0" text="" dxfId="12">
      <formula>G$93</formula>
    </cfRule>
  </conditionalFormatting>
  <conditionalFormatting sqref="G52">
    <cfRule type="cellIs" priority="15" operator="equal" aboveAverage="0" equalAverage="0" bottom="0" percent="0" rank="0" text="" dxfId="13">
      <formula>G$88</formula>
    </cfRule>
  </conditionalFormatting>
  <conditionalFormatting sqref="G52">
    <cfRule type="cellIs" priority="16" operator="equal" aboveAverage="0" equalAverage="0" bottom="0" percent="0" rank="0" text="" dxfId="14">
      <formula>G$93</formula>
    </cfRule>
  </conditionalFormatting>
  <conditionalFormatting sqref="G52">
    <cfRule type="cellIs" priority="17" operator="equal" aboveAverage="0" equalAverage="0" bottom="0" percent="0" rank="0" text="" dxfId="15">
      <formula>G$88</formula>
    </cfRule>
  </conditionalFormatting>
  <conditionalFormatting sqref="G52">
    <cfRule type="cellIs" priority="18" operator="equal" aboveAverage="0" equalAverage="0" bottom="0" percent="0" rank="0" text="" dxfId="16">
      <formula>G$93</formula>
    </cfRule>
  </conditionalFormatting>
  <conditionalFormatting sqref="G52">
    <cfRule type="cellIs" priority="19" operator="equal" aboveAverage="0" equalAverage="0" bottom="0" percent="0" rank="0" text="" dxfId="17">
      <formula>G$88</formula>
    </cfRule>
  </conditionalFormatting>
  <conditionalFormatting sqref="G57">
    <cfRule type="cellIs" priority="20" operator="equal" aboveAverage="0" equalAverage="0" bottom="0" percent="0" rank="0" text="" dxfId="18">
      <formula>G$93</formula>
    </cfRule>
  </conditionalFormatting>
  <conditionalFormatting sqref="G57">
    <cfRule type="cellIs" priority="21" operator="equal" aboveAverage="0" equalAverage="0" bottom="0" percent="0" rank="0" text="" dxfId="19">
      <formula>G$88</formula>
    </cfRule>
  </conditionalFormatting>
  <conditionalFormatting sqref="G57">
    <cfRule type="cellIs" priority="22" operator="equal" aboveAverage="0" equalAverage="0" bottom="0" percent="0" rank="0" text="" dxfId="20">
      <formula>G$93</formula>
    </cfRule>
  </conditionalFormatting>
  <conditionalFormatting sqref="G57">
    <cfRule type="cellIs" priority="23" operator="equal" aboveAverage="0" equalAverage="0" bottom="0" percent="0" rank="0" text="" dxfId="21">
      <formula>G$88</formula>
    </cfRule>
  </conditionalFormatting>
  <conditionalFormatting sqref="G57">
    <cfRule type="cellIs" priority="24" operator="equal" aboveAverage="0" equalAverage="0" bottom="0" percent="0" rank="0" text="" dxfId="22">
      <formula>G$93</formula>
    </cfRule>
  </conditionalFormatting>
  <conditionalFormatting sqref="G57">
    <cfRule type="cellIs" priority="25" operator="equal" aboveAverage="0" equalAverage="0" bottom="0" percent="0" rank="0" text="" dxfId="23">
      <formula>G$88</formula>
    </cfRule>
  </conditionalFormatting>
  <conditionalFormatting sqref="G57">
    <cfRule type="cellIs" priority="26" operator="equal" aboveAverage="0" equalAverage="0" bottom="0" percent="0" rank="0" text="" dxfId="24">
      <formula>G$93</formula>
    </cfRule>
  </conditionalFormatting>
  <conditionalFormatting sqref="G57">
    <cfRule type="cellIs" priority="27" operator="equal" aboveAverage="0" equalAverage="0" bottom="0" percent="0" rank="0" text="" dxfId="25">
      <formula>G$88</formula>
    </cfRule>
  </conditionalFormatting>
  <conditionalFormatting sqref="G67">
    <cfRule type="cellIs" priority="28" operator="equal" aboveAverage="0" equalAverage="0" bottom="0" percent="0" rank="0" text="" dxfId="26">
      <formula>G$93</formula>
    </cfRule>
  </conditionalFormatting>
  <conditionalFormatting sqref="G67">
    <cfRule type="cellIs" priority="29" operator="equal" aboveAverage="0" equalAverage="0" bottom="0" percent="0" rank="0" text="" dxfId="27">
      <formula>G$88</formula>
    </cfRule>
  </conditionalFormatting>
  <conditionalFormatting sqref="G67">
    <cfRule type="cellIs" priority="30" operator="equal" aboveAverage="0" equalAverage="0" bottom="0" percent="0" rank="0" text="" dxfId="28">
      <formula>G$93</formula>
    </cfRule>
  </conditionalFormatting>
  <conditionalFormatting sqref="G67">
    <cfRule type="cellIs" priority="31" operator="equal" aboveAverage="0" equalAverage="0" bottom="0" percent="0" rank="0" text="" dxfId="29">
      <formula>G$88</formula>
    </cfRule>
  </conditionalFormatting>
  <conditionalFormatting sqref="G67">
    <cfRule type="cellIs" priority="32" operator="equal" aboveAverage="0" equalAverage="0" bottom="0" percent="0" rank="0" text="" dxfId="30">
      <formula>G$93</formula>
    </cfRule>
  </conditionalFormatting>
  <conditionalFormatting sqref="G67">
    <cfRule type="cellIs" priority="33" operator="equal" aboveAverage="0" equalAverage="0" bottom="0" percent="0" rank="0" text="" dxfId="31">
      <formula>G$88</formula>
    </cfRule>
  </conditionalFormatting>
  <conditionalFormatting sqref="G67">
    <cfRule type="cellIs" priority="34" operator="equal" aboveAverage="0" equalAverage="0" bottom="0" percent="0" rank="0" text="" dxfId="32">
      <formula>G$93</formula>
    </cfRule>
  </conditionalFormatting>
  <conditionalFormatting sqref="G67">
    <cfRule type="cellIs" priority="35" operator="equal" aboveAverage="0" equalAverage="0" bottom="0" percent="0" rank="0" text="" dxfId="33">
      <formula>G$88</formula>
    </cfRule>
  </conditionalFormatting>
  <conditionalFormatting sqref="G67">
    <cfRule type="cellIs" priority="36" operator="equal" aboveAverage="0" equalAverage="0" bottom="0" percent="0" rank="0" text="" dxfId="34">
      <formula>G$93</formula>
    </cfRule>
  </conditionalFormatting>
  <conditionalFormatting sqref="G67">
    <cfRule type="cellIs" priority="37" operator="equal" aboveAverage="0" equalAverage="0" bottom="0" percent="0" rank="0" text="" dxfId="35">
      <formula>G$88</formula>
    </cfRule>
  </conditionalFormatting>
  <conditionalFormatting sqref="G72">
    <cfRule type="cellIs" priority="38" operator="equal" aboveAverage="0" equalAverage="0" bottom="0" percent="0" rank="0" text="" dxfId="36">
      <formula>G$93</formula>
    </cfRule>
  </conditionalFormatting>
  <conditionalFormatting sqref="G72">
    <cfRule type="cellIs" priority="39" operator="equal" aboveAverage="0" equalAverage="0" bottom="0" percent="0" rank="0" text="" dxfId="37">
      <formula>G$88</formula>
    </cfRule>
  </conditionalFormatting>
  <conditionalFormatting sqref="G72">
    <cfRule type="cellIs" priority="40" operator="equal" aboveAverage="0" equalAverage="0" bottom="0" percent="0" rank="0" text="" dxfId="38">
      <formula>G$93</formula>
    </cfRule>
  </conditionalFormatting>
  <conditionalFormatting sqref="G72">
    <cfRule type="cellIs" priority="41" operator="equal" aboveAverage="0" equalAverage="0" bottom="0" percent="0" rank="0" text="" dxfId="39">
      <formula>G$88</formula>
    </cfRule>
  </conditionalFormatting>
  <conditionalFormatting sqref="G72">
    <cfRule type="cellIs" priority="42" operator="equal" aboveAverage="0" equalAverage="0" bottom="0" percent="0" rank="0" text="" dxfId="40">
      <formula>G$93</formula>
    </cfRule>
  </conditionalFormatting>
  <conditionalFormatting sqref="G72">
    <cfRule type="cellIs" priority="43" operator="equal" aboveAverage="0" equalAverage="0" bottom="0" percent="0" rank="0" text="" dxfId="41">
      <formula>G$88</formula>
    </cfRule>
  </conditionalFormatting>
  <conditionalFormatting sqref="G72">
    <cfRule type="cellIs" priority="44" operator="equal" aboveAverage="0" equalAverage="0" bottom="0" percent="0" rank="0" text="" dxfId="42">
      <formula>G$93</formula>
    </cfRule>
  </conditionalFormatting>
  <conditionalFormatting sqref="G72">
    <cfRule type="cellIs" priority="45" operator="equal" aboveAverage="0" equalAverage="0" bottom="0" percent="0" rank="0" text="" dxfId="43">
      <formula>G$88</formula>
    </cfRule>
  </conditionalFormatting>
  <conditionalFormatting sqref="G72">
    <cfRule type="cellIs" priority="46" operator="equal" aboveAverage="0" equalAverage="0" bottom="0" percent="0" rank="0" text="" dxfId="44">
      <formula>G$93</formula>
    </cfRule>
  </conditionalFormatting>
  <conditionalFormatting sqref="G72">
    <cfRule type="cellIs" priority="47" operator="equal" aboveAverage="0" equalAverage="0" bottom="0" percent="0" rank="0" text="" dxfId="45">
      <formula>G$88</formula>
    </cfRule>
  </conditionalFormatting>
  <conditionalFormatting sqref="G72">
    <cfRule type="cellIs" priority="48" operator="equal" aboveAverage="0" equalAverage="0" bottom="0" percent="0" rank="0" text="" dxfId="46">
      <formula>G$93</formula>
    </cfRule>
  </conditionalFormatting>
  <conditionalFormatting sqref="G72">
    <cfRule type="cellIs" priority="49" operator="equal" aboveAverage="0" equalAverage="0" bottom="0" percent="0" rank="0" text="" dxfId="47">
      <formula>G$88</formula>
    </cfRule>
  </conditionalFormatting>
  <conditionalFormatting sqref="G42">
    <cfRule type="cellIs" priority="50" operator="equal" aboveAverage="0" equalAverage="0" bottom="0" percent="0" rank="0" text="" dxfId="48">
      <formula>G$93</formula>
    </cfRule>
  </conditionalFormatting>
  <conditionalFormatting sqref="G42">
    <cfRule type="cellIs" priority="51" operator="equal" aboveAverage="0" equalAverage="0" bottom="0" percent="0" rank="0" text="" dxfId="49">
      <formula>G$88</formula>
    </cfRule>
  </conditionalFormatting>
  <conditionalFormatting sqref="G37">
    <cfRule type="cellIs" priority="52" operator="equal" aboveAverage="0" equalAverage="0" bottom="0" percent="0" rank="0" text="" dxfId="50">
      <formula>G$93</formula>
    </cfRule>
  </conditionalFormatting>
  <conditionalFormatting sqref="G37">
    <cfRule type="cellIs" priority="53" operator="equal" aboveAverage="0" equalAverage="0" bottom="0" percent="0" rank="0" text="" dxfId="51">
      <formula>G$88</formula>
    </cfRule>
  </conditionalFormatting>
  <conditionalFormatting sqref="G32">
    <cfRule type="cellIs" priority="54" operator="equal" aboveAverage="0" equalAverage="0" bottom="0" percent="0" rank="0" text="" dxfId="52">
      <formula>G$93</formula>
    </cfRule>
  </conditionalFormatting>
  <conditionalFormatting sqref="G32">
    <cfRule type="cellIs" priority="55" operator="equal" aboveAverage="0" equalAverage="0" bottom="0" percent="0" rank="0" text="" dxfId="53">
      <formula>G$88</formula>
    </cfRule>
  </conditionalFormatting>
  <conditionalFormatting sqref="G22">
    <cfRule type="cellIs" priority="56" operator="equal" aboveAverage="0" equalAverage="0" bottom="0" percent="0" rank="0" text="" dxfId="54">
      <formula>G$93</formula>
    </cfRule>
  </conditionalFormatting>
  <conditionalFormatting sqref="G22">
    <cfRule type="cellIs" priority="57" operator="equal" aboveAverage="0" equalAverage="0" bottom="0" percent="0" rank="0" text="" dxfId="55">
      <formula>G$88</formula>
    </cfRule>
  </conditionalFormatting>
  <conditionalFormatting sqref="G37">
    <cfRule type="cellIs" priority="58" operator="equal" aboveAverage="0" equalAverage="0" bottom="0" percent="0" rank="0" text="" dxfId="56">
      <formula>G$93</formula>
    </cfRule>
  </conditionalFormatting>
  <conditionalFormatting sqref="G37">
    <cfRule type="cellIs" priority="59" operator="equal" aboveAverage="0" equalAverage="0" bottom="0" percent="0" rank="0" text="" dxfId="57">
      <formula>G$88</formula>
    </cfRule>
  </conditionalFormatting>
  <conditionalFormatting sqref="G42">
    <cfRule type="cellIs" priority="60" operator="equal" aboveAverage="0" equalAverage="0" bottom="0" percent="0" rank="0" text="" dxfId="58">
      <formula>G$93</formula>
    </cfRule>
  </conditionalFormatting>
  <conditionalFormatting sqref="G42">
    <cfRule type="cellIs" priority="61" operator="equal" aboveAverage="0" equalAverage="0" bottom="0" percent="0" rank="0" text="" dxfId="59">
      <formula>G$88</formula>
    </cfRule>
  </conditionalFormatting>
  <conditionalFormatting sqref="G42">
    <cfRule type="cellIs" priority="62" operator="equal" aboveAverage="0" equalAverage="0" bottom="0" percent="0" rank="0" text="" dxfId="60">
      <formula>G$93</formula>
    </cfRule>
  </conditionalFormatting>
  <conditionalFormatting sqref="G42">
    <cfRule type="cellIs" priority="63" operator="equal" aboveAverage="0" equalAverage="0" bottom="0" percent="0" rank="0" text="" dxfId="61">
      <formula>G$88</formula>
    </cfRule>
  </conditionalFormatting>
  <conditionalFormatting sqref="G32">
    <cfRule type="cellIs" priority="64" operator="equal" aboveAverage="0" equalAverage="0" bottom="0" percent="0" rank="0" text="" dxfId="62">
      <formula>G$93</formula>
    </cfRule>
  </conditionalFormatting>
  <conditionalFormatting sqref="G32">
    <cfRule type="cellIs" priority="65" operator="equal" aboveAverage="0" equalAverage="0" bottom="0" percent="0" rank="0" text="" dxfId="63">
      <formula>G$88</formula>
    </cfRule>
  </conditionalFormatting>
  <conditionalFormatting sqref="G37">
    <cfRule type="cellIs" priority="66" operator="equal" aboveAverage="0" equalAverage="0" bottom="0" percent="0" rank="0" text="" dxfId="64">
      <formula>G$93</formula>
    </cfRule>
  </conditionalFormatting>
  <conditionalFormatting sqref="G37">
    <cfRule type="cellIs" priority="67" operator="equal" aboveAverage="0" equalAverage="0" bottom="0" percent="0" rank="0" text="" dxfId="65">
      <formula>G$88</formula>
    </cfRule>
  </conditionalFormatting>
  <conditionalFormatting sqref="G37">
    <cfRule type="cellIs" priority="68" operator="equal" aboveAverage="0" equalAverage="0" bottom="0" percent="0" rank="0" text="" dxfId="66">
      <formula>G$93</formula>
    </cfRule>
  </conditionalFormatting>
  <conditionalFormatting sqref="G37">
    <cfRule type="cellIs" priority="69" operator="equal" aboveAverage="0" equalAverage="0" bottom="0" percent="0" rank="0" text="" dxfId="67">
      <formula>G$88</formula>
    </cfRule>
  </conditionalFormatting>
  <conditionalFormatting sqref="G42">
    <cfRule type="cellIs" priority="70" operator="equal" aboveAverage="0" equalAverage="0" bottom="0" percent="0" rank="0" text="" dxfId="68">
      <formula>G$93</formula>
    </cfRule>
  </conditionalFormatting>
  <conditionalFormatting sqref="G42">
    <cfRule type="cellIs" priority="71" operator="equal" aboveAverage="0" equalAverage="0" bottom="0" percent="0" rank="0" text="" dxfId="69">
      <formula>G$88</formula>
    </cfRule>
  </conditionalFormatting>
  <conditionalFormatting sqref="G42">
    <cfRule type="cellIs" priority="72" operator="equal" aboveAverage="0" equalAverage="0" bottom="0" percent="0" rank="0" text="" dxfId="70">
      <formula>G$93</formula>
    </cfRule>
  </conditionalFormatting>
  <conditionalFormatting sqref="G42">
    <cfRule type="cellIs" priority="73" operator="equal" aboveAverage="0" equalAverage="0" bottom="0" percent="0" rank="0" text="" dxfId="71">
      <formula>G$88</formula>
    </cfRule>
  </conditionalFormatting>
  <conditionalFormatting sqref="G52">
    <cfRule type="cellIs" priority="74" operator="equal" aboveAverage="0" equalAverage="0" bottom="0" percent="0" rank="0" text="" dxfId="72">
      <formula>G$93</formula>
    </cfRule>
  </conditionalFormatting>
  <conditionalFormatting sqref="G52">
    <cfRule type="cellIs" priority="75" operator="equal" aboveAverage="0" equalAverage="0" bottom="0" percent="0" rank="0" text="" dxfId="73">
      <formula>G$88</formula>
    </cfRule>
  </conditionalFormatting>
  <conditionalFormatting sqref="G52">
    <cfRule type="cellIs" priority="76" operator="equal" aboveAverage="0" equalAverage="0" bottom="0" percent="0" rank="0" text="" dxfId="74">
      <formula>G$93</formula>
    </cfRule>
  </conditionalFormatting>
  <conditionalFormatting sqref="G52">
    <cfRule type="cellIs" priority="77" operator="equal" aboveAverage="0" equalAverage="0" bottom="0" percent="0" rank="0" text="" dxfId="75">
      <formula>G$88</formula>
    </cfRule>
  </conditionalFormatting>
  <conditionalFormatting sqref="G57">
    <cfRule type="cellIs" priority="78" operator="equal" aboveAverage="0" equalAverage="0" bottom="0" percent="0" rank="0" text="" dxfId="76">
      <formula>G$93</formula>
    </cfRule>
  </conditionalFormatting>
  <conditionalFormatting sqref="G57">
    <cfRule type="cellIs" priority="79" operator="equal" aboveAverage="0" equalAverage="0" bottom="0" percent="0" rank="0" text="" dxfId="77">
      <formula>G$88</formula>
    </cfRule>
  </conditionalFormatting>
  <conditionalFormatting sqref="G57">
    <cfRule type="cellIs" priority="80" operator="equal" aboveAverage="0" equalAverage="0" bottom="0" percent="0" rank="0" text="" dxfId="78">
      <formula>G$93</formula>
    </cfRule>
  </conditionalFormatting>
  <conditionalFormatting sqref="G57">
    <cfRule type="cellIs" priority="81" operator="equal" aboveAverage="0" equalAverage="0" bottom="0" percent="0" rank="0" text="" dxfId="79">
      <formula>G$88</formula>
    </cfRule>
  </conditionalFormatting>
  <conditionalFormatting sqref="G67">
    <cfRule type="cellIs" priority="82" operator="equal" aboveAverage="0" equalAverage="0" bottom="0" percent="0" rank="0" text="" dxfId="80">
      <formula>G$93</formula>
    </cfRule>
  </conditionalFormatting>
  <conditionalFormatting sqref="G67">
    <cfRule type="cellIs" priority="83" operator="equal" aboveAverage="0" equalAverage="0" bottom="0" percent="0" rank="0" text="" dxfId="81">
      <formula>G$88</formula>
    </cfRule>
  </conditionalFormatting>
  <conditionalFormatting sqref="G67">
    <cfRule type="cellIs" priority="84" operator="equal" aboveAverage="0" equalAverage="0" bottom="0" percent="0" rank="0" text="" dxfId="82">
      <formula>G$93</formula>
    </cfRule>
  </conditionalFormatting>
  <conditionalFormatting sqref="G67">
    <cfRule type="cellIs" priority="85" operator="equal" aboveAverage="0" equalAverage="0" bottom="0" percent="0" rank="0" text="" dxfId="83">
      <formula>G$88</formula>
    </cfRule>
  </conditionalFormatting>
  <conditionalFormatting sqref="G72">
    <cfRule type="cellIs" priority="86" operator="equal" aboveAverage="0" equalAverage="0" bottom="0" percent="0" rank="0" text="" dxfId="84">
      <formula>G$93</formula>
    </cfRule>
  </conditionalFormatting>
  <conditionalFormatting sqref="G72">
    <cfRule type="cellIs" priority="87" operator="equal" aboveAverage="0" equalAverage="0" bottom="0" percent="0" rank="0" text="" dxfId="85">
      <formula>G$88</formula>
    </cfRule>
  </conditionalFormatting>
  <conditionalFormatting sqref="G72">
    <cfRule type="cellIs" priority="88" operator="equal" aboveAverage="0" equalAverage="0" bottom="0" percent="0" rank="0" text="" dxfId="86">
      <formula>G$93</formula>
    </cfRule>
  </conditionalFormatting>
  <conditionalFormatting sqref="G72">
    <cfRule type="cellIs" priority="89" operator="equal" aboveAverage="0" equalAverage="0" bottom="0" percent="0" rank="0" text="" dxfId="87">
      <formula>G$88</formula>
    </cfRule>
  </conditionalFormatting>
  <conditionalFormatting sqref="C22:N23 C32:O33 C37:O38 C42:O43 C52:O53 C57:O58 C67:O68 C72:O73">
    <cfRule type="cellIs" priority="90" operator="equal" aboveAverage="0" equalAverage="0" bottom="0" percent="0" rank="0" text="" dxfId="88">
      <formula>C$88</formula>
    </cfRule>
    <cfRule type="cellIs" priority="91" operator="equal" aboveAverage="0" equalAverage="0" bottom="0" percent="0" rank="0" text="" dxfId="89">
      <formula>C$93</formula>
    </cfRule>
  </conditionalFormatting>
  <conditionalFormatting sqref="C21:N22 C31:O32 C36:O37 C41:O42 C51:O52 C56:O57 C66:O67 C71:O72">
    <cfRule type="cellIs" priority="92" operator="equal" aboveAverage="0" equalAverage="0" bottom="0" percent="0" rank="0" text="" dxfId="90">
      <formula>C$86</formula>
    </cfRule>
    <cfRule type="cellIs" priority="93" operator="equal" aboveAverage="0" equalAverage="0" bottom="0" percent="0" rank="0" text="" dxfId="91">
      <formula>C$91</formula>
    </cfRule>
  </conditionalFormatting>
  <conditionalFormatting sqref="C20:N20 C30:O30 C35:O35 C40:O40 C50:O50 C55:O55 C65:O65 C70:O70">
    <cfRule type="cellIs" priority="94" operator="equal" aboveAverage="0" equalAverage="0" bottom="0" percent="0" rank="0" text="" dxfId="92">
      <formula>C$85</formula>
    </cfRule>
    <cfRule type="cellIs" priority="95" operator="equal" aboveAverage="0" equalAverage="0" bottom="0" percent="0" rank="0" text="" dxfId="93">
      <formula>C$90</formula>
    </cfRule>
  </conditionalFormatting>
  <conditionalFormatting sqref="C19:N19 C29:O29 C34:O34 C39:O39 C49:O49 C54:O54 C64:O64 C69:O69">
    <cfRule type="cellIs" priority="96" operator="equal" aboveAverage="0" equalAverage="0" bottom="0" percent="0" rank="0" text="" dxfId="94">
      <formula>C$84</formula>
    </cfRule>
    <cfRule type="cellIs" priority="97" operator="equal" aboveAverage="0" equalAverage="0" bottom="0" percent="0" rank="0" text="" dxfId="95">
      <formula>C$89</formula>
    </cfRule>
  </conditionalFormatting>
  <conditionalFormatting sqref="C22:N22 C32:O32 C37:O37 C42:O42 C52:O52 C57:O57 C67:O67 C72:O72">
    <cfRule type="expression" priority="98" aboveAverage="0" equalAverage="0" bottom="0" percent="0" rank="0" text="" dxfId="96">
      <formula>C22=C$92</formula>
    </cfRule>
    <cfRule type="expression" priority="99" aboveAverage="0" equalAverage="0" bottom="0" percent="0" rank="0" text="" dxfId="97">
      <formula>C22=C$87</formula>
    </cfRule>
  </conditionalFormatting>
  <conditionalFormatting sqref="O52">
    <cfRule type="cellIs" priority="100" operator="equal" aboveAverage="0" equalAverage="0" bottom="0" percent="0" rank="0" text="" dxfId="98">
      <formula>O$93</formula>
    </cfRule>
  </conditionalFormatting>
  <conditionalFormatting sqref="O52">
    <cfRule type="cellIs" priority="101" operator="equal" aboveAverage="0" equalAverage="0" bottom="0" percent="0" rank="0" text="" dxfId="99">
      <formula>O$88</formula>
    </cfRule>
  </conditionalFormatting>
  <conditionalFormatting sqref="O22:O23">
    <cfRule type="cellIs" priority="102" operator="equal" aboveAverage="0" equalAverage="0" bottom="0" percent="0" rank="0" text="" dxfId="100">
      <formula>O$88</formula>
    </cfRule>
    <cfRule type="cellIs" priority="103" operator="equal" aboveAverage="0" equalAverage="0" bottom="0" percent="0" rank="0" text="" dxfId="101">
      <formula>O$93</formula>
    </cfRule>
  </conditionalFormatting>
  <conditionalFormatting sqref="O21:O22">
    <cfRule type="cellIs" priority="104" operator="equal" aboveAverage="0" equalAverage="0" bottom="0" percent="0" rank="0" text="" dxfId="102">
      <formula>O$86</formula>
    </cfRule>
    <cfRule type="cellIs" priority="105" operator="equal" aboveAverage="0" equalAverage="0" bottom="0" percent="0" rank="0" text="" dxfId="103">
      <formula>O$91</formula>
    </cfRule>
  </conditionalFormatting>
  <conditionalFormatting sqref="O20">
    <cfRule type="cellIs" priority="106" operator="equal" aboveAverage="0" equalAverage="0" bottom="0" percent="0" rank="0" text="" dxfId="104">
      <formula>O$85</formula>
    </cfRule>
    <cfRule type="cellIs" priority="107" operator="equal" aboveAverage="0" equalAverage="0" bottom="0" percent="0" rank="0" text="" dxfId="105">
      <formula>O$90</formula>
    </cfRule>
  </conditionalFormatting>
  <conditionalFormatting sqref="O19">
    <cfRule type="cellIs" priority="108" operator="equal" aboveAverage="0" equalAverage="0" bottom="0" percent="0" rank="0" text="" dxfId="106">
      <formula>O$84</formula>
    </cfRule>
    <cfRule type="cellIs" priority="109" operator="equal" aboveAverage="0" equalAverage="0" bottom="0" percent="0" rank="0" text="" dxfId="107">
      <formula>O$89</formula>
    </cfRule>
  </conditionalFormatting>
  <conditionalFormatting sqref="O22">
    <cfRule type="expression" priority="110" aboveAverage="0" equalAverage="0" bottom="0" percent="0" rank="0" text="" dxfId="108">
      <formula>O22=O$92</formula>
    </cfRule>
    <cfRule type="expression" priority="111" aboveAverage="0" equalAverage="0" bottom="0" percent="0" rank="0" text="" dxfId="109">
      <formula>O22=O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4:43Z</dcterms:created>
  <dc:creator>vachov</dc:creator>
  <dc:description/>
  <dc:language>en-US</dc:language>
  <cp:lastModifiedBy>Vachová Alena</cp:lastModifiedBy>
  <cp:lastPrinted>2016-03-21T07:45:43Z</cp:lastPrinted>
  <dcterms:modified xsi:type="dcterms:W3CDTF">2020-12-18T09:04:50Z</dcterms:modified>
  <cp:revision>0</cp:revision>
  <dc:subject/>
  <dc:title/>
</cp:coreProperties>
</file>