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_2" sheetId="1" state="visible" r:id="rId2"/>
  </sheets>
  <externalReferences>
    <externalReference r:id="rId3"/>
  </externalReferences>
  <definedNames>
    <definedName function="false" hidden="false" localSheetId="0" name="_xlnm.Print_Area" vbProcedure="false">16_2!$A$1:$I$78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DOPRAVA A POŠTOVÉ SLUŽBY</t>
  </si>
  <si>
    <t xml:space="preserve">TRANSPORT AND POST SERVICES</t>
  </si>
  <si>
    <t xml:space="preserve">T 16-2. Objekty na cestných komunikáciách k 31. 12.</t>
  </si>
  <si>
    <t xml:space="preserve">            Objects on the roads communications as at Dec. 31</t>
  </si>
  <si>
    <r>
      <rPr>
        <sz val="8"/>
        <rFont val="Arial Narrow"/>
        <family val="2"/>
      </rPr>
      <t xml:space="preserve">SR / oblasť / kraj 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Definitívne mosty na cestách</t>
  </si>
  <si>
    <t xml:space="preserve">Podjazdy</t>
  </si>
  <si>
    <t xml:space="preserve">Železničné priecestia</t>
  </si>
  <si>
    <t xml:space="preserve">Permanent bridges on roads</t>
  </si>
  <si>
    <t xml:space="preserve">Under
 roads</t>
  </si>
  <si>
    <t xml:space="preserve">Railway crossings</t>
  </si>
  <si>
    <t xml:space="preserve"> I. triedy</t>
  </si>
  <si>
    <t xml:space="preserve">z toho na rýchostných</t>
  </si>
  <si>
    <t xml:space="preserve"> II. triedy</t>
  </si>
  <si>
    <t xml:space="preserve"> III. triedy</t>
  </si>
  <si>
    <t xml:space="preserve">zabezpečené</t>
  </si>
  <si>
    <t xml:space="preserve">nezabezpečené</t>
  </si>
  <si>
    <t xml:space="preserve"> 1st class</t>
  </si>
  <si>
    <t xml:space="preserve">of which expressways</t>
  </si>
  <si>
    <t xml:space="preserve">2nd class </t>
  </si>
  <si>
    <t xml:space="preserve">3rd class </t>
  </si>
  <si>
    <t xml:space="preserve">Secured</t>
  </si>
  <si>
    <t xml:space="preserve">Insecured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do3004rr)</t>
    </r>
  </si>
  <si>
    <t xml:space="preserve">kraje</t>
  </si>
  <si>
    <t xml:space="preserve">min</t>
  </si>
  <si>
    <t xml:space="preserve">max</t>
  </si>
  <si>
    <t xml:space="preserve">okresy</t>
  </si>
  <si>
    <t xml:space="preserve">sku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#,##0.00"/>
    <numFmt numFmtId="169" formatCode="0.00"/>
    <numFmt numFmtId="170" formatCode="General_)"/>
    <numFmt numFmtId="171" formatCode="#,##0__"/>
    <numFmt numFmtId="172" formatCode="#,##0.000__"/>
    <numFmt numFmtId="173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33CCCC"/>
      <name val="Arial Narrow"/>
      <family val="2"/>
      <charset val="238"/>
    </font>
    <font>
      <sz val="10"/>
      <name val="Times New Roman CE"/>
      <family val="1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>
        <color rgb="FF808080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str okresy1" xfId="20"/>
    <cellStyle name="normální_Bil 2002" xfId="21"/>
    <cellStyle name="normální_Bil2001" xfId="22"/>
    <cellStyle name="normální_BilEA vysl" xfId="23"/>
    <cellStyle name="normální_EvNezam" xfId="24"/>
    <cellStyle name="normální_Tab2" xfId="25"/>
    <cellStyle name="normální_ZamEkCinKR vysl" xfId="26"/>
    <cellStyle name="čárky_BilEA vysl" xfId="27"/>
    <cellStyle name="čárky_EvNezam" xfId="28"/>
  </cellStyles>
  <dxfs count="7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2/Vacho%20REGIONY/01&#352;R%20R%20SR/&#352;R%20R%20SR%202015/1prac/111%20tlacverzia/17/17%20t%20dopr%201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7_1"/>
      <sheetName val="17_2"/>
      <sheetName val="17_3"/>
      <sheetName val="17_4"/>
      <sheetName val="17_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32" activeCellId="0" sqref="L3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56"/>
    <col collapsed="false" customWidth="true" hidden="false" outlineLevel="0" max="3" min="3" style="3" width="7.42"/>
    <col collapsed="false" customWidth="true" hidden="false" outlineLevel="0" max="4" min="4" style="3" width="14.41"/>
    <col collapsed="false" customWidth="true" hidden="false" outlineLevel="0" max="6" min="5" style="3" width="7.42"/>
    <col collapsed="false" customWidth="true" hidden="false" outlineLevel="0" max="7" min="7" style="3" width="7.28"/>
    <col collapsed="false" customWidth="true" hidden="false" outlineLevel="0" max="8" min="8" style="3" width="10.71"/>
    <col collapsed="false" customWidth="true" hidden="false" outlineLevel="0" max="9" min="9" style="4" width="11.28"/>
    <col collapsed="false" customWidth="true" hidden="false" outlineLevel="0" max="10" min="10" style="4" width="19.99"/>
    <col collapsed="false" customWidth="false" hidden="false" outlineLevel="0" max="11" min="11" style="4" width="10.28"/>
    <col collapsed="false" customWidth="true" hidden="false" outlineLevel="0" max="12" min="12" style="3" width="9.99"/>
    <col collapsed="false" customWidth="true" hidden="false" outlineLevel="0" max="14" min="13" style="3" width="14.56"/>
    <col collapsed="false" customWidth="true" hidden="false" outlineLevel="0" max="17" min="15" style="3" width="9.99"/>
    <col collapsed="false" customWidth="true" hidden="false" outlineLevel="0" max="18" min="18" style="5" width="4.7"/>
    <col collapsed="false" customWidth="true" hidden="false" outlineLevel="0" max="19" min="19" style="5" width="4.99"/>
    <col collapsed="false" customWidth="true" hidden="false" outlineLevel="0" max="21" min="20" style="5" width="3.99"/>
    <col collapsed="false" customWidth="true" hidden="false" outlineLevel="0" max="22" min="22" style="5" width="3.56"/>
    <col collapsed="false" customWidth="true" hidden="false" outlineLevel="0" max="23" min="23" style="4" width="4.85"/>
    <col collapsed="false" customWidth="true" hidden="false" outlineLevel="0" max="24" min="24" style="4" width="8.85"/>
    <col collapsed="false" customWidth="true" hidden="false" outlineLevel="0" max="25" min="25" style="4" width="3.14"/>
    <col collapsed="false" customWidth="true" hidden="false" outlineLevel="0" max="26" min="26" style="4" width="3.85"/>
    <col collapsed="false" customWidth="true" hidden="false" outlineLevel="0" max="27" min="27" style="4" width="4.99"/>
    <col collapsed="false" customWidth="false" hidden="false" outlineLevel="0" max="257" min="28" style="4" width="10.28"/>
  </cols>
  <sheetData>
    <row r="1" s="9" customFormat="true" ht="15" hidden="false" customHeight="true" outlineLevel="0" collapsed="false">
      <c r="A1" s="6" t="s">
        <v>0</v>
      </c>
      <c r="B1" s="7"/>
      <c r="C1" s="8"/>
      <c r="D1" s="8"/>
      <c r="E1" s="8"/>
      <c r="F1" s="8"/>
      <c r="G1" s="8"/>
      <c r="I1" s="10" t="s">
        <v>1</v>
      </c>
      <c r="J1" s="11"/>
      <c r="L1" s="8"/>
      <c r="M1" s="8"/>
      <c r="N1" s="8"/>
      <c r="O1" s="8"/>
      <c r="P1" s="8"/>
      <c r="Q1" s="10"/>
      <c r="R1" s="12"/>
      <c r="S1" s="12"/>
      <c r="T1" s="12"/>
      <c r="U1" s="12"/>
      <c r="V1" s="12"/>
    </row>
    <row r="2" s="16" customFormat="true" ht="15" hidden="true" customHeight="true" outlineLevel="1" collapsed="false">
      <c r="A2" s="13"/>
      <c r="B2" s="14"/>
      <c r="C2" s="15"/>
      <c r="D2" s="15"/>
      <c r="E2" s="15"/>
      <c r="F2" s="15"/>
      <c r="G2" s="15"/>
      <c r="H2" s="15"/>
      <c r="J2" s="11"/>
      <c r="L2" s="17"/>
      <c r="M2" s="15"/>
      <c r="N2" s="15"/>
      <c r="O2" s="15"/>
      <c r="P2" s="15"/>
      <c r="Q2" s="15"/>
      <c r="R2" s="18"/>
      <c r="S2" s="18"/>
      <c r="T2" s="18"/>
      <c r="U2" s="18"/>
      <c r="V2" s="18"/>
    </row>
    <row r="3" s="9" customFormat="true" ht="15" hidden="false" customHeight="true" outlineLevel="0" collapsed="false">
      <c r="A3" s="6" t="s">
        <v>2</v>
      </c>
      <c r="B3" s="19"/>
      <c r="C3" s="20"/>
      <c r="D3" s="20"/>
      <c r="E3" s="20"/>
      <c r="F3" s="20"/>
      <c r="G3" s="20"/>
      <c r="H3" s="20"/>
      <c r="J3" s="11"/>
      <c r="L3" s="20"/>
      <c r="M3" s="20"/>
      <c r="N3" s="20"/>
      <c r="O3" s="20"/>
      <c r="P3" s="20"/>
      <c r="Q3" s="20"/>
      <c r="R3" s="12"/>
      <c r="S3" s="12"/>
      <c r="T3" s="12"/>
      <c r="U3" s="12"/>
      <c r="V3" s="12"/>
    </row>
    <row r="4" s="25" customFormat="true" ht="15" hidden="false" customHeight="true" outlineLevel="0" collapsed="false">
      <c r="A4" s="21" t="s">
        <v>3</v>
      </c>
      <c r="B4" s="22"/>
      <c r="C4" s="23"/>
      <c r="D4" s="23"/>
      <c r="E4" s="23"/>
      <c r="F4" s="23"/>
      <c r="G4" s="23"/>
      <c r="H4" s="23"/>
      <c r="I4" s="24"/>
      <c r="J4" s="11"/>
      <c r="L4" s="23"/>
      <c r="M4" s="23"/>
      <c r="N4" s="23"/>
      <c r="O4" s="23"/>
      <c r="P4" s="23"/>
      <c r="Q4" s="23"/>
      <c r="R4" s="26"/>
      <c r="S4" s="26"/>
      <c r="T4" s="26"/>
      <c r="U4" s="26"/>
      <c r="V4" s="26"/>
    </row>
    <row r="5" s="16" customFormat="true" ht="12.75" hidden="true" customHeight="true" outlineLevel="1" collapsed="false">
      <c r="A5" s="27"/>
      <c r="B5" s="14"/>
      <c r="C5" s="28"/>
      <c r="D5" s="28"/>
      <c r="E5" s="28"/>
      <c r="F5" s="28"/>
      <c r="G5" s="29"/>
      <c r="H5" s="30"/>
      <c r="J5" s="11"/>
      <c r="L5" s="28"/>
      <c r="M5" s="28"/>
      <c r="N5" s="28"/>
      <c r="O5" s="28"/>
      <c r="P5" s="29"/>
      <c r="Q5" s="30"/>
      <c r="R5" s="18"/>
      <c r="S5" s="18"/>
      <c r="T5" s="18"/>
      <c r="U5" s="18"/>
      <c r="V5" s="18"/>
    </row>
    <row r="6" s="16" customFormat="true" ht="12.75" hidden="true" customHeight="true" outlineLevel="1" collapsed="false">
      <c r="J6" s="11"/>
      <c r="L6" s="28"/>
      <c r="M6" s="28"/>
      <c r="N6" s="28"/>
      <c r="O6" s="28"/>
      <c r="P6" s="29"/>
      <c r="Q6" s="31"/>
      <c r="R6" s="18"/>
      <c r="S6" s="18"/>
      <c r="T6" s="18"/>
      <c r="U6" s="18"/>
      <c r="V6" s="18"/>
    </row>
    <row r="7" s="32" customFormat="true" ht="13.5" hidden="true" customHeight="true" outlineLevel="1" collapsed="false">
      <c r="A7" s="27"/>
      <c r="B7" s="14"/>
      <c r="C7" s="28"/>
      <c r="D7" s="28"/>
      <c r="E7" s="28"/>
      <c r="F7" s="28"/>
      <c r="G7" s="29"/>
      <c r="I7" s="31"/>
      <c r="J7" s="11"/>
      <c r="L7" s="33"/>
      <c r="M7" s="33"/>
      <c r="N7" s="33"/>
      <c r="O7" s="33"/>
      <c r="P7" s="34"/>
      <c r="Q7" s="35"/>
      <c r="R7" s="36"/>
      <c r="S7" s="36"/>
      <c r="T7" s="36"/>
      <c r="U7" s="36"/>
      <c r="V7" s="36"/>
    </row>
    <row r="8" s="46" customFormat="true" ht="12.75" hidden="false" customHeight="true" outlineLevel="0" collapsed="false">
      <c r="A8" s="37" t="s">
        <v>4</v>
      </c>
      <c r="B8" s="38" t="s">
        <v>5</v>
      </c>
      <c r="C8" s="39" t="s">
        <v>6</v>
      </c>
      <c r="D8" s="39"/>
      <c r="E8" s="39"/>
      <c r="F8" s="39"/>
      <c r="G8" s="40" t="s">
        <v>7</v>
      </c>
      <c r="H8" s="41" t="s">
        <v>8</v>
      </c>
      <c r="I8" s="41"/>
      <c r="J8" s="42"/>
      <c r="K8" s="43"/>
      <c r="L8" s="44"/>
      <c r="M8" s="44"/>
      <c r="N8" s="44"/>
      <c r="O8" s="44"/>
      <c r="P8" s="44"/>
      <c r="Q8" s="44"/>
      <c r="R8" s="45"/>
      <c r="S8" s="45"/>
      <c r="T8" s="45"/>
      <c r="U8" s="45"/>
      <c r="V8" s="45"/>
      <c r="W8" s="43"/>
      <c r="X8" s="43"/>
      <c r="Y8" s="43"/>
      <c r="Z8" s="43"/>
    </row>
    <row r="9" s="46" customFormat="true" ht="12.75" hidden="false" customHeight="true" outlineLevel="0" collapsed="false">
      <c r="A9" s="37"/>
      <c r="B9" s="38"/>
      <c r="C9" s="47" t="s">
        <v>9</v>
      </c>
      <c r="D9" s="47"/>
      <c r="E9" s="47"/>
      <c r="F9" s="47"/>
      <c r="G9" s="48" t="s">
        <v>10</v>
      </c>
      <c r="H9" s="49" t="s">
        <v>11</v>
      </c>
      <c r="I9" s="49"/>
      <c r="J9" s="42"/>
      <c r="K9" s="43"/>
      <c r="L9" s="44"/>
      <c r="M9" s="44"/>
      <c r="N9" s="44"/>
      <c r="O9" s="44"/>
      <c r="P9" s="44"/>
      <c r="Q9" s="44"/>
      <c r="R9" s="45"/>
      <c r="S9" s="45"/>
      <c r="T9" s="45"/>
      <c r="U9" s="45"/>
      <c r="V9" s="45"/>
      <c r="W9" s="43"/>
      <c r="X9" s="43"/>
      <c r="Y9" s="43"/>
      <c r="Z9" s="43"/>
    </row>
    <row r="10" s="60" customFormat="true" ht="23.25" hidden="false" customHeight="true" outlineLevel="0" collapsed="false">
      <c r="A10" s="37"/>
      <c r="B10" s="38"/>
      <c r="C10" s="50" t="s">
        <v>12</v>
      </c>
      <c r="D10" s="51" t="s">
        <v>13</v>
      </c>
      <c r="E10" s="52" t="s">
        <v>14</v>
      </c>
      <c r="F10" s="53" t="s">
        <v>15</v>
      </c>
      <c r="G10" s="48"/>
      <c r="H10" s="54" t="s">
        <v>16</v>
      </c>
      <c r="I10" s="43" t="s">
        <v>17</v>
      </c>
      <c r="J10" s="42"/>
      <c r="K10" s="55"/>
      <c r="L10" s="44"/>
      <c r="M10" s="56"/>
      <c r="N10" s="56"/>
      <c r="O10" s="56"/>
      <c r="P10" s="56"/>
      <c r="Q10" s="56"/>
      <c r="R10" s="57"/>
      <c r="S10" s="58"/>
      <c r="T10" s="57"/>
      <c r="U10" s="58"/>
      <c r="V10" s="58"/>
      <c r="W10" s="59"/>
      <c r="X10" s="59"/>
      <c r="Y10" s="59"/>
      <c r="Z10" s="55"/>
    </row>
    <row r="11" customFormat="false" ht="18" hidden="false" customHeight="true" outlineLevel="0" collapsed="false">
      <c r="A11" s="37"/>
      <c r="B11" s="38"/>
      <c r="C11" s="61" t="s">
        <v>18</v>
      </c>
      <c r="D11" s="62" t="s">
        <v>19</v>
      </c>
      <c r="E11" s="61" t="s">
        <v>20</v>
      </c>
      <c r="F11" s="61" t="s">
        <v>21</v>
      </c>
      <c r="G11" s="48"/>
      <c r="H11" s="63" t="s">
        <v>22</v>
      </c>
      <c r="I11" s="64" t="s">
        <v>23</v>
      </c>
      <c r="J11" s="42"/>
      <c r="L11" s="65"/>
      <c r="M11" s="65"/>
      <c r="N11" s="65"/>
      <c r="O11" s="66"/>
      <c r="P11" s="66"/>
      <c r="Q11" s="66"/>
    </row>
    <row r="12" s="11" customFormat="true" ht="13.5" hidden="false" customHeight="true" outlineLevel="0" collapsed="false">
      <c r="A12" s="67" t="s">
        <v>24</v>
      </c>
      <c r="B12" s="68" t="s">
        <v>25</v>
      </c>
      <c r="C12" s="69" t="n">
        <v>2167</v>
      </c>
      <c r="D12" s="70" t="n">
        <v>304</v>
      </c>
      <c r="E12" s="71" t="n">
        <v>1481</v>
      </c>
      <c r="F12" s="70" t="n">
        <v>3957</v>
      </c>
      <c r="G12" s="70" t="n">
        <v>721</v>
      </c>
      <c r="H12" s="70" t="n">
        <v>467</v>
      </c>
      <c r="I12" s="72" t="n">
        <v>141</v>
      </c>
      <c r="L12" s="73"/>
      <c r="M12" s="73"/>
      <c r="N12" s="73"/>
      <c r="O12" s="73"/>
      <c r="P12" s="73"/>
      <c r="Q12" s="73"/>
      <c r="R12" s="74"/>
      <c r="S12" s="74"/>
      <c r="T12" s="74"/>
      <c r="U12" s="74"/>
      <c r="V12" s="74"/>
    </row>
    <row r="13" s="11" customFormat="true" ht="13.5" hidden="false" customHeight="true" outlineLevel="0" collapsed="false">
      <c r="A13" s="67"/>
      <c r="B13" s="75" t="s">
        <v>26</v>
      </c>
      <c r="C13" s="69" t="n">
        <v>2182</v>
      </c>
      <c r="D13" s="70" t="n">
        <v>307</v>
      </c>
      <c r="E13" s="71" t="n">
        <v>1478</v>
      </c>
      <c r="F13" s="70" t="n">
        <v>3961</v>
      </c>
      <c r="G13" s="70" t="n">
        <v>741</v>
      </c>
      <c r="H13" s="70" t="n">
        <v>463</v>
      </c>
      <c r="I13" s="72" t="n">
        <v>141</v>
      </c>
      <c r="L13" s="73"/>
      <c r="M13" s="73"/>
      <c r="N13" s="73"/>
      <c r="O13" s="73"/>
      <c r="P13" s="73"/>
      <c r="Q13" s="73"/>
      <c r="R13" s="74"/>
      <c r="S13" s="74"/>
      <c r="T13" s="74"/>
      <c r="U13" s="74"/>
      <c r="V13" s="74"/>
    </row>
    <row r="14" s="11" customFormat="true" ht="13.5" hidden="false" customHeight="true" outlineLevel="0" collapsed="false">
      <c r="A14" s="67"/>
      <c r="B14" s="76" t="s">
        <v>27</v>
      </c>
      <c r="C14" s="69" t="n">
        <v>2203</v>
      </c>
      <c r="D14" s="70" t="n">
        <v>329</v>
      </c>
      <c r="E14" s="71" t="n">
        <v>1479</v>
      </c>
      <c r="F14" s="70" t="n">
        <v>3961</v>
      </c>
      <c r="G14" s="70" t="n">
        <v>763</v>
      </c>
      <c r="H14" s="70" t="n">
        <v>463</v>
      </c>
      <c r="I14" s="72" t="n">
        <v>141</v>
      </c>
      <c r="L14" s="73"/>
      <c r="M14" s="73"/>
      <c r="N14" s="73"/>
      <c r="O14" s="73"/>
      <c r="P14" s="73"/>
      <c r="Q14" s="73"/>
      <c r="R14" s="74"/>
      <c r="S14" s="74"/>
      <c r="T14" s="74"/>
      <c r="U14" s="74"/>
      <c r="V14" s="74"/>
    </row>
    <row r="15" s="11" customFormat="true" ht="13.5" hidden="false" customHeight="true" outlineLevel="0" collapsed="false">
      <c r="A15" s="67"/>
      <c r="B15" s="77" t="s">
        <v>28</v>
      </c>
      <c r="C15" s="69" t="n">
        <v>2212</v>
      </c>
      <c r="D15" s="70" t="n">
        <v>329</v>
      </c>
      <c r="E15" s="71" t="n">
        <v>1480</v>
      </c>
      <c r="F15" s="70" t="n">
        <v>3960</v>
      </c>
      <c r="G15" s="70" t="n">
        <v>723</v>
      </c>
      <c r="H15" s="70" t="n">
        <v>462</v>
      </c>
      <c r="I15" s="72" t="n">
        <v>143</v>
      </c>
      <c r="L15" s="73"/>
      <c r="M15" s="73"/>
      <c r="N15" s="73"/>
      <c r="O15" s="73"/>
      <c r="P15" s="73"/>
      <c r="Q15" s="73"/>
      <c r="R15" s="74"/>
      <c r="S15" s="74"/>
      <c r="T15" s="74"/>
      <c r="U15" s="74"/>
      <c r="V15" s="74"/>
    </row>
    <row r="16" s="11" customFormat="true" ht="13.5" hidden="false" customHeight="true" outlineLevel="0" collapsed="false">
      <c r="A16" s="67"/>
      <c r="B16" s="77" t="s">
        <v>29</v>
      </c>
      <c r="C16" s="69" t="n">
        <v>2228</v>
      </c>
      <c r="D16" s="70" t="n">
        <v>315</v>
      </c>
      <c r="E16" s="71" t="n">
        <v>1481</v>
      </c>
      <c r="F16" s="70" t="n">
        <v>3959</v>
      </c>
      <c r="G16" s="70" t="n">
        <v>731</v>
      </c>
      <c r="H16" s="70" t="n">
        <v>459</v>
      </c>
      <c r="I16" s="72" t="n">
        <v>143</v>
      </c>
      <c r="L16" s="73"/>
      <c r="M16" s="73"/>
      <c r="N16" s="73"/>
      <c r="O16" s="73"/>
      <c r="P16" s="73"/>
      <c r="Q16" s="73"/>
      <c r="R16" s="74"/>
      <c r="S16" s="74"/>
      <c r="T16" s="74"/>
      <c r="U16" s="74"/>
      <c r="V16" s="74"/>
    </row>
    <row r="17" s="11" customFormat="true" ht="13.5" hidden="false" customHeight="true" outlineLevel="0" collapsed="false">
      <c r="A17" s="78" t="s">
        <v>30</v>
      </c>
      <c r="B17" s="79" t="s">
        <v>25</v>
      </c>
      <c r="C17" s="80" t="n">
        <v>62</v>
      </c>
      <c r="D17" s="81" t="n">
        <v>0</v>
      </c>
      <c r="E17" s="81" t="n">
        <v>73</v>
      </c>
      <c r="F17" s="82" t="n">
        <v>68</v>
      </c>
      <c r="G17" s="82" t="n">
        <v>103</v>
      </c>
      <c r="H17" s="82" t="n">
        <v>16</v>
      </c>
      <c r="I17" s="83" t="n">
        <v>3</v>
      </c>
      <c r="L17" s="73"/>
      <c r="M17" s="73"/>
      <c r="N17" s="73"/>
      <c r="O17" s="73"/>
      <c r="P17" s="73"/>
      <c r="Q17" s="73"/>
      <c r="R17" s="74"/>
      <c r="S17" s="74"/>
      <c r="T17" s="74"/>
      <c r="U17" s="74"/>
      <c r="V17" s="74"/>
    </row>
    <row r="18" s="11" customFormat="true" ht="13.5" hidden="false" customHeight="true" outlineLevel="0" collapsed="false">
      <c r="A18" s="84"/>
      <c r="B18" s="85" t="s">
        <v>26</v>
      </c>
      <c r="C18" s="86" t="n">
        <v>61</v>
      </c>
      <c r="D18" s="87" t="n">
        <v>0</v>
      </c>
      <c r="E18" s="87" t="n">
        <v>73</v>
      </c>
      <c r="F18" s="88" t="n">
        <v>69</v>
      </c>
      <c r="G18" s="88" t="n">
        <v>104</v>
      </c>
      <c r="H18" s="88" t="n">
        <v>16</v>
      </c>
      <c r="I18" s="89" t="n">
        <v>3</v>
      </c>
      <c r="L18" s="73"/>
      <c r="M18" s="73"/>
      <c r="N18" s="73"/>
      <c r="O18" s="73"/>
      <c r="P18" s="73"/>
      <c r="Q18" s="73"/>
      <c r="R18" s="74"/>
      <c r="S18" s="74"/>
      <c r="T18" s="74"/>
      <c r="U18" s="74"/>
      <c r="V18" s="74"/>
    </row>
    <row r="19" s="11" customFormat="true" ht="13.5" hidden="false" customHeight="true" outlineLevel="0" collapsed="false">
      <c r="A19" s="84"/>
      <c r="B19" s="90" t="s">
        <v>27</v>
      </c>
      <c r="C19" s="86" t="n">
        <v>61</v>
      </c>
      <c r="D19" s="87" t="n">
        <v>0</v>
      </c>
      <c r="E19" s="87" t="n">
        <v>73</v>
      </c>
      <c r="F19" s="88" t="n">
        <v>69</v>
      </c>
      <c r="G19" s="88" t="n">
        <v>104</v>
      </c>
      <c r="H19" s="88" t="n">
        <v>16</v>
      </c>
      <c r="I19" s="89" t="n">
        <v>3</v>
      </c>
      <c r="L19" s="73"/>
      <c r="M19" s="73"/>
      <c r="N19" s="73"/>
      <c r="O19" s="73"/>
      <c r="P19" s="73"/>
      <c r="Q19" s="73"/>
      <c r="R19" s="74"/>
      <c r="S19" s="74"/>
      <c r="T19" s="74"/>
      <c r="U19" s="74"/>
      <c r="V19" s="74"/>
    </row>
    <row r="20" s="11" customFormat="true" ht="13.5" hidden="false" customHeight="true" outlineLevel="0" collapsed="false">
      <c r="A20" s="84"/>
      <c r="B20" s="91" t="s">
        <v>28</v>
      </c>
      <c r="C20" s="86" t="n">
        <v>61</v>
      </c>
      <c r="D20" s="87" t="n">
        <v>0</v>
      </c>
      <c r="E20" s="87" t="n">
        <v>74</v>
      </c>
      <c r="F20" s="88" t="n">
        <v>68</v>
      </c>
      <c r="G20" s="88" t="n">
        <v>67</v>
      </c>
      <c r="H20" s="88" t="n">
        <v>16</v>
      </c>
      <c r="I20" s="89" t="n">
        <v>3</v>
      </c>
      <c r="L20" s="73"/>
      <c r="M20" s="73"/>
      <c r="N20" s="73"/>
      <c r="O20" s="73"/>
      <c r="P20" s="73"/>
      <c r="Q20" s="73"/>
      <c r="R20" s="74"/>
      <c r="S20" s="74"/>
      <c r="T20" s="74"/>
      <c r="U20" s="74"/>
      <c r="V20" s="74"/>
    </row>
    <row r="21" s="11" customFormat="true" ht="13.5" hidden="false" customHeight="true" outlineLevel="0" collapsed="false">
      <c r="A21" s="84"/>
      <c r="B21" s="91" t="s">
        <v>29</v>
      </c>
      <c r="C21" s="86" t="n">
        <v>61</v>
      </c>
      <c r="D21" s="87" t="n">
        <v>0</v>
      </c>
      <c r="E21" s="87" t="n">
        <v>76</v>
      </c>
      <c r="F21" s="88" t="n">
        <v>67</v>
      </c>
      <c r="G21" s="88" t="n">
        <v>68</v>
      </c>
      <c r="H21" s="88" t="n">
        <v>16</v>
      </c>
      <c r="I21" s="89" t="n">
        <v>3</v>
      </c>
      <c r="L21" s="73"/>
      <c r="M21" s="73"/>
      <c r="N21" s="73"/>
      <c r="O21" s="73"/>
      <c r="P21" s="73"/>
      <c r="Q21" s="73"/>
      <c r="R21" s="74"/>
      <c r="S21" s="74"/>
      <c r="T21" s="74"/>
      <c r="U21" s="74"/>
      <c r="V21" s="74"/>
    </row>
    <row r="22" s="98" customFormat="true" ht="13.5" hidden="false" customHeight="true" outlineLevel="0" collapsed="false">
      <c r="A22" s="92" t="s">
        <v>31</v>
      </c>
      <c r="B22" s="93" t="s">
        <v>25</v>
      </c>
      <c r="C22" s="94" t="n">
        <v>62</v>
      </c>
      <c r="D22" s="95" t="n">
        <v>0</v>
      </c>
      <c r="E22" s="95" t="n">
        <v>73</v>
      </c>
      <c r="F22" s="96" t="n">
        <v>68</v>
      </c>
      <c r="G22" s="96" t="n">
        <v>103</v>
      </c>
      <c r="H22" s="96" t="n">
        <v>16</v>
      </c>
      <c r="I22" s="97" t="n">
        <v>3</v>
      </c>
      <c r="L22" s="99"/>
      <c r="M22" s="99"/>
      <c r="N22" s="99"/>
      <c r="O22" s="99"/>
      <c r="P22" s="99"/>
      <c r="Q22" s="99"/>
      <c r="R22" s="74"/>
      <c r="S22" s="74"/>
      <c r="T22" s="74"/>
      <c r="U22" s="74"/>
      <c r="V22" s="74"/>
    </row>
    <row r="23" s="98" customFormat="true" ht="13.5" hidden="false" customHeight="true" outlineLevel="0" collapsed="false">
      <c r="A23" s="100"/>
      <c r="B23" s="101" t="s">
        <v>26</v>
      </c>
      <c r="C23" s="102" t="n">
        <v>61</v>
      </c>
      <c r="D23" s="103" t="n">
        <v>0</v>
      </c>
      <c r="E23" s="103" t="n">
        <v>73</v>
      </c>
      <c r="F23" s="104" t="n">
        <v>69</v>
      </c>
      <c r="G23" s="104" t="n">
        <v>104</v>
      </c>
      <c r="H23" s="104" t="n">
        <v>16</v>
      </c>
      <c r="I23" s="105" t="n">
        <v>3</v>
      </c>
      <c r="L23" s="99"/>
      <c r="M23" s="99"/>
      <c r="N23" s="99"/>
      <c r="O23" s="99"/>
      <c r="P23" s="99"/>
      <c r="Q23" s="99"/>
      <c r="R23" s="74"/>
      <c r="S23" s="74"/>
      <c r="T23" s="74"/>
      <c r="U23" s="74"/>
      <c r="V23" s="74"/>
    </row>
    <row r="24" s="98" customFormat="true" ht="13.5" hidden="false" customHeight="true" outlineLevel="0" collapsed="false">
      <c r="A24" s="100"/>
      <c r="B24" s="106" t="s">
        <v>27</v>
      </c>
      <c r="C24" s="102" t="n">
        <v>61</v>
      </c>
      <c r="D24" s="107" t="n">
        <v>0</v>
      </c>
      <c r="E24" s="103" t="n">
        <v>73</v>
      </c>
      <c r="F24" s="104" t="n">
        <v>69</v>
      </c>
      <c r="G24" s="104" t="n">
        <v>104</v>
      </c>
      <c r="H24" s="104" t="n">
        <v>16</v>
      </c>
      <c r="I24" s="105" t="n">
        <v>3</v>
      </c>
      <c r="L24" s="99"/>
      <c r="M24" s="99"/>
      <c r="N24" s="99"/>
      <c r="O24" s="99"/>
      <c r="P24" s="99"/>
      <c r="Q24" s="99"/>
      <c r="R24" s="74"/>
      <c r="S24" s="74"/>
      <c r="T24" s="74"/>
      <c r="U24" s="74"/>
      <c r="V24" s="74"/>
    </row>
    <row r="25" s="98" customFormat="true" ht="13.5" hidden="false" customHeight="true" outlineLevel="0" collapsed="false">
      <c r="A25" s="100"/>
      <c r="B25" s="108" t="s">
        <v>28</v>
      </c>
      <c r="C25" s="102" t="n">
        <v>61</v>
      </c>
      <c r="D25" s="107" t="n">
        <v>0</v>
      </c>
      <c r="E25" s="103" t="n">
        <v>74</v>
      </c>
      <c r="F25" s="104" t="n">
        <v>68</v>
      </c>
      <c r="G25" s="104" t="n">
        <v>67</v>
      </c>
      <c r="H25" s="104" t="n">
        <v>16</v>
      </c>
      <c r="I25" s="105" t="n">
        <v>3</v>
      </c>
      <c r="L25" s="99"/>
      <c r="M25" s="99"/>
      <c r="N25" s="99"/>
      <c r="O25" s="99"/>
      <c r="P25" s="99"/>
      <c r="Q25" s="99"/>
      <c r="R25" s="74"/>
      <c r="S25" s="74"/>
      <c r="T25" s="74"/>
      <c r="U25" s="74"/>
      <c r="V25" s="74"/>
    </row>
    <row r="26" s="98" customFormat="true" ht="13.5" hidden="false" customHeight="true" outlineLevel="0" collapsed="false">
      <c r="A26" s="100"/>
      <c r="B26" s="108" t="s">
        <v>29</v>
      </c>
      <c r="C26" s="102" t="n">
        <v>61</v>
      </c>
      <c r="D26" s="107" t="n">
        <v>0</v>
      </c>
      <c r="E26" s="103" t="n">
        <v>76</v>
      </c>
      <c r="F26" s="104" t="n">
        <v>67</v>
      </c>
      <c r="G26" s="104" t="n">
        <v>68</v>
      </c>
      <c r="H26" s="104" t="n">
        <v>16</v>
      </c>
      <c r="I26" s="105" t="n">
        <v>3</v>
      </c>
      <c r="L26" s="99"/>
      <c r="M26" s="99"/>
      <c r="N26" s="99"/>
      <c r="O26" s="99"/>
      <c r="P26" s="99"/>
      <c r="Q26" s="99"/>
      <c r="R26" s="74"/>
      <c r="S26" s="74"/>
      <c r="T26" s="74"/>
      <c r="U26" s="74"/>
      <c r="V26" s="74"/>
    </row>
    <row r="27" s="11" customFormat="true" ht="13.5" hidden="false" customHeight="true" outlineLevel="0" collapsed="false">
      <c r="A27" s="78" t="s">
        <v>32</v>
      </c>
      <c r="B27" s="79" t="s">
        <v>25</v>
      </c>
      <c r="C27" s="80" t="n">
        <v>575</v>
      </c>
      <c r="D27" s="82" t="n">
        <v>106</v>
      </c>
      <c r="E27" s="81" t="n">
        <v>454</v>
      </c>
      <c r="F27" s="82" t="n">
        <v>1093</v>
      </c>
      <c r="G27" s="82" t="n">
        <v>183</v>
      </c>
      <c r="H27" s="82" t="n">
        <v>162</v>
      </c>
      <c r="I27" s="83" t="n">
        <v>70</v>
      </c>
      <c r="L27" s="73"/>
      <c r="M27" s="73"/>
      <c r="N27" s="73"/>
      <c r="O27" s="73"/>
      <c r="P27" s="73"/>
      <c r="Q27" s="73"/>
      <c r="R27" s="74"/>
      <c r="S27" s="74"/>
      <c r="T27" s="74"/>
      <c r="U27" s="74"/>
      <c r="V27" s="74"/>
    </row>
    <row r="28" s="11" customFormat="true" ht="13.5" hidden="false" customHeight="true" outlineLevel="0" collapsed="false">
      <c r="A28" s="84"/>
      <c r="B28" s="85" t="s">
        <v>26</v>
      </c>
      <c r="C28" s="86" t="n">
        <v>575</v>
      </c>
      <c r="D28" s="88" t="n">
        <v>106</v>
      </c>
      <c r="E28" s="87" t="n">
        <v>453</v>
      </c>
      <c r="F28" s="88" t="n">
        <v>1093</v>
      </c>
      <c r="G28" s="88" t="n">
        <v>194</v>
      </c>
      <c r="H28" s="88" t="n">
        <v>161</v>
      </c>
      <c r="I28" s="89" t="n">
        <v>69</v>
      </c>
      <c r="L28" s="73"/>
      <c r="M28" s="73"/>
      <c r="N28" s="73"/>
      <c r="O28" s="73"/>
      <c r="P28" s="73"/>
      <c r="Q28" s="73"/>
      <c r="R28" s="74"/>
      <c r="S28" s="74"/>
      <c r="T28" s="74"/>
      <c r="U28" s="74"/>
      <c r="V28" s="74"/>
    </row>
    <row r="29" s="11" customFormat="true" ht="13.5" hidden="false" customHeight="true" outlineLevel="0" collapsed="false">
      <c r="A29" s="84"/>
      <c r="B29" s="90" t="s">
        <v>27</v>
      </c>
      <c r="C29" s="86" t="n">
        <v>575</v>
      </c>
      <c r="D29" s="88" t="n">
        <v>106</v>
      </c>
      <c r="E29" s="87" t="n">
        <v>456</v>
      </c>
      <c r="F29" s="88" t="n">
        <v>1096</v>
      </c>
      <c r="G29" s="88" t="n">
        <v>197</v>
      </c>
      <c r="H29" s="88" t="n">
        <v>162</v>
      </c>
      <c r="I29" s="89" t="n">
        <v>68</v>
      </c>
      <c r="L29" s="73"/>
      <c r="M29" s="73"/>
      <c r="N29" s="73"/>
      <c r="O29" s="73"/>
      <c r="P29" s="73"/>
      <c r="Q29" s="73"/>
      <c r="R29" s="74"/>
      <c r="S29" s="74"/>
      <c r="T29" s="74"/>
      <c r="U29" s="74"/>
      <c r="V29" s="74"/>
    </row>
    <row r="30" s="11" customFormat="true" ht="13.5" hidden="false" customHeight="true" outlineLevel="0" collapsed="false">
      <c r="A30" s="84"/>
      <c r="B30" s="91" t="s">
        <v>28</v>
      </c>
      <c r="C30" s="86" t="n">
        <v>575</v>
      </c>
      <c r="D30" s="88" t="n">
        <v>106</v>
      </c>
      <c r="E30" s="87" t="n">
        <v>454</v>
      </c>
      <c r="F30" s="88" t="n">
        <v>1094</v>
      </c>
      <c r="G30" s="88" t="n">
        <v>197</v>
      </c>
      <c r="H30" s="88" t="n">
        <v>162</v>
      </c>
      <c r="I30" s="89" t="n">
        <v>68</v>
      </c>
      <c r="L30" s="73"/>
      <c r="M30" s="73"/>
      <c r="N30" s="73"/>
      <c r="O30" s="73"/>
      <c r="P30" s="73"/>
      <c r="Q30" s="73"/>
      <c r="R30" s="74"/>
      <c r="S30" s="74"/>
      <c r="T30" s="74"/>
      <c r="U30" s="74"/>
      <c r="V30" s="74"/>
    </row>
    <row r="31" s="11" customFormat="true" ht="13.5" hidden="false" customHeight="true" outlineLevel="0" collapsed="false">
      <c r="A31" s="84"/>
      <c r="B31" s="91" t="s">
        <v>29</v>
      </c>
      <c r="C31" s="86" t="n">
        <v>586</v>
      </c>
      <c r="D31" s="88" t="n">
        <v>114</v>
      </c>
      <c r="E31" s="87" t="n">
        <v>454</v>
      </c>
      <c r="F31" s="88" t="n">
        <v>1095</v>
      </c>
      <c r="G31" s="88" t="n">
        <v>196</v>
      </c>
      <c r="H31" s="88" t="n">
        <v>159</v>
      </c>
      <c r="I31" s="89" t="n">
        <v>68</v>
      </c>
      <c r="L31" s="73"/>
      <c r="M31" s="73"/>
      <c r="N31" s="73"/>
      <c r="O31" s="73"/>
      <c r="P31" s="73"/>
      <c r="Q31" s="73"/>
      <c r="R31" s="74"/>
      <c r="S31" s="74"/>
      <c r="T31" s="74"/>
      <c r="U31" s="74"/>
      <c r="V31" s="74"/>
    </row>
    <row r="32" s="98" customFormat="true" ht="13.5" hidden="false" customHeight="true" outlineLevel="0" collapsed="false">
      <c r="A32" s="92" t="s">
        <v>33</v>
      </c>
      <c r="B32" s="93" t="s">
        <v>25</v>
      </c>
      <c r="C32" s="94" t="n">
        <v>108</v>
      </c>
      <c r="D32" s="96" t="n">
        <v>23</v>
      </c>
      <c r="E32" s="96" t="n">
        <v>158</v>
      </c>
      <c r="F32" s="96" t="n">
        <v>229</v>
      </c>
      <c r="G32" s="96" t="n">
        <v>40</v>
      </c>
      <c r="H32" s="96" t="n">
        <v>51</v>
      </c>
      <c r="I32" s="97" t="n">
        <v>11</v>
      </c>
      <c r="L32" s="99"/>
      <c r="M32" s="99"/>
      <c r="N32" s="99"/>
      <c r="O32" s="99"/>
      <c r="P32" s="99"/>
      <c r="Q32" s="99"/>
      <c r="R32" s="74"/>
      <c r="S32" s="74"/>
      <c r="T32" s="74"/>
      <c r="U32" s="74"/>
      <c r="V32" s="74"/>
    </row>
    <row r="33" s="98" customFormat="true" ht="13.5" hidden="false" customHeight="true" outlineLevel="0" collapsed="false">
      <c r="A33" s="100"/>
      <c r="B33" s="101" t="s">
        <v>26</v>
      </c>
      <c r="C33" s="102" t="n">
        <v>109</v>
      </c>
      <c r="D33" s="104" t="n">
        <v>23</v>
      </c>
      <c r="E33" s="104" t="n">
        <v>158</v>
      </c>
      <c r="F33" s="104" t="n">
        <v>229</v>
      </c>
      <c r="G33" s="104" t="n">
        <v>40</v>
      </c>
      <c r="H33" s="104" t="n">
        <v>51</v>
      </c>
      <c r="I33" s="105" t="n">
        <v>11</v>
      </c>
      <c r="L33" s="99"/>
      <c r="M33" s="99"/>
      <c r="N33" s="99"/>
      <c r="O33" s="99"/>
      <c r="P33" s="99"/>
      <c r="Q33" s="99"/>
      <c r="R33" s="74"/>
      <c r="S33" s="74"/>
      <c r="T33" s="74"/>
      <c r="U33" s="74"/>
      <c r="V33" s="74"/>
    </row>
    <row r="34" s="98" customFormat="true" ht="13.5" hidden="false" customHeight="true" outlineLevel="0" collapsed="false">
      <c r="A34" s="100"/>
      <c r="B34" s="106" t="s">
        <v>27</v>
      </c>
      <c r="C34" s="102" t="n">
        <v>109</v>
      </c>
      <c r="D34" s="104" t="n">
        <v>23</v>
      </c>
      <c r="E34" s="104" t="n">
        <v>158</v>
      </c>
      <c r="F34" s="104" t="n">
        <v>229</v>
      </c>
      <c r="G34" s="104" t="n">
        <v>40</v>
      </c>
      <c r="H34" s="104" t="n">
        <v>52</v>
      </c>
      <c r="I34" s="105" t="n">
        <v>10</v>
      </c>
      <c r="L34" s="99"/>
      <c r="M34" s="99"/>
      <c r="N34" s="99"/>
      <c r="O34" s="99"/>
      <c r="P34" s="99"/>
      <c r="Q34" s="99"/>
      <c r="R34" s="74"/>
      <c r="S34" s="74"/>
      <c r="T34" s="74"/>
      <c r="U34" s="74"/>
      <c r="V34" s="74"/>
    </row>
    <row r="35" s="98" customFormat="true" ht="13.5" hidden="false" customHeight="true" outlineLevel="0" collapsed="false">
      <c r="A35" s="100"/>
      <c r="B35" s="108" t="s">
        <v>28</v>
      </c>
      <c r="C35" s="102" t="n">
        <v>110</v>
      </c>
      <c r="D35" s="104" t="n">
        <v>23</v>
      </c>
      <c r="E35" s="104" t="n">
        <v>157</v>
      </c>
      <c r="F35" s="104" t="n">
        <v>228</v>
      </c>
      <c r="G35" s="104" t="n">
        <v>40</v>
      </c>
      <c r="H35" s="104" t="n">
        <v>52</v>
      </c>
      <c r="I35" s="105" t="n">
        <v>10</v>
      </c>
      <c r="L35" s="99"/>
      <c r="M35" s="99"/>
      <c r="N35" s="99"/>
      <c r="O35" s="99"/>
      <c r="P35" s="99"/>
      <c r="Q35" s="99"/>
      <c r="R35" s="74"/>
      <c r="S35" s="74"/>
      <c r="T35" s="74"/>
      <c r="U35" s="74"/>
      <c r="V35" s="74"/>
    </row>
    <row r="36" s="98" customFormat="true" ht="13.5" hidden="false" customHeight="true" outlineLevel="0" collapsed="false">
      <c r="A36" s="100"/>
      <c r="B36" s="108" t="s">
        <v>29</v>
      </c>
      <c r="C36" s="102" t="n">
        <v>110</v>
      </c>
      <c r="D36" s="104" t="n">
        <v>23</v>
      </c>
      <c r="E36" s="104" t="n">
        <v>157</v>
      </c>
      <c r="F36" s="104" t="n">
        <v>227</v>
      </c>
      <c r="G36" s="104" t="n">
        <v>39</v>
      </c>
      <c r="H36" s="104" t="n">
        <v>51</v>
      </c>
      <c r="I36" s="105" t="n">
        <v>10</v>
      </c>
      <c r="L36" s="99"/>
      <c r="M36" s="99"/>
      <c r="N36" s="99"/>
      <c r="O36" s="99"/>
      <c r="P36" s="99"/>
      <c r="Q36" s="99"/>
      <c r="R36" s="74"/>
      <c r="S36" s="74"/>
      <c r="T36" s="74"/>
      <c r="U36" s="74"/>
      <c r="V36" s="74"/>
    </row>
    <row r="37" s="98" customFormat="true" ht="13.5" hidden="false" customHeight="true" outlineLevel="0" collapsed="false">
      <c r="A37" s="92" t="s">
        <v>34</v>
      </c>
      <c r="B37" s="93" t="s">
        <v>25</v>
      </c>
      <c r="C37" s="94" t="n">
        <v>230</v>
      </c>
      <c r="D37" s="96" t="n">
        <v>2</v>
      </c>
      <c r="E37" s="96" t="n">
        <v>165</v>
      </c>
      <c r="F37" s="96" t="n">
        <v>470</v>
      </c>
      <c r="G37" s="96" t="n">
        <v>72</v>
      </c>
      <c r="H37" s="96" t="n">
        <v>37</v>
      </c>
      <c r="I37" s="97" t="n">
        <v>25</v>
      </c>
      <c r="L37" s="99"/>
      <c r="M37" s="99"/>
      <c r="N37" s="99"/>
      <c r="O37" s="99"/>
      <c r="P37" s="99"/>
      <c r="Q37" s="99"/>
      <c r="R37" s="74"/>
      <c r="S37" s="74"/>
      <c r="T37" s="74"/>
      <c r="U37" s="74"/>
      <c r="V37" s="74"/>
    </row>
    <row r="38" s="98" customFormat="true" ht="13.5" hidden="false" customHeight="true" outlineLevel="0" collapsed="false">
      <c r="A38" s="100"/>
      <c r="B38" s="101" t="s">
        <v>26</v>
      </c>
      <c r="C38" s="102" t="n">
        <v>229</v>
      </c>
      <c r="D38" s="104" t="n">
        <v>2</v>
      </c>
      <c r="E38" s="104" t="n">
        <v>165</v>
      </c>
      <c r="F38" s="104" t="n">
        <v>470</v>
      </c>
      <c r="G38" s="104" t="n">
        <v>83</v>
      </c>
      <c r="H38" s="104" t="n">
        <v>36</v>
      </c>
      <c r="I38" s="105" t="n">
        <v>24</v>
      </c>
      <c r="L38" s="99"/>
      <c r="M38" s="99"/>
      <c r="N38" s="99"/>
      <c r="O38" s="99"/>
      <c r="P38" s="99"/>
      <c r="Q38" s="99"/>
      <c r="R38" s="74"/>
      <c r="S38" s="74"/>
      <c r="T38" s="74"/>
      <c r="U38" s="74"/>
      <c r="V38" s="74"/>
    </row>
    <row r="39" s="98" customFormat="true" ht="13.5" hidden="false" customHeight="true" outlineLevel="0" collapsed="false">
      <c r="A39" s="100"/>
      <c r="B39" s="106" t="s">
        <v>27</v>
      </c>
      <c r="C39" s="102" t="n">
        <v>229</v>
      </c>
      <c r="D39" s="104" t="n">
        <v>2</v>
      </c>
      <c r="E39" s="104" t="n">
        <v>166</v>
      </c>
      <c r="F39" s="104" t="n">
        <v>473</v>
      </c>
      <c r="G39" s="104" t="n">
        <v>83</v>
      </c>
      <c r="H39" s="104" t="n">
        <v>36</v>
      </c>
      <c r="I39" s="105" t="n">
        <v>24</v>
      </c>
      <c r="L39" s="99"/>
      <c r="M39" s="99"/>
      <c r="N39" s="99"/>
      <c r="O39" s="99"/>
      <c r="P39" s="99"/>
      <c r="Q39" s="99"/>
      <c r="R39" s="74"/>
      <c r="S39" s="74"/>
      <c r="T39" s="74"/>
      <c r="U39" s="74"/>
      <c r="V39" s="74"/>
    </row>
    <row r="40" s="98" customFormat="true" ht="13.5" hidden="false" customHeight="true" outlineLevel="0" collapsed="false">
      <c r="A40" s="100"/>
      <c r="B40" s="108" t="s">
        <v>28</v>
      </c>
      <c r="C40" s="102" t="n">
        <v>229</v>
      </c>
      <c r="D40" s="104" t="n">
        <v>2</v>
      </c>
      <c r="E40" s="104" t="n">
        <v>165</v>
      </c>
      <c r="F40" s="104" t="n">
        <v>473</v>
      </c>
      <c r="G40" s="104" t="n">
        <v>83</v>
      </c>
      <c r="H40" s="104" t="n">
        <v>36</v>
      </c>
      <c r="I40" s="105" t="n">
        <v>24</v>
      </c>
      <c r="L40" s="99"/>
      <c r="M40" s="99"/>
      <c r="N40" s="99"/>
      <c r="O40" s="99"/>
      <c r="P40" s="99"/>
      <c r="Q40" s="99"/>
      <c r="R40" s="74"/>
      <c r="S40" s="74"/>
      <c r="T40" s="74"/>
      <c r="U40" s="74"/>
      <c r="V40" s="74"/>
    </row>
    <row r="41" s="98" customFormat="true" ht="13.5" hidden="false" customHeight="true" outlineLevel="0" collapsed="false">
      <c r="A41" s="100"/>
      <c r="B41" s="108" t="s">
        <v>29</v>
      </c>
      <c r="C41" s="102" t="n">
        <v>239</v>
      </c>
      <c r="D41" s="104" t="n">
        <v>10</v>
      </c>
      <c r="E41" s="104" t="n">
        <v>165</v>
      </c>
      <c r="F41" s="104" t="n">
        <v>475</v>
      </c>
      <c r="G41" s="104" t="n">
        <v>83</v>
      </c>
      <c r="H41" s="104" t="n">
        <v>34</v>
      </c>
      <c r="I41" s="105" t="n">
        <v>24</v>
      </c>
      <c r="L41" s="99"/>
      <c r="M41" s="99"/>
      <c r="N41" s="99"/>
      <c r="O41" s="99"/>
      <c r="P41" s="99"/>
      <c r="Q41" s="99"/>
      <c r="R41" s="74"/>
      <c r="S41" s="74"/>
      <c r="T41" s="74"/>
      <c r="U41" s="74"/>
      <c r="V41" s="74"/>
    </row>
    <row r="42" s="98" customFormat="true" ht="13.5" hidden="false" customHeight="true" outlineLevel="0" collapsed="false">
      <c r="A42" s="92" t="s">
        <v>35</v>
      </c>
      <c r="B42" s="93" t="s">
        <v>25</v>
      </c>
      <c r="C42" s="94" t="n">
        <v>237</v>
      </c>
      <c r="D42" s="95" t="n">
        <v>81</v>
      </c>
      <c r="E42" s="95" t="n">
        <v>131</v>
      </c>
      <c r="F42" s="96" t="n">
        <v>394</v>
      </c>
      <c r="G42" s="96" t="n">
        <v>71</v>
      </c>
      <c r="H42" s="96" t="n">
        <v>74</v>
      </c>
      <c r="I42" s="97" t="n">
        <v>34</v>
      </c>
      <c r="L42" s="99"/>
      <c r="M42" s="109"/>
      <c r="N42" s="109"/>
      <c r="O42" s="99"/>
      <c r="P42" s="99"/>
      <c r="Q42" s="99"/>
      <c r="R42" s="74"/>
      <c r="S42" s="74"/>
      <c r="T42" s="74"/>
      <c r="U42" s="74"/>
      <c r="V42" s="74"/>
    </row>
    <row r="43" s="98" customFormat="true" ht="13.5" hidden="false" customHeight="true" outlineLevel="0" collapsed="false">
      <c r="A43" s="100"/>
      <c r="B43" s="101" t="s">
        <v>26</v>
      </c>
      <c r="C43" s="102" t="n">
        <v>237</v>
      </c>
      <c r="D43" s="103" t="n">
        <v>81</v>
      </c>
      <c r="E43" s="103" t="n">
        <v>130</v>
      </c>
      <c r="F43" s="104" t="n">
        <v>394</v>
      </c>
      <c r="G43" s="104" t="n">
        <v>71</v>
      </c>
      <c r="H43" s="104" t="n">
        <v>74</v>
      </c>
      <c r="I43" s="105" t="n">
        <v>34</v>
      </c>
      <c r="L43" s="99"/>
      <c r="M43" s="109"/>
      <c r="N43" s="109"/>
      <c r="O43" s="99"/>
      <c r="P43" s="99"/>
      <c r="Q43" s="99"/>
      <c r="R43" s="74"/>
      <c r="S43" s="74"/>
      <c r="T43" s="74"/>
      <c r="U43" s="74"/>
      <c r="V43" s="74"/>
    </row>
    <row r="44" s="98" customFormat="true" ht="13.5" hidden="false" customHeight="true" outlineLevel="0" collapsed="false">
      <c r="A44" s="100"/>
      <c r="B44" s="106" t="s">
        <v>27</v>
      </c>
      <c r="C44" s="102" t="n">
        <v>237</v>
      </c>
      <c r="D44" s="103" t="n">
        <v>81</v>
      </c>
      <c r="E44" s="103" t="n">
        <v>132</v>
      </c>
      <c r="F44" s="104" t="n">
        <v>394</v>
      </c>
      <c r="G44" s="104" t="n">
        <v>74</v>
      </c>
      <c r="H44" s="104" t="n">
        <v>74</v>
      </c>
      <c r="I44" s="105" t="n">
        <v>34</v>
      </c>
      <c r="L44" s="99"/>
      <c r="M44" s="109"/>
      <c r="N44" s="109"/>
      <c r="O44" s="99"/>
      <c r="P44" s="99"/>
      <c r="Q44" s="99"/>
      <c r="R44" s="74"/>
      <c r="S44" s="74"/>
      <c r="T44" s="74"/>
      <c r="U44" s="74"/>
      <c r="V44" s="74"/>
    </row>
    <row r="45" s="98" customFormat="true" ht="13.5" hidden="false" customHeight="true" outlineLevel="0" collapsed="false">
      <c r="A45" s="100"/>
      <c r="B45" s="108" t="s">
        <v>28</v>
      </c>
      <c r="C45" s="102" t="n">
        <v>236</v>
      </c>
      <c r="D45" s="103" t="n">
        <v>81</v>
      </c>
      <c r="E45" s="103" t="n">
        <v>132</v>
      </c>
      <c r="F45" s="104" t="n">
        <v>393</v>
      </c>
      <c r="G45" s="104" t="n">
        <v>74</v>
      </c>
      <c r="H45" s="104" t="n">
        <v>74</v>
      </c>
      <c r="I45" s="105" t="n">
        <v>34</v>
      </c>
      <c r="L45" s="99"/>
      <c r="M45" s="109"/>
      <c r="N45" s="109"/>
      <c r="O45" s="99"/>
      <c r="P45" s="99"/>
      <c r="Q45" s="99"/>
      <c r="R45" s="74"/>
      <c r="S45" s="74"/>
      <c r="T45" s="74"/>
      <c r="U45" s="74"/>
      <c r="V45" s="74"/>
    </row>
    <row r="46" s="98" customFormat="true" ht="13.5" hidden="false" customHeight="true" outlineLevel="0" collapsed="false">
      <c r="A46" s="100"/>
      <c r="B46" s="108" t="s">
        <v>29</v>
      </c>
      <c r="C46" s="102" t="n">
        <v>237</v>
      </c>
      <c r="D46" s="103" t="n">
        <v>81</v>
      </c>
      <c r="E46" s="103" t="n">
        <v>132</v>
      </c>
      <c r="F46" s="104" t="n">
        <v>393</v>
      </c>
      <c r="G46" s="104" t="n">
        <v>74</v>
      </c>
      <c r="H46" s="104" t="n">
        <v>74</v>
      </c>
      <c r="I46" s="105" t="n">
        <v>34</v>
      </c>
      <c r="L46" s="99"/>
      <c r="M46" s="109"/>
      <c r="N46" s="109"/>
      <c r="O46" s="99"/>
      <c r="P46" s="99"/>
      <c r="Q46" s="99"/>
      <c r="R46" s="74"/>
      <c r="S46" s="74"/>
      <c r="T46" s="74"/>
      <c r="U46" s="74"/>
      <c r="V46" s="74"/>
    </row>
    <row r="47" s="11" customFormat="true" ht="13.5" hidden="false" customHeight="true" outlineLevel="0" collapsed="false">
      <c r="A47" s="84" t="s">
        <v>36</v>
      </c>
      <c r="B47" s="110" t="s">
        <v>25</v>
      </c>
      <c r="C47" s="86" t="n">
        <v>948</v>
      </c>
      <c r="D47" s="88" t="n">
        <v>151</v>
      </c>
      <c r="E47" s="87" t="n">
        <v>450</v>
      </c>
      <c r="F47" s="88" t="n">
        <v>1386</v>
      </c>
      <c r="G47" s="88" t="n">
        <v>235</v>
      </c>
      <c r="H47" s="88" t="n">
        <v>145</v>
      </c>
      <c r="I47" s="89" t="n">
        <v>23</v>
      </c>
      <c r="L47" s="73"/>
      <c r="M47" s="73"/>
      <c r="N47" s="73"/>
      <c r="O47" s="73"/>
      <c r="P47" s="73"/>
      <c r="Q47" s="73"/>
      <c r="R47" s="74"/>
      <c r="S47" s="74"/>
      <c r="T47" s="74"/>
      <c r="U47" s="74"/>
      <c r="V47" s="74"/>
    </row>
    <row r="48" s="11" customFormat="true" ht="13.5" hidden="false" customHeight="true" outlineLevel="0" collapsed="false">
      <c r="A48" s="84"/>
      <c r="B48" s="85" t="s">
        <v>26</v>
      </c>
      <c r="C48" s="86" t="n">
        <v>956</v>
      </c>
      <c r="D48" s="88" t="n">
        <v>153</v>
      </c>
      <c r="E48" s="87" t="n">
        <v>448</v>
      </c>
      <c r="F48" s="88" t="n">
        <v>1387</v>
      </c>
      <c r="G48" s="88" t="n">
        <v>241</v>
      </c>
      <c r="H48" s="88" t="n">
        <v>142</v>
      </c>
      <c r="I48" s="89" t="n">
        <v>24</v>
      </c>
      <c r="L48" s="73"/>
      <c r="M48" s="73"/>
      <c r="N48" s="73"/>
      <c r="O48" s="73"/>
      <c r="P48" s="73"/>
      <c r="Q48" s="73"/>
      <c r="R48" s="74"/>
      <c r="S48" s="74"/>
      <c r="T48" s="74"/>
      <c r="U48" s="74"/>
      <c r="V48" s="74"/>
    </row>
    <row r="49" s="11" customFormat="true" ht="13.5" hidden="false" customHeight="true" outlineLevel="0" collapsed="false">
      <c r="A49" s="84"/>
      <c r="B49" s="90" t="s">
        <v>27</v>
      </c>
      <c r="C49" s="86" t="n">
        <v>973</v>
      </c>
      <c r="D49" s="88" t="n">
        <v>175</v>
      </c>
      <c r="E49" s="87" t="n">
        <v>447</v>
      </c>
      <c r="F49" s="88" t="n">
        <v>1384</v>
      </c>
      <c r="G49" s="88" t="n">
        <v>256</v>
      </c>
      <c r="H49" s="88" t="n">
        <v>142</v>
      </c>
      <c r="I49" s="89" t="n">
        <v>24</v>
      </c>
      <c r="L49" s="73"/>
      <c r="M49" s="73"/>
      <c r="N49" s="73"/>
      <c r="O49" s="73"/>
      <c r="P49" s="73"/>
      <c r="Q49" s="73"/>
      <c r="R49" s="74"/>
      <c r="S49" s="74"/>
      <c r="T49" s="74"/>
      <c r="U49" s="74"/>
      <c r="V49" s="74"/>
    </row>
    <row r="50" s="11" customFormat="true" ht="13.5" hidden="false" customHeight="true" outlineLevel="0" collapsed="false">
      <c r="A50" s="84"/>
      <c r="B50" s="91" t="s">
        <v>28</v>
      </c>
      <c r="C50" s="86" t="n">
        <v>982</v>
      </c>
      <c r="D50" s="88" t="n">
        <v>175</v>
      </c>
      <c r="E50" s="87" t="n">
        <v>448</v>
      </c>
      <c r="F50" s="88" t="n">
        <v>1385</v>
      </c>
      <c r="G50" s="88" t="n">
        <v>256</v>
      </c>
      <c r="H50" s="88" t="n">
        <v>141</v>
      </c>
      <c r="I50" s="89" t="n">
        <v>25</v>
      </c>
      <c r="L50" s="73"/>
      <c r="M50" s="73"/>
      <c r="N50" s="73"/>
      <c r="O50" s="73"/>
      <c r="P50" s="73"/>
      <c r="Q50" s="73"/>
      <c r="R50" s="74"/>
      <c r="S50" s="74"/>
      <c r="T50" s="74"/>
      <c r="U50" s="74"/>
      <c r="V50" s="74"/>
    </row>
    <row r="51" s="11" customFormat="true" ht="13.5" hidden="false" customHeight="true" outlineLevel="0" collapsed="false">
      <c r="A51" s="84"/>
      <c r="B51" s="91" t="s">
        <v>29</v>
      </c>
      <c r="C51" s="86" t="n">
        <v>989</v>
      </c>
      <c r="D51" s="88" t="n">
        <v>182</v>
      </c>
      <c r="E51" s="87" t="n">
        <v>448</v>
      </c>
      <c r="F51" s="88" t="n">
        <v>1384</v>
      </c>
      <c r="G51" s="88" t="n">
        <v>261</v>
      </c>
      <c r="H51" s="88" t="n">
        <v>141</v>
      </c>
      <c r="I51" s="89" t="n">
        <v>25</v>
      </c>
      <c r="L51" s="73"/>
      <c r="M51" s="73"/>
      <c r="N51" s="73"/>
      <c r="O51" s="73"/>
      <c r="P51" s="73"/>
      <c r="Q51" s="73"/>
      <c r="R51" s="74"/>
      <c r="S51" s="74"/>
      <c r="T51" s="74"/>
      <c r="U51" s="74"/>
      <c r="V51" s="74"/>
    </row>
    <row r="52" s="98" customFormat="true" ht="14.85" hidden="false" customHeight="true" outlineLevel="0" collapsed="false">
      <c r="A52" s="92" t="s">
        <v>37</v>
      </c>
      <c r="B52" s="93" t="s">
        <v>25</v>
      </c>
      <c r="C52" s="111" t="n">
        <v>400</v>
      </c>
      <c r="D52" s="112" t="n">
        <v>17</v>
      </c>
      <c r="E52" s="112" t="n">
        <v>193</v>
      </c>
      <c r="F52" s="112" t="n">
        <v>611</v>
      </c>
      <c r="G52" s="112" t="n">
        <v>101</v>
      </c>
      <c r="H52" s="112" t="n">
        <v>52</v>
      </c>
      <c r="I52" s="113" t="n">
        <v>13</v>
      </c>
      <c r="L52" s="114"/>
      <c r="M52" s="114"/>
      <c r="N52" s="114"/>
      <c r="O52" s="114"/>
      <c r="P52" s="114"/>
      <c r="Q52" s="114"/>
      <c r="R52" s="74"/>
      <c r="S52" s="74"/>
      <c r="T52" s="74"/>
      <c r="U52" s="74"/>
      <c r="V52" s="74"/>
    </row>
    <row r="53" s="98" customFormat="true" ht="14.85" hidden="false" customHeight="true" outlineLevel="0" collapsed="false">
      <c r="A53" s="100"/>
      <c r="B53" s="101" t="s">
        <v>26</v>
      </c>
      <c r="C53" s="115" t="n">
        <v>401</v>
      </c>
      <c r="D53" s="116" t="n">
        <v>19</v>
      </c>
      <c r="E53" s="116" t="n">
        <v>193</v>
      </c>
      <c r="F53" s="116" t="n">
        <v>611</v>
      </c>
      <c r="G53" s="116" t="n">
        <v>105</v>
      </c>
      <c r="H53" s="116" t="n">
        <v>50</v>
      </c>
      <c r="I53" s="117" t="n">
        <v>13</v>
      </c>
      <c r="L53" s="114"/>
      <c r="M53" s="114"/>
      <c r="N53" s="114"/>
      <c r="O53" s="114"/>
      <c r="P53" s="114"/>
      <c r="Q53" s="114"/>
      <c r="R53" s="74"/>
      <c r="S53" s="74"/>
      <c r="T53" s="74"/>
      <c r="U53" s="74"/>
      <c r="V53" s="74"/>
    </row>
    <row r="54" s="98" customFormat="true" ht="14.85" hidden="false" customHeight="true" outlineLevel="0" collapsed="false">
      <c r="A54" s="100"/>
      <c r="B54" s="106" t="s">
        <v>27</v>
      </c>
      <c r="C54" s="115" t="n">
        <v>406</v>
      </c>
      <c r="D54" s="116" t="n">
        <v>24</v>
      </c>
      <c r="E54" s="116" t="n">
        <v>192</v>
      </c>
      <c r="F54" s="116" t="n">
        <v>608</v>
      </c>
      <c r="G54" s="116" t="n">
        <v>113</v>
      </c>
      <c r="H54" s="116" t="n">
        <v>50</v>
      </c>
      <c r="I54" s="117" t="n">
        <v>13</v>
      </c>
      <c r="L54" s="114"/>
      <c r="M54" s="114"/>
      <c r="N54" s="114"/>
      <c r="O54" s="114"/>
      <c r="P54" s="114"/>
      <c r="Q54" s="114"/>
      <c r="R54" s="74"/>
      <c r="S54" s="74"/>
      <c r="T54" s="74"/>
      <c r="U54" s="74"/>
      <c r="V54" s="74"/>
    </row>
    <row r="55" s="98" customFormat="true" ht="14.85" hidden="false" customHeight="true" outlineLevel="0" collapsed="false">
      <c r="A55" s="100"/>
      <c r="B55" s="108" t="s">
        <v>28</v>
      </c>
      <c r="C55" s="115" t="n">
        <v>408</v>
      </c>
      <c r="D55" s="116" t="n">
        <v>24</v>
      </c>
      <c r="E55" s="116" t="n">
        <v>192</v>
      </c>
      <c r="F55" s="116" t="n">
        <v>608</v>
      </c>
      <c r="G55" s="116" t="n">
        <v>112</v>
      </c>
      <c r="H55" s="116" t="n">
        <v>50</v>
      </c>
      <c r="I55" s="117" t="n">
        <v>13</v>
      </c>
      <c r="L55" s="114"/>
      <c r="M55" s="114"/>
      <c r="N55" s="114"/>
      <c r="O55" s="114"/>
      <c r="P55" s="114"/>
      <c r="Q55" s="114"/>
      <c r="R55" s="74"/>
      <c r="S55" s="74"/>
      <c r="T55" s="74"/>
      <c r="U55" s="74"/>
      <c r="V55" s="74"/>
    </row>
    <row r="56" s="98" customFormat="true" ht="14.85" hidden="false" customHeight="true" outlineLevel="0" collapsed="false">
      <c r="A56" s="100"/>
      <c r="B56" s="108" t="s">
        <v>29</v>
      </c>
      <c r="C56" s="115" t="n">
        <v>409</v>
      </c>
      <c r="D56" s="116" t="n">
        <v>25</v>
      </c>
      <c r="E56" s="116" t="n">
        <v>192</v>
      </c>
      <c r="F56" s="116" t="n">
        <v>607</v>
      </c>
      <c r="G56" s="116" t="n">
        <v>117</v>
      </c>
      <c r="H56" s="116" t="n">
        <v>50</v>
      </c>
      <c r="I56" s="117" t="n">
        <v>13</v>
      </c>
      <c r="L56" s="114"/>
      <c r="M56" s="114"/>
      <c r="N56" s="114"/>
      <c r="O56" s="114"/>
      <c r="P56" s="114"/>
      <c r="Q56" s="114"/>
      <c r="R56" s="74"/>
      <c r="S56" s="74"/>
      <c r="T56" s="74"/>
      <c r="U56" s="74"/>
      <c r="V56" s="74"/>
    </row>
    <row r="57" s="98" customFormat="true" ht="14.85" hidden="false" customHeight="true" outlineLevel="0" collapsed="false">
      <c r="A57" s="92" t="s">
        <v>38</v>
      </c>
      <c r="B57" s="93" t="s">
        <v>25</v>
      </c>
      <c r="C57" s="111" t="n">
        <v>548</v>
      </c>
      <c r="D57" s="118" t="n">
        <v>134</v>
      </c>
      <c r="E57" s="118" t="n">
        <v>257</v>
      </c>
      <c r="F57" s="112" t="n">
        <v>775</v>
      </c>
      <c r="G57" s="112" t="n">
        <v>134</v>
      </c>
      <c r="H57" s="112" t="n">
        <v>93</v>
      </c>
      <c r="I57" s="113" t="n">
        <v>10</v>
      </c>
      <c r="L57" s="114"/>
      <c r="M57" s="119"/>
      <c r="N57" s="119"/>
      <c r="O57" s="114"/>
      <c r="P57" s="114"/>
      <c r="Q57" s="114"/>
      <c r="R57" s="74"/>
      <c r="S57" s="74"/>
      <c r="T57" s="74"/>
      <c r="U57" s="74"/>
      <c r="V57" s="74"/>
    </row>
    <row r="58" s="98" customFormat="true" ht="14.85" hidden="false" customHeight="true" outlineLevel="0" collapsed="false">
      <c r="A58" s="100"/>
      <c r="B58" s="101" t="s">
        <v>26</v>
      </c>
      <c r="C58" s="115" t="n">
        <v>555</v>
      </c>
      <c r="D58" s="120" t="n">
        <v>134</v>
      </c>
      <c r="E58" s="120" t="n">
        <v>255</v>
      </c>
      <c r="F58" s="116" t="n">
        <v>776</v>
      </c>
      <c r="G58" s="116" t="n">
        <v>136</v>
      </c>
      <c r="H58" s="116" t="n">
        <v>92</v>
      </c>
      <c r="I58" s="117" t="n">
        <v>11</v>
      </c>
      <c r="L58" s="114"/>
      <c r="M58" s="119"/>
      <c r="N58" s="119"/>
      <c r="O58" s="114"/>
      <c r="P58" s="114"/>
      <c r="Q58" s="114"/>
      <c r="R58" s="74"/>
      <c r="S58" s="74"/>
      <c r="T58" s="74"/>
      <c r="U58" s="74"/>
      <c r="V58" s="74"/>
    </row>
    <row r="59" s="98" customFormat="true" ht="14.85" hidden="false" customHeight="true" outlineLevel="0" collapsed="false">
      <c r="A59" s="100"/>
      <c r="B59" s="106" t="s">
        <v>27</v>
      </c>
      <c r="C59" s="115" t="n">
        <v>567</v>
      </c>
      <c r="D59" s="120" t="n">
        <v>151</v>
      </c>
      <c r="E59" s="120" t="n">
        <v>255</v>
      </c>
      <c r="F59" s="116" t="n">
        <v>776</v>
      </c>
      <c r="G59" s="116" t="n">
        <v>143</v>
      </c>
      <c r="H59" s="116" t="n">
        <v>92</v>
      </c>
      <c r="I59" s="117" t="n">
        <v>11</v>
      </c>
      <c r="L59" s="114"/>
      <c r="M59" s="119"/>
      <c r="N59" s="119"/>
      <c r="O59" s="114"/>
      <c r="P59" s="114"/>
      <c r="Q59" s="114"/>
      <c r="R59" s="74"/>
      <c r="S59" s="74"/>
      <c r="T59" s="74"/>
      <c r="U59" s="74"/>
      <c r="V59" s="74"/>
    </row>
    <row r="60" s="98" customFormat="true" ht="14.85" hidden="false" customHeight="true" outlineLevel="0" collapsed="false">
      <c r="A60" s="100"/>
      <c r="B60" s="108" t="s">
        <v>28</v>
      </c>
      <c r="C60" s="115" t="n">
        <v>574</v>
      </c>
      <c r="D60" s="120" t="n">
        <v>151</v>
      </c>
      <c r="E60" s="120" t="n">
        <v>256</v>
      </c>
      <c r="F60" s="116" t="n">
        <v>777</v>
      </c>
      <c r="G60" s="116" t="n">
        <v>144</v>
      </c>
      <c r="H60" s="116" t="n">
        <v>91</v>
      </c>
      <c r="I60" s="117" t="n">
        <v>12</v>
      </c>
      <c r="L60" s="114"/>
      <c r="M60" s="119"/>
      <c r="N60" s="119"/>
      <c r="O60" s="114"/>
      <c r="P60" s="114"/>
      <c r="Q60" s="114"/>
      <c r="R60" s="74"/>
      <c r="S60" s="74"/>
      <c r="T60" s="74"/>
      <c r="U60" s="74"/>
      <c r="V60" s="74"/>
    </row>
    <row r="61" s="98" customFormat="true" ht="14.85" hidden="false" customHeight="true" outlineLevel="0" collapsed="false">
      <c r="A61" s="100"/>
      <c r="B61" s="108" t="s">
        <v>29</v>
      </c>
      <c r="C61" s="115" t="n">
        <v>580</v>
      </c>
      <c r="D61" s="120" t="n">
        <v>157</v>
      </c>
      <c r="E61" s="120" t="n">
        <v>256</v>
      </c>
      <c r="F61" s="116" t="n">
        <v>777</v>
      </c>
      <c r="G61" s="116" t="n">
        <v>144</v>
      </c>
      <c r="H61" s="116" t="n">
        <v>91</v>
      </c>
      <c r="I61" s="117" t="n">
        <v>12</v>
      </c>
      <c r="L61" s="114"/>
      <c r="M61" s="119"/>
      <c r="N61" s="119"/>
      <c r="O61" s="114"/>
      <c r="P61" s="114"/>
      <c r="Q61" s="114"/>
      <c r="R61" s="74"/>
      <c r="S61" s="74"/>
      <c r="T61" s="74"/>
      <c r="U61" s="74"/>
      <c r="V61" s="74"/>
    </row>
    <row r="62" s="11" customFormat="true" ht="13.5" hidden="false" customHeight="true" outlineLevel="0" collapsed="false">
      <c r="A62" s="78" t="s">
        <v>39</v>
      </c>
      <c r="B62" s="79" t="s">
        <v>25</v>
      </c>
      <c r="C62" s="80" t="n">
        <v>582</v>
      </c>
      <c r="D62" s="82" t="n">
        <v>47</v>
      </c>
      <c r="E62" s="81" t="n">
        <v>504</v>
      </c>
      <c r="F62" s="82" t="n">
        <v>1410</v>
      </c>
      <c r="G62" s="82" t="n">
        <v>200</v>
      </c>
      <c r="H62" s="82" t="n">
        <v>144</v>
      </c>
      <c r="I62" s="83" t="n">
        <v>45</v>
      </c>
      <c r="L62" s="73"/>
      <c r="M62" s="73"/>
      <c r="N62" s="73"/>
      <c r="O62" s="73"/>
      <c r="P62" s="73"/>
      <c r="Q62" s="73"/>
      <c r="R62" s="74"/>
      <c r="S62" s="74"/>
      <c r="T62" s="74"/>
      <c r="U62" s="74"/>
      <c r="V62" s="74"/>
    </row>
    <row r="63" s="11" customFormat="true" ht="13.5" hidden="false" customHeight="true" outlineLevel="0" collapsed="false">
      <c r="A63" s="84"/>
      <c r="B63" s="85" t="s">
        <v>26</v>
      </c>
      <c r="C63" s="86" t="n">
        <v>590</v>
      </c>
      <c r="D63" s="88" t="n">
        <v>48</v>
      </c>
      <c r="E63" s="87" t="n">
        <v>504</v>
      </c>
      <c r="F63" s="88" t="n">
        <v>1412</v>
      </c>
      <c r="G63" s="88" t="n">
        <v>202</v>
      </c>
      <c r="H63" s="88" t="n">
        <v>144</v>
      </c>
      <c r="I63" s="89" t="n">
        <v>45</v>
      </c>
      <c r="L63" s="73"/>
      <c r="M63" s="73"/>
      <c r="N63" s="73"/>
      <c r="O63" s="73"/>
      <c r="P63" s="73"/>
      <c r="Q63" s="73"/>
      <c r="R63" s="74"/>
      <c r="S63" s="74"/>
      <c r="T63" s="74"/>
      <c r="U63" s="74"/>
      <c r="V63" s="74"/>
    </row>
    <row r="64" s="11" customFormat="true" ht="13.5" hidden="false" customHeight="true" outlineLevel="0" collapsed="false">
      <c r="A64" s="84"/>
      <c r="B64" s="90" t="s">
        <v>27</v>
      </c>
      <c r="C64" s="86" t="n">
        <v>594</v>
      </c>
      <c r="D64" s="88" t="n">
        <v>48</v>
      </c>
      <c r="E64" s="87" t="n">
        <v>503</v>
      </c>
      <c r="F64" s="88" t="n">
        <v>1412</v>
      </c>
      <c r="G64" s="88" t="n">
        <v>206</v>
      </c>
      <c r="H64" s="88" t="n">
        <v>143</v>
      </c>
      <c r="I64" s="89" t="n">
        <v>46</v>
      </c>
      <c r="L64" s="73"/>
      <c r="M64" s="73"/>
      <c r="N64" s="73"/>
      <c r="O64" s="73"/>
      <c r="P64" s="73"/>
      <c r="Q64" s="73"/>
      <c r="R64" s="74"/>
      <c r="S64" s="74"/>
      <c r="T64" s="74"/>
      <c r="U64" s="74"/>
      <c r="V64" s="74"/>
    </row>
    <row r="65" s="11" customFormat="true" ht="13.5" hidden="false" customHeight="true" outlineLevel="0" collapsed="false">
      <c r="A65" s="84"/>
      <c r="B65" s="91" t="s">
        <v>28</v>
      </c>
      <c r="C65" s="86" t="n">
        <v>594</v>
      </c>
      <c r="D65" s="88" t="n">
        <v>48</v>
      </c>
      <c r="E65" s="87" t="n">
        <v>504</v>
      </c>
      <c r="F65" s="88" t="n">
        <v>1413</v>
      </c>
      <c r="G65" s="88" t="n">
        <v>203</v>
      </c>
      <c r="H65" s="88" t="n">
        <v>143</v>
      </c>
      <c r="I65" s="89" t="n">
        <v>47</v>
      </c>
      <c r="L65" s="73"/>
      <c r="M65" s="73"/>
      <c r="N65" s="73"/>
      <c r="O65" s="73"/>
      <c r="P65" s="73"/>
      <c r="Q65" s="73"/>
      <c r="R65" s="74"/>
      <c r="S65" s="74"/>
      <c r="T65" s="74"/>
      <c r="U65" s="74"/>
      <c r="V65" s="74"/>
    </row>
    <row r="66" s="11" customFormat="true" ht="13.5" hidden="false" customHeight="true" outlineLevel="0" collapsed="false">
      <c r="A66" s="84"/>
      <c r="B66" s="91" t="s">
        <v>29</v>
      </c>
      <c r="C66" s="86" t="n">
        <v>592</v>
      </c>
      <c r="D66" s="88" t="n">
        <v>19</v>
      </c>
      <c r="E66" s="87" t="n">
        <v>503</v>
      </c>
      <c r="F66" s="88" t="n">
        <v>1413</v>
      </c>
      <c r="G66" s="88" t="n">
        <v>206</v>
      </c>
      <c r="H66" s="88" t="n">
        <v>143</v>
      </c>
      <c r="I66" s="89" t="n">
        <v>47</v>
      </c>
      <c r="L66" s="73"/>
      <c r="M66" s="73"/>
      <c r="N66" s="73"/>
      <c r="O66" s="73"/>
      <c r="P66" s="73"/>
      <c r="Q66" s="73"/>
      <c r="R66" s="74"/>
      <c r="S66" s="74"/>
      <c r="T66" s="74"/>
      <c r="U66" s="74"/>
      <c r="V66" s="74"/>
    </row>
    <row r="67" s="98" customFormat="true" ht="14.85" hidden="false" customHeight="true" outlineLevel="0" collapsed="false">
      <c r="A67" s="92" t="s">
        <v>40</v>
      </c>
      <c r="B67" s="93" t="s">
        <v>25</v>
      </c>
      <c r="C67" s="111" t="n">
        <v>405</v>
      </c>
      <c r="D67" s="118" t="n">
        <v>6</v>
      </c>
      <c r="E67" s="112" t="n">
        <v>281</v>
      </c>
      <c r="F67" s="112" t="n">
        <v>955</v>
      </c>
      <c r="G67" s="112" t="n">
        <v>83</v>
      </c>
      <c r="H67" s="112" t="n">
        <v>60</v>
      </c>
      <c r="I67" s="113" t="n">
        <v>17</v>
      </c>
      <c r="L67" s="114"/>
      <c r="M67" s="114"/>
      <c r="N67" s="114"/>
      <c r="O67" s="114"/>
      <c r="P67" s="114"/>
      <c r="Q67" s="114"/>
      <c r="R67" s="74"/>
      <c r="S67" s="74"/>
      <c r="T67" s="74"/>
      <c r="U67" s="74"/>
      <c r="V67" s="74"/>
    </row>
    <row r="68" s="98" customFormat="true" ht="14.85" hidden="false" customHeight="true" outlineLevel="0" collapsed="false">
      <c r="A68" s="100"/>
      <c r="B68" s="101" t="s">
        <v>26</v>
      </c>
      <c r="C68" s="115" t="n">
        <v>412</v>
      </c>
      <c r="D68" s="120" t="n">
        <v>7</v>
      </c>
      <c r="E68" s="116" t="n">
        <v>281</v>
      </c>
      <c r="F68" s="116" t="n">
        <v>957</v>
      </c>
      <c r="G68" s="116" t="n">
        <v>86</v>
      </c>
      <c r="H68" s="116" t="n">
        <v>60</v>
      </c>
      <c r="I68" s="117" t="n">
        <v>17</v>
      </c>
      <c r="L68" s="114"/>
      <c r="M68" s="114"/>
      <c r="N68" s="114"/>
      <c r="O68" s="114"/>
      <c r="P68" s="114"/>
      <c r="Q68" s="114"/>
      <c r="R68" s="74"/>
      <c r="S68" s="74"/>
      <c r="T68" s="74"/>
      <c r="U68" s="74"/>
      <c r="V68" s="74"/>
    </row>
    <row r="69" s="98" customFormat="true" ht="14.85" hidden="false" customHeight="true" outlineLevel="0" collapsed="false">
      <c r="A69" s="100"/>
      <c r="B69" s="106" t="s">
        <v>27</v>
      </c>
      <c r="C69" s="115" t="n">
        <v>416</v>
      </c>
      <c r="D69" s="120" t="n">
        <v>7</v>
      </c>
      <c r="E69" s="116" t="n">
        <v>280</v>
      </c>
      <c r="F69" s="116" t="n">
        <v>957</v>
      </c>
      <c r="G69" s="116" t="n">
        <v>90</v>
      </c>
      <c r="H69" s="116" t="n">
        <v>59</v>
      </c>
      <c r="I69" s="117" t="n">
        <v>17</v>
      </c>
      <c r="L69" s="114"/>
      <c r="M69" s="114"/>
      <c r="N69" s="114"/>
      <c r="O69" s="114"/>
      <c r="P69" s="114"/>
      <c r="Q69" s="114"/>
      <c r="R69" s="74"/>
      <c r="S69" s="74"/>
      <c r="T69" s="74"/>
      <c r="U69" s="74"/>
      <c r="V69" s="74"/>
    </row>
    <row r="70" s="98" customFormat="true" ht="14.85" hidden="false" customHeight="true" outlineLevel="0" collapsed="false">
      <c r="A70" s="100"/>
      <c r="B70" s="108" t="s">
        <v>28</v>
      </c>
      <c r="C70" s="115" t="n">
        <v>413</v>
      </c>
      <c r="D70" s="116" t="n">
        <v>7</v>
      </c>
      <c r="E70" s="116" t="n">
        <v>281</v>
      </c>
      <c r="F70" s="116" t="n">
        <v>957</v>
      </c>
      <c r="G70" s="116" t="n">
        <v>90</v>
      </c>
      <c r="H70" s="116" t="n">
        <v>59</v>
      </c>
      <c r="I70" s="117" t="n">
        <v>18</v>
      </c>
      <c r="L70" s="114"/>
      <c r="M70" s="114"/>
      <c r="N70" s="114"/>
      <c r="O70" s="114"/>
      <c r="P70" s="114"/>
      <c r="Q70" s="114"/>
      <c r="R70" s="74"/>
      <c r="S70" s="74"/>
      <c r="T70" s="74"/>
      <c r="U70" s="74"/>
      <c r="V70" s="74"/>
    </row>
    <row r="71" s="98" customFormat="true" ht="14.85" hidden="false" customHeight="true" outlineLevel="0" collapsed="false">
      <c r="A71" s="100"/>
      <c r="B71" s="108" t="s">
        <v>29</v>
      </c>
      <c r="C71" s="115" t="n">
        <v>410</v>
      </c>
      <c r="D71" s="116" t="n">
        <v>7</v>
      </c>
      <c r="E71" s="116" t="n">
        <v>280</v>
      </c>
      <c r="F71" s="116" t="n">
        <v>958</v>
      </c>
      <c r="G71" s="116" t="n">
        <v>89</v>
      </c>
      <c r="H71" s="116" t="n">
        <v>59</v>
      </c>
      <c r="I71" s="117" t="n">
        <v>18</v>
      </c>
      <c r="L71" s="114"/>
      <c r="M71" s="114"/>
      <c r="N71" s="114"/>
      <c r="O71" s="114"/>
      <c r="P71" s="114"/>
      <c r="Q71" s="114"/>
      <c r="R71" s="74"/>
      <c r="S71" s="74"/>
      <c r="T71" s="74"/>
      <c r="U71" s="74"/>
      <c r="V71" s="74"/>
    </row>
    <row r="72" s="98" customFormat="true" ht="14.85" hidden="false" customHeight="true" outlineLevel="0" collapsed="false">
      <c r="A72" s="92" t="s">
        <v>41</v>
      </c>
      <c r="B72" s="93" t="s">
        <v>25</v>
      </c>
      <c r="C72" s="111" t="n">
        <v>177</v>
      </c>
      <c r="D72" s="112" t="n">
        <v>41</v>
      </c>
      <c r="E72" s="112" t="n">
        <v>223</v>
      </c>
      <c r="F72" s="112" t="n">
        <v>455</v>
      </c>
      <c r="G72" s="112" t="n">
        <v>117</v>
      </c>
      <c r="H72" s="112" t="n">
        <v>84</v>
      </c>
      <c r="I72" s="113" t="n">
        <v>28</v>
      </c>
      <c r="L72" s="114"/>
      <c r="M72" s="114"/>
      <c r="N72" s="114"/>
      <c r="O72" s="114"/>
      <c r="P72" s="114"/>
      <c r="Q72" s="114"/>
      <c r="R72" s="74"/>
      <c r="S72" s="74"/>
      <c r="T72" s="74"/>
      <c r="U72" s="74"/>
      <c r="V72" s="74"/>
    </row>
    <row r="73" s="98" customFormat="true" ht="14.85" hidden="false" customHeight="true" outlineLevel="0" collapsed="false">
      <c r="A73" s="100"/>
      <c r="B73" s="101" t="s">
        <v>26</v>
      </c>
      <c r="C73" s="115" t="n">
        <v>178</v>
      </c>
      <c r="D73" s="116" t="n">
        <v>41</v>
      </c>
      <c r="E73" s="116" t="n">
        <v>223</v>
      </c>
      <c r="F73" s="116" t="n">
        <v>455</v>
      </c>
      <c r="G73" s="116" t="n">
        <v>116</v>
      </c>
      <c r="H73" s="116" t="n">
        <v>84</v>
      </c>
      <c r="I73" s="117" t="n">
        <v>28</v>
      </c>
      <c r="L73" s="114"/>
      <c r="M73" s="114"/>
      <c r="N73" s="114"/>
      <c r="O73" s="114"/>
      <c r="P73" s="114"/>
      <c r="Q73" s="114"/>
      <c r="R73" s="74"/>
      <c r="S73" s="74"/>
      <c r="T73" s="74"/>
      <c r="U73" s="74"/>
      <c r="V73" s="74"/>
    </row>
    <row r="74" s="98" customFormat="true" ht="14.85" hidden="false" customHeight="true" outlineLevel="0" collapsed="false">
      <c r="A74" s="100"/>
      <c r="B74" s="106" t="s">
        <v>27</v>
      </c>
      <c r="C74" s="115" t="n">
        <v>178</v>
      </c>
      <c r="D74" s="116" t="n">
        <v>41</v>
      </c>
      <c r="E74" s="116" t="n">
        <v>223</v>
      </c>
      <c r="F74" s="116" t="n">
        <v>455</v>
      </c>
      <c r="G74" s="116" t="n">
        <v>116</v>
      </c>
      <c r="H74" s="116" t="n">
        <v>84</v>
      </c>
      <c r="I74" s="117" t="n">
        <v>29</v>
      </c>
      <c r="L74" s="114"/>
      <c r="M74" s="114"/>
      <c r="N74" s="114"/>
      <c r="O74" s="114"/>
      <c r="P74" s="114"/>
      <c r="Q74" s="114"/>
      <c r="R74" s="74"/>
      <c r="S74" s="74"/>
      <c r="T74" s="74"/>
      <c r="U74" s="74"/>
      <c r="V74" s="74"/>
    </row>
    <row r="75" s="98" customFormat="true" ht="14.85" hidden="false" customHeight="true" outlineLevel="0" collapsed="false">
      <c r="A75" s="100"/>
      <c r="B75" s="108" t="s">
        <v>28</v>
      </c>
      <c r="C75" s="115" t="n">
        <v>181</v>
      </c>
      <c r="D75" s="116" t="n">
        <v>41</v>
      </c>
      <c r="E75" s="116" t="n">
        <v>223</v>
      </c>
      <c r="F75" s="116" t="n">
        <v>456</v>
      </c>
      <c r="G75" s="116" t="n">
        <v>113</v>
      </c>
      <c r="H75" s="116" t="n">
        <v>84</v>
      </c>
      <c r="I75" s="117" t="n">
        <v>29</v>
      </c>
      <c r="L75" s="114"/>
      <c r="M75" s="114"/>
      <c r="N75" s="114"/>
      <c r="O75" s="114"/>
      <c r="P75" s="114"/>
      <c r="Q75" s="114"/>
      <c r="R75" s="74"/>
      <c r="S75" s="74"/>
      <c r="T75" s="74"/>
      <c r="U75" s="74"/>
      <c r="V75" s="74"/>
    </row>
    <row r="76" s="98" customFormat="true" ht="14.85" hidden="false" customHeight="true" outlineLevel="0" collapsed="false">
      <c r="A76" s="100"/>
      <c r="B76" s="108" t="s">
        <v>29</v>
      </c>
      <c r="C76" s="115" t="n">
        <v>182</v>
      </c>
      <c r="D76" s="116" t="n">
        <v>12</v>
      </c>
      <c r="E76" s="116" t="n">
        <v>223</v>
      </c>
      <c r="F76" s="116" t="n">
        <v>455</v>
      </c>
      <c r="G76" s="116" t="n">
        <v>117</v>
      </c>
      <c r="H76" s="116" t="n">
        <v>84</v>
      </c>
      <c r="I76" s="117" t="n">
        <v>29</v>
      </c>
      <c r="L76" s="114"/>
      <c r="M76" s="114"/>
      <c r="N76" s="114"/>
      <c r="O76" s="114"/>
      <c r="P76" s="114"/>
      <c r="Q76" s="114"/>
      <c r="R76" s="74"/>
      <c r="S76" s="74"/>
      <c r="T76" s="74"/>
      <c r="U76" s="74"/>
      <c r="V76" s="74"/>
    </row>
    <row r="77" s="124" customFormat="true" ht="13.5" hidden="false" customHeight="true" outlineLevel="0" collapsed="false">
      <c r="A77" s="121"/>
      <c r="B77" s="122"/>
      <c r="C77" s="123"/>
      <c r="D77" s="123"/>
      <c r="E77" s="123"/>
      <c r="F77" s="123"/>
      <c r="G77" s="123"/>
      <c r="H77" s="123"/>
      <c r="L77" s="123"/>
      <c r="M77" s="123"/>
      <c r="N77" s="123"/>
      <c r="O77" s="123"/>
      <c r="P77" s="123"/>
      <c r="Q77" s="123"/>
      <c r="R77" s="125"/>
      <c r="S77" s="125"/>
      <c r="T77" s="125"/>
      <c r="U77" s="125"/>
      <c r="V77" s="125"/>
    </row>
    <row r="78" s="128" customFormat="true" ht="13.5" hidden="false" customHeight="true" outlineLevel="0" collapsed="false">
      <c r="A78" s="126" t="s">
        <v>42</v>
      </c>
      <c r="B78" s="126"/>
      <c r="C78" s="126"/>
      <c r="D78" s="126"/>
      <c r="E78" s="126"/>
      <c r="F78" s="126"/>
      <c r="G78" s="127"/>
      <c r="H78" s="127"/>
      <c r="L78" s="129"/>
      <c r="M78" s="129"/>
      <c r="N78" s="129"/>
      <c r="O78" s="129"/>
      <c r="P78" s="129"/>
      <c r="Q78" s="129"/>
      <c r="R78" s="130"/>
      <c r="S78" s="130"/>
      <c r="T78" s="130"/>
      <c r="U78" s="130"/>
      <c r="V78" s="130"/>
    </row>
    <row r="79" customFormat="false" ht="12.6" hidden="false" customHeight="true" outlineLevel="0" collapsed="false">
      <c r="A79" s="131"/>
    </row>
    <row r="81" customFormat="false" ht="12.6" hidden="false" customHeight="true" outlineLevel="0" collapsed="false">
      <c r="A81" s="132"/>
    </row>
    <row r="83" customFormat="false" ht="12.6" hidden="true" customHeight="true" outlineLevel="1" collapsed="false">
      <c r="A83" s="1" t="s">
        <v>43</v>
      </c>
    </row>
    <row r="84" s="136" customFormat="true" ht="12.6" hidden="true" customHeight="true" outlineLevel="1" collapsed="false">
      <c r="A84" s="133" t="s">
        <v>44</v>
      </c>
      <c r="B84" s="134" t="n">
        <v>2001</v>
      </c>
      <c r="C84" s="135" t="n">
        <f aca="false">MIN(C22,C32,C37,C42,C52,C57,C67,C72)</f>
        <v>62</v>
      </c>
      <c r="D84" s="135" t="n">
        <f aca="false">MIN(D22,D32,D37,D42,D52,D57,D67,D72)</f>
        <v>0</v>
      </c>
      <c r="E84" s="135" t="n">
        <f aca="false">MIN(E22,E32,E37,E42,E52,E57,E67,E72)</f>
        <v>73</v>
      </c>
      <c r="F84" s="135" t="n">
        <f aca="false">MIN(F22,F32,F37,F42,F52,F57,F67,F72)</f>
        <v>68</v>
      </c>
      <c r="G84" s="135" t="n">
        <f aca="false">MIN(G22,G32,G37,G42,G52,G57,G67,G72)</f>
        <v>40</v>
      </c>
      <c r="H84" s="135" t="n">
        <f aca="false">MIN(H22,H32,H37,H42,H52,H57,H67,H72)</f>
        <v>16</v>
      </c>
      <c r="I84" s="135" t="n">
        <f aca="false">MIN(I22,I32,I37,I42,I52,I57,I67,I72)</f>
        <v>3</v>
      </c>
      <c r="L84" s="135"/>
      <c r="M84" s="135"/>
      <c r="N84" s="135"/>
      <c r="O84" s="135"/>
      <c r="P84" s="135"/>
      <c r="Q84" s="135"/>
      <c r="R84" s="137"/>
      <c r="S84" s="137"/>
      <c r="T84" s="137"/>
      <c r="U84" s="137"/>
      <c r="V84" s="137"/>
    </row>
    <row r="85" s="136" customFormat="true" ht="12.6" hidden="true" customHeight="true" outlineLevel="1" collapsed="false">
      <c r="A85" s="133" t="s">
        <v>44</v>
      </c>
      <c r="B85" s="138" t="n">
        <v>2002</v>
      </c>
      <c r="C85" s="135" t="n">
        <f aca="false">MIN(C23,C33,C38,C43,C53,C58,C68,C73)</f>
        <v>61</v>
      </c>
      <c r="D85" s="135" t="n">
        <f aca="false">MIN(D23,D33,D38,D43,D53,D58,D68,D73)</f>
        <v>0</v>
      </c>
      <c r="E85" s="135" t="n">
        <f aca="false">MIN(E23,E33,E38,E43,E53,E58,E68,E73)</f>
        <v>73</v>
      </c>
      <c r="F85" s="135" t="n">
        <f aca="false">MIN(F23,F33,F38,F43,F53,F58,F68,F73)</f>
        <v>69</v>
      </c>
      <c r="G85" s="135" t="n">
        <f aca="false">MIN(G23,G33,G38,G43,G53,G58,G68,G73)</f>
        <v>40</v>
      </c>
      <c r="H85" s="135" t="n">
        <f aca="false">MIN(H23,H33,H38,H43,H53,H58,H68,H73)</f>
        <v>16</v>
      </c>
      <c r="I85" s="135" t="n">
        <f aca="false">MIN(I23,I33,I38,I43,I53,I58,I68,I73)</f>
        <v>3</v>
      </c>
      <c r="L85" s="135"/>
      <c r="M85" s="135"/>
      <c r="N85" s="135"/>
      <c r="O85" s="135"/>
      <c r="P85" s="135"/>
      <c r="Q85" s="135"/>
      <c r="R85" s="137"/>
      <c r="S85" s="137"/>
      <c r="T85" s="137"/>
      <c r="U85" s="137"/>
      <c r="V85" s="137"/>
    </row>
    <row r="86" s="136" customFormat="true" ht="12.6" hidden="true" customHeight="true" outlineLevel="1" collapsed="false">
      <c r="A86" s="133" t="s">
        <v>44</v>
      </c>
      <c r="B86" s="139" t="n">
        <v>2003</v>
      </c>
      <c r="C86" s="135" t="n">
        <f aca="false">MIN(C24,C34,C39,C44,C54,C59,C69,C74)</f>
        <v>61</v>
      </c>
      <c r="D86" s="135" t="n">
        <f aca="false">MIN(D24,D34,D39,D44,D54,D59,D69,D74)</f>
        <v>0</v>
      </c>
      <c r="E86" s="135" t="n">
        <f aca="false">MIN(E24,E34,E39,E44,E54,E59,E69,E74)</f>
        <v>73</v>
      </c>
      <c r="F86" s="135" t="n">
        <f aca="false">MIN(F24,F34,F39,F44,F54,F59,F69,F74)</f>
        <v>69</v>
      </c>
      <c r="G86" s="135" t="n">
        <f aca="false">MIN(G24,G34,G39,G44,G54,G59,G69,G74)</f>
        <v>40</v>
      </c>
      <c r="H86" s="135" t="n">
        <f aca="false">MIN(H24,H34,H39,H44,H54,H59,H69,H74)</f>
        <v>16</v>
      </c>
      <c r="I86" s="135" t="n">
        <f aca="false">MIN(I24,I34,I39,I44,I54,I59,I69,I74)</f>
        <v>3</v>
      </c>
      <c r="L86" s="135"/>
      <c r="M86" s="135"/>
      <c r="N86" s="135"/>
      <c r="O86" s="135"/>
      <c r="P86" s="135"/>
      <c r="Q86" s="135"/>
      <c r="R86" s="137"/>
      <c r="S86" s="137"/>
      <c r="T86" s="137"/>
      <c r="U86" s="137"/>
      <c r="V86" s="137"/>
    </row>
    <row r="87" s="136" customFormat="true" ht="12.6" hidden="true" customHeight="true" outlineLevel="1" collapsed="false">
      <c r="A87" s="133" t="s">
        <v>44</v>
      </c>
      <c r="B87" s="140" t="n">
        <v>2004</v>
      </c>
      <c r="C87" s="135" t="n">
        <f aca="false">MIN(C25,C35,C40,C45,C55,C60,C70,C75)</f>
        <v>61</v>
      </c>
      <c r="D87" s="135" t="n">
        <f aca="false">MIN(D25,D35,D40,D45,D55,D60,D70,D75)</f>
        <v>0</v>
      </c>
      <c r="E87" s="135" t="n">
        <f aca="false">MIN(E25,E35,E40,E45,E55,E60,E70,E75)</f>
        <v>74</v>
      </c>
      <c r="F87" s="135" t="n">
        <f aca="false">MIN(F25,F35,F40,F45,F55,F60,F70,F75)</f>
        <v>68</v>
      </c>
      <c r="G87" s="135" t="n">
        <f aca="false">MIN(G25,G35,G40,G45,G55,G60,G70,G75)</f>
        <v>40</v>
      </c>
      <c r="H87" s="135" t="n">
        <f aca="false">MIN(H25,H35,H40,H45,H55,H60,H70,H75)</f>
        <v>16</v>
      </c>
      <c r="I87" s="135" t="n">
        <f aca="false">MIN(I25,I35,I40,I45,I55,I60,I70,I75)</f>
        <v>3</v>
      </c>
      <c r="L87" s="135"/>
      <c r="M87" s="135"/>
      <c r="N87" s="135"/>
      <c r="O87" s="135"/>
      <c r="P87" s="135"/>
      <c r="Q87" s="135"/>
      <c r="R87" s="137"/>
      <c r="S87" s="137"/>
      <c r="T87" s="137"/>
      <c r="U87" s="137"/>
      <c r="V87" s="137"/>
    </row>
    <row r="88" s="136" customFormat="true" ht="12.6" hidden="true" customHeight="true" outlineLevel="1" collapsed="false">
      <c r="A88" s="133" t="s">
        <v>44</v>
      </c>
      <c r="B88" s="140" t="n">
        <v>2005</v>
      </c>
      <c r="C88" s="135" t="n">
        <f aca="false">MIN(C26,C36,C41,C46,C56,C61,C71,C76)</f>
        <v>61</v>
      </c>
      <c r="D88" s="135" t="n">
        <f aca="false">MIN(D26,D36,D41,D46,D56,D61,D71,D76)</f>
        <v>0</v>
      </c>
      <c r="E88" s="135" t="n">
        <f aca="false">MIN(E26,E36,E41,E46,E56,E61,E71,E76)</f>
        <v>76</v>
      </c>
      <c r="F88" s="135" t="n">
        <f aca="false">MIN(F26,F36,F41,F46,F56,F61,F71,F76)</f>
        <v>67</v>
      </c>
      <c r="G88" s="135" t="n">
        <f aca="false">MIN(G26,G36,G41,G46,G56,G61,G71,G76)</f>
        <v>39</v>
      </c>
      <c r="H88" s="135" t="n">
        <f aca="false">MIN(H26,H36,H41,H46,H56,H61,H71,H76)</f>
        <v>16</v>
      </c>
      <c r="I88" s="135" t="n">
        <f aca="false">MIN(I26,I36,I41,I46,I56,I61,I71,I76)</f>
        <v>3</v>
      </c>
      <c r="L88" s="135"/>
      <c r="M88" s="135"/>
      <c r="N88" s="135"/>
      <c r="O88" s="135"/>
      <c r="P88" s="135"/>
      <c r="Q88" s="135"/>
      <c r="R88" s="137"/>
      <c r="S88" s="137"/>
      <c r="T88" s="137"/>
      <c r="U88" s="137"/>
      <c r="V88" s="137"/>
    </row>
    <row r="89" s="144" customFormat="true" ht="12.6" hidden="true" customHeight="true" outlineLevel="1" collapsed="false">
      <c r="A89" s="141" t="s">
        <v>45</v>
      </c>
      <c r="B89" s="142" t="n">
        <v>2001</v>
      </c>
      <c r="C89" s="143" t="n">
        <f aca="false">MAX(C22,C32,C37,C42,C52,C57,C67,C72)</f>
        <v>548</v>
      </c>
      <c r="D89" s="143" t="n">
        <f aca="false">MAX(D22,D32,D37,D42,D52,D57,D67,D72)</f>
        <v>134</v>
      </c>
      <c r="E89" s="143" t="n">
        <f aca="false">MAX(E22,E32,E37,E42,E52,E57,E67,E72)</f>
        <v>281</v>
      </c>
      <c r="F89" s="143" t="n">
        <f aca="false">MAX(F22,F32,F37,F42,F52,F57,F67,F72)</f>
        <v>955</v>
      </c>
      <c r="G89" s="143" t="n">
        <f aca="false">MAX(G22,G32,G37,G42,G52,G57,G67,G72)</f>
        <v>134</v>
      </c>
      <c r="H89" s="143" t="n">
        <f aca="false">MAX(H22,H32,H37,H42,H52,H57,H67,H72)</f>
        <v>93</v>
      </c>
      <c r="I89" s="143" t="n">
        <f aca="false">MAX(I22,I32,I37,I42,I52,I57,I67,I72)</f>
        <v>34</v>
      </c>
      <c r="L89" s="143"/>
      <c r="M89" s="143"/>
      <c r="N89" s="143"/>
      <c r="O89" s="143"/>
      <c r="P89" s="143"/>
      <c r="Q89" s="143"/>
      <c r="R89" s="145"/>
      <c r="S89" s="145"/>
      <c r="T89" s="145"/>
      <c r="U89" s="145"/>
      <c r="V89" s="145"/>
    </row>
    <row r="90" s="144" customFormat="true" ht="12.6" hidden="true" customHeight="true" outlineLevel="1" collapsed="false">
      <c r="A90" s="141" t="s">
        <v>45</v>
      </c>
      <c r="B90" s="146" t="n">
        <v>2002</v>
      </c>
      <c r="C90" s="143" t="n">
        <f aca="false">MAX(C23,C33,C38,C43,C53,C58,C68,C73)</f>
        <v>555</v>
      </c>
      <c r="D90" s="143" t="n">
        <f aca="false">MAX(D23,D33,D38,D43,D53,D58,D68,D73)</f>
        <v>134</v>
      </c>
      <c r="E90" s="143" t="n">
        <f aca="false">MAX(E23,E33,E38,E43,E53,E58,E68,E73)</f>
        <v>281</v>
      </c>
      <c r="F90" s="143" t="n">
        <f aca="false">MAX(F23,F33,F38,F43,F53,F58,F68,F73)</f>
        <v>957</v>
      </c>
      <c r="G90" s="143" t="n">
        <f aca="false">MAX(G23,G33,G38,G43,G53,G58,G68,G73)</f>
        <v>136</v>
      </c>
      <c r="H90" s="143" t="n">
        <f aca="false">MAX(H23,H33,H38,H43,H53,H58,H68,H73)</f>
        <v>92</v>
      </c>
      <c r="I90" s="143" t="n">
        <f aca="false">MAX(I23,I33,I38,I43,I53,I58,I68,I73)</f>
        <v>34</v>
      </c>
      <c r="L90" s="143"/>
      <c r="M90" s="143"/>
      <c r="N90" s="143"/>
      <c r="O90" s="143"/>
      <c r="P90" s="143"/>
      <c r="Q90" s="143"/>
      <c r="R90" s="145"/>
      <c r="S90" s="145"/>
      <c r="T90" s="145"/>
      <c r="U90" s="145"/>
      <c r="V90" s="145"/>
    </row>
    <row r="91" s="144" customFormat="true" ht="12.6" hidden="true" customHeight="true" outlineLevel="1" collapsed="false">
      <c r="A91" s="141" t="s">
        <v>45</v>
      </c>
      <c r="B91" s="147" t="n">
        <v>2003</v>
      </c>
      <c r="C91" s="143" t="n">
        <f aca="false">MAX(C24,C34,C39,C44,C54,C59,C69,C74)</f>
        <v>567</v>
      </c>
      <c r="D91" s="143" t="n">
        <f aca="false">MAX(D24,D34,D39,D44,D54,D59,D69,D74)</f>
        <v>151</v>
      </c>
      <c r="E91" s="143" t="n">
        <f aca="false">MAX(E24,E34,E39,E44,E54,E59,E69,E74)</f>
        <v>280</v>
      </c>
      <c r="F91" s="143" t="n">
        <f aca="false">MAX(F24,F34,F39,F44,F54,F59,F69,F74)</f>
        <v>957</v>
      </c>
      <c r="G91" s="143" t="n">
        <f aca="false">MAX(G24,G34,G39,G44,G54,G59,G69,G74)</f>
        <v>143</v>
      </c>
      <c r="H91" s="143" t="n">
        <f aca="false">MAX(H24,H34,H39,H44,H54,H59,H69,H74)</f>
        <v>92</v>
      </c>
      <c r="I91" s="143" t="n">
        <f aca="false">MAX(I24,I34,I39,I44,I54,I59,I69,I74)</f>
        <v>34</v>
      </c>
      <c r="L91" s="143"/>
      <c r="M91" s="143"/>
      <c r="N91" s="143"/>
      <c r="O91" s="143"/>
      <c r="P91" s="143"/>
      <c r="Q91" s="143"/>
      <c r="R91" s="145"/>
      <c r="S91" s="145"/>
      <c r="T91" s="145"/>
      <c r="U91" s="145"/>
      <c r="V91" s="145"/>
    </row>
    <row r="92" s="144" customFormat="true" ht="12.6" hidden="true" customHeight="true" outlineLevel="1" collapsed="false">
      <c r="A92" s="141" t="s">
        <v>45</v>
      </c>
      <c r="B92" s="148" t="n">
        <v>2004</v>
      </c>
      <c r="C92" s="143" t="n">
        <f aca="false">MAX(C25,C35,C40,C45,C55,C60,C70,C75)</f>
        <v>574</v>
      </c>
      <c r="D92" s="143" t="n">
        <f aca="false">MAX(D25,D35,D40,D45,D55,D60,D70,D75)</f>
        <v>151</v>
      </c>
      <c r="E92" s="143" t="n">
        <f aca="false">MAX(E25,E35,E40,E45,E55,E60,E70,E75)</f>
        <v>281</v>
      </c>
      <c r="F92" s="143" t="n">
        <f aca="false">MAX(F25,F35,F40,F45,F55,F60,F70,F75)</f>
        <v>957</v>
      </c>
      <c r="G92" s="143" t="n">
        <f aca="false">MAX(G25,G35,G40,G45,G55,G60,G70,G75)</f>
        <v>144</v>
      </c>
      <c r="H92" s="143" t="n">
        <f aca="false">MAX(H25,H35,H40,H45,H55,H60,H70,H75)</f>
        <v>91</v>
      </c>
      <c r="I92" s="143" t="n">
        <f aca="false">MAX(I25,I35,I40,I45,I55,I60,I70,I75)</f>
        <v>34</v>
      </c>
      <c r="L92" s="143"/>
      <c r="M92" s="143"/>
      <c r="N92" s="143"/>
      <c r="O92" s="143"/>
      <c r="P92" s="143"/>
      <c r="Q92" s="143"/>
      <c r="R92" s="145"/>
      <c r="S92" s="145"/>
      <c r="T92" s="145"/>
      <c r="U92" s="145"/>
      <c r="V92" s="145"/>
    </row>
    <row r="93" s="144" customFormat="true" ht="12.6" hidden="true" customHeight="true" outlineLevel="1" collapsed="false">
      <c r="A93" s="141" t="s">
        <v>45</v>
      </c>
      <c r="B93" s="148" t="n">
        <v>2005</v>
      </c>
      <c r="C93" s="143" t="n">
        <f aca="false">MAX(C26,C36,C41,C46,C56,C61,C71,C76)</f>
        <v>580</v>
      </c>
      <c r="D93" s="143" t="n">
        <f aca="false">MAX(D26,D36,D41,D46,D56,D61,D71,D76)</f>
        <v>157</v>
      </c>
      <c r="E93" s="143" t="n">
        <f aca="false">MAX(E26,E36,E41,E46,E56,E61,E71,E76)</f>
        <v>280</v>
      </c>
      <c r="F93" s="143" t="n">
        <f aca="false">MAX(F26,F36,F41,F46,F56,F61,F71,F76)</f>
        <v>958</v>
      </c>
      <c r="G93" s="143" t="n">
        <f aca="false">MAX(G26,G36,G41,G46,G56,G61,G71,G76)</f>
        <v>144</v>
      </c>
      <c r="H93" s="143" t="n">
        <f aca="false">MAX(H26,H36,H41,H46,H56,H61,H71,H76)</f>
        <v>91</v>
      </c>
      <c r="I93" s="143" t="n">
        <f aca="false">MAX(I26,I36,I41,I46,I56,I61,I71,I76)</f>
        <v>34</v>
      </c>
      <c r="L93" s="143"/>
      <c r="M93" s="143"/>
      <c r="N93" s="143"/>
      <c r="O93" s="143"/>
      <c r="P93" s="143"/>
      <c r="Q93" s="143"/>
      <c r="R93" s="145"/>
      <c r="S93" s="145"/>
      <c r="T93" s="145"/>
      <c r="U93" s="145"/>
      <c r="V93" s="145"/>
    </row>
    <row r="94" customFormat="false" ht="12.6" hidden="true" customHeight="true" outlineLevel="1" collapsed="false"/>
    <row r="95" customFormat="false" ht="12.6" hidden="true" customHeight="true" outlineLevel="1" collapsed="false">
      <c r="A95" s="1" t="s">
        <v>46</v>
      </c>
    </row>
    <row r="96" customFormat="false" ht="12.6" hidden="true" customHeight="true" outlineLevel="1" collapsed="false"/>
    <row r="97" customFormat="false" ht="12.6" hidden="true" customHeight="true" outlineLevel="1" collapsed="false"/>
    <row r="98" customFormat="false" ht="12.6" hidden="true" customHeight="true" outlineLevel="1" collapsed="false"/>
    <row r="99" customFormat="false" ht="12.6" hidden="true" customHeight="true" outlineLevel="1" collapsed="false">
      <c r="A99" s="149" t="s">
        <v>47</v>
      </c>
      <c r="B99" s="150" t="n">
        <v>2001</v>
      </c>
      <c r="C99" s="151" t="n">
        <f aca="false">C12-SUM(C72,C67,C62,C57,C52,C47,C42,C37,C32,C27,C22,C17)/2</f>
        <v>0</v>
      </c>
      <c r="D99" s="151" t="n">
        <f aca="false">D12-SUM(D72,D67,D62,D57,D52,D47,D42,D37,D32,D27,D22,D17)/2</f>
        <v>0</v>
      </c>
      <c r="E99" s="151" t="n">
        <f aca="false">E12-SUM(E72,E67,E62,E57,E52,E47,E42,E37,E32,E27,E22,E17)/2</f>
        <v>0</v>
      </c>
      <c r="F99" s="151" t="n">
        <f aca="false">F12-SUM(F72,F67,F62,F57,F52,F47,F42,F37,F32,F27,F22,F17)/2</f>
        <v>0</v>
      </c>
      <c r="G99" s="151" t="n">
        <f aca="false">G12-SUM(G72,G67,G62,G57,G52,G47,G42,G37,G32,G27,G22,G17)/2</f>
        <v>0</v>
      </c>
      <c r="H99" s="151" t="n">
        <f aca="false">H12-SUM(H72,H67,H62,H57,H52,H47,H42,H37,H32,H27,H22,H17)/2</f>
        <v>0</v>
      </c>
      <c r="I99" s="151" t="n">
        <f aca="false">I12-SUM(I72,I67,I62,I57,I52,I47,I42,I37,I32,I27,I22,I17)/2</f>
        <v>0</v>
      </c>
      <c r="J99" s="152"/>
      <c r="K99" s="152"/>
      <c r="L99" s="151"/>
      <c r="M99" s="151"/>
      <c r="N99" s="151"/>
      <c r="O99" s="151"/>
      <c r="P99" s="151"/>
      <c r="Q99" s="151"/>
      <c r="R99" s="153"/>
      <c r="S99" s="153"/>
      <c r="T99" s="153"/>
      <c r="U99" s="153"/>
      <c r="V99" s="153"/>
      <c r="W99" s="152"/>
      <c r="X99" s="152"/>
      <c r="Y99" s="152"/>
    </row>
    <row r="100" customFormat="false" ht="12.6" hidden="true" customHeight="true" outlineLevel="1" collapsed="false">
      <c r="A100" s="149" t="n">
        <f aca="false">SUM(C99:G103)</f>
        <v>0</v>
      </c>
      <c r="B100" s="154" t="n">
        <v>2002</v>
      </c>
      <c r="C100" s="151" t="n">
        <f aca="false">C13-SUM(C73,C68,C63,C58,C53,C48,C43,C38,C33,C28,C23,C18)/2</f>
        <v>0</v>
      </c>
      <c r="D100" s="151" t="n">
        <f aca="false">D13-SUM(D73,D68,D63,D58,D53,D48,D43,D38,D33,D28,D23,D18)/2</f>
        <v>0</v>
      </c>
      <c r="E100" s="151" t="n">
        <f aca="false">E13-SUM(E73,E68,E63,E58,E53,E48,E43,E38,E33,E28,E23,E18)/2</f>
        <v>0</v>
      </c>
      <c r="F100" s="151" t="n">
        <f aca="false">F13-SUM(F73,F68,F63,F58,F53,F48,F43,F38,F33,F28,F23,F18)/2</f>
        <v>0</v>
      </c>
      <c r="G100" s="151" t="n">
        <f aca="false">G13-SUM(G73,G68,G63,G58,G53,G48,G43,G38,G33,G28,G23,G18)/2</f>
        <v>0</v>
      </c>
      <c r="H100" s="151" t="n">
        <f aca="false">H13-SUM(H73,H68,H63,H58,H53,H48,H43,H38,H33,H28,H23,H18)/2</f>
        <v>0</v>
      </c>
      <c r="I100" s="151" t="n">
        <f aca="false">I13-SUM(I73,I68,I63,I58,I53,I48,I43,I38,I33,I28,I23,I18)/2</f>
        <v>0</v>
      </c>
      <c r="J100" s="152"/>
      <c r="K100" s="152"/>
      <c r="L100" s="151"/>
      <c r="M100" s="151"/>
      <c r="N100" s="151"/>
      <c r="O100" s="151"/>
      <c r="P100" s="151"/>
      <c r="Q100" s="151"/>
      <c r="R100" s="153"/>
      <c r="S100" s="153"/>
      <c r="T100" s="153"/>
      <c r="U100" s="153"/>
      <c r="V100" s="153"/>
      <c r="W100" s="152"/>
      <c r="X100" s="152"/>
      <c r="Y100" s="152"/>
    </row>
    <row r="101" customFormat="false" ht="12.6" hidden="true" customHeight="true" outlineLevel="1" collapsed="false">
      <c r="A101" s="155"/>
      <c r="B101" s="156" t="n">
        <v>2003</v>
      </c>
      <c r="C101" s="151" t="n">
        <f aca="false">C14-SUM(C74,C69,C64,C59,C54,C49,C44,C39,C34,C29,C24,C19)/2</f>
        <v>0</v>
      </c>
      <c r="D101" s="151" t="n">
        <f aca="false">D14-SUM(D74,D69,D64,D59,D54,D49,D44,D39,D34,D29,D24,D19)/2</f>
        <v>0</v>
      </c>
      <c r="E101" s="151" t="n">
        <f aca="false">E14-SUM(E74,E69,E64,E59,E54,E49,E44,E39,E34,E29,E24,E19)/2</f>
        <v>0</v>
      </c>
      <c r="F101" s="151" t="n">
        <f aca="false">F14-SUM(F74,F69,F64,F59,F54,F49,F44,F39,F34,F29,F24,F19)/2</f>
        <v>0</v>
      </c>
      <c r="G101" s="151" t="n">
        <f aca="false">G14-SUM(G74,G69,G64,G59,G54,G49,G44,G39,G34,G29,G24,G19)/2</f>
        <v>0</v>
      </c>
      <c r="H101" s="151" t="n">
        <f aca="false">H14-SUM(H74,H69,H64,H59,H54,H49,H44,H39,H34,H29,H24,H19)/2</f>
        <v>0</v>
      </c>
      <c r="I101" s="151" t="n">
        <f aca="false">I14-SUM(I74,I69,I64,I59,I54,I49,I44,I39,I34,I29,I24,I19)/2</f>
        <v>0</v>
      </c>
      <c r="J101" s="152"/>
      <c r="K101" s="152"/>
      <c r="L101" s="151"/>
      <c r="M101" s="151"/>
      <c r="N101" s="151"/>
      <c r="O101" s="151"/>
      <c r="P101" s="151"/>
      <c r="Q101" s="151"/>
      <c r="R101" s="153"/>
      <c r="S101" s="153"/>
      <c r="T101" s="153"/>
      <c r="U101" s="153"/>
      <c r="V101" s="153"/>
      <c r="W101" s="152"/>
      <c r="X101" s="152"/>
      <c r="Y101" s="152"/>
    </row>
    <row r="102" customFormat="false" ht="12.6" hidden="true" customHeight="true" outlineLevel="1" collapsed="false">
      <c r="A102" s="155"/>
      <c r="B102" s="157" t="n">
        <v>2004</v>
      </c>
      <c r="C102" s="151" t="n">
        <f aca="false">C15-SUM(C75,C70,C65,C60,C55,C50,C45,C40,C35,C30,C25,C20)/2</f>
        <v>0</v>
      </c>
      <c r="D102" s="151" t="n">
        <f aca="false">D15-SUM(D75,D70,D65,D60,D55,D50,D45,D40,D35,D30,D25,D20)/2</f>
        <v>0</v>
      </c>
      <c r="E102" s="151" t="n">
        <f aca="false">E15-SUM(E75,E70,E65,E60,E55,E50,E45,E40,E35,E30,E25,E20)/2</f>
        <v>0</v>
      </c>
      <c r="F102" s="151" t="n">
        <f aca="false">F15-SUM(F75,F70,F65,F60,F55,F50,F45,F40,F35,F30,F25,F20)/2</f>
        <v>0</v>
      </c>
      <c r="G102" s="151" t="n">
        <f aca="false">G15-SUM(G75,G70,G65,G60,G55,G50,G45,G40,G35,G30,G25,G20)/2</f>
        <v>0</v>
      </c>
      <c r="H102" s="151" t="n">
        <f aca="false">H15-SUM(H75,H70,H65,H60,H55,H50,H45,H40,H35,H30,H25,H20)/2</f>
        <v>0</v>
      </c>
      <c r="I102" s="151" t="n">
        <f aca="false">I15-SUM(I75,I70,I65,I60,I55,I50,I45,I40,I35,I30,I25,I20)/2</f>
        <v>0</v>
      </c>
      <c r="J102" s="152"/>
      <c r="K102" s="152"/>
      <c r="L102" s="151"/>
      <c r="M102" s="151"/>
      <c r="N102" s="151"/>
      <c r="O102" s="151"/>
      <c r="P102" s="151"/>
      <c r="Q102" s="151"/>
      <c r="R102" s="153"/>
      <c r="S102" s="153"/>
      <c r="T102" s="153"/>
      <c r="U102" s="153"/>
      <c r="V102" s="153"/>
      <c r="W102" s="152"/>
      <c r="X102" s="152"/>
      <c r="Y102" s="152"/>
    </row>
    <row r="103" customFormat="false" ht="12.6" hidden="true" customHeight="true" outlineLevel="1" collapsed="false">
      <c r="A103" s="155"/>
      <c r="B103" s="157" t="n">
        <v>2005</v>
      </c>
      <c r="C103" s="151" t="n">
        <f aca="false">C16-SUM(C76,C71,C66,C61,C56,C51,C46,C41,C36,C31,C26,C21)/2</f>
        <v>0</v>
      </c>
      <c r="D103" s="151" t="n">
        <f aca="false">D16-SUM(D76,D71,D66,D61,D56,D51,D46,D41,D36,D31,D26,D21)/2</f>
        <v>0</v>
      </c>
      <c r="E103" s="151" t="n">
        <f aca="false">E16-SUM(E76,E71,E66,E61,E56,E51,E46,E41,E36,E31,E26,E21)/2</f>
        <v>0</v>
      </c>
      <c r="F103" s="151" t="n">
        <f aca="false">F16-SUM(F76,F71,F66,F61,F56,F51,F46,F41,F36,F31,F26,F21)/2</f>
        <v>0</v>
      </c>
      <c r="G103" s="151" t="n">
        <f aca="false">G16-SUM(G76,G71,G66,G61,G56,G51,G46,G41,G36,G31,G26,G21)/2</f>
        <v>0</v>
      </c>
      <c r="H103" s="151" t="n">
        <f aca="false">H16-SUM(H76,H71,H66,H61,H56,H51,H46,H41,H36,H31,H26,H21)/2</f>
        <v>0</v>
      </c>
      <c r="I103" s="151" t="n">
        <f aca="false">I16-SUM(I76,I71,I66,I61,I56,I51,I46,I41,I36,I31,I26,I21)/2</f>
        <v>0</v>
      </c>
      <c r="J103" s="152"/>
      <c r="K103" s="152"/>
      <c r="L103" s="151"/>
      <c r="M103" s="151"/>
      <c r="N103" s="151"/>
      <c r="O103" s="151"/>
      <c r="P103" s="151"/>
      <c r="Q103" s="151"/>
      <c r="R103" s="153"/>
      <c r="S103" s="153"/>
      <c r="T103" s="153"/>
      <c r="U103" s="153"/>
      <c r="V103" s="153"/>
      <c r="W103" s="152"/>
      <c r="X103" s="152"/>
      <c r="Y103" s="152"/>
    </row>
    <row r="104" customFormat="false" ht="12.6" hidden="true" customHeight="true" outlineLevel="1" collapsed="false"/>
  </sheetData>
  <mergeCells count="8">
    <mergeCell ref="A8:A11"/>
    <mergeCell ref="B8:B11"/>
    <mergeCell ref="C8:F8"/>
    <mergeCell ref="H8:I8"/>
    <mergeCell ref="M8:Q8"/>
    <mergeCell ref="C9:F9"/>
    <mergeCell ref="G9:G11"/>
    <mergeCell ref="H9:I9"/>
  </mergeCells>
  <conditionalFormatting sqref="C67:H67 C22:H22 L72:Q72 L22:Q22 L52:Q52 L32:Q32 L37:Q37 L42:Q42 L57:Q57 C72:I72 C52:I52 C57:I57 C32:I32 C37:I37 C42:I42">
    <cfRule type="cellIs" priority="2" operator="equal" aboveAverage="0" equalAverage="0" bottom="0" percent="0" rank="0" text="" dxfId="0">
      <formula>C$84</formula>
    </cfRule>
    <cfRule type="cellIs" priority="3" operator="equal" aboveAverage="0" equalAverage="0" bottom="0" percent="0" rank="0" text="" dxfId="1">
      <formula>C$89</formula>
    </cfRule>
  </conditionalFormatting>
  <conditionalFormatting sqref="C68:H68 C23:H23 L73:Q73 L23:Q23 L53:Q53 L33:Q33 L38:Q38 L43:Q43 L58:Q58 C73:I73 C53:I53 C58:I58 C33:I33 C38:I38 C43:I43">
    <cfRule type="cellIs" priority="4" operator="equal" aboveAverage="0" equalAverage="0" bottom="0" percent="0" rank="0" text="" dxfId="2">
      <formula>C$85</formula>
    </cfRule>
    <cfRule type="cellIs" priority="5" operator="equal" aboveAverage="0" equalAverage="0" bottom="0" percent="0" rank="0" text="" dxfId="3">
      <formula>C$90</formula>
    </cfRule>
  </conditionalFormatting>
  <conditionalFormatting sqref="C69:H69 C24 L74:Q74 L24:Q24 L54:Q54 L34:Q34 L39:Q39 L44:Q44 L59:Q59 C74:I74 C54:I54 C59:I59 C34:I34 C39:I39 C44:I44 E24:H24">
    <cfRule type="cellIs" priority="6" operator="equal" aboveAverage="0" equalAverage="0" bottom="0" percent="0" rank="0" text="" dxfId="4">
      <formula>C$86</formula>
    </cfRule>
    <cfRule type="cellIs" priority="7" operator="equal" aboveAverage="0" equalAverage="0" bottom="0" percent="0" rank="0" text="" dxfId="5">
      <formula>C$91</formula>
    </cfRule>
  </conditionalFormatting>
  <conditionalFormatting sqref="C70:H70 C25 L75:Q75 L25:Q25 L55:Q55 L35:Q35 L40:Q40 L45:Q45 L60:Q60 C75:I75 C55:I55 C60:I60 C35:I35 C40:I40 C45:I45 E25:H25">
    <cfRule type="cellIs" priority="8" operator="equal" aboveAverage="0" equalAverage="0" bottom="0" percent="0" rank="0" text="" dxfId="6">
      <formula>C$87</formula>
    </cfRule>
    <cfRule type="cellIs" priority="9" operator="equal" aboveAverage="0" equalAverage="0" bottom="0" percent="0" rank="0" text="" dxfId="7">
      <formula>C$92</formula>
    </cfRule>
  </conditionalFormatting>
  <conditionalFormatting sqref="C71:H71 C26 L76:Q76 L26:Q26 L56:Q56 L36:Q36 L41:Q41 L46:Q46 L61:Q61 C76:I76 C56:I56 C61:I61 C36:I36 C41:I41 C46:I46 E26:H26">
    <cfRule type="cellIs" priority="10" operator="equal" aboveAverage="0" equalAverage="0" bottom="0" percent="0" rank="0" text="" dxfId="8">
      <formula>C$88</formula>
    </cfRule>
    <cfRule type="cellIs" priority="11" operator="equal" aboveAverage="0" equalAverage="0" bottom="0" percent="0" rank="0" text="" dxfId="9">
      <formula>C$93</formula>
    </cfRule>
  </conditionalFormatting>
  <conditionalFormatting sqref="C22:H22 L32:Q32 L37:Q37 L42:Q42 C32:I32 C37:I37 C42:I42">
    <cfRule type="cellIs" priority="12" operator="equal" aboveAverage="0" equalAverage="0" bottom="0" percent="0" rank="0" text="" dxfId="10">
      <formula>C$70</formula>
    </cfRule>
    <cfRule type="cellIs" priority="13" operator="equal" aboveAverage="0" equalAverage="0" bottom="0" percent="0" rank="0" text="" dxfId="11">
      <formula>C$75</formula>
    </cfRule>
  </conditionalFormatting>
  <conditionalFormatting sqref="C23:H23 L33:Q33 L38:Q38 L43:Q43 C33:I33 C38:I38 C43:I43">
    <cfRule type="cellIs" priority="14" operator="equal" aboveAverage="0" equalAverage="0" bottom="0" percent="0" rank="0" text="" dxfId="12">
      <formula>C$71</formula>
    </cfRule>
    <cfRule type="cellIs" priority="15" operator="equal" aboveAverage="0" equalAverage="0" bottom="0" percent="0" rank="0" text="" dxfId="13">
      <formula>C$76</formula>
    </cfRule>
  </conditionalFormatting>
  <conditionalFormatting sqref="C24 L34:Q34 L39:Q39 L44:Q44 C34:I34 C39:I39 C44:I44 E24:H24">
    <cfRule type="cellIs" priority="16" operator="equal" aboveAverage="0" equalAverage="0" bottom="0" percent="0" rank="0" text="" dxfId="14">
      <formula>C$72</formula>
    </cfRule>
    <cfRule type="cellIs" priority="17" operator="equal" aboveAverage="0" equalAverage="0" bottom="0" percent="0" rank="0" text="" dxfId="15">
      <formula>C$77</formula>
    </cfRule>
  </conditionalFormatting>
  <conditionalFormatting sqref="C25 L35:Q35 L40:Q40 L45:Q45 C35:I35 C40:I40 C45:I45 E25:H25">
    <cfRule type="cellIs" priority="18" operator="equal" aboveAverage="0" equalAverage="0" bottom="0" percent="0" rank="0" text="" dxfId="16">
      <formula>C$73</formula>
    </cfRule>
    <cfRule type="cellIs" priority="19" operator="equal" aboveAverage="0" equalAverage="0" bottom="0" percent="0" rank="0" text="" dxfId="17">
      <formula>C$78</formula>
    </cfRule>
  </conditionalFormatting>
  <conditionalFormatting sqref="C26 L36:Q36 L41:Q41 L46:Q46 C36:I36 C41:I41 C46:I46 E26:H26">
    <cfRule type="cellIs" priority="20" operator="equal" aboveAverage="0" equalAverage="0" bottom="0" percent="0" rank="0" text="" dxfId="18">
      <formula>C$74</formula>
    </cfRule>
    <cfRule type="cellIs" priority="21" operator="equal" aboveAverage="0" equalAverage="0" bottom="0" percent="0" rank="0" text="" dxfId="19">
      <formula>C$79</formula>
    </cfRule>
  </conditionalFormatting>
  <conditionalFormatting sqref="L67:Q67">
    <cfRule type="cellIs" priority="22" operator="equal" aboveAverage="0" equalAverage="0" bottom="0" percent="0" rank="0" text="" dxfId="20">
      <formula>L$84</formula>
    </cfRule>
    <cfRule type="cellIs" priority="23" operator="equal" aboveAverage="0" equalAverage="0" bottom="0" percent="0" rank="0" text="" dxfId="21">
      <formula>L$89</formula>
    </cfRule>
  </conditionalFormatting>
  <conditionalFormatting sqref="L68:Q68">
    <cfRule type="cellIs" priority="24" operator="equal" aboveAverage="0" equalAverage="0" bottom="0" percent="0" rank="0" text="" dxfId="22">
      <formula>L$85</formula>
    </cfRule>
    <cfRule type="cellIs" priority="25" operator="equal" aboveAverage="0" equalAverage="0" bottom="0" percent="0" rank="0" text="" dxfId="23">
      <formula>L$90</formula>
    </cfRule>
  </conditionalFormatting>
  <conditionalFormatting sqref="L69:Q69">
    <cfRule type="cellIs" priority="26" operator="equal" aboveAverage="0" equalAverage="0" bottom="0" percent="0" rank="0" text="" dxfId="24">
      <formula>L$86</formula>
    </cfRule>
    <cfRule type="cellIs" priority="27" operator="equal" aboveAverage="0" equalAverage="0" bottom="0" percent="0" rank="0" text="" dxfId="25">
      <formula>L$91</formula>
    </cfRule>
  </conditionalFormatting>
  <conditionalFormatting sqref="L70:Q70">
    <cfRule type="cellIs" priority="28" operator="equal" aboveAverage="0" equalAverage="0" bottom="0" percent="0" rank="0" text="" dxfId="26">
      <formula>L$87</formula>
    </cfRule>
    <cfRule type="cellIs" priority="29" operator="equal" aboveAverage="0" equalAverage="0" bottom="0" percent="0" rank="0" text="" dxfId="27">
      <formula>L$92</formula>
    </cfRule>
  </conditionalFormatting>
  <conditionalFormatting sqref="L71:Q71">
    <cfRule type="cellIs" priority="30" operator="equal" aboveAverage="0" equalAverage="0" bottom="0" percent="0" rank="0" text="" dxfId="28">
      <formula>L$88</formula>
    </cfRule>
    <cfRule type="cellIs" priority="31" operator="equal" aboveAverage="0" equalAverage="0" bottom="0" percent="0" rank="0" text="" dxfId="29">
      <formula>L$93</formula>
    </cfRule>
  </conditionalFormatting>
  <conditionalFormatting sqref="L22:Q22">
    <cfRule type="cellIs" priority="32" operator="equal" aboveAverage="0" equalAverage="0" bottom="0" percent="0" rank="0" text="" dxfId="30">
      <formula>L$70</formula>
    </cfRule>
    <cfRule type="cellIs" priority="33" operator="equal" aboveAverage="0" equalAverage="0" bottom="0" percent="0" rank="0" text="" dxfId="31">
      <formula>L$75</formula>
    </cfRule>
  </conditionalFormatting>
  <conditionalFormatting sqref="L23:Q23">
    <cfRule type="cellIs" priority="34" operator="equal" aboveAverage="0" equalAverage="0" bottom="0" percent="0" rank="0" text="" dxfId="32">
      <formula>L$71</formula>
    </cfRule>
    <cfRule type="cellIs" priority="35" operator="equal" aboveAverage="0" equalAverage="0" bottom="0" percent="0" rank="0" text="" dxfId="33">
      <formula>L$76</formula>
    </cfRule>
  </conditionalFormatting>
  <conditionalFormatting sqref="L24:Q24">
    <cfRule type="cellIs" priority="36" operator="equal" aboveAverage="0" equalAverage="0" bottom="0" percent="0" rank="0" text="" dxfId="34">
      <formula>L$72</formula>
    </cfRule>
    <cfRule type="cellIs" priority="37" operator="equal" aboveAverage="0" equalAverage="0" bottom="0" percent="0" rank="0" text="" dxfId="35">
      <formula>L$77</formula>
    </cfRule>
  </conditionalFormatting>
  <conditionalFormatting sqref="L25:Q25">
    <cfRule type="cellIs" priority="38" operator="equal" aboveAverage="0" equalAverage="0" bottom="0" percent="0" rank="0" text="" dxfId="36">
      <formula>L$73</formula>
    </cfRule>
    <cfRule type="cellIs" priority="39" operator="equal" aboveAverage="0" equalAverage="0" bottom="0" percent="0" rank="0" text="" dxfId="37">
      <formula>L$78</formula>
    </cfRule>
  </conditionalFormatting>
  <conditionalFormatting sqref="L26:Q26">
    <cfRule type="cellIs" priority="40" operator="equal" aboveAverage="0" equalAverage="0" bottom="0" percent="0" rank="0" text="" dxfId="38">
      <formula>L$74</formula>
    </cfRule>
    <cfRule type="cellIs" priority="41" operator="equal" aboveAverage="0" equalAverage="0" bottom="0" percent="0" rank="0" text="" dxfId="39">
      <formula>L$79</formula>
    </cfRule>
  </conditionalFormatting>
  <conditionalFormatting sqref="I67">
    <cfRule type="cellIs" priority="42" operator="equal" aboveAverage="0" equalAverage="0" bottom="0" percent="0" rank="0" text="" dxfId="40">
      <formula>I$84</formula>
    </cfRule>
    <cfRule type="cellIs" priority="43" operator="equal" aboveAverage="0" equalAverage="0" bottom="0" percent="0" rank="0" text="" dxfId="41">
      <formula>I$89</formula>
    </cfRule>
  </conditionalFormatting>
  <conditionalFormatting sqref="I68">
    <cfRule type="cellIs" priority="44" operator="equal" aboveAverage="0" equalAverage="0" bottom="0" percent="0" rank="0" text="" dxfId="42">
      <formula>I$85</formula>
    </cfRule>
    <cfRule type="cellIs" priority="45" operator="equal" aboveAverage="0" equalAverage="0" bottom="0" percent="0" rank="0" text="" dxfId="43">
      <formula>I$90</formula>
    </cfRule>
  </conditionalFormatting>
  <conditionalFormatting sqref="I69">
    <cfRule type="cellIs" priority="46" operator="equal" aboveAverage="0" equalAverage="0" bottom="0" percent="0" rank="0" text="" dxfId="44">
      <formula>I$86</formula>
    </cfRule>
    <cfRule type="cellIs" priority="47" operator="equal" aboveAverage="0" equalAverage="0" bottom="0" percent="0" rank="0" text="" dxfId="45">
      <formula>I$91</formula>
    </cfRule>
  </conditionalFormatting>
  <conditionalFormatting sqref="I70">
    <cfRule type="cellIs" priority="48" operator="equal" aboveAverage="0" equalAverage="0" bottom="0" percent="0" rank="0" text="" dxfId="46">
      <formula>I$87</formula>
    </cfRule>
    <cfRule type="cellIs" priority="49" operator="equal" aboveAverage="0" equalAverage="0" bottom="0" percent="0" rank="0" text="" dxfId="47">
      <formula>I$92</formula>
    </cfRule>
  </conditionalFormatting>
  <conditionalFormatting sqref="I71">
    <cfRule type="cellIs" priority="50" operator="equal" aboveAverage="0" equalAverage="0" bottom="0" percent="0" rank="0" text="" dxfId="48">
      <formula>I$88</formula>
    </cfRule>
    <cfRule type="cellIs" priority="51" operator="equal" aboveAverage="0" equalAverage="0" bottom="0" percent="0" rank="0" text="" dxfId="49">
      <formula>I$93</formula>
    </cfRule>
  </conditionalFormatting>
  <conditionalFormatting sqref="I22">
    <cfRule type="cellIs" priority="52" operator="equal" aboveAverage="0" equalAverage="0" bottom="0" percent="0" rank="0" text="" dxfId="50">
      <formula>I$84</formula>
    </cfRule>
    <cfRule type="cellIs" priority="53" operator="equal" aboveAverage="0" equalAverage="0" bottom="0" percent="0" rank="0" text="" dxfId="51">
      <formula>I$89</formula>
    </cfRule>
  </conditionalFormatting>
  <conditionalFormatting sqref="I23">
    <cfRule type="cellIs" priority="54" operator="equal" aboveAverage="0" equalAverage="0" bottom="0" percent="0" rank="0" text="" dxfId="52">
      <formula>I$85</formula>
    </cfRule>
    <cfRule type="cellIs" priority="55" operator="equal" aboveAverage="0" equalAverage="0" bottom="0" percent="0" rank="0" text="" dxfId="53">
      <formula>I$90</formula>
    </cfRule>
  </conditionalFormatting>
  <conditionalFormatting sqref="I24">
    <cfRule type="cellIs" priority="56" operator="equal" aboveAverage="0" equalAverage="0" bottom="0" percent="0" rank="0" text="" dxfId="54">
      <formula>I$86</formula>
    </cfRule>
    <cfRule type="cellIs" priority="57" operator="equal" aboveAverage="0" equalAverage="0" bottom="0" percent="0" rank="0" text="" dxfId="55">
      <formula>I$91</formula>
    </cfRule>
  </conditionalFormatting>
  <conditionalFormatting sqref="I25">
    <cfRule type="cellIs" priority="58" operator="equal" aboveAverage="0" equalAverage="0" bottom="0" percent="0" rank="0" text="" dxfId="56">
      <formula>I$87</formula>
    </cfRule>
    <cfRule type="cellIs" priority="59" operator="equal" aboveAverage="0" equalAverage="0" bottom="0" percent="0" rank="0" text="" dxfId="57">
      <formula>I$92</formula>
    </cfRule>
  </conditionalFormatting>
  <conditionalFormatting sqref="I26">
    <cfRule type="cellIs" priority="60" operator="equal" aboveAverage="0" equalAverage="0" bottom="0" percent="0" rank="0" text="" dxfId="58">
      <formula>I$88</formula>
    </cfRule>
    <cfRule type="cellIs" priority="61" operator="equal" aboveAverage="0" equalAverage="0" bottom="0" percent="0" rank="0" text="" dxfId="59">
      <formula>I$93</formula>
    </cfRule>
  </conditionalFormatting>
  <conditionalFormatting sqref="I22">
    <cfRule type="cellIs" priority="62" operator="equal" aboveAverage="0" equalAverage="0" bottom="0" percent="0" rank="0" text="" dxfId="60">
      <formula>I$70</formula>
    </cfRule>
    <cfRule type="cellIs" priority="63" operator="equal" aboveAverage="0" equalAverage="0" bottom="0" percent="0" rank="0" text="" dxfId="61">
      <formula>I$75</formula>
    </cfRule>
  </conditionalFormatting>
  <conditionalFormatting sqref="I23">
    <cfRule type="cellIs" priority="64" operator="equal" aboveAverage="0" equalAverage="0" bottom="0" percent="0" rank="0" text="" dxfId="62">
      <formula>I$71</formula>
    </cfRule>
    <cfRule type="cellIs" priority="65" operator="equal" aboveAverage="0" equalAverage="0" bottom="0" percent="0" rank="0" text="" dxfId="63">
      <formula>I$76</formula>
    </cfRule>
  </conditionalFormatting>
  <conditionalFormatting sqref="I24">
    <cfRule type="cellIs" priority="66" operator="equal" aboveAverage="0" equalAverage="0" bottom="0" percent="0" rank="0" text="" dxfId="64">
      <formula>I$72</formula>
    </cfRule>
    <cfRule type="cellIs" priority="67" operator="equal" aboveAverage="0" equalAverage="0" bottom="0" percent="0" rank="0" text="" dxfId="65">
      <formula>I$77</formula>
    </cfRule>
  </conditionalFormatting>
  <conditionalFormatting sqref="I25">
    <cfRule type="cellIs" priority="68" operator="equal" aboveAverage="0" equalAverage="0" bottom="0" percent="0" rank="0" text="" dxfId="66">
      <formula>I$73</formula>
    </cfRule>
    <cfRule type="cellIs" priority="69" operator="equal" aboveAverage="0" equalAverage="0" bottom="0" percent="0" rank="0" text="" dxfId="67">
      <formula>I$78</formula>
    </cfRule>
  </conditionalFormatting>
  <conditionalFormatting sqref="I26">
    <cfRule type="cellIs" priority="70" operator="equal" aboveAverage="0" equalAverage="0" bottom="0" percent="0" rank="0" text="" dxfId="68">
      <formula>I$74</formula>
    </cfRule>
    <cfRule type="cellIs" priority="71" operator="equal" aboveAverage="0" equalAverage="0" bottom="0" percent="0" rank="0" text="" dxfId="69">
      <formula>I$79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08:00:34Z</dcterms:created>
  <dc:creator>Vachová Alena</dc:creator>
  <dc:description/>
  <dc:language>en-US</dc:language>
  <cp:lastModifiedBy>Vachová Alena</cp:lastModifiedBy>
  <cp:lastPrinted>2015-10-28T08:18:14Z</cp:lastPrinted>
  <dcterms:modified xsi:type="dcterms:W3CDTF">2020-11-04T08:18:55Z</dcterms:modified>
  <cp:revision>0</cp:revision>
  <dc:subject/>
  <dc:title/>
</cp:coreProperties>
</file>