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_03" sheetId="1" state="visible" r:id="rId2"/>
  </sheets>
  <externalReferences>
    <externalReference r:id="rId3"/>
  </externalReferences>
  <definedNames>
    <definedName function="false" hidden="false" localSheetId="0" name="_xlnm.Print_Area" vbProcedure="false">19_03!$A$1:$H$75</definedName>
    <definedName function="false" hidden="false" localSheetId="0" name="_xlnm.Print_Titles" vbProcedure="false">19_03!$1:$8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5">
  <si>
    <t xml:space="preserve">ŽIVOTNÉ PROSTREDIE</t>
  </si>
  <si>
    <t xml:space="preserve">ENVIRONMENT</t>
  </si>
  <si>
    <t xml:space="preserve">T 19-3. Komunálny odpad z obcí podľa podskupín katalógu odpadov</t>
  </si>
  <si>
    <t xml:space="preserve">            Municipal waste by subgroups of Waste Catalogue</t>
  </si>
  <si>
    <t xml:space="preserve">t</t>
  </si>
  <si>
    <t xml:space="preserve">Ton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Komunálny 
odpad 
spolu</t>
  </si>
  <si>
    <r>
      <rPr>
        <sz val="8"/>
        <color rgb="FF000000"/>
        <rFont val="Arial Narrow"/>
        <family val="2"/>
      </rPr>
      <t xml:space="preserve">v tom / *</t>
    </r>
    <r>
      <rPr>
        <i val="true"/>
        <sz val="8"/>
        <color rgb="FF000000"/>
        <rFont val="Arial Narrow"/>
        <family val="2"/>
      </rPr>
      <t xml:space="preserve">Of which:</t>
    </r>
    <r>
      <rPr>
        <sz val="8"/>
        <color rgb="FF000000"/>
        <rFont val="Arial Narrow"/>
        <family val="2"/>
      </rPr>
      <t xml:space="preserve"> </t>
    </r>
  </si>
  <si>
    <t xml:space="preserve">separovane 
zbierané zložky 
komun. odpadov</t>
  </si>
  <si>
    <r>
      <rPr>
        <sz val="8"/>
        <color rgb="FF000000"/>
        <rFont val="Arial Narrow"/>
        <family val="2"/>
      </rPr>
      <t xml:space="preserve">z toho/</t>
    </r>
    <r>
      <rPr>
        <i val="true"/>
        <sz val="8"/>
        <color rgb="FF000000"/>
        <rFont val="Arial Narrow"/>
        <family val="2"/>
      </rPr>
      <t xml:space="preserve">Of which: </t>
    </r>
  </si>
  <si>
    <t xml:space="preserve">odpady 
zo záhrad 
a parkov</t>
  </si>
  <si>
    <t xml:space="preserve">komunálne odpady
 iné</t>
  </si>
  <si>
    <t xml:space="preserve">drobné stavebné odpady</t>
  </si>
  <si>
    <t xml:space="preserve">nebezpečné odpady</t>
  </si>
  <si>
    <t xml:space="preserve">Municipal 
waste 
in total</t>
  </si>
  <si>
    <t xml:space="preserve">Separately collected fractions of waste</t>
  </si>
  <si>
    <t xml:space="preserve">Hazardous 
waste</t>
  </si>
  <si>
    <t xml:space="preserve">Garden and park waste</t>
  </si>
  <si>
    <t xml:space="preserve">Other 
municipal 
waste</t>
  </si>
  <si>
    <t xml:space="preserve">Change 
demolition
waste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zp3001rr)</t>
    </r>
  </si>
  <si>
    <t xml:space="preserve">kraje</t>
  </si>
  <si>
    <t xml:space="preserve">min</t>
  </si>
  <si>
    <t xml:space="preserve">max</t>
  </si>
  <si>
    <t xml:space="preserve">sum kraje</t>
  </si>
  <si>
    <t xml:space="preserve">s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0.0"/>
    <numFmt numFmtId="169" formatCode="#,##0_);[RED]\-#,##0_ "/>
    <numFmt numFmtId="170" formatCode="#,##0.0_);[RED]\-#,##0.0_ "/>
    <numFmt numFmtId="171" formatCode="General_)"/>
    <numFmt numFmtId="172" formatCode="#,##0_)"/>
    <numFmt numFmtId="173" formatCode="0.00"/>
    <numFmt numFmtId="174" formatCode="#,##0__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6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2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3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3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3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_2str okresy1" xfId="22"/>
    <cellStyle name="normální_Bil 2002" xfId="23"/>
    <cellStyle name="normální_Bil2001" xfId="24"/>
    <cellStyle name="normální_BilEA vysl" xfId="25"/>
    <cellStyle name="normální_EvNezam" xfId="26"/>
    <cellStyle name="normální_ZamEkCinKR vysl" xfId="27"/>
    <cellStyle name="čárky_EvNezam" xfId="28"/>
  </cellStyles>
  <dxfs count="11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_01"/>
      <sheetName val="20_02"/>
      <sheetName val="20_03"/>
      <sheetName val="20_04"/>
      <sheetName val="20_05"/>
      <sheetName val="20_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9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22" activeCellId="0" sqref="M2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7"/>
    <col collapsed="false" customWidth="true" hidden="false" outlineLevel="0" max="2" min="2" style="2" width="4.41"/>
    <col collapsed="false" customWidth="true" hidden="false" outlineLevel="0" max="8" min="3" style="3" width="11.99"/>
    <col collapsed="false" customWidth="true" hidden="false" outlineLevel="0" max="9" min="9" style="3" width="6.28"/>
    <col collapsed="false" customWidth="true" hidden="false" outlineLevel="0" max="10" min="10" style="4" width="7.56"/>
    <col collapsed="false" customWidth="true" hidden="false" outlineLevel="0" max="11" min="11" style="3" width="8.99"/>
    <col collapsed="false" customWidth="true" hidden="false" outlineLevel="0" max="12" min="12" style="3" width="11.42"/>
    <col collapsed="false" customWidth="true" hidden="false" outlineLevel="0" max="13" min="13" style="3" width="9.7"/>
    <col collapsed="false" customWidth="true" hidden="false" outlineLevel="0" max="16" min="14" style="3" width="8.41"/>
    <col collapsed="false" customWidth="true" hidden="false" outlineLevel="0" max="22" min="17" style="3" width="4.14"/>
    <col collapsed="false" customWidth="false" hidden="false" outlineLevel="0" max="257" min="23" style="3" width="10.28"/>
  </cols>
  <sheetData>
    <row r="1" s="8" customFormat="true" ht="15" hidden="false" customHeight="true" outlineLevel="0" collapsed="false">
      <c r="A1" s="5" t="s">
        <v>0</v>
      </c>
      <c r="B1" s="6"/>
      <c r="C1" s="7"/>
      <c r="D1" s="7"/>
      <c r="E1" s="7"/>
      <c r="H1" s="9" t="s">
        <v>1</v>
      </c>
      <c r="J1" s="10"/>
      <c r="K1" s="7"/>
      <c r="L1" s="7"/>
      <c r="M1" s="7"/>
      <c r="P1" s="9"/>
    </row>
    <row r="2" s="8" customFormat="true" ht="15" hidden="false" customHeight="true" outlineLevel="0" collapsed="false">
      <c r="A2" s="5" t="s">
        <v>2</v>
      </c>
      <c r="B2" s="11"/>
      <c r="C2" s="12"/>
      <c r="D2" s="12"/>
      <c r="E2" s="12"/>
      <c r="F2" s="12"/>
      <c r="G2" s="12"/>
      <c r="J2" s="13"/>
      <c r="K2" s="12"/>
      <c r="L2" s="12"/>
      <c r="M2" s="12"/>
      <c r="N2" s="12"/>
      <c r="O2" s="12"/>
    </row>
    <row r="3" s="17" customFormat="true" ht="15" hidden="false" customHeight="true" outlineLevel="0" collapsed="false">
      <c r="A3" s="14" t="s">
        <v>3</v>
      </c>
      <c r="B3" s="15"/>
      <c r="C3" s="16"/>
      <c r="D3" s="16"/>
      <c r="E3" s="16"/>
      <c r="F3" s="16"/>
      <c r="G3" s="16"/>
      <c r="H3" s="12"/>
      <c r="J3" s="13"/>
      <c r="K3" s="16"/>
      <c r="L3" s="16"/>
      <c r="M3" s="16"/>
      <c r="N3" s="16"/>
      <c r="O3" s="16"/>
      <c r="P3" s="12"/>
    </row>
    <row r="4" s="22" customFormat="true" ht="12.6" hidden="false" customHeight="true" outlineLevel="0" collapsed="false">
      <c r="A4" s="18" t="s">
        <v>4</v>
      </c>
      <c r="B4" s="19"/>
      <c r="C4" s="20"/>
      <c r="D4" s="20"/>
      <c r="E4" s="20"/>
      <c r="F4" s="18"/>
      <c r="G4" s="18"/>
      <c r="H4" s="21" t="s">
        <v>5</v>
      </c>
      <c r="J4" s="13"/>
      <c r="K4" s="23"/>
      <c r="L4" s="23"/>
      <c r="M4" s="23"/>
      <c r="N4" s="24"/>
      <c r="O4" s="24"/>
      <c r="P4" s="25"/>
    </row>
    <row r="5" s="33" customFormat="true" ht="12.75" hidden="false" customHeight="true" outlineLevel="0" collapsed="false">
      <c r="A5" s="26" t="s">
        <v>6</v>
      </c>
      <c r="B5" s="27" t="s">
        <v>7</v>
      </c>
      <c r="C5" s="28" t="s">
        <v>8</v>
      </c>
      <c r="D5" s="29" t="s">
        <v>9</v>
      </c>
      <c r="E5" s="29"/>
      <c r="F5" s="29"/>
      <c r="G5" s="29"/>
      <c r="H5" s="29"/>
      <c r="I5" s="30"/>
      <c r="J5" s="31"/>
      <c r="K5" s="32"/>
      <c r="L5" s="32"/>
      <c r="M5" s="32"/>
      <c r="N5" s="32"/>
      <c r="O5" s="32"/>
      <c r="P5" s="32"/>
      <c r="Q5" s="30"/>
      <c r="R5" s="30"/>
      <c r="S5" s="30"/>
      <c r="T5" s="30"/>
    </row>
    <row r="6" s="44" customFormat="true" ht="12.75" hidden="false" customHeight="true" outlineLevel="0" collapsed="false">
      <c r="A6" s="26"/>
      <c r="B6" s="27"/>
      <c r="C6" s="28"/>
      <c r="D6" s="34" t="s">
        <v>10</v>
      </c>
      <c r="E6" s="35" t="s">
        <v>11</v>
      </c>
      <c r="F6" s="36" t="s">
        <v>12</v>
      </c>
      <c r="G6" s="37" t="s">
        <v>13</v>
      </c>
      <c r="H6" s="38" t="s">
        <v>14</v>
      </c>
      <c r="I6" s="39"/>
      <c r="J6" s="40"/>
      <c r="K6" s="32"/>
      <c r="L6" s="41"/>
      <c r="M6" s="41"/>
      <c r="N6" s="41"/>
      <c r="O6" s="32"/>
      <c r="P6" s="32"/>
      <c r="Q6" s="42"/>
      <c r="R6" s="42"/>
      <c r="S6" s="42"/>
      <c r="T6" s="43"/>
    </row>
    <row r="7" s="44" customFormat="true" ht="25.5" hidden="false" customHeight="true" outlineLevel="0" collapsed="false">
      <c r="A7" s="26"/>
      <c r="B7" s="27"/>
      <c r="C7" s="28"/>
      <c r="D7" s="34"/>
      <c r="E7" s="45" t="s">
        <v>15</v>
      </c>
      <c r="F7" s="36"/>
      <c r="G7" s="37"/>
      <c r="H7" s="38"/>
      <c r="I7" s="39"/>
      <c r="J7" s="40"/>
      <c r="K7" s="32"/>
      <c r="L7" s="41"/>
      <c r="M7" s="41"/>
      <c r="N7" s="41"/>
      <c r="O7" s="32"/>
      <c r="P7" s="32"/>
      <c r="Q7" s="42"/>
      <c r="R7" s="42"/>
      <c r="S7" s="42"/>
      <c r="T7" s="43"/>
    </row>
    <row r="8" s="49" customFormat="true" ht="38.25" hidden="false" customHeight="true" outlineLevel="0" collapsed="false">
      <c r="A8" s="26"/>
      <c r="B8" s="27"/>
      <c r="C8" s="46" t="s">
        <v>16</v>
      </c>
      <c r="D8" s="47" t="s">
        <v>17</v>
      </c>
      <c r="E8" s="46" t="s">
        <v>18</v>
      </c>
      <c r="F8" s="47" t="s">
        <v>19</v>
      </c>
      <c r="G8" s="48" t="s">
        <v>20</v>
      </c>
      <c r="H8" s="48" t="s">
        <v>21</v>
      </c>
      <c r="J8" s="50"/>
      <c r="K8" s="51"/>
      <c r="L8" s="52"/>
      <c r="M8" s="51"/>
      <c r="N8" s="52"/>
      <c r="O8" s="51"/>
      <c r="P8" s="51"/>
      <c r="Q8" s="53"/>
      <c r="R8" s="53"/>
      <c r="S8" s="53"/>
      <c r="T8" s="54"/>
    </row>
    <row r="9" s="61" customFormat="true" ht="12.6" hidden="false" customHeight="true" outlineLevel="0" collapsed="false">
      <c r="A9" s="55" t="s">
        <v>22</v>
      </c>
      <c r="B9" s="56" t="s">
        <v>23</v>
      </c>
      <c r="C9" s="57" t="n">
        <v>1888456</v>
      </c>
      <c r="D9" s="58" t="n">
        <v>219936</v>
      </c>
      <c r="E9" s="58" t="n">
        <v>6057</v>
      </c>
      <c r="F9" s="59" t="n">
        <v>144011</v>
      </c>
      <c r="G9" s="59" t="n">
        <v>1420234</v>
      </c>
      <c r="H9" s="60" t="n">
        <v>104275</v>
      </c>
      <c r="J9" s="62"/>
      <c r="K9" s="63"/>
      <c r="L9" s="64"/>
      <c r="M9" s="64"/>
      <c r="N9" s="63"/>
      <c r="O9" s="63"/>
      <c r="P9" s="63"/>
    </row>
    <row r="10" s="61" customFormat="true" ht="12.6" hidden="false" customHeight="true" outlineLevel="0" collapsed="false">
      <c r="A10" s="55" t="s">
        <v>22</v>
      </c>
      <c r="B10" s="56" t="s">
        <v>24</v>
      </c>
      <c r="C10" s="57" t="n">
        <v>1953478</v>
      </c>
      <c r="D10" s="58" t="n">
        <v>328074</v>
      </c>
      <c r="E10" s="58" t="n">
        <v>7216</v>
      </c>
      <c r="F10" s="59" t="n">
        <v>144403</v>
      </c>
      <c r="G10" s="59" t="n">
        <v>1417049</v>
      </c>
      <c r="H10" s="60" t="n">
        <v>63952</v>
      </c>
      <c r="J10" s="62"/>
      <c r="K10" s="63"/>
      <c r="L10" s="64"/>
      <c r="M10" s="64"/>
      <c r="N10" s="63"/>
      <c r="O10" s="63"/>
      <c r="P10" s="63"/>
    </row>
    <row r="11" s="61" customFormat="true" ht="12.6" hidden="false" customHeight="true" outlineLevel="0" collapsed="false">
      <c r="A11" s="55" t="s">
        <v>22</v>
      </c>
      <c r="B11" s="65" t="s">
        <v>25</v>
      </c>
      <c r="C11" s="66" t="n">
        <v>2136952</v>
      </c>
      <c r="D11" s="67" t="n">
        <v>466994</v>
      </c>
      <c r="E11" s="67" t="n">
        <v>9056</v>
      </c>
      <c r="F11" s="67" t="n">
        <v>174168</v>
      </c>
      <c r="G11" s="67" t="n">
        <v>1416626</v>
      </c>
      <c r="H11" s="68" t="n">
        <v>79163</v>
      </c>
      <c r="J11" s="62"/>
      <c r="K11" s="69"/>
      <c r="L11" s="69"/>
      <c r="M11" s="69"/>
      <c r="N11" s="69"/>
      <c r="O11" s="69"/>
      <c r="P11" s="69"/>
    </row>
    <row r="12" s="61" customFormat="true" ht="12.6" hidden="false" customHeight="true" outlineLevel="0" collapsed="false">
      <c r="A12" s="55" t="s">
        <v>22</v>
      </c>
      <c r="B12" s="70" t="s">
        <v>26</v>
      </c>
      <c r="C12" s="66" t="n">
        <v>2325178</v>
      </c>
      <c r="D12" s="67" t="n">
        <v>628994</v>
      </c>
      <c r="E12" s="67" t="n">
        <v>14601</v>
      </c>
      <c r="F12" s="67" t="n">
        <v>206223</v>
      </c>
      <c r="G12" s="67" t="n">
        <v>1418871</v>
      </c>
      <c r="H12" s="68" t="n">
        <v>71089</v>
      </c>
      <c r="J12" s="62"/>
      <c r="K12" s="69"/>
      <c r="L12" s="69"/>
      <c r="M12" s="69"/>
      <c r="N12" s="69"/>
      <c r="O12" s="69"/>
      <c r="P12" s="69"/>
    </row>
    <row r="13" s="61" customFormat="true" ht="12.6" hidden="false" customHeight="true" outlineLevel="0" collapsed="false">
      <c r="A13" s="55" t="s">
        <v>22</v>
      </c>
      <c r="B13" s="70" t="s">
        <v>27</v>
      </c>
      <c r="C13" s="66" t="n">
        <v>2370339</v>
      </c>
      <c r="D13" s="67" t="n">
        <v>658325</v>
      </c>
      <c r="E13" s="67" t="n">
        <v>15769</v>
      </c>
      <c r="F13" s="67" t="n">
        <v>254273</v>
      </c>
      <c r="G13" s="67" t="n">
        <v>1386876</v>
      </c>
      <c r="H13" s="68" t="n">
        <v>70865</v>
      </c>
      <c r="J13" s="62"/>
      <c r="K13" s="69"/>
      <c r="L13" s="69"/>
      <c r="M13" s="69"/>
      <c r="N13" s="69"/>
      <c r="O13" s="69"/>
      <c r="P13" s="69"/>
    </row>
    <row r="14" s="61" customFormat="true" ht="12.6" hidden="false" customHeight="true" outlineLevel="0" collapsed="false">
      <c r="A14" s="71" t="s">
        <v>28</v>
      </c>
      <c r="B14" s="72" t="s">
        <v>23</v>
      </c>
      <c r="C14" s="73" t="n">
        <v>291229</v>
      </c>
      <c r="D14" s="74" t="n">
        <v>35830</v>
      </c>
      <c r="E14" s="74" t="n">
        <v>700</v>
      </c>
      <c r="F14" s="75" t="n">
        <v>28269</v>
      </c>
      <c r="G14" s="75" t="n">
        <v>214524</v>
      </c>
      <c r="H14" s="76" t="n">
        <v>12606</v>
      </c>
      <c r="J14" s="62"/>
      <c r="K14" s="63"/>
      <c r="L14" s="64"/>
      <c r="M14" s="64"/>
      <c r="N14" s="63"/>
      <c r="O14" s="63"/>
      <c r="P14" s="63"/>
    </row>
    <row r="15" s="61" customFormat="true" ht="12.6" hidden="false" customHeight="true" outlineLevel="0" collapsed="false">
      <c r="A15" s="77" t="s">
        <v>28</v>
      </c>
      <c r="B15" s="78" t="s">
        <v>24</v>
      </c>
      <c r="C15" s="79" t="n">
        <v>292857</v>
      </c>
      <c r="D15" s="80" t="n">
        <v>39318</v>
      </c>
      <c r="E15" s="80" t="n">
        <v>744</v>
      </c>
      <c r="F15" s="81" t="n">
        <v>23240</v>
      </c>
      <c r="G15" s="81" t="n">
        <v>222510</v>
      </c>
      <c r="H15" s="82" t="n">
        <v>7790</v>
      </c>
      <c r="J15" s="62"/>
      <c r="K15" s="63"/>
      <c r="L15" s="64"/>
      <c r="M15" s="64"/>
      <c r="N15" s="63"/>
      <c r="O15" s="63"/>
      <c r="P15" s="63"/>
    </row>
    <row r="16" s="61" customFormat="true" ht="12.6" hidden="false" customHeight="true" outlineLevel="0" collapsed="false">
      <c r="A16" s="77" t="s">
        <v>28</v>
      </c>
      <c r="B16" s="83" t="s">
        <v>25</v>
      </c>
      <c r="C16" s="79" t="n">
        <v>324714</v>
      </c>
      <c r="D16" s="80" t="n">
        <v>52519</v>
      </c>
      <c r="E16" s="80" t="n">
        <v>1145</v>
      </c>
      <c r="F16" s="81" t="n">
        <v>30487</v>
      </c>
      <c r="G16" s="81" t="n">
        <v>227347</v>
      </c>
      <c r="H16" s="82" t="n">
        <v>14361</v>
      </c>
      <c r="J16" s="62"/>
      <c r="K16" s="63"/>
      <c r="L16" s="64"/>
      <c r="M16" s="64"/>
      <c r="N16" s="63"/>
      <c r="O16" s="63"/>
      <c r="P16" s="63"/>
    </row>
    <row r="17" s="61" customFormat="true" ht="12.6" hidden="false" customHeight="true" outlineLevel="0" collapsed="false">
      <c r="A17" s="77" t="s">
        <v>28</v>
      </c>
      <c r="B17" s="84" t="s">
        <v>26</v>
      </c>
      <c r="C17" s="79" t="n">
        <v>338169</v>
      </c>
      <c r="D17" s="80" t="n">
        <v>79209</v>
      </c>
      <c r="E17" s="80" t="n">
        <v>2995</v>
      </c>
      <c r="F17" s="81" t="n">
        <v>31969</v>
      </c>
      <c r="G17" s="81" t="n">
        <v>219066</v>
      </c>
      <c r="H17" s="82" t="n">
        <v>7925</v>
      </c>
      <c r="J17" s="62"/>
      <c r="K17" s="63"/>
      <c r="L17" s="64"/>
      <c r="M17" s="64"/>
      <c r="N17" s="63"/>
      <c r="O17" s="63"/>
      <c r="P17" s="63"/>
    </row>
    <row r="18" s="61" customFormat="true" ht="12.6" hidden="false" customHeight="true" outlineLevel="0" collapsed="false">
      <c r="A18" s="85" t="s">
        <v>28</v>
      </c>
      <c r="B18" s="86" t="s">
        <v>27</v>
      </c>
      <c r="C18" s="87" t="n">
        <v>336551</v>
      </c>
      <c r="D18" s="88" t="n">
        <v>79709</v>
      </c>
      <c r="E18" s="88" t="n">
        <v>2861</v>
      </c>
      <c r="F18" s="89" t="n">
        <v>38710</v>
      </c>
      <c r="G18" s="89" t="n">
        <v>211405</v>
      </c>
      <c r="H18" s="90" t="n">
        <v>6728</v>
      </c>
      <c r="J18" s="62"/>
      <c r="K18" s="63"/>
      <c r="L18" s="64"/>
      <c r="M18" s="64"/>
      <c r="N18" s="63"/>
      <c r="O18" s="63"/>
      <c r="P18" s="63"/>
    </row>
    <row r="19" s="100" customFormat="true" ht="12.6" hidden="false" customHeight="true" outlineLevel="0" collapsed="false">
      <c r="A19" s="91" t="s">
        <v>28</v>
      </c>
      <c r="B19" s="92" t="s">
        <v>23</v>
      </c>
      <c r="C19" s="93" t="n">
        <v>291229</v>
      </c>
      <c r="D19" s="94" t="n">
        <v>35830</v>
      </c>
      <c r="E19" s="94" t="n">
        <v>700</v>
      </c>
      <c r="F19" s="95" t="n">
        <v>28269</v>
      </c>
      <c r="G19" s="95" t="n">
        <v>214524</v>
      </c>
      <c r="H19" s="96" t="n">
        <v>12606</v>
      </c>
      <c r="I19" s="61"/>
      <c r="J19" s="97"/>
      <c r="K19" s="98"/>
      <c r="L19" s="99"/>
      <c r="M19" s="99"/>
      <c r="N19" s="98"/>
      <c r="O19" s="98"/>
      <c r="P19" s="98"/>
      <c r="Q19" s="61"/>
      <c r="R19" s="61"/>
      <c r="S19" s="61"/>
      <c r="T19" s="61"/>
      <c r="U19" s="61"/>
      <c r="V19" s="61"/>
    </row>
    <row r="20" s="100" customFormat="true" ht="12.6" hidden="false" customHeight="true" outlineLevel="0" collapsed="false">
      <c r="A20" s="91" t="s">
        <v>28</v>
      </c>
      <c r="B20" s="92" t="s">
        <v>24</v>
      </c>
      <c r="C20" s="93" t="n">
        <v>292857</v>
      </c>
      <c r="D20" s="94" t="n">
        <v>39318</v>
      </c>
      <c r="E20" s="94" t="n">
        <v>744</v>
      </c>
      <c r="F20" s="95" t="n">
        <v>23240</v>
      </c>
      <c r="G20" s="95" t="n">
        <v>222510</v>
      </c>
      <c r="H20" s="96" t="n">
        <v>7790</v>
      </c>
      <c r="I20" s="61"/>
      <c r="J20" s="97"/>
      <c r="K20" s="98"/>
      <c r="L20" s="99"/>
      <c r="M20" s="99"/>
      <c r="N20" s="98"/>
      <c r="O20" s="98"/>
      <c r="P20" s="98"/>
      <c r="Q20" s="61"/>
      <c r="R20" s="61"/>
      <c r="S20" s="61"/>
      <c r="T20" s="61"/>
      <c r="U20" s="61"/>
      <c r="V20" s="61"/>
    </row>
    <row r="21" s="100" customFormat="true" ht="12.6" hidden="false" customHeight="true" outlineLevel="0" collapsed="false">
      <c r="A21" s="91" t="s">
        <v>28</v>
      </c>
      <c r="B21" s="101" t="s">
        <v>25</v>
      </c>
      <c r="C21" s="93" t="n">
        <v>324714</v>
      </c>
      <c r="D21" s="94" t="n">
        <v>52519</v>
      </c>
      <c r="E21" s="94" t="n">
        <v>1145</v>
      </c>
      <c r="F21" s="95" t="n">
        <v>30487</v>
      </c>
      <c r="G21" s="95" t="n">
        <v>227347</v>
      </c>
      <c r="H21" s="96" t="n">
        <v>14361</v>
      </c>
      <c r="I21" s="61"/>
      <c r="J21" s="97"/>
      <c r="K21" s="98"/>
      <c r="L21" s="99"/>
      <c r="M21" s="99"/>
      <c r="N21" s="98"/>
      <c r="O21" s="98"/>
      <c r="P21" s="98"/>
      <c r="Q21" s="61"/>
      <c r="R21" s="61"/>
      <c r="S21" s="61"/>
      <c r="T21" s="61"/>
      <c r="U21" s="61"/>
      <c r="V21" s="61"/>
    </row>
    <row r="22" s="100" customFormat="true" ht="12.6" hidden="false" customHeight="true" outlineLevel="0" collapsed="false">
      <c r="A22" s="91" t="s">
        <v>28</v>
      </c>
      <c r="B22" s="102" t="s">
        <v>26</v>
      </c>
      <c r="C22" s="93" t="n">
        <v>338169</v>
      </c>
      <c r="D22" s="94" t="n">
        <v>79209</v>
      </c>
      <c r="E22" s="94" t="n">
        <v>2995</v>
      </c>
      <c r="F22" s="95" t="n">
        <v>31969</v>
      </c>
      <c r="G22" s="95" t="n">
        <v>219066</v>
      </c>
      <c r="H22" s="96" t="n">
        <v>7925</v>
      </c>
      <c r="I22" s="61"/>
      <c r="J22" s="97"/>
      <c r="K22" s="98"/>
      <c r="L22" s="99"/>
      <c r="M22" s="99"/>
      <c r="N22" s="98"/>
      <c r="O22" s="98"/>
      <c r="P22" s="98"/>
      <c r="Q22" s="61"/>
      <c r="R22" s="61"/>
      <c r="S22" s="61"/>
      <c r="T22" s="61"/>
      <c r="U22" s="61"/>
      <c r="V22" s="61"/>
    </row>
    <row r="23" s="100" customFormat="true" ht="12.6" hidden="false" customHeight="true" outlineLevel="0" collapsed="false">
      <c r="A23" s="91" t="s">
        <v>28</v>
      </c>
      <c r="B23" s="102" t="s">
        <v>27</v>
      </c>
      <c r="C23" s="93" t="n">
        <v>336551</v>
      </c>
      <c r="D23" s="94" t="n">
        <v>79709</v>
      </c>
      <c r="E23" s="94" t="n">
        <v>2861</v>
      </c>
      <c r="F23" s="95" t="n">
        <v>38710</v>
      </c>
      <c r="G23" s="95" t="n">
        <v>211405</v>
      </c>
      <c r="H23" s="96" t="n">
        <v>6728</v>
      </c>
      <c r="I23" s="61"/>
      <c r="J23" s="97"/>
      <c r="K23" s="98"/>
      <c r="L23" s="99"/>
      <c r="M23" s="99"/>
      <c r="N23" s="98"/>
      <c r="O23" s="98"/>
      <c r="P23" s="98"/>
      <c r="Q23" s="61"/>
      <c r="R23" s="61"/>
      <c r="S23" s="61"/>
      <c r="T23" s="61"/>
      <c r="U23" s="61"/>
      <c r="V23" s="61"/>
    </row>
    <row r="24" s="61" customFormat="true" ht="12.6" hidden="false" customHeight="true" outlineLevel="0" collapsed="false">
      <c r="A24" s="71" t="s">
        <v>29</v>
      </c>
      <c r="B24" s="72" t="s">
        <v>23</v>
      </c>
      <c r="C24" s="73" t="n">
        <v>731823</v>
      </c>
      <c r="D24" s="74" t="n">
        <v>91084</v>
      </c>
      <c r="E24" s="74" t="n">
        <v>2335</v>
      </c>
      <c r="F24" s="75" t="n">
        <v>55908</v>
      </c>
      <c r="G24" s="75" t="n">
        <v>540362</v>
      </c>
      <c r="H24" s="76" t="n">
        <v>44469</v>
      </c>
      <c r="J24" s="62"/>
      <c r="K24" s="63"/>
      <c r="L24" s="64"/>
      <c r="M24" s="64"/>
      <c r="N24" s="63"/>
      <c r="O24" s="63"/>
      <c r="P24" s="63"/>
    </row>
    <row r="25" s="61" customFormat="true" ht="12.6" hidden="false" customHeight="true" outlineLevel="0" collapsed="false">
      <c r="A25" s="77" t="s">
        <v>29</v>
      </c>
      <c r="B25" s="78" t="s">
        <v>24</v>
      </c>
      <c r="C25" s="79" t="n">
        <v>765528</v>
      </c>
      <c r="D25" s="80" t="n">
        <v>122497</v>
      </c>
      <c r="E25" s="80" t="n">
        <v>2759</v>
      </c>
      <c r="F25" s="81" t="n">
        <v>62688</v>
      </c>
      <c r="G25" s="81" t="n">
        <v>549005</v>
      </c>
      <c r="H25" s="82" t="n">
        <v>31338</v>
      </c>
      <c r="J25" s="62"/>
      <c r="K25" s="63"/>
      <c r="L25" s="64"/>
      <c r="M25" s="64"/>
      <c r="N25" s="63"/>
      <c r="O25" s="63"/>
      <c r="P25" s="63"/>
    </row>
    <row r="26" s="61" customFormat="true" ht="12.6" hidden="false" customHeight="true" outlineLevel="0" collapsed="false">
      <c r="A26" s="77" t="s">
        <v>29</v>
      </c>
      <c r="B26" s="83" t="s">
        <v>25</v>
      </c>
      <c r="C26" s="79" t="n">
        <v>818118</v>
      </c>
      <c r="D26" s="80" t="n">
        <v>168762</v>
      </c>
      <c r="E26" s="80" t="n">
        <v>2944</v>
      </c>
      <c r="F26" s="81" t="n">
        <v>77341</v>
      </c>
      <c r="G26" s="81" t="n">
        <v>534965</v>
      </c>
      <c r="H26" s="82" t="n">
        <v>37050</v>
      </c>
      <c r="J26" s="62"/>
      <c r="K26" s="63"/>
      <c r="L26" s="64"/>
      <c r="M26" s="64"/>
      <c r="N26" s="63"/>
      <c r="O26" s="63"/>
      <c r="P26" s="63"/>
    </row>
    <row r="27" s="61" customFormat="true" ht="12.6" hidden="false" customHeight="true" outlineLevel="0" collapsed="false">
      <c r="A27" s="77" t="s">
        <v>29</v>
      </c>
      <c r="B27" s="84" t="s">
        <v>26</v>
      </c>
      <c r="C27" s="79" t="n">
        <v>903764</v>
      </c>
      <c r="D27" s="80" t="n">
        <v>232873</v>
      </c>
      <c r="E27" s="80" t="n">
        <v>4844</v>
      </c>
      <c r="F27" s="81" t="n">
        <v>92319</v>
      </c>
      <c r="G27" s="81" t="n">
        <v>542709</v>
      </c>
      <c r="H27" s="82" t="n">
        <v>35864</v>
      </c>
      <c r="J27" s="62"/>
      <c r="K27" s="63"/>
      <c r="L27" s="64"/>
      <c r="M27" s="64"/>
      <c r="N27" s="63"/>
      <c r="O27" s="63"/>
      <c r="P27" s="63"/>
    </row>
    <row r="28" s="61" customFormat="true" ht="12.6" hidden="false" customHeight="true" outlineLevel="0" collapsed="false">
      <c r="A28" s="85" t="s">
        <v>29</v>
      </c>
      <c r="B28" s="86" t="s">
        <v>27</v>
      </c>
      <c r="C28" s="87" t="n">
        <v>920299</v>
      </c>
      <c r="D28" s="88" t="n">
        <v>244736</v>
      </c>
      <c r="E28" s="88" t="n">
        <v>5280</v>
      </c>
      <c r="F28" s="89" t="n">
        <v>115409</v>
      </c>
      <c r="G28" s="89" t="n">
        <v>527524</v>
      </c>
      <c r="H28" s="90" t="n">
        <v>32629</v>
      </c>
      <c r="J28" s="62"/>
      <c r="K28" s="63"/>
      <c r="L28" s="64"/>
      <c r="M28" s="64"/>
      <c r="N28" s="63"/>
      <c r="O28" s="63"/>
      <c r="P28" s="63"/>
    </row>
    <row r="29" s="100" customFormat="true" ht="12.6" hidden="false" customHeight="true" outlineLevel="0" collapsed="false">
      <c r="A29" s="91" t="s">
        <v>30</v>
      </c>
      <c r="B29" s="92" t="s">
        <v>23</v>
      </c>
      <c r="C29" s="93" t="n">
        <v>247482</v>
      </c>
      <c r="D29" s="94" t="n">
        <v>30732</v>
      </c>
      <c r="E29" s="94" t="n">
        <v>767</v>
      </c>
      <c r="F29" s="95" t="n">
        <v>18576</v>
      </c>
      <c r="G29" s="95" t="n">
        <v>180800</v>
      </c>
      <c r="H29" s="96" t="n">
        <v>17375</v>
      </c>
      <c r="I29" s="61"/>
      <c r="J29" s="97"/>
      <c r="K29" s="98"/>
      <c r="L29" s="99"/>
      <c r="M29" s="99"/>
      <c r="N29" s="98"/>
      <c r="O29" s="98"/>
      <c r="P29" s="98"/>
      <c r="Q29" s="61"/>
      <c r="R29" s="61"/>
      <c r="S29" s="61"/>
      <c r="T29" s="61"/>
      <c r="U29" s="61"/>
      <c r="V29" s="61"/>
    </row>
    <row r="30" s="100" customFormat="true" ht="12.6" hidden="false" customHeight="true" outlineLevel="0" collapsed="false">
      <c r="A30" s="91" t="s">
        <v>30</v>
      </c>
      <c r="B30" s="92" t="s">
        <v>24</v>
      </c>
      <c r="C30" s="93" t="n">
        <v>268070</v>
      </c>
      <c r="D30" s="94" t="n">
        <v>43820</v>
      </c>
      <c r="E30" s="94" t="n">
        <v>891</v>
      </c>
      <c r="F30" s="95" t="n">
        <v>23533</v>
      </c>
      <c r="G30" s="95" t="n">
        <v>184162</v>
      </c>
      <c r="H30" s="96" t="n">
        <v>16554</v>
      </c>
      <c r="I30" s="61"/>
      <c r="J30" s="97"/>
      <c r="K30" s="98"/>
      <c r="L30" s="99"/>
      <c r="M30" s="99"/>
      <c r="N30" s="98"/>
      <c r="O30" s="98"/>
      <c r="P30" s="98"/>
      <c r="Q30" s="61"/>
      <c r="R30" s="61"/>
      <c r="S30" s="61"/>
      <c r="T30" s="61"/>
      <c r="U30" s="61"/>
      <c r="V30" s="61"/>
    </row>
    <row r="31" s="100" customFormat="true" ht="12.6" hidden="false" customHeight="true" outlineLevel="0" collapsed="false">
      <c r="A31" s="91" t="s">
        <v>30</v>
      </c>
      <c r="B31" s="101" t="s">
        <v>25</v>
      </c>
      <c r="C31" s="93" t="n">
        <v>280807</v>
      </c>
      <c r="D31" s="94" t="n">
        <v>55678</v>
      </c>
      <c r="E31" s="94" t="n">
        <v>814</v>
      </c>
      <c r="F31" s="95" t="n">
        <v>23710</v>
      </c>
      <c r="G31" s="95" t="n">
        <v>178963</v>
      </c>
      <c r="H31" s="96" t="n">
        <v>22456</v>
      </c>
      <c r="I31" s="61"/>
      <c r="J31" s="97"/>
      <c r="K31" s="98"/>
      <c r="L31" s="99"/>
      <c r="M31" s="99"/>
      <c r="N31" s="98"/>
      <c r="O31" s="98"/>
      <c r="P31" s="98"/>
      <c r="Q31" s="61"/>
      <c r="R31" s="61"/>
      <c r="S31" s="61"/>
      <c r="T31" s="61"/>
      <c r="U31" s="61"/>
      <c r="V31" s="61"/>
    </row>
    <row r="32" s="100" customFormat="true" ht="12.6" hidden="false" customHeight="true" outlineLevel="0" collapsed="false">
      <c r="A32" s="91" t="s">
        <v>30</v>
      </c>
      <c r="B32" s="102" t="s">
        <v>26</v>
      </c>
      <c r="C32" s="93" t="n">
        <v>313247</v>
      </c>
      <c r="D32" s="94" t="n">
        <v>84364</v>
      </c>
      <c r="E32" s="94" t="n">
        <v>2788</v>
      </c>
      <c r="F32" s="95" t="n">
        <v>29444</v>
      </c>
      <c r="G32" s="95" t="n">
        <v>180830</v>
      </c>
      <c r="H32" s="96" t="n">
        <v>18610</v>
      </c>
      <c r="I32" s="61"/>
      <c r="J32" s="97"/>
      <c r="K32" s="98"/>
      <c r="L32" s="99"/>
      <c r="M32" s="99"/>
      <c r="N32" s="98"/>
      <c r="O32" s="98"/>
      <c r="P32" s="98"/>
      <c r="Q32" s="61"/>
      <c r="R32" s="61"/>
      <c r="S32" s="61"/>
      <c r="T32" s="61"/>
      <c r="U32" s="61"/>
      <c r="V32" s="61"/>
    </row>
    <row r="33" s="100" customFormat="true" ht="12.6" hidden="false" customHeight="true" outlineLevel="0" collapsed="false">
      <c r="A33" s="91" t="s">
        <v>30</v>
      </c>
      <c r="B33" s="102" t="s">
        <v>27</v>
      </c>
      <c r="C33" s="93" t="n">
        <v>323490</v>
      </c>
      <c r="D33" s="94" t="n">
        <v>85318</v>
      </c>
      <c r="E33" s="94" t="n">
        <v>2847</v>
      </c>
      <c r="F33" s="95" t="n">
        <v>44101</v>
      </c>
      <c r="G33" s="95" t="n">
        <v>175909</v>
      </c>
      <c r="H33" s="96" t="n">
        <v>18162</v>
      </c>
      <c r="I33" s="61"/>
      <c r="J33" s="97"/>
      <c r="K33" s="98"/>
      <c r="L33" s="99"/>
      <c r="M33" s="99"/>
      <c r="N33" s="98"/>
      <c r="O33" s="98"/>
      <c r="P33" s="98"/>
      <c r="Q33" s="61"/>
      <c r="R33" s="61"/>
      <c r="S33" s="61"/>
      <c r="T33" s="61"/>
      <c r="U33" s="61"/>
      <c r="V33" s="61"/>
    </row>
    <row r="34" s="100" customFormat="true" ht="12.6" hidden="false" customHeight="true" outlineLevel="0" collapsed="false">
      <c r="A34" s="103" t="s">
        <v>31</v>
      </c>
      <c r="B34" s="104" t="s">
        <v>23</v>
      </c>
      <c r="C34" s="105" t="n">
        <v>206195</v>
      </c>
      <c r="D34" s="106" t="n">
        <v>31816</v>
      </c>
      <c r="E34" s="106" t="n">
        <v>902</v>
      </c>
      <c r="F34" s="107" t="n">
        <v>11622</v>
      </c>
      <c r="G34" s="107" t="n">
        <v>150271</v>
      </c>
      <c r="H34" s="108" t="n">
        <v>12487</v>
      </c>
      <c r="I34" s="61"/>
      <c r="J34" s="97"/>
      <c r="K34" s="98"/>
      <c r="L34" s="99"/>
      <c r="M34" s="99"/>
      <c r="N34" s="98"/>
      <c r="O34" s="98"/>
      <c r="P34" s="98"/>
      <c r="Q34" s="61"/>
      <c r="R34" s="61"/>
      <c r="S34" s="61"/>
      <c r="T34" s="61"/>
      <c r="U34" s="61"/>
      <c r="V34" s="61"/>
    </row>
    <row r="35" s="100" customFormat="true" ht="12.6" hidden="false" customHeight="true" outlineLevel="0" collapsed="false">
      <c r="A35" s="91" t="s">
        <v>31</v>
      </c>
      <c r="B35" s="92" t="s">
        <v>24</v>
      </c>
      <c r="C35" s="93" t="n">
        <v>206541</v>
      </c>
      <c r="D35" s="94" t="n">
        <v>36358</v>
      </c>
      <c r="E35" s="94" t="n">
        <v>916</v>
      </c>
      <c r="F35" s="95" t="n">
        <v>10195</v>
      </c>
      <c r="G35" s="95" t="n">
        <v>154511</v>
      </c>
      <c r="H35" s="96" t="n">
        <v>5478</v>
      </c>
      <c r="I35" s="61"/>
      <c r="J35" s="97"/>
      <c r="K35" s="98"/>
      <c r="L35" s="99"/>
      <c r="M35" s="99"/>
      <c r="N35" s="98"/>
      <c r="O35" s="98"/>
      <c r="P35" s="98"/>
      <c r="Q35" s="61"/>
      <c r="R35" s="61"/>
      <c r="S35" s="61"/>
      <c r="T35" s="61"/>
      <c r="U35" s="61"/>
      <c r="V35" s="61"/>
    </row>
    <row r="36" s="100" customFormat="true" ht="12.6" hidden="false" customHeight="true" outlineLevel="0" collapsed="false">
      <c r="A36" s="91" t="s">
        <v>31</v>
      </c>
      <c r="B36" s="101" t="s">
        <v>25</v>
      </c>
      <c r="C36" s="93" t="n">
        <v>222573</v>
      </c>
      <c r="D36" s="94" t="n">
        <v>50233</v>
      </c>
      <c r="E36" s="94" t="n">
        <v>1111</v>
      </c>
      <c r="F36" s="95" t="n">
        <v>12102</v>
      </c>
      <c r="G36" s="95" t="n">
        <v>153603</v>
      </c>
      <c r="H36" s="96" t="n">
        <v>6634</v>
      </c>
      <c r="I36" s="61"/>
      <c r="J36" s="97"/>
      <c r="K36" s="98"/>
      <c r="L36" s="99"/>
      <c r="M36" s="99"/>
      <c r="N36" s="98"/>
      <c r="O36" s="98"/>
      <c r="P36" s="98"/>
      <c r="Q36" s="61"/>
      <c r="R36" s="61"/>
      <c r="S36" s="61"/>
      <c r="T36" s="61"/>
      <c r="U36" s="61"/>
      <c r="V36" s="61"/>
    </row>
    <row r="37" s="100" customFormat="true" ht="12.6" hidden="false" customHeight="true" outlineLevel="0" collapsed="false">
      <c r="A37" s="91" t="s">
        <v>31</v>
      </c>
      <c r="B37" s="102" t="s">
        <v>26</v>
      </c>
      <c r="C37" s="93" t="n">
        <v>247929</v>
      </c>
      <c r="D37" s="94" t="n">
        <v>68080</v>
      </c>
      <c r="E37" s="94" t="n">
        <v>1130</v>
      </c>
      <c r="F37" s="95" t="n">
        <v>16906</v>
      </c>
      <c r="G37" s="95" t="n">
        <v>155921</v>
      </c>
      <c r="H37" s="96" t="n">
        <v>7022</v>
      </c>
      <c r="I37" s="61"/>
      <c r="J37" s="97"/>
      <c r="K37" s="98"/>
      <c r="L37" s="99"/>
      <c r="M37" s="99"/>
      <c r="N37" s="98"/>
      <c r="O37" s="98"/>
      <c r="P37" s="98"/>
      <c r="Q37" s="61"/>
      <c r="R37" s="61"/>
      <c r="S37" s="61"/>
      <c r="T37" s="61"/>
      <c r="U37" s="61"/>
      <c r="V37" s="61"/>
    </row>
    <row r="38" s="100" customFormat="true" ht="12.6" hidden="false" customHeight="true" outlineLevel="0" collapsed="false">
      <c r="A38" s="91" t="s">
        <v>31</v>
      </c>
      <c r="B38" s="102" t="s">
        <v>27</v>
      </c>
      <c r="C38" s="93" t="n">
        <v>245845</v>
      </c>
      <c r="D38" s="94" t="n">
        <v>68955</v>
      </c>
      <c r="E38" s="94" t="n">
        <v>1286</v>
      </c>
      <c r="F38" s="95" t="n">
        <v>20780</v>
      </c>
      <c r="G38" s="95" t="n">
        <v>149449</v>
      </c>
      <c r="H38" s="96" t="n">
        <v>6661</v>
      </c>
      <c r="I38" s="61"/>
      <c r="J38" s="97"/>
      <c r="K38" s="98"/>
      <c r="L38" s="99"/>
      <c r="M38" s="99"/>
      <c r="N38" s="98"/>
      <c r="O38" s="98"/>
      <c r="P38" s="98"/>
      <c r="Q38" s="61"/>
      <c r="R38" s="61"/>
      <c r="S38" s="61"/>
      <c r="T38" s="61"/>
      <c r="U38" s="61"/>
      <c r="V38" s="61"/>
    </row>
    <row r="39" s="100" customFormat="true" ht="12.6" hidden="false" customHeight="true" outlineLevel="0" collapsed="false">
      <c r="A39" s="103" t="s">
        <v>32</v>
      </c>
      <c r="B39" s="104" t="s">
        <v>23</v>
      </c>
      <c r="C39" s="105" t="n">
        <v>278145</v>
      </c>
      <c r="D39" s="106" t="n">
        <v>28536</v>
      </c>
      <c r="E39" s="106" t="n">
        <v>666</v>
      </c>
      <c r="F39" s="107" t="n">
        <v>25711</v>
      </c>
      <c r="G39" s="107" t="n">
        <v>209291</v>
      </c>
      <c r="H39" s="108" t="n">
        <v>14608</v>
      </c>
      <c r="I39" s="61"/>
      <c r="J39" s="97"/>
      <c r="K39" s="98"/>
      <c r="L39" s="99"/>
      <c r="M39" s="99"/>
      <c r="N39" s="98"/>
      <c r="O39" s="98"/>
      <c r="P39" s="98"/>
      <c r="Q39" s="61"/>
      <c r="R39" s="61"/>
      <c r="S39" s="61"/>
      <c r="T39" s="61"/>
      <c r="U39" s="61"/>
      <c r="V39" s="61"/>
    </row>
    <row r="40" s="100" customFormat="true" ht="12.6" hidden="false" customHeight="true" outlineLevel="0" collapsed="false">
      <c r="A40" s="91" t="s">
        <v>32</v>
      </c>
      <c r="B40" s="92" t="s">
        <v>24</v>
      </c>
      <c r="C40" s="93" t="n">
        <v>290916</v>
      </c>
      <c r="D40" s="94" t="n">
        <v>42319</v>
      </c>
      <c r="E40" s="94" t="n">
        <v>952</v>
      </c>
      <c r="F40" s="95" t="n">
        <v>28959</v>
      </c>
      <c r="G40" s="95" t="n">
        <v>210332</v>
      </c>
      <c r="H40" s="96" t="n">
        <v>9306</v>
      </c>
      <c r="I40" s="61"/>
      <c r="J40" s="97"/>
      <c r="K40" s="98"/>
      <c r="L40" s="99"/>
      <c r="M40" s="99"/>
      <c r="N40" s="98"/>
      <c r="O40" s="98"/>
      <c r="P40" s="98"/>
      <c r="Q40" s="61"/>
      <c r="R40" s="61"/>
      <c r="S40" s="61"/>
      <c r="T40" s="61"/>
      <c r="U40" s="61"/>
      <c r="V40" s="61"/>
    </row>
    <row r="41" s="100" customFormat="true" ht="12.6" hidden="false" customHeight="true" outlineLevel="0" collapsed="false">
      <c r="A41" s="91" t="s">
        <v>32</v>
      </c>
      <c r="B41" s="101" t="s">
        <v>25</v>
      </c>
      <c r="C41" s="93" t="n">
        <v>314739</v>
      </c>
      <c r="D41" s="94" t="n">
        <v>62851</v>
      </c>
      <c r="E41" s="94" t="n">
        <v>1019</v>
      </c>
      <c r="F41" s="95" t="n">
        <v>41529</v>
      </c>
      <c r="G41" s="95" t="n">
        <v>202399</v>
      </c>
      <c r="H41" s="96" t="n">
        <v>7960</v>
      </c>
      <c r="I41" s="61"/>
      <c r="J41" s="97"/>
      <c r="K41" s="98"/>
      <c r="L41" s="99"/>
      <c r="M41" s="99"/>
      <c r="N41" s="98"/>
      <c r="O41" s="98"/>
      <c r="P41" s="98"/>
      <c r="Q41" s="61"/>
      <c r="R41" s="61"/>
      <c r="S41" s="61"/>
      <c r="T41" s="61"/>
      <c r="U41" s="61"/>
      <c r="V41" s="61"/>
    </row>
    <row r="42" s="100" customFormat="true" ht="12.6" hidden="false" customHeight="true" outlineLevel="0" collapsed="false">
      <c r="A42" s="91" t="s">
        <v>32</v>
      </c>
      <c r="B42" s="102" t="s">
        <v>26</v>
      </c>
      <c r="C42" s="93" t="n">
        <v>342588</v>
      </c>
      <c r="D42" s="94" t="n">
        <v>80429</v>
      </c>
      <c r="E42" s="94" t="n">
        <v>926</v>
      </c>
      <c r="F42" s="95" t="n">
        <v>45969</v>
      </c>
      <c r="G42" s="95" t="n">
        <v>205958</v>
      </c>
      <c r="H42" s="96" t="n">
        <v>10232</v>
      </c>
      <c r="I42" s="61"/>
      <c r="J42" s="97"/>
      <c r="K42" s="98"/>
      <c r="L42" s="99"/>
      <c r="M42" s="99"/>
      <c r="N42" s="98"/>
      <c r="O42" s="98"/>
      <c r="P42" s="98"/>
      <c r="Q42" s="61"/>
      <c r="R42" s="61"/>
      <c r="S42" s="61"/>
      <c r="T42" s="61"/>
      <c r="U42" s="61"/>
      <c r="V42" s="61"/>
    </row>
    <row r="43" s="100" customFormat="true" ht="12.6" hidden="false" customHeight="true" outlineLevel="0" collapsed="false">
      <c r="A43" s="91" t="s">
        <v>32</v>
      </c>
      <c r="B43" s="102" t="s">
        <v>27</v>
      </c>
      <c r="C43" s="93" t="n">
        <v>350964</v>
      </c>
      <c r="D43" s="94" t="n">
        <v>90462</v>
      </c>
      <c r="E43" s="94" t="n">
        <v>1147</v>
      </c>
      <c r="F43" s="95" t="n">
        <v>50529</v>
      </c>
      <c r="G43" s="95" t="n">
        <v>202167</v>
      </c>
      <c r="H43" s="96" t="n">
        <v>7806</v>
      </c>
      <c r="I43" s="61"/>
      <c r="J43" s="97"/>
      <c r="K43" s="98"/>
      <c r="L43" s="99"/>
      <c r="M43" s="99"/>
      <c r="N43" s="98"/>
      <c r="O43" s="98"/>
      <c r="P43" s="98"/>
      <c r="Q43" s="61"/>
      <c r="R43" s="61"/>
      <c r="S43" s="61"/>
      <c r="T43" s="61"/>
      <c r="U43" s="61"/>
      <c r="V43" s="61"/>
    </row>
    <row r="44" s="61" customFormat="true" ht="12.6" hidden="false" customHeight="true" outlineLevel="0" collapsed="false">
      <c r="A44" s="71" t="s">
        <v>33</v>
      </c>
      <c r="B44" s="72" t="s">
        <v>23</v>
      </c>
      <c r="C44" s="73" t="n">
        <v>414130</v>
      </c>
      <c r="D44" s="74" t="n">
        <v>57279</v>
      </c>
      <c r="E44" s="74" t="n">
        <v>1489</v>
      </c>
      <c r="F44" s="75" t="n">
        <v>24410</v>
      </c>
      <c r="G44" s="75" t="n">
        <v>315854</v>
      </c>
      <c r="H44" s="76" t="n">
        <v>16587</v>
      </c>
      <c r="J44" s="62"/>
      <c r="K44" s="63"/>
      <c r="L44" s="64"/>
      <c r="M44" s="64"/>
      <c r="N44" s="63"/>
      <c r="O44" s="63"/>
      <c r="P44" s="63"/>
    </row>
    <row r="45" s="61" customFormat="true" ht="12.6" hidden="false" customHeight="true" outlineLevel="0" collapsed="false">
      <c r="A45" s="77" t="s">
        <v>33</v>
      </c>
      <c r="B45" s="78" t="s">
        <v>24</v>
      </c>
      <c r="C45" s="79" t="n">
        <v>441750</v>
      </c>
      <c r="D45" s="80" t="n">
        <v>84206</v>
      </c>
      <c r="E45" s="80" t="n">
        <v>2102</v>
      </c>
      <c r="F45" s="81" t="n">
        <v>28592</v>
      </c>
      <c r="G45" s="81" t="n">
        <v>318646</v>
      </c>
      <c r="H45" s="82" t="n">
        <v>10307</v>
      </c>
      <c r="J45" s="62"/>
      <c r="K45" s="63"/>
      <c r="L45" s="64"/>
      <c r="M45" s="64"/>
      <c r="N45" s="63"/>
      <c r="O45" s="63"/>
      <c r="P45" s="63"/>
    </row>
    <row r="46" s="61" customFormat="true" ht="12.6" hidden="false" customHeight="true" outlineLevel="0" collapsed="false">
      <c r="A46" s="77" t="s">
        <v>33</v>
      </c>
      <c r="B46" s="83" t="s">
        <v>25</v>
      </c>
      <c r="C46" s="79" t="n">
        <v>499987</v>
      </c>
      <c r="D46" s="80" t="n">
        <v>137356</v>
      </c>
      <c r="E46" s="80" t="n">
        <v>3093</v>
      </c>
      <c r="F46" s="81" t="n">
        <v>33498</v>
      </c>
      <c r="G46" s="81" t="n">
        <v>317990</v>
      </c>
      <c r="H46" s="82" t="n">
        <v>11144</v>
      </c>
      <c r="J46" s="62"/>
      <c r="K46" s="63"/>
      <c r="L46" s="64"/>
      <c r="M46" s="64"/>
      <c r="N46" s="63"/>
      <c r="O46" s="63"/>
      <c r="P46" s="63"/>
    </row>
    <row r="47" s="61" customFormat="true" ht="12.6" hidden="false" customHeight="true" outlineLevel="0" collapsed="false">
      <c r="A47" s="77" t="s">
        <v>33</v>
      </c>
      <c r="B47" s="84" t="s">
        <v>26</v>
      </c>
      <c r="C47" s="79" t="n">
        <v>548324</v>
      </c>
      <c r="D47" s="80" t="n">
        <v>168684</v>
      </c>
      <c r="E47" s="80" t="n">
        <v>4469</v>
      </c>
      <c r="F47" s="81" t="n">
        <v>43976</v>
      </c>
      <c r="G47" s="81" t="n">
        <v>323993</v>
      </c>
      <c r="H47" s="82" t="n">
        <v>11670</v>
      </c>
      <c r="J47" s="62"/>
      <c r="K47" s="63"/>
      <c r="L47" s="64"/>
      <c r="M47" s="64"/>
      <c r="N47" s="63"/>
      <c r="O47" s="63"/>
      <c r="P47" s="63"/>
    </row>
    <row r="48" s="61" customFormat="true" ht="12.6" hidden="false" customHeight="true" outlineLevel="0" collapsed="false">
      <c r="A48" s="85" t="s">
        <v>33</v>
      </c>
      <c r="B48" s="86" t="s">
        <v>27</v>
      </c>
      <c r="C48" s="87" t="n">
        <v>558110</v>
      </c>
      <c r="D48" s="88" t="n">
        <v>172383</v>
      </c>
      <c r="E48" s="88" t="n">
        <v>4902</v>
      </c>
      <c r="F48" s="89" t="n">
        <v>53897</v>
      </c>
      <c r="G48" s="89" t="n">
        <v>318331</v>
      </c>
      <c r="H48" s="90" t="n">
        <v>13499</v>
      </c>
      <c r="J48" s="62"/>
      <c r="K48" s="63"/>
      <c r="L48" s="64"/>
      <c r="M48" s="64"/>
      <c r="N48" s="63"/>
      <c r="O48" s="63"/>
      <c r="P48" s="63"/>
    </row>
    <row r="49" s="100" customFormat="true" ht="12.6" hidden="false" customHeight="true" outlineLevel="0" collapsed="false">
      <c r="A49" s="91" t="s">
        <v>34</v>
      </c>
      <c r="B49" s="92" t="s">
        <v>23</v>
      </c>
      <c r="C49" s="93" t="n">
        <v>229218</v>
      </c>
      <c r="D49" s="94" t="n">
        <v>32705</v>
      </c>
      <c r="E49" s="94" t="n">
        <v>845</v>
      </c>
      <c r="F49" s="95" t="n">
        <v>10295</v>
      </c>
      <c r="G49" s="95" t="n">
        <v>176133</v>
      </c>
      <c r="H49" s="96" t="n">
        <v>10085</v>
      </c>
      <c r="I49" s="61"/>
      <c r="J49" s="97"/>
      <c r="K49" s="98"/>
      <c r="L49" s="99"/>
      <c r="M49" s="99"/>
      <c r="N49" s="98"/>
      <c r="O49" s="98"/>
      <c r="P49" s="98"/>
      <c r="Q49" s="61"/>
      <c r="R49" s="61"/>
      <c r="S49" s="61"/>
      <c r="T49" s="61"/>
      <c r="U49" s="61"/>
      <c r="V49" s="61"/>
    </row>
    <row r="50" s="100" customFormat="true" ht="12.6" hidden="false" customHeight="true" outlineLevel="0" collapsed="false">
      <c r="A50" s="91" t="s">
        <v>34</v>
      </c>
      <c r="B50" s="92" t="s">
        <v>24</v>
      </c>
      <c r="C50" s="93" t="n">
        <v>238509</v>
      </c>
      <c r="D50" s="94" t="n">
        <v>42036</v>
      </c>
      <c r="E50" s="94" t="n">
        <v>1140</v>
      </c>
      <c r="F50" s="95" t="n">
        <v>11349</v>
      </c>
      <c r="G50" s="95" t="n">
        <v>177693</v>
      </c>
      <c r="H50" s="96" t="n">
        <v>7431</v>
      </c>
      <c r="I50" s="61"/>
      <c r="J50" s="97"/>
      <c r="K50" s="98"/>
      <c r="L50" s="99"/>
      <c r="M50" s="99"/>
      <c r="N50" s="98"/>
      <c r="O50" s="98"/>
      <c r="P50" s="98"/>
      <c r="Q50" s="61"/>
      <c r="R50" s="61"/>
      <c r="S50" s="61"/>
      <c r="T50" s="61"/>
      <c r="U50" s="61"/>
      <c r="V50" s="61"/>
    </row>
    <row r="51" s="100" customFormat="true" ht="12.6" hidden="false" customHeight="true" outlineLevel="0" collapsed="false">
      <c r="A51" s="91" t="s">
        <v>34</v>
      </c>
      <c r="B51" s="101" t="s">
        <v>25</v>
      </c>
      <c r="C51" s="93" t="n">
        <v>274936</v>
      </c>
      <c r="D51" s="94" t="n">
        <v>76785</v>
      </c>
      <c r="E51" s="94" t="n">
        <v>1670</v>
      </c>
      <c r="F51" s="95" t="n">
        <v>13822</v>
      </c>
      <c r="G51" s="95" t="n">
        <v>177598</v>
      </c>
      <c r="H51" s="96" t="n">
        <v>6732</v>
      </c>
      <c r="I51" s="61"/>
      <c r="J51" s="97"/>
      <c r="K51" s="98"/>
      <c r="L51" s="99"/>
      <c r="M51" s="99"/>
      <c r="N51" s="98"/>
      <c r="O51" s="98"/>
      <c r="P51" s="98"/>
      <c r="Q51" s="61"/>
      <c r="R51" s="61"/>
      <c r="S51" s="61"/>
      <c r="T51" s="61"/>
      <c r="U51" s="61"/>
      <c r="V51" s="61"/>
    </row>
    <row r="52" s="100" customFormat="true" ht="12.6" hidden="false" customHeight="true" outlineLevel="0" collapsed="false">
      <c r="A52" s="91" t="s">
        <v>34</v>
      </c>
      <c r="B52" s="102" t="s">
        <v>26</v>
      </c>
      <c r="C52" s="93" t="n">
        <v>299601</v>
      </c>
      <c r="D52" s="94" t="n">
        <v>90283</v>
      </c>
      <c r="E52" s="94" t="n">
        <v>1996</v>
      </c>
      <c r="F52" s="95" t="n">
        <v>22207</v>
      </c>
      <c r="G52" s="95" t="n">
        <v>179188</v>
      </c>
      <c r="H52" s="96" t="n">
        <v>7923</v>
      </c>
      <c r="I52" s="61"/>
      <c r="J52" s="97"/>
      <c r="K52" s="98"/>
      <c r="L52" s="99"/>
      <c r="M52" s="99"/>
      <c r="N52" s="98"/>
      <c r="O52" s="98"/>
      <c r="P52" s="98"/>
      <c r="Q52" s="61"/>
      <c r="R52" s="61"/>
      <c r="S52" s="61"/>
      <c r="T52" s="61"/>
      <c r="U52" s="61"/>
      <c r="V52" s="61"/>
    </row>
    <row r="53" s="100" customFormat="true" ht="12.6" hidden="false" customHeight="true" outlineLevel="0" collapsed="false">
      <c r="A53" s="91" t="s">
        <v>34</v>
      </c>
      <c r="B53" s="102" t="s">
        <v>27</v>
      </c>
      <c r="C53" s="93" t="n">
        <v>311660</v>
      </c>
      <c r="D53" s="94" t="n">
        <v>98128</v>
      </c>
      <c r="E53" s="94" t="n">
        <v>1958</v>
      </c>
      <c r="F53" s="95" t="n">
        <v>28801</v>
      </c>
      <c r="G53" s="95" t="n">
        <v>175303</v>
      </c>
      <c r="H53" s="96" t="n">
        <v>9428</v>
      </c>
      <c r="I53" s="61"/>
      <c r="J53" s="97"/>
      <c r="K53" s="98"/>
      <c r="L53" s="99"/>
      <c r="M53" s="99"/>
      <c r="N53" s="98"/>
      <c r="O53" s="98"/>
      <c r="P53" s="98"/>
      <c r="Q53" s="61"/>
      <c r="R53" s="61"/>
      <c r="S53" s="61"/>
      <c r="T53" s="61"/>
      <c r="U53" s="61"/>
      <c r="V53" s="61"/>
    </row>
    <row r="54" s="100" customFormat="true" ht="12.6" hidden="false" customHeight="true" outlineLevel="0" collapsed="false">
      <c r="A54" s="103" t="s">
        <v>35</v>
      </c>
      <c r="B54" s="104" t="s">
        <v>23</v>
      </c>
      <c r="C54" s="105" t="n">
        <v>184912</v>
      </c>
      <c r="D54" s="106" t="n">
        <v>24574</v>
      </c>
      <c r="E54" s="106" t="n">
        <v>643</v>
      </c>
      <c r="F54" s="107" t="n">
        <v>14115</v>
      </c>
      <c r="G54" s="107" t="n">
        <v>139722</v>
      </c>
      <c r="H54" s="108" t="n">
        <v>6502</v>
      </c>
      <c r="I54" s="61"/>
      <c r="J54" s="97"/>
      <c r="K54" s="98"/>
      <c r="L54" s="99"/>
      <c r="M54" s="99"/>
      <c r="N54" s="98"/>
      <c r="O54" s="98"/>
      <c r="P54" s="98"/>
      <c r="Q54" s="61"/>
      <c r="R54" s="61"/>
      <c r="S54" s="61"/>
      <c r="T54" s="61"/>
      <c r="U54" s="61"/>
      <c r="V54" s="61"/>
    </row>
    <row r="55" s="100" customFormat="true" ht="12.6" hidden="false" customHeight="true" outlineLevel="0" collapsed="false">
      <c r="A55" s="91" t="s">
        <v>35</v>
      </c>
      <c r="B55" s="92" t="s">
        <v>24</v>
      </c>
      <c r="C55" s="93" t="n">
        <v>203241</v>
      </c>
      <c r="D55" s="94" t="n">
        <v>42170</v>
      </c>
      <c r="E55" s="94" t="n">
        <v>962</v>
      </c>
      <c r="F55" s="95" t="n">
        <v>17243</v>
      </c>
      <c r="G55" s="95" t="n">
        <v>140953</v>
      </c>
      <c r="H55" s="96" t="n">
        <v>2876</v>
      </c>
      <c r="I55" s="61"/>
      <c r="J55" s="97"/>
      <c r="K55" s="98"/>
      <c r="L55" s="99"/>
      <c r="M55" s="99"/>
      <c r="N55" s="98"/>
      <c r="O55" s="98"/>
      <c r="P55" s="98"/>
      <c r="Q55" s="61"/>
      <c r="R55" s="61"/>
      <c r="S55" s="61"/>
      <c r="T55" s="61"/>
      <c r="U55" s="61"/>
      <c r="V55" s="61"/>
    </row>
    <row r="56" s="100" customFormat="true" ht="12.6" hidden="false" customHeight="true" outlineLevel="0" collapsed="false">
      <c r="A56" s="91" t="s">
        <v>35</v>
      </c>
      <c r="B56" s="101" t="s">
        <v>25</v>
      </c>
      <c r="C56" s="93" t="n">
        <v>225051</v>
      </c>
      <c r="D56" s="94" t="n">
        <v>60571</v>
      </c>
      <c r="E56" s="94" t="n">
        <v>1423</v>
      </c>
      <c r="F56" s="95" t="n">
        <v>19676</v>
      </c>
      <c r="G56" s="95" t="n">
        <v>140392</v>
      </c>
      <c r="H56" s="96" t="n">
        <v>4412</v>
      </c>
      <c r="I56" s="61"/>
      <c r="J56" s="97"/>
      <c r="K56" s="98"/>
      <c r="L56" s="99"/>
      <c r="M56" s="99"/>
      <c r="N56" s="98"/>
      <c r="O56" s="98"/>
      <c r="P56" s="98"/>
      <c r="Q56" s="61"/>
      <c r="R56" s="61"/>
      <c r="S56" s="61"/>
      <c r="T56" s="61"/>
      <c r="U56" s="61"/>
      <c r="V56" s="61"/>
    </row>
    <row r="57" s="100" customFormat="true" ht="12.6" hidden="false" customHeight="true" outlineLevel="0" collapsed="false">
      <c r="A57" s="91" t="s">
        <v>35</v>
      </c>
      <c r="B57" s="102" t="s">
        <v>26</v>
      </c>
      <c r="C57" s="93" t="n">
        <v>248723</v>
      </c>
      <c r="D57" s="94" t="n">
        <v>78401</v>
      </c>
      <c r="E57" s="94" t="n">
        <v>2473</v>
      </c>
      <c r="F57" s="95" t="n">
        <v>21769</v>
      </c>
      <c r="G57" s="95" t="n">
        <v>144805</v>
      </c>
      <c r="H57" s="96" t="n">
        <v>3748</v>
      </c>
      <c r="I57" s="61"/>
      <c r="J57" s="97"/>
      <c r="K57" s="98"/>
      <c r="L57" s="99"/>
      <c r="M57" s="99"/>
      <c r="N57" s="98"/>
      <c r="O57" s="98"/>
      <c r="P57" s="98"/>
      <c r="Q57" s="61"/>
      <c r="R57" s="61"/>
      <c r="S57" s="61"/>
      <c r="T57" s="61"/>
      <c r="U57" s="61"/>
      <c r="V57" s="61"/>
    </row>
    <row r="58" s="100" customFormat="true" ht="12.6" hidden="false" customHeight="true" outlineLevel="0" collapsed="false">
      <c r="A58" s="91" t="s">
        <v>35</v>
      </c>
      <c r="B58" s="102" t="s">
        <v>27</v>
      </c>
      <c r="C58" s="93" t="n">
        <v>246450</v>
      </c>
      <c r="D58" s="94" t="n">
        <v>74255</v>
      </c>
      <c r="E58" s="94" t="n">
        <v>2945</v>
      </c>
      <c r="F58" s="95" t="n">
        <v>25096</v>
      </c>
      <c r="G58" s="95" t="n">
        <v>143029</v>
      </c>
      <c r="H58" s="96" t="n">
        <v>4071</v>
      </c>
      <c r="I58" s="61"/>
      <c r="J58" s="97"/>
      <c r="K58" s="98"/>
      <c r="L58" s="99"/>
      <c r="M58" s="99"/>
      <c r="N58" s="98"/>
      <c r="O58" s="98"/>
      <c r="P58" s="98"/>
      <c r="Q58" s="61"/>
      <c r="R58" s="61"/>
      <c r="S58" s="61"/>
      <c r="T58" s="61"/>
      <c r="U58" s="61"/>
      <c r="V58" s="61"/>
    </row>
    <row r="59" s="61" customFormat="true" ht="12.6" hidden="false" customHeight="true" outlineLevel="0" collapsed="false">
      <c r="A59" s="71" t="s">
        <v>36</v>
      </c>
      <c r="B59" s="72" t="s">
        <v>23</v>
      </c>
      <c r="C59" s="73" t="n">
        <v>451273</v>
      </c>
      <c r="D59" s="74" t="n">
        <v>35743</v>
      </c>
      <c r="E59" s="74" t="n">
        <v>1534</v>
      </c>
      <c r="F59" s="75" t="n">
        <v>35424</v>
      </c>
      <c r="G59" s="75" t="n">
        <v>349494</v>
      </c>
      <c r="H59" s="76" t="n">
        <v>30612</v>
      </c>
      <c r="J59" s="62"/>
      <c r="K59" s="63"/>
      <c r="L59" s="64"/>
      <c r="M59" s="64"/>
      <c r="N59" s="63"/>
      <c r="O59" s="63"/>
      <c r="P59" s="63"/>
    </row>
    <row r="60" s="61" customFormat="true" ht="12.6" hidden="false" customHeight="true" outlineLevel="0" collapsed="false">
      <c r="A60" s="77" t="s">
        <v>36</v>
      </c>
      <c r="B60" s="78" t="s">
        <v>24</v>
      </c>
      <c r="C60" s="79" t="n">
        <v>453343</v>
      </c>
      <c r="D60" s="80" t="n">
        <v>82053</v>
      </c>
      <c r="E60" s="80" t="n">
        <v>1611</v>
      </c>
      <c r="F60" s="81" t="n">
        <v>29884</v>
      </c>
      <c r="G60" s="81" t="n">
        <v>326888</v>
      </c>
      <c r="H60" s="82" t="n">
        <v>14518</v>
      </c>
      <c r="J60" s="62"/>
      <c r="K60" s="63"/>
      <c r="L60" s="64"/>
      <c r="M60" s="64"/>
      <c r="N60" s="63"/>
      <c r="O60" s="63"/>
      <c r="P60" s="63"/>
    </row>
    <row r="61" s="61" customFormat="true" ht="12.6" hidden="false" customHeight="true" outlineLevel="0" collapsed="false">
      <c r="A61" s="77" t="s">
        <v>36</v>
      </c>
      <c r="B61" s="83" t="s">
        <v>25</v>
      </c>
      <c r="C61" s="79" t="n">
        <v>494133</v>
      </c>
      <c r="D61" s="80" t="n">
        <v>108358</v>
      </c>
      <c r="E61" s="80" t="n">
        <v>1874</v>
      </c>
      <c r="F61" s="81" t="n">
        <v>32843</v>
      </c>
      <c r="G61" s="81" t="n">
        <v>336324</v>
      </c>
      <c r="H61" s="82" t="n">
        <v>16608</v>
      </c>
      <c r="J61" s="62"/>
      <c r="K61" s="63"/>
      <c r="L61" s="64"/>
      <c r="M61" s="64"/>
      <c r="N61" s="63"/>
      <c r="O61" s="63"/>
      <c r="P61" s="63"/>
    </row>
    <row r="62" s="61" customFormat="true" ht="12.6" hidden="false" customHeight="true" outlineLevel="0" collapsed="false">
      <c r="A62" s="77" t="s">
        <v>36</v>
      </c>
      <c r="B62" s="84" t="s">
        <v>26</v>
      </c>
      <c r="C62" s="79" t="n">
        <v>534920</v>
      </c>
      <c r="D62" s="80" t="n">
        <v>148228</v>
      </c>
      <c r="E62" s="80" t="n">
        <v>2293</v>
      </c>
      <c r="F62" s="81" t="n">
        <v>37959</v>
      </c>
      <c r="G62" s="81" t="n">
        <v>333103</v>
      </c>
      <c r="H62" s="82" t="n">
        <v>15630</v>
      </c>
      <c r="J62" s="62"/>
      <c r="K62" s="63"/>
      <c r="L62" s="64"/>
      <c r="M62" s="64"/>
      <c r="N62" s="63"/>
      <c r="O62" s="63"/>
      <c r="P62" s="63"/>
    </row>
    <row r="63" s="61" customFormat="true" ht="12.6" hidden="false" customHeight="true" outlineLevel="0" collapsed="false">
      <c r="A63" s="85" t="s">
        <v>36</v>
      </c>
      <c r="B63" s="86" t="s">
        <v>27</v>
      </c>
      <c r="C63" s="87" t="n">
        <v>555380</v>
      </c>
      <c r="D63" s="88" t="n">
        <v>161497</v>
      </c>
      <c r="E63" s="88" t="n">
        <v>2727</v>
      </c>
      <c r="F63" s="89" t="n">
        <v>46258</v>
      </c>
      <c r="G63" s="89" t="n">
        <v>329616</v>
      </c>
      <c r="H63" s="90" t="n">
        <v>18009</v>
      </c>
      <c r="J63" s="62"/>
      <c r="K63" s="63"/>
      <c r="L63" s="64"/>
      <c r="M63" s="64"/>
      <c r="N63" s="63"/>
      <c r="O63" s="63"/>
      <c r="P63" s="63"/>
    </row>
    <row r="64" s="100" customFormat="true" ht="12.6" hidden="false" customHeight="true" outlineLevel="0" collapsed="false">
      <c r="A64" s="91" t="s">
        <v>37</v>
      </c>
      <c r="B64" s="92" t="s">
        <v>23</v>
      </c>
      <c r="C64" s="93" t="n">
        <v>216867</v>
      </c>
      <c r="D64" s="94" t="n">
        <v>18704</v>
      </c>
      <c r="E64" s="94" t="n">
        <v>992</v>
      </c>
      <c r="F64" s="95" t="n">
        <v>13916</v>
      </c>
      <c r="G64" s="95" t="n">
        <v>171166</v>
      </c>
      <c r="H64" s="96" t="n">
        <v>13082</v>
      </c>
      <c r="I64" s="61"/>
      <c r="J64" s="97"/>
      <c r="K64" s="98"/>
      <c r="L64" s="99"/>
      <c r="M64" s="99"/>
      <c r="N64" s="98"/>
      <c r="O64" s="98"/>
      <c r="P64" s="98"/>
      <c r="Q64" s="61"/>
      <c r="R64" s="61"/>
      <c r="S64" s="61"/>
      <c r="T64" s="61"/>
      <c r="U64" s="61"/>
      <c r="V64" s="61"/>
    </row>
    <row r="65" s="100" customFormat="true" ht="12.6" hidden="false" customHeight="true" outlineLevel="0" collapsed="false">
      <c r="A65" s="91" t="s">
        <v>37</v>
      </c>
      <c r="B65" s="92" t="s">
        <v>24</v>
      </c>
      <c r="C65" s="93" t="n">
        <v>226144</v>
      </c>
      <c r="D65" s="94" t="n">
        <v>33803</v>
      </c>
      <c r="E65" s="94" t="n">
        <v>1070</v>
      </c>
      <c r="F65" s="95" t="n">
        <v>17020</v>
      </c>
      <c r="G65" s="95" t="n">
        <v>168145</v>
      </c>
      <c r="H65" s="96" t="n">
        <v>7175</v>
      </c>
      <c r="I65" s="61"/>
      <c r="J65" s="97"/>
      <c r="K65" s="98"/>
      <c r="L65" s="99"/>
      <c r="M65" s="99"/>
      <c r="N65" s="98"/>
      <c r="O65" s="98"/>
      <c r="P65" s="98"/>
      <c r="Q65" s="61"/>
      <c r="R65" s="61"/>
      <c r="S65" s="61"/>
      <c r="T65" s="61"/>
      <c r="U65" s="61"/>
      <c r="V65" s="61"/>
    </row>
    <row r="66" s="100" customFormat="true" ht="12.6" hidden="false" customHeight="true" outlineLevel="0" collapsed="false">
      <c r="A66" s="91" t="s">
        <v>37</v>
      </c>
      <c r="B66" s="101" t="s">
        <v>25</v>
      </c>
      <c r="C66" s="93" t="n">
        <v>238309</v>
      </c>
      <c r="D66" s="94" t="n">
        <v>44189</v>
      </c>
      <c r="E66" s="94" t="n">
        <v>1233</v>
      </c>
      <c r="F66" s="95" t="n">
        <v>15197</v>
      </c>
      <c r="G66" s="95" t="n">
        <v>172471</v>
      </c>
      <c r="H66" s="96" t="n">
        <v>6452</v>
      </c>
      <c r="I66" s="61"/>
      <c r="J66" s="97"/>
      <c r="K66" s="98"/>
      <c r="L66" s="99"/>
      <c r="M66" s="99"/>
      <c r="N66" s="98"/>
      <c r="O66" s="98"/>
      <c r="P66" s="98"/>
      <c r="Q66" s="61"/>
      <c r="R66" s="61"/>
      <c r="S66" s="61"/>
      <c r="T66" s="61"/>
      <c r="U66" s="61"/>
      <c r="V66" s="61"/>
    </row>
    <row r="67" s="100" customFormat="true" ht="12.6" hidden="false" customHeight="true" outlineLevel="0" collapsed="false">
      <c r="A67" s="91" t="s">
        <v>37</v>
      </c>
      <c r="B67" s="102" t="s">
        <v>26</v>
      </c>
      <c r="C67" s="93" t="n">
        <v>271709</v>
      </c>
      <c r="D67" s="94" t="n">
        <v>72769</v>
      </c>
      <c r="E67" s="94" t="n">
        <v>1333</v>
      </c>
      <c r="F67" s="95" t="n">
        <v>21089</v>
      </c>
      <c r="G67" s="95" t="n">
        <v>171869</v>
      </c>
      <c r="H67" s="96" t="n">
        <v>5982</v>
      </c>
      <c r="I67" s="61"/>
      <c r="J67" s="97"/>
      <c r="K67" s="98"/>
      <c r="L67" s="99"/>
      <c r="M67" s="99"/>
      <c r="N67" s="98"/>
      <c r="O67" s="98"/>
      <c r="P67" s="98"/>
      <c r="Q67" s="61"/>
      <c r="R67" s="61"/>
      <c r="S67" s="61"/>
      <c r="T67" s="61"/>
      <c r="U67" s="61"/>
      <c r="V67" s="61"/>
    </row>
    <row r="68" s="100" customFormat="true" ht="12.6" hidden="false" customHeight="true" outlineLevel="0" collapsed="false">
      <c r="A68" s="91" t="s">
        <v>37</v>
      </c>
      <c r="B68" s="102" t="s">
        <v>27</v>
      </c>
      <c r="C68" s="93" t="n">
        <v>283339</v>
      </c>
      <c r="D68" s="94" t="n">
        <v>76034</v>
      </c>
      <c r="E68" s="94" t="n">
        <v>1388</v>
      </c>
      <c r="F68" s="95" t="n">
        <v>29342</v>
      </c>
      <c r="G68" s="95" t="n">
        <v>170375</v>
      </c>
      <c r="H68" s="96" t="n">
        <v>7588</v>
      </c>
      <c r="I68" s="61"/>
      <c r="J68" s="97"/>
      <c r="K68" s="98"/>
      <c r="L68" s="99"/>
      <c r="M68" s="99"/>
      <c r="N68" s="98"/>
      <c r="O68" s="98"/>
      <c r="P68" s="98"/>
      <c r="Q68" s="61"/>
      <c r="R68" s="61"/>
      <c r="S68" s="61"/>
      <c r="T68" s="61"/>
      <c r="U68" s="61"/>
      <c r="V68" s="61"/>
    </row>
    <row r="69" s="100" customFormat="true" ht="12.6" hidden="false" customHeight="true" outlineLevel="0" collapsed="false">
      <c r="A69" s="103" t="s">
        <v>38</v>
      </c>
      <c r="B69" s="104" t="s">
        <v>23</v>
      </c>
      <c r="C69" s="105" t="n">
        <v>234406</v>
      </c>
      <c r="D69" s="106" t="n">
        <v>17039</v>
      </c>
      <c r="E69" s="106" t="n">
        <v>542</v>
      </c>
      <c r="F69" s="107" t="n">
        <v>21508</v>
      </c>
      <c r="G69" s="107" t="n">
        <v>178328</v>
      </c>
      <c r="H69" s="108" t="n">
        <v>17531</v>
      </c>
      <c r="I69" s="61"/>
      <c r="J69" s="97"/>
      <c r="K69" s="98"/>
      <c r="L69" s="99"/>
      <c r="M69" s="99"/>
      <c r="N69" s="98"/>
      <c r="O69" s="98"/>
      <c r="P69" s="98"/>
      <c r="Q69" s="61"/>
      <c r="R69" s="61"/>
      <c r="S69" s="61"/>
      <c r="T69" s="61"/>
      <c r="U69" s="61"/>
      <c r="V69" s="61"/>
    </row>
    <row r="70" s="100" customFormat="true" ht="12.6" hidden="false" customHeight="true" outlineLevel="0" collapsed="false">
      <c r="A70" s="91" t="s">
        <v>38</v>
      </c>
      <c r="B70" s="92" t="s">
        <v>24</v>
      </c>
      <c r="C70" s="93" t="n">
        <v>227199</v>
      </c>
      <c r="D70" s="94" t="n">
        <v>48250</v>
      </c>
      <c r="E70" s="94" t="n">
        <v>541</v>
      </c>
      <c r="F70" s="95" t="n">
        <v>12864</v>
      </c>
      <c r="G70" s="95" t="n">
        <v>158743</v>
      </c>
      <c r="H70" s="96" t="n">
        <v>7343</v>
      </c>
      <c r="I70" s="61"/>
      <c r="J70" s="97"/>
      <c r="K70" s="98"/>
      <c r="L70" s="99"/>
      <c r="M70" s="99"/>
      <c r="N70" s="98"/>
      <c r="O70" s="98"/>
      <c r="P70" s="98"/>
      <c r="Q70" s="61"/>
      <c r="R70" s="61"/>
      <c r="S70" s="61"/>
      <c r="T70" s="61"/>
      <c r="U70" s="61"/>
      <c r="V70" s="61"/>
    </row>
    <row r="71" s="100" customFormat="true" ht="12.6" hidden="false" customHeight="true" outlineLevel="0" collapsed="false">
      <c r="A71" s="91" t="s">
        <v>38</v>
      </c>
      <c r="B71" s="101" t="s">
        <v>25</v>
      </c>
      <c r="C71" s="93" t="n">
        <v>255824</v>
      </c>
      <c r="D71" s="94" t="n">
        <v>64169</v>
      </c>
      <c r="E71" s="94" t="n">
        <v>641</v>
      </c>
      <c r="F71" s="95" t="n">
        <v>17645</v>
      </c>
      <c r="G71" s="95" t="n">
        <v>163853</v>
      </c>
      <c r="H71" s="96" t="n">
        <v>10157</v>
      </c>
      <c r="I71" s="61"/>
      <c r="J71" s="97"/>
      <c r="K71" s="98"/>
      <c r="L71" s="99"/>
      <c r="M71" s="99"/>
      <c r="N71" s="98"/>
      <c r="O71" s="98"/>
      <c r="P71" s="98"/>
      <c r="Q71" s="61"/>
      <c r="R71" s="61"/>
      <c r="S71" s="61"/>
      <c r="T71" s="61"/>
      <c r="U71" s="61"/>
      <c r="V71" s="61"/>
    </row>
    <row r="72" s="100" customFormat="true" ht="12.6" hidden="false" customHeight="true" outlineLevel="0" collapsed="false">
      <c r="A72" s="91" t="s">
        <v>38</v>
      </c>
      <c r="B72" s="102" t="s">
        <v>26</v>
      </c>
      <c r="C72" s="93" t="n">
        <v>263211</v>
      </c>
      <c r="D72" s="94" t="n">
        <v>75460</v>
      </c>
      <c r="E72" s="94" t="n">
        <v>960</v>
      </c>
      <c r="F72" s="95" t="n">
        <v>16870</v>
      </c>
      <c r="G72" s="95" t="n">
        <v>161234</v>
      </c>
      <c r="H72" s="96" t="n">
        <v>9648</v>
      </c>
      <c r="I72" s="61"/>
      <c r="J72" s="109"/>
      <c r="K72" s="98"/>
      <c r="L72" s="99"/>
      <c r="M72" s="99"/>
      <c r="N72" s="98"/>
      <c r="O72" s="98"/>
      <c r="P72" s="98"/>
      <c r="Q72" s="61"/>
      <c r="R72" s="61"/>
      <c r="S72" s="61"/>
      <c r="T72" s="61"/>
      <c r="U72" s="61"/>
      <c r="V72" s="61"/>
    </row>
    <row r="73" s="100" customFormat="true" ht="12.6" hidden="false" customHeight="true" outlineLevel="0" collapsed="false">
      <c r="A73" s="91" t="s">
        <v>38</v>
      </c>
      <c r="B73" s="102" t="s">
        <v>27</v>
      </c>
      <c r="C73" s="93" t="n">
        <v>272041</v>
      </c>
      <c r="D73" s="94" t="n">
        <v>85464</v>
      </c>
      <c r="E73" s="94" t="n">
        <v>1339</v>
      </c>
      <c r="F73" s="95" t="n">
        <v>16916</v>
      </c>
      <c r="G73" s="95" t="n">
        <v>159241</v>
      </c>
      <c r="H73" s="96" t="n">
        <v>10421</v>
      </c>
      <c r="I73" s="61"/>
      <c r="J73" s="97"/>
      <c r="K73" s="98"/>
      <c r="L73" s="99"/>
      <c r="M73" s="99"/>
      <c r="N73" s="98"/>
      <c r="O73" s="98"/>
      <c r="P73" s="98"/>
      <c r="Q73" s="61"/>
      <c r="R73" s="61"/>
      <c r="S73" s="61"/>
      <c r="T73" s="61"/>
      <c r="U73" s="61"/>
      <c r="V73" s="61"/>
    </row>
    <row r="75" customFormat="false" ht="12.6" hidden="false" customHeight="true" outlineLevel="0" collapsed="false">
      <c r="A75" s="110" t="s">
        <v>39</v>
      </c>
      <c r="B75" s="110"/>
      <c r="C75" s="110"/>
      <c r="D75" s="110"/>
      <c r="E75" s="110"/>
      <c r="F75" s="110"/>
    </row>
    <row r="76" customFormat="false" ht="12.6" hidden="false" customHeight="true" outlineLevel="0" collapsed="false">
      <c r="A76" s="111"/>
    </row>
    <row r="78" customFormat="false" ht="12.6" hidden="true" customHeight="true" outlineLevel="1" collapsed="false">
      <c r="A78" s="1" t="s">
        <v>40</v>
      </c>
    </row>
    <row r="79" s="114" customFormat="true" ht="12.6" hidden="true" customHeight="true" outlineLevel="1" collapsed="false">
      <c r="A79" s="112" t="s">
        <v>41</v>
      </c>
      <c r="B79" s="113" t="n">
        <v>2001</v>
      </c>
      <c r="C79" s="114" t="n">
        <f aca="false">MIN(C19,C29,C34,C39,C49,C54,C64,C69)</f>
        <v>184912</v>
      </c>
      <c r="D79" s="114" t="n">
        <f aca="false">MIN(D19,D29,D34,D39,D49,D54,D64,D69)</f>
        <v>17039</v>
      </c>
      <c r="E79" s="114" t="n">
        <f aca="false">MIN(E19,E29,E34,E39,E49,E54,E64,E69)</f>
        <v>542</v>
      </c>
      <c r="F79" s="114" t="n">
        <f aca="false">MIN(F19,F29,F34,F39,F49,F54,F64,F69)</f>
        <v>10295</v>
      </c>
      <c r="G79" s="114" t="n">
        <f aca="false">MIN(G19,G29,G34,G39,G49,G54,G64,G69)</f>
        <v>139722</v>
      </c>
      <c r="H79" s="114" t="n">
        <f aca="false">MIN(H19,H29,H34,H39,H49,H54,H64,H69)</f>
        <v>6502</v>
      </c>
      <c r="J79" s="115"/>
    </row>
    <row r="80" s="114" customFormat="true" ht="12.6" hidden="true" customHeight="true" outlineLevel="1" collapsed="false">
      <c r="A80" s="112" t="s">
        <v>41</v>
      </c>
      <c r="B80" s="116" t="n">
        <v>2002</v>
      </c>
      <c r="C80" s="114" t="n">
        <f aca="false">MIN(C20,C30,C35,C40,C50,C55,C65,C70)</f>
        <v>203241</v>
      </c>
      <c r="D80" s="114" t="n">
        <f aca="false">MIN(D20,D30,D35,D40,D50,D55,D65,D70)</f>
        <v>33803</v>
      </c>
      <c r="E80" s="114" t="n">
        <f aca="false">MIN(E20,E30,E35,E40,E50,E55,E65,E70)</f>
        <v>541</v>
      </c>
      <c r="F80" s="114" t="n">
        <f aca="false">MIN(F20,F30,F35,F40,F50,F55,F65,F70)</f>
        <v>10195</v>
      </c>
      <c r="G80" s="114" t="n">
        <f aca="false">MIN(G20,G30,G35,G40,G50,G55,G65,G70)</f>
        <v>140953</v>
      </c>
      <c r="H80" s="114" t="n">
        <f aca="false">MIN(H20,H30,H35,H40,H50,H55,H65,H70)</f>
        <v>2876</v>
      </c>
      <c r="J80" s="115"/>
    </row>
    <row r="81" s="114" customFormat="true" ht="12.6" hidden="true" customHeight="true" outlineLevel="1" collapsed="false">
      <c r="A81" s="112" t="s">
        <v>41</v>
      </c>
      <c r="B81" s="117" t="n">
        <v>2003</v>
      </c>
      <c r="C81" s="114" t="n">
        <f aca="false">MIN(C21,C31,C36,C41,C51,C56,C66,C71)</f>
        <v>222573</v>
      </c>
      <c r="D81" s="114" t="n">
        <f aca="false">MIN(D21,D31,D36,D41,D51,D56,D66,D71)</f>
        <v>44189</v>
      </c>
      <c r="E81" s="114" t="n">
        <f aca="false">MIN(E21,E31,E36,E41,E51,E56,E66,E71)</f>
        <v>641</v>
      </c>
      <c r="F81" s="114" t="n">
        <f aca="false">MIN(F21,F31,F36,F41,F51,F56,F66,F71)</f>
        <v>12102</v>
      </c>
      <c r="G81" s="114" t="n">
        <f aca="false">MIN(G21,G31,G36,G41,G51,G56,G66,G71)</f>
        <v>140392</v>
      </c>
      <c r="H81" s="114" t="n">
        <f aca="false">MIN(H21,H31,H36,H41,H51,H56,H66,H71)</f>
        <v>4412</v>
      </c>
      <c r="J81" s="115"/>
    </row>
    <row r="82" s="114" customFormat="true" ht="12.6" hidden="true" customHeight="true" outlineLevel="1" collapsed="false">
      <c r="A82" s="112" t="s">
        <v>41</v>
      </c>
      <c r="B82" s="118" t="n">
        <v>2004</v>
      </c>
      <c r="C82" s="114" t="n">
        <f aca="false">MIN(C22,C32,C37,C42,C52,C57,C67,C72)</f>
        <v>247929</v>
      </c>
      <c r="D82" s="114" t="n">
        <f aca="false">MIN(D22,D32,D37,D42,D52,D57,D67,D72)</f>
        <v>68080</v>
      </c>
      <c r="E82" s="114" t="n">
        <f aca="false">MIN(E22,E32,E37,E42,E52,E57,E67,E72)</f>
        <v>926</v>
      </c>
      <c r="F82" s="114" t="n">
        <f aca="false">MIN(F22,F32,F37,F42,F52,F57,F67,F72)</f>
        <v>16870</v>
      </c>
      <c r="G82" s="114" t="n">
        <f aca="false">MIN(G22,G32,G37,G42,G52,G57,G67,G72)</f>
        <v>144805</v>
      </c>
      <c r="H82" s="114" t="n">
        <f aca="false">MIN(H22,H32,H37,H42,H52,H57,H67,H72)</f>
        <v>3748</v>
      </c>
      <c r="J82" s="115"/>
    </row>
    <row r="83" s="114" customFormat="true" ht="12.6" hidden="true" customHeight="true" outlineLevel="1" collapsed="false">
      <c r="A83" s="112" t="s">
        <v>41</v>
      </c>
      <c r="B83" s="118" t="n">
        <v>2005</v>
      </c>
      <c r="C83" s="114" t="n">
        <f aca="false">MIN(C23,C33,C38,C43,C53,C58,C68,C73)</f>
        <v>245845</v>
      </c>
      <c r="D83" s="114" t="n">
        <f aca="false">MIN(D23,D33,D38,D43,D53,D58,D68,D73)</f>
        <v>68955</v>
      </c>
      <c r="E83" s="114" t="n">
        <f aca="false">MIN(E23,E33,E38,E43,E53,E58,E68,E73)</f>
        <v>1147</v>
      </c>
      <c r="F83" s="114" t="n">
        <f aca="false">MIN(F23,F33,F38,F43,F53,F58,F68,F73)</f>
        <v>16916</v>
      </c>
      <c r="G83" s="114" t="n">
        <f aca="false">MIN(G23,G33,G38,G43,G53,G58,G68,G73)</f>
        <v>143029</v>
      </c>
      <c r="H83" s="114" t="n">
        <f aca="false">MIN(H23,H33,H38,H43,H53,H58,H68,H73)</f>
        <v>4071</v>
      </c>
      <c r="J83" s="115"/>
    </row>
    <row r="84" s="121" customFormat="true" ht="12.6" hidden="true" customHeight="true" outlineLevel="1" collapsed="false">
      <c r="A84" s="119" t="s">
        <v>42</v>
      </c>
      <c r="B84" s="120" t="n">
        <v>2001</v>
      </c>
      <c r="C84" s="121" t="n">
        <f aca="false">MAX(C19,C29,C34,C39,C49,C54,C64,C69)</f>
        <v>291229</v>
      </c>
      <c r="D84" s="121" t="n">
        <f aca="false">MAX(D19,D29,D34,D39,D49,D54,D64,D69)</f>
        <v>35830</v>
      </c>
      <c r="E84" s="121" t="n">
        <f aca="false">MAX(E19,E29,E34,E39,E49,E54,E64,E69)</f>
        <v>992</v>
      </c>
      <c r="F84" s="121" t="n">
        <f aca="false">MAX(F19,F29,F34,F39,F49,F54,F64,F69)</f>
        <v>28269</v>
      </c>
      <c r="G84" s="121" t="n">
        <f aca="false">MAX(G19,G29,G34,G39,G49,G54,G64,G69)</f>
        <v>214524</v>
      </c>
      <c r="H84" s="121" t="n">
        <f aca="false">MAX(H19,H29,H34,H39,H49,H54,H64,H69)</f>
        <v>17531</v>
      </c>
      <c r="J84" s="122"/>
    </row>
    <row r="85" s="121" customFormat="true" ht="12.6" hidden="true" customHeight="true" outlineLevel="1" collapsed="false">
      <c r="A85" s="119" t="s">
        <v>42</v>
      </c>
      <c r="B85" s="123" t="n">
        <v>2002</v>
      </c>
      <c r="C85" s="121" t="n">
        <f aca="false">MAX(C20,C30,C35,C40,C50,C55,C65,C70)</f>
        <v>292857</v>
      </c>
      <c r="D85" s="121" t="n">
        <f aca="false">MAX(D20,D30,D35,D40,D50,D55,D65,D70)</f>
        <v>48250</v>
      </c>
      <c r="E85" s="121" t="n">
        <f aca="false">MAX(E20,E30,E35,E40,E50,E55,E65,E70)</f>
        <v>1140</v>
      </c>
      <c r="F85" s="121" t="n">
        <f aca="false">MAX(F20,F30,F35,F40,F50,F55,F65,F70)</f>
        <v>28959</v>
      </c>
      <c r="G85" s="121" t="n">
        <f aca="false">MAX(G20,G30,G35,G40,G50,G55,G65,G70)</f>
        <v>222510</v>
      </c>
      <c r="H85" s="121" t="n">
        <f aca="false">MAX(H20,H30,H35,H40,H50,H55,H65,H70)</f>
        <v>16554</v>
      </c>
      <c r="J85" s="122"/>
    </row>
    <row r="86" s="121" customFormat="true" ht="12.6" hidden="true" customHeight="true" outlineLevel="1" collapsed="false">
      <c r="A86" s="119" t="s">
        <v>42</v>
      </c>
      <c r="B86" s="124" t="n">
        <v>2003</v>
      </c>
      <c r="C86" s="121" t="n">
        <f aca="false">MAX(C21,C31,C36,C41,C51,C56,C66,C71)</f>
        <v>324714</v>
      </c>
      <c r="D86" s="121" t="n">
        <f aca="false">MAX(D21,D31,D36,D41,D51,D56,D66,D71)</f>
        <v>76785</v>
      </c>
      <c r="E86" s="121" t="n">
        <f aca="false">MAX(E21,E31,E36,E41,E51,E56,E66,E71)</f>
        <v>1670</v>
      </c>
      <c r="F86" s="121" t="n">
        <f aca="false">MAX(F21,F31,F36,F41,F51,F56,F66,F71)</f>
        <v>41529</v>
      </c>
      <c r="G86" s="121" t="n">
        <f aca="false">MAX(G21,G31,G36,G41,G51,G56,G66,G71)</f>
        <v>227347</v>
      </c>
      <c r="H86" s="121" t="n">
        <f aca="false">MAX(H21,H31,H36,H41,H51,H56,H66,H71)</f>
        <v>22456</v>
      </c>
      <c r="J86" s="122"/>
    </row>
    <row r="87" s="121" customFormat="true" ht="12.6" hidden="true" customHeight="true" outlineLevel="1" collapsed="false">
      <c r="A87" s="119" t="s">
        <v>42</v>
      </c>
      <c r="B87" s="125" t="n">
        <v>2004</v>
      </c>
      <c r="C87" s="121" t="n">
        <f aca="false">MAX(C22,C32,C37,C42,C52,C57,C67,C72)</f>
        <v>342588</v>
      </c>
      <c r="D87" s="121" t="n">
        <f aca="false">MAX(D22,D32,D37,D42,D52,D57,D67,D72)</f>
        <v>90283</v>
      </c>
      <c r="E87" s="121" t="n">
        <f aca="false">MAX(E22,E32,E37,E42,E52,E57,E67,E72)</f>
        <v>2995</v>
      </c>
      <c r="F87" s="121" t="n">
        <f aca="false">MAX(F22,F32,F37,F42,F52,F57,F67,F72)</f>
        <v>45969</v>
      </c>
      <c r="G87" s="121" t="n">
        <f aca="false">MAX(G22,G32,G37,G42,G52,G57,G67,G72)</f>
        <v>219066</v>
      </c>
      <c r="H87" s="121" t="n">
        <f aca="false">MAX(H22,H32,H37,H42,H52,H57,H67,H72)</f>
        <v>18610</v>
      </c>
      <c r="J87" s="122"/>
    </row>
    <row r="88" s="121" customFormat="true" ht="12.6" hidden="true" customHeight="true" outlineLevel="1" collapsed="false">
      <c r="A88" s="119" t="s">
        <v>42</v>
      </c>
      <c r="B88" s="125" t="n">
        <v>2005</v>
      </c>
      <c r="C88" s="121" t="n">
        <f aca="false">MAX(C23,C33,C38,C43,C53,C58,C68,C73)</f>
        <v>350964</v>
      </c>
      <c r="D88" s="121" t="n">
        <f aca="false">MAX(D23,D33,D38,D43,D53,D58,D68,D73)</f>
        <v>98128</v>
      </c>
      <c r="E88" s="121" t="n">
        <f aca="false">MAX(E23,E33,E38,E43,E53,E58,E68,E73)</f>
        <v>2945</v>
      </c>
      <c r="F88" s="121" t="n">
        <f aca="false">MAX(F23,F33,F38,F43,F53,F58,F68,F73)</f>
        <v>50529</v>
      </c>
      <c r="G88" s="121" t="n">
        <f aca="false">MAX(G23,G33,G38,G43,G53,G58,G68,G73)</f>
        <v>211405</v>
      </c>
      <c r="H88" s="121" t="n">
        <f aca="false">MAX(H23,H33,H38,H43,H53,H58,H68,H73)</f>
        <v>18162</v>
      </c>
      <c r="J88" s="122"/>
    </row>
    <row r="89" customFormat="false" ht="12.6" hidden="true" customHeight="true" outlineLevel="1" collapsed="false"/>
    <row r="90" customFormat="false" ht="12.6" hidden="true" customHeight="true" outlineLevel="1" collapsed="false">
      <c r="B90" s="123" t="n">
        <v>2002</v>
      </c>
      <c r="C90" s="3" t="n">
        <f aca="false">C10-SUM(C70,C65,C60,C55,C50,C45,C40,C35,C30,C25,C20,C15)/2</f>
        <v>0.5</v>
      </c>
      <c r="D90" s="3" t="n">
        <f aca="false">D10-SUM(D70,D65,D60,D55,D50,D45,D40,D35,D30,D25,D20,D15)/2</f>
        <v>0</v>
      </c>
      <c r="E90" s="3" t="n">
        <f aca="false">E10-SUM(E70,E65,E60,E55,E50,E45,E40,E35,E30,E25,E20,E15)/2</f>
        <v>0</v>
      </c>
      <c r="F90" s="3" t="n">
        <f aca="false">F10-SUM(F70,F65,F60,F55,F50,F45,F40,F35,F30,F25,F20,F15)/2</f>
        <v>-0.5</v>
      </c>
      <c r="G90" s="3" t="n">
        <f aca="false">G10-SUM(G70,G65,G60,G55,G50,G45,G40,G35,G30,G25,G20,G15)/2</f>
        <v>0</v>
      </c>
      <c r="H90" s="3" t="n">
        <f aca="false">H10-SUM(H70,H65,H60,H55,H50,H45,H40,H35,H30,H25,H20,H15)/2</f>
        <v>-1</v>
      </c>
    </row>
    <row r="91" customFormat="false" ht="12.6" hidden="true" customHeight="true" outlineLevel="1" collapsed="false">
      <c r="B91" s="124" t="n">
        <v>2003</v>
      </c>
      <c r="C91" s="3" t="n">
        <f aca="false">C11-SUM(C71,C66,C61,C56,C51,C46,C41,C36,C31,C26,C21,C16)/2</f>
        <v>-0.5</v>
      </c>
      <c r="D91" s="3" t="n">
        <f aca="false">D11-SUM(D71,D66,D61,D56,D51,D46,D41,D36,D31,D26,D21,D16)/2</f>
        <v>-1</v>
      </c>
      <c r="E91" s="3" t="n">
        <f aca="false">E11-SUM(E71,E66,E61,E56,E51,E46,E41,E36,E31,E26,E21,E16)/2</f>
        <v>0</v>
      </c>
      <c r="F91" s="3" t="n">
        <f aca="false">F11-SUM(F71,F66,F61,F56,F51,F46,F41,F36,F31,F26,F21,F16)/2</f>
        <v>-0.5</v>
      </c>
      <c r="G91" s="3" t="n">
        <f aca="false">G11-SUM(G71,G66,G61,G56,G51,G46,G41,G36,G31,G26,G21,G16)/2</f>
        <v>0</v>
      </c>
      <c r="H91" s="3" t="n">
        <f aca="false">H11-SUM(H71,H66,H61,H56,H51,H46,H41,H36,H31,H26,H21,H16)/2</f>
        <v>-0.5</v>
      </c>
    </row>
    <row r="92" customFormat="false" ht="12.6" hidden="true" customHeight="true" outlineLevel="1" collapsed="false">
      <c r="B92" s="125" t="n">
        <v>2004</v>
      </c>
      <c r="C92" s="3" t="n">
        <f aca="false">C12-SUM(C72,C67,C62,C57,C52,C47,C42,C37,C32,C27,C22,C17)/2</f>
        <v>1</v>
      </c>
      <c r="D92" s="3" t="n">
        <f aca="false">D12-SUM(D72,D67,D62,D57,D52,D47,D42,D37,D32,D27,D22,D17)/2</f>
        <v>-0.5</v>
      </c>
      <c r="E92" s="3" t="n">
        <f aca="false">E12-SUM(E72,E67,E62,E57,E52,E47,E42,E37,E32,E27,E22,E17)/2</f>
        <v>0</v>
      </c>
      <c r="F92" s="3" t="n">
        <f aca="false">F12-SUM(F72,F67,F62,F57,F52,F47,F42,F37,F32,F27,F22,F17)/2</f>
        <v>0</v>
      </c>
      <c r="G92" s="3" t="n">
        <f aca="false">G12-SUM(G72,G67,G62,G57,G52,G47,G42,G37,G32,G27,G22,G17)/2</f>
        <v>0</v>
      </c>
      <c r="H92" s="3" t="n">
        <f aca="false">H12-SUM(H72,H67,H62,H57,H52,H47,H42,H37,H32,H27,H22,H17)/2</f>
        <v>-0.5</v>
      </c>
    </row>
    <row r="93" customFormat="false" ht="12.6" hidden="true" customHeight="true" outlineLevel="1" collapsed="false">
      <c r="B93" s="125" t="n">
        <v>2005</v>
      </c>
      <c r="C93" s="3" t="n">
        <f aca="false">C13-SUM(C73,C68,C63,C58,C53,C48,C43,C38,C33,C28,C23,C18)/2</f>
        <v>-1</v>
      </c>
      <c r="D93" s="3" t="n">
        <f aca="false">D13-SUM(D73,D68,D63,D58,D53,D48,D43,D38,D33,D28,D23,D18)/2</f>
        <v>0</v>
      </c>
      <c r="E93" s="3" t="n">
        <f aca="false">E13-SUM(E73,E68,E63,E58,E53,E48,E43,E38,E33,E28,E23,E18)/2</f>
        <v>-1.5</v>
      </c>
      <c r="F93" s="3" t="n">
        <f aca="false">F13-SUM(F73,F68,F63,F58,F53,F48,F43,F38,F33,F28,F23,F18)/2</f>
        <v>-1.5</v>
      </c>
      <c r="G93" s="3" t="n">
        <f aca="false">G13-SUM(G73,G68,G63,G58,G53,G48,G43,G38,G33,G28,G23,G18)/2</f>
        <v>-1</v>
      </c>
      <c r="H93" s="3" t="n">
        <f aca="false">H13-SUM(H73,H68,H63,H58,H53,H48,H43,H38,H33,H28,H23,H18)/2</f>
        <v>0</v>
      </c>
    </row>
    <row r="94" customFormat="false" ht="12.6" hidden="true" customHeight="true" outlineLevel="1" collapsed="false"/>
    <row r="95" customFormat="false" ht="12.6" hidden="true" customHeight="true" outlineLevel="1" collapsed="false">
      <c r="A95" s="1" t="s">
        <v>43</v>
      </c>
      <c r="B95" s="123" t="n">
        <v>2002</v>
      </c>
      <c r="C95" s="3" t="n">
        <f aca="false">SUM(C70,C65,C55,C50,C40,C35,C30,C20)</f>
        <v>1953477</v>
      </c>
      <c r="D95" s="3" t="n">
        <f aca="false">SUM(D70,D65,D55,D50,D40,D35,D30,D20)</f>
        <v>328074</v>
      </c>
      <c r="E95" s="3" t="n">
        <f aca="false">SUM(E70,E65,E55,E50,E40,E35,E30,E20)</f>
        <v>7216</v>
      </c>
      <c r="F95" s="3" t="n">
        <f aca="false">SUM(F70,F65,F55,F50,F40,F35,F30,F20)</f>
        <v>144403</v>
      </c>
      <c r="G95" s="3" t="n">
        <f aca="false">SUM(G70,G65,G55,G50,G40,G35,G30,G20)</f>
        <v>1417049</v>
      </c>
      <c r="H95" s="3" t="n">
        <f aca="false">SUM(H70,H65,H55,H50,H40,H35,H30,H20)</f>
        <v>63953</v>
      </c>
    </row>
    <row r="96" customFormat="false" ht="12.6" hidden="true" customHeight="true" outlineLevel="1" collapsed="false">
      <c r="A96" s="1" t="s">
        <v>44</v>
      </c>
      <c r="C96" s="3" t="n">
        <f aca="false">C10</f>
        <v>1953478</v>
      </c>
      <c r="D96" s="3" t="n">
        <f aca="false">D10</f>
        <v>328074</v>
      </c>
      <c r="E96" s="3" t="n">
        <f aca="false">E10</f>
        <v>7216</v>
      </c>
      <c r="F96" s="3" t="n">
        <f aca="false">F10</f>
        <v>144403</v>
      </c>
      <c r="G96" s="3" t="n">
        <f aca="false">G10</f>
        <v>1417049</v>
      </c>
      <c r="H96" s="3" t="n">
        <f aca="false">H10</f>
        <v>63952</v>
      </c>
    </row>
  </sheetData>
  <mergeCells count="15">
    <mergeCell ref="A5:A8"/>
    <mergeCell ref="B5:B8"/>
    <mergeCell ref="C5:C7"/>
    <mergeCell ref="D5:H5"/>
    <mergeCell ref="K5:K7"/>
    <mergeCell ref="L5:P5"/>
    <mergeCell ref="D6:D7"/>
    <mergeCell ref="F6:F7"/>
    <mergeCell ref="G6:G7"/>
    <mergeCell ref="H6:H7"/>
    <mergeCell ref="L6:L7"/>
    <mergeCell ref="N6:N7"/>
    <mergeCell ref="O6:O7"/>
    <mergeCell ref="P6:P7"/>
    <mergeCell ref="A75:F75"/>
  </mergeCells>
  <conditionalFormatting sqref="C30:H30 C40:H40 C65:H65 C35:H35 C20:H20 C50:H50 C55:H55 C70:H70 K30:P30 K40:P40 K65:P65 K35:P35 K20:P20 K50:P50 K55:P55 K70:P70">
    <cfRule type="cellIs" priority="2" operator="equal" aboveAverage="0" equalAverage="0" bottom="0" percent="0" rank="0" text="" dxfId="0">
      <formula>C$80</formula>
    </cfRule>
    <cfRule type="cellIs" priority="3" operator="equal" aboveAverage="0" equalAverage="0" bottom="0" percent="0" rank="0" text="" dxfId="1">
      <formula>C$85</formula>
    </cfRule>
  </conditionalFormatting>
  <conditionalFormatting sqref="C31:H31 C36:H36 C41:H41 C51:H51 C56:H56 C66:H66 C71:H71 C21:H21 K31:P31 K36:P36 K41:P41 K51:P51 K56:P56 K66:P66 K71:P71 K21:P21">
    <cfRule type="cellIs" priority="4" operator="equal" aboveAverage="0" equalAverage="0" bottom="0" percent="0" rank="0" text="" dxfId="2">
      <formula>C$81</formula>
    </cfRule>
    <cfRule type="cellIs" priority="5" operator="equal" aboveAverage="0" equalAverage="0" bottom="0" percent="0" rank="0" text="" dxfId="3">
      <formula>C$86</formula>
    </cfRule>
  </conditionalFormatting>
  <conditionalFormatting sqref="C32:H32 C37:H37 C42:H42 C52:H52 C57:H57 C67:H67 C72:H72 C22:H22 K32:P32 K37:P37 K42:P42 K52:P52 K57:P57 K67:P67 K72:P72 K22:P22">
    <cfRule type="cellIs" priority="6" operator="equal" aboveAverage="0" equalAverage="0" bottom="0" percent="0" rank="0" text="" dxfId="4">
      <formula>C$82</formula>
    </cfRule>
    <cfRule type="cellIs" priority="7" operator="equal" aboveAverage="0" equalAverage="0" bottom="0" percent="0" rank="0" text="" dxfId="5">
      <formula>C$87</formula>
    </cfRule>
  </conditionalFormatting>
  <conditionalFormatting sqref="C33:H33 C38:H38 C43:H43 C53:H53 C58:H58 C68:H68 C73:H73 C23:H23 K33:P33 K38:P38 K43:P43 K53:P53 K58:P58 K68:P68 K73:P73 K23:P23">
    <cfRule type="cellIs" priority="8" operator="equal" aboveAverage="0" equalAverage="0" bottom="0" percent="0" rank="0" text="" dxfId="6">
      <formula>C$83</formula>
    </cfRule>
    <cfRule type="cellIs" priority="9" operator="equal" aboveAverage="0" equalAverage="0" bottom="0" percent="0" rank="0" text="" dxfId="7">
      <formula>C$88</formula>
    </cfRule>
  </conditionalFormatting>
  <conditionalFormatting sqref="C34:H34 C39:H39 C29:H29 C19:H19 C49:H49 C54:H54 C64:H64 C69:H69 K34:P34 K39:P39 K29:P29 K19:P19 K49:P49 K54:P54 K64:P64 K69:P69">
    <cfRule type="cellIs" priority="10" operator="equal" aboveAverage="0" equalAverage="0" bottom="0" percent="0" rank="0" text="" dxfId="8">
      <formula>C$79</formula>
    </cfRule>
    <cfRule type="cellIs" priority="11" operator="equal" aboveAverage="0" equalAverage="0" bottom="0" percent="0" rank="0" text="" dxfId="9">
      <formula>C$84</formula>
    </cfRule>
  </conditionalFormatting>
  <conditionalFormatting sqref="I9:I73">
    <cfRule type="cellIs" priority="1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4:20Z</dcterms:created>
  <dc:creator>vachov</dc:creator>
  <dc:description/>
  <dc:language>en-US</dc:language>
  <cp:lastModifiedBy>Vachová Alena</cp:lastModifiedBy>
  <dcterms:modified xsi:type="dcterms:W3CDTF">2020-08-10T10:02:34Z</dcterms:modified>
  <cp:revision>0</cp:revision>
  <dc:subject/>
  <dc:title/>
</cp:coreProperties>
</file>