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7" sheetId="1" state="visible" r:id="rId2"/>
  </sheets>
  <definedNames>
    <definedName function="false" hidden="false" localSheetId="0" name="_xlnm.Print_Area" vbProcedure="false">'03-07'!$A$1:$F$78</definedName>
    <definedName function="false" hidden="false" localSheetId="0" name="_xlnm.Print_Titles" vbProcedure="false">'03-0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5">
  <si>
    <t xml:space="preserve">TRH PRÁCE</t>
  </si>
  <si>
    <t xml:space="preserve">LABOUR MARKET</t>
  </si>
  <si>
    <t xml:space="preserve">T 3-7. Zamestnané osoby a mzdy v hospodárstve SR</t>
  </si>
  <si>
    <t xml:space="preserve">           Employed persons and wage in the economy of the SR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
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iemerný počet zamestnaných osôb
(osoby)</t>
  </si>
  <si>
    <t xml:space="preserve">Priemerná hrubá nominálna mesačná mzda (EUR)</t>
  </si>
  <si>
    <t xml:space="preserve">index rovn. obd. 
min. roka =100</t>
  </si>
  <si>
    <t xml:space="preserve">Average number 
of employed persons</t>
  </si>
  <si>
    <t xml:space="preserve">Index the same period of the last year = 100</t>
  </si>
  <si>
    <t xml:space="preserve">Average gross nominal monthly wage (EUR)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.  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12qr, np3112qr)</t>
    </r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0.00E+00_)"/>
    <numFmt numFmtId="165" formatCode="General"/>
    <numFmt numFmtId="166" formatCode="0"/>
    <numFmt numFmtId="167" formatCode="@"/>
    <numFmt numFmtId="168" formatCode="0.0"/>
    <numFmt numFmtId="169" formatCode="#,##0.00;[RED]\-#,##0.00"/>
    <numFmt numFmtId="170" formatCode="#,##0_)"/>
    <numFmt numFmtId="171" formatCode="#,##0.0_)"/>
    <numFmt numFmtId="172" formatCode="General_)"/>
    <numFmt numFmtId="173" formatCode="#,##0__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8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  <cellStyle name="normální_PriemZamEkCinsort" xfId="26"/>
    <cellStyle name="normální_Tab5" xfId="27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37"/>
    <col collapsed="false" customWidth="true" hidden="false" outlineLevel="0" max="2" min="2" style="2" width="3.24"/>
    <col collapsed="false" customWidth="true" hidden="false" outlineLevel="0" max="6" min="3" style="3" width="11.24"/>
    <col collapsed="false" customWidth="true" hidden="false" outlineLevel="0" max="7" min="7" style="4" width="2.49"/>
    <col collapsed="false" customWidth="true" hidden="false" outlineLevel="0" max="8" min="8" style="5" width="3.24"/>
    <col collapsed="false" customWidth="true" hidden="false" outlineLevel="0" max="10" min="9" style="3" width="4.24"/>
    <col collapsed="false" customWidth="true" hidden="false" outlineLevel="0" max="11" min="11" style="3" width="5.12"/>
    <col collapsed="false" customWidth="true" hidden="false" outlineLevel="0" max="14" min="12" style="3" width="4.24"/>
    <col collapsed="false" customWidth="true" hidden="false" outlineLevel="0" max="15" min="15" style="3" width="5.12"/>
    <col collapsed="false" customWidth="true" hidden="false" outlineLevel="0" max="20" min="16" style="3" width="4.24"/>
    <col collapsed="false" customWidth="true" hidden="false" outlineLevel="0" max="32" min="21" style="3" width="2.74"/>
    <col collapsed="false" customWidth="false" hidden="false" outlineLevel="0" max="257" min="33" style="3" width="8.99"/>
  </cols>
  <sheetData>
    <row r="1" s="11" customFormat="true" ht="15" hidden="false" customHeight="true" outlineLevel="0" collapsed="false">
      <c r="A1" s="6" t="s">
        <v>0</v>
      </c>
      <c r="B1" s="7"/>
      <c r="C1" s="6"/>
      <c r="D1" s="6"/>
      <c r="E1" s="6"/>
      <c r="F1" s="8" t="s">
        <v>1</v>
      </c>
      <c r="G1" s="9"/>
      <c r="H1" s="10"/>
      <c r="I1" s="6"/>
      <c r="J1" s="6"/>
      <c r="K1" s="6"/>
      <c r="L1" s="6"/>
      <c r="M1" s="6"/>
      <c r="N1" s="6"/>
      <c r="O1" s="6"/>
      <c r="Q1" s="12"/>
      <c r="S1" s="9"/>
      <c r="T1" s="8"/>
    </row>
    <row r="2" s="11" customFormat="true" ht="18" hidden="false" customHeight="true" outlineLevel="0" collapsed="false">
      <c r="A2" s="13" t="s">
        <v>2</v>
      </c>
      <c r="B2" s="10"/>
      <c r="C2" s="14"/>
      <c r="D2" s="15"/>
      <c r="E2" s="14"/>
      <c r="F2" s="8"/>
      <c r="G2" s="10"/>
      <c r="H2" s="14"/>
      <c r="I2" s="15"/>
      <c r="J2" s="14"/>
      <c r="K2" s="8"/>
      <c r="L2" s="9"/>
      <c r="M2" s="9"/>
      <c r="Q2" s="14"/>
      <c r="R2" s="14"/>
      <c r="S2" s="14"/>
      <c r="T2" s="14"/>
      <c r="U2" s="14"/>
      <c r="V2" s="14"/>
    </row>
    <row r="3" s="21" customFormat="true" ht="13.5" hidden="false" customHeight="true" outlineLevel="0" collapsed="false">
      <c r="A3" s="16" t="s">
        <v>3</v>
      </c>
      <c r="B3" s="17"/>
      <c r="C3" s="18"/>
      <c r="D3" s="19"/>
      <c r="E3" s="18"/>
      <c r="F3" s="8"/>
      <c r="G3" s="17"/>
      <c r="H3" s="18"/>
      <c r="I3" s="19"/>
      <c r="J3" s="18"/>
      <c r="K3" s="8"/>
      <c r="L3" s="20"/>
      <c r="M3" s="20"/>
      <c r="Q3" s="18"/>
      <c r="R3" s="18"/>
      <c r="S3" s="22"/>
      <c r="T3" s="22"/>
      <c r="U3" s="22"/>
      <c r="V3" s="22"/>
    </row>
    <row r="4" s="33" customFormat="true" ht="12.75" hidden="false" customHeight="true" outlineLevel="0" collapsed="false">
      <c r="A4" s="23" t="s">
        <v>4</v>
      </c>
      <c r="B4" s="24" t="s">
        <v>5</v>
      </c>
      <c r="C4" s="25" t="s">
        <v>6</v>
      </c>
      <c r="D4" s="26"/>
      <c r="E4" s="27" t="s">
        <v>7</v>
      </c>
      <c r="F4" s="28"/>
      <c r="G4" s="29"/>
      <c r="H4" s="30"/>
      <c r="I4" s="31"/>
      <c r="J4" s="31"/>
      <c r="K4" s="31"/>
      <c r="L4" s="31"/>
      <c r="M4" s="32"/>
      <c r="N4" s="32"/>
      <c r="O4" s="32"/>
      <c r="P4" s="32"/>
      <c r="Q4" s="32"/>
      <c r="R4" s="32"/>
      <c r="S4" s="32"/>
      <c r="T4" s="32"/>
    </row>
    <row r="5" s="38" customFormat="true" ht="29.25" hidden="false" customHeight="true" outlineLevel="0" collapsed="false">
      <c r="A5" s="23"/>
      <c r="B5" s="24"/>
      <c r="C5" s="25"/>
      <c r="D5" s="34" t="s">
        <v>8</v>
      </c>
      <c r="E5" s="27"/>
      <c r="F5" s="35" t="s">
        <v>8</v>
      </c>
      <c r="G5" s="36"/>
      <c r="H5" s="30"/>
      <c r="I5" s="31"/>
      <c r="J5" s="31"/>
      <c r="K5" s="31"/>
      <c r="L5" s="31"/>
      <c r="M5" s="37"/>
      <c r="N5" s="37"/>
      <c r="O5" s="37"/>
      <c r="P5" s="37"/>
      <c r="Q5" s="37"/>
      <c r="R5" s="37"/>
      <c r="S5" s="37"/>
      <c r="T5" s="37"/>
    </row>
    <row r="6" s="43" customFormat="true" ht="38.25" hidden="false" customHeight="true" outlineLevel="0" collapsed="false">
      <c r="A6" s="23"/>
      <c r="B6" s="24"/>
      <c r="C6" s="39" t="s">
        <v>9</v>
      </c>
      <c r="D6" s="40" t="s">
        <v>10</v>
      </c>
      <c r="E6" s="41" t="s">
        <v>11</v>
      </c>
      <c r="F6" s="42" t="s">
        <v>10</v>
      </c>
      <c r="H6" s="30"/>
      <c r="I6" s="31"/>
      <c r="J6" s="31"/>
      <c r="K6" s="31"/>
      <c r="L6" s="31"/>
      <c r="M6" s="37"/>
      <c r="N6" s="37"/>
      <c r="O6" s="37"/>
      <c r="P6" s="37"/>
      <c r="Q6" s="37"/>
      <c r="R6" s="37"/>
      <c r="S6" s="37"/>
      <c r="T6" s="37"/>
    </row>
    <row r="7" s="50" customFormat="true" ht="12.6" hidden="false" customHeight="true" outlineLevel="0" collapsed="false">
      <c r="A7" s="44" t="s">
        <v>12</v>
      </c>
      <c r="B7" s="45" t="s">
        <v>13</v>
      </c>
      <c r="C7" s="46" t="n">
        <v>2251631</v>
      </c>
      <c r="D7" s="47" t="n">
        <v>102.1</v>
      </c>
      <c r="E7" s="48" t="n">
        <v>883</v>
      </c>
      <c r="F7" s="49" t="n">
        <v>102.9</v>
      </c>
      <c r="H7" s="51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</row>
    <row r="8" s="50" customFormat="true" ht="12.6" hidden="false" customHeight="true" outlineLevel="0" collapsed="false">
      <c r="A8" s="53" t="s">
        <v>12</v>
      </c>
      <c r="B8" s="54" t="s">
        <v>14</v>
      </c>
      <c r="C8" s="55" t="n">
        <v>2306968</v>
      </c>
      <c r="D8" s="56" t="n">
        <v>102.5</v>
      </c>
      <c r="E8" s="57" t="n">
        <v>912</v>
      </c>
      <c r="F8" s="58" t="n">
        <v>103.3</v>
      </c>
      <c r="H8" s="59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</row>
    <row r="9" s="50" customFormat="true" ht="12.6" hidden="false" customHeight="true" outlineLevel="0" collapsed="false">
      <c r="A9" s="53" t="s">
        <v>12</v>
      </c>
      <c r="B9" s="60" t="s">
        <v>15</v>
      </c>
      <c r="C9" s="61" t="n">
        <v>2348930</v>
      </c>
      <c r="D9" s="62" t="n">
        <v>101.8</v>
      </c>
      <c r="E9" s="63" t="n">
        <v>954</v>
      </c>
      <c r="F9" s="64" t="n">
        <v>104.6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</row>
    <row r="10" s="50" customFormat="true" ht="12.6" hidden="false" customHeight="true" outlineLevel="0" collapsed="false">
      <c r="A10" s="53" t="s">
        <v>12</v>
      </c>
      <c r="B10" s="67" t="s">
        <v>16</v>
      </c>
      <c r="C10" s="61" t="n">
        <v>2392806</v>
      </c>
      <c r="D10" s="62" t="n">
        <v>101.9</v>
      </c>
      <c r="E10" s="63" t="n">
        <v>1013</v>
      </c>
      <c r="F10" s="64" t="n">
        <v>106.2</v>
      </c>
      <c r="H10" s="68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</row>
    <row r="11" s="50" customFormat="true" ht="12.6" hidden="false" customHeight="true" outlineLevel="0" collapsed="false">
      <c r="A11" s="69" t="s">
        <v>12</v>
      </c>
      <c r="B11" s="70" t="s">
        <v>17</v>
      </c>
      <c r="C11" s="71" t="n">
        <v>2416068</v>
      </c>
      <c r="D11" s="72" t="n">
        <v>101</v>
      </c>
      <c r="E11" s="73" t="n">
        <v>1092</v>
      </c>
      <c r="F11" s="74" t="n">
        <v>107.8</v>
      </c>
      <c r="H11" s="68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s="50" customFormat="true" ht="12.6" hidden="false" customHeight="true" outlineLevel="0" collapsed="false">
      <c r="A12" s="75" t="s">
        <v>18</v>
      </c>
      <c r="B12" s="76" t="s">
        <v>13</v>
      </c>
      <c r="C12" s="77" t="n">
        <v>458738</v>
      </c>
      <c r="D12" s="78" t="n">
        <v>104.1</v>
      </c>
      <c r="E12" s="79" t="n">
        <v>1122</v>
      </c>
      <c r="F12" s="80" t="n">
        <v>101.4</v>
      </c>
      <c r="H12" s="51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</row>
    <row r="13" s="50" customFormat="true" ht="12.6" hidden="false" customHeight="true" outlineLevel="0" collapsed="false">
      <c r="A13" s="75" t="s">
        <v>18</v>
      </c>
      <c r="B13" s="81" t="s">
        <v>14</v>
      </c>
      <c r="C13" s="77" t="n">
        <v>464697</v>
      </c>
      <c r="D13" s="78" t="n">
        <v>101.3</v>
      </c>
      <c r="E13" s="79" t="n">
        <v>1161</v>
      </c>
      <c r="F13" s="80" t="n">
        <v>103.5</v>
      </c>
      <c r="H13" s="59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</row>
    <row r="14" s="50" customFormat="true" ht="12.6" hidden="false" customHeight="true" outlineLevel="0" collapsed="false">
      <c r="A14" s="75" t="s">
        <v>18</v>
      </c>
      <c r="B14" s="82" t="s">
        <v>15</v>
      </c>
      <c r="C14" s="77" t="n">
        <v>480395</v>
      </c>
      <c r="D14" s="78" t="n">
        <v>103.4</v>
      </c>
      <c r="E14" s="79" t="n">
        <v>1200</v>
      </c>
      <c r="F14" s="80" t="n">
        <v>103.4</v>
      </c>
      <c r="H14" s="65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</row>
    <row r="15" s="50" customFormat="true" ht="12.6" hidden="false" customHeight="true" outlineLevel="0" collapsed="false">
      <c r="A15" s="75" t="s">
        <v>18</v>
      </c>
      <c r="B15" s="83" t="s">
        <v>16</v>
      </c>
      <c r="C15" s="77" t="n">
        <v>491535</v>
      </c>
      <c r="D15" s="78" t="n">
        <v>102.3</v>
      </c>
      <c r="E15" s="79" t="n">
        <v>1272</v>
      </c>
      <c r="F15" s="80" t="n">
        <v>106</v>
      </c>
      <c r="H15" s="68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</row>
    <row r="16" s="50" customFormat="true" ht="12.6" hidden="false" customHeight="true" outlineLevel="0" collapsed="false">
      <c r="A16" s="75" t="s">
        <v>18</v>
      </c>
      <c r="B16" s="83" t="s">
        <v>17</v>
      </c>
      <c r="C16" s="77" t="n">
        <v>507715</v>
      </c>
      <c r="D16" s="78" t="n">
        <v>103.3</v>
      </c>
      <c r="E16" s="79" t="n">
        <v>1359</v>
      </c>
      <c r="F16" s="80" t="n">
        <v>106.8</v>
      </c>
      <c r="H16" s="68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s="90" customFormat="true" ht="12.6" hidden="false" customHeight="true" outlineLevel="0" collapsed="false">
      <c r="A17" s="84" t="s">
        <v>19</v>
      </c>
      <c r="B17" s="85" t="s">
        <v>13</v>
      </c>
      <c r="C17" s="86" t="n">
        <v>458738</v>
      </c>
      <c r="D17" s="87" t="n">
        <v>104.1</v>
      </c>
      <c r="E17" s="88" t="n">
        <v>1122</v>
      </c>
      <c r="F17" s="89" t="n">
        <v>101.4</v>
      </c>
      <c r="H17" s="5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</row>
    <row r="18" s="90" customFormat="true" ht="12.6" hidden="false" customHeight="true" outlineLevel="0" collapsed="false">
      <c r="A18" s="92" t="s">
        <v>19</v>
      </c>
      <c r="B18" s="93" t="s">
        <v>14</v>
      </c>
      <c r="C18" s="94" t="n">
        <v>464697</v>
      </c>
      <c r="D18" s="95" t="n">
        <v>101.3</v>
      </c>
      <c r="E18" s="96" t="n">
        <v>1161</v>
      </c>
      <c r="F18" s="97" t="n">
        <v>103.5</v>
      </c>
      <c r="H18" s="59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</row>
    <row r="19" s="90" customFormat="true" ht="12.6" hidden="false" customHeight="true" outlineLevel="0" collapsed="false">
      <c r="A19" s="92" t="s">
        <v>19</v>
      </c>
      <c r="B19" s="98" t="s">
        <v>15</v>
      </c>
      <c r="C19" s="94" t="n">
        <v>480395</v>
      </c>
      <c r="D19" s="95" t="n">
        <v>103.4</v>
      </c>
      <c r="E19" s="96" t="n">
        <v>1200</v>
      </c>
      <c r="F19" s="97" t="n">
        <v>103.4</v>
      </c>
      <c r="H19" s="65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</row>
    <row r="20" s="90" customFormat="true" ht="12.6" hidden="false" customHeight="true" outlineLevel="0" collapsed="false">
      <c r="A20" s="92" t="s">
        <v>19</v>
      </c>
      <c r="B20" s="99" t="s">
        <v>16</v>
      </c>
      <c r="C20" s="94" t="n">
        <v>491535</v>
      </c>
      <c r="D20" s="95" t="n">
        <v>102.3</v>
      </c>
      <c r="E20" s="96" t="n">
        <v>1272</v>
      </c>
      <c r="F20" s="97" t="n">
        <v>106</v>
      </c>
      <c r="H20" s="6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</row>
    <row r="21" s="90" customFormat="true" ht="12.6" hidden="false" customHeight="true" outlineLevel="0" collapsed="false">
      <c r="A21" s="92" t="s">
        <v>19</v>
      </c>
      <c r="B21" s="99" t="s">
        <v>17</v>
      </c>
      <c r="C21" s="100" t="n">
        <v>507715</v>
      </c>
      <c r="D21" s="101" t="n">
        <v>103.3</v>
      </c>
      <c r="E21" s="102" t="n">
        <v>1359</v>
      </c>
      <c r="F21" s="103" t="n">
        <v>106.8</v>
      </c>
      <c r="H21" s="68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s="50" customFormat="true" ht="12.6" hidden="false" customHeight="true" outlineLevel="0" collapsed="false">
      <c r="A22" s="104" t="s">
        <v>20</v>
      </c>
      <c r="B22" s="105" t="s">
        <v>13</v>
      </c>
      <c r="C22" s="106" t="n">
        <v>735266</v>
      </c>
      <c r="D22" s="107" t="n">
        <v>102.4</v>
      </c>
      <c r="E22" s="108" t="s">
        <v>21</v>
      </c>
      <c r="F22" s="109" t="s">
        <v>21</v>
      </c>
      <c r="H22" s="51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</row>
    <row r="23" s="50" customFormat="true" ht="12.6" hidden="false" customHeight="true" outlineLevel="0" collapsed="false">
      <c r="A23" s="75" t="s">
        <v>20</v>
      </c>
      <c r="B23" s="81" t="s">
        <v>14</v>
      </c>
      <c r="C23" s="77" t="n">
        <v>763009</v>
      </c>
      <c r="D23" s="78" t="n">
        <v>103.773192286873</v>
      </c>
      <c r="E23" s="79" t="s">
        <v>21</v>
      </c>
      <c r="F23" s="80" t="s">
        <v>21</v>
      </c>
      <c r="H23" s="59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</row>
    <row r="24" s="50" customFormat="true" ht="12.6" hidden="false" customHeight="true" outlineLevel="0" collapsed="false">
      <c r="A24" s="75" t="s">
        <v>20</v>
      </c>
      <c r="B24" s="82" t="s">
        <v>15</v>
      </c>
      <c r="C24" s="77" t="n">
        <v>770740</v>
      </c>
      <c r="D24" s="78" t="n">
        <v>101.013225269951</v>
      </c>
      <c r="E24" s="79" t="s">
        <v>21</v>
      </c>
      <c r="F24" s="80" t="s">
        <v>21</v>
      </c>
      <c r="H24" s="65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</row>
    <row r="25" s="50" customFormat="true" ht="12.6" hidden="false" customHeight="true" outlineLevel="0" collapsed="false">
      <c r="A25" s="75" t="s">
        <v>20</v>
      </c>
      <c r="B25" s="83" t="s">
        <v>16</v>
      </c>
      <c r="C25" s="77" t="n">
        <v>787748</v>
      </c>
      <c r="D25" s="78" t="n">
        <v>102.206710434128</v>
      </c>
      <c r="E25" s="79" t="s">
        <v>21</v>
      </c>
      <c r="F25" s="80" t="s">
        <v>21</v>
      </c>
      <c r="H25" s="68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</row>
    <row r="26" s="50" customFormat="true" ht="12.6" hidden="false" customHeight="true" outlineLevel="0" collapsed="false">
      <c r="A26" s="75" t="s">
        <v>20</v>
      </c>
      <c r="B26" s="83" t="s">
        <v>17</v>
      </c>
      <c r="C26" s="77" t="n">
        <v>788514</v>
      </c>
      <c r="D26" s="78" t="n">
        <v>100.097239218633</v>
      </c>
      <c r="E26" s="79" t="s">
        <v>21</v>
      </c>
      <c r="F26" s="80" t="s">
        <v>21</v>
      </c>
      <c r="H26" s="68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s="90" customFormat="true" ht="12.6" hidden="false" customHeight="true" outlineLevel="0" collapsed="false">
      <c r="A27" s="84" t="s">
        <v>22</v>
      </c>
      <c r="B27" s="85" t="s">
        <v>13</v>
      </c>
      <c r="C27" s="86" t="n">
        <v>243854</v>
      </c>
      <c r="D27" s="87" t="n">
        <v>103.3</v>
      </c>
      <c r="E27" s="88" t="n">
        <v>799</v>
      </c>
      <c r="F27" s="89" t="n">
        <v>103.5</v>
      </c>
      <c r="H27" s="5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</row>
    <row r="28" s="90" customFormat="true" ht="12.6" hidden="false" customHeight="true" outlineLevel="0" collapsed="false">
      <c r="A28" s="92" t="s">
        <v>22</v>
      </c>
      <c r="B28" s="93" t="s">
        <v>14</v>
      </c>
      <c r="C28" s="94" t="n">
        <v>245363</v>
      </c>
      <c r="D28" s="95" t="n">
        <v>100.6</v>
      </c>
      <c r="E28" s="96" t="n">
        <v>837</v>
      </c>
      <c r="F28" s="97" t="n">
        <v>104.8</v>
      </c>
      <c r="H28" s="59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</row>
    <row r="29" s="90" customFormat="true" ht="12.6" hidden="false" customHeight="true" outlineLevel="0" collapsed="false">
      <c r="A29" s="92" t="s">
        <v>22</v>
      </c>
      <c r="B29" s="98" t="s">
        <v>15</v>
      </c>
      <c r="C29" s="94" t="n">
        <v>246281</v>
      </c>
      <c r="D29" s="95" t="n">
        <v>100.4</v>
      </c>
      <c r="E29" s="96" t="n">
        <v>890</v>
      </c>
      <c r="F29" s="97" t="n">
        <v>106.3</v>
      </c>
      <c r="H29" s="65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</row>
    <row r="30" s="90" customFormat="true" ht="12.6" hidden="false" customHeight="true" outlineLevel="0" collapsed="false">
      <c r="A30" s="92" t="s">
        <v>22</v>
      </c>
      <c r="B30" s="99" t="s">
        <v>16</v>
      </c>
      <c r="C30" s="94" t="n">
        <v>250451</v>
      </c>
      <c r="D30" s="95" t="n">
        <v>101.7</v>
      </c>
      <c r="E30" s="96" t="n">
        <v>952</v>
      </c>
      <c r="F30" s="97" t="n">
        <v>107</v>
      </c>
      <c r="H30" s="68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</row>
    <row r="31" s="90" customFormat="true" ht="12.6" hidden="false" customHeight="true" outlineLevel="0" collapsed="false">
      <c r="A31" s="92" t="s">
        <v>22</v>
      </c>
      <c r="B31" s="99" t="s">
        <v>17</v>
      </c>
      <c r="C31" s="100" t="n">
        <v>254571</v>
      </c>
      <c r="D31" s="101" t="n">
        <v>101.6</v>
      </c>
      <c r="E31" s="102" t="n">
        <v>1025</v>
      </c>
      <c r="F31" s="103" t="n">
        <v>107.7</v>
      </c>
      <c r="H31" s="68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s="90" customFormat="true" ht="12.6" hidden="false" customHeight="true" outlineLevel="0" collapsed="false">
      <c r="A32" s="84" t="s">
        <v>23</v>
      </c>
      <c r="B32" s="85" t="s">
        <v>13</v>
      </c>
      <c r="C32" s="86" t="n">
        <v>231531</v>
      </c>
      <c r="D32" s="87" t="n">
        <v>102.2</v>
      </c>
      <c r="E32" s="88" t="n">
        <v>812</v>
      </c>
      <c r="F32" s="89" t="n">
        <v>104.2</v>
      </c>
      <c r="H32" s="5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</row>
    <row r="33" s="90" customFormat="true" ht="12.6" hidden="false" customHeight="true" outlineLevel="0" collapsed="false">
      <c r="A33" s="92" t="s">
        <v>23</v>
      </c>
      <c r="B33" s="93" t="s">
        <v>14</v>
      </c>
      <c r="C33" s="94" t="n">
        <v>246237</v>
      </c>
      <c r="D33" s="95" t="n">
        <v>106.4</v>
      </c>
      <c r="E33" s="96" t="n">
        <v>827</v>
      </c>
      <c r="F33" s="97" t="n">
        <v>101.8</v>
      </c>
      <c r="H33" s="59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90" customFormat="true" ht="12.6" hidden="false" customHeight="true" outlineLevel="0" collapsed="false">
      <c r="A34" s="92" t="s">
        <v>23</v>
      </c>
      <c r="B34" s="98" t="s">
        <v>15</v>
      </c>
      <c r="C34" s="94" t="n">
        <v>246774</v>
      </c>
      <c r="D34" s="95" t="n">
        <v>100.2</v>
      </c>
      <c r="E34" s="96" t="n">
        <v>895</v>
      </c>
      <c r="F34" s="97" t="n">
        <v>108.2</v>
      </c>
      <c r="H34" s="65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</row>
    <row r="35" s="90" customFormat="true" ht="12.6" hidden="false" customHeight="true" outlineLevel="0" collapsed="false">
      <c r="A35" s="92" t="s">
        <v>23</v>
      </c>
      <c r="B35" s="99" t="s">
        <v>16</v>
      </c>
      <c r="C35" s="94" t="n">
        <v>253493</v>
      </c>
      <c r="D35" s="95" t="n">
        <v>102.7</v>
      </c>
      <c r="E35" s="96" t="n">
        <v>951</v>
      </c>
      <c r="F35" s="97" t="n">
        <v>106.3</v>
      </c>
      <c r="H35" s="68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</row>
    <row r="36" s="90" customFormat="true" ht="12.6" hidden="false" customHeight="true" outlineLevel="0" collapsed="false">
      <c r="A36" s="92" t="s">
        <v>23</v>
      </c>
      <c r="B36" s="99" t="s">
        <v>17</v>
      </c>
      <c r="C36" s="100" t="n">
        <v>252613</v>
      </c>
      <c r="D36" s="101" t="n">
        <v>99.7</v>
      </c>
      <c r="E36" s="102" t="n">
        <v>1015</v>
      </c>
      <c r="F36" s="103" t="n">
        <v>106.7</v>
      </c>
      <c r="H36" s="68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s="90" customFormat="true" ht="12.6" hidden="false" customHeight="true" outlineLevel="0" collapsed="false">
      <c r="A37" s="84" t="s">
        <v>24</v>
      </c>
      <c r="B37" s="85" t="s">
        <v>13</v>
      </c>
      <c r="C37" s="86" t="n">
        <v>259881</v>
      </c>
      <c r="D37" s="87" t="n">
        <v>101.7</v>
      </c>
      <c r="E37" s="88" t="n">
        <v>736</v>
      </c>
      <c r="F37" s="89" t="n">
        <v>104.4</v>
      </c>
      <c r="H37" s="5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</row>
    <row r="38" s="90" customFormat="true" ht="12.6" hidden="false" customHeight="true" outlineLevel="0" collapsed="false">
      <c r="A38" s="92" t="s">
        <v>24</v>
      </c>
      <c r="B38" s="93" t="s">
        <v>14</v>
      </c>
      <c r="C38" s="94" t="n">
        <v>271409</v>
      </c>
      <c r="D38" s="95" t="n">
        <v>104.4</v>
      </c>
      <c r="E38" s="96" t="n">
        <v>755</v>
      </c>
      <c r="F38" s="97" t="n">
        <v>102.6</v>
      </c>
      <c r="H38" s="59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</row>
    <row r="39" s="90" customFormat="true" ht="12.6" hidden="false" customHeight="true" outlineLevel="0" collapsed="false">
      <c r="A39" s="92" t="s">
        <v>24</v>
      </c>
      <c r="B39" s="98" t="s">
        <v>15</v>
      </c>
      <c r="C39" s="94" t="n">
        <v>277685</v>
      </c>
      <c r="D39" s="95" t="n">
        <v>102.3</v>
      </c>
      <c r="E39" s="96" t="n">
        <v>789</v>
      </c>
      <c r="F39" s="97" t="n">
        <v>104.5</v>
      </c>
      <c r="H39" s="65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</row>
    <row r="40" s="90" customFormat="true" ht="12.6" hidden="false" customHeight="true" outlineLevel="0" collapsed="false">
      <c r="A40" s="92" t="s">
        <v>24</v>
      </c>
      <c r="B40" s="99" t="s">
        <v>16</v>
      </c>
      <c r="C40" s="94" t="n">
        <v>283804</v>
      </c>
      <c r="D40" s="95" t="n">
        <v>102.2</v>
      </c>
      <c r="E40" s="96" t="n">
        <v>832</v>
      </c>
      <c r="F40" s="97" t="n">
        <v>105.4</v>
      </c>
      <c r="H40" s="68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</row>
    <row r="41" s="90" customFormat="true" ht="12.6" hidden="false" customHeight="true" outlineLevel="0" collapsed="false">
      <c r="A41" s="92" t="s">
        <v>24</v>
      </c>
      <c r="B41" s="99" t="s">
        <v>17</v>
      </c>
      <c r="C41" s="94" t="n">
        <v>281330</v>
      </c>
      <c r="D41" s="95" t="n">
        <v>99.1</v>
      </c>
      <c r="E41" s="96" t="n">
        <v>909</v>
      </c>
      <c r="F41" s="97" t="n">
        <v>109.3</v>
      </c>
      <c r="H41" s="68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</row>
    <row r="42" s="50" customFormat="true" ht="12.6" hidden="false" customHeight="true" outlineLevel="0" collapsed="false">
      <c r="A42" s="104" t="s">
        <v>25</v>
      </c>
      <c r="B42" s="105" t="s">
        <v>13</v>
      </c>
      <c r="C42" s="106" t="n">
        <v>514283</v>
      </c>
      <c r="D42" s="107" t="n">
        <v>101.4</v>
      </c>
      <c r="E42" s="108" t="s">
        <v>21</v>
      </c>
      <c r="F42" s="109" t="s">
        <v>21</v>
      </c>
      <c r="H42" s="51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</row>
    <row r="43" s="90" customFormat="true" ht="12.6" hidden="false" customHeight="true" outlineLevel="0" collapsed="false">
      <c r="A43" s="110" t="s">
        <v>25</v>
      </c>
      <c r="B43" s="81" t="s">
        <v>14</v>
      </c>
      <c r="C43" s="77" t="n">
        <v>520862</v>
      </c>
      <c r="D43" s="78" t="n">
        <v>101.279256751633</v>
      </c>
      <c r="E43" s="79" t="s">
        <v>21</v>
      </c>
      <c r="F43" s="80" t="s">
        <v>21</v>
      </c>
      <c r="H43" s="59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</row>
    <row r="44" s="50" customFormat="true" ht="12.6" hidden="false" customHeight="true" outlineLevel="0" collapsed="false">
      <c r="A44" s="75" t="s">
        <v>25</v>
      </c>
      <c r="B44" s="82" t="s">
        <v>15</v>
      </c>
      <c r="C44" s="77" t="n">
        <v>531622</v>
      </c>
      <c r="D44" s="78" t="n">
        <v>102.065806298021</v>
      </c>
      <c r="E44" s="79" t="s">
        <v>21</v>
      </c>
      <c r="F44" s="80" t="s">
        <v>21</v>
      </c>
      <c r="H44" s="65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</row>
    <row r="45" s="50" customFormat="true" ht="12.6" hidden="false" customHeight="true" outlineLevel="0" collapsed="false">
      <c r="A45" s="75" t="s">
        <v>25</v>
      </c>
      <c r="B45" s="83" t="s">
        <v>16</v>
      </c>
      <c r="C45" s="77" t="n">
        <v>539589</v>
      </c>
      <c r="D45" s="78" t="n">
        <v>101.498621200778</v>
      </c>
      <c r="E45" s="79" t="s">
        <v>21</v>
      </c>
      <c r="F45" s="80" t="s">
        <v>21</v>
      </c>
      <c r="H45" s="68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</row>
    <row r="46" s="50" customFormat="true" ht="12.6" hidden="false" customHeight="true" outlineLevel="0" collapsed="false">
      <c r="A46" s="75" t="s">
        <v>25</v>
      </c>
      <c r="B46" s="83" t="s">
        <v>17</v>
      </c>
      <c r="C46" s="77" t="n">
        <v>543500</v>
      </c>
      <c r="D46" s="78" t="n">
        <v>100.724810920905</v>
      </c>
      <c r="E46" s="79" t="s">
        <v>21</v>
      </c>
      <c r="F46" s="80" t="s">
        <v>21</v>
      </c>
      <c r="H46" s="6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  <row r="47" s="90" customFormat="true" ht="12.6" hidden="false" customHeight="true" outlineLevel="0" collapsed="false">
      <c r="A47" s="84" t="s">
        <v>26</v>
      </c>
      <c r="B47" s="85" t="s">
        <v>13</v>
      </c>
      <c r="C47" s="86" t="n">
        <v>291367</v>
      </c>
      <c r="D47" s="87" t="n">
        <v>100.4</v>
      </c>
      <c r="E47" s="88" t="n">
        <v>786</v>
      </c>
      <c r="F47" s="89" t="n">
        <v>104.8</v>
      </c>
      <c r="H47" s="5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</row>
    <row r="48" s="90" customFormat="true" ht="12.6" hidden="false" customHeight="true" outlineLevel="0" collapsed="false">
      <c r="A48" s="92" t="s">
        <v>26</v>
      </c>
      <c r="B48" s="93" t="s">
        <v>14</v>
      </c>
      <c r="C48" s="94" t="n">
        <v>297321</v>
      </c>
      <c r="D48" s="95" t="n">
        <v>102</v>
      </c>
      <c r="E48" s="96" t="n">
        <v>815</v>
      </c>
      <c r="F48" s="97" t="n">
        <v>103.7</v>
      </c>
      <c r="H48" s="59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</row>
    <row r="49" s="90" customFormat="true" ht="12.6" hidden="false" customHeight="true" outlineLevel="0" collapsed="false">
      <c r="A49" s="92" t="s">
        <v>26</v>
      </c>
      <c r="B49" s="98" t="s">
        <v>15</v>
      </c>
      <c r="C49" s="94" t="n">
        <v>306275</v>
      </c>
      <c r="D49" s="95" t="n">
        <v>103</v>
      </c>
      <c r="E49" s="96" t="n">
        <v>855</v>
      </c>
      <c r="F49" s="97" t="n">
        <v>104.9</v>
      </c>
      <c r="H49" s="65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</row>
    <row r="50" s="90" customFormat="true" ht="12.6" hidden="false" customHeight="true" outlineLevel="0" collapsed="false">
      <c r="A50" s="92" t="s">
        <v>26</v>
      </c>
      <c r="B50" s="99" t="s">
        <v>16</v>
      </c>
      <c r="C50" s="94" t="n">
        <v>307959</v>
      </c>
      <c r="D50" s="95" t="n">
        <v>100.5</v>
      </c>
      <c r="E50" s="96" t="n">
        <v>911</v>
      </c>
      <c r="F50" s="97" t="n">
        <v>106.5</v>
      </c>
      <c r="H50" s="68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</row>
    <row r="51" s="90" customFormat="true" ht="12.6" hidden="false" customHeight="true" outlineLevel="0" collapsed="false">
      <c r="A51" s="92" t="s">
        <v>26</v>
      </c>
      <c r="B51" s="99" t="s">
        <v>17</v>
      </c>
      <c r="C51" s="100" t="n">
        <v>305249</v>
      </c>
      <c r="D51" s="101" t="n">
        <v>99.1</v>
      </c>
      <c r="E51" s="102" t="n">
        <v>981</v>
      </c>
      <c r="F51" s="103" t="n">
        <v>107.7</v>
      </c>
      <c r="H51" s="68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</row>
    <row r="52" s="90" customFormat="true" ht="12.6" hidden="false" customHeight="true" outlineLevel="0" collapsed="false">
      <c r="A52" s="84" t="s">
        <v>27</v>
      </c>
      <c r="B52" s="85" t="s">
        <v>13</v>
      </c>
      <c r="C52" s="86" t="n">
        <v>222916</v>
      </c>
      <c r="D52" s="87" t="n">
        <v>102.7</v>
      </c>
      <c r="E52" s="88" t="n">
        <v>751</v>
      </c>
      <c r="F52" s="89" t="n">
        <v>102.9</v>
      </c>
      <c r="H52" s="5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</row>
    <row r="53" s="90" customFormat="true" ht="12.6" hidden="false" customHeight="true" outlineLevel="0" collapsed="false">
      <c r="A53" s="92" t="s">
        <v>27</v>
      </c>
      <c r="B53" s="93" t="s">
        <v>14</v>
      </c>
      <c r="C53" s="94" t="n">
        <v>223541</v>
      </c>
      <c r="D53" s="95" t="n">
        <v>100.3</v>
      </c>
      <c r="E53" s="96" t="n">
        <v>776</v>
      </c>
      <c r="F53" s="97" t="n">
        <v>103.3</v>
      </c>
      <c r="H53" s="59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</row>
    <row r="54" s="90" customFormat="true" ht="12.6" hidden="false" customHeight="true" outlineLevel="0" collapsed="false">
      <c r="A54" s="92" t="s">
        <v>27</v>
      </c>
      <c r="B54" s="98" t="s">
        <v>15</v>
      </c>
      <c r="C54" s="94" t="n">
        <v>225347</v>
      </c>
      <c r="D54" s="95" t="n">
        <v>100.8</v>
      </c>
      <c r="E54" s="96" t="n">
        <v>807</v>
      </c>
      <c r="F54" s="97" t="n">
        <v>104</v>
      </c>
      <c r="H54" s="65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</row>
    <row r="55" s="90" customFormat="true" ht="12.6" hidden="false" customHeight="true" outlineLevel="0" collapsed="false">
      <c r="A55" s="92" t="s">
        <v>27</v>
      </c>
      <c r="B55" s="99" t="s">
        <v>16</v>
      </c>
      <c r="C55" s="94" t="n">
        <v>231630</v>
      </c>
      <c r="D55" s="95" t="n">
        <v>102.8</v>
      </c>
      <c r="E55" s="96" t="n">
        <v>859</v>
      </c>
      <c r="F55" s="97" t="n">
        <v>106.4</v>
      </c>
      <c r="H55" s="68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</row>
    <row r="56" s="90" customFormat="true" ht="12.6" hidden="false" customHeight="true" outlineLevel="0" collapsed="false">
      <c r="A56" s="92" t="s">
        <v>27</v>
      </c>
      <c r="B56" s="99" t="s">
        <v>17</v>
      </c>
      <c r="C56" s="100" t="n">
        <v>238251</v>
      </c>
      <c r="D56" s="101" t="n">
        <v>102.9</v>
      </c>
      <c r="E56" s="102" t="n">
        <v>943</v>
      </c>
      <c r="F56" s="103" t="n">
        <v>109.8</v>
      </c>
      <c r="H56" s="68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</row>
    <row r="57" s="50" customFormat="true" ht="12.6" hidden="false" customHeight="true" outlineLevel="0" collapsed="false">
      <c r="A57" s="104" t="s">
        <v>28</v>
      </c>
      <c r="B57" s="105" t="s">
        <v>13</v>
      </c>
      <c r="C57" s="106" t="n">
        <v>543345</v>
      </c>
      <c r="D57" s="107" t="n">
        <v>100.9</v>
      </c>
      <c r="E57" s="108" t="s">
        <v>21</v>
      </c>
      <c r="F57" s="109" t="s">
        <v>21</v>
      </c>
      <c r="H57" s="51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</row>
    <row r="58" s="50" customFormat="true" ht="12.6" hidden="false" customHeight="true" outlineLevel="0" collapsed="false">
      <c r="A58" s="75" t="s">
        <v>28</v>
      </c>
      <c r="B58" s="81" t="s">
        <v>14</v>
      </c>
      <c r="C58" s="77" t="n">
        <v>558400</v>
      </c>
      <c r="D58" s="78" t="n">
        <v>102.770799400013</v>
      </c>
      <c r="E58" s="79" t="s">
        <v>21</v>
      </c>
      <c r="F58" s="80" t="s">
        <v>21</v>
      </c>
      <c r="H58" s="59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</row>
    <row r="59" s="50" customFormat="true" ht="12.6" hidden="false" customHeight="true" outlineLevel="0" collapsed="false">
      <c r="A59" s="75" t="s">
        <v>28</v>
      </c>
      <c r="B59" s="82" t="s">
        <v>15</v>
      </c>
      <c r="C59" s="77" t="n">
        <v>566175</v>
      </c>
      <c r="D59" s="78" t="n">
        <v>101.392371060172</v>
      </c>
      <c r="E59" s="79" t="s">
        <v>21</v>
      </c>
      <c r="F59" s="80" t="s">
        <v>21</v>
      </c>
      <c r="H59" s="65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</row>
    <row r="60" s="50" customFormat="true" ht="12.6" hidden="false" customHeight="true" outlineLevel="0" collapsed="false">
      <c r="A60" s="75" t="s">
        <v>28</v>
      </c>
      <c r="B60" s="83" t="s">
        <v>16</v>
      </c>
      <c r="C60" s="77" t="n">
        <v>573935</v>
      </c>
      <c r="D60" s="78" t="n">
        <v>101.3706009626</v>
      </c>
      <c r="E60" s="79" t="s">
        <v>21</v>
      </c>
      <c r="F60" s="80" t="s">
        <v>21</v>
      </c>
      <c r="H60" s="68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</row>
    <row r="61" s="50" customFormat="true" ht="12.6" hidden="false" customHeight="true" outlineLevel="0" collapsed="false">
      <c r="A61" s="75" t="s">
        <v>28</v>
      </c>
      <c r="B61" s="83" t="s">
        <v>17</v>
      </c>
      <c r="C61" s="77" t="n">
        <v>576340</v>
      </c>
      <c r="D61" s="78" t="n">
        <v>100.419036998963</v>
      </c>
      <c r="E61" s="79" t="s">
        <v>21</v>
      </c>
      <c r="F61" s="80" t="s">
        <v>21</v>
      </c>
      <c r="H61" s="68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s="90" customFormat="true" ht="12.6" hidden="false" customHeight="true" outlineLevel="0" collapsed="false">
      <c r="A62" s="84" t="s">
        <v>29</v>
      </c>
      <c r="B62" s="85" t="s">
        <v>13</v>
      </c>
      <c r="C62" s="86" t="n">
        <v>254942</v>
      </c>
      <c r="D62" s="87" t="n">
        <v>101.7</v>
      </c>
      <c r="E62" s="88" t="n">
        <v>683</v>
      </c>
      <c r="F62" s="89" t="n">
        <v>104</v>
      </c>
      <c r="H62" s="5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</row>
    <row r="63" s="90" customFormat="true" ht="12.6" hidden="false" customHeight="true" outlineLevel="0" collapsed="false">
      <c r="A63" s="92" t="s">
        <v>29</v>
      </c>
      <c r="B63" s="93" t="s">
        <v>14</v>
      </c>
      <c r="C63" s="94" t="n">
        <v>263001</v>
      </c>
      <c r="D63" s="95" t="n">
        <v>103.2</v>
      </c>
      <c r="E63" s="96" t="n">
        <v>708</v>
      </c>
      <c r="F63" s="97" t="n">
        <v>103.7</v>
      </c>
      <c r="H63" s="59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</row>
    <row r="64" s="90" customFormat="true" ht="12.6" hidden="false" customHeight="true" outlineLevel="0" collapsed="false">
      <c r="A64" s="92" t="s">
        <v>29</v>
      </c>
      <c r="B64" s="98" t="s">
        <v>15</v>
      </c>
      <c r="C64" s="94" t="n">
        <v>264373</v>
      </c>
      <c r="D64" s="95" t="n">
        <v>100.5</v>
      </c>
      <c r="E64" s="96" t="n">
        <v>734</v>
      </c>
      <c r="F64" s="97" t="n">
        <v>103.7</v>
      </c>
      <c r="H64" s="65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</row>
    <row r="65" s="90" customFormat="true" ht="12.6" hidden="false" customHeight="true" outlineLevel="0" collapsed="false">
      <c r="A65" s="92" t="s">
        <v>29</v>
      </c>
      <c r="B65" s="99" t="s">
        <v>16</v>
      </c>
      <c r="C65" s="94" t="n">
        <v>276410</v>
      </c>
      <c r="D65" s="95" t="n">
        <v>104.6</v>
      </c>
      <c r="E65" s="96" t="n">
        <v>775</v>
      </c>
      <c r="F65" s="97" t="n">
        <v>105.6</v>
      </c>
      <c r="H65" s="68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</row>
    <row r="66" s="90" customFormat="true" ht="12.6" hidden="false" customHeight="true" outlineLevel="0" collapsed="false">
      <c r="A66" s="92" t="s">
        <v>29</v>
      </c>
      <c r="B66" s="99" t="s">
        <v>17</v>
      </c>
      <c r="C66" s="100" t="n">
        <v>278246</v>
      </c>
      <c r="D66" s="101" t="n">
        <v>100.7</v>
      </c>
      <c r="E66" s="102" t="n">
        <v>844</v>
      </c>
      <c r="F66" s="103" t="n">
        <v>108.9</v>
      </c>
      <c r="H66" s="68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</row>
    <row r="67" s="90" customFormat="true" ht="12.6" hidden="false" customHeight="true" outlineLevel="0" collapsed="false">
      <c r="A67" s="84" t="s">
        <v>30</v>
      </c>
      <c r="B67" s="85" t="s">
        <v>13</v>
      </c>
      <c r="C67" s="86" t="n">
        <v>288403</v>
      </c>
      <c r="D67" s="87" t="n">
        <v>100.3</v>
      </c>
      <c r="E67" s="88" t="n">
        <v>803</v>
      </c>
      <c r="F67" s="89" t="n">
        <v>103.6</v>
      </c>
      <c r="H67" s="5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</row>
    <row r="68" s="90" customFormat="true" ht="12.6" hidden="false" customHeight="true" outlineLevel="0" collapsed="false">
      <c r="A68" s="92" t="s">
        <v>30</v>
      </c>
      <c r="B68" s="93" t="s">
        <v>14</v>
      </c>
      <c r="C68" s="94" t="n">
        <v>295399</v>
      </c>
      <c r="D68" s="95" t="n">
        <v>102.4</v>
      </c>
      <c r="E68" s="96" t="n">
        <v>825</v>
      </c>
      <c r="F68" s="97" t="n">
        <v>102.7</v>
      </c>
      <c r="H68" s="59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</row>
    <row r="69" s="90" customFormat="true" ht="12.6" hidden="false" customHeight="true" outlineLevel="0" collapsed="false">
      <c r="A69" s="92" t="s">
        <v>30</v>
      </c>
      <c r="B69" s="98" t="s">
        <v>15</v>
      </c>
      <c r="C69" s="94" t="n">
        <v>301802</v>
      </c>
      <c r="D69" s="95" t="n">
        <v>102.2</v>
      </c>
      <c r="E69" s="96" t="n">
        <v>869</v>
      </c>
      <c r="F69" s="97" t="n">
        <v>105.3</v>
      </c>
      <c r="H69" s="65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</row>
    <row r="70" s="90" customFormat="true" ht="12.6" hidden="false" customHeight="true" outlineLevel="0" collapsed="false">
      <c r="A70" s="92" t="s">
        <v>30</v>
      </c>
      <c r="B70" s="99" t="s">
        <v>16</v>
      </c>
      <c r="C70" s="94" t="n">
        <v>297525</v>
      </c>
      <c r="D70" s="95" t="n">
        <v>98.6</v>
      </c>
      <c r="E70" s="96" t="n">
        <v>929</v>
      </c>
      <c r="F70" s="97" t="n">
        <v>106.9</v>
      </c>
      <c r="H70" s="68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</row>
    <row r="71" s="90" customFormat="true" ht="12.6" hidden="false" customHeight="true" outlineLevel="0" collapsed="false">
      <c r="A71" s="92" t="s">
        <v>30</v>
      </c>
      <c r="B71" s="99" t="s">
        <v>17</v>
      </c>
      <c r="C71" s="94" t="n">
        <v>298094</v>
      </c>
      <c r="D71" s="95" t="n">
        <v>100.2</v>
      </c>
      <c r="E71" s="96" t="n">
        <v>1003</v>
      </c>
      <c r="F71" s="97" t="n">
        <v>108</v>
      </c>
      <c r="H71" s="68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</row>
    <row r="72" s="114" customFormat="true" ht="13.5" hidden="false" customHeight="true" outlineLevel="0" collapsed="false">
      <c r="A72" s="111"/>
      <c r="B72" s="111"/>
      <c r="C72" s="111"/>
      <c r="D72" s="111"/>
      <c r="E72" s="111"/>
      <c r="F72" s="111"/>
      <c r="G72" s="112"/>
      <c r="H72" s="112"/>
      <c r="I72" s="112"/>
      <c r="J72" s="113"/>
      <c r="K72" s="113"/>
      <c r="L72" s="113"/>
      <c r="M72" s="113"/>
    </row>
    <row r="73" customFormat="false" ht="18.75" hidden="false" customHeight="true" outlineLevel="0" collapsed="false">
      <c r="A73" s="111" t="s">
        <v>31</v>
      </c>
      <c r="B73" s="111"/>
      <c r="C73" s="111"/>
      <c r="D73" s="111"/>
      <c r="E73" s="111"/>
      <c r="F73" s="111"/>
      <c r="G73" s="112"/>
      <c r="H73" s="112"/>
      <c r="I73" s="112"/>
      <c r="J73" s="113"/>
      <c r="K73" s="113"/>
      <c r="L73" s="113"/>
      <c r="M73" s="4"/>
      <c r="N73" s="2"/>
    </row>
    <row r="74" s="116" customFormat="true" ht="13.5" hidden="false" customHeight="true" outlineLevel="0" collapsed="false">
      <c r="A74" s="115"/>
      <c r="B74" s="115"/>
      <c r="C74" s="115"/>
      <c r="D74" s="115"/>
      <c r="E74" s="115"/>
      <c r="F74" s="115"/>
    </row>
    <row r="75" s="117" customFormat="true" ht="14.25" hidden="false" customHeight="true" outlineLevel="0" collapsed="false">
      <c r="A75" s="115"/>
      <c r="B75" s="115"/>
      <c r="C75" s="115"/>
      <c r="D75" s="115"/>
      <c r="E75" s="115"/>
      <c r="F75" s="115"/>
    </row>
    <row r="76" s="90" customFormat="true" ht="39" hidden="false" customHeight="true" outlineLevel="0" collapsed="false">
      <c r="A76" s="115"/>
      <c r="B76" s="115"/>
      <c r="C76" s="115"/>
      <c r="D76" s="115"/>
      <c r="E76" s="115"/>
      <c r="F76" s="115"/>
    </row>
    <row r="77" s="90" customFormat="true" ht="13.5" hidden="false" customHeight="true" outlineLevel="0" collapsed="false">
      <c r="A77" s="118"/>
      <c r="B77" s="118"/>
      <c r="C77" s="118"/>
      <c r="D77" s="118"/>
      <c r="E77" s="118"/>
      <c r="F77" s="118"/>
    </row>
    <row r="78" customFormat="false" ht="12" hidden="false" customHeight="true" outlineLevel="0" collapsed="false">
      <c r="A78" s="111"/>
      <c r="B78" s="111"/>
      <c r="C78" s="111"/>
      <c r="D78" s="111"/>
      <c r="E78" s="111"/>
      <c r="F78" s="111"/>
      <c r="H78" s="2"/>
    </row>
    <row r="79" s="121" customFormat="true" ht="12.6" hidden="true" customHeight="true" outlineLevel="1" collapsed="false">
      <c r="A79" s="119" t="s">
        <v>32</v>
      </c>
      <c r="B79" s="120" t="n">
        <v>2001</v>
      </c>
      <c r="C79" s="121" t="n">
        <f aca="false">MIN(C17,C27,C32,C37,C47,C52,C62,C67)</f>
        <v>222916</v>
      </c>
      <c r="D79" s="121" t="n">
        <f aca="false">MIN(D17,D27,D32,D37,D47,D52,D62,D67)</f>
        <v>100.3</v>
      </c>
      <c r="E79" s="121" t="n">
        <f aca="false">MIN(E17,E27,E32,E37,E47,E52,E62,E67)</f>
        <v>683</v>
      </c>
      <c r="F79" s="121" t="n">
        <f aca="false">MIN(F17,F27,F32,F37,F47,F52,F62,F67)</f>
        <v>101.4</v>
      </c>
      <c r="G79" s="122"/>
      <c r="H79" s="123"/>
    </row>
    <row r="80" s="121" customFormat="true" ht="12.6" hidden="true" customHeight="true" outlineLevel="1" collapsed="false">
      <c r="A80" s="119" t="s">
        <v>32</v>
      </c>
      <c r="B80" s="124" t="n">
        <v>2002</v>
      </c>
      <c r="C80" s="121" t="n">
        <f aca="false">MIN(C18,C28,C33,C38,C48,C53,C63,C68)</f>
        <v>223541</v>
      </c>
      <c r="D80" s="121" t="n">
        <f aca="false">MIN(D18,D28,D33,D38,D48,D53,D63,D68)</f>
        <v>100.3</v>
      </c>
      <c r="E80" s="121" t="n">
        <f aca="false">MIN(E18,E28,E33,E38,E48,E53,E63,E68)</f>
        <v>708</v>
      </c>
      <c r="F80" s="121" t="n">
        <f aca="false">MIN(F18,F28,F33,F38,F48,F53,F63,F68)</f>
        <v>101.8</v>
      </c>
      <c r="G80" s="122"/>
      <c r="H80" s="125"/>
    </row>
    <row r="81" s="121" customFormat="true" ht="12.6" hidden="true" customHeight="true" outlineLevel="1" collapsed="false">
      <c r="A81" s="119" t="s">
        <v>32</v>
      </c>
      <c r="B81" s="126" t="n">
        <v>2003</v>
      </c>
      <c r="C81" s="121" t="n">
        <f aca="false">MIN(C19,C29,C34,C39,C49,C54,C64,C69)</f>
        <v>225347</v>
      </c>
      <c r="D81" s="121" t="n">
        <f aca="false">MIN(D19,D29,D34,D39,D49,D54,D64,D69)</f>
        <v>100.2</v>
      </c>
      <c r="E81" s="121" t="n">
        <f aca="false">MIN(E19,E29,E34,E39,E49,E54,E64,E69)</f>
        <v>734</v>
      </c>
      <c r="F81" s="121" t="n">
        <f aca="false">MIN(F19,F29,F34,F39,F49,F54,F64,F69)</f>
        <v>103.4</v>
      </c>
      <c r="G81" s="122"/>
      <c r="H81" s="127"/>
    </row>
    <row r="82" s="121" customFormat="true" ht="12.6" hidden="true" customHeight="true" outlineLevel="1" collapsed="false">
      <c r="A82" s="119" t="s">
        <v>32</v>
      </c>
      <c r="B82" s="128" t="n">
        <v>2004</v>
      </c>
      <c r="C82" s="121" t="n">
        <f aca="false">MIN(C20,C30,C35,C40,C50,C55,C65,C70)</f>
        <v>231630</v>
      </c>
      <c r="D82" s="121" t="n">
        <f aca="false">MIN(D20,D30,D35,D40,D50,D55,D65,D70)</f>
        <v>98.6</v>
      </c>
      <c r="E82" s="121" t="n">
        <f aca="false">MIN(E20,E30,E35,E40,E50,E55,E65,E70)</f>
        <v>775</v>
      </c>
      <c r="F82" s="121" t="n">
        <f aca="false">MIN(F20,F30,F35,F40,F50,F55,F65,F70)</f>
        <v>105.4</v>
      </c>
      <c r="G82" s="122"/>
      <c r="H82" s="129"/>
    </row>
    <row r="83" s="121" customFormat="true" ht="12.6" hidden="true" customHeight="true" outlineLevel="1" collapsed="false">
      <c r="A83" s="119" t="s">
        <v>32</v>
      </c>
      <c r="B83" s="128" t="n">
        <v>2005</v>
      </c>
      <c r="C83" s="121" t="n">
        <f aca="false">MIN(C21,C31,C36,C41,C51,C56,C66,C71)</f>
        <v>238251</v>
      </c>
      <c r="D83" s="121" t="n">
        <f aca="false">MIN(D21,D31,D36,D41,D51,D56,D66,D71)</f>
        <v>99.1</v>
      </c>
      <c r="E83" s="121" t="n">
        <f aca="false">MIN(E21,E31,E36,E41,E51,E56,E66,E71)</f>
        <v>844</v>
      </c>
      <c r="F83" s="121" t="n">
        <f aca="false">MIN(F21,F31,F36,F41,F51,F56,F66,F71)</f>
        <v>106.7</v>
      </c>
      <c r="G83" s="122"/>
      <c r="H83" s="129"/>
    </row>
    <row r="84" s="132" customFormat="true" ht="12.6" hidden="true" customHeight="true" outlineLevel="1" collapsed="false">
      <c r="A84" s="130" t="s">
        <v>33</v>
      </c>
      <c r="B84" s="131" t="n">
        <v>2001</v>
      </c>
      <c r="C84" s="132" t="n">
        <f aca="false">MAX(C17,C27,C32,C37,C47,C52,C62,C67)</f>
        <v>458738</v>
      </c>
      <c r="D84" s="132" t="n">
        <f aca="false">MAX(D17,D27,D32,D37,D47,D52,D62,D67)</f>
        <v>104.1</v>
      </c>
      <c r="E84" s="132" t="n">
        <f aca="false">MAX(E17,E27,E32,E37,E47,E52,E62,E67)</f>
        <v>1122</v>
      </c>
      <c r="F84" s="132" t="n">
        <f aca="false">MAX(F17,F27,F32,F37,F47,F52,F62,F67)</f>
        <v>104.8</v>
      </c>
      <c r="G84" s="133"/>
      <c r="H84" s="134"/>
    </row>
    <row r="85" s="132" customFormat="true" ht="12.6" hidden="true" customHeight="true" outlineLevel="1" collapsed="false">
      <c r="A85" s="130" t="s">
        <v>33</v>
      </c>
      <c r="B85" s="135" t="n">
        <v>2002</v>
      </c>
      <c r="C85" s="132" t="n">
        <f aca="false">MAX(C18,C28,C33,C38,C48,C53,C63,C68)</f>
        <v>464697</v>
      </c>
      <c r="D85" s="132" t="n">
        <f aca="false">MAX(D18,D28,D33,D38,D48,D53,D63,D68)</f>
        <v>106.4</v>
      </c>
      <c r="E85" s="132" t="n">
        <f aca="false">MAX(E18,E28,E33,E38,E48,E53,E63,E68)</f>
        <v>1161</v>
      </c>
      <c r="F85" s="132" t="n">
        <f aca="false">MAX(F18,F28,F33,F38,F48,F53,F63,F68)</f>
        <v>104.8</v>
      </c>
      <c r="G85" s="133"/>
      <c r="H85" s="136"/>
    </row>
    <row r="86" s="132" customFormat="true" ht="12.6" hidden="true" customHeight="true" outlineLevel="1" collapsed="false">
      <c r="A86" s="130" t="s">
        <v>33</v>
      </c>
      <c r="B86" s="137" t="n">
        <v>2003</v>
      </c>
      <c r="C86" s="132" t="n">
        <f aca="false">MAX(C19,C29,C34,C39,C49,C54,C64,C69)</f>
        <v>480395</v>
      </c>
      <c r="D86" s="132" t="n">
        <f aca="false">MAX(D19,D29,D34,D39,D49,D54,D64,D69)</f>
        <v>103.4</v>
      </c>
      <c r="E86" s="132" t="n">
        <f aca="false">MAX(E19,E29,E34,E39,E49,E54,E64,E69)</f>
        <v>1200</v>
      </c>
      <c r="F86" s="132" t="n">
        <f aca="false">MAX(F19,F29,F34,F39,F49,F54,F64,F69)</f>
        <v>108.2</v>
      </c>
      <c r="G86" s="133"/>
      <c r="H86" s="138"/>
    </row>
    <row r="87" s="132" customFormat="true" ht="12.6" hidden="true" customHeight="true" outlineLevel="1" collapsed="false">
      <c r="A87" s="130" t="s">
        <v>33</v>
      </c>
      <c r="B87" s="139" t="n">
        <v>2004</v>
      </c>
      <c r="C87" s="132" t="n">
        <f aca="false">MAX(C20,C30,C35,C40,C50,C55,C65,C70)</f>
        <v>491535</v>
      </c>
      <c r="D87" s="132" t="n">
        <f aca="false">MAX(D20,D30,D35,D40,D50,D55,D65,D70)</f>
        <v>104.6</v>
      </c>
      <c r="E87" s="132" t="n">
        <f aca="false">MAX(E20,E30,E35,E40,E50,E55,E65,E70)</f>
        <v>1272</v>
      </c>
      <c r="F87" s="132" t="n">
        <f aca="false">MAX(F20,F30,F35,F40,F50,F55,F65,F70)</f>
        <v>107</v>
      </c>
      <c r="G87" s="133"/>
      <c r="H87" s="140"/>
    </row>
    <row r="88" s="132" customFormat="true" ht="12.6" hidden="true" customHeight="true" outlineLevel="1" collapsed="false">
      <c r="A88" s="130" t="s">
        <v>33</v>
      </c>
      <c r="B88" s="139" t="n">
        <v>2005</v>
      </c>
      <c r="C88" s="132" t="n">
        <f aca="false">MAX(C21,C31,C36,C41,C51,C56,C66,C71)</f>
        <v>507715</v>
      </c>
      <c r="D88" s="132" t="n">
        <f aca="false">MAX(D21,D31,D36,D41,D51,D56,D66,D71)</f>
        <v>103.3</v>
      </c>
      <c r="E88" s="132" t="n">
        <f aca="false">MAX(E21,E31,E36,E41,E51,E56,E66,E71)</f>
        <v>1359</v>
      </c>
      <c r="F88" s="132" t="n">
        <f aca="false">MAX(F21,F31,F36,F41,F51,F56,F66,F71)</f>
        <v>109.8</v>
      </c>
      <c r="G88" s="133"/>
      <c r="H88" s="140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141" t="s">
        <v>34</v>
      </c>
      <c r="B91" s="142" t="n">
        <v>2001</v>
      </c>
      <c r="C91" s="143" t="n">
        <f aca="false">C7-SUM(C12,C17,C22,C27,C32,C37,C42,C47,C52,C57,C62,C67)/2</f>
        <v>-1</v>
      </c>
      <c r="D91" s="143" t="n">
        <f aca="false">D7-SUM(D12,D17,D22,D27,D32,D37,D42,D47,D52,D57,D62,D67)/2</f>
        <v>-510.5</v>
      </c>
      <c r="E91" s="143" t="n">
        <f aca="false">E7-SUM(E12,E17,E22,E27,E32,E37,E42,E47,E52,E57,E62,E67)/2</f>
        <v>-2924</v>
      </c>
      <c r="F91" s="143" t="n">
        <f aca="false">F7-SUM(F12,F17,F22,F27,F32,F37,F42,F47,F52,F57,F62,F67)/2</f>
        <v>-362.2</v>
      </c>
      <c r="H91" s="144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</row>
    <row r="92" customFormat="false" ht="12.6" hidden="true" customHeight="true" outlineLevel="1" collapsed="false">
      <c r="A92" s="141" t="n">
        <f aca="false">SUM(C91:F95)</f>
        <v>-20491.8058354013</v>
      </c>
      <c r="B92" s="145" t="n">
        <v>2002</v>
      </c>
      <c r="C92" s="143" t="n">
        <f aca="false">C8-SUM(C13,C18,C23,C28,C33,C38,C43,C48,C53,C58,C63,C68)/2</f>
        <v>0</v>
      </c>
      <c r="D92" s="143" t="n">
        <f aca="false">D8-SUM(D13,D18,D23,D28,D33,D38,D43,D48,D53,D58,D63,D68)/2</f>
        <v>-512.361624219259</v>
      </c>
      <c r="E92" s="146" t="n">
        <f aca="false">E8-SUM(E13,E18,E23,E28,E33,E38,E43,E48,E53,E58,E63,E68)/2</f>
        <v>-3020.5</v>
      </c>
      <c r="F92" s="146" t="n">
        <f aca="false">F8-SUM(F13,F18,F23,F28,F33,F38,F43,F48,F53,F58,F63,F68)/2</f>
        <v>-361.5</v>
      </c>
      <c r="H92" s="147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</row>
    <row r="93" customFormat="false" ht="12.6" hidden="true" customHeight="true" outlineLevel="1" collapsed="false">
      <c r="B93" s="148" t="n">
        <v>2003</v>
      </c>
      <c r="C93" s="143" t="n">
        <f aca="false">C9-SUM(C14,C19,C24,C29,C34,C39,C44,C49,C54,C59,C64,C69)/2</f>
        <v>-2</v>
      </c>
      <c r="D93" s="143" t="n">
        <f aca="false">D9-SUM(D14,D19,D24,D29,D34,D39,D44,D49,D54,D59,D64,D69)/2</f>
        <v>-508.535701314072</v>
      </c>
      <c r="E93" s="146" t="n">
        <f aca="false">E9-SUM(E14,E19,E24,E29,E34,E39,E44,E49,E54,E59,E64,E69)/2</f>
        <v>-3165.5</v>
      </c>
      <c r="F93" s="146" t="n">
        <f aca="false">F9-SUM(F14,F19,F24,F29,F34,F39,F44,F49,F54,F59,F64,F69)/2</f>
        <v>-367.25</v>
      </c>
      <c r="H93" s="149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</row>
    <row r="94" customFormat="false" ht="12.6" hidden="true" customHeight="true" outlineLevel="1" collapsed="false">
      <c r="B94" s="150" t="n">
        <v>2004</v>
      </c>
      <c r="C94" s="143" t="n">
        <f aca="false">C10-SUM(C15,C20,C25,C30,C35,C40,C45,C50,C55,C60,C65,C70)/2</f>
        <v>-1</v>
      </c>
      <c r="D94" s="143" t="n">
        <f aca="false">D10-SUM(D15,D20,D25,D30,D35,D40,D45,D50,D55,D60,D65,D70)/2</f>
        <v>-509.487966298753</v>
      </c>
      <c r="E94" s="143" t="n">
        <f aca="false">E10-SUM(E15,E20,E25,E30,E35,E40,E45,E50,E55,E60,E65,E70)/2</f>
        <v>-3363.5</v>
      </c>
      <c r="F94" s="143" t="n">
        <f aca="false">F10-SUM(F15,F20,F25,F30,F35,F40,F45,F50,F55,F60,F65,F70)/2</f>
        <v>-371.85</v>
      </c>
      <c r="H94" s="151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</row>
    <row r="95" customFormat="false" ht="12.6" hidden="true" customHeight="true" outlineLevel="1" collapsed="false">
      <c r="B95" s="150" t="n">
        <v>2005</v>
      </c>
      <c r="C95" s="143" t="n">
        <f aca="false">C11-SUM(C16,C21,C26,C31,C36,C41,C46,C51,C56,C61,C66,C71)/2</f>
        <v>-1</v>
      </c>
      <c r="D95" s="143" t="n">
        <f aca="false">D11-SUM(D16,D21,D26,D31,D36,D41,D46,D51,D56,D61,D66,D71)/2</f>
        <v>-504.570543569251</v>
      </c>
      <c r="E95" s="143" t="n">
        <f aca="false">E11-SUM(E16,E21,E26,E31,E36,E41,E46,E51,E56,E61,E66,E71)/2</f>
        <v>-3627</v>
      </c>
      <c r="F95" s="143" t="n">
        <f aca="false">F11-SUM(F16,F21,F26,F31,F36,F41,F46,F51,F56,F61,F66,F71)/2</f>
        <v>-378.05</v>
      </c>
      <c r="H95" s="151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</row>
    <row r="96" customFormat="false" ht="12.6" hidden="true" customHeight="true" outlineLevel="1" collapsed="false"/>
  </sheetData>
  <mergeCells count="11">
    <mergeCell ref="A4:A6"/>
    <mergeCell ref="B4:B6"/>
    <mergeCell ref="C4:C5"/>
    <mergeCell ref="E4:E5"/>
    <mergeCell ref="A72:F72"/>
    <mergeCell ref="A73:F73"/>
    <mergeCell ref="A74:F74"/>
    <mergeCell ref="A75:F75"/>
    <mergeCell ref="A76:F76"/>
    <mergeCell ref="A77:F77"/>
    <mergeCell ref="A78:F78"/>
  </mergeCells>
  <conditionalFormatting sqref="I17:T17 I27:T27 I32:T32 I37:T37 I47:T47 I52:T52 I62:T62 I67:T67 C17:F17 C27:F27 C32:F32 C37:F37 C47:F47 C52:F52 C62:F62 C67:F67">
    <cfRule type="cellIs" priority="2" operator="equal" aboveAverage="0" equalAverage="0" bottom="0" percent="0" rank="0" text="" dxfId="0">
      <formula>I$79</formula>
    </cfRule>
    <cfRule type="cellIs" priority="3" operator="equal" aboveAverage="0" equalAverage="0" bottom="0" percent="0" rank="0" text="" dxfId="1">
      <formula>I$84</formula>
    </cfRule>
  </conditionalFormatting>
  <conditionalFormatting sqref="I18:T18 I28:T28 I33:T33 I38:T38 I48:T48 I53:T53 I63:T63 I68:T68 C18:F18 C28:F28 C33:F33 C38:F38 C48:F48 C53:F53 C63:F63 C68:F68">
    <cfRule type="cellIs" priority="4" operator="equal" aboveAverage="0" equalAverage="0" bottom="0" percent="0" rank="0" text="" dxfId="2">
      <formula>I$80</formula>
    </cfRule>
    <cfRule type="cellIs" priority="5" operator="equal" aboveAverage="0" equalAverage="0" bottom="0" percent="0" rank="0" text="" dxfId="3">
      <formula>I$85</formula>
    </cfRule>
  </conditionalFormatting>
  <conditionalFormatting sqref="I19:T19 I29:T29 I34:T34 I39:T39 I49:T49 I54:T54 I64:T64 I69:T69 C19:F19 C29:F29 C34:F34 C39:F39 C49:F49 C54:F54 C64:F64 C69:F69">
    <cfRule type="cellIs" priority="6" operator="equal" aboveAverage="0" equalAverage="0" bottom="0" percent="0" rank="0" text="" dxfId="4">
      <formula>I$81</formula>
    </cfRule>
    <cfRule type="cellIs" priority="7" operator="equal" aboveAverage="0" equalAverage="0" bottom="0" percent="0" rank="0" text="" dxfId="5">
      <formula>I$86</formula>
    </cfRule>
  </conditionalFormatting>
  <conditionalFormatting sqref="I20:T20 I30:T30 I35:T35 I40:T40 I50:T50 I55:T55 I65:T65 I70:T70 C20:F20 C30:F30 C35:F35 C40:F40 C50:F50 C55:F55 C65:F65 C70:F70">
    <cfRule type="cellIs" priority="8" operator="equal" aboveAverage="0" equalAverage="0" bottom="0" percent="0" rank="0" text="" dxfId="6">
      <formula>I$82</formula>
    </cfRule>
    <cfRule type="cellIs" priority="9" operator="equal" aboveAverage="0" equalAverage="0" bottom="0" percent="0" rank="0" text="" dxfId="7">
      <formula>I$87</formula>
    </cfRule>
  </conditionalFormatting>
  <conditionalFormatting sqref="I21:T21 I31:T31 I36:T36 I41:T41 I51:T51 I56:T56 I66:T66 I71:T71 C21:F21 C31:F31 C36:F36 C41:F41 C51:F51 C56:F56 C66:F66 C71:F71">
    <cfRule type="cellIs" priority="10" operator="equal" aboveAverage="0" equalAverage="0" bottom="0" percent="0" rank="0" text="" dxfId="8">
      <formula>I$83</formula>
    </cfRule>
    <cfRule type="cellIs" priority="11" operator="equal" aboveAverage="0" equalAverage="0" bottom="0" percent="0" rank="0" text="" dxfId="9">
      <formula>I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2:30Z</dcterms:created>
  <dc:creator>vachov</dc:creator>
  <dc:description/>
  <dc:language>en-US</dc:language>
  <cp:lastModifiedBy>Vachová Alena</cp:lastModifiedBy>
  <cp:lastPrinted>2015-08-27T13:40:04Z</cp:lastPrinted>
  <dcterms:modified xsi:type="dcterms:W3CDTF">2020-11-27T15:01:19Z</dcterms:modified>
  <cp:revision>0</cp:revision>
  <dc:subject/>
  <dc:title/>
</cp:coreProperties>
</file>