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 03" sheetId="1" state="visible" r:id="rId2"/>
  </sheets>
  <definedNames>
    <definedName function="false" hidden="false" localSheetId="0" name="_xlnm.Print_Area" vbProcedure="false">'03- 03'!$A$1:$K$76</definedName>
    <definedName function="false" hidden="false" localSheetId="0" name="_xlnm.Print_Titles" vbProcedure="false">'03- 0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3. Bilancia ekonomickej aktivity - obyvateľstvo (VZPS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Balance of economic activity - population (LFS)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 1)</t>
    </r>
  </si>
  <si>
    <t xml:space="preserve">tis. osôb</t>
  </si>
  <si>
    <t xml:space="preserve">Thousand 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čet obyvateľov k 1. 1.  
použitý vo VZPS</t>
  </si>
  <si>
    <r>
      <rPr>
        <sz val="8"/>
        <rFont val="Arial Narrow"/>
        <family val="2"/>
      </rPr>
      <t xml:space="preserve">v tom /</t>
    </r>
    <r>
      <rPr>
        <i val="true"/>
        <sz val="8"/>
        <rFont val="Arial Narrow"/>
        <family val="2"/>
      </rPr>
      <t xml:space="preserve"> *Of which:</t>
    </r>
  </si>
  <si>
    <t xml:space="preserve"> vo veku 0-14</t>
  </si>
  <si>
    <t xml:space="preserve"> vo veku 15+</t>
  </si>
  <si>
    <t xml:space="preserve">Population as at Jan. 1, 
used in LFS</t>
  </si>
  <si>
    <t xml:space="preserve">Aged 0-14</t>
  </si>
  <si>
    <t xml:space="preserve">Aged 15+ 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</t>
    </r>
    <r>
      <rPr>
        <i val="true"/>
        <sz val="8"/>
        <rFont val="Arial Narrow"/>
        <family val="2"/>
        <charset val="238"/>
      </rPr>
      <t xml:space="preserve"> Yearly: values below 3  thousand - data with low reliability (relative standard error of data is more than 20 %)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2q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0.00E+00_)"/>
    <numFmt numFmtId="165" formatCode="General"/>
    <numFmt numFmtId="166" formatCode="0"/>
    <numFmt numFmtId="167" formatCode="@"/>
    <numFmt numFmtId="168" formatCode="0.0"/>
    <numFmt numFmtId="169" formatCode="0.0_)"/>
    <numFmt numFmtId="170" formatCode="#,##0;\-#,##0"/>
    <numFmt numFmtId="171" formatCode="#,##0.00;[RED]\-#,##0.00"/>
    <numFmt numFmtId="172" formatCode="#,##0.0_)"/>
    <numFmt numFmtId="173" formatCode="General_)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1"/>
      <charset val="238"/>
    </font>
    <font>
      <sz val="10"/>
      <name val="Arial CE"/>
      <family val="0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_2str okresy1" xfId="23"/>
    <cellStyle name="normální_Bil 2002" xfId="24"/>
    <cellStyle name="normální_Bil2001" xfId="25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R24" activeCellId="0" sqref="R24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5" min="3" style="3" width="6.12"/>
    <col collapsed="false" customWidth="true" hidden="false" outlineLevel="0" max="6" min="6" style="3" width="5.87"/>
    <col collapsed="false" customWidth="true" hidden="false" outlineLevel="0" max="8" min="7" style="3" width="4.74"/>
    <col collapsed="false" customWidth="true" hidden="false" outlineLevel="0" max="11" min="9" style="3" width="5.87"/>
    <col collapsed="false" customWidth="true" hidden="false" outlineLevel="0" max="12" min="12" style="4" width="5.62"/>
    <col collapsed="false" customWidth="true" hidden="false" outlineLevel="0" max="13" min="13" style="5" width="3.86"/>
    <col collapsed="false" customWidth="true" hidden="false" outlineLevel="0" max="16" min="14" style="3" width="6.12"/>
    <col collapsed="false" customWidth="true" hidden="false" outlineLevel="0" max="17" min="17" style="3" width="5.87"/>
    <col collapsed="false" customWidth="true" hidden="false" outlineLevel="0" max="19" min="18" style="3" width="4.74"/>
    <col collapsed="false" customWidth="true" hidden="false" outlineLevel="0" max="22" min="20" style="3" width="5.87"/>
    <col collapsed="false" customWidth="true" hidden="false" outlineLevel="0" max="23" min="23" style="6" width="2.87"/>
    <col collapsed="false" customWidth="true" hidden="false" outlineLevel="0" max="31" min="24" style="3" width="2.87"/>
    <col collapsed="false" customWidth="false" hidden="false" outlineLevel="0" max="257" min="32" style="3" width="8.99"/>
  </cols>
  <sheetData>
    <row r="1" s="9" customFormat="true" ht="12.75" hidden="false" customHeight="true" outlineLevel="0" collapsed="false">
      <c r="A1" s="7" t="s">
        <v>0</v>
      </c>
      <c r="B1" s="8"/>
      <c r="C1" s="7"/>
      <c r="D1" s="7"/>
      <c r="E1" s="7"/>
      <c r="F1" s="7"/>
      <c r="G1" s="7"/>
      <c r="H1" s="7"/>
      <c r="I1" s="7"/>
      <c r="K1" s="10" t="s">
        <v>1</v>
      </c>
      <c r="M1" s="11"/>
      <c r="N1" s="7"/>
      <c r="O1" s="7"/>
      <c r="P1" s="7"/>
      <c r="Q1" s="7"/>
      <c r="R1" s="7"/>
      <c r="S1" s="7"/>
      <c r="T1" s="7"/>
      <c r="V1" s="10"/>
      <c r="W1" s="7"/>
      <c r="X1" s="7"/>
      <c r="Y1" s="7"/>
      <c r="Z1" s="7"/>
      <c r="AB1" s="12"/>
    </row>
    <row r="2" s="9" customFormat="true" ht="15" hidden="false" customHeight="true" outlineLevel="0" collapsed="false">
      <c r="A2" s="13" t="s">
        <v>2</v>
      </c>
      <c r="B2" s="8"/>
      <c r="C2" s="14"/>
      <c r="D2" s="14"/>
      <c r="E2" s="14"/>
      <c r="F2" s="14"/>
      <c r="G2" s="14"/>
      <c r="H2" s="14"/>
      <c r="I2" s="14"/>
      <c r="J2" s="14"/>
      <c r="K2" s="10"/>
      <c r="M2" s="11"/>
      <c r="N2" s="14"/>
      <c r="O2" s="14"/>
      <c r="P2" s="14"/>
      <c r="Q2" s="14"/>
      <c r="R2" s="14"/>
      <c r="S2" s="14"/>
      <c r="T2" s="14"/>
      <c r="U2" s="14"/>
      <c r="V2" s="10"/>
      <c r="W2" s="14"/>
      <c r="X2" s="14"/>
      <c r="Y2" s="14"/>
      <c r="Z2" s="14"/>
      <c r="AA2" s="14"/>
    </row>
    <row r="3" s="19" customFormat="true" ht="15" hidden="false" customHeight="true" outlineLevel="0" collapsed="false">
      <c r="A3" s="15" t="s">
        <v>3</v>
      </c>
      <c r="B3" s="16"/>
      <c r="C3" s="17"/>
      <c r="D3" s="17"/>
      <c r="E3" s="17"/>
      <c r="F3" s="18"/>
      <c r="G3" s="18"/>
      <c r="H3" s="18"/>
      <c r="I3" s="18"/>
      <c r="J3" s="18"/>
      <c r="K3" s="10"/>
      <c r="M3" s="20"/>
      <c r="N3" s="17"/>
      <c r="O3" s="17"/>
      <c r="P3" s="17"/>
      <c r="Q3" s="18"/>
      <c r="R3" s="18"/>
      <c r="S3" s="18"/>
      <c r="T3" s="18"/>
      <c r="U3" s="18"/>
      <c r="V3" s="10"/>
      <c r="W3" s="18"/>
      <c r="X3" s="18"/>
      <c r="Y3" s="18"/>
      <c r="Z3" s="18"/>
      <c r="AA3" s="18"/>
    </row>
    <row r="4" s="27" customFormat="true" ht="13.5" hidden="false" customHeight="true" outlineLevel="0" collapsed="false">
      <c r="A4" s="21" t="s">
        <v>4</v>
      </c>
      <c r="B4" s="22"/>
      <c r="C4" s="23"/>
      <c r="D4" s="23"/>
      <c r="E4" s="23"/>
      <c r="F4" s="21"/>
      <c r="G4" s="21"/>
      <c r="H4" s="21"/>
      <c r="I4" s="21"/>
      <c r="J4" s="21"/>
      <c r="K4" s="24" t="s">
        <v>5</v>
      </c>
      <c r="L4" s="25"/>
      <c r="M4" s="26"/>
      <c r="N4" s="23"/>
      <c r="O4" s="23"/>
      <c r="P4" s="23"/>
      <c r="Q4" s="21"/>
      <c r="R4" s="21"/>
      <c r="S4" s="21"/>
      <c r="T4" s="21"/>
      <c r="U4" s="21"/>
      <c r="V4" s="24"/>
    </row>
    <row r="5" s="35" customFormat="true" ht="15" hidden="false" customHeight="true" outlineLevel="0" collapsed="false">
      <c r="A5" s="28" t="s">
        <v>6</v>
      </c>
      <c r="B5" s="29" t="s">
        <v>7</v>
      </c>
      <c r="C5" s="30" t="s">
        <v>8</v>
      </c>
      <c r="D5" s="30"/>
      <c r="E5" s="30"/>
      <c r="F5" s="31" t="s">
        <v>9</v>
      </c>
      <c r="G5" s="31"/>
      <c r="H5" s="31"/>
      <c r="I5" s="31"/>
      <c r="J5" s="31"/>
      <c r="K5" s="31"/>
      <c r="L5" s="32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</row>
    <row r="6" s="41" customFormat="true" ht="12.75" hidden="false" customHeight="true" outlineLevel="0" collapsed="false">
      <c r="A6" s="28"/>
      <c r="B6" s="29"/>
      <c r="C6" s="30"/>
      <c r="D6" s="30"/>
      <c r="E6" s="30"/>
      <c r="F6" s="36" t="s">
        <v>10</v>
      </c>
      <c r="G6" s="36"/>
      <c r="H6" s="36"/>
      <c r="I6" s="37" t="s">
        <v>11</v>
      </c>
      <c r="J6" s="37"/>
      <c r="K6" s="37"/>
      <c r="L6" s="38"/>
      <c r="M6" s="33"/>
      <c r="N6" s="33"/>
      <c r="O6" s="33"/>
      <c r="P6" s="33"/>
      <c r="Q6" s="39"/>
      <c r="R6" s="39"/>
      <c r="S6" s="39"/>
      <c r="T6" s="39"/>
      <c r="U6" s="39"/>
      <c r="V6" s="39"/>
      <c r="W6" s="40"/>
    </row>
    <row r="7" s="47" customFormat="true" ht="26.25" hidden="false" customHeight="true" outlineLevel="0" collapsed="false">
      <c r="A7" s="28"/>
      <c r="B7" s="29"/>
      <c r="C7" s="42" t="s">
        <v>12</v>
      </c>
      <c r="D7" s="42"/>
      <c r="E7" s="42"/>
      <c r="F7" s="42" t="s">
        <v>13</v>
      </c>
      <c r="G7" s="42"/>
      <c r="H7" s="42"/>
      <c r="I7" s="43" t="s">
        <v>14</v>
      </c>
      <c r="J7" s="43"/>
      <c r="K7" s="43"/>
      <c r="L7" s="44"/>
      <c r="M7" s="33"/>
      <c r="N7" s="45"/>
      <c r="O7" s="45"/>
      <c r="P7" s="45"/>
      <c r="Q7" s="45"/>
      <c r="R7" s="45"/>
      <c r="S7" s="45"/>
      <c r="T7" s="45"/>
      <c r="U7" s="45"/>
      <c r="V7" s="45"/>
      <c r="W7" s="46"/>
    </row>
    <row r="8" customFormat="false" ht="12.6" hidden="false" customHeight="true" outlineLevel="0" collapsed="false">
      <c r="A8" s="28"/>
      <c r="B8" s="29"/>
      <c r="C8" s="48" t="s">
        <v>15</v>
      </c>
      <c r="D8" s="49" t="s">
        <v>16</v>
      </c>
      <c r="E8" s="50" t="s">
        <v>17</v>
      </c>
      <c r="F8" s="48" t="s">
        <v>15</v>
      </c>
      <c r="G8" s="48" t="s">
        <v>16</v>
      </c>
      <c r="H8" s="51" t="s">
        <v>17</v>
      </c>
      <c r="I8" s="48" t="s">
        <v>15</v>
      </c>
      <c r="J8" s="49" t="s">
        <v>16</v>
      </c>
      <c r="K8" s="52" t="s">
        <v>17</v>
      </c>
      <c r="L8" s="53"/>
      <c r="M8" s="33"/>
      <c r="N8" s="54"/>
      <c r="O8" s="54"/>
      <c r="P8" s="55"/>
      <c r="Q8" s="54"/>
      <c r="R8" s="54"/>
      <c r="S8" s="55"/>
      <c r="T8" s="54"/>
      <c r="U8" s="54"/>
      <c r="V8" s="55"/>
      <c r="W8" s="56"/>
    </row>
    <row r="9" customFormat="false" ht="12.6" hidden="false" customHeight="true" outlineLevel="0" collapsed="false">
      <c r="A9" s="28"/>
      <c r="B9" s="29"/>
      <c r="C9" s="57" t="s">
        <v>18</v>
      </c>
      <c r="D9" s="57" t="s">
        <v>19</v>
      </c>
      <c r="E9" s="58" t="s">
        <v>20</v>
      </c>
      <c r="F9" s="57" t="s">
        <v>18</v>
      </c>
      <c r="G9" s="57" t="s">
        <v>19</v>
      </c>
      <c r="H9" s="58" t="s">
        <v>20</v>
      </c>
      <c r="I9" s="57" t="s">
        <v>18</v>
      </c>
      <c r="J9" s="57" t="s">
        <v>19</v>
      </c>
      <c r="K9" s="59" t="s">
        <v>20</v>
      </c>
      <c r="L9" s="53"/>
      <c r="M9" s="33"/>
      <c r="N9" s="60"/>
      <c r="O9" s="60"/>
      <c r="P9" s="61"/>
      <c r="Q9" s="60"/>
      <c r="R9" s="60"/>
      <c r="S9" s="61"/>
      <c r="T9" s="60"/>
      <c r="U9" s="60"/>
      <c r="V9" s="61"/>
      <c r="W9" s="56"/>
    </row>
    <row r="10" s="70" customFormat="true" ht="12.6" hidden="false" customHeight="true" outlineLevel="0" collapsed="false">
      <c r="A10" s="62" t="s">
        <v>21</v>
      </c>
      <c r="B10" s="63" t="s">
        <v>22</v>
      </c>
      <c r="C10" s="64" t="n">
        <v>5421.3</v>
      </c>
      <c r="D10" s="65" t="n">
        <v>2642.3</v>
      </c>
      <c r="E10" s="65" t="n">
        <v>2779</v>
      </c>
      <c r="F10" s="65" t="n">
        <v>830.2</v>
      </c>
      <c r="G10" s="65" t="n">
        <v>425.9</v>
      </c>
      <c r="H10" s="65" t="n">
        <v>404.3</v>
      </c>
      <c r="I10" s="65" t="n">
        <v>4591.2</v>
      </c>
      <c r="J10" s="65" t="n">
        <v>2216.4</v>
      </c>
      <c r="K10" s="66" t="n">
        <v>2374.8</v>
      </c>
      <c r="L10" s="67"/>
      <c r="M10" s="68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7"/>
    </row>
    <row r="11" s="70" customFormat="true" ht="12.6" hidden="false" customHeight="true" outlineLevel="0" collapsed="false">
      <c r="A11" s="71" t="s">
        <v>21</v>
      </c>
      <c r="B11" s="72" t="s">
        <v>23</v>
      </c>
      <c r="C11" s="73" t="n">
        <v>5426.3</v>
      </c>
      <c r="D11" s="74" t="n">
        <v>2646.1</v>
      </c>
      <c r="E11" s="74" t="n">
        <v>2780.2</v>
      </c>
      <c r="F11" s="74" t="n">
        <v>832</v>
      </c>
      <c r="G11" s="74" t="n">
        <v>427</v>
      </c>
      <c r="H11" s="74" t="n">
        <v>405.1</v>
      </c>
      <c r="I11" s="74" t="n">
        <v>4594.2</v>
      </c>
      <c r="J11" s="74" t="n">
        <v>2219.1</v>
      </c>
      <c r="K11" s="75" t="n">
        <v>2375.1</v>
      </c>
      <c r="L11" s="67"/>
      <c r="M11" s="76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7"/>
    </row>
    <row r="12" s="70" customFormat="true" ht="12.6" hidden="false" customHeight="true" outlineLevel="0" collapsed="false">
      <c r="A12" s="71" t="s">
        <v>21</v>
      </c>
      <c r="B12" s="77" t="s">
        <v>24</v>
      </c>
      <c r="C12" s="78" t="n">
        <v>5435.3</v>
      </c>
      <c r="D12" s="79" t="n">
        <v>2651.7</v>
      </c>
      <c r="E12" s="79" t="n">
        <v>2783.7</v>
      </c>
      <c r="F12" s="79" t="n">
        <v>840.2</v>
      </c>
      <c r="G12" s="79" t="n">
        <v>430.9</v>
      </c>
      <c r="H12" s="79" t="n">
        <v>409.4</v>
      </c>
      <c r="I12" s="79" t="n">
        <v>4595.2</v>
      </c>
      <c r="J12" s="79" t="n">
        <v>2220.9</v>
      </c>
      <c r="K12" s="80" t="n">
        <v>2374.3</v>
      </c>
      <c r="L12" s="67"/>
      <c r="M12" s="81"/>
      <c r="N12" s="82"/>
      <c r="O12" s="82"/>
      <c r="P12" s="82"/>
      <c r="Q12" s="82"/>
      <c r="R12" s="82"/>
      <c r="S12" s="82"/>
      <c r="T12" s="82"/>
      <c r="U12" s="82"/>
      <c r="V12" s="82"/>
      <c r="W12" s="69"/>
      <c r="X12" s="69"/>
      <c r="Y12" s="69"/>
      <c r="Z12" s="69"/>
      <c r="AA12" s="69"/>
      <c r="AB12" s="69"/>
      <c r="AC12" s="69"/>
      <c r="AD12" s="69"/>
      <c r="AE12" s="69"/>
      <c r="AF12" s="67"/>
    </row>
    <row r="13" s="70" customFormat="true" ht="12.6" hidden="false" customHeight="true" outlineLevel="0" collapsed="false">
      <c r="A13" s="71" t="s">
        <v>21</v>
      </c>
      <c r="B13" s="83" t="s">
        <v>25</v>
      </c>
      <c r="C13" s="78" t="n">
        <v>5443.1</v>
      </c>
      <c r="D13" s="79" t="n">
        <v>2656.5</v>
      </c>
      <c r="E13" s="79" t="n">
        <v>2786.6</v>
      </c>
      <c r="F13" s="79" t="n">
        <v>849.7</v>
      </c>
      <c r="G13" s="79" t="n">
        <v>435.8</v>
      </c>
      <c r="H13" s="79" t="n">
        <v>413.9</v>
      </c>
      <c r="I13" s="79" t="n">
        <v>4593.4</v>
      </c>
      <c r="J13" s="79" t="n">
        <v>2220.7</v>
      </c>
      <c r="K13" s="80" t="n">
        <v>2372.7</v>
      </c>
      <c r="L13" s="67"/>
      <c r="M13" s="84"/>
      <c r="N13" s="82"/>
      <c r="O13" s="82"/>
      <c r="P13" s="82"/>
      <c r="Q13" s="82"/>
      <c r="R13" s="82"/>
      <c r="S13" s="82"/>
      <c r="T13" s="82"/>
      <c r="U13" s="82"/>
      <c r="V13" s="82"/>
      <c r="W13" s="69"/>
      <c r="X13" s="69"/>
      <c r="Y13" s="69"/>
      <c r="Z13" s="69"/>
      <c r="AA13" s="69"/>
      <c r="AB13" s="69"/>
      <c r="AC13" s="69"/>
      <c r="AD13" s="69"/>
      <c r="AE13" s="69"/>
      <c r="AF13" s="67"/>
    </row>
    <row r="14" s="70" customFormat="true" ht="12.6" hidden="false" customHeight="true" outlineLevel="0" collapsed="false">
      <c r="A14" s="85" t="s">
        <v>21</v>
      </c>
      <c r="B14" s="86" t="s">
        <v>26</v>
      </c>
      <c r="C14" s="87" t="n">
        <v>5450.4</v>
      </c>
      <c r="D14" s="88" t="n">
        <v>2661.1</v>
      </c>
      <c r="E14" s="88" t="n">
        <v>2789.3</v>
      </c>
      <c r="F14" s="88" t="n">
        <v>858</v>
      </c>
      <c r="G14" s="88" t="n">
        <v>440.1</v>
      </c>
      <c r="H14" s="88" t="n">
        <v>417.9</v>
      </c>
      <c r="I14" s="88" t="n">
        <v>4592.4</v>
      </c>
      <c r="J14" s="88" t="n">
        <v>2220.9</v>
      </c>
      <c r="K14" s="89" t="n">
        <v>2371.4</v>
      </c>
      <c r="L14" s="67"/>
      <c r="M14" s="84"/>
      <c r="N14" s="82"/>
      <c r="O14" s="82"/>
      <c r="P14" s="82"/>
      <c r="Q14" s="82"/>
      <c r="R14" s="82"/>
      <c r="S14" s="82"/>
      <c r="T14" s="82"/>
      <c r="U14" s="82"/>
      <c r="V14" s="82"/>
      <c r="AF14" s="67"/>
    </row>
    <row r="15" s="70" customFormat="true" ht="12.6" hidden="false" customHeight="true" outlineLevel="0" collapsed="false">
      <c r="A15" s="90" t="s">
        <v>27</v>
      </c>
      <c r="B15" s="91" t="s">
        <v>22</v>
      </c>
      <c r="C15" s="92" t="n">
        <v>625.2</v>
      </c>
      <c r="D15" s="93" t="n">
        <v>296.3</v>
      </c>
      <c r="E15" s="93" t="n">
        <v>328.8</v>
      </c>
      <c r="F15" s="93" t="n">
        <v>95.5</v>
      </c>
      <c r="G15" s="93" t="n">
        <v>48.9</v>
      </c>
      <c r="H15" s="93" t="n">
        <v>46.6</v>
      </c>
      <c r="I15" s="93" t="n">
        <v>529.6</v>
      </c>
      <c r="J15" s="93" t="n">
        <v>247.4</v>
      </c>
      <c r="K15" s="94" t="n">
        <v>282.3</v>
      </c>
      <c r="L15" s="67"/>
      <c r="M15" s="68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7"/>
    </row>
    <row r="16" s="70" customFormat="true" ht="12.6" hidden="false" customHeight="true" outlineLevel="0" collapsed="false">
      <c r="A16" s="90" t="s">
        <v>27</v>
      </c>
      <c r="B16" s="95" t="s">
        <v>23</v>
      </c>
      <c r="C16" s="92" t="n">
        <v>633.3</v>
      </c>
      <c r="D16" s="93" t="n">
        <v>300.6</v>
      </c>
      <c r="E16" s="93" t="n">
        <v>332.7</v>
      </c>
      <c r="F16" s="93" t="n">
        <v>99.4</v>
      </c>
      <c r="G16" s="93" t="n">
        <v>51</v>
      </c>
      <c r="H16" s="93" t="n">
        <v>48.4</v>
      </c>
      <c r="I16" s="93" t="n">
        <v>533.9</v>
      </c>
      <c r="J16" s="93" t="n">
        <v>249.6</v>
      </c>
      <c r="K16" s="94" t="n">
        <v>284.3</v>
      </c>
      <c r="L16" s="67"/>
      <c r="M16" s="76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7"/>
    </row>
    <row r="17" s="70" customFormat="true" ht="12.6" hidden="false" customHeight="true" outlineLevel="0" collapsed="false">
      <c r="A17" s="90" t="s">
        <v>27</v>
      </c>
      <c r="B17" s="96" t="s">
        <v>24</v>
      </c>
      <c r="C17" s="92" t="n">
        <v>641.9</v>
      </c>
      <c r="D17" s="93" t="n">
        <v>305</v>
      </c>
      <c r="E17" s="93" t="n">
        <v>336.9</v>
      </c>
      <c r="F17" s="93" t="n">
        <v>104</v>
      </c>
      <c r="G17" s="93" t="n">
        <v>53.3</v>
      </c>
      <c r="H17" s="93" t="n">
        <v>50.7</v>
      </c>
      <c r="I17" s="93" t="n">
        <v>537.9</v>
      </c>
      <c r="J17" s="93" t="n">
        <v>251.7</v>
      </c>
      <c r="K17" s="94" t="n">
        <v>286.2</v>
      </c>
      <c r="L17" s="67"/>
      <c r="M17" s="81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7"/>
    </row>
    <row r="18" s="70" customFormat="true" ht="12.6" hidden="false" customHeight="true" outlineLevel="0" collapsed="false">
      <c r="A18" s="90" t="s">
        <v>27</v>
      </c>
      <c r="B18" s="97" t="s">
        <v>25</v>
      </c>
      <c r="C18" s="92" t="n">
        <v>650.8</v>
      </c>
      <c r="D18" s="93" t="n">
        <v>309.6</v>
      </c>
      <c r="E18" s="93" t="n">
        <v>341.3</v>
      </c>
      <c r="F18" s="93" t="n">
        <v>108.8</v>
      </c>
      <c r="G18" s="93" t="n">
        <v>55.8</v>
      </c>
      <c r="H18" s="93" t="n">
        <v>53</v>
      </c>
      <c r="I18" s="93" t="n">
        <v>542.1</v>
      </c>
      <c r="J18" s="93" t="n">
        <v>253.8</v>
      </c>
      <c r="K18" s="94" t="n">
        <v>288.3</v>
      </c>
      <c r="L18" s="67"/>
      <c r="M18" s="84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7"/>
    </row>
    <row r="19" s="70" customFormat="true" ht="12.6" hidden="false" customHeight="true" outlineLevel="0" collapsed="false">
      <c r="A19" s="90" t="s">
        <v>27</v>
      </c>
      <c r="B19" s="97" t="s">
        <v>26</v>
      </c>
      <c r="C19" s="92" t="n">
        <v>659.6</v>
      </c>
      <c r="D19" s="93" t="n">
        <v>314</v>
      </c>
      <c r="E19" s="93" t="n">
        <v>345.6</v>
      </c>
      <c r="F19" s="93" t="n">
        <v>113.2</v>
      </c>
      <c r="G19" s="93" t="n">
        <v>58.1</v>
      </c>
      <c r="H19" s="93" t="n">
        <v>55.1</v>
      </c>
      <c r="I19" s="93" t="n">
        <v>546.4</v>
      </c>
      <c r="J19" s="93" t="n">
        <v>255.9</v>
      </c>
      <c r="K19" s="94" t="n">
        <v>290.5</v>
      </c>
      <c r="L19" s="67"/>
      <c r="M19" s="84"/>
      <c r="N19" s="69"/>
      <c r="O19" s="69"/>
      <c r="P19" s="69"/>
      <c r="Q19" s="69"/>
      <c r="R19" s="69"/>
      <c r="S19" s="69"/>
      <c r="T19" s="69"/>
      <c r="U19" s="69"/>
      <c r="V19" s="69"/>
      <c r="AF19" s="67"/>
    </row>
    <row r="20" s="104" customFormat="true" ht="12.6" hidden="false" customHeight="true" outlineLevel="0" collapsed="false">
      <c r="A20" s="98" t="s">
        <v>28</v>
      </c>
      <c r="B20" s="99" t="s">
        <v>22</v>
      </c>
      <c r="C20" s="100" t="n">
        <v>625.2</v>
      </c>
      <c r="D20" s="101" t="n">
        <v>296.3</v>
      </c>
      <c r="E20" s="101" t="n">
        <v>328.8</v>
      </c>
      <c r="F20" s="101" t="n">
        <v>95.5</v>
      </c>
      <c r="G20" s="101" t="n">
        <v>48.9</v>
      </c>
      <c r="H20" s="101" t="n">
        <v>46.6</v>
      </c>
      <c r="I20" s="101" t="n">
        <v>529.6</v>
      </c>
      <c r="J20" s="101" t="n">
        <v>247.4</v>
      </c>
      <c r="K20" s="102" t="n">
        <v>282.3</v>
      </c>
      <c r="L20" s="67"/>
      <c r="M20" s="68"/>
      <c r="N20" s="103"/>
      <c r="O20" s="103"/>
      <c r="P20" s="103"/>
      <c r="Q20" s="103"/>
      <c r="R20" s="103"/>
      <c r="S20" s="103"/>
      <c r="T20" s="103"/>
      <c r="U20" s="103"/>
      <c r="V20" s="103"/>
      <c r="W20" s="69"/>
      <c r="X20" s="69"/>
      <c r="Y20" s="69"/>
      <c r="Z20" s="69"/>
      <c r="AA20" s="69"/>
      <c r="AB20" s="69"/>
      <c r="AC20" s="69"/>
      <c r="AD20" s="69"/>
      <c r="AE20" s="69"/>
      <c r="AF20" s="67"/>
    </row>
    <row r="21" s="104" customFormat="true" ht="12.6" hidden="false" customHeight="true" outlineLevel="0" collapsed="false">
      <c r="A21" s="105" t="s">
        <v>28</v>
      </c>
      <c r="B21" s="106" t="s">
        <v>23</v>
      </c>
      <c r="C21" s="107" t="n">
        <v>633.3</v>
      </c>
      <c r="D21" s="108" t="n">
        <v>300.6</v>
      </c>
      <c r="E21" s="108" t="n">
        <v>332.7</v>
      </c>
      <c r="F21" s="108" t="n">
        <v>99.4</v>
      </c>
      <c r="G21" s="108" t="n">
        <v>51</v>
      </c>
      <c r="H21" s="108" t="n">
        <v>48.4</v>
      </c>
      <c r="I21" s="108" t="n">
        <v>533.9</v>
      </c>
      <c r="J21" s="108" t="n">
        <v>249.6</v>
      </c>
      <c r="K21" s="109" t="n">
        <v>284.3</v>
      </c>
      <c r="L21" s="67"/>
      <c r="M21" s="76"/>
      <c r="N21" s="103"/>
      <c r="O21" s="103"/>
      <c r="P21" s="103"/>
      <c r="Q21" s="103"/>
      <c r="R21" s="103"/>
      <c r="S21" s="103"/>
      <c r="T21" s="103"/>
      <c r="U21" s="103"/>
      <c r="V21" s="103"/>
      <c r="W21" s="69"/>
      <c r="X21" s="69"/>
      <c r="Y21" s="69"/>
      <c r="Z21" s="69"/>
      <c r="AA21" s="69"/>
      <c r="AB21" s="69"/>
      <c r="AC21" s="69"/>
      <c r="AD21" s="69"/>
      <c r="AE21" s="69"/>
      <c r="AF21" s="67"/>
    </row>
    <row r="22" s="104" customFormat="true" ht="12.6" hidden="false" customHeight="true" outlineLevel="0" collapsed="false">
      <c r="A22" s="105" t="s">
        <v>28</v>
      </c>
      <c r="B22" s="110" t="s">
        <v>24</v>
      </c>
      <c r="C22" s="107" t="n">
        <v>641.9</v>
      </c>
      <c r="D22" s="108" t="n">
        <v>305</v>
      </c>
      <c r="E22" s="108" t="n">
        <v>336.9</v>
      </c>
      <c r="F22" s="108" t="n">
        <v>104</v>
      </c>
      <c r="G22" s="108" t="n">
        <v>53.3</v>
      </c>
      <c r="H22" s="108" t="n">
        <v>50.7</v>
      </c>
      <c r="I22" s="108" t="n">
        <v>537.9</v>
      </c>
      <c r="J22" s="108" t="n">
        <v>251.7</v>
      </c>
      <c r="K22" s="109" t="n">
        <v>286.2</v>
      </c>
      <c r="L22" s="67"/>
      <c r="M22" s="81"/>
      <c r="N22" s="103"/>
      <c r="O22" s="103"/>
      <c r="P22" s="103"/>
      <c r="Q22" s="103"/>
      <c r="R22" s="103"/>
      <c r="S22" s="103"/>
      <c r="T22" s="103"/>
      <c r="U22" s="103"/>
      <c r="V22" s="103"/>
      <c r="W22" s="69"/>
      <c r="X22" s="69"/>
      <c r="Y22" s="69"/>
      <c r="Z22" s="69"/>
      <c r="AA22" s="69"/>
      <c r="AB22" s="69"/>
      <c r="AC22" s="69"/>
      <c r="AD22" s="69"/>
      <c r="AE22" s="69"/>
      <c r="AF22" s="67"/>
    </row>
    <row r="23" s="104" customFormat="true" ht="12.6" hidden="false" customHeight="true" outlineLevel="0" collapsed="false">
      <c r="A23" s="105" t="s">
        <v>28</v>
      </c>
      <c r="B23" s="111" t="s">
        <v>25</v>
      </c>
      <c r="C23" s="107" t="n">
        <v>650.8</v>
      </c>
      <c r="D23" s="108" t="n">
        <v>309.6</v>
      </c>
      <c r="E23" s="108" t="n">
        <v>341.3</v>
      </c>
      <c r="F23" s="108" t="n">
        <v>108.8</v>
      </c>
      <c r="G23" s="108" t="n">
        <v>55.8</v>
      </c>
      <c r="H23" s="108" t="n">
        <v>53</v>
      </c>
      <c r="I23" s="108" t="n">
        <v>542.1</v>
      </c>
      <c r="J23" s="108" t="n">
        <v>253.8</v>
      </c>
      <c r="K23" s="109" t="n">
        <v>288.3</v>
      </c>
      <c r="L23" s="67"/>
      <c r="M23" s="84"/>
      <c r="N23" s="103"/>
      <c r="O23" s="103"/>
      <c r="P23" s="103"/>
      <c r="Q23" s="103"/>
      <c r="R23" s="103"/>
      <c r="S23" s="103"/>
      <c r="T23" s="103"/>
      <c r="U23" s="103"/>
      <c r="V23" s="103"/>
      <c r="W23" s="69"/>
      <c r="X23" s="69"/>
      <c r="Y23" s="69"/>
      <c r="Z23" s="69"/>
      <c r="AA23" s="69"/>
      <c r="AB23" s="69"/>
      <c r="AC23" s="69"/>
      <c r="AD23" s="69"/>
      <c r="AE23" s="69"/>
      <c r="AF23" s="67"/>
    </row>
    <row r="24" s="104" customFormat="true" ht="12.6" hidden="false" customHeight="true" outlineLevel="0" collapsed="false">
      <c r="A24" s="105" t="s">
        <v>28</v>
      </c>
      <c r="B24" s="111" t="s">
        <v>26</v>
      </c>
      <c r="C24" s="112" t="n">
        <v>659.6</v>
      </c>
      <c r="D24" s="113" t="n">
        <v>314</v>
      </c>
      <c r="E24" s="113" t="n">
        <v>345.6</v>
      </c>
      <c r="F24" s="113" t="n">
        <v>113.2</v>
      </c>
      <c r="G24" s="113" t="n">
        <v>58.1</v>
      </c>
      <c r="H24" s="113" t="n">
        <v>55.1</v>
      </c>
      <c r="I24" s="113" t="n">
        <v>546.4</v>
      </c>
      <c r="J24" s="113" t="n">
        <v>255.9</v>
      </c>
      <c r="K24" s="114" t="n">
        <v>290.5</v>
      </c>
      <c r="L24" s="67"/>
      <c r="M24" s="84"/>
      <c r="N24" s="103"/>
      <c r="O24" s="103"/>
      <c r="P24" s="103"/>
      <c r="Q24" s="103"/>
      <c r="R24" s="103"/>
      <c r="S24" s="103"/>
      <c r="T24" s="103"/>
      <c r="U24" s="103"/>
      <c r="V24" s="103"/>
      <c r="W24" s="70"/>
      <c r="X24" s="70"/>
      <c r="Y24" s="70"/>
      <c r="Z24" s="70"/>
      <c r="AA24" s="70"/>
      <c r="AB24" s="70"/>
      <c r="AC24" s="70"/>
      <c r="AD24" s="70"/>
      <c r="AE24" s="70"/>
      <c r="AF24" s="67"/>
    </row>
    <row r="25" s="70" customFormat="true" ht="12.6" hidden="false" customHeight="true" outlineLevel="0" collapsed="false">
      <c r="A25" s="115" t="s">
        <v>29</v>
      </c>
      <c r="B25" s="116" t="s">
        <v>22</v>
      </c>
      <c r="C25" s="117" t="n">
        <v>1834.8</v>
      </c>
      <c r="D25" s="118" t="n">
        <v>896</v>
      </c>
      <c r="E25" s="118" t="n">
        <v>938.9</v>
      </c>
      <c r="F25" s="118" t="n">
        <v>247.8</v>
      </c>
      <c r="G25" s="118" t="n">
        <v>127.5</v>
      </c>
      <c r="H25" s="118" t="n">
        <v>120.3</v>
      </c>
      <c r="I25" s="118" t="n">
        <v>1587</v>
      </c>
      <c r="J25" s="118" t="n">
        <v>768.5</v>
      </c>
      <c r="K25" s="119" t="n">
        <v>818.5</v>
      </c>
      <c r="L25" s="67"/>
      <c r="M25" s="68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7"/>
    </row>
    <row r="26" s="70" customFormat="true" ht="12.6" hidden="false" customHeight="true" outlineLevel="0" collapsed="false">
      <c r="A26" s="90" t="s">
        <v>29</v>
      </c>
      <c r="B26" s="95" t="s">
        <v>23</v>
      </c>
      <c r="C26" s="92" t="n">
        <v>1832.2</v>
      </c>
      <c r="D26" s="93" t="n">
        <v>895.3</v>
      </c>
      <c r="E26" s="93" t="n">
        <v>936.9</v>
      </c>
      <c r="F26" s="93" t="n">
        <v>247.8</v>
      </c>
      <c r="G26" s="93" t="n">
        <v>127.6</v>
      </c>
      <c r="H26" s="93" t="n">
        <v>120.2</v>
      </c>
      <c r="I26" s="93" t="n">
        <v>1584.3</v>
      </c>
      <c r="J26" s="93" t="n">
        <v>767.7</v>
      </c>
      <c r="K26" s="94" t="n">
        <v>816.7</v>
      </c>
      <c r="L26" s="67"/>
      <c r="M26" s="76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7"/>
    </row>
    <row r="27" s="70" customFormat="true" ht="12.6" hidden="false" customHeight="true" outlineLevel="0" collapsed="false">
      <c r="A27" s="90" t="s">
        <v>29</v>
      </c>
      <c r="B27" s="96" t="s">
        <v>24</v>
      </c>
      <c r="C27" s="92" t="n">
        <v>1830.8</v>
      </c>
      <c r="D27" s="93" t="n">
        <v>895</v>
      </c>
      <c r="E27" s="93" t="n">
        <v>935.8</v>
      </c>
      <c r="F27" s="93" t="n">
        <v>250</v>
      </c>
      <c r="G27" s="93" t="n">
        <v>128.6</v>
      </c>
      <c r="H27" s="93" t="n">
        <v>121.4</v>
      </c>
      <c r="I27" s="93" t="n">
        <v>1580.7</v>
      </c>
      <c r="J27" s="93" t="n">
        <v>766.4</v>
      </c>
      <c r="K27" s="94" t="n">
        <v>814.4</v>
      </c>
      <c r="L27" s="67"/>
      <c r="M27" s="81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7"/>
    </row>
    <row r="28" s="70" customFormat="true" ht="12.6" hidden="false" customHeight="true" outlineLevel="0" collapsed="false">
      <c r="A28" s="90" t="s">
        <v>29</v>
      </c>
      <c r="B28" s="97" t="s">
        <v>25</v>
      </c>
      <c r="C28" s="92" t="n">
        <v>1828.4</v>
      </c>
      <c r="D28" s="93" t="n">
        <v>894.3</v>
      </c>
      <c r="E28" s="93" t="n">
        <v>934.2</v>
      </c>
      <c r="F28" s="93" t="n">
        <v>252.6</v>
      </c>
      <c r="G28" s="93" t="n">
        <v>130</v>
      </c>
      <c r="H28" s="93" t="n">
        <v>122.6</v>
      </c>
      <c r="I28" s="93" t="n">
        <v>1575.8</v>
      </c>
      <c r="J28" s="93" t="n">
        <v>764.3</v>
      </c>
      <c r="K28" s="94" t="n">
        <v>811.5</v>
      </c>
      <c r="L28" s="67"/>
      <c r="M28" s="84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7"/>
    </row>
    <row r="29" s="70" customFormat="true" ht="12.6" hidden="false" customHeight="true" outlineLevel="0" collapsed="false">
      <c r="A29" s="90" t="s">
        <v>29</v>
      </c>
      <c r="B29" s="97" t="s">
        <v>26</v>
      </c>
      <c r="C29" s="92" t="n">
        <v>1826.1</v>
      </c>
      <c r="D29" s="93" t="n">
        <v>893.4</v>
      </c>
      <c r="E29" s="93" t="n">
        <v>932.7</v>
      </c>
      <c r="F29" s="93" t="n">
        <v>254.9</v>
      </c>
      <c r="G29" s="93" t="n">
        <v>131.2</v>
      </c>
      <c r="H29" s="93" t="n">
        <v>123.7</v>
      </c>
      <c r="I29" s="93" t="n">
        <v>1571.3</v>
      </c>
      <c r="J29" s="93" t="n">
        <v>762.2</v>
      </c>
      <c r="K29" s="94" t="n">
        <v>809</v>
      </c>
      <c r="L29" s="67"/>
      <c r="M29" s="84"/>
      <c r="N29" s="69"/>
      <c r="O29" s="69"/>
      <c r="P29" s="69"/>
      <c r="Q29" s="69"/>
      <c r="R29" s="69"/>
      <c r="S29" s="69"/>
      <c r="T29" s="69"/>
      <c r="U29" s="69"/>
      <c r="V29" s="69"/>
      <c r="AF29" s="67"/>
    </row>
    <row r="30" s="104" customFormat="true" ht="12.6" hidden="false" customHeight="true" outlineLevel="0" collapsed="false">
      <c r="A30" s="98" t="s">
        <v>30</v>
      </c>
      <c r="B30" s="99" t="s">
        <v>22</v>
      </c>
      <c r="C30" s="100" t="n">
        <v>558.7</v>
      </c>
      <c r="D30" s="101" t="n">
        <v>273</v>
      </c>
      <c r="E30" s="101" t="n">
        <v>285.7</v>
      </c>
      <c r="F30" s="101" t="n">
        <v>77.7</v>
      </c>
      <c r="G30" s="101" t="n">
        <v>40</v>
      </c>
      <c r="H30" s="101" t="n">
        <v>37.8</v>
      </c>
      <c r="I30" s="101" t="n">
        <v>481</v>
      </c>
      <c r="J30" s="101" t="n">
        <v>233.1</v>
      </c>
      <c r="K30" s="102" t="n">
        <v>247.9</v>
      </c>
      <c r="L30" s="67"/>
      <c r="M30" s="68"/>
      <c r="N30" s="103"/>
      <c r="O30" s="103"/>
      <c r="P30" s="103"/>
      <c r="Q30" s="103"/>
      <c r="R30" s="103"/>
      <c r="S30" s="103"/>
      <c r="T30" s="103"/>
      <c r="U30" s="103"/>
      <c r="V30" s="103"/>
      <c r="W30" s="69"/>
      <c r="X30" s="69"/>
      <c r="Y30" s="69"/>
      <c r="Z30" s="69"/>
      <c r="AA30" s="69"/>
      <c r="AB30" s="69"/>
      <c r="AC30" s="69"/>
      <c r="AD30" s="69"/>
      <c r="AE30" s="69"/>
      <c r="AF30" s="67"/>
    </row>
    <row r="31" s="104" customFormat="true" ht="12.6" hidden="false" customHeight="true" outlineLevel="0" collapsed="false">
      <c r="A31" s="105" t="s">
        <v>30</v>
      </c>
      <c r="B31" s="106" t="s">
        <v>23</v>
      </c>
      <c r="C31" s="107" t="n">
        <v>559.7</v>
      </c>
      <c r="D31" s="108" t="n">
        <v>273.8</v>
      </c>
      <c r="E31" s="108" t="n">
        <v>285.9</v>
      </c>
      <c r="F31" s="108" t="n">
        <v>78.2</v>
      </c>
      <c r="G31" s="108" t="n">
        <v>40.2</v>
      </c>
      <c r="H31" s="108" t="n">
        <v>37.9</v>
      </c>
      <c r="I31" s="108" t="n">
        <v>481.5</v>
      </c>
      <c r="J31" s="108" t="n">
        <v>233.6</v>
      </c>
      <c r="K31" s="109" t="n">
        <v>247.9</v>
      </c>
      <c r="L31" s="67"/>
      <c r="M31" s="76"/>
      <c r="N31" s="103"/>
      <c r="O31" s="103"/>
      <c r="P31" s="103"/>
      <c r="Q31" s="103"/>
      <c r="R31" s="103"/>
      <c r="S31" s="103"/>
      <c r="T31" s="103"/>
      <c r="U31" s="103"/>
      <c r="V31" s="103"/>
      <c r="W31" s="69"/>
      <c r="X31" s="69"/>
      <c r="Y31" s="69"/>
      <c r="Z31" s="69"/>
      <c r="AA31" s="69"/>
      <c r="AB31" s="69"/>
      <c r="AC31" s="69"/>
      <c r="AD31" s="69"/>
      <c r="AE31" s="69"/>
      <c r="AF31" s="67"/>
    </row>
    <row r="32" s="104" customFormat="true" ht="12.6" hidden="false" customHeight="true" outlineLevel="0" collapsed="false">
      <c r="A32" s="105" t="s">
        <v>30</v>
      </c>
      <c r="B32" s="110" t="s">
        <v>24</v>
      </c>
      <c r="C32" s="107" t="n">
        <v>561.2</v>
      </c>
      <c r="D32" s="108" t="n">
        <v>274.7</v>
      </c>
      <c r="E32" s="108" t="n">
        <v>286.4</v>
      </c>
      <c r="F32" s="108" t="n">
        <v>79.3</v>
      </c>
      <c r="G32" s="108" t="n">
        <v>40.8</v>
      </c>
      <c r="H32" s="108" t="n">
        <v>38.4</v>
      </c>
      <c r="I32" s="108" t="n">
        <v>481.9</v>
      </c>
      <c r="J32" s="108" t="n">
        <v>233.9</v>
      </c>
      <c r="K32" s="109" t="n">
        <v>248</v>
      </c>
      <c r="L32" s="67"/>
      <c r="M32" s="81"/>
      <c r="N32" s="103"/>
      <c r="O32" s="103"/>
      <c r="P32" s="103"/>
      <c r="Q32" s="103"/>
      <c r="R32" s="103"/>
      <c r="S32" s="103"/>
      <c r="T32" s="103"/>
      <c r="U32" s="103"/>
      <c r="V32" s="103"/>
      <c r="W32" s="69"/>
      <c r="X32" s="69"/>
      <c r="Y32" s="69"/>
      <c r="Z32" s="69"/>
      <c r="AA32" s="69"/>
      <c r="AB32" s="69"/>
      <c r="AC32" s="69"/>
      <c r="AD32" s="69"/>
      <c r="AE32" s="69"/>
      <c r="AF32" s="67"/>
    </row>
    <row r="33" s="104" customFormat="true" ht="12.6" hidden="false" customHeight="true" outlineLevel="0" collapsed="false">
      <c r="A33" s="105" t="s">
        <v>30</v>
      </c>
      <c r="B33" s="111" t="s">
        <v>25</v>
      </c>
      <c r="C33" s="107" t="n">
        <v>562.4</v>
      </c>
      <c r="D33" s="108" t="n">
        <v>275.5</v>
      </c>
      <c r="E33" s="108" t="n">
        <v>286.9</v>
      </c>
      <c r="F33" s="108" t="n">
        <v>80.5</v>
      </c>
      <c r="G33" s="108" t="n">
        <v>41.4</v>
      </c>
      <c r="H33" s="108" t="n">
        <v>39</v>
      </c>
      <c r="I33" s="108" t="n">
        <v>481.9</v>
      </c>
      <c r="J33" s="108" t="n">
        <v>234</v>
      </c>
      <c r="K33" s="109" t="n">
        <v>247.9</v>
      </c>
      <c r="L33" s="67"/>
      <c r="M33" s="84"/>
      <c r="N33" s="103"/>
      <c r="O33" s="103"/>
      <c r="P33" s="103"/>
      <c r="Q33" s="103"/>
      <c r="R33" s="103"/>
      <c r="S33" s="103"/>
      <c r="T33" s="103"/>
      <c r="U33" s="103"/>
      <c r="V33" s="103"/>
      <c r="W33" s="69"/>
      <c r="X33" s="69"/>
      <c r="Y33" s="69"/>
      <c r="Z33" s="69"/>
      <c r="AA33" s="69"/>
      <c r="AB33" s="69"/>
      <c r="AC33" s="69"/>
      <c r="AD33" s="69"/>
      <c r="AE33" s="69"/>
      <c r="AF33" s="67"/>
    </row>
    <row r="34" s="104" customFormat="true" ht="12.6" hidden="false" customHeight="true" outlineLevel="0" collapsed="false">
      <c r="A34" s="105" t="s">
        <v>30</v>
      </c>
      <c r="B34" s="111" t="s">
        <v>26</v>
      </c>
      <c r="C34" s="112" t="n">
        <v>563.6</v>
      </c>
      <c r="D34" s="113" t="n">
        <v>276.1</v>
      </c>
      <c r="E34" s="113" t="n">
        <v>287.5</v>
      </c>
      <c r="F34" s="113" t="n">
        <v>81.6</v>
      </c>
      <c r="G34" s="113" t="n">
        <v>42</v>
      </c>
      <c r="H34" s="113" t="n">
        <v>39.6</v>
      </c>
      <c r="I34" s="113" t="n">
        <v>482</v>
      </c>
      <c r="J34" s="113" t="n">
        <v>234.1</v>
      </c>
      <c r="K34" s="114" t="n">
        <v>247.9</v>
      </c>
      <c r="L34" s="67"/>
      <c r="M34" s="84"/>
      <c r="N34" s="103"/>
      <c r="O34" s="103"/>
      <c r="P34" s="103"/>
      <c r="Q34" s="103"/>
      <c r="R34" s="103"/>
      <c r="S34" s="103"/>
      <c r="T34" s="103"/>
      <c r="U34" s="103"/>
      <c r="V34" s="103"/>
      <c r="W34" s="70"/>
      <c r="X34" s="70"/>
      <c r="Y34" s="70"/>
      <c r="Z34" s="70"/>
      <c r="AA34" s="70"/>
      <c r="AB34" s="70"/>
      <c r="AC34" s="70"/>
      <c r="AD34" s="70"/>
      <c r="AE34" s="70"/>
      <c r="AF34" s="67"/>
    </row>
    <row r="35" s="104" customFormat="true" ht="12.6" hidden="false" customHeight="true" outlineLevel="0" collapsed="false">
      <c r="A35" s="98" t="s">
        <v>31</v>
      </c>
      <c r="B35" s="99" t="s">
        <v>22</v>
      </c>
      <c r="C35" s="100" t="n">
        <v>591.2</v>
      </c>
      <c r="D35" s="101" t="n">
        <v>290.2</v>
      </c>
      <c r="E35" s="101" t="n">
        <v>301.1</v>
      </c>
      <c r="F35" s="101" t="n">
        <v>78.6</v>
      </c>
      <c r="G35" s="101" t="n">
        <v>40.1</v>
      </c>
      <c r="H35" s="101" t="n">
        <v>38.5</v>
      </c>
      <c r="I35" s="101" t="n">
        <v>512.6</v>
      </c>
      <c r="J35" s="101" t="n">
        <v>250</v>
      </c>
      <c r="K35" s="102" t="n">
        <v>262.6</v>
      </c>
      <c r="L35" s="67"/>
      <c r="M35" s="68"/>
      <c r="N35" s="103"/>
      <c r="O35" s="103"/>
      <c r="P35" s="103"/>
      <c r="Q35" s="103"/>
      <c r="R35" s="103"/>
      <c r="S35" s="103"/>
      <c r="T35" s="103"/>
      <c r="U35" s="103"/>
      <c r="V35" s="103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104" customFormat="true" ht="12.6" hidden="false" customHeight="true" outlineLevel="0" collapsed="false">
      <c r="A36" s="105" t="s">
        <v>31</v>
      </c>
      <c r="B36" s="106" t="s">
        <v>23</v>
      </c>
      <c r="C36" s="107" t="n">
        <v>589.9</v>
      </c>
      <c r="D36" s="108" t="n">
        <v>289.7</v>
      </c>
      <c r="E36" s="108" t="n">
        <v>300.3</v>
      </c>
      <c r="F36" s="108" t="n">
        <v>78.4</v>
      </c>
      <c r="G36" s="108" t="n">
        <v>40.1</v>
      </c>
      <c r="H36" s="108" t="n">
        <v>38.3</v>
      </c>
      <c r="I36" s="108" t="n">
        <v>511.5</v>
      </c>
      <c r="J36" s="108" t="n">
        <v>249.5</v>
      </c>
      <c r="K36" s="109" t="n">
        <v>262</v>
      </c>
      <c r="L36" s="67"/>
      <c r="M36" s="76"/>
      <c r="N36" s="103"/>
      <c r="O36" s="103"/>
      <c r="P36" s="103"/>
      <c r="Q36" s="103"/>
      <c r="R36" s="103"/>
      <c r="S36" s="103"/>
      <c r="T36" s="103"/>
      <c r="U36" s="103"/>
      <c r="V36" s="103"/>
      <c r="W36" s="69"/>
      <c r="X36" s="69"/>
      <c r="Y36" s="69"/>
      <c r="Z36" s="69"/>
      <c r="AA36" s="69"/>
      <c r="AB36" s="69"/>
      <c r="AC36" s="69"/>
      <c r="AD36" s="69"/>
      <c r="AE36" s="69"/>
      <c r="AF36" s="67"/>
    </row>
    <row r="37" s="104" customFormat="true" ht="12.6" hidden="false" customHeight="true" outlineLevel="0" collapsed="false">
      <c r="A37" s="105" t="s">
        <v>31</v>
      </c>
      <c r="B37" s="110" t="s">
        <v>24</v>
      </c>
      <c r="C37" s="107" t="n">
        <v>588.8</v>
      </c>
      <c r="D37" s="108" t="n">
        <v>289.2</v>
      </c>
      <c r="E37" s="108" t="n">
        <v>299.7</v>
      </c>
      <c r="F37" s="108" t="n">
        <v>79.1</v>
      </c>
      <c r="G37" s="108" t="n">
        <v>40.4</v>
      </c>
      <c r="H37" s="108" t="n">
        <v>38.7</v>
      </c>
      <c r="I37" s="108" t="n">
        <v>509.7</v>
      </c>
      <c r="J37" s="108" t="n">
        <v>248.7</v>
      </c>
      <c r="K37" s="109" t="n">
        <v>261</v>
      </c>
      <c r="L37" s="67"/>
      <c r="M37" s="81"/>
      <c r="N37" s="103"/>
      <c r="O37" s="103"/>
      <c r="P37" s="103"/>
      <c r="Q37" s="103"/>
      <c r="R37" s="103"/>
      <c r="S37" s="103"/>
      <c r="T37" s="103"/>
      <c r="U37" s="103"/>
      <c r="V37" s="103"/>
      <c r="W37" s="69"/>
      <c r="X37" s="69"/>
      <c r="Y37" s="69"/>
      <c r="Z37" s="69"/>
      <c r="AA37" s="69"/>
      <c r="AB37" s="69"/>
      <c r="AC37" s="69"/>
      <c r="AD37" s="69"/>
      <c r="AE37" s="69"/>
      <c r="AF37" s="67"/>
    </row>
    <row r="38" s="104" customFormat="true" ht="12.6" hidden="false" customHeight="true" outlineLevel="0" collapsed="false">
      <c r="A38" s="105" t="s">
        <v>31</v>
      </c>
      <c r="B38" s="111" t="s">
        <v>25</v>
      </c>
      <c r="C38" s="107" t="n">
        <v>587.4</v>
      </c>
      <c r="D38" s="108" t="n">
        <v>288.5</v>
      </c>
      <c r="E38" s="108" t="n">
        <v>298.9</v>
      </c>
      <c r="F38" s="108" t="n">
        <v>80</v>
      </c>
      <c r="G38" s="108" t="n">
        <v>41</v>
      </c>
      <c r="H38" s="108" t="n">
        <v>39</v>
      </c>
      <c r="I38" s="108" t="n">
        <v>507.4</v>
      </c>
      <c r="J38" s="108" t="n">
        <v>247.5</v>
      </c>
      <c r="K38" s="109" t="n">
        <v>259.9</v>
      </c>
      <c r="L38" s="67"/>
      <c r="M38" s="84"/>
      <c r="N38" s="103"/>
      <c r="O38" s="103"/>
      <c r="P38" s="103"/>
      <c r="Q38" s="103"/>
      <c r="R38" s="103"/>
      <c r="S38" s="103"/>
      <c r="T38" s="103"/>
      <c r="U38" s="103"/>
      <c r="V38" s="103"/>
      <c r="W38" s="69"/>
      <c r="X38" s="69"/>
      <c r="Y38" s="69"/>
      <c r="Z38" s="69"/>
      <c r="AA38" s="69"/>
      <c r="AB38" s="69"/>
      <c r="AC38" s="69"/>
      <c r="AD38" s="69"/>
      <c r="AE38" s="69"/>
      <c r="AF38" s="67"/>
    </row>
    <row r="39" s="104" customFormat="true" ht="12.6" hidden="false" customHeight="true" outlineLevel="0" collapsed="false">
      <c r="A39" s="105" t="s">
        <v>31</v>
      </c>
      <c r="B39" s="111" t="s">
        <v>26</v>
      </c>
      <c r="C39" s="112" t="n">
        <v>585.9</v>
      </c>
      <c r="D39" s="113" t="n">
        <v>287.8</v>
      </c>
      <c r="E39" s="113" t="n">
        <v>298</v>
      </c>
      <c r="F39" s="113" t="n">
        <v>80.7</v>
      </c>
      <c r="G39" s="113" t="n">
        <v>41.4</v>
      </c>
      <c r="H39" s="113" t="n">
        <v>39.3</v>
      </c>
      <c r="I39" s="113" t="n">
        <v>505.2</v>
      </c>
      <c r="J39" s="113" t="n">
        <v>246.5</v>
      </c>
      <c r="K39" s="114" t="n">
        <v>258.7</v>
      </c>
      <c r="L39" s="67"/>
      <c r="M39" s="84"/>
      <c r="N39" s="103"/>
      <c r="O39" s="103"/>
      <c r="P39" s="103"/>
      <c r="Q39" s="103"/>
      <c r="R39" s="103"/>
      <c r="S39" s="103"/>
      <c r="T39" s="103"/>
      <c r="U39" s="103"/>
      <c r="V39" s="103"/>
      <c r="W39" s="70"/>
      <c r="X39" s="70"/>
      <c r="Y39" s="70"/>
      <c r="Z39" s="70"/>
      <c r="AA39" s="70"/>
      <c r="AB39" s="70"/>
      <c r="AC39" s="70"/>
      <c r="AD39" s="70"/>
      <c r="AE39" s="70"/>
      <c r="AF39" s="67"/>
    </row>
    <row r="40" s="104" customFormat="true" ht="12.6" hidden="false" customHeight="true" outlineLevel="0" collapsed="false">
      <c r="A40" s="98" t="s">
        <v>32</v>
      </c>
      <c r="B40" s="99" t="s">
        <v>22</v>
      </c>
      <c r="C40" s="100" t="n">
        <v>684.9</v>
      </c>
      <c r="D40" s="101" t="n">
        <v>332.8</v>
      </c>
      <c r="E40" s="101" t="n">
        <v>352.1</v>
      </c>
      <c r="F40" s="101" t="n">
        <v>91.5</v>
      </c>
      <c r="G40" s="101" t="n">
        <v>47.4</v>
      </c>
      <c r="H40" s="101" t="n">
        <v>44.1</v>
      </c>
      <c r="I40" s="101" t="n">
        <v>593.4</v>
      </c>
      <c r="J40" s="101" t="n">
        <v>285.4</v>
      </c>
      <c r="K40" s="102" t="n">
        <v>308</v>
      </c>
      <c r="L40" s="67"/>
      <c r="M40" s="68"/>
      <c r="N40" s="103"/>
      <c r="O40" s="103"/>
      <c r="P40" s="103"/>
      <c r="Q40" s="103"/>
      <c r="R40" s="103"/>
      <c r="S40" s="103"/>
      <c r="T40" s="103"/>
      <c r="U40" s="103"/>
      <c r="V40" s="103"/>
      <c r="W40" s="69"/>
      <c r="X40" s="69"/>
      <c r="Y40" s="69"/>
      <c r="Z40" s="69"/>
      <c r="AA40" s="69"/>
      <c r="AB40" s="69"/>
      <c r="AC40" s="69"/>
      <c r="AD40" s="69"/>
      <c r="AE40" s="69"/>
      <c r="AF40" s="67"/>
    </row>
    <row r="41" s="104" customFormat="true" ht="12.6" hidden="false" customHeight="true" outlineLevel="0" collapsed="false">
      <c r="A41" s="105" t="s">
        <v>32</v>
      </c>
      <c r="B41" s="106" t="s">
        <v>23</v>
      </c>
      <c r="C41" s="107" t="n">
        <v>682.5</v>
      </c>
      <c r="D41" s="108" t="n">
        <v>331.8</v>
      </c>
      <c r="E41" s="108" t="n">
        <v>350.7</v>
      </c>
      <c r="F41" s="108" t="n">
        <v>91.2</v>
      </c>
      <c r="G41" s="108" t="n">
        <v>47.2</v>
      </c>
      <c r="H41" s="108" t="n">
        <v>44</v>
      </c>
      <c r="I41" s="108" t="n">
        <v>591.3</v>
      </c>
      <c r="J41" s="108" t="n">
        <v>284.6</v>
      </c>
      <c r="K41" s="109" t="n">
        <v>306.7</v>
      </c>
      <c r="L41" s="67"/>
      <c r="M41" s="76"/>
      <c r="N41" s="103"/>
      <c r="O41" s="103"/>
      <c r="P41" s="103"/>
      <c r="Q41" s="103"/>
      <c r="R41" s="103"/>
      <c r="S41" s="103"/>
      <c r="T41" s="103"/>
      <c r="U41" s="103"/>
      <c r="V41" s="103"/>
      <c r="W41" s="69"/>
      <c r="X41" s="69"/>
      <c r="Y41" s="69"/>
      <c r="Z41" s="69"/>
      <c r="AA41" s="69"/>
      <c r="AB41" s="69"/>
      <c r="AC41" s="69"/>
      <c r="AD41" s="69"/>
      <c r="AE41" s="69"/>
      <c r="AF41" s="67"/>
    </row>
    <row r="42" s="104" customFormat="true" ht="12.6" hidden="false" customHeight="true" outlineLevel="0" collapsed="false">
      <c r="A42" s="105" t="s">
        <v>32</v>
      </c>
      <c r="B42" s="110" t="s">
        <v>24</v>
      </c>
      <c r="C42" s="107" t="n">
        <v>680.8</v>
      </c>
      <c r="D42" s="108" t="n">
        <v>331.1</v>
      </c>
      <c r="E42" s="108" t="n">
        <v>349.7</v>
      </c>
      <c r="F42" s="108" t="n">
        <v>91.6</v>
      </c>
      <c r="G42" s="108" t="n">
        <v>47.3</v>
      </c>
      <c r="H42" s="108" t="n">
        <v>44.3</v>
      </c>
      <c r="I42" s="108" t="n">
        <v>589.1</v>
      </c>
      <c r="J42" s="108" t="n">
        <v>283.8</v>
      </c>
      <c r="K42" s="109" t="n">
        <v>305.4</v>
      </c>
      <c r="L42" s="67"/>
      <c r="M42" s="81"/>
      <c r="N42" s="103"/>
      <c r="O42" s="103"/>
      <c r="P42" s="103"/>
      <c r="Q42" s="103"/>
      <c r="R42" s="103"/>
      <c r="S42" s="103"/>
      <c r="T42" s="103"/>
      <c r="U42" s="103"/>
      <c r="V42" s="103"/>
      <c r="W42" s="69"/>
      <c r="X42" s="69"/>
      <c r="Y42" s="69"/>
      <c r="Z42" s="69"/>
      <c r="AA42" s="69"/>
      <c r="AB42" s="69"/>
      <c r="AC42" s="69"/>
      <c r="AD42" s="69"/>
      <c r="AE42" s="69"/>
      <c r="AF42" s="67"/>
    </row>
    <row r="43" s="104" customFormat="true" ht="12.6" hidden="false" customHeight="true" outlineLevel="0" collapsed="false">
      <c r="A43" s="105" t="s">
        <v>32</v>
      </c>
      <c r="B43" s="111" t="s">
        <v>25</v>
      </c>
      <c r="C43" s="107" t="n">
        <v>678.7</v>
      </c>
      <c r="D43" s="108" t="n">
        <v>330.3</v>
      </c>
      <c r="E43" s="108" t="n">
        <v>348.4</v>
      </c>
      <c r="F43" s="108" t="n">
        <v>92.2</v>
      </c>
      <c r="G43" s="108" t="n">
        <v>47.6</v>
      </c>
      <c r="H43" s="108" t="n">
        <v>44.6</v>
      </c>
      <c r="I43" s="108" t="n">
        <v>586.5</v>
      </c>
      <c r="J43" s="108" t="n">
        <v>282.7</v>
      </c>
      <c r="K43" s="109" t="n">
        <v>303.8</v>
      </c>
      <c r="L43" s="67"/>
      <c r="M43" s="84"/>
      <c r="N43" s="103"/>
      <c r="O43" s="103"/>
      <c r="P43" s="103"/>
      <c r="Q43" s="103"/>
      <c r="R43" s="103"/>
      <c r="S43" s="103"/>
      <c r="T43" s="103"/>
      <c r="U43" s="103"/>
      <c r="V43" s="103"/>
      <c r="W43" s="69"/>
      <c r="X43" s="69"/>
      <c r="Y43" s="69"/>
      <c r="Z43" s="69"/>
      <c r="AA43" s="69"/>
      <c r="AB43" s="69"/>
      <c r="AC43" s="69"/>
      <c r="AD43" s="69"/>
      <c r="AE43" s="69"/>
      <c r="AF43" s="67"/>
    </row>
    <row r="44" s="104" customFormat="true" ht="12.6" hidden="false" customHeight="true" outlineLevel="0" collapsed="false">
      <c r="A44" s="105" t="s">
        <v>32</v>
      </c>
      <c r="B44" s="111" t="s">
        <v>26</v>
      </c>
      <c r="C44" s="107" t="n">
        <v>676.7</v>
      </c>
      <c r="D44" s="108" t="n">
        <v>329.5</v>
      </c>
      <c r="E44" s="108" t="n">
        <v>347.2</v>
      </c>
      <c r="F44" s="108" t="n">
        <v>92.6</v>
      </c>
      <c r="G44" s="108" t="n">
        <v>47.8</v>
      </c>
      <c r="H44" s="108" t="n">
        <v>44.8</v>
      </c>
      <c r="I44" s="108" t="n">
        <v>584.1</v>
      </c>
      <c r="J44" s="108" t="n">
        <v>281.7</v>
      </c>
      <c r="K44" s="109" t="n">
        <v>302.4</v>
      </c>
      <c r="L44" s="67"/>
      <c r="M44" s="84"/>
      <c r="N44" s="103"/>
      <c r="O44" s="103"/>
      <c r="P44" s="103"/>
      <c r="Q44" s="103"/>
      <c r="R44" s="103"/>
      <c r="S44" s="103"/>
      <c r="T44" s="103"/>
      <c r="U44" s="103"/>
      <c r="V44" s="103"/>
      <c r="W44" s="70"/>
      <c r="X44" s="70"/>
      <c r="Y44" s="70"/>
      <c r="Z44" s="70"/>
      <c r="AA44" s="70"/>
      <c r="AB44" s="70"/>
      <c r="AC44" s="70"/>
      <c r="AD44" s="70"/>
      <c r="AE44" s="70"/>
      <c r="AF44" s="67"/>
    </row>
    <row r="45" s="70" customFormat="true" ht="12.6" hidden="false" customHeight="true" outlineLevel="0" collapsed="false">
      <c r="A45" s="115" t="s">
        <v>33</v>
      </c>
      <c r="B45" s="116" t="s">
        <v>22</v>
      </c>
      <c r="C45" s="117" t="n">
        <v>1345.8</v>
      </c>
      <c r="D45" s="118" t="n">
        <v>656.6</v>
      </c>
      <c r="E45" s="118" t="n">
        <v>689.2</v>
      </c>
      <c r="F45" s="118" t="n">
        <v>202.8</v>
      </c>
      <c r="G45" s="118" t="n">
        <v>103.7</v>
      </c>
      <c r="H45" s="118" t="n">
        <v>99.1</v>
      </c>
      <c r="I45" s="118" t="n">
        <v>1143</v>
      </c>
      <c r="J45" s="118" t="n">
        <v>552.9</v>
      </c>
      <c r="K45" s="119" t="n">
        <v>590.1</v>
      </c>
      <c r="L45" s="67"/>
      <c r="M45" s="68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7"/>
    </row>
    <row r="46" s="104" customFormat="true" ht="12.6" hidden="false" customHeight="true" outlineLevel="0" collapsed="false">
      <c r="A46" s="120" t="s">
        <v>33</v>
      </c>
      <c r="B46" s="95" t="s">
        <v>23</v>
      </c>
      <c r="C46" s="92" t="n">
        <v>1343.5</v>
      </c>
      <c r="D46" s="93" t="n">
        <v>655.7</v>
      </c>
      <c r="E46" s="93" t="n">
        <v>687.8</v>
      </c>
      <c r="F46" s="93" t="n">
        <v>201.7</v>
      </c>
      <c r="G46" s="93" t="n">
        <v>103.2</v>
      </c>
      <c r="H46" s="93" t="n">
        <v>98.5</v>
      </c>
      <c r="I46" s="93" t="n">
        <v>1141.7</v>
      </c>
      <c r="J46" s="93" t="n">
        <v>552.5</v>
      </c>
      <c r="K46" s="94" t="n">
        <v>589.2</v>
      </c>
      <c r="L46" s="67"/>
      <c r="M46" s="76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7"/>
    </row>
    <row r="47" s="70" customFormat="true" ht="12.6" hidden="false" customHeight="true" outlineLevel="0" collapsed="false">
      <c r="A47" s="90" t="s">
        <v>33</v>
      </c>
      <c r="B47" s="96" t="s">
        <v>24</v>
      </c>
      <c r="C47" s="92" t="n">
        <v>1342.3</v>
      </c>
      <c r="D47" s="93" t="n">
        <v>655.4</v>
      </c>
      <c r="E47" s="93" t="n">
        <v>686.8</v>
      </c>
      <c r="F47" s="93" t="n">
        <v>202.4</v>
      </c>
      <c r="G47" s="93" t="n">
        <v>103.5</v>
      </c>
      <c r="H47" s="93" t="n">
        <v>98.8</v>
      </c>
      <c r="I47" s="93" t="n">
        <v>1139.9</v>
      </c>
      <c r="J47" s="93" t="n">
        <v>551.9</v>
      </c>
      <c r="K47" s="94" t="n">
        <v>588</v>
      </c>
      <c r="L47" s="67"/>
      <c r="M47" s="81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7"/>
    </row>
    <row r="48" s="70" customFormat="true" ht="12.6" hidden="false" customHeight="true" outlineLevel="0" collapsed="false">
      <c r="A48" s="90" t="s">
        <v>33</v>
      </c>
      <c r="B48" s="97" t="s">
        <v>25</v>
      </c>
      <c r="C48" s="92" t="n">
        <v>1340.8</v>
      </c>
      <c r="D48" s="93" t="n">
        <v>654.9</v>
      </c>
      <c r="E48" s="93" t="n">
        <v>685.9</v>
      </c>
      <c r="F48" s="93" t="n">
        <v>203.2</v>
      </c>
      <c r="G48" s="93" t="n">
        <v>103.9</v>
      </c>
      <c r="H48" s="93" t="n">
        <v>99.3</v>
      </c>
      <c r="I48" s="93" t="n">
        <v>1137.6</v>
      </c>
      <c r="J48" s="93" t="n">
        <v>551</v>
      </c>
      <c r="K48" s="94" t="n">
        <v>586.6</v>
      </c>
      <c r="L48" s="67"/>
      <c r="M48" s="84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7"/>
    </row>
    <row r="49" s="70" customFormat="true" ht="12.6" hidden="false" customHeight="true" outlineLevel="0" collapsed="false">
      <c r="A49" s="90" t="s">
        <v>33</v>
      </c>
      <c r="B49" s="97" t="s">
        <v>26</v>
      </c>
      <c r="C49" s="92" t="n">
        <v>1339.2</v>
      </c>
      <c r="D49" s="93" t="n">
        <v>654.5</v>
      </c>
      <c r="E49" s="93" t="n">
        <v>684.7</v>
      </c>
      <c r="F49" s="93" t="n">
        <v>204</v>
      </c>
      <c r="G49" s="93" t="n">
        <v>104.4</v>
      </c>
      <c r="H49" s="93" t="n">
        <v>99.6</v>
      </c>
      <c r="I49" s="93" t="n">
        <v>1135.2</v>
      </c>
      <c r="J49" s="93" t="n">
        <v>550.1</v>
      </c>
      <c r="K49" s="94" t="n">
        <v>585.1</v>
      </c>
      <c r="L49" s="67"/>
      <c r="M49" s="84"/>
      <c r="N49" s="69"/>
      <c r="O49" s="69"/>
      <c r="P49" s="69"/>
      <c r="Q49" s="69"/>
      <c r="R49" s="69"/>
      <c r="S49" s="69"/>
      <c r="T49" s="69"/>
      <c r="U49" s="69"/>
      <c r="V49" s="69"/>
      <c r="AF49" s="67"/>
    </row>
    <row r="50" s="104" customFormat="true" ht="12.6" hidden="false" customHeight="true" outlineLevel="0" collapsed="false">
      <c r="A50" s="98" t="s">
        <v>34</v>
      </c>
      <c r="B50" s="99" t="s">
        <v>22</v>
      </c>
      <c r="C50" s="100" t="n">
        <v>690.4</v>
      </c>
      <c r="D50" s="101" t="n">
        <v>339.1</v>
      </c>
      <c r="E50" s="101" t="n">
        <v>351.4</v>
      </c>
      <c r="F50" s="101" t="n">
        <v>107.3</v>
      </c>
      <c r="G50" s="101" t="n">
        <v>55.1</v>
      </c>
      <c r="H50" s="101" t="n">
        <v>52.2</v>
      </c>
      <c r="I50" s="101" t="n">
        <v>583.1</v>
      </c>
      <c r="J50" s="101" t="n">
        <v>284</v>
      </c>
      <c r="K50" s="102" t="n">
        <v>299.1</v>
      </c>
      <c r="L50" s="67"/>
      <c r="M50" s="68"/>
      <c r="N50" s="103"/>
      <c r="O50" s="103"/>
      <c r="P50" s="103"/>
      <c r="Q50" s="103"/>
      <c r="R50" s="103"/>
      <c r="S50" s="103"/>
      <c r="T50" s="103"/>
      <c r="U50" s="103"/>
      <c r="V50" s="103"/>
      <c r="W50" s="69"/>
      <c r="X50" s="69"/>
      <c r="Y50" s="69"/>
      <c r="Z50" s="69"/>
      <c r="AA50" s="69"/>
      <c r="AB50" s="69"/>
      <c r="AC50" s="69"/>
      <c r="AD50" s="69"/>
      <c r="AE50" s="69"/>
      <c r="AF50" s="67"/>
    </row>
    <row r="51" s="104" customFormat="true" ht="12.6" hidden="false" customHeight="true" outlineLevel="0" collapsed="false">
      <c r="A51" s="105" t="s">
        <v>34</v>
      </c>
      <c r="B51" s="106" t="s">
        <v>23</v>
      </c>
      <c r="C51" s="107" t="n">
        <v>690.4</v>
      </c>
      <c r="D51" s="108" t="n">
        <v>339.1</v>
      </c>
      <c r="E51" s="108" t="n">
        <v>351.3</v>
      </c>
      <c r="F51" s="108" t="n">
        <v>106.9</v>
      </c>
      <c r="G51" s="108" t="n">
        <v>54.9</v>
      </c>
      <c r="H51" s="108" t="n">
        <v>52</v>
      </c>
      <c r="I51" s="108" t="n">
        <v>583.5</v>
      </c>
      <c r="J51" s="108" t="n">
        <v>284.2</v>
      </c>
      <c r="K51" s="109" t="n">
        <v>299.3</v>
      </c>
      <c r="L51" s="67"/>
      <c r="M51" s="76"/>
      <c r="N51" s="103"/>
      <c r="O51" s="103"/>
      <c r="P51" s="103"/>
      <c r="Q51" s="103"/>
      <c r="R51" s="103"/>
      <c r="S51" s="103"/>
      <c r="T51" s="103"/>
      <c r="U51" s="103"/>
      <c r="V51" s="103"/>
      <c r="W51" s="69"/>
      <c r="X51" s="69"/>
      <c r="Y51" s="69"/>
      <c r="Z51" s="69"/>
      <c r="AA51" s="69"/>
      <c r="AB51" s="69"/>
      <c r="AC51" s="69"/>
      <c r="AD51" s="69"/>
      <c r="AE51" s="69"/>
      <c r="AF51" s="67"/>
    </row>
    <row r="52" s="104" customFormat="true" ht="12.6" hidden="false" customHeight="true" outlineLevel="0" collapsed="false">
      <c r="A52" s="105" t="s">
        <v>34</v>
      </c>
      <c r="B52" s="110" t="s">
        <v>24</v>
      </c>
      <c r="C52" s="107" t="n">
        <v>690.8</v>
      </c>
      <c r="D52" s="108" t="n">
        <v>339.4</v>
      </c>
      <c r="E52" s="108" t="n">
        <v>351.4</v>
      </c>
      <c r="F52" s="108" t="n">
        <v>107.3</v>
      </c>
      <c r="G52" s="108" t="n">
        <v>55.1</v>
      </c>
      <c r="H52" s="108" t="n">
        <v>52.2</v>
      </c>
      <c r="I52" s="108" t="n">
        <v>583.5</v>
      </c>
      <c r="J52" s="108" t="n">
        <v>284.3</v>
      </c>
      <c r="K52" s="109" t="n">
        <v>299.1</v>
      </c>
      <c r="L52" s="67"/>
      <c r="M52" s="81"/>
      <c r="N52" s="103"/>
      <c r="O52" s="103"/>
      <c r="P52" s="103"/>
      <c r="Q52" s="103"/>
      <c r="R52" s="103"/>
      <c r="S52" s="103"/>
      <c r="T52" s="103"/>
      <c r="U52" s="103"/>
      <c r="V52" s="103"/>
      <c r="W52" s="69"/>
      <c r="X52" s="69"/>
      <c r="Y52" s="69"/>
      <c r="Z52" s="69"/>
      <c r="AA52" s="69"/>
      <c r="AB52" s="69"/>
      <c r="AC52" s="69"/>
      <c r="AD52" s="69"/>
      <c r="AE52" s="69"/>
      <c r="AF52" s="67"/>
    </row>
    <row r="53" s="104" customFormat="true" ht="12.6" hidden="false" customHeight="true" outlineLevel="0" collapsed="false">
      <c r="A53" s="105" t="s">
        <v>34</v>
      </c>
      <c r="B53" s="111" t="s">
        <v>25</v>
      </c>
      <c r="C53" s="107" t="n">
        <v>691</v>
      </c>
      <c r="D53" s="108" t="n">
        <v>339.6</v>
      </c>
      <c r="E53" s="108" t="n">
        <v>351.5</v>
      </c>
      <c r="F53" s="108" t="n">
        <v>107.9</v>
      </c>
      <c r="G53" s="108" t="n">
        <v>55.4</v>
      </c>
      <c r="H53" s="108" t="n">
        <v>52.5</v>
      </c>
      <c r="I53" s="108" t="n">
        <v>583.1</v>
      </c>
      <c r="J53" s="108" t="n">
        <v>284.2</v>
      </c>
      <c r="K53" s="109" t="n">
        <v>298.9</v>
      </c>
      <c r="L53" s="67"/>
      <c r="M53" s="84"/>
      <c r="N53" s="103"/>
      <c r="O53" s="103"/>
      <c r="P53" s="103"/>
      <c r="Q53" s="103"/>
      <c r="R53" s="103"/>
      <c r="S53" s="103"/>
      <c r="T53" s="103"/>
      <c r="U53" s="103"/>
      <c r="V53" s="103"/>
      <c r="W53" s="69"/>
      <c r="X53" s="69"/>
      <c r="Y53" s="69"/>
      <c r="Z53" s="69"/>
      <c r="AA53" s="69"/>
      <c r="AB53" s="69"/>
      <c r="AC53" s="69"/>
      <c r="AD53" s="69"/>
      <c r="AE53" s="69"/>
      <c r="AF53" s="67"/>
    </row>
    <row r="54" s="104" customFormat="true" ht="12.6" hidden="false" customHeight="true" outlineLevel="0" collapsed="false">
      <c r="A54" s="105" t="s">
        <v>34</v>
      </c>
      <c r="B54" s="111" t="s">
        <v>26</v>
      </c>
      <c r="C54" s="112" t="n">
        <v>691.4</v>
      </c>
      <c r="D54" s="113" t="n">
        <v>339.9</v>
      </c>
      <c r="E54" s="113" t="n">
        <v>351.5</v>
      </c>
      <c r="F54" s="113" t="n">
        <v>108.7</v>
      </c>
      <c r="G54" s="113" t="n">
        <v>55.8</v>
      </c>
      <c r="H54" s="113" t="n">
        <v>52.9</v>
      </c>
      <c r="I54" s="113" t="n">
        <v>582.7</v>
      </c>
      <c r="J54" s="113" t="n">
        <v>284.1</v>
      </c>
      <c r="K54" s="114" t="n">
        <v>298.6</v>
      </c>
      <c r="L54" s="67"/>
      <c r="M54" s="84"/>
      <c r="N54" s="103"/>
      <c r="O54" s="103"/>
      <c r="P54" s="103"/>
      <c r="Q54" s="103"/>
      <c r="R54" s="103"/>
      <c r="S54" s="103"/>
      <c r="T54" s="103"/>
      <c r="U54" s="103"/>
      <c r="V54" s="103"/>
      <c r="W54" s="70"/>
      <c r="X54" s="70"/>
      <c r="Y54" s="70"/>
      <c r="Z54" s="70"/>
      <c r="AA54" s="70"/>
      <c r="AB54" s="70"/>
      <c r="AC54" s="70"/>
      <c r="AD54" s="70"/>
      <c r="AE54" s="70"/>
      <c r="AF54" s="67"/>
    </row>
    <row r="55" s="104" customFormat="true" ht="12.6" hidden="false" customHeight="true" outlineLevel="0" collapsed="false">
      <c r="A55" s="98" t="s">
        <v>35</v>
      </c>
      <c r="B55" s="99" t="s">
        <v>22</v>
      </c>
      <c r="C55" s="100" t="n">
        <v>655.4</v>
      </c>
      <c r="D55" s="101" t="n">
        <v>317.6</v>
      </c>
      <c r="E55" s="101" t="n">
        <v>337.8</v>
      </c>
      <c r="F55" s="101" t="n">
        <v>95.5</v>
      </c>
      <c r="G55" s="101" t="n">
        <v>48.6</v>
      </c>
      <c r="H55" s="101" t="n">
        <v>46.8</v>
      </c>
      <c r="I55" s="101" t="n">
        <v>559.9</v>
      </c>
      <c r="J55" s="101" t="n">
        <v>268.9</v>
      </c>
      <c r="K55" s="102" t="n">
        <v>291</v>
      </c>
      <c r="L55" s="67"/>
      <c r="M55" s="68"/>
      <c r="N55" s="103"/>
      <c r="O55" s="103"/>
      <c r="P55" s="103"/>
      <c r="Q55" s="103"/>
      <c r="R55" s="103"/>
      <c r="S55" s="103"/>
      <c r="T55" s="103"/>
      <c r="U55" s="103"/>
      <c r="V55" s="103"/>
      <c r="W55" s="69"/>
      <c r="X55" s="69"/>
      <c r="Y55" s="69"/>
      <c r="Z55" s="69"/>
      <c r="AA55" s="69"/>
      <c r="AB55" s="69"/>
      <c r="AC55" s="69"/>
      <c r="AD55" s="69"/>
      <c r="AE55" s="69"/>
      <c r="AF55" s="67"/>
    </row>
    <row r="56" s="104" customFormat="true" ht="12.6" hidden="false" customHeight="true" outlineLevel="0" collapsed="false">
      <c r="A56" s="105" t="s">
        <v>35</v>
      </c>
      <c r="B56" s="106" t="s">
        <v>23</v>
      </c>
      <c r="C56" s="107" t="n">
        <v>653</v>
      </c>
      <c r="D56" s="108" t="n">
        <v>316.6</v>
      </c>
      <c r="E56" s="108" t="n">
        <v>336.4</v>
      </c>
      <c r="F56" s="108" t="n">
        <v>94.9</v>
      </c>
      <c r="G56" s="108" t="n">
        <v>48.3</v>
      </c>
      <c r="H56" s="108" t="n">
        <v>46.5</v>
      </c>
      <c r="I56" s="108" t="n">
        <v>558.2</v>
      </c>
      <c r="J56" s="108" t="n">
        <v>268.2</v>
      </c>
      <c r="K56" s="109" t="n">
        <v>289.9</v>
      </c>
      <c r="L56" s="67"/>
      <c r="M56" s="76"/>
      <c r="N56" s="103"/>
      <c r="O56" s="103"/>
      <c r="P56" s="103"/>
      <c r="Q56" s="103"/>
      <c r="R56" s="103"/>
      <c r="S56" s="103"/>
      <c r="T56" s="103"/>
      <c r="U56" s="103"/>
      <c r="V56" s="103"/>
      <c r="W56" s="69"/>
      <c r="X56" s="69"/>
      <c r="Y56" s="69"/>
      <c r="Z56" s="69"/>
      <c r="AA56" s="69"/>
      <c r="AB56" s="69"/>
      <c r="AC56" s="69"/>
      <c r="AD56" s="69"/>
      <c r="AE56" s="69"/>
      <c r="AF56" s="67"/>
    </row>
    <row r="57" s="104" customFormat="true" ht="12.6" hidden="false" customHeight="true" outlineLevel="0" collapsed="false">
      <c r="A57" s="105" t="s">
        <v>35</v>
      </c>
      <c r="B57" s="110" t="s">
        <v>24</v>
      </c>
      <c r="C57" s="107" t="n">
        <v>651.5</v>
      </c>
      <c r="D57" s="108" t="n">
        <v>316</v>
      </c>
      <c r="E57" s="108" t="n">
        <v>335.5</v>
      </c>
      <c r="F57" s="108" t="n">
        <v>95</v>
      </c>
      <c r="G57" s="108" t="n">
        <v>48.4</v>
      </c>
      <c r="H57" s="108" t="n">
        <v>46.6</v>
      </c>
      <c r="I57" s="108" t="n">
        <v>556.5</v>
      </c>
      <c r="J57" s="108" t="n">
        <v>267.6</v>
      </c>
      <c r="K57" s="109" t="n">
        <v>288.9</v>
      </c>
      <c r="L57" s="67"/>
      <c r="M57" s="81"/>
      <c r="N57" s="103"/>
      <c r="O57" s="103"/>
      <c r="P57" s="103"/>
      <c r="Q57" s="103"/>
      <c r="R57" s="103"/>
      <c r="S57" s="103"/>
      <c r="T57" s="103"/>
      <c r="U57" s="103"/>
      <c r="V57" s="103"/>
      <c r="W57" s="69"/>
      <c r="X57" s="69"/>
      <c r="Y57" s="69"/>
      <c r="Z57" s="69"/>
      <c r="AA57" s="69"/>
      <c r="AB57" s="69"/>
      <c r="AC57" s="69"/>
      <c r="AD57" s="69"/>
      <c r="AE57" s="69"/>
      <c r="AF57" s="67"/>
    </row>
    <row r="58" s="104" customFormat="true" ht="12.6" hidden="false" customHeight="true" outlineLevel="0" collapsed="false">
      <c r="A58" s="105" t="s">
        <v>35</v>
      </c>
      <c r="B58" s="111" t="s">
        <v>25</v>
      </c>
      <c r="C58" s="107" t="n">
        <v>649.8</v>
      </c>
      <c r="D58" s="108" t="n">
        <v>315.3</v>
      </c>
      <c r="E58" s="108" t="n">
        <v>334.4</v>
      </c>
      <c r="F58" s="108" t="n">
        <v>95.3</v>
      </c>
      <c r="G58" s="108" t="n">
        <v>48.6</v>
      </c>
      <c r="H58" s="108" t="n">
        <v>46.8</v>
      </c>
      <c r="I58" s="108" t="n">
        <v>554.5</v>
      </c>
      <c r="J58" s="108" t="n">
        <v>266.8</v>
      </c>
      <c r="K58" s="109" t="n">
        <v>287.7</v>
      </c>
      <c r="L58" s="67"/>
      <c r="M58" s="84"/>
      <c r="N58" s="103"/>
      <c r="O58" s="103"/>
      <c r="P58" s="103"/>
      <c r="Q58" s="103"/>
      <c r="R58" s="103"/>
      <c r="S58" s="103"/>
      <c r="T58" s="103"/>
      <c r="U58" s="103"/>
      <c r="V58" s="103"/>
      <c r="W58" s="69"/>
      <c r="X58" s="69"/>
      <c r="Y58" s="69"/>
      <c r="Z58" s="69"/>
      <c r="AA58" s="69"/>
      <c r="AB58" s="69"/>
      <c r="AC58" s="69"/>
      <c r="AD58" s="69"/>
      <c r="AE58" s="69"/>
      <c r="AF58" s="67"/>
    </row>
    <row r="59" s="104" customFormat="true" ht="12.6" hidden="false" customHeight="true" outlineLevel="0" collapsed="false">
      <c r="A59" s="105" t="s">
        <v>35</v>
      </c>
      <c r="B59" s="111" t="s">
        <v>26</v>
      </c>
      <c r="C59" s="112" t="n">
        <v>647.9</v>
      </c>
      <c r="D59" s="113" t="n">
        <v>314.6</v>
      </c>
      <c r="E59" s="113" t="n">
        <v>333.2</v>
      </c>
      <c r="F59" s="113" t="n">
        <v>95.3</v>
      </c>
      <c r="G59" s="113" t="n">
        <v>48.6</v>
      </c>
      <c r="H59" s="113" t="n">
        <v>46.7</v>
      </c>
      <c r="I59" s="113" t="n">
        <v>552.6</v>
      </c>
      <c r="J59" s="113" t="n">
        <v>266.1</v>
      </c>
      <c r="K59" s="114" t="n">
        <v>286.5</v>
      </c>
      <c r="L59" s="67"/>
      <c r="M59" s="84"/>
      <c r="N59" s="103"/>
      <c r="O59" s="103"/>
      <c r="P59" s="103"/>
      <c r="Q59" s="103"/>
      <c r="R59" s="103"/>
      <c r="S59" s="103"/>
      <c r="T59" s="103"/>
      <c r="U59" s="103"/>
      <c r="V59" s="103"/>
      <c r="W59" s="70"/>
      <c r="X59" s="70"/>
      <c r="Y59" s="70"/>
      <c r="Z59" s="70"/>
      <c r="AA59" s="70"/>
      <c r="AB59" s="70"/>
      <c r="AC59" s="70"/>
      <c r="AD59" s="70"/>
      <c r="AE59" s="70"/>
      <c r="AF59" s="67"/>
    </row>
    <row r="60" s="70" customFormat="true" ht="12.6" hidden="false" customHeight="true" outlineLevel="0" collapsed="false">
      <c r="A60" s="115" t="s">
        <v>36</v>
      </c>
      <c r="B60" s="116" t="s">
        <v>22</v>
      </c>
      <c r="C60" s="117" t="n">
        <v>1615.5</v>
      </c>
      <c r="D60" s="118" t="n">
        <v>793.4</v>
      </c>
      <c r="E60" s="118" t="n">
        <v>822.1</v>
      </c>
      <c r="F60" s="118" t="n">
        <v>284</v>
      </c>
      <c r="G60" s="118" t="n">
        <v>145.8</v>
      </c>
      <c r="H60" s="118" t="n">
        <v>138.3</v>
      </c>
      <c r="I60" s="118" t="n">
        <v>1331.5</v>
      </c>
      <c r="J60" s="118" t="n">
        <v>647.6</v>
      </c>
      <c r="K60" s="119" t="n">
        <v>683.9</v>
      </c>
      <c r="L60" s="67"/>
      <c r="M60" s="68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7"/>
    </row>
    <row r="61" s="70" customFormat="true" ht="12.6" hidden="false" customHeight="true" outlineLevel="0" collapsed="false">
      <c r="A61" s="90" t="s">
        <v>36</v>
      </c>
      <c r="B61" s="95" t="s">
        <v>23</v>
      </c>
      <c r="C61" s="92" t="n">
        <v>1617.3</v>
      </c>
      <c r="D61" s="93" t="n">
        <v>794.5</v>
      </c>
      <c r="E61" s="93" t="n">
        <v>822.8</v>
      </c>
      <c r="F61" s="93" t="n">
        <v>283.1</v>
      </c>
      <c r="G61" s="93" t="n">
        <v>145.2</v>
      </c>
      <c r="H61" s="93" t="n">
        <v>137.9</v>
      </c>
      <c r="I61" s="93" t="n">
        <v>1334.3</v>
      </c>
      <c r="J61" s="93" t="n">
        <v>649.3</v>
      </c>
      <c r="K61" s="94" t="n">
        <v>684.9</v>
      </c>
      <c r="L61" s="67"/>
      <c r="M61" s="76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7"/>
    </row>
    <row r="62" s="70" customFormat="true" ht="12.6" hidden="false" customHeight="true" outlineLevel="0" collapsed="false">
      <c r="A62" s="90" t="s">
        <v>36</v>
      </c>
      <c r="B62" s="96" t="s">
        <v>24</v>
      </c>
      <c r="C62" s="92" t="n">
        <v>1620.4</v>
      </c>
      <c r="D62" s="93" t="n">
        <v>796.3</v>
      </c>
      <c r="E62" s="93" t="n">
        <v>824.1</v>
      </c>
      <c r="F62" s="93" t="n">
        <v>283.8</v>
      </c>
      <c r="G62" s="93" t="n">
        <v>145.4</v>
      </c>
      <c r="H62" s="93" t="n">
        <v>138.4</v>
      </c>
      <c r="I62" s="93" t="n">
        <v>1336.6</v>
      </c>
      <c r="J62" s="93" t="n">
        <v>650.8</v>
      </c>
      <c r="K62" s="94" t="n">
        <v>685.8</v>
      </c>
      <c r="L62" s="67"/>
      <c r="M62" s="81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7"/>
    </row>
    <row r="63" s="70" customFormat="true" ht="12.6" hidden="false" customHeight="true" outlineLevel="0" collapsed="false">
      <c r="A63" s="90" t="s">
        <v>36</v>
      </c>
      <c r="B63" s="97" t="s">
        <v>25</v>
      </c>
      <c r="C63" s="92" t="n">
        <v>1623</v>
      </c>
      <c r="D63" s="93" t="n">
        <v>797.8</v>
      </c>
      <c r="E63" s="93" t="n">
        <v>825.3</v>
      </c>
      <c r="F63" s="93" t="n">
        <v>285.1</v>
      </c>
      <c r="G63" s="93" t="n">
        <v>146.1</v>
      </c>
      <c r="H63" s="93" t="n">
        <v>139</v>
      </c>
      <c r="I63" s="93" t="n">
        <v>1337.9</v>
      </c>
      <c r="J63" s="93" t="n">
        <v>651.7</v>
      </c>
      <c r="K63" s="94" t="n">
        <v>686.2</v>
      </c>
      <c r="L63" s="67"/>
      <c r="M63" s="84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7"/>
    </row>
    <row r="64" s="70" customFormat="true" ht="12.6" hidden="false" customHeight="true" outlineLevel="0" collapsed="false">
      <c r="A64" s="90" t="s">
        <v>36</v>
      </c>
      <c r="B64" s="97" t="s">
        <v>26</v>
      </c>
      <c r="C64" s="92" t="n">
        <v>1625.4</v>
      </c>
      <c r="D64" s="93" t="n">
        <v>799.1</v>
      </c>
      <c r="E64" s="93" t="n">
        <v>826.3</v>
      </c>
      <c r="F64" s="93" t="n">
        <v>286</v>
      </c>
      <c r="G64" s="93" t="n">
        <v>146.4</v>
      </c>
      <c r="H64" s="93" t="n">
        <v>139.6</v>
      </c>
      <c r="I64" s="93" t="n">
        <v>1339.5</v>
      </c>
      <c r="J64" s="93" t="n">
        <v>652.7</v>
      </c>
      <c r="K64" s="94" t="n">
        <v>686.7</v>
      </c>
      <c r="L64" s="67"/>
      <c r="M64" s="84"/>
      <c r="N64" s="69"/>
      <c r="O64" s="69"/>
      <c r="P64" s="69"/>
      <c r="Q64" s="69"/>
      <c r="R64" s="69"/>
      <c r="S64" s="69"/>
      <c r="T64" s="69"/>
      <c r="U64" s="69"/>
      <c r="V64" s="69"/>
      <c r="AF64" s="67"/>
    </row>
    <row r="65" s="104" customFormat="true" ht="12.6" hidden="false" customHeight="true" outlineLevel="0" collapsed="false">
      <c r="A65" s="98" t="s">
        <v>37</v>
      </c>
      <c r="B65" s="99" t="s">
        <v>22</v>
      </c>
      <c r="C65" s="100" t="n">
        <v>820</v>
      </c>
      <c r="D65" s="101" t="n">
        <v>405</v>
      </c>
      <c r="E65" s="101" t="n">
        <v>415</v>
      </c>
      <c r="F65" s="101" t="n">
        <v>147.3</v>
      </c>
      <c r="G65" s="101" t="n">
        <v>75.6</v>
      </c>
      <c r="H65" s="101" t="n">
        <v>71.7</v>
      </c>
      <c r="I65" s="101" t="n">
        <v>672.7</v>
      </c>
      <c r="J65" s="101" t="n">
        <v>329.4</v>
      </c>
      <c r="K65" s="102" t="n">
        <v>343.3</v>
      </c>
      <c r="L65" s="67"/>
      <c r="M65" s="68"/>
      <c r="N65" s="103"/>
      <c r="O65" s="103"/>
      <c r="P65" s="103"/>
      <c r="Q65" s="103"/>
      <c r="R65" s="103"/>
      <c r="S65" s="103"/>
      <c r="T65" s="103"/>
      <c r="U65" s="103"/>
      <c r="V65" s="103"/>
      <c r="W65" s="69"/>
      <c r="X65" s="69"/>
      <c r="Y65" s="69"/>
      <c r="Z65" s="69"/>
      <c r="AA65" s="69"/>
      <c r="AB65" s="69"/>
      <c r="AC65" s="69"/>
      <c r="AD65" s="69"/>
      <c r="AE65" s="69"/>
      <c r="AF65" s="67"/>
    </row>
    <row r="66" s="104" customFormat="true" ht="12.6" hidden="false" customHeight="true" outlineLevel="0" collapsed="false">
      <c r="A66" s="105" t="s">
        <v>37</v>
      </c>
      <c r="B66" s="106" t="s">
        <v>23</v>
      </c>
      <c r="C66" s="107" t="n">
        <v>820.7</v>
      </c>
      <c r="D66" s="108" t="n">
        <v>405.5</v>
      </c>
      <c r="E66" s="108" t="n">
        <v>415.2</v>
      </c>
      <c r="F66" s="108" t="n">
        <v>146.7</v>
      </c>
      <c r="G66" s="108" t="n">
        <v>75.3</v>
      </c>
      <c r="H66" s="108" t="n">
        <v>71.4</v>
      </c>
      <c r="I66" s="108" t="n">
        <v>674</v>
      </c>
      <c r="J66" s="108" t="n">
        <v>330.2</v>
      </c>
      <c r="K66" s="109" t="n">
        <v>343.8</v>
      </c>
      <c r="L66" s="67"/>
      <c r="M66" s="76"/>
      <c r="N66" s="103"/>
      <c r="O66" s="103"/>
      <c r="P66" s="103"/>
      <c r="Q66" s="103"/>
      <c r="R66" s="103"/>
      <c r="S66" s="103"/>
      <c r="T66" s="103"/>
      <c r="U66" s="103"/>
      <c r="V66" s="103"/>
      <c r="W66" s="69"/>
      <c r="X66" s="69"/>
      <c r="Y66" s="69"/>
      <c r="Z66" s="69"/>
      <c r="AA66" s="69"/>
      <c r="AB66" s="69"/>
      <c r="AC66" s="69"/>
      <c r="AD66" s="69"/>
      <c r="AE66" s="69"/>
      <c r="AF66" s="67"/>
    </row>
    <row r="67" s="104" customFormat="true" ht="12.6" hidden="false" customHeight="true" outlineLevel="0" collapsed="false">
      <c r="A67" s="105" t="s">
        <v>37</v>
      </c>
      <c r="B67" s="110" t="s">
        <v>24</v>
      </c>
      <c r="C67" s="107" t="n">
        <v>822.3</v>
      </c>
      <c r="D67" s="108" t="n">
        <v>406.4</v>
      </c>
      <c r="E67" s="108" t="n">
        <v>415.9</v>
      </c>
      <c r="F67" s="108" t="n">
        <v>147</v>
      </c>
      <c r="G67" s="108" t="n">
        <v>75.4</v>
      </c>
      <c r="H67" s="108" t="n">
        <v>71.7</v>
      </c>
      <c r="I67" s="108" t="n">
        <v>675.3</v>
      </c>
      <c r="J67" s="108" t="n">
        <v>331</v>
      </c>
      <c r="K67" s="109" t="n">
        <v>344.2</v>
      </c>
      <c r="L67" s="67"/>
      <c r="M67" s="81"/>
      <c r="N67" s="103"/>
      <c r="O67" s="103"/>
      <c r="P67" s="103"/>
      <c r="Q67" s="103"/>
      <c r="R67" s="103"/>
      <c r="S67" s="103"/>
      <c r="T67" s="103"/>
      <c r="U67" s="103"/>
      <c r="V67" s="103"/>
      <c r="W67" s="69"/>
      <c r="X67" s="69"/>
      <c r="Y67" s="69"/>
      <c r="Z67" s="69"/>
      <c r="AA67" s="69"/>
      <c r="AB67" s="69"/>
      <c r="AC67" s="69"/>
      <c r="AD67" s="69"/>
      <c r="AE67" s="69"/>
      <c r="AF67" s="67"/>
    </row>
    <row r="68" s="104" customFormat="true" ht="12.6" hidden="false" customHeight="true" outlineLevel="0" collapsed="false">
      <c r="A68" s="105" t="s">
        <v>37</v>
      </c>
      <c r="B68" s="111" t="s">
        <v>25</v>
      </c>
      <c r="C68" s="107" t="n">
        <v>823.8</v>
      </c>
      <c r="D68" s="108" t="n">
        <v>407.3</v>
      </c>
      <c r="E68" s="108" t="n">
        <v>416.5</v>
      </c>
      <c r="F68" s="108" t="n">
        <v>147.7</v>
      </c>
      <c r="G68" s="108" t="n">
        <v>75.6</v>
      </c>
      <c r="H68" s="108" t="n">
        <v>72.1</v>
      </c>
      <c r="I68" s="108" t="n">
        <v>676.1</v>
      </c>
      <c r="J68" s="108" t="n">
        <v>331.7</v>
      </c>
      <c r="K68" s="109" t="n">
        <v>344.5</v>
      </c>
      <c r="L68" s="67"/>
      <c r="M68" s="84"/>
      <c r="N68" s="103"/>
      <c r="O68" s="103"/>
      <c r="P68" s="103"/>
      <c r="Q68" s="103"/>
      <c r="R68" s="103"/>
      <c r="S68" s="103"/>
      <c r="T68" s="103"/>
      <c r="U68" s="103"/>
      <c r="V68" s="103"/>
      <c r="W68" s="69"/>
      <c r="X68" s="69"/>
      <c r="Y68" s="69"/>
      <c r="Z68" s="69"/>
      <c r="AA68" s="69"/>
      <c r="AB68" s="69"/>
      <c r="AC68" s="69"/>
      <c r="AD68" s="69"/>
      <c r="AE68" s="69"/>
      <c r="AF68" s="67"/>
    </row>
    <row r="69" s="104" customFormat="true" ht="12.6" hidden="false" customHeight="true" outlineLevel="0" collapsed="false">
      <c r="A69" s="105" t="s">
        <v>37</v>
      </c>
      <c r="B69" s="111" t="s">
        <v>26</v>
      </c>
      <c r="C69" s="112" t="n">
        <v>825</v>
      </c>
      <c r="D69" s="113" t="n">
        <v>408</v>
      </c>
      <c r="E69" s="113" t="n">
        <v>417</v>
      </c>
      <c r="F69" s="113" t="n">
        <v>148.2</v>
      </c>
      <c r="G69" s="113" t="n">
        <v>75.9</v>
      </c>
      <c r="H69" s="113" t="n">
        <v>72.3</v>
      </c>
      <c r="I69" s="113" t="n">
        <v>676.8</v>
      </c>
      <c r="J69" s="113" t="n">
        <v>332.1</v>
      </c>
      <c r="K69" s="114" t="n">
        <v>344.7</v>
      </c>
      <c r="L69" s="67"/>
      <c r="M69" s="84"/>
      <c r="N69" s="103"/>
      <c r="O69" s="103"/>
      <c r="P69" s="103"/>
      <c r="Q69" s="103"/>
      <c r="R69" s="103"/>
      <c r="S69" s="103"/>
      <c r="T69" s="103"/>
      <c r="U69" s="103"/>
      <c r="V69" s="103"/>
      <c r="W69" s="70"/>
      <c r="X69" s="70"/>
      <c r="Y69" s="70"/>
      <c r="Z69" s="70"/>
      <c r="AA69" s="70"/>
      <c r="AB69" s="70"/>
      <c r="AC69" s="70"/>
      <c r="AD69" s="70"/>
      <c r="AE69" s="70"/>
      <c r="AF69" s="67"/>
    </row>
    <row r="70" s="104" customFormat="true" ht="12.6" hidden="false" customHeight="true" outlineLevel="0" collapsed="false">
      <c r="A70" s="98" t="s">
        <v>38</v>
      </c>
      <c r="B70" s="99" t="s">
        <v>22</v>
      </c>
      <c r="C70" s="100" t="n">
        <v>795.6</v>
      </c>
      <c r="D70" s="101" t="n">
        <v>388.4</v>
      </c>
      <c r="E70" s="101" t="n">
        <v>407.2</v>
      </c>
      <c r="F70" s="101" t="n">
        <v>136.8</v>
      </c>
      <c r="G70" s="101" t="n">
        <v>70.2</v>
      </c>
      <c r="H70" s="101" t="n">
        <v>66.6</v>
      </c>
      <c r="I70" s="101" t="n">
        <v>658.8</v>
      </c>
      <c r="J70" s="101" t="n">
        <v>318.2</v>
      </c>
      <c r="K70" s="102" t="n">
        <v>340.6</v>
      </c>
      <c r="L70" s="67"/>
      <c r="M70" s="68"/>
      <c r="N70" s="103"/>
      <c r="O70" s="103"/>
      <c r="P70" s="103"/>
      <c r="Q70" s="103"/>
      <c r="R70" s="103"/>
      <c r="S70" s="103"/>
      <c r="T70" s="103"/>
      <c r="U70" s="103"/>
      <c r="V70" s="103"/>
      <c r="W70" s="69"/>
      <c r="X70" s="69"/>
      <c r="Y70" s="69"/>
      <c r="Z70" s="69"/>
      <c r="AA70" s="69"/>
      <c r="AB70" s="69"/>
      <c r="AC70" s="69"/>
      <c r="AD70" s="69"/>
      <c r="AE70" s="69"/>
      <c r="AF70" s="67"/>
    </row>
    <row r="71" s="104" customFormat="true" ht="12.6" hidden="false" customHeight="true" outlineLevel="0" collapsed="false">
      <c r="A71" s="105" t="s">
        <v>38</v>
      </c>
      <c r="B71" s="106" t="s">
        <v>23</v>
      </c>
      <c r="C71" s="107" t="n">
        <v>796.7</v>
      </c>
      <c r="D71" s="108" t="n">
        <v>389</v>
      </c>
      <c r="E71" s="108" t="n">
        <v>407.6</v>
      </c>
      <c r="F71" s="108" t="n">
        <v>136.4</v>
      </c>
      <c r="G71" s="108" t="n">
        <v>69.9</v>
      </c>
      <c r="H71" s="108" t="n">
        <v>66.5</v>
      </c>
      <c r="I71" s="108" t="n">
        <v>660.2</v>
      </c>
      <c r="J71" s="108" t="n">
        <v>319.1</v>
      </c>
      <c r="K71" s="109" t="n">
        <v>341.1</v>
      </c>
      <c r="L71" s="67"/>
      <c r="M71" s="76"/>
      <c r="N71" s="103"/>
      <c r="O71" s="103"/>
      <c r="P71" s="103"/>
      <c r="Q71" s="103"/>
      <c r="R71" s="103"/>
      <c r="S71" s="103"/>
      <c r="T71" s="103"/>
      <c r="U71" s="103"/>
      <c r="V71" s="103"/>
      <c r="W71" s="69"/>
      <c r="X71" s="69"/>
      <c r="Y71" s="69"/>
      <c r="Z71" s="69"/>
      <c r="AA71" s="69"/>
      <c r="AB71" s="69"/>
      <c r="AC71" s="69"/>
      <c r="AD71" s="69"/>
      <c r="AE71" s="69"/>
      <c r="AF71" s="67"/>
    </row>
    <row r="72" s="104" customFormat="true" ht="12.6" hidden="false" customHeight="true" outlineLevel="0" collapsed="false">
      <c r="A72" s="105" t="s">
        <v>38</v>
      </c>
      <c r="B72" s="110" t="s">
        <v>24</v>
      </c>
      <c r="C72" s="107" t="n">
        <v>798.1</v>
      </c>
      <c r="D72" s="108" t="n">
        <v>389.9</v>
      </c>
      <c r="E72" s="108" t="n">
        <v>408.2</v>
      </c>
      <c r="F72" s="108" t="n">
        <v>136.8</v>
      </c>
      <c r="G72" s="108" t="n">
        <v>70.1</v>
      </c>
      <c r="H72" s="108" t="n">
        <v>66.7</v>
      </c>
      <c r="I72" s="108" t="n">
        <v>661.3</v>
      </c>
      <c r="J72" s="108" t="n">
        <v>319.8</v>
      </c>
      <c r="K72" s="109" t="n">
        <v>341.5</v>
      </c>
      <c r="L72" s="67"/>
      <c r="M72" s="81"/>
      <c r="N72" s="103"/>
      <c r="O72" s="103"/>
      <c r="P72" s="103"/>
      <c r="Q72" s="103"/>
      <c r="R72" s="103"/>
      <c r="S72" s="103"/>
      <c r="T72" s="103"/>
      <c r="U72" s="103"/>
      <c r="V72" s="103"/>
      <c r="W72" s="69"/>
      <c r="X72" s="69"/>
      <c r="Y72" s="69"/>
      <c r="Z72" s="69"/>
      <c r="AA72" s="69"/>
      <c r="AB72" s="69"/>
      <c r="AC72" s="69"/>
      <c r="AD72" s="69"/>
      <c r="AE72" s="69"/>
      <c r="AF72" s="67"/>
    </row>
    <row r="73" s="104" customFormat="true" ht="12.6" hidden="false" customHeight="true" outlineLevel="0" collapsed="false">
      <c r="A73" s="105" t="s">
        <v>38</v>
      </c>
      <c r="B73" s="111" t="s">
        <v>25</v>
      </c>
      <c r="C73" s="107" t="n">
        <v>799.2</v>
      </c>
      <c r="D73" s="108" t="n">
        <v>390.5</v>
      </c>
      <c r="E73" s="108" t="n">
        <v>408.7</v>
      </c>
      <c r="F73" s="108" t="n">
        <v>137.4</v>
      </c>
      <c r="G73" s="108" t="n">
        <v>70.5</v>
      </c>
      <c r="H73" s="108" t="n">
        <v>67</v>
      </c>
      <c r="I73" s="108" t="n">
        <v>661.8</v>
      </c>
      <c r="J73" s="108" t="n">
        <v>320</v>
      </c>
      <c r="K73" s="109" t="n">
        <v>341.8</v>
      </c>
      <c r="L73" s="67"/>
      <c r="M73" s="84"/>
      <c r="N73" s="103"/>
      <c r="O73" s="103"/>
      <c r="P73" s="103"/>
      <c r="Q73" s="103"/>
      <c r="R73" s="103"/>
      <c r="S73" s="103"/>
      <c r="T73" s="103"/>
      <c r="U73" s="103"/>
      <c r="V73" s="103"/>
      <c r="W73" s="69"/>
      <c r="X73" s="69"/>
      <c r="Y73" s="69"/>
      <c r="Z73" s="69"/>
      <c r="AA73" s="69"/>
      <c r="AB73" s="69"/>
      <c r="AC73" s="69"/>
      <c r="AD73" s="69"/>
      <c r="AE73" s="69"/>
      <c r="AF73" s="67"/>
    </row>
    <row r="74" s="104" customFormat="true" ht="12.6" hidden="false" customHeight="true" outlineLevel="0" collapsed="false">
      <c r="A74" s="105" t="s">
        <v>38</v>
      </c>
      <c r="B74" s="111" t="s">
        <v>26</v>
      </c>
      <c r="C74" s="107" t="n">
        <v>800.4</v>
      </c>
      <c r="D74" s="108" t="n">
        <v>391.1</v>
      </c>
      <c r="E74" s="108" t="n">
        <v>409.3</v>
      </c>
      <c r="F74" s="108" t="n">
        <v>137.7</v>
      </c>
      <c r="G74" s="108" t="n">
        <v>70.5</v>
      </c>
      <c r="H74" s="108" t="n">
        <v>67.2</v>
      </c>
      <c r="I74" s="108" t="n">
        <v>662.7</v>
      </c>
      <c r="J74" s="108" t="n">
        <v>320.6</v>
      </c>
      <c r="K74" s="109" t="n">
        <v>342</v>
      </c>
      <c r="L74" s="67"/>
      <c r="M74" s="84"/>
      <c r="N74" s="103"/>
      <c r="O74" s="103"/>
      <c r="P74" s="103"/>
      <c r="Q74" s="103"/>
      <c r="R74" s="103"/>
      <c r="S74" s="103"/>
      <c r="T74" s="103"/>
      <c r="U74" s="103"/>
      <c r="V74" s="103"/>
      <c r="W74" s="70"/>
      <c r="X74" s="70"/>
      <c r="Y74" s="70"/>
      <c r="Z74" s="70"/>
      <c r="AA74" s="70"/>
      <c r="AB74" s="70"/>
      <c r="AC74" s="70"/>
      <c r="AD74" s="70"/>
      <c r="AE74" s="70"/>
      <c r="AF74" s="67"/>
    </row>
    <row r="75" s="124" customFormat="true" ht="12.7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2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</row>
    <row r="76" s="104" customFormat="true" ht="24.75" hidden="false" customHeight="true" outlineLevel="0" collapsed="false">
      <c r="A76" s="125" t="s">
        <v>39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6"/>
      <c r="N76" s="127"/>
      <c r="O76" s="127"/>
      <c r="P76" s="127"/>
      <c r="Q76" s="127"/>
      <c r="R76" s="127"/>
      <c r="S76" s="127"/>
      <c r="T76" s="127"/>
      <c r="U76" s="127"/>
      <c r="V76" s="127"/>
    </row>
    <row r="77" s="104" customFormat="true" ht="12.6" hidden="false" customHeight="true" outlineLevel="0" collapsed="false">
      <c r="A77" s="128" t="s">
        <v>40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6"/>
      <c r="N77" s="127"/>
      <c r="O77" s="127"/>
      <c r="P77" s="127"/>
      <c r="Q77" s="127"/>
      <c r="R77" s="127"/>
      <c r="S77" s="127"/>
      <c r="T77" s="127"/>
      <c r="U77" s="127"/>
      <c r="V77" s="127"/>
    </row>
    <row r="78" s="104" customFormat="true" ht="12.6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126"/>
      <c r="M78" s="26"/>
    </row>
    <row r="79" s="104" customFormat="true" ht="12.6" hidden="false" customHeight="true" outlineLevel="0" collapsed="false">
      <c r="L79" s="126"/>
      <c r="M79" s="26"/>
    </row>
    <row r="80" customFormat="false" ht="12.6" hidden="true" customHeight="true" outlineLevel="1" collapsed="false">
      <c r="A80" s="1" t="s">
        <v>41</v>
      </c>
    </row>
    <row r="81" s="131" customFormat="true" ht="12.6" hidden="true" customHeight="true" outlineLevel="1" collapsed="false">
      <c r="A81" s="129" t="s">
        <v>42</v>
      </c>
      <c r="B81" s="130" t="n">
        <v>2001</v>
      </c>
      <c r="C81" s="131" t="n">
        <f aca="false">MIN(C20,C30,C35,C40,C50,C55,C65,C70)</f>
        <v>558.7</v>
      </c>
      <c r="D81" s="131" t="n">
        <f aca="false">MIN(D20,D30,D35,D40,D50,D55,D65,D70)</f>
        <v>273</v>
      </c>
      <c r="E81" s="131" t="n">
        <f aca="false">MIN(E20,E30,E35,E40,E50,E55,E65,E70)</f>
        <v>285.7</v>
      </c>
      <c r="F81" s="131" t="n">
        <f aca="false">MIN(F20,F30,F35,F40,F50,F55,F65,F70)</f>
        <v>77.7</v>
      </c>
      <c r="G81" s="131" t="n">
        <f aca="false">MIN(G20,G30,G35,G40,G50,G55,G65,G70)</f>
        <v>40</v>
      </c>
      <c r="H81" s="131" t="n">
        <f aca="false">MIN(H20,H30,H35,H40,H50,H55,H65,H70)</f>
        <v>37.8</v>
      </c>
      <c r="I81" s="131" t="n">
        <f aca="false">MIN(I20,I30,I35,I40,I50,I55,I65,I70)</f>
        <v>481</v>
      </c>
      <c r="J81" s="131" t="n">
        <f aca="false">MIN(J20,J30,J35,J40,J50,J55,J65,J70)</f>
        <v>233.1</v>
      </c>
      <c r="K81" s="131" t="n">
        <f aca="false">MIN(K20,K30,K35,K40,K50,K55,K65,K70)</f>
        <v>247.9</v>
      </c>
      <c r="L81" s="132"/>
      <c r="M81" s="133"/>
      <c r="W81" s="134"/>
    </row>
    <row r="82" s="131" customFormat="true" ht="12.6" hidden="true" customHeight="true" outlineLevel="1" collapsed="false">
      <c r="A82" s="129" t="s">
        <v>42</v>
      </c>
      <c r="B82" s="135" t="n">
        <v>2002</v>
      </c>
      <c r="C82" s="131" t="n">
        <f aca="false">MIN(C21,C31,C36,C41,C51,C56,C66,C71)</f>
        <v>559.7</v>
      </c>
      <c r="D82" s="131" t="n">
        <f aca="false">MIN(D21,D31,D36,D41,D51,D56,D66,D71)</f>
        <v>273.8</v>
      </c>
      <c r="E82" s="131" t="n">
        <f aca="false">MIN(E21,E31,E36,E41,E51,E56,E66,E71)</f>
        <v>285.9</v>
      </c>
      <c r="F82" s="131" t="n">
        <f aca="false">MIN(F21,F31,F36,F41,F51,F56,F66,F71)</f>
        <v>78.2</v>
      </c>
      <c r="G82" s="131" t="n">
        <f aca="false">MIN(G21,G31,G36,G41,G51,G56,G66,G71)</f>
        <v>40.1</v>
      </c>
      <c r="H82" s="131" t="n">
        <f aca="false">MIN(H21,H31,H36,H41,H51,H56,H66,H71)</f>
        <v>37.9</v>
      </c>
      <c r="I82" s="131" t="n">
        <f aca="false">MIN(I21,I31,I36,I41,I51,I56,I66,I71)</f>
        <v>481.5</v>
      </c>
      <c r="J82" s="131" t="n">
        <f aca="false">MIN(J21,J31,J36,J41,J51,J56,J66,J71)</f>
        <v>233.6</v>
      </c>
      <c r="K82" s="131" t="n">
        <f aca="false">MIN(K21,K31,K36,K41,K51,K56,K66,K71)</f>
        <v>247.9</v>
      </c>
      <c r="L82" s="132"/>
      <c r="M82" s="136"/>
      <c r="W82" s="134"/>
    </row>
    <row r="83" s="131" customFormat="true" ht="12.6" hidden="true" customHeight="true" outlineLevel="1" collapsed="false">
      <c r="A83" s="129" t="s">
        <v>42</v>
      </c>
      <c r="B83" s="137" t="n">
        <v>2003</v>
      </c>
      <c r="C83" s="131" t="n">
        <f aca="false">MIN(C22,C32,C37,C42,C52,C57,C67,C72)</f>
        <v>561.2</v>
      </c>
      <c r="D83" s="131" t="n">
        <f aca="false">MIN(D22,D32,D37,D42,D52,D57,D67,D72)</f>
        <v>274.7</v>
      </c>
      <c r="E83" s="131" t="n">
        <f aca="false">MIN(E22,E32,E37,E42,E52,E57,E67,E72)</f>
        <v>286.4</v>
      </c>
      <c r="F83" s="131" t="n">
        <f aca="false">MIN(F22,F32,F37,F42,F52,F57,F67,F72)</f>
        <v>79.1</v>
      </c>
      <c r="G83" s="131" t="n">
        <f aca="false">MIN(G22,G32,G37,G42,G52,G57,G67,G72)</f>
        <v>40.4</v>
      </c>
      <c r="H83" s="131" t="n">
        <f aca="false">MIN(H22,H32,H37,H42,H52,H57,H67,H72)</f>
        <v>38.4</v>
      </c>
      <c r="I83" s="131" t="n">
        <f aca="false">MIN(I22,I32,I37,I42,I52,I57,I67,I72)</f>
        <v>481.9</v>
      </c>
      <c r="J83" s="131" t="n">
        <f aca="false">MIN(J22,J32,J37,J42,J52,J57,J67,J72)</f>
        <v>233.9</v>
      </c>
      <c r="K83" s="131" t="n">
        <f aca="false">MIN(K22,K32,K37,K42,K52,K57,K67,K72)</f>
        <v>248</v>
      </c>
      <c r="L83" s="132"/>
      <c r="M83" s="138"/>
      <c r="W83" s="134"/>
    </row>
    <row r="84" s="131" customFormat="true" ht="12.6" hidden="true" customHeight="true" outlineLevel="1" collapsed="false">
      <c r="A84" s="129" t="s">
        <v>42</v>
      </c>
      <c r="B84" s="139" t="n">
        <v>2004</v>
      </c>
      <c r="C84" s="131" t="n">
        <f aca="false">MIN(C23,C33,C38,C43,C53,C58,C68,C73)</f>
        <v>562.4</v>
      </c>
      <c r="D84" s="131" t="n">
        <f aca="false">MIN(D23,D33,D38,D43,D53,D58,D68,D73)</f>
        <v>275.5</v>
      </c>
      <c r="E84" s="131" t="n">
        <f aca="false">MIN(E23,E33,E38,E43,E53,E58,E68,E73)</f>
        <v>286.9</v>
      </c>
      <c r="F84" s="131" t="n">
        <f aca="false">MIN(F23,F33,F38,F43,F53,F58,F68,F73)</f>
        <v>80</v>
      </c>
      <c r="G84" s="131" t="n">
        <f aca="false">MIN(G23,G33,G38,G43,G53,G58,G68,G73)</f>
        <v>41</v>
      </c>
      <c r="H84" s="131" t="n">
        <f aca="false">MIN(H23,H33,H38,H43,H53,H58,H68,H73)</f>
        <v>39</v>
      </c>
      <c r="I84" s="131" t="n">
        <f aca="false">MIN(I23,I33,I38,I43,I53,I58,I68,I73)</f>
        <v>481.9</v>
      </c>
      <c r="J84" s="131" t="n">
        <f aca="false">MIN(J23,J33,J38,J43,J53,J58,J68,J73)</f>
        <v>234</v>
      </c>
      <c r="K84" s="131" t="n">
        <f aca="false">MIN(K23,K33,K38,K43,K53,K58,K68,K73)</f>
        <v>247.9</v>
      </c>
      <c r="L84" s="132"/>
      <c r="M84" s="140"/>
      <c r="W84" s="134"/>
    </row>
    <row r="85" s="131" customFormat="true" ht="12.6" hidden="true" customHeight="true" outlineLevel="1" collapsed="false">
      <c r="A85" s="129" t="s">
        <v>42</v>
      </c>
      <c r="B85" s="139" t="n">
        <v>2005</v>
      </c>
      <c r="C85" s="131" t="n">
        <f aca="false">MIN(C24,C34,C39,C44,C54,C59,C69,C74)</f>
        <v>563.6</v>
      </c>
      <c r="D85" s="131" t="n">
        <f aca="false">MIN(D24,D34,D39,D44,D54,D59,D69,D74)</f>
        <v>276.1</v>
      </c>
      <c r="E85" s="131" t="n">
        <f aca="false">MIN(E24,E34,E39,E44,E54,E59,E69,E74)</f>
        <v>287.5</v>
      </c>
      <c r="F85" s="131" t="n">
        <f aca="false">MIN(F24,F34,F39,F44,F54,F59,F69,F74)</f>
        <v>80.7</v>
      </c>
      <c r="G85" s="131" t="n">
        <f aca="false">MIN(G24,G34,G39,G44,G54,G59,G69,G74)</f>
        <v>41.4</v>
      </c>
      <c r="H85" s="131" t="n">
        <f aca="false">MIN(H24,H34,H39,H44,H54,H59,H69,H74)</f>
        <v>39.3</v>
      </c>
      <c r="I85" s="131" t="n">
        <f aca="false">MIN(I24,I34,I39,I44,I54,I59,I69,I74)</f>
        <v>482</v>
      </c>
      <c r="J85" s="131" t="n">
        <f aca="false">MIN(J24,J34,J39,J44,J54,J59,J69,J74)</f>
        <v>234.1</v>
      </c>
      <c r="K85" s="131" t="n">
        <f aca="false">MIN(K24,K34,K39,K44,K54,K59,K69,K74)</f>
        <v>247.9</v>
      </c>
      <c r="L85" s="132"/>
      <c r="M85" s="140"/>
      <c r="W85" s="134"/>
    </row>
    <row r="86" s="143" customFormat="true" ht="12.6" hidden="true" customHeight="true" outlineLevel="1" collapsed="false">
      <c r="A86" s="141" t="s">
        <v>43</v>
      </c>
      <c r="B86" s="142" t="n">
        <v>2001</v>
      </c>
      <c r="C86" s="143" t="n">
        <f aca="false">MAX(C20,C30,C35,C40,C50,C55,C65,C70)</f>
        <v>820</v>
      </c>
      <c r="D86" s="143" t="n">
        <f aca="false">MAX(D20,D30,D35,D40,D50,D55,D65,D70)</f>
        <v>405</v>
      </c>
      <c r="E86" s="143" t="n">
        <f aca="false">MAX(E20,E30,E35,E40,E50,E55,E65,E70)</f>
        <v>415</v>
      </c>
      <c r="F86" s="143" t="n">
        <f aca="false">MAX(F20,F30,F35,F40,F50,F55,F65,F70)</f>
        <v>147.3</v>
      </c>
      <c r="G86" s="143" t="n">
        <f aca="false">MAX(G20,G30,G35,G40,G50,G55,G65,G70)</f>
        <v>75.6</v>
      </c>
      <c r="H86" s="143" t="n">
        <f aca="false">MAX(H20,H30,H35,H40,H50,H55,H65,H70)</f>
        <v>71.7</v>
      </c>
      <c r="I86" s="143" t="n">
        <f aca="false">MAX(I20,I30,I35,I40,I50,I55,I65,I70)</f>
        <v>672.7</v>
      </c>
      <c r="J86" s="143" t="n">
        <f aca="false">MAX(J20,J30,J35,J40,J50,J55,J65,J70)</f>
        <v>329.4</v>
      </c>
      <c r="K86" s="143" t="n">
        <f aca="false">MAX(K20,K30,K35,K40,K50,K55,K65,K70)</f>
        <v>343.3</v>
      </c>
      <c r="L86" s="144"/>
      <c r="M86" s="145"/>
      <c r="W86" s="146"/>
    </row>
    <row r="87" s="143" customFormat="true" ht="12.6" hidden="true" customHeight="true" outlineLevel="1" collapsed="false">
      <c r="A87" s="141" t="s">
        <v>43</v>
      </c>
      <c r="B87" s="147" t="n">
        <v>2002</v>
      </c>
      <c r="C87" s="143" t="n">
        <f aca="false">MAX(C21,C31,C36,C41,C51,C56,C66,C71)</f>
        <v>820.7</v>
      </c>
      <c r="D87" s="143" t="n">
        <f aca="false">MAX(D21,D31,D36,D41,D51,D56,D66,D71)</f>
        <v>405.5</v>
      </c>
      <c r="E87" s="143" t="n">
        <f aca="false">MAX(E21,E31,E36,E41,E51,E56,E66,E71)</f>
        <v>415.2</v>
      </c>
      <c r="F87" s="143" t="n">
        <f aca="false">MAX(F21,F31,F36,F41,F51,F56,F66,F71)</f>
        <v>146.7</v>
      </c>
      <c r="G87" s="143" t="n">
        <f aca="false">MAX(G21,G31,G36,G41,G51,G56,G66,G71)</f>
        <v>75.3</v>
      </c>
      <c r="H87" s="143" t="n">
        <f aca="false">MAX(H21,H31,H36,H41,H51,H56,H66,H71)</f>
        <v>71.4</v>
      </c>
      <c r="I87" s="143" t="n">
        <f aca="false">MAX(I21,I31,I36,I41,I51,I56,I66,I71)</f>
        <v>674</v>
      </c>
      <c r="J87" s="143" t="n">
        <f aca="false">MAX(J21,J31,J36,J41,J51,J56,J66,J71)</f>
        <v>330.2</v>
      </c>
      <c r="K87" s="143" t="n">
        <f aca="false">MAX(K21,K31,K36,K41,K51,K56,K66,K71)</f>
        <v>343.8</v>
      </c>
      <c r="L87" s="144"/>
      <c r="M87" s="148"/>
      <c r="W87" s="146"/>
    </row>
    <row r="88" s="143" customFormat="true" ht="12.6" hidden="true" customHeight="true" outlineLevel="1" collapsed="false">
      <c r="A88" s="141" t="s">
        <v>43</v>
      </c>
      <c r="B88" s="149" t="n">
        <v>2003</v>
      </c>
      <c r="C88" s="143" t="n">
        <f aca="false">MAX(C22,C32,C37,C42,C52,C57,C67,C72)</f>
        <v>822.3</v>
      </c>
      <c r="D88" s="143" t="n">
        <f aca="false">MAX(D22,D32,D37,D42,D52,D57,D67,D72)</f>
        <v>406.4</v>
      </c>
      <c r="E88" s="143" t="n">
        <f aca="false">MAX(E22,E32,E37,E42,E52,E57,E67,E72)</f>
        <v>415.9</v>
      </c>
      <c r="F88" s="143" t="n">
        <f aca="false">MAX(F22,F32,F37,F42,F52,F57,F67,F72)</f>
        <v>147</v>
      </c>
      <c r="G88" s="143" t="n">
        <f aca="false">MAX(G22,G32,G37,G42,G52,G57,G67,G72)</f>
        <v>75.4</v>
      </c>
      <c r="H88" s="143" t="n">
        <f aca="false">MAX(H22,H32,H37,H42,H52,H57,H67,H72)</f>
        <v>71.7</v>
      </c>
      <c r="I88" s="143" t="n">
        <f aca="false">MAX(I22,I32,I37,I42,I52,I57,I67,I72)</f>
        <v>675.3</v>
      </c>
      <c r="J88" s="143" t="n">
        <f aca="false">MAX(J22,J32,J37,J42,J52,J57,J67,J72)</f>
        <v>331</v>
      </c>
      <c r="K88" s="143" t="n">
        <f aca="false">MAX(K22,K32,K37,K42,K52,K57,K67,K72)</f>
        <v>344.2</v>
      </c>
      <c r="L88" s="144"/>
      <c r="M88" s="150"/>
      <c r="W88" s="146"/>
    </row>
    <row r="89" s="143" customFormat="true" ht="12.6" hidden="true" customHeight="true" outlineLevel="1" collapsed="false">
      <c r="A89" s="141" t="s">
        <v>43</v>
      </c>
      <c r="B89" s="151" t="n">
        <v>2004</v>
      </c>
      <c r="C89" s="143" t="n">
        <f aca="false">MAX(C23,C33,C38,C43,C53,C58,C68,C73)</f>
        <v>823.8</v>
      </c>
      <c r="D89" s="143" t="n">
        <f aca="false">MAX(D23,D33,D38,D43,D53,D58,D68,D73)</f>
        <v>407.3</v>
      </c>
      <c r="E89" s="143" t="n">
        <f aca="false">MAX(E23,E33,E38,E43,E53,E58,E68,E73)</f>
        <v>416.5</v>
      </c>
      <c r="F89" s="143" t="n">
        <f aca="false">MAX(F23,F33,F38,F43,F53,F58,F68,F73)</f>
        <v>147.7</v>
      </c>
      <c r="G89" s="143" t="n">
        <f aca="false">MAX(G23,G33,G38,G43,G53,G58,G68,G73)</f>
        <v>75.6</v>
      </c>
      <c r="H89" s="143" t="n">
        <f aca="false">MAX(H23,H33,H38,H43,H53,H58,H68,H73)</f>
        <v>72.1</v>
      </c>
      <c r="I89" s="143" t="n">
        <f aca="false">MAX(I23,I33,I38,I43,I53,I58,I68,I73)</f>
        <v>676.1</v>
      </c>
      <c r="J89" s="143" t="n">
        <f aca="false">MAX(J23,J33,J38,J43,J53,J58,J68,J73)</f>
        <v>331.7</v>
      </c>
      <c r="K89" s="143" t="n">
        <f aca="false">MAX(K23,K33,K38,K43,K53,K58,K68,K73)</f>
        <v>344.5</v>
      </c>
      <c r="L89" s="144"/>
      <c r="M89" s="152"/>
      <c r="W89" s="146"/>
    </row>
    <row r="90" s="143" customFormat="true" ht="12.6" hidden="true" customHeight="true" outlineLevel="1" collapsed="false">
      <c r="A90" s="141" t="s">
        <v>43</v>
      </c>
      <c r="B90" s="151" t="n">
        <v>2005</v>
      </c>
      <c r="C90" s="143" t="n">
        <f aca="false">MAX(C24,C34,C39,C44,C54,C59,C69,C74)</f>
        <v>825</v>
      </c>
      <c r="D90" s="143" t="n">
        <f aca="false">MAX(D24,D34,D39,D44,D54,D59,D69,D74)</f>
        <v>408</v>
      </c>
      <c r="E90" s="143" t="n">
        <f aca="false">MAX(E24,E34,E39,E44,E54,E59,E69,E74)</f>
        <v>417</v>
      </c>
      <c r="F90" s="143" t="n">
        <f aca="false">MAX(F24,F34,F39,F44,F54,F59,F69,F74)</f>
        <v>148.2</v>
      </c>
      <c r="G90" s="143" t="n">
        <f aca="false">MAX(G24,G34,G39,G44,G54,G59,G69,G74)</f>
        <v>75.9</v>
      </c>
      <c r="H90" s="143" t="n">
        <f aca="false">MAX(H24,H34,H39,H44,H54,H59,H69,H74)</f>
        <v>72.3</v>
      </c>
      <c r="I90" s="143" t="n">
        <f aca="false">MAX(I24,I34,I39,I44,I54,I59,I69,I74)</f>
        <v>676.8</v>
      </c>
      <c r="J90" s="143" t="n">
        <f aca="false">MAX(J24,J34,J39,J44,J54,J59,J69,J74)</f>
        <v>332.1</v>
      </c>
      <c r="K90" s="143" t="n">
        <f aca="false">MAX(K24,K34,K39,K44,K54,K59,K69,K74)</f>
        <v>344.7</v>
      </c>
      <c r="L90" s="144"/>
      <c r="M90" s="152"/>
      <c r="W90" s="146"/>
    </row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A93" s="153" t="s">
        <v>44</v>
      </c>
      <c r="B93" s="154" t="n">
        <v>2001</v>
      </c>
      <c r="C93" s="155" t="n">
        <f aca="false">C10-SUM(C15,C20,C25,C30,C35,C40,C45,C50,C55,C60,C65,C70)/2</f>
        <v>-0.0500000000001819</v>
      </c>
      <c r="D93" s="155" t="n">
        <f aca="false">D10-SUM(D15,D20,D25,D30,D35,D40,D45,D50,D55,D60,D65,D70)/2</f>
        <v>-0.0499999999997272</v>
      </c>
      <c r="E93" s="155" t="n">
        <f aca="false">E10-SUM(E15,E20,E25,E30,E35,E40,E45,E50,E55,E60,E65,E70)/2</f>
        <v>-0.0500000000001819</v>
      </c>
      <c r="F93" s="155" t="n">
        <f aca="false">F10-SUM(F15,F20,F25,F30,F35,F40,F45,F50,F55,F60,F65,F70)/2</f>
        <v>0.0500000000000682</v>
      </c>
      <c r="G93" s="155" t="n">
        <f aca="false">G10-SUM(G15,G20,G25,G30,G35,G40,G45,G50,G55,G60,G65,G70)/2</f>
        <v>0</v>
      </c>
      <c r="H93" s="155" t="n">
        <f aca="false">H10-SUM(H15,H20,H25,H30,H35,H40,H45,H50,H55,H60,H65,H70)/2</f>
        <v>0</v>
      </c>
      <c r="I93" s="155" t="n">
        <f aca="false">I10-SUM(I15,I20,I25,I30,I35,I40,I45,I50,I55,I60,I65,I70)/2</f>
        <v>0.0999999999994543</v>
      </c>
      <c r="J93" s="155" t="n">
        <f aca="false">J10-SUM(J15,J20,J25,J30,J35,J40,J45,J50,J55,J60,J65,J70)/2</f>
        <v>0</v>
      </c>
      <c r="K93" s="155" t="n">
        <f aca="false">K10-SUM(K15,K20,K25,K30,K35,K40,K45,K50,K55,K60,K65,K70)/2</f>
        <v>0</v>
      </c>
      <c r="M93" s="156"/>
      <c r="N93" s="155"/>
      <c r="O93" s="155"/>
      <c r="P93" s="155"/>
      <c r="Q93" s="155"/>
      <c r="R93" s="155"/>
      <c r="S93" s="155"/>
      <c r="T93" s="155"/>
      <c r="U93" s="155"/>
      <c r="V93" s="155"/>
    </row>
    <row r="94" customFormat="false" ht="12.6" hidden="true" customHeight="true" outlineLevel="1" collapsed="false">
      <c r="A94" s="153" t="n">
        <f aca="false">SUM(C93:K97)</f>
        <v>0.299999999999272</v>
      </c>
      <c r="B94" s="157" t="n">
        <v>2002</v>
      </c>
      <c r="C94" s="155" t="n">
        <f aca="false">C11-SUM(C16,C21,C26,C31,C36,C41,C46,C51,C56,C61,C66,C71)/2</f>
        <v>0.0500000000001819</v>
      </c>
      <c r="D94" s="155" t="n">
        <f aca="false">D11-SUM(D16,D21,D26,D31,D36,D41,D46,D51,D56,D61,D66,D71)/2</f>
        <v>0</v>
      </c>
      <c r="E94" s="155" t="n">
        <f aca="false">E11-SUM(E16,E21,E26,E31,E36,E41,E46,E51,E56,E61,E66,E71)/2</f>
        <v>0.0499999999997272</v>
      </c>
      <c r="F94" s="155" t="n">
        <f aca="false">F11-SUM(F16,F21,F26,F31,F36,F41,F46,F51,F56,F61,F66,F71)/2</f>
        <v>-0.0500000000000682</v>
      </c>
      <c r="G94" s="155" t="n">
        <f aca="false">G11-SUM(G16,G21,G26,G31,G36,G41,G46,G51,G56,G61,G66,G71)/2</f>
        <v>0.0500000000000114</v>
      </c>
      <c r="H94" s="155" t="n">
        <f aca="false">H11-SUM(H16,H21,H26,H31,H36,H41,H46,H51,H56,H61,H66,H71)/2</f>
        <v>0.100000000000023</v>
      </c>
      <c r="I94" s="155" t="n">
        <f aca="false">I11-SUM(I16,I21,I26,I31,I36,I41,I46,I51,I56,I61,I66,I71)/2</f>
        <v>0.0500000000001819</v>
      </c>
      <c r="J94" s="155" t="n">
        <f aca="false">J11-SUM(J16,J21,J26,J31,J36,J41,J46,J51,J56,J61,J66,J71)/2</f>
        <v>0.0499999999997272</v>
      </c>
      <c r="K94" s="155" t="n">
        <f aca="false">K11-SUM(K16,K21,K26,K31,K36,K41,K46,K51,K56,K61,K66,K71)/2</f>
        <v>0.0499999999997272</v>
      </c>
      <c r="M94" s="158"/>
      <c r="N94" s="155"/>
      <c r="O94" s="155"/>
      <c r="P94" s="155"/>
      <c r="Q94" s="155"/>
      <c r="R94" s="155"/>
      <c r="S94" s="155"/>
      <c r="T94" s="155"/>
      <c r="U94" s="155"/>
      <c r="V94" s="155"/>
    </row>
    <row r="95" customFormat="false" ht="12.6" hidden="true" customHeight="true" outlineLevel="1" collapsed="false">
      <c r="B95" s="159" t="n">
        <v>2003</v>
      </c>
      <c r="C95" s="155" t="n">
        <f aca="false">C12-SUM(C17,C22,C27,C32,C37,C42,C47,C52,C57,C62,C67,C72)/2</f>
        <v>-0.0999999999994543</v>
      </c>
      <c r="D95" s="155" t="n">
        <f aca="false">D12-SUM(D17,D22,D27,D32,D37,D42,D47,D52,D57,D62,D67,D72)/2</f>
        <v>0</v>
      </c>
      <c r="E95" s="155" t="n">
        <f aca="false">E12-SUM(E17,E22,E27,E32,E37,E42,E47,E52,E57,E62,E67,E72)/2</f>
        <v>0.0499999999997272</v>
      </c>
      <c r="F95" s="155" t="n">
        <f aca="false">F12-SUM(F17,F22,F27,F32,F37,F42,F47,F52,F57,F62,F67,F72)/2</f>
        <v>0.0500000000000682</v>
      </c>
      <c r="G95" s="155" t="n">
        <f aca="false">G12-SUM(G17,G22,G27,G32,G37,G42,G47,G52,G57,G62,G67,G72)/2</f>
        <v>0.0999999999999659</v>
      </c>
      <c r="H95" s="155" t="n">
        <f aca="false">H12-SUM(H17,H22,H27,H32,H37,H42,H47,H52,H57,H62,H67,H72)/2</f>
        <v>0.0999999999999659</v>
      </c>
      <c r="I95" s="155" t="n">
        <f aca="false">I12-SUM(I17,I22,I27,I32,I37,I42,I47,I52,I57,I62,I67,I72)/2</f>
        <v>0.0500000000001819</v>
      </c>
      <c r="J95" s="155" t="n">
        <f aca="false">J12-SUM(J17,J22,J27,J32,J37,J42,J47,J52,J57,J62,J67,J72)/2</f>
        <v>0.0999999999999091</v>
      </c>
      <c r="K95" s="155" t="n">
        <f aca="false">K12-SUM(K17,K22,K27,K32,K37,K42,K47,K52,K57,K62,K67,K72)/2</f>
        <v>-0.0499999999997272</v>
      </c>
      <c r="M95" s="160"/>
      <c r="N95" s="155"/>
      <c r="O95" s="155"/>
      <c r="P95" s="155"/>
      <c r="Q95" s="155"/>
      <c r="R95" s="155"/>
      <c r="S95" s="155"/>
      <c r="T95" s="155"/>
      <c r="U95" s="155"/>
      <c r="V95" s="155"/>
    </row>
    <row r="96" customFormat="false" ht="12.6" hidden="true" customHeight="true" outlineLevel="1" collapsed="false">
      <c r="B96" s="161" t="n">
        <v>2004</v>
      </c>
      <c r="C96" s="155" t="n">
        <f aca="false">C13-SUM(C18,C23,C28,C33,C38,C43,C48,C53,C58,C63,C68,C73)/2</f>
        <v>0.0500000000001819</v>
      </c>
      <c r="D96" s="155" t="n">
        <f aca="false">D13-SUM(D18,D23,D28,D33,D38,D43,D48,D53,D58,D63,D68,D73)/2</f>
        <v>-0.0999999999999091</v>
      </c>
      <c r="E96" s="155" t="n">
        <f aca="false">E13-SUM(E18,E23,E28,E33,E38,E43,E48,E53,E58,E63,E68,E73)/2</f>
        <v>-0.0500000000001819</v>
      </c>
      <c r="F96" s="155" t="n">
        <f aca="false">F13-SUM(F18,F23,F28,F33,F38,F43,F48,F53,F58,F63,F68,F73)/2</f>
        <v>-0.0499999999999545</v>
      </c>
      <c r="G96" s="155" t="n">
        <f aca="false">G13-SUM(G18,G23,G28,G33,G38,G43,G48,G53,G58,G63,G68,G73)/2</f>
        <v>-0.0500000000000114</v>
      </c>
      <c r="H96" s="155" t="n">
        <f aca="false">H13-SUM(H18,H23,H28,H33,H38,H43,H48,H53,H58,H63,H68,H73)/2</f>
        <v>-0.0500000000000114</v>
      </c>
      <c r="I96" s="155" t="n">
        <f aca="false">I13-SUM(I18,I23,I28,I33,I38,I43,I48,I53,I58,I63,I68,I73)/2</f>
        <v>0</v>
      </c>
      <c r="J96" s="155" t="n">
        <f aca="false">J13-SUM(J18,J23,J28,J33,J38,J43,J48,J53,J58,J63,J68,J73)/2</f>
        <v>-0.0500000000001819</v>
      </c>
      <c r="K96" s="155" t="n">
        <f aca="false">K13-SUM(K18,K23,K28,K33,K38,K43,K48,K53,K58,K63,K68,K73)/2</f>
        <v>0</v>
      </c>
      <c r="M96" s="162"/>
      <c r="N96" s="155"/>
      <c r="O96" s="155"/>
      <c r="P96" s="155"/>
      <c r="Q96" s="155"/>
      <c r="R96" s="155"/>
      <c r="S96" s="155"/>
      <c r="T96" s="155"/>
      <c r="U96" s="155"/>
      <c r="V96" s="155"/>
    </row>
    <row r="97" customFormat="false" ht="12.6" hidden="true" customHeight="true" outlineLevel="1" collapsed="false">
      <c r="B97" s="161" t="n">
        <v>2005</v>
      </c>
      <c r="C97" s="155" t="n">
        <f aca="false">C14-SUM(C19,C24,C29,C34,C39,C44,C49,C54,C59,C64,C69,C74)/2</f>
        <v>0</v>
      </c>
      <c r="D97" s="155" t="n">
        <f aca="false">D14-SUM(D19,D24,D29,D34,D39,D44,D49,D54,D59,D64,D69,D74)/2</f>
        <v>0.0999999999999091</v>
      </c>
      <c r="E97" s="155" t="n">
        <f aca="false">E14-SUM(E19,E24,E29,E34,E39,E44,E49,E54,E59,E64,E69,E74)/2</f>
        <v>0</v>
      </c>
      <c r="F97" s="155" t="n">
        <f aca="false">F14-SUM(F19,F24,F29,F34,F39,F44,F49,F54,F59,F64,F69,F74)/2</f>
        <v>-0.0499999999999545</v>
      </c>
      <c r="G97" s="155" t="n">
        <f aca="false">G14-SUM(G19,G24,G29,G34,G39,G44,G49,G54,G59,G64,G69,G74)/2</f>
        <v>0</v>
      </c>
      <c r="H97" s="155" t="n">
        <f aca="false">H14-SUM(H19,H24,H29,H34,H39,H44,H49,H54,H59,H64,H69,H74)/2</f>
        <v>-0.0500000000000114</v>
      </c>
      <c r="I97" s="155" t="n">
        <f aca="false">I14-SUM(I19,I24,I29,I34,I39,I44,I49,I54,I59,I64,I69,I74)/2</f>
        <v>-0.0500000000001819</v>
      </c>
      <c r="J97" s="155" t="n">
        <f aca="false">J14-SUM(J19,J24,J29,J34,J39,J44,J49,J54,J59,J64,J69,J74)/2</f>
        <v>-0.0999999999999091</v>
      </c>
      <c r="K97" s="155" t="n">
        <f aca="false">K14-SUM(K19,K24,K29,K34,K39,K44,K49,K54,K59,K64,K69,K74)/2</f>
        <v>0.0999999999999091</v>
      </c>
      <c r="M97" s="162"/>
      <c r="N97" s="155"/>
      <c r="O97" s="155"/>
      <c r="P97" s="155"/>
      <c r="Q97" s="155"/>
      <c r="R97" s="155"/>
      <c r="S97" s="155"/>
      <c r="T97" s="155"/>
      <c r="U97" s="155"/>
      <c r="V97" s="155"/>
    </row>
  </sheetData>
  <mergeCells count="20">
    <mergeCell ref="A5:A9"/>
    <mergeCell ref="B5:B9"/>
    <mergeCell ref="C5:E6"/>
    <mergeCell ref="F5:K5"/>
    <mergeCell ref="M5:M9"/>
    <mergeCell ref="N5:P6"/>
    <mergeCell ref="Q5:V5"/>
    <mergeCell ref="F6:H6"/>
    <mergeCell ref="I6:K6"/>
    <mergeCell ref="Q6:S6"/>
    <mergeCell ref="T6:V6"/>
    <mergeCell ref="C7:E7"/>
    <mergeCell ref="F7:H7"/>
    <mergeCell ref="I7:K7"/>
    <mergeCell ref="N7:P7"/>
    <mergeCell ref="Q7:S7"/>
    <mergeCell ref="T7:V7"/>
    <mergeCell ref="A75:K75"/>
    <mergeCell ref="A76:K76"/>
    <mergeCell ref="A77:K77"/>
  </mergeCells>
  <conditionalFormatting sqref="C20:K20 C30:K30 C35:K35 C40:K40 C50:K50 C55:K55 C65:K65 C70:K70 N20:V20 N30:V30 N35:V35 N40:V40 N50:V50 N55:V55 N65:V65 N70:V70">
    <cfRule type="cellIs" priority="2" operator="equal" aboveAverage="0" equalAverage="0" bottom="0" percent="0" rank="0" text="" dxfId="0">
      <formula>C$81</formula>
    </cfRule>
    <cfRule type="cellIs" priority="3" operator="equal" aboveAverage="0" equalAverage="0" bottom="0" percent="0" rank="0" text="" dxfId="1">
      <formula>C$86</formula>
    </cfRule>
  </conditionalFormatting>
  <conditionalFormatting sqref="C21:K21 C31:K31 C36:K36 C41:K41 C51:K51 C56:K56 C66:K66 C71:K71 N21:V21 N31:V31 N36:V36 N41:V41 N51:V51 N56:V56 N66:V66 N71:V71">
    <cfRule type="cellIs" priority="4" operator="equal" aboveAverage="0" equalAverage="0" bottom="0" percent="0" rank="0" text="" dxfId="2">
      <formula>C$82</formula>
    </cfRule>
    <cfRule type="cellIs" priority="5" operator="equal" aboveAverage="0" equalAverage="0" bottom="0" percent="0" rank="0" text="" dxfId="3">
      <formula>C$87</formula>
    </cfRule>
  </conditionalFormatting>
  <conditionalFormatting sqref="C22:K22 C32:K32 C37:K37 C42:K42 C52:K52 C57:K57 C67:K67 C72:K72 N22:V22 N32:V32 N37:V37 N42:V42 N52:V52 N57:V57 N67:V67 N72:V72">
    <cfRule type="cellIs" priority="6" operator="equal" aboveAverage="0" equalAverage="0" bottom="0" percent="0" rank="0" text="" dxfId="4">
      <formula>C$83</formula>
    </cfRule>
    <cfRule type="cellIs" priority="7" operator="equal" aboveAverage="0" equalAverage="0" bottom="0" percent="0" rank="0" text="" dxfId="5">
      <formula>C$88</formula>
    </cfRule>
  </conditionalFormatting>
  <conditionalFormatting sqref="C23:K23 C33:K33 C38:K38 C43:K43 C53:K53 C58:K58 C68:K68 C73:K73 N23:V23 N33:V33 N38:V38 N43:V43 N53:V53 N58:V58 N68:V68 N73:V73">
    <cfRule type="cellIs" priority="8" operator="equal" aboveAverage="0" equalAverage="0" bottom="0" percent="0" rank="0" text="" dxfId="6">
      <formula>C$84</formula>
    </cfRule>
    <cfRule type="cellIs" priority="9" operator="equal" aboveAverage="0" equalAverage="0" bottom="0" percent="0" rank="0" text="" dxfId="7">
      <formula>C$89</formula>
    </cfRule>
  </conditionalFormatting>
  <conditionalFormatting sqref="C24:K24 C34:K34 C39:K39 C44:K44 C54:K54 C59:K59 C69:K69 C74:K74 N24:V24 N34:V34 N39:V39 N44:V44 N54:V54 N59:V59 N69:V69 N74:V74">
    <cfRule type="cellIs" priority="10" operator="equal" aboveAverage="0" equalAverage="0" bottom="0" percent="0" rank="0" text="" dxfId="8">
      <formula>C$85</formula>
    </cfRule>
    <cfRule type="cellIs" priority="11" operator="equal" aboveAverage="0" equalAverage="0" bottom="0" percent="0" rank="0" text="" dxfId="9">
      <formula>C$9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1:07Z</dcterms:created>
  <dc:creator>vachov</dc:creator>
  <dc:description/>
  <dc:language>en-US</dc:language>
  <cp:lastModifiedBy>Vachová Alena</cp:lastModifiedBy>
  <cp:lastPrinted>2014-07-09T09:55:32Z</cp:lastPrinted>
  <dcterms:modified xsi:type="dcterms:W3CDTF">2020-05-20T09:01:28Z</dcterms:modified>
  <cp:revision>0</cp:revision>
  <dc:subject/>
  <dc:title/>
</cp:coreProperties>
</file>