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03" sheetId="1" state="visible" r:id="rId2"/>
  </sheets>
  <externalReferences>
    <externalReference r:id="rId3"/>
  </externalReferences>
  <definedNames>
    <definedName function="false" hidden="false" localSheetId="0" name="_xlnm.Print_Area" vbProcedure="false">'18-03'!$A$1:$F$74</definedName>
    <definedName function="false" hidden="false" localSheetId="0" name="_xlnm.Print_Titles" vbProcedure="false">'18-03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2">
  <si>
    <t xml:space="preserve">CESTOVNÝ RUCH</t>
  </si>
  <si>
    <t xml:space="preserve">TOURISM</t>
  </si>
  <si>
    <t xml:space="preserve">T 18-3. Návštevníci v ubytovacích zariadeniach</t>
  </si>
  <si>
    <t xml:space="preserve">            Visitors in accommodation establishments </t>
  </si>
  <si>
    <t xml:space="preserve">v osobách</t>
  </si>
  <si>
    <t xml:space="preserve">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Návštevníci 
    spolu </t>
    </r>
    <r>
      <rPr>
        <vertAlign val="superscript"/>
        <sz val="8"/>
        <color rgb="FF000000"/>
        <rFont val="Arial Narrow"/>
        <family val="2"/>
        <charset val="238"/>
      </rPr>
      <t xml:space="preserve">1)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hotely</t>
  </si>
  <si>
    <t xml:space="preserve">penzióny</t>
  </si>
  <si>
    <t xml:space="preserve">kempingy</t>
  </si>
  <si>
    <r>
      <rPr>
        <i val="true"/>
        <sz val="8"/>
        <color rgb="FF000000"/>
        <rFont val="Arial Narrow"/>
        <family val="2"/>
      </rPr>
      <t xml:space="preserve">Visitors
    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Hotels</t>
  </si>
  <si>
    <t xml:space="preserve">Guest 
houses</t>
  </si>
  <si>
    <t xml:space="preserve">Campsite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D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  <charset val="238"/>
      </rPr>
      <t xml:space="preserve">údaje za súhrnný ukazovateľ aj na úrovni okresov obsahuje tabuľka T 18-5. v elektronickej verzii publikácie / 
    </t>
    </r>
    <r>
      <rPr>
        <i val="true"/>
        <sz val="8"/>
        <rFont val="Arial Narrow"/>
        <family val="2"/>
        <charset val="238"/>
      </rPr>
      <t xml:space="preserve">Data on the indicator also at district level is included in the table T 18-5. in electronic version of the publication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cr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-01"/>
      <sheetName val="19-02"/>
      <sheetName val="19-03"/>
      <sheetName val="19-04"/>
      <sheetName val="19_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F72"/>
    </sheetView>
  </sheetViews>
  <sheetFormatPr defaultColWidth="5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2" width="14.41"/>
    <col collapsed="false" customWidth="true" hidden="false" outlineLevel="0" max="6" min="4" style="2" width="14.7"/>
    <col collapsed="false" customWidth="false" hidden="false" outlineLevel="0" max="10" min="7" style="3" width="5.28"/>
    <col collapsed="false" customWidth="false" hidden="false" outlineLevel="0" max="14" min="11" style="2" width="5.28"/>
    <col collapsed="false" customWidth="false" hidden="false" outlineLevel="0" max="18" min="15" style="3" width="5.28"/>
    <col collapsed="false" customWidth="false" hidden="false" outlineLevel="0" max="257" min="19" style="2" width="5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K1" s="6"/>
      <c r="L1" s="6"/>
      <c r="M1" s="6"/>
      <c r="N1" s="7"/>
    </row>
    <row r="2" s="8" customFormat="true" ht="12.75" hidden="false" customHeight="true" outlineLevel="0" collapsed="false">
      <c r="A2" s="4" t="s">
        <v>2</v>
      </c>
      <c r="B2" s="9"/>
      <c r="C2" s="9"/>
      <c r="D2" s="9"/>
      <c r="E2" s="9"/>
      <c r="F2" s="9"/>
      <c r="G2" s="9"/>
      <c r="K2" s="9"/>
      <c r="L2" s="9"/>
      <c r="M2" s="9"/>
      <c r="N2" s="9"/>
    </row>
    <row r="3" s="12" customFormat="true" ht="12.75" hidden="false" customHeight="true" outlineLevel="0" collapsed="false">
      <c r="A3" s="10" t="s">
        <v>3</v>
      </c>
      <c r="B3" s="11"/>
      <c r="C3" s="11"/>
      <c r="D3" s="11"/>
      <c r="E3" s="11"/>
      <c r="F3" s="11"/>
      <c r="G3" s="11"/>
      <c r="H3" s="9"/>
      <c r="K3" s="11"/>
      <c r="L3" s="11"/>
      <c r="M3" s="11"/>
      <c r="N3" s="11"/>
    </row>
    <row r="4" s="17" customFormat="true" ht="13.5" hidden="false" customHeight="true" outlineLevel="0" collapsed="false">
      <c r="A4" s="13" t="s">
        <v>4</v>
      </c>
      <c r="B4" s="14"/>
      <c r="C4" s="15"/>
      <c r="D4" s="15"/>
      <c r="E4" s="15"/>
      <c r="F4" s="16" t="s">
        <v>5</v>
      </c>
      <c r="K4" s="15"/>
      <c r="L4" s="15"/>
      <c r="M4" s="15"/>
      <c r="N4" s="16"/>
    </row>
    <row r="5" s="26" customFormat="true" ht="12.75" hidden="false" customHeight="true" outlineLevel="0" collapsed="false">
      <c r="A5" s="18" t="s">
        <v>6</v>
      </c>
      <c r="B5" s="19" t="s">
        <v>7</v>
      </c>
      <c r="C5" s="20" t="s">
        <v>8</v>
      </c>
      <c r="D5" s="21" t="s">
        <v>9</v>
      </c>
      <c r="E5" s="21"/>
      <c r="F5" s="21"/>
      <c r="G5" s="22"/>
      <c r="H5" s="23"/>
      <c r="I5" s="22"/>
      <c r="J5" s="22"/>
      <c r="K5" s="24"/>
      <c r="L5" s="24"/>
      <c r="M5" s="24"/>
      <c r="N5" s="24"/>
      <c r="O5" s="25"/>
      <c r="P5" s="22"/>
      <c r="Q5" s="22"/>
      <c r="R5" s="22"/>
      <c r="S5" s="22"/>
    </row>
    <row r="6" s="26" customFormat="true" ht="11.25" hidden="false" customHeight="true" outlineLevel="0" collapsed="false">
      <c r="A6" s="18"/>
      <c r="B6" s="19"/>
      <c r="C6" s="20"/>
      <c r="D6" s="27" t="s">
        <v>10</v>
      </c>
      <c r="E6" s="28" t="s">
        <v>11</v>
      </c>
      <c r="F6" s="27" t="s">
        <v>12</v>
      </c>
      <c r="G6" s="22"/>
      <c r="H6" s="23"/>
      <c r="I6" s="22"/>
      <c r="J6" s="22"/>
      <c r="K6" s="24"/>
      <c r="L6" s="29"/>
      <c r="M6" s="29"/>
      <c r="N6" s="29"/>
      <c r="O6" s="30"/>
      <c r="P6" s="22"/>
      <c r="Q6" s="22"/>
      <c r="R6" s="22"/>
      <c r="S6" s="22"/>
    </row>
    <row r="7" s="26" customFormat="true" ht="24" hidden="false" customHeight="true" outlineLevel="0" collapsed="false">
      <c r="A7" s="18"/>
      <c r="B7" s="19"/>
      <c r="C7" s="31" t="s">
        <v>13</v>
      </c>
      <c r="D7" s="31" t="s">
        <v>14</v>
      </c>
      <c r="E7" s="31" t="s">
        <v>15</v>
      </c>
      <c r="F7" s="31" t="s">
        <v>16</v>
      </c>
      <c r="G7" s="22"/>
      <c r="H7" s="23"/>
      <c r="I7" s="22"/>
      <c r="J7" s="22"/>
      <c r="K7" s="29"/>
      <c r="L7" s="29"/>
      <c r="M7" s="29"/>
      <c r="N7" s="29"/>
      <c r="O7" s="30"/>
      <c r="P7" s="22"/>
      <c r="Q7" s="22"/>
      <c r="R7" s="22"/>
      <c r="S7" s="22"/>
    </row>
    <row r="8" s="37" customFormat="true" ht="12.6" hidden="false" customHeight="true" outlineLevel="0" collapsed="false">
      <c r="A8" s="32" t="s">
        <v>17</v>
      </c>
      <c r="B8" s="33" t="s">
        <v>18</v>
      </c>
      <c r="C8" s="34" t="n">
        <v>4330249</v>
      </c>
      <c r="D8" s="35" t="n">
        <v>2911894</v>
      </c>
      <c r="E8" s="35" t="n">
        <v>467176</v>
      </c>
      <c r="F8" s="36" t="n">
        <v>92503</v>
      </c>
      <c r="K8" s="38"/>
      <c r="L8" s="38"/>
      <c r="M8" s="38"/>
      <c r="N8" s="38"/>
    </row>
    <row r="9" s="37" customFormat="true" ht="12.6" hidden="false" customHeight="true" outlineLevel="0" collapsed="false">
      <c r="A9" s="39" t="s">
        <v>17</v>
      </c>
      <c r="B9" s="40" t="s">
        <v>19</v>
      </c>
      <c r="C9" s="41" t="n">
        <v>5023629</v>
      </c>
      <c r="D9" s="42" t="n">
        <v>3344371</v>
      </c>
      <c r="E9" s="42" t="n">
        <v>569831</v>
      </c>
      <c r="F9" s="43" t="n">
        <v>112365</v>
      </c>
      <c r="K9" s="38"/>
      <c r="L9" s="38"/>
      <c r="M9" s="38"/>
      <c r="N9" s="38"/>
    </row>
    <row r="10" s="37" customFormat="true" ht="12.6" hidden="false" customHeight="true" outlineLevel="0" collapsed="false">
      <c r="A10" s="39" t="s">
        <v>17</v>
      </c>
      <c r="B10" s="44" t="s">
        <v>20</v>
      </c>
      <c r="C10" s="45" t="n">
        <v>5375475</v>
      </c>
      <c r="D10" s="46" t="n">
        <v>3578158</v>
      </c>
      <c r="E10" s="46" t="n">
        <v>611280</v>
      </c>
      <c r="F10" s="47" t="n">
        <v>118047</v>
      </c>
      <c r="K10" s="48"/>
      <c r="L10" s="48"/>
      <c r="M10" s="48"/>
      <c r="N10" s="48"/>
    </row>
    <row r="11" s="37" customFormat="true" ht="12.6" hidden="false" customHeight="true" outlineLevel="0" collapsed="false">
      <c r="A11" s="39" t="s">
        <v>17</v>
      </c>
      <c r="B11" s="49" t="s">
        <v>21</v>
      </c>
      <c r="C11" s="45" t="n">
        <v>5596407</v>
      </c>
      <c r="D11" s="46" t="n">
        <v>3644543</v>
      </c>
      <c r="E11" s="46" t="n">
        <v>676845</v>
      </c>
      <c r="F11" s="47" t="n">
        <v>138291</v>
      </c>
      <c r="K11" s="48"/>
      <c r="L11" s="48"/>
      <c r="M11" s="48"/>
      <c r="N11" s="48"/>
    </row>
    <row r="12" s="37" customFormat="true" ht="12.6" hidden="false" customHeight="true" outlineLevel="0" collapsed="false">
      <c r="A12" s="50" t="s">
        <v>17</v>
      </c>
      <c r="B12" s="51" t="s">
        <v>22</v>
      </c>
      <c r="C12" s="52" t="n">
        <v>6432934</v>
      </c>
      <c r="D12" s="53" t="n">
        <v>3996274</v>
      </c>
      <c r="E12" s="53" t="n">
        <v>893680</v>
      </c>
      <c r="F12" s="54" t="n">
        <v>132857</v>
      </c>
      <c r="K12" s="48"/>
      <c r="L12" s="48"/>
      <c r="M12" s="48"/>
      <c r="N12" s="48"/>
    </row>
    <row r="13" s="37" customFormat="true" ht="12.6" hidden="false" customHeight="true" outlineLevel="0" collapsed="false">
      <c r="A13" s="55" t="s">
        <v>23</v>
      </c>
      <c r="B13" s="56" t="s">
        <v>18</v>
      </c>
      <c r="C13" s="57" t="n">
        <v>1194479</v>
      </c>
      <c r="D13" s="58" t="n">
        <v>1001572</v>
      </c>
      <c r="E13" s="58" t="n">
        <v>20078</v>
      </c>
      <c r="F13" s="59" t="s">
        <v>24</v>
      </c>
      <c r="K13" s="38"/>
      <c r="L13" s="38"/>
      <c r="M13" s="38"/>
      <c r="N13" s="38"/>
    </row>
    <row r="14" s="37" customFormat="true" ht="12.6" hidden="false" customHeight="true" outlineLevel="0" collapsed="false">
      <c r="A14" s="55" t="s">
        <v>23</v>
      </c>
      <c r="B14" s="60" t="s">
        <v>19</v>
      </c>
      <c r="C14" s="57" t="n">
        <v>1386283</v>
      </c>
      <c r="D14" s="58" t="n">
        <v>1139370</v>
      </c>
      <c r="E14" s="58" t="n">
        <v>27684</v>
      </c>
      <c r="F14" s="59" t="s">
        <v>24</v>
      </c>
      <c r="K14" s="38"/>
      <c r="L14" s="38"/>
      <c r="M14" s="38"/>
      <c r="N14" s="38"/>
    </row>
    <row r="15" s="37" customFormat="true" ht="12.6" hidden="false" customHeight="true" outlineLevel="0" collapsed="false">
      <c r="A15" s="55" t="s">
        <v>23</v>
      </c>
      <c r="B15" s="61" t="s">
        <v>20</v>
      </c>
      <c r="C15" s="57" t="n">
        <v>1447811</v>
      </c>
      <c r="D15" s="58" t="n">
        <v>1197825</v>
      </c>
      <c r="E15" s="58" t="n">
        <v>30095</v>
      </c>
      <c r="F15" s="59" t="n">
        <v>18088</v>
      </c>
      <c r="K15" s="38"/>
      <c r="L15" s="38"/>
      <c r="M15" s="38"/>
      <c r="N15" s="38"/>
    </row>
    <row r="16" s="37" customFormat="true" ht="12.6" hidden="false" customHeight="true" outlineLevel="0" collapsed="false">
      <c r="A16" s="55" t="s">
        <v>23</v>
      </c>
      <c r="B16" s="62" t="s">
        <v>21</v>
      </c>
      <c r="C16" s="57" t="n">
        <v>1460130</v>
      </c>
      <c r="D16" s="58" t="n">
        <v>1192110</v>
      </c>
      <c r="E16" s="58" t="n">
        <v>33132</v>
      </c>
      <c r="F16" s="59" t="n">
        <v>18753</v>
      </c>
      <c r="K16" s="38"/>
      <c r="L16" s="38"/>
      <c r="M16" s="38"/>
      <c r="N16" s="38"/>
    </row>
    <row r="17" s="37" customFormat="true" ht="12.6" hidden="false" customHeight="true" outlineLevel="0" collapsed="false">
      <c r="A17" s="55" t="s">
        <v>23</v>
      </c>
      <c r="B17" s="62" t="s">
        <v>22</v>
      </c>
      <c r="C17" s="57" t="n">
        <v>1586354</v>
      </c>
      <c r="D17" s="58" t="n">
        <v>1240062</v>
      </c>
      <c r="E17" s="58" t="n">
        <v>59101</v>
      </c>
      <c r="F17" s="59" t="n">
        <v>16463</v>
      </c>
      <c r="K17" s="38"/>
      <c r="L17" s="38"/>
      <c r="M17" s="38"/>
      <c r="N17" s="38"/>
    </row>
    <row r="18" s="14" customFormat="true" ht="12.6" hidden="false" customHeight="true" outlineLevel="0" collapsed="false">
      <c r="A18" s="63" t="s">
        <v>25</v>
      </c>
      <c r="B18" s="64" t="s">
        <v>18</v>
      </c>
      <c r="C18" s="65" t="n">
        <v>1194479</v>
      </c>
      <c r="D18" s="66" t="n">
        <v>1001572</v>
      </c>
      <c r="E18" s="66" t="n">
        <v>20078</v>
      </c>
      <c r="F18" s="67" t="s">
        <v>24</v>
      </c>
      <c r="K18" s="68"/>
      <c r="L18" s="68"/>
      <c r="M18" s="68"/>
      <c r="N18" s="68"/>
      <c r="O18" s="37"/>
      <c r="P18" s="37"/>
      <c r="Q18" s="37"/>
      <c r="R18" s="37"/>
    </row>
    <row r="19" s="14" customFormat="true" ht="12.6" hidden="false" customHeight="true" outlineLevel="0" collapsed="false">
      <c r="A19" s="69" t="s">
        <v>25</v>
      </c>
      <c r="B19" s="70" t="s">
        <v>19</v>
      </c>
      <c r="C19" s="71" t="n">
        <v>1386283</v>
      </c>
      <c r="D19" s="72" t="n">
        <v>1139370</v>
      </c>
      <c r="E19" s="72" t="n">
        <v>27684</v>
      </c>
      <c r="F19" s="73" t="s">
        <v>24</v>
      </c>
      <c r="K19" s="68"/>
      <c r="L19" s="68"/>
      <c r="M19" s="68"/>
      <c r="N19" s="68"/>
      <c r="O19" s="37"/>
      <c r="P19" s="37"/>
      <c r="Q19" s="37"/>
      <c r="R19" s="37"/>
    </row>
    <row r="20" s="14" customFormat="true" ht="12.6" hidden="false" customHeight="true" outlineLevel="0" collapsed="false">
      <c r="A20" s="69" t="s">
        <v>25</v>
      </c>
      <c r="B20" s="74" t="s">
        <v>20</v>
      </c>
      <c r="C20" s="71" t="n">
        <v>1447811</v>
      </c>
      <c r="D20" s="72" t="n">
        <v>1197825</v>
      </c>
      <c r="E20" s="72" t="n">
        <v>30095</v>
      </c>
      <c r="F20" s="73" t="n">
        <v>18088</v>
      </c>
      <c r="K20" s="68"/>
      <c r="L20" s="68"/>
      <c r="M20" s="68"/>
      <c r="N20" s="68"/>
      <c r="O20" s="37"/>
      <c r="P20" s="37"/>
      <c r="Q20" s="37"/>
      <c r="R20" s="37"/>
    </row>
    <row r="21" s="14" customFormat="true" ht="12.6" hidden="false" customHeight="true" outlineLevel="0" collapsed="false">
      <c r="A21" s="69" t="s">
        <v>25</v>
      </c>
      <c r="B21" s="75" t="s">
        <v>21</v>
      </c>
      <c r="C21" s="71" t="n">
        <v>1460130</v>
      </c>
      <c r="D21" s="72" t="n">
        <v>1192110</v>
      </c>
      <c r="E21" s="72" t="n">
        <v>33132</v>
      </c>
      <c r="F21" s="73" t="n">
        <v>18753</v>
      </c>
      <c r="K21" s="68"/>
      <c r="L21" s="68"/>
      <c r="M21" s="68"/>
      <c r="N21" s="68"/>
      <c r="O21" s="37"/>
      <c r="P21" s="37"/>
      <c r="Q21" s="37"/>
      <c r="R21" s="37"/>
    </row>
    <row r="22" s="14" customFormat="true" ht="12.6" hidden="false" customHeight="true" outlineLevel="0" collapsed="false">
      <c r="A22" s="69" t="s">
        <v>25</v>
      </c>
      <c r="B22" s="75" t="s">
        <v>22</v>
      </c>
      <c r="C22" s="76" t="n">
        <v>1586354</v>
      </c>
      <c r="D22" s="77" t="n">
        <v>1240062</v>
      </c>
      <c r="E22" s="77" t="n">
        <v>59101</v>
      </c>
      <c r="F22" s="78" t="n">
        <v>16463</v>
      </c>
      <c r="K22" s="68"/>
      <c r="L22" s="68"/>
      <c r="M22" s="68"/>
      <c r="N22" s="68"/>
      <c r="O22" s="37"/>
      <c r="P22" s="37"/>
      <c r="Q22" s="37"/>
      <c r="R22" s="37"/>
    </row>
    <row r="23" s="37" customFormat="true" ht="12.6" hidden="false" customHeight="true" outlineLevel="0" collapsed="false">
      <c r="A23" s="79" t="s">
        <v>26</v>
      </c>
      <c r="B23" s="80" t="s">
        <v>18</v>
      </c>
      <c r="C23" s="81" t="n">
        <v>833635</v>
      </c>
      <c r="D23" s="82" t="n">
        <v>456550</v>
      </c>
      <c r="E23" s="82" t="n">
        <v>144936</v>
      </c>
      <c r="F23" s="83" t="s">
        <v>24</v>
      </c>
      <c r="K23" s="38"/>
      <c r="L23" s="38"/>
      <c r="M23" s="38"/>
      <c r="N23" s="38"/>
    </row>
    <row r="24" s="37" customFormat="true" ht="12.6" hidden="false" customHeight="true" outlineLevel="0" collapsed="false">
      <c r="A24" s="55" t="s">
        <v>26</v>
      </c>
      <c r="B24" s="60" t="s">
        <v>19</v>
      </c>
      <c r="C24" s="57" t="n">
        <v>939373</v>
      </c>
      <c r="D24" s="58" t="n">
        <v>525826</v>
      </c>
      <c r="E24" s="58" t="n">
        <v>166269</v>
      </c>
      <c r="F24" s="59" t="s">
        <v>24</v>
      </c>
      <c r="K24" s="38"/>
      <c r="L24" s="38"/>
      <c r="M24" s="38"/>
      <c r="N24" s="38"/>
    </row>
    <row r="25" s="37" customFormat="true" ht="12.6" hidden="false" customHeight="true" outlineLevel="0" collapsed="false">
      <c r="A25" s="55" t="s">
        <v>26</v>
      </c>
      <c r="B25" s="61" t="s">
        <v>20</v>
      </c>
      <c r="C25" s="57" t="n">
        <v>1062960</v>
      </c>
      <c r="D25" s="58" t="n">
        <v>628519</v>
      </c>
      <c r="E25" s="58" t="n">
        <v>166515</v>
      </c>
      <c r="F25" s="59" t="n">
        <v>40636</v>
      </c>
      <c r="K25" s="38"/>
      <c r="L25" s="38"/>
      <c r="M25" s="38"/>
      <c r="N25" s="38"/>
    </row>
    <row r="26" s="37" customFormat="true" ht="12.6" hidden="false" customHeight="true" outlineLevel="0" collapsed="false">
      <c r="A26" s="55" t="s">
        <v>26</v>
      </c>
      <c r="B26" s="62" t="s">
        <v>21</v>
      </c>
      <c r="C26" s="57" t="n">
        <v>1070731</v>
      </c>
      <c r="D26" s="58" t="n">
        <v>613851</v>
      </c>
      <c r="E26" s="58" t="n">
        <v>185753</v>
      </c>
      <c r="F26" s="59" t="n">
        <v>38647</v>
      </c>
      <c r="K26" s="38"/>
      <c r="L26" s="38"/>
      <c r="M26" s="38"/>
      <c r="N26" s="38"/>
    </row>
    <row r="27" s="37" customFormat="true" ht="12.6" hidden="false" customHeight="true" outlineLevel="0" collapsed="false">
      <c r="A27" s="55" t="s">
        <v>26</v>
      </c>
      <c r="B27" s="62" t="s">
        <v>22</v>
      </c>
      <c r="C27" s="57" t="n">
        <v>1222408</v>
      </c>
      <c r="D27" s="58" t="n">
        <v>669687</v>
      </c>
      <c r="E27" s="58" t="n">
        <v>227402</v>
      </c>
      <c r="F27" s="59" t="n">
        <v>43619</v>
      </c>
      <c r="K27" s="38"/>
      <c r="L27" s="38"/>
      <c r="M27" s="38"/>
      <c r="N27" s="38"/>
    </row>
    <row r="28" s="14" customFormat="true" ht="12.6" hidden="false" customHeight="true" outlineLevel="0" collapsed="false">
      <c r="A28" s="63" t="s">
        <v>27</v>
      </c>
      <c r="B28" s="64" t="s">
        <v>18</v>
      </c>
      <c r="C28" s="65" t="n">
        <v>297693</v>
      </c>
      <c r="D28" s="66" t="n">
        <v>204174</v>
      </c>
      <c r="E28" s="66" t="n">
        <v>38660</v>
      </c>
      <c r="F28" s="67" t="n">
        <v>11881</v>
      </c>
      <c r="K28" s="68"/>
      <c r="L28" s="68"/>
      <c r="M28" s="68"/>
      <c r="N28" s="68"/>
      <c r="O28" s="37"/>
      <c r="P28" s="37"/>
      <c r="Q28" s="37"/>
      <c r="R28" s="37"/>
    </row>
    <row r="29" s="14" customFormat="true" ht="12.6" hidden="false" customHeight="true" outlineLevel="0" collapsed="false">
      <c r="A29" s="69" t="s">
        <v>27</v>
      </c>
      <c r="B29" s="70" t="s">
        <v>19</v>
      </c>
      <c r="C29" s="71" t="n">
        <v>318524</v>
      </c>
      <c r="D29" s="72" t="n">
        <v>216038</v>
      </c>
      <c r="E29" s="72" t="n">
        <v>42008</v>
      </c>
      <c r="F29" s="73" t="n">
        <v>13695</v>
      </c>
      <c r="K29" s="68"/>
      <c r="L29" s="68"/>
      <c r="M29" s="68"/>
      <c r="N29" s="68"/>
      <c r="O29" s="37"/>
      <c r="P29" s="37"/>
      <c r="Q29" s="37"/>
      <c r="R29" s="37"/>
    </row>
    <row r="30" s="14" customFormat="true" ht="12.6" hidden="false" customHeight="true" outlineLevel="0" collapsed="false">
      <c r="A30" s="69" t="s">
        <v>27</v>
      </c>
      <c r="B30" s="74" t="s">
        <v>20</v>
      </c>
      <c r="C30" s="71" t="n">
        <v>366717</v>
      </c>
      <c r="D30" s="72" t="n">
        <v>261756</v>
      </c>
      <c r="E30" s="72" t="n">
        <v>41274</v>
      </c>
      <c r="F30" s="73" t="n">
        <v>16219</v>
      </c>
      <c r="K30" s="68"/>
      <c r="L30" s="68"/>
      <c r="M30" s="68"/>
      <c r="N30" s="68"/>
      <c r="O30" s="37"/>
      <c r="P30" s="37"/>
      <c r="Q30" s="37"/>
      <c r="R30" s="37"/>
    </row>
    <row r="31" s="14" customFormat="true" ht="12.6" hidden="false" customHeight="true" outlineLevel="0" collapsed="false">
      <c r="A31" s="69" t="s">
        <v>27</v>
      </c>
      <c r="B31" s="75" t="s">
        <v>21</v>
      </c>
      <c r="C31" s="71" t="n">
        <v>365027</v>
      </c>
      <c r="D31" s="72" t="n">
        <v>257729</v>
      </c>
      <c r="E31" s="72" t="n">
        <v>44618</v>
      </c>
      <c r="F31" s="73" t="n">
        <v>14732</v>
      </c>
      <c r="K31" s="68"/>
      <c r="L31" s="68"/>
      <c r="M31" s="68"/>
      <c r="N31" s="68"/>
      <c r="O31" s="37"/>
      <c r="P31" s="37"/>
      <c r="Q31" s="37"/>
      <c r="R31" s="37"/>
    </row>
    <row r="32" s="14" customFormat="true" ht="12.6" hidden="false" customHeight="true" outlineLevel="0" collapsed="false">
      <c r="A32" s="69" t="s">
        <v>27</v>
      </c>
      <c r="B32" s="75" t="s">
        <v>22</v>
      </c>
      <c r="C32" s="76" t="n">
        <v>433061</v>
      </c>
      <c r="D32" s="77" t="n">
        <v>293357</v>
      </c>
      <c r="E32" s="77" t="n">
        <v>62785</v>
      </c>
      <c r="F32" s="78" t="n">
        <v>17345</v>
      </c>
      <c r="K32" s="68"/>
      <c r="L32" s="68"/>
      <c r="M32" s="68"/>
      <c r="N32" s="68"/>
      <c r="O32" s="37"/>
      <c r="P32" s="37"/>
      <c r="Q32" s="37"/>
      <c r="R32" s="37"/>
    </row>
    <row r="33" s="14" customFormat="true" ht="12.6" hidden="false" customHeight="true" outlineLevel="0" collapsed="false">
      <c r="A33" s="63" t="s">
        <v>28</v>
      </c>
      <c r="B33" s="64" t="s">
        <v>18</v>
      </c>
      <c r="C33" s="65" t="n">
        <v>274360</v>
      </c>
      <c r="D33" s="66" t="n">
        <v>117402</v>
      </c>
      <c r="E33" s="66" t="n">
        <v>52344</v>
      </c>
      <c r="F33" s="67" t="s">
        <v>24</v>
      </c>
      <c r="K33" s="68"/>
      <c r="L33" s="68"/>
      <c r="M33" s="68"/>
      <c r="N33" s="68"/>
      <c r="O33" s="37"/>
      <c r="P33" s="37"/>
      <c r="Q33" s="37"/>
      <c r="R33" s="37"/>
    </row>
    <row r="34" s="14" customFormat="true" ht="12.6" hidden="false" customHeight="true" outlineLevel="0" collapsed="false">
      <c r="A34" s="69" t="s">
        <v>28</v>
      </c>
      <c r="B34" s="70" t="s">
        <v>19</v>
      </c>
      <c r="C34" s="71" t="n">
        <v>322020</v>
      </c>
      <c r="D34" s="72" t="n">
        <v>159501</v>
      </c>
      <c r="E34" s="72" t="n">
        <v>53186</v>
      </c>
      <c r="F34" s="73" t="s">
        <v>24</v>
      </c>
      <c r="K34" s="68"/>
      <c r="L34" s="68"/>
      <c r="M34" s="68"/>
      <c r="N34" s="68"/>
      <c r="O34" s="37"/>
      <c r="P34" s="37"/>
      <c r="Q34" s="37"/>
      <c r="R34" s="37"/>
    </row>
    <row r="35" s="14" customFormat="true" ht="12.6" hidden="false" customHeight="true" outlineLevel="0" collapsed="false">
      <c r="A35" s="69" t="s">
        <v>28</v>
      </c>
      <c r="B35" s="74" t="s">
        <v>20</v>
      </c>
      <c r="C35" s="71" t="n">
        <v>371591</v>
      </c>
      <c r="D35" s="72" t="n">
        <v>208611</v>
      </c>
      <c r="E35" s="72" t="n">
        <v>53589</v>
      </c>
      <c r="F35" s="73" t="n">
        <v>7391</v>
      </c>
      <c r="K35" s="68"/>
      <c r="L35" s="68"/>
      <c r="M35" s="68"/>
      <c r="N35" s="68"/>
      <c r="O35" s="37"/>
      <c r="P35" s="37"/>
      <c r="Q35" s="37"/>
      <c r="R35" s="37"/>
    </row>
    <row r="36" s="14" customFormat="true" ht="12.6" hidden="false" customHeight="true" outlineLevel="0" collapsed="false">
      <c r="A36" s="69" t="s">
        <v>28</v>
      </c>
      <c r="B36" s="75" t="s">
        <v>21</v>
      </c>
      <c r="C36" s="71" t="n">
        <v>370034</v>
      </c>
      <c r="D36" s="72" t="n">
        <v>190643</v>
      </c>
      <c r="E36" s="72" t="n">
        <v>64375</v>
      </c>
      <c r="F36" s="73" t="n">
        <v>5454</v>
      </c>
      <c r="K36" s="68"/>
      <c r="L36" s="68"/>
      <c r="M36" s="68"/>
      <c r="N36" s="68"/>
      <c r="O36" s="37"/>
      <c r="P36" s="37"/>
      <c r="Q36" s="37"/>
      <c r="R36" s="37"/>
    </row>
    <row r="37" s="14" customFormat="true" ht="12.6" hidden="false" customHeight="true" outlineLevel="0" collapsed="false">
      <c r="A37" s="69" t="s">
        <v>28</v>
      </c>
      <c r="B37" s="75" t="s">
        <v>22</v>
      </c>
      <c r="C37" s="76" t="n">
        <v>419774</v>
      </c>
      <c r="D37" s="77" t="n">
        <v>205853</v>
      </c>
      <c r="E37" s="77" t="n">
        <v>75333</v>
      </c>
      <c r="F37" s="78" t="n">
        <v>7177</v>
      </c>
      <c r="K37" s="68"/>
      <c r="L37" s="68"/>
      <c r="M37" s="68"/>
      <c r="N37" s="68"/>
      <c r="O37" s="37"/>
      <c r="P37" s="37"/>
      <c r="Q37" s="37"/>
      <c r="R37" s="37"/>
    </row>
    <row r="38" s="14" customFormat="true" ht="12.6" hidden="false" customHeight="true" outlineLevel="0" collapsed="false">
      <c r="A38" s="63" t="s">
        <v>29</v>
      </c>
      <c r="B38" s="64" t="s">
        <v>18</v>
      </c>
      <c r="C38" s="65" t="n">
        <v>261582</v>
      </c>
      <c r="D38" s="66" t="n">
        <v>134974</v>
      </c>
      <c r="E38" s="66" t="n">
        <v>53932</v>
      </c>
      <c r="F38" s="67" t="n">
        <v>17248</v>
      </c>
      <c r="K38" s="68"/>
      <c r="L38" s="68"/>
      <c r="M38" s="68"/>
      <c r="N38" s="68"/>
      <c r="O38" s="37"/>
      <c r="P38" s="37"/>
      <c r="Q38" s="37"/>
      <c r="R38" s="37"/>
    </row>
    <row r="39" s="14" customFormat="true" ht="12.6" hidden="false" customHeight="true" outlineLevel="0" collapsed="false">
      <c r="A39" s="69" t="s">
        <v>29</v>
      </c>
      <c r="B39" s="70" t="s">
        <v>19</v>
      </c>
      <c r="C39" s="71" t="n">
        <v>298829</v>
      </c>
      <c r="D39" s="72" t="n">
        <v>150287</v>
      </c>
      <c r="E39" s="72" t="n">
        <v>71075</v>
      </c>
      <c r="F39" s="73" t="n">
        <v>15958</v>
      </c>
      <c r="K39" s="68"/>
      <c r="L39" s="68"/>
      <c r="M39" s="68"/>
      <c r="N39" s="68"/>
      <c r="O39" s="37"/>
      <c r="P39" s="37"/>
      <c r="Q39" s="37"/>
      <c r="R39" s="37"/>
    </row>
    <row r="40" s="14" customFormat="true" ht="12.6" hidden="false" customHeight="true" outlineLevel="0" collapsed="false">
      <c r="A40" s="69" t="s">
        <v>29</v>
      </c>
      <c r="B40" s="74" t="s">
        <v>20</v>
      </c>
      <c r="C40" s="71" t="n">
        <v>324652</v>
      </c>
      <c r="D40" s="72" t="n">
        <v>158152</v>
      </c>
      <c r="E40" s="72" t="n">
        <v>71652</v>
      </c>
      <c r="F40" s="73" t="n">
        <v>17026</v>
      </c>
      <c r="K40" s="68"/>
      <c r="L40" s="68"/>
      <c r="M40" s="68"/>
      <c r="N40" s="68"/>
      <c r="O40" s="37"/>
      <c r="P40" s="37"/>
      <c r="Q40" s="37"/>
      <c r="R40" s="37"/>
    </row>
    <row r="41" s="14" customFormat="true" ht="12.6" hidden="false" customHeight="true" outlineLevel="0" collapsed="false">
      <c r="A41" s="69" t="s">
        <v>29</v>
      </c>
      <c r="B41" s="75" t="s">
        <v>21</v>
      </c>
      <c r="C41" s="71" t="n">
        <v>335670</v>
      </c>
      <c r="D41" s="72" t="n">
        <v>165479</v>
      </c>
      <c r="E41" s="72" t="n">
        <v>76760</v>
      </c>
      <c r="F41" s="73" t="n">
        <v>18461</v>
      </c>
      <c r="K41" s="68"/>
      <c r="L41" s="68"/>
      <c r="M41" s="68"/>
      <c r="N41" s="68"/>
      <c r="O41" s="37"/>
      <c r="P41" s="37"/>
      <c r="Q41" s="37"/>
      <c r="R41" s="37"/>
    </row>
    <row r="42" s="14" customFormat="true" ht="12.6" hidden="false" customHeight="true" outlineLevel="0" collapsed="false">
      <c r="A42" s="69" t="s">
        <v>29</v>
      </c>
      <c r="B42" s="75" t="s">
        <v>22</v>
      </c>
      <c r="C42" s="71" t="n">
        <v>369573</v>
      </c>
      <c r="D42" s="72" t="n">
        <v>170477</v>
      </c>
      <c r="E42" s="72" t="n">
        <v>89284</v>
      </c>
      <c r="F42" s="73" t="n">
        <v>19097</v>
      </c>
      <c r="K42" s="68"/>
      <c r="L42" s="68"/>
      <c r="M42" s="68"/>
      <c r="N42" s="68"/>
      <c r="O42" s="37"/>
      <c r="P42" s="37"/>
      <c r="Q42" s="37"/>
      <c r="R42" s="37"/>
    </row>
    <row r="43" s="37" customFormat="true" ht="12.6" hidden="false" customHeight="true" outlineLevel="0" collapsed="false">
      <c r="A43" s="79" t="s">
        <v>30</v>
      </c>
      <c r="B43" s="80" t="s">
        <v>18</v>
      </c>
      <c r="C43" s="81" t="n">
        <v>1295076</v>
      </c>
      <c r="D43" s="82" t="n">
        <v>782366</v>
      </c>
      <c r="E43" s="82" t="n">
        <v>186432</v>
      </c>
      <c r="F43" s="83" t="n">
        <v>30567</v>
      </c>
      <c r="K43" s="38"/>
      <c r="L43" s="38"/>
      <c r="M43" s="38"/>
      <c r="N43" s="38"/>
    </row>
    <row r="44" s="14" customFormat="true" ht="12.6" hidden="false" customHeight="true" outlineLevel="0" collapsed="false">
      <c r="A44" s="84" t="s">
        <v>30</v>
      </c>
      <c r="B44" s="60" t="s">
        <v>19</v>
      </c>
      <c r="C44" s="57" t="n">
        <v>1496431</v>
      </c>
      <c r="D44" s="58" t="n">
        <v>910665</v>
      </c>
      <c r="E44" s="58" t="n">
        <v>220207</v>
      </c>
      <c r="F44" s="59" t="n">
        <v>28342</v>
      </c>
      <c r="H44" s="37"/>
      <c r="I44" s="37"/>
      <c r="K44" s="38"/>
      <c r="L44" s="38"/>
      <c r="M44" s="38"/>
      <c r="N44" s="38"/>
      <c r="O44" s="37"/>
      <c r="P44" s="37"/>
      <c r="Q44" s="37"/>
      <c r="R44" s="37"/>
    </row>
    <row r="45" s="37" customFormat="true" ht="12.6" hidden="false" customHeight="true" outlineLevel="0" collapsed="false">
      <c r="A45" s="55" t="s">
        <v>30</v>
      </c>
      <c r="B45" s="61" t="s">
        <v>20</v>
      </c>
      <c r="C45" s="57" t="n">
        <v>1604389</v>
      </c>
      <c r="D45" s="58" t="n">
        <v>952434</v>
      </c>
      <c r="E45" s="58" t="n">
        <v>244371</v>
      </c>
      <c r="F45" s="59" t="n">
        <v>41736</v>
      </c>
      <c r="K45" s="38"/>
      <c r="L45" s="38"/>
      <c r="M45" s="38"/>
      <c r="N45" s="38"/>
    </row>
    <row r="46" s="37" customFormat="true" ht="12.6" hidden="false" customHeight="true" outlineLevel="0" collapsed="false">
      <c r="A46" s="55" t="s">
        <v>30</v>
      </c>
      <c r="B46" s="62" t="s">
        <v>21</v>
      </c>
      <c r="C46" s="57" t="n">
        <v>1747337</v>
      </c>
      <c r="D46" s="58" t="n">
        <v>1011401</v>
      </c>
      <c r="E46" s="58" t="n">
        <v>280831</v>
      </c>
      <c r="F46" s="59" t="n">
        <v>43587</v>
      </c>
      <c r="K46" s="38"/>
      <c r="L46" s="38"/>
      <c r="M46" s="38"/>
      <c r="N46" s="38"/>
    </row>
    <row r="47" s="37" customFormat="true" ht="12.6" hidden="false" customHeight="true" outlineLevel="0" collapsed="false">
      <c r="A47" s="55" t="s">
        <v>30</v>
      </c>
      <c r="B47" s="62" t="s">
        <v>22</v>
      </c>
      <c r="C47" s="57" t="n">
        <v>2059366</v>
      </c>
      <c r="D47" s="58" t="n">
        <v>1143698</v>
      </c>
      <c r="E47" s="58" t="n">
        <v>363477</v>
      </c>
      <c r="F47" s="59" t="n">
        <v>39509</v>
      </c>
      <c r="K47" s="38"/>
      <c r="L47" s="38"/>
      <c r="M47" s="38"/>
      <c r="N47" s="38"/>
    </row>
    <row r="48" s="14" customFormat="true" ht="12.6" hidden="false" customHeight="true" outlineLevel="0" collapsed="false">
      <c r="A48" s="63" t="s">
        <v>31</v>
      </c>
      <c r="B48" s="64" t="s">
        <v>18</v>
      </c>
      <c r="C48" s="65" t="n">
        <v>846508</v>
      </c>
      <c r="D48" s="66" t="n">
        <v>510176</v>
      </c>
      <c r="E48" s="66" t="n">
        <v>114029</v>
      </c>
      <c r="F48" s="67" t="n">
        <v>27913</v>
      </c>
      <c r="K48" s="68"/>
      <c r="L48" s="68"/>
      <c r="M48" s="68"/>
      <c r="N48" s="68"/>
      <c r="O48" s="37"/>
      <c r="P48" s="37"/>
      <c r="Q48" s="37"/>
      <c r="R48" s="37"/>
    </row>
    <row r="49" s="14" customFormat="true" ht="12.6" hidden="false" customHeight="true" outlineLevel="0" collapsed="false">
      <c r="A49" s="69" t="s">
        <v>31</v>
      </c>
      <c r="B49" s="70" t="s">
        <v>19</v>
      </c>
      <c r="C49" s="71" t="n">
        <v>975536</v>
      </c>
      <c r="D49" s="72" t="n">
        <v>586385</v>
      </c>
      <c r="E49" s="72" t="n">
        <v>137069</v>
      </c>
      <c r="F49" s="73" t="n">
        <v>25687</v>
      </c>
      <c r="K49" s="68"/>
      <c r="L49" s="68"/>
      <c r="M49" s="68"/>
      <c r="N49" s="68"/>
      <c r="O49" s="37"/>
      <c r="P49" s="37"/>
      <c r="Q49" s="37"/>
      <c r="R49" s="37"/>
    </row>
    <row r="50" s="14" customFormat="true" ht="12.6" hidden="false" customHeight="true" outlineLevel="0" collapsed="false">
      <c r="A50" s="69" t="s">
        <v>31</v>
      </c>
      <c r="B50" s="74" t="s">
        <v>20</v>
      </c>
      <c r="C50" s="71" t="n">
        <v>1035225</v>
      </c>
      <c r="D50" s="72" t="n">
        <v>607135</v>
      </c>
      <c r="E50" s="72" t="n">
        <v>145270</v>
      </c>
      <c r="F50" s="73" t="n">
        <v>38673</v>
      </c>
      <c r="K50" s="68"/>
      <c r="L50" s="68"/>
      <c r="M50" s="68"/>
      <c r="N50" s="68"/>
      <c r="O50" s="37"/>
      <c r="P50" s="37"/>
      <c r="Q50" s="37"/>
      <c r="R50" s="37"/>
    </row>
    <row r="51" s="14" customFormat="true" ht="12.6" hidden="false" customHeight="true" outlineLevel="0" collapsed="false">
      <c r="A51" s="69" t="s">
        <v>31</v>
      </c>
      <c r="B51" s="75" t="s">
        <v>21</v>
      </c>
      <c r="C51" s="71" t="n">
        <v>1119677</v>
      </c>
      <c r="D51" s="72" t="n">
        <v>634987</v>
      </c>
      <c r="E51" s="72" t="n">
        <v>166673</v>
      </c>
      <c r="F51" s="73" t="n">
        <v>41723</v>
      </c>
      <c r="K51" s="68"/>
      <c r="L51" s="68"/>
      <c r="M51" s="68"/>
      <c r="N51" s="68"/>
      <c r="O51" s="37"/>
      <c r="P51" s="37"/>
      <c r="Q51" s="37"/>
      <c r="R51" s="37"/>
    </row>
    <row r="52" s="14" customFormat="true" ht="12.6" hidden="false" customHeight="true" outlineLevel="0" collapsed="false">
      <c r="A52" s="69" t="s">
        <v>31</v>
      </c>
      <c r="B52" s="75" t="s">
        <v>22</v>
      </c>
      <c r="C52" s="76" t="n">
        <v>1315559</v>
      </c>
      <c r="D52" s="77" t="n">
        <v>714865</v>
      </c>
      <c r="E52" s="77" t="n">
        <v>214549</v>
      </c>
      <c r="F52" s="78" t="n">
        <v>33568</v>
      </c>
      <c r="K52" s="68"/>
      <c r="L52" s="68"/>
      <c r="M52" s="68"/>
      <c r="N52" s="68"/>
      <c r="O52" s="37"/>
      <c r="P52" s="37"/>
      <c r="Q52" s="37"/>
      <c r="R52" s="37"/>
    </row>
    <row r="53" s="14" customFormat="true" ht="12.6" hidden="false" customHeight="true" outlineLevel="0" collapsed="false">
      <c r="A53" s="63" t="s">
        <v>32</v>
      </c>
      <c r="B53" s="64" t="s">
        <v>18</v>
      </c>
      <c r="C53" s="65" t="n">
        <v>448568</v>
      </c>
      <c r="D53" s="66" t="n">
        <v>272190</v>
      </c>
      <c r="E53" s="66" t="n">
        <v>72403</v>
      </c>
      <c r="F53" s="67" t="n">
        <v>2654</v>
      </c>
      <c r="K53" s="68"/>
      <c r="L53" s="68"/>
      <c r="M53" s="68"/>
      <c r="N53" s="68"/>
      <c r="O53" s="37"/>
      <c r="P53" s="37"/>
      <c r="Q53" s="37"/>
      <c r="R53" s="37"/>
    </row>
    <row r="54" s="14" customFormat="true" ht="12.6" hidden="false" customHeight="true" outlineLevel="0" collapsed="false">
      <c r="A54" s="69" t="s">
        <v>32</v>
      </c>
      <c r="B54" s="70" t="s">
        <v>19</v>
      </c>
      <c r="C54" s="71" t="n">
        <v>520895</v>
      </c>
      <c r="D54" s="72" t="n">
        <v>324280</v>
      </c>
      <c r="E54" s="72" t="n">
        <v>83138</v>
      </c>
      <c r="F54" s="73" t="n">
        <v>2655</v>
      </c>
      <c r="K54" s="68"/>
      <c r="L54" s="68"/>
      <c r="M54" s="68"/>
      <c r="N54" s="68"/>
      <c r="O54" s="37"/>
      <c r="P54" s="37"/>
      <c r="Q54" s="37"/>
      <c r="R54" s="37"/>
    </row>
    <row r="55" s="14" customFormat="true" ht="12.6" hidden="false" customHeight="true" outlineLevel="0" collapsed="false">
      <c r="A55" s="69" t="s">
        <v>32</v>
      </c>
      <c r="B55" s="74" t="s">
        <v>20</v>
      </c>
      <c r="C55" s="71" t="n">
        <v>569164</v>
      </c>
      <c r="D55" s="72" t="n">
        <v>345299</v>
      </c>
      <c r="E55" s="72" t="n">
        <v>99101</v>
      </c>
      <c r="F55" s="73" t="n">
        <v>3063</v>
      </c>
      <c r="K55" s="68"/>
      <c r="L55" s="68"/>
      <c r="M55" s="68"/>
      <c r="N55" s="68"/>
      <c r="O55" s="37"/>
      <c r="P55" s="37"/>
      <c r="Q55" s="37"/>
      <c r="R55" s="37"/>
    </row>
    <row r="56" s="14" customFormat="true" ht="12.6" hidden="false" customHeight="true" outlineLevel="0" collapsed="false">
      <c r="A56" s="69" t="s">
        <v>32</v>
      </c>
      <c r="B56" s="75" t="s">
        <v>21</v>
      </c>
      <c r="C56" s="71" t="n">
        <v>627660</v>
      </c>
      <c r="D56" s="72" t="n">
        <v>376414</v>
      </c>
      <c r="E56" s="72" t="n">
        <v>114158</v>
      </c>
      <c r="F56" s="73" t="n">
        <v>1864</v>
      </c>
      <c r="K56" s="68"/>
      <c r="L56" s="68"/>
      <c r="M56" s="68"/>
      <c r="N56" s="68"/>
      <c r="O56" s="37"/>
      <c r="P56" s="37"/>
      <c r="Q56" s="37"/>
      <c r="R56" s="37"/>
    </row>
    <row r="57" s="14" customFormat="true" ht="12.6" hidden="false" customHeight="true" outlineLevel="0" collapsed="false">
      <c r="A57" s="69" t="s">
        <v>32</v>
      </c>
      <c r="B57" s="75" t="s">
        <v>22</v>
      </c>
      <c r="C57" s="76" t="n">
        <v>743807</v>
      </c>
      <c r="D57" s="77" t="n">
        <v>428833</v>
      </c>
      <c r="E57" s="77" t="n">
        <v>148928</v>
      </c>
      <c r="F57" s="78" t="n">
        <v>5941</v>
      </c>
      <c r="K57" s="68"/>
      <c r="L57" s="68"/>
      <c r="M57" s="68"/>
      <c r="N57" s="68"/>
      <c r="O57" s="37"/>
      <c r="P57" s="37"/>
      <c r="Q57" s="37"/>
      <c r="R57" s="37"/>
    </row>
    <row r="58" s="37" customFormat="true" ht="12.6" hidden="false" customHeight="true" outlineLevel="0" collapsed="false">
      <c r="A58" s="79" t="s">
        <v>33</v>
      </c>
      <c r="B58" s="80" t="s">
        <v>18</v>
      </c>
      <c r="C58" s="81" t="n">
        <v>1007059</v>
      </c>
      <c r="D58" s="82" t="n">
        <v>671406</v>
      </c>
      <c r="E58" s="82" t="n">
        <v>115730</v>
      </c>
      <c r="F58" s="83" t="n">
        <v>9186</v>
      </c>
      <c r="K58" s="38"/>
      <c r="L58" s="38"/>
      <c r="M58" s="38"/>
      <c r="N58" s="38"/>
    </row>
    <row r="59" s="37" customFormat="true" ht="12.6" hidden="false" customHeight="true" outlineLevel="0" collapsed="false">
      <c r="A59" s="55" t="s">
        <v>33</v>
      </c>
      <c r="B59" s="60" t="s">
        <v>19</v>
      </c>
      <c r="C59" s="57" t="n">
        <v>1201542</v>
      </c>
      <c r="D59" s="58" t="n">
        <v>768510</v>
      </c>
      <c r="E59" s="58" t="n">
        <v>155671</v>
      </c>
      <c r="F59" s="59" t="n">
        <v>20195</v>
      </c>
      <c r="K59" s="38"/>
      <c r="L59" s="38"/>
      <c r="M59" s="38"/>
      <c r="N59" s="38"/>
    </row>
    <row r="60" s="37" customFormat="true" ht="12.6" hidden="false" customHeight="true" outlineLevel="0" collapsed="false">
      <c r="A60" s="55" t="s">
        <v>33</v>
      </c>
      <c r="B60" s="61" t="s">
        <v>20</v>
      </c>
      <c r="C60" s="57" t="n">
        <v>1260315</v>
      </c>
      <c r="D60" s="58" t="n">
        <v>799380</v>
      </c>
      <c r="E60" s="58" t="n">
        <v>170299</v>
      </c>
      <c r="F60" s="59" t="n">
        <v>17587</v>
      </c>
      <c r="K60" s="38"/>
      <c r="L60" s="38"/>
      <c r="M60" s="38"/>
      <c r="N60" s="38"/>
    </row>
    <row r="61" s="37" customFormat="true" ht="12.6" hidden="false" customHeight="true" outlineLevel="0" collapsed="false">
      <c r="A61" s="55" t="s">
        <v>33</v>
      </c>
      <c r="B61" s="62" t="s">
        <v>21</v>
      </c>
      <c r="C61" s="57" t="n">
        <v>1318209</v>
      </c>
      <c r="D61" s="58" t="n">
        <v>827181</v>
      </c>
      <c r="E61" s="58" t="n">
        <v>177129</v>
      </c>
      <c r="F61" s="59" t="n">
        <v>37304</v>
      </c>
      <c r="K61" s="38"/>
      <c r="L61" s="38"/>
      <c r="M61" s="38"/>
      <c r="N61" s="38"/>
    </row>
    <row r="62" s="37" customFormat="true" ht="12.6" hidden="false" customHeight="true" outlineLevel="0" collapsed="false">
      <c r="A62" s="55" t="s">
        <v>33</v>
      </c>
      <c r="B62" s="62" t="s">
        <v>22</v>
      </c>
      <c r="C62" s="57" t="n">
        <v>1564806</v>
      </c>
      <c r="D62" s="58" t="n">
        <v>942827</v>
      </c>
      <c r="E62" s="58" t="n">
        <v>243700</v>
      </c>
      <c r="F62" s="59" t="n">
        <v>33266</v>
      </c>
      <c r="K62" s="38"/>
      <c r="L62" s="38"/>
      <c r="M62" s="38"/>
      <c r="N62" s="38"/>
    </row>
    <row r="63" s="14" customFormat="true" ht="12.6" hidden="false" customHeight="true" outlineLevel="0" collapsed="false">
      <c r="A63" s="63" t="s">
        <v>34</v>
      </c>
      <c r="B63" s="64" t="s">
        <v>18</v>
      </c>
      <c r="C63" s="65" t="n">
        <v>740701</v>
      </c>
      <c r="D63" s="66" t="n">
        <v>502093</v>
      </c>
      <c r="E63" s="66" t="n">
        <v>80162</v>
      </c>
      <c r="F63" s="67" t="n">
        <v>8363</v>
      </c>
      <c r="K63" s="68"/>
      <c r="L63" s="68"/>
      <c r="M63" s="68"/>
      <c r="N63" s="68"/>
      <c r="O63" s="37"/>
      <c r="P63" s="37"/>
      <c r="Q63" s="37"/>
      <c r="R63" s="37"/>
    </row>
    <row r="64" s="14" customFormat="true" ht="12.6" hidden="false" customHeight="true" outlineLevel="0" collapsed="false">
      <c r="A64" s="69" t="s">
        <v>34</v>
      </c>
      <c r="B64" s="70" t="s">
        <v>19</v>
      </c>
      <c r="C64" s="71" t="n">
        <v>854528</v>
      </c>
      <c r="D64" s="72" t="n">
        <v>569736</v>
      </c>
      <c r="E64" s="72" t="n">
        <v>105226</v>
      </c>
      <c r="F64" s="73" t="n">
        <v>5742</v>
      </c>
      <c r="K64" s="68"/>
      <c r="L64" s="68"/>
      <c r="M64" s="68"/>
      <c r="N64" s="68"/>
      <c r="O64" s="37"/>
      <c r="P64" s="37"/>
      <c r="Q64" s="37"/>
      <c r="R64" s="37"/>
    </row>
    <row r="65" s="14" customFormat="true" ht="12.6" hidden="false" customHeight="true" outlineLevel="0" collapsed="false">
      <c r="A65" s="69" t="s">
        <v>34</v>
      </c>
      <c r="B65" s="74" t="s">
        <v>20</v>
      </c>
      <c r="C65" s="71" t="n">
        <v>894173</v>
      </c>
      <c r="D65" s="72" t="n">
        <v>580411</v>
      </c>
      <c r="E65" s="72" t="n">
        <v>122215</v>
      </c>
      <c r="F65" s="73" t="n">
        <v>7451</v>
      </c>
      <c r="K65" s="68"/>
      <c r="L65" s="68"/>
      <c r="M65" s="68"/>
      <c r="N65" s="68"/>
      <c r="O65" s="37"/>
      <c r="P65" s="37"/>
      <c r="Q65" s="37"/>
      <c r="R65" s="37"/>
    </row>
    <row r="66" s="14" customFormat="true" ht="12.6" hidden="false" customHeight="true" outlineLevel="0" collapsed="false">
      <c r="A66" s="69" t="s">
        <v>34</v>
      </c>
      <c r="B66" s="75" t="s">
        <v>21</v>
      </c>
      <c r="C66" s="71" t="n">
        <v>932121</v>
      </c>
      <c r="D66" s="72" t="n">
        <v>608049</v>
      </c>
      <c r="E66" s="72" t="n">
        <v>130800</v>
      </c>
      <c r="F66" s="73" t="n">
        <v>10530</v>
      </c>
      <c r="K66" s="68"/>
      <c r="L66" s="68"/>
      <c r="M66" s="68"/>
      <c r="N66" s="68"/>
      <c r="O66" s="37"/>
      <c r="P66" s="37"/>
      <c r="Q66" s="37"/>
      <c r="R66" s="37"/>
    </row>
    <row r="67" s="14" customFormat="true" ht="12.6" hidden="false" customHeight="true" outlineLevel="0" collapsed="false">
      <c r="A67" s="69" t="s">
        <v>34</v>
      </c>
      <c r="B67" s="75" t="s">
        <v>22</v>
      </c>
      <c r="C67" s="76" t="n">
        <v>1108313</v>
      </c>
      <c r="D67" s="77" t="n">
        <v>694043</v>
      </c>
      <c r="E67" s="77" t="n">
        <v>182982</v>
      </c>
      <c r="F67" s="78" t="n">
        <v>5824</v>
      </c>
      <c r="K67" s="68"/>
      <c r="L67" s="68"/>
      <c r="M67" s="68"/>
      <c r="N67" s="68"/>
      <c r="O67" s="37"/>
      <c r="P67" s="37"/>
      <c r="Q67" s="37"/>
      <c r="R67" s="37"/>
    </row>
    <row r="68" s="14" customFormat="true" ht="12.6" hidden="false" customHeight="true" outlineLevel="0" collapsed="false">
      <c r="A68" s="63" t="s">
        <v>35</v>
      </c>
      <c r="B68" s="64" t="s">
        <v>18</v>
      </c>
      <c r="C68" s="65" t="n">
        <v>266358</v>
      </c>
      <c r="D68" s="66" t="n">
        <v>169313</v>
      </c>
      <c r="E68" s="66" t="n">
        <v>35568</v>
      </c>
      <c r="F68" s="67" t="n">
        <v>823</v>
      </c>
      <c r="K68" s="68"/>
      <c r="L68" s="68"/>
      <c r="M68" s="68"/>
      <c r="N68" s="68"/>
      <c r="O68" s="37"/>
      <c r="P68" s="37"/>
      <c r="Q68" s="37"/>
      <c r="R68" s="37"/>
    </row>
    <row r="69" s="14" customFormat="true" ht="12.6" hidden="false" customHeight="true" outlineLevel="0" collapsed="false">
      <c r="A69" s="69" t="s">
        <v>35</v>
      </c>
      <c r="B69" s="70" t="s">
        <v>19</v>
      </c>
      <c r="C69" s="71" t="n">
        <v>347014</v>
      </c>
      <c r="D69" s="72" t="n">
        <v>198774</v>
      </c>
      <c r="E69" s="72" t="n">
        <v>50445</v>
      </c>
      <c r="F69" s="73" t="n">
        <v>14453</v>
      </c>
      <c r="K69" s="68"/>
      <c r="L69" s="68"/>
      <c r="M69" s="68"/>
      <c r="N69" s="68"/>
      <c r="O69" s="37"/>
      <c r="P69" s="37"/>
      <c r="Q69" s="37"/>
      <c r="R69" s="37"/>
    </row>
    <row r="70" s="14" customFormat="true" ht="12.6" hidden="false" customHeight="true" outlineLevel="0" collapsed="false">
      <c r="A70" s="69" t="s">
        <v>35</v>
      </c>
      <c r="B70" s="74" t="s">
        <v>20</v>
      </c>
      <c r="C70" s="71" t="n">
        <v>366142</v>
      </c>
      <c r="D70" s="72" t="n">
        <v>218969</v>
      </c>
      <c r="E70" s="72" t="n">
        <v>48084</v>
      </c>
      <c r="F70" s="73" t="n">
        <v>10136</v>
      </c>
      <c r="K70" s="68"/>
      <c r="L70" s="68"/>
      <c r="M70" s="68"/>
      <c r="N70" s="68"/>
      <c r="O70" s="37"/>
      <c r="P70" s="37"/>
      <c r="Q70" s="37"/>
      <c r="R70" s="37"/>
    </row>
    <row r="71" s="14" customFormat="true" ht="12.6" hidden="false" customHeight="true" outlineLevel="0" collapsed="false">
      <c r="A71" s="69" t="s">
        <v>35</v>
      </c>
      <c r="B71" s="75" t="s">
        <v>21</v>
      </c>
      <c r="C71" s="71" t="n">
        <v>386088</v>
      </c>
      <c r="D71" s="72" t="n">
        <v>219132</v>
      </c>
      <c r="E71" s="72" t="n">
        <v>46329</v>
      </c>
      <c r="F71" s="73" t="n">
        <v>26774</v>
      </c>
      <c r="K71" s="68"/>
      <c r="L71" s="68"/>
      <c r="M71" s="68"/>
      <c r="N71" s="68"/>
      <c r="O71" s="37"/>
      <c r="P71" s="37"/>
      <c r="Q71" s="37"/>
      <c r="R71" s="37"/>
    </row>
    <row r="72" s="14" customFormat="true" ht="12.6" hidden="false" customHeight="true" outlineLevel="0" collapsed="false">
      <c r="A72" s="69" t="s">
        <v>35</v>
      </c>
      <c r="B72" s="75" t="s">
        <v>22</v>
      </c>
      <c r="C72" s="71" t="n">
        <v>456493</v>
      </c>
      <c r="D72" s="72" t="n">
        <v>248784</v>
      </c>
      <c r="E72" s="72" t="n">
        <v>60718</v>
      </c>
      <c r="F72" s="73" t="n">
        <v>27442</v>
      </c>
      <c r="K72" s="68"/>
      <c r="L72" s="68"/>
      <c r="M72" s="68"/>
      <c r="N72" s="68"/>
      <c r="O72" s="37"/>
      <c r="P72" s="37"/>
      <c r="Q72" s="37"/>
      <c r="R72" s="37"/>
    </row>
    <row r="73" s="86" customFormat="true" ht="38.25" hidden="false" customHeight="true" outlineLevel="0" collapsed="false">
      <c r="A73" s="85" t="s">
        <v>36</v>
      </c>
      <c r="B73" s="85"/>
      <c r="C73" s="85"/>
      <c r="D73" s="85"/>
      <c r="E73" s="85"/>
      <c r="F73" s="85"/>
    </row>
    <row r="74" s="86" customFormat="true" ht="13.5" hidden="false" customHeight="true" outlineLevel="0" collapsed="false">
      <c r="A74" s="87" t="s">
        <v>37</v>
      </c>
      <c r="B74" s="87"/>
      <c r="C74" s="87"/>
      <c r="D74" s="87"/>
      <c r="E74" s="87"/>
      <c r="F74" s="87"/>
    </row>
    <row r="77" customFormat="false" ht="12.6" hidden="false" customHeight="true" outlineLevel="0" collapsed="false">
      <c r="A77" s="88"/>
    </row>
    <row r="79" customFormat="false" ht="12.6" hidden="true" customHeight="true" outlineLevel="1" collapsed="false">
      <c r="A79" s="1" t="s">
        <v>38</v>
      </c>
    </row>
    <row r="80" s="91" customFormat="true" ht="12.6" hidden="true" customHeight="true" outlineLevel="1" collapsed="false">
      <c r="A80" s="89" t="s">
        <v>39</v>
      </c>
      <c r="B80" s="90" t="n">
        <v>2001</v>
      </c>
      <c r="C80" s="91" t="n">
        <f aca="false">MIN(C18,C28,C33,C38,C48,C53,C63,C68)</f>
        <v>261582</v>
      </c>
      <c r="D80" s="91" t="n">
        <f aca="false">MIN(D18,D28,D33,D38,D48,D53,D63,D68)</f>
        <v>117402</v>
      </c>
      <c r="E80" s="91" t="n">
        <f aca="false">MIN(E18,E28,E33,E38,E48,E53,E63,E68)</f>
        <v>20078</v>
      </c>
      <c r="F80" s="91" t="n">
        <f aca="false">MIN(F18,F28,F33,F38,F48,F53,F63,F68)</f>
        <v>823</v>
      </c>
      <c r="G80" s="92"/>
      <c r="H80" s="92"/>
      <c r="I80" s="92"/>
      <c r="J80" s="92"/>
      <c r="O80" s="92"/>
      <c r="P80" s="92"/>
      <c r="Q80" s="92"/>
      <c r="R80" s="92"/>
    </row>
    <row r="81" s="91" customFormat="true" ht="12.6" hidden="true" customHeight="true" outlineLevel="1" collapsed="false">
      <c r="A81" s="89" t="s">
        <v>39</v>
      </c>
      <c r="B81" s="93" t="n">
        <v>2002</v>
      </c>
      <c r="C81" s="91" t="n">
        <f aca="false">MIN(C19,C29,C34,C39,C49,C54,C64,C69)</f>
        <v>298829</v>
      </c>
      <c r="D81" s="91" t="n">
        <f aca="false">MIN(D19,D29,D34,D39,D49,D54,D64,D69)</f>
        <v>150287</v>
      </c>
      <c r="E81" s="91" t="n">
        <f aca="false">MIN(E19,E29,E34,E39,E49,E54,E64,E69)</f>
        <v>27684</v>
      </c>
      <c r="F81" s="91" t="n">
        <f aca="false">MIN(F19,F29,F34,F39,F49,F54,F64,F69)</f>
        <v>2655</v>
      </c>
      <c r="G81" s="92"/>
      <c r="H81" s="92"/>
      <c r="I81" s="92"/>
      <c r="J81" s="92"/>
      <c r="O81" s="92"/>
      <c r="P81" s="92"/>
      <c r="Q81" s="92"/>
      <c r="R81" s="92"/>
    </row>
    <row r="82" s="91" customFormat="true" ht="12.6" hidden="true" customHeight="true" outlineLevel="1" collapsed="false">
      <c r="A82" s="89" t="s">
        <v>39</v>
      </c>
      <c r="B82" s="94" t="n">
        <v>2003</v>
      </c>
      <c r="C82" s="91" t="n">
        <f aca="false">MIN(C20,C30,C35,C40,C50,C55,C65,C70)</f>
        <v>324652</v>
      </c>
      <c r="D82" s="91" t="n">
        <f aca="false">MIN(D20,D30,D35,D40,D50,D55,D65,D70)</f>
        <v>158152</v>
      </c>
      <c r="E82" s="91" t="n">
        <f aca="false">MIN(E20,E30,E35,E40,E50,E55,E65,E70)</f>
        <v>30095</v>
      </c>
      <c r="F82" s="91" t="n">
        <f aca="false">MIN(F20,F30,F35,F40,F50,F55,F65,F70)</f>
        <v>3063</v>
      </c>
      <c r="G82" s="92"/>
      <c r="H82" s="92"/>
      <c r="I82" s="92"/>
      <c r="J82" s="92"/>
      <c r="O82" s="92"/>
      <c r="P82" s="92"/>
      <c r="Q82" s="92"/>
      <c r="R82" s="92"/>
    </row>
    <row r="83" s="91" customFormat="true" ht="12.6" hidden="true" customHeight="true" outlineLevel="1" collapsed="false">
      <c r="A83" s="89" t="s">
        <v>39</v>
      </c>
      <c r="B83" s="95" t="n">
        <v>2004</v>
      </c>
      <c r="C83" s="91" t="n">
        <f aca="false">MIN(C21,C31,C36,C41,C51,C56,C66,C71)</f>
        <v>335670</v>
      </c>
      <c r="D83" s="91" t="n">
        <f aca="false">MIN(D21,D31,D36,D41,D51,D56,D66,D71)</f>
        <v>165479</v>
      </c>
      <c r="E83" s="91" t="n">
        <f aca="false">MIN(E21,E31,E36,E41,E51,E56,E66,E71)</f>
        <v>33132</v>
      </c>
      <c r="F83" s="91" t="n">
        <f aca="false">MIN(F21,F31,F36,F41,F51,F56,F66,F71)</f>
        <v>1864</v>
      </c>
      <c r="G83" s="92"/>
      <c r="H83" s="92"/>
      <c r="I83" s="92"/>
      <c r="J83" s="92"/>
      <c r="O83" s="92"/>
      <c r="P83" s="92"/>
      <c r="Q83" s="92"/>
      <c r="R83" s="92"/>
    </row>
    <row r="84" s="91" customFormat="true" ht="12.6" hidden="true" customHeight="true" outlineLevel="1" collapsed="false">
      <c r="A84" s="89" t="s">
        <v>39</v>
      </c>
      <c r="B84" s="95" t="n">
        <v>2005</v>
      </c>
      <c r="C84" s="91" t="n">
        <f aca="false">MIN(C22,C32,C37,C42,C52,C57,C67,C72)</f>
        <v>369573</v>
      </c>
      <c r="D84" s="91" t="n">
        <f aca="false">MIN(D22,D32,D37,D42,D52,D57,D67,D72)</f>
        <v>170477</v>
      </c>
      <c r="E84" s="91" t="n">
        <f aca="false">MIN(E22,E32,E37,E42,E52,E57,E67,E72)</f>
        <v>59101</v>
      </c>
      <c r="F84" s="91" t="n">
        <f aca="false">MIN(F22,F32,F37,F42,F52,F57,F67,F72)</f>
        <v>5824</v>
      </c>
      <c r="G84" s="92"/>
      <c r="H84" s="92"/>
      <c r="I84" s="92"/>
      <c r="J84" s="92"/>
      <c r="O84" s="92"/>
      <c r="P84" s="92"/>
      <c r="Q84" s="92"/>
      <c r="R84" s="92"/>
    </row>
    <row r="85" s="98" customFormat="true" ht="12.6" hidden="true" customHeight="true" outlineLevel="1" collapsed="false">
      <c r="A85" s="96" t="s">
        <v>40</v>
      </c>
      <c r="B85" s="97" t="n">
        <v>2001</v>
      </c>
      <c r="C85" s="98" t="n">
        <f aca="false">MAX(C18,C28,C33,C38,C48,C53,C63,C68)</f>
        <v>1194479</v>
      </c>
      <c r="D85" s="98" t="n">
        <f aca="false">MAX(D18,D28,D33,D38,D48,D53,D63,D68)</f>
        <v>1001572</v>
      </c>
      <c r="E85" s="98" t="n">
        <f aca="false">MAX(E18,E28,E33,E38,E48,E53,E63,E68)</f>
        <v>114029</v>
      </c>
      <c r="F85" s="98" t="n">
        <f aca="false">MAX(F18,F28,F33,F38,F48,F53,F63,F68)</f>
        <v>27913</v>
      </c>
      <c r="G85" s="99"/>
      <c r="H85" s="99"/>
      <c r="I85" s="99"/>
      <c r="J85" s="99"/>
      <c r="O85" s="99"/>
      <c r="P85" s="99"/>
      <c r="Q85" s="99"/>
      <c r="R85" s="99"/>
    </row>
    <row r="86" s="98" customFormat="true" ht="12.6" hidden="true" customHeight="true" outlineLevel="1" collapsed="false">
      <c r="A86" s="96" t="s">
        <v>40</v>
      </c>
      <c r="B86" s="100" t="n">
        <v>2002</v>
      </c>
      <c r="C86" s="98" t="n">
        <f aca="false">MAX(C19,C29,C34,C39,C49,C54,C64,C69)</f>
        <v>1386283</v>
      </c>
      <c r="D86" s="98" t="n">
        <f aca="false">MAX(D19,D29,D34,D39,D49,D54,D64,D69)</f>
        <v>1139370</v>
      </c>
      <c r="E86" s="98" t="n">
        <f aca="false">MAX(E19,E29,E34,E39,E49,E54,E64,E69)</f>
        <v>137069</v>
      </c>
      <c r="F86" s="98" t="n">
        <f aca="false">MAX(F19,F29,F34,F39,F49,F54,F64,F69)</f>
        <v>25687</v>
      </c>
      <c r="G86" s="99"/>
      <c r="H86" s="99"/>
      <c r="I86" s="99"/>
      <c r="J86" s="99"/>
      <c r="O86" s="99"/>
      <c r="P86" s="99"/>
      <c r="Q86" s="99"/>
      <c r="R86" s="99"/>
    </row>
    <row r="87" s="98" customFormat="true" ht="12.6" hidden="true" customHeight="true" outlineLevel="1" collapsed="false">
      <c r="A87" s="96" t="s">
        <v>40</v>
      </c>
      <c r="B87" s="101" t="n">
        <v>2003</v>
      </c>
      <c r="C87" s="98" t="n">
        <f aca="false">MAX(C20,C30,C35,C40,C50,C55,C65,C70)</f>
        <v>1447811</v>
      </c>
      <c r="D87" s="98" t="n">
        <f aca="false">MAX(D20,D30,D35,D40,D50,D55,D65,D70)</f>
        <v>1197825</v>
      </c>
      <c r="E87" s="98" t="n">
        <f aca="false">MAX(E20,E30,E35,E40,E50,E55,E65,E70)</f>
        <v>145270</v>
      </c>
      <c r="F87" s="98" t="n">
        <f aca="false">MAX(F20,F30,F35,F40,F50,F55,F65,F70)</f>
        <v>38673</v>
      </c>
      <c r="G87" s="99"/>
      <c r="H87" s="99"/>
      <c r="I87" s="99"/>
      <c r="J87" s="99"/>
      <c r="O87" s="99"/>
      <c r="P87" s="99"/>
      <c r="Q87" s="99"/>
      <c r="R87" s="99"/>
    </row>
    <row r="88" s="98" customFormat="true" ht="12.6" hidden="true" customHeight="true" outlineLevel="1" collapsed="false">
      <c r="A88" s="96" t="s">
        <v>40</v>
      </c>
      <c r="B88" s="102" t="n">
        <v>2004</v>
      </c>
      <c r="C88" s="98" t="n">
        <f aca="false">MAX(C21,C31,C36,C41,C51,C56,C66,C71)</f>
        <v>1460130</v>
      </c>
      <c r="D88" s="98" t="n">
        <f aca="false">MAX(D21,D31,D36,D41,D51,D56,D66,D71)</f>
        <v>1192110</v>
      </c>
      <c r="E88" s="98" t="n">
        <f aca="false">MAX(E21,E31,E36,E41,E51,E56,E66,E71)</f>
        <v>166673</v>
      </c>
      <c r="F88" s="98" t="n">
        <f aca="false">MAX(F21,F31,F36,F41,F51,F56,F66,F71)</f>
        <v>41723</v>
      </c>
      <c r="G88" s="99"/>
      <c r="H88" s="99"/>
      <c r="I88" s="99"/>
      <c r="J88" s="99"/>
      <c r="O88" s="99"/>
      <c r="P88" s="99"/>
      <c r="Q88" s="99"/>
      <c r="R88" s="99"/>
    </row>
    <row r="89" s="98" customFormat="true" ht="12.6" hidden="true" customHeight="true" outlineLevel="1" collapsed="false">
      <c r="A89" s="96" t="s">
        <v>40</v>
      </c>
      <c r="B89" s="102" t="n">
        <v>2005</v>
      </c>
      <c r="C89" s="98" t="n">
        <f aca="false">MAX(C22,C32,C37,C42,C52,C57,C67,C72)</f>
        <v>1586354</v>
      </c>
      <c r="D89" s="98" t="n">
        <f aca="false">MAX(D22,D32,D37,D42,D52,D57,D67,D72)</f>
        <v>1240062</v>
      </c>
      <c r="E89" s="98" t="n">
        <f aca="false">MAX(E22,E32,E37,E42,E52,E57,E67,E72)</f>
        <v>214549</v>
      </c>
      <c r="F89" s="98" t="n">
        <f aca="false">MAX(F22,F32,F37,F42,F52,F57,F67,F72)</f>
        <v>33568</v>
      </c>
      <c r="G89" s="99"/>
      <c r="H89" s="99"/>
      <c r="I89" s="99"/>
      <c r="J89" s="99"/>
      <c r="O89" s="99"/>
      <c r="P89" s="99"/>
      <c r="Q89" s="99"/>
      <c r="R89" s="99"/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>
      <c r="A92" s="103" t="s">
        <v>41</v>
      </c>
      <c r="B92" s="104" t="n">
        <v>2001</v>
      </c>
      <c r="C92" s="105" t="n">
        <f aca="false">C8-SUM(C13,C18,C23,C28,C33,C38,C43,C48,C53,C58,C63,C68)/2</f>
        <v>0</v>
      </c>
      <c r="D92" s="105" t="n">
        <f aca="false">D8-SUM(D13,D18,D23,D28,D33,D38,D43,D48,D53,D58,D63,D68)/2</f>
        <v>0</v>
      </c>
      <c r="E92" s="105" t="n">
        <f aca="false">E8-SUM(E13,E18,E23,E28,E33,E38,E43,E48,E53,E58,E63,E68)/2</f>
        <v>0</v>
      </c>
      <c r="F92" s="105" t="n">
        <f aca="false">F8-SUM(F13,F18,F23,F28,F33,F38,F43,F48,F53,F58,F63,F68)/2</f>
        <v>38185.5</v>
      </c>
      <c r="K92" s="105"/>
      <c r="L92" s="105"/>
      <c r="M92" s="105"/>
      <c r="N92" s="105"/>
    </row>
    <row r="93" customFormat="false" ht="12.6" hidden="true" customHeight="true" outlineLevel="1" collapsed="false">
      <c r="A93" s="103" t="n">
        <f aca="false">SUM(C92:F96)</f>
        <v>87187</v>
      </c>
      <c r="B93" s="106" t="n">
        <v>2002</v>
      </c>
      <c r="C93" s="105" t="n">
        <f aca="false">C9-SUM(C14,C19,C24,C29,C34,C39,C44,C49,C54,C59,C64,C69)/2</f>
        <v>0</v>
      </c>
      <c r="D93" s="105" t="n">
        <f aca="false">D9-SUM(D14,D19,D24,D29,D34,D39,D44,D49,D54,D59,D64,D69)/2</f>
        <v>0</v>
      </c>
      <c r="E93" s="105" t="n">
        <f aca="false">E9-SUM(E14,E19,E24,E29,E34,E39,E44,E49,E54,E59,E64,E69)/2</f>
        <v>0</v>
      </c>
      <c r="F93" s="105" t="n">
        <f aca="false">F9-SUM(F14,F19,F24,F29,F34,F39,F44,F49,F54,F59,F64,F69)/2</f>
        <v>49001.5</v>
      </c>
      <c r="K93" s="105"/>
      <c r="L93" s="105"/>
      <c r="M93" s="105"/>
      <c r="N93" s="105"/>
    </row>
    <row r="94" customFormat="false" ht="12.6" hidden="true" customHeight="true" outlineLevel="1" collapsed="false">
      <c r="B94" s="107" t="n">
        <v>2003</v>
      </c>
      <c r="C94" s="105" t="n">
        <f aca="false">C10-SUM(C15,C20,C25,C30,C35,C40,C45,C50,C55,C60,C65,C70)/2</f>
        <v>0</v>
      </c>
      <c r="D94" s="105" t="n">
        <f aca="false">D10-SUM(D15,D20,D25,D30,D35,D40,D45,D50,D55,D60,D65,D70)/2</f>
        <v>0</v>
      </c>
      <c r="E94" s="105" t="n">
        <f aca="false">E10-SUM(E15,E20,E25,E30,E35,E40,E45,E50,E55,E60,E65,E70)/2</f>
        <v>0</v>
      </c>
      <c r="F94" s="105" t="n">
        <f aca="false">F10-SUM(F15,F20,F25,F30,F35,F40,F45,F50,F55,F60,F65,F70)/2</f>
        <v>0</v>
      </c>
      <c r="K94" s="105"/>
      <c r="L94" s="105"/>
      <c r="M94" s="105"/>
      <c r="N94" s="105"/>
    </row>
    <row r="95" customFormat="false" ht="12.6" hidden="true" customHeight="true" outlineLevel="1" collapsed="false">
      <c r="B95" s="108" t="n">
        <v>2004</v>
      </c>
      <c r="C95" s="105" t="n">
        <f aca="false">C11-SUM(C16,C21,C26,C31,C36,C41,C46,C51,C56,C61,C66,C71)/2</f>
        <v>0</v>
      </c>
      <c r="D95" s="105" t="n">
        <f aca="false">D11-SUM(D16,D21,D26,D31,D36,D41,D46,D51,D56,D61,D66,D71)/2</f>
        <v>0</v>
      </c>
      <c r="E95" s="105" t="n">
        <f aca="false">E11-SUM(E16,E21,E26,E31,E36,E41,E46,E51,E56,E61,E66,E71)/2</f>
        <v>0</v>
      </c>
      <c r="F95" s="105" t="n">
        <f aca="false">F11-SUM(F16,F21,F26,F31,F36,F41,F46,F51,F56,F61,F66,F71)/2</f>
        <v>0</v>
      </c>
      <c r="K95" s="105"/>
      <c r="L95" s="105"/>
      <c r="M95" s="105"/>
      <c r="N95" s="105"/>
    </row>
    <row r="96" customFormat="false" ht="12.6" hidden="true" customHeight="true" outlineLevel="1" collapsed="false">
      <c r="B96" s="108" t="n">
        <v>2005</v>
      </c>
      <c r="C96" s="105" t="n">
        <f aca="false">C12-SUM(C17,C22,C27,C32,C37,C42,C47,C52,C57,C62,C67,C72)/2</f>
        <v>0</v>
      </c>
      <c r="D96" s="105" t="n">
        <f aca="false">D12-SUM(D17,D22,D27,D32,D37,D42,D47,D52,D57,D62,D67,D72)/2</f>
        <v>0</v>
      </c>
      <c r="E96" s="105" t="n">
        <f aca="false">E12-SUM(E17,E22,E27,E32,E37,E42,E47,E52,E57,E62,E67,E72)/2</f>
        <v>0</v>
      </c>
      <c r="F96" s="105" t="n">
        <f aca="false">F12-SUM(F17,F22,F27,F32,F37,F42,F47,F52,F57,F62,F67,F72)/2</f>
        <v>0</v>
      </c>
      <c r="K96" s="105"/>
      <c r="L96" s="105"/>
      <c r="M96" s="105"/>
      <c r="N96" s="105"/>
    </row>
  </sheetData>
  <mergeCells count="8">
    <mergeCell ref="A5:A7"/>
    <mergeCell ref="B5:B7"/>
    <mergeCell ref="C5:C6"/>
    <mergeCell ref="D5:F5"/>
    <mergeCell ref="K5:K6"/>
    <mergeCell ref="L5:N5"/>
    <mergeCell ref="A73:F73"/>
    <mergeCell ref="A74:F74"/>
  </mergeCells>
  <conditionalFormatting sqref="C18:F18 C28:F28 C33:F33 C38:F38 C48:F48 C53:F53 C63:F63 C68:F68 K18:N18 K28:N28 K33:N33 K38:N38 K48:N48 K53:N53 K63:N63 K68:N68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19:F19 C29:F29 C34:F34 C39:F39 C49:F49 C54:F54 C64:F64 C69:F69 K19:N19 K29:N29 K34:N34 K39:N39 K49:N49 K54:N54 K64:N64 K69:N69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20:F20 C30:F30 C35:F35 C40:F40 C50:F50 C55:F55 C65:F65 C70:F70 K20:N20 K30:N30 K35:N35 K40:N40 K50:N50 K55:N55 K65:N65 K70:N7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21:F21 C31:F31 C36:F36 C41:F41 C51:F51 C56:F56 C66:F66 C71:F71 K21:N21 K31:N31 K36:N36 K41:N41 K51:N51 K56:N56 K66:N66 K71:N7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22:F22 C32:F32 C37:F37 C42:F42 C52:F52 C57:F57 C67:F67 C72:F72 K22:N22 K32:N32 K37:N37 K42:N42 K52:N52 K57:N57 K67:N67 K72:N7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K73:N73">
    <cfRule type="cellIs" priority="12" operator="equal" aboveAverage="0" equalAverage="0" bottom="0" percent="0" rank="0" text="" dxfId="10">
      <formula>K$84</formula>
    </cfRule>
    <cfRule type="cellIs" priority="13" operator="equal" aboveAverage="0" equalAverage="0" bottom="0" percent="0" rank="0" text="" dxfId="11">
      <formula>K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1:22Z</dcterms:created>
  <dc:creator>vachov</dc:creator>
  <dc:description/>
  <dc:language>en-US</dc:language>
  <cp:lastModifiedBy>Vachová Alena</cp:lastModifiedBy>
  <dcterms:modified xsi:type="dcterms:W3CDTF">2020-05-27T06:38:05Z</dcterms:modified>
  <cp:revision>0</cp:revision>
  <dc:subject/>
  <dc:title/>
</cp:coreProperties>
</file>