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02" sheetId="1" state="visible" r:id="rId2"/>
  </sheets>
  <externalReferences>
    <externalReference r:id="rId3"/>
  </externalReferences>
  <definedNames>
    <definedName function="false" hidden="false" localSheetId="0" name="_xlnm.Print_Area" vbProcedure="false">1_02!$A$1:$H$468</definedName>
    <definedName function="false" hidden="false" localSheetId="0" name="_xlnm.Print_Titles" vbProcedure="false">1_02!$1:$7</definedName>
    <definedName function="false" hidden="false" name="aa" vbProcedure="false">'[1]'!$A$1:$V$40</definedName>
    <definedName function="false" hidden="false" name="Excel_BuiltIn_Database" vbProcedure="false">'[1]'!$A$1:$F$116</definedName>
    <definedName function="false" hidden="false" localSheetId="0" name="Excel_BuiltIn__FilterDatabase" vbProcedure="false">1_02!$A$1:$H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132">
  <si>
    <t xml:space="preserve">POĽNOHOSPODÁRSTVO</t>
  </si>
  <si>
    <t xml:space="preserve">AGRICULTURE</t>
  </si>
  <si>
    <r>
      <rPr>
        <b val="true"/>
        <sz val="10"/>
        <color rgb="FF000000"/>
        <rFont val="Arial Narrow"/>
        <family val="2"/>
      </rPr>
      <t xml:space="preserve">T 1-2. Výmera územia k 31. 12.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</t>
    </r>
    <r>
      <rPr>
        <b val="true"/>
        <i val="true"/>
        <sz val="10"/>
        <rFont val="Arial Narrow"/>
        <family val="2"/>
      </rPr>
      <t xml:space="preserve"> Land area as at Dec. 31 </t>
    </r>
    <r>
      <rPr>
        <b val="true"/>
        <i val="true"/>
        <vertAlign val="superscript"/>
        <sz val="10"/>
        <rFont val="Arial Narrow"/>
        <family val="2"/>
        <charset val="238"/>
      </rPr>
      <t xml:space="preserve">1)</t>
    </r>
  </si>
  <si>
    <t xml:space="preserve">ha</t>
  </si>
  <si>
    <t xml:space="preserve">Hectares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Celková 
výmera 
územia</t>
  </si>
  <si>
    <t xml:space="preserve">Poľnohos-podárska
pôda spolu</t>
  </si>
  <si>
    <r>
      <rPr>
        <sz val="7.5"/>
        <color rgb="FF000000"/>
        <rFont val="Arial Narrow"/>
        <family val="2"/>
      </rPr>
      <t xml:space="preserve">z toho/</t>
    </r>
    <r>
      <rPr>
        <i val="true"/>
        <sz val="7.5"/>
        <color rgb="FF000000"/>
        <rFont val="Arial Narrow"/>
        <family val="2"/>
      </rPr>
      <t xml:space="preserve">Of which:</t>
    </r>
  </si>
  <si>
    <t xml:space="preserve">Stupeň
 zornenia 
(%)</t>
  </si>
  <si>
    <t xml:space="preserve">Nepoľnohos-podárska pôda spolu</t>
  </si>
  <si>
    <t xml:space="preserve">orná
pôda</t>
  </si>
  <si>
    <t xml:space="preserve">lesné 
pozemky</t>
  </si>
  <si>
    <t xml:space="preserve">Land 
area 
in total</t>
  </si>
  <si>
    <t xml:space="preserve">Agricultural
land 
in total</t>
  </si>
  <si>
    <t xml:space="preserve">Arable 
land</t>
  </si>
  <si>
    <t xml:space="preserve">Rate of ploughed land (%)</t>
  </si>
  <si>
    <t xml:space="preserve">Non-agricultural
land
in total</t>
  </si>
  <si>
    <t xml:space="preserve">Forest
 land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vertAlign val="superscript"/>
        <sz val="8"/>
        <rFont val="Arial Narrow"/>
        <family val="2"/>
        <charset val="238"/>
      </rPr>
      <t xml:space="preserve">1) </t>
    </r>
    <r>
      <rPr>
        <sz val="8"/>
        <rFont val="Arial Narrow"/>
        <family val="2"/>
        <charset val="238"/>
      </rPr>
      <t xml:space="preserve">prebrané z Geodetického a kartografického ústavu v Bratislave / </t>
    </r>
    <r>
      <rPr>
        <i val="true"/>
        <sz val="8"/>
        <rFont val="Arial Narrow"/>
        <family val="2"/>
        <charset val="238"/>
      </rPr>
      <t xml:space="preserve">Data is provided by the Geodetic and Cartographic Institute in Bratislava  </t>
    </r>
  </si>
  <si>
    <t xml:space="preserve">kraje</t>
  </si>
  <si>
    <t xml:space="preserve">min</t>
  </si>
  <si>
    <t xml:space="preserve">max</t>
  </si>
  <si>
    <t xml:space="preserve">okresy</t>
  </si>
  <si>
    <t xml:space="preserve">be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_)"/>
    <numFmt numFmtId="166" formatCode="#,##0.00;[RED]\-#,##0.00"/>
    <numFmt numFmtId="167" formatCode="0"/>
    <numFmt numFmtId="168" formatCode="#,##0.0_)"/>
    <numFmt numFmtId="169" formatCode="#,##0_)"/>
    <numFmt numFmtId="170" formatCode="General_)"/>
    <numFmt numFmtId="171" formatCode="0.0"/>
    <numFmt numFmtId="172" formatCode="0.00"/>
    <numFmt numFmtId="173" formatCode="#,##0__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b val="true"/>
      <i val="true"/>
      <vertAlign val="superscript"/>
      <sz val="10"/>
      <name val="Arial Narrow"/>
      <family val="2"/>
      <charset val="238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7"/>
      <name val="Arial Narrow"/>
      <family val="2"/>
    </font>
    <font>
      <sz val="10"/>
      <name val="Times New Roman CE"/>
      <family val="1"/>
      <charset val="238"/>
    </font>
    <font>
      <i val="true"/>
      <sz val="7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 style="thin"/>
      <right style="thin">
        <color rgb="FF969696"/>
      </right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808080"/>
      </top>
      <bottom/>
      <diagonal/>
    </border>
    <border diagonalUp="false" diagonalDown="false">
      <left style="thin">
        <color rgb="FF969696"/>
      </left>
      <right/>
      <top style="thin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2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1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3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3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3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Bil 2002" xfId="21"/>
    <cellStyle name="normální_Bil2001" xfId="22"/>
    <cellStyle name="normální_EvNezam" xfId="23"/>
    <cellStyle name="normální_narod" xfId="24"/>
    <cellStyle name="normální_Tab2" xfId="25"/>
    <cellStyle name="normální_ZamEkCinKR vysl" xfId="26"/>
    <cellStyle name="čárky_EvNezam" xfId="27"/>
  </cellStyles>
  <dxfs count="40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_1 poda (2)"/>
      <sheetName val="List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:H467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99"/>
    <col collapsed="false" customWidth="true" hidden="false" outlineLevel="0" max="2" min="2" style="2" width="4.41"/>
    <col collapsed="false" customWidth="true" hidden="false" outlineLevel="0" max="5" min="3" style="2" width="9.99"/>
    <col collapsed="false" customWidth="true" hidden="false" outlineLevel="0" max="6" min="6" style="3" width="9.99"/>
    <col collapsed="false" customWidth="true" hidden="false" outlineLevel="0" max="8" min="7" style="2" width="9.99"/>
    <col collapsed="false" customWidth="false" hidden="false" outlineLevel="0" max="9" min="9" style="2" width="10.28"/>
    <col collapsed="false" customWidth="true" hidden="false" outlineLevel="0" max="11" min="10" style="2" width="9.41"/>
    <col collapsed="false" customWidth="true" hidden="false" outlineLevel="0" max="12" min="12" style="2" width="8.99"/>
    <col collapsed="false" customWidth="true" hidden="false" outlineLevel="0" max="13" min="13" style="3" width="7.42"/>
    <col collapsed="false" customWidth="true" hidden="false" outlineLevel="0" max="14" min="14" style="2" width="9.41"/>
    <col collapsed="false" customWidth="true" hidden="false" outlineLevel="0" max="15" min="15" style="2" width="8.99"/>
    <col collapsed="false" customWidth="true" hidden="false" outlineLevel="0" max="21" min="16" style="2" width="4.41"/>
    <col collapsed="false" customWidth="false" hidden="false" outlineLevel="0" max="257" min="22" style="2" width="10.28"/>
  </cols>
  <sheetData>
    <row r="1" s="9" customFormat="true" ht="12.75" hidden="false" customHeight="true" outlineLevel="0" collapsed="false">
      <c r="A1" s="4" t="s">
        <v>0</v>
      </c>
      <c r="B1" s="5"/>
      <c r="C1" s="6"/>
      <c r="D1" s="6"/>
      <c r="E1" s="6"/>
      <c r="F1" s="7"/>
      <c r="G1" s="6"/>
      <c r="H1" s="8" t="s">
        <v>1</v>
      </c>
      <c r="J1" s="6"/>
      <c r="K1" s="6"/>
      <c r="L1" s="6"/>
      <c r="M1" s="7"/>
      <c r="N1" s="6"/>
      <c r="O1" s="8"/>
    </row>
    <row r="2" s="9" customFormat="true" ht="15" hidden="false" customHeight="true" outlineLevel="0" collapsed="false">
      <c r="A2" s="4" t="s">
        <v>2</v>
      </c>
      <c r="B2" s="5"/>
      <c r="C2" s="10"/>
      <c r="D2" s="10"/>
      <c r="E2" s="10"/>
      <c r="F2" s="11"/>
      <c r="G2" s="10"/>
      <c r="H2" s="12"/>
      <c r="J2" s="10"/>
      <c r="K2" s="10"/>
      <c r="L2" s="10"/>
      <c r="M2" s="11"/>
      <c r="N2" s="10"/>
      <c r="O2" s="13"/>
    </row>
    <row r="3" s="19" customFormat="true" ht="15" hidden="false" customHeight="true" outlineLevel="0" collapsed="false">
      <c r="A3" s="14" t="s">
        <v>3</v>
      </c>
      <c r="B3" s="15"/>
      <c r="C3" s="16"/>
      <c r="D3" s="16"/>
      <c r="E3" s="16"/>
      <c r="F3" s="17"/>
      <c r="G3" s="18"/>
      <c r="H3" s="18"/>
      <c r="J3" s="16"/>
      <c r="K3" s="16"/>
      <c r="L3" s="16"/>
      <c r="M3" s="17"/>
      <c r="N3" s="18"/>
      <c r="O3" s="18"/>
    </row>
    <row r="4" s="26" customFormat="true" ht="13.5" hidden="false" customHeight="true" outlineLevel="0" collapsed="false">
      <c r="A4" s="20" t="s">
        <v>4</v>
      </c>
      <c r="B4" s="21"/>
      <c r="C4" s="22"/>
      <c r="D4" s="22"/>
      <c r="E4" s="22"/>
      <c r="F4" s="23"/>
      <c r="G4" s="24"/>
      <c r="H4" s="25" t="s">
        <v>5</v>
      </c>
      <c r="J4" s="22"/>
      <c r="K4" s="22"/>
      <c r="L4" s="22"/>
      <c r="M4" s="23"/>
      <c r="N4" s="24"/>
      <c r="O4" s="25"/>
    </row>
    <row r="5" s="1" customFormat="true" ht="12.75" hidden="false" customHeight="true" outlineLevel="0" collapsed="false">
      <c r="A5" s="27" t="s">
        <v>6</v>
      </c>
      <c r="B5" s="28" t="s">
        <v>7</v>
      </c>
      <c r="C5" s="29" t="s">
        <v>8</v>
      </c>
      <c r="D5" s="30" t="s">
        <v>9</v>
      </c>
      <c r="E5" s="31" t="s">
        <v>10</v>
      </c>
      <c r="F5" s="32" t="s">
        <v>11</v>
      </c>
      <c r="G5" s="30" t="s">
        <v>12</v>
      </c>
      <c r="H5" s="31" t="s">
        <v>10</v>
      </c>
      <c r="J5" s="33"/>
      <c r="K5" s="33"/>
      <c r="L5" s="34"/>
      <c r="M5" s="35"/>
      <c r="N5" s="33"/>
      <c r="O5" s="34"/>
    </row>
    <row r="6" s="38" customFormat="true" ht="24" hidden="false" customHeight="true" outlineLevel="0" collapsed="false">
      <c r="A6" s="27"/>
      <c r="B6" s="28"/>
      <c r="C6" s="29"/>
      <c r="D6" s="30"/>
      <c r="E6" s="36" t="s">
        <v>13</v>
      </c>
      <c r="F6" s="32"/>
      <c r="G6" s="30"/>
      <c r="H6" s="37" t="s">
        <v>14</v>
      </c>
      <c r="J6" s="33"/>
      <c r="K6" s="33"/>
      <c r="L6" s="33"/>
      <c r="M6" s="35"/>
      <c r="N6" s="33"/>
      <c r="O6" s="33"/>
    </row>
    <row r="7" s="44" customFormat="true" ht="38.25" hidden="false" customHeight="true" outlineLevel="0" collapsed="false">
      <c r="A7" s="27"/>
      <c r="B7" s="28"/>
      <c r="C7" s="39" t="s">
        <v>15</v>
      </c>
      <c r="D7" s="39" t="s">
        <v>16</v>
      </c>
      <c r="E7" s="40" t="s">
        <v>17</v>
      </c>
      <c r="F7" s="41" t="s">
        <v>18</v>
      </c>
      <c r="G7" s="42" t="s">
        <v>19</v>
      </c>
      <c r="H7" s="43" t="s">
        <v>20</v>
      </c>
      <c r="J7" s="45"/>
      <c r="K7" s="45"/>
      <c r="L7" s="46"/>
      <c r="M7" s="47"/>
      <c r="N7" s="45"/>
      <c r="O7" s="48"/>
    </row>
    <row r="8" s="58" customFormat="true" ht="12.6" hidden="false" customHeight="true" outlineLevel="0" collapsed="false">
      <c r="A8" s="49" t="s">
        <v>21</v>
      </c>
      <c r="B8" s="50" t="s">
        <v>22</v>
      </c>
      <c r="C8" s="51" t="n">
        <v>4903458.5925</v>
      </c>
      <c r="D8" s="52" t="n">
        <v>2389615.8531</v>
      </c>
      <c r="E8" s="52" t="n">
        <v>1411293.7901</v>
      </c>
      <c r="F8" s="53" t="n">
        <v>59.0594420550549</v>
      </c>
      <c r="G8" s="52" t="n">
        <v>2513842.7394</v>
      </c>
      <c r="H8" s="54" t="n">
        <v>2020116.0002</v>
      </c>
      <c r="I8" s="55"/>
      <c r="J8" s="56"/>
      <c r="K8" s="56"/>
      <c r="L8" s="56"/>
      <c r="M8" s="57"/>
      <c r="N8" s="56"/>
      <c r="O8" s="56"/>
    </row>
    <row r="9" s="58" customFormat="true" ht="12.6" hidden="false" customHeight="true" outlineLevel="0" collapsed="false">
      <c r="A9" s="59" t="s">
        <v>23</v>
      </c>
      <c r="B9" s="60" t="s">
        <v>24</v>
      </c>
      <c r="C9" s="61" t="n">
        <v>4903434.6046</v>
      </c>
      <c r="D9" s="62" t="n">
        <v>2385328.0936</v>
      </c>
      <c r="E9" s="62" t="n">
        <v>1409777.9454</v>
      </c>
      <c r="F9" s="63" t="n">
        <v>59.1020559889657</v>
      </c>
      <c r="G9" s="62" t="n">
        <v>2518106.511</v>
      </c>
      <c r="H9" s="64" t="n">
        <v>2022522.3338</v>
      </c>
      <c r="I9" s="55"/>
      <c r="J9" s="56"/>
      <c r="K9" s="56"/>
      <c r="L9" s="56"/>
      <c r="M9" s="57"/>
      <c r="N9" s="56"/>
      <c r="O9" s="56"/>
    </row>
    <row r="10" s="58" customFormat="true" ht="12.6" hidden="false" customHeight="true" outlineLevel="0" collapsed="false">
      <c r="A10" s="59" t="s">
        <v>23</v>
      </c>
      <c r="B10" s="50" t="s">
        <v>25</v>
      </c>
      <c r="C10" s="65" t="n">
        <v>4903420.3728</v>
      </c>
      <c r="D10" s="66" t="n">
        <v>2381953.3624</v>
      </c>
      <c r="E10" s="66" t="n">
        <v>1408659.7594</v>
      </c>
      <c r="F10" s="67" t="n">
        <v>59.1388472014695</v>
      </c>
      <c r="G10" s="66" t="n">
        <v>2521467.0104</v>
      </c>
      <c r="H10" s="68" t="n">
        <v>2024374.2016</v>
      </c>
      <c r="I10" s="55"/>
      <c r="J10" s="69"/>
      <c r="K10" s="69"/>
      <c r="L10" s="69"/>
      <c r="M10" s="70"/>
      <c r="N10" s="69"/>
      <c r="O10" s="69"/>
    </row>
    <row r="11" s="58" customFormat="true" ht="12.6" hidden="false" customHeight="true" outlineLevel="0" collapsed="false">
      <c r="A11" s="59" t="s">
        <v>23</v>
      </c>
      <c r="B11" s="60" t="s">
        <v>26</v>
      </c>
      <c r="C11" s="65" t="n">
        <v>4903407.4536</v>
      </c>
      <c r="D11" s="66" t="n">
        <v>2379101.0312</v>
      </c>
      <c r="E11" s="66" t="n">
        <v>1407729.4918</v>
      </c>
      <c r="F11" s="67" t="n">
        <v>59.1706477925384</v>
      </c>
      <c r="G11" s="66" t="n">
        <v>2524306.4224</v>
      </c>
      <c r="H11" s="68" t="n">
        <v>2026027.4786</v>
      </c>
      <c r="I11" s="55"/>
      <c r="J11" s="69"/>
      <c r="K11" s="69"/>
      <c r="L11" s="69"/>
      <c r="M11" s="70"/>
      <c r="N11" s="69"/>
      <c r="O11" s="69"/>
    </row>
    <row r="12" s="58" customFormat="true" ht="12.6" hidden="false" customHeight="true" outlineLevel="0" collapsed="false">
      <c r="A12" s="59" t="s">
        <v>23</v>
      </c>
      <c r="B12" s="50" t="s">
        <v>27</v>
      </c>
      <c r="C12" s="65" t="n">
        <v>4903406.6178</v>
      </c>
      <c r="D12" s="66" t="n">
        <v>2376712.2306</v>
      </c>
      <c r="E12" s="66" t="n">
        <v>1406399.3264</v>
      </c>
      <c r="F12" s="67" t="n">
        <v>59.1741527767943</v>
      </c>
      <c r="G12" s="66" t="n">
        <v>2526694.3872</v>
      </c>
      <c r="H12" s="68" t="n">
        <v>2027098.968</v>
      </c>
      <c r="J12" s="69"/>
      <c r="K12" s="69"/>
      <c r="L12" s="69"/>
      <c r="M12" s="70"/>
      <c r="N12" s="69"/>
      <c r="O12" s="69"/>
    </row>
    <row r="13" s="58" customFormat="true" ht="12.6" hidden="false" customHeight="true" outlineLevel="0" collapsed="false">
      <c r="A13" s="71" t="s">
        <v>28</v>
      </c>
      <c r="B13" s="72" t="s">
        <v>22</v>
      </c>
      <c r="C13" s="73" t="n">
        <v>205261.5649</v>
      </c>
      <c r="D13" s="74" t="n">
        <v>90884.3542</v>
      </c>
      <c r="E13" s="74" t="n">
        <v>72164.9691</v>
      </c>
      <c r="F13" s="75" t="n">
        <v>79.4030718875923</v>
      </c>
      <c r="G13" s="74" t="n">
        <v>114377.2107</v>
      </c>
      <c r="H13" s="76" t="n">
        <v>75134.8436</v>
      </c>
      <c r="I13" s="55"/>
      <c r="J13" s="56"/>
      <c r="K13" s="56"/>
      <c r="L13" s="56"/>
      <c r="M13" s="57"/>
      <c r="N13" s="56"/>
      <c r="O13" s="56"/>
    </row>
    <row r="14" s="58" customFormat="true" ht="12.6" hidden="false" customHeight="true" outlineLevel="0" collapsed="false">
      <c r="A14" s="77" t="s">
        <v>28</v>
      </c>
      <c r="B14" s="78" t="s">
        <v>24</v>
      </c>
      <c r="C14" s="79" t="n">
        <v>205261.5649</v>
      </c>
      <c r="D14" s="80" t="n">
        <v>90561.3267</v>
      </c>
      <c r="E14" s="80" t="n">
        <v>71868.0181</v>
      </c>
      <c r="F14" s="81" t="n">
        <v>79.3583980257657</v>
      </c>
      <c r="G14" s="80" t="n">
        <v>114700.2382</v>
      </c>
      <c r="H14" s="82" t="n">
        <v>75128.2268</v>
      </c>
      <c r="I14" s="55"/>
      <c r="J14" s="56"/>
      <c r="K14" s="56"/>
      <c r="L14" s="56"/>
      <c r="M14" s="57"/>
      <c r="N14" s="56"/>
      <c r="O14" s="56"/>
    </row>
    <row r="15" s="58" customFormat="true" ht="12.6" hidden="false" customHeight="true" outlineLevel="0" collapsed="false">
      <c r="A15" s="77" t="s">
        <v>28</v>
      </c>
      <c r="B15" s="83" t="s">
        <v>25</v>
      </c>
      <c r="C15" s="79" t="n">
        <v>205261.536</v>
      </c>
      <c r="D15" s="80" t="n">
        <v>90342.8269</v>
      </c>
      <c r="E15" s="80" t="n">
        <v>71750.5883</v>
      </c>
      <c r="F15" s="81" t="n">
        <v>79.4203488666791</v>
      </c>
      <c r="G15" s="80" t="n">
        <v>114918.7091</v>
      </c>
      <c r="H15" s="82" t="n">
        <v>75107.261</v>
      </c>
      <c r="I15" s="55"/>
      <c r="J15" s="56"/>
      <c r="K15" s="56"/>
      <c r="L15" s="56"/>
      <c r="M15" s="57"/>
      <c r="N15" s="56"/>
      <c r="O15" s="56"/>
    </row>
    <row r="16" s="58" customFormat="true" ht="12.6" hidden="false" customHeight="true" outlineLevel="0" collapsed="false">
      <c r="A16" s="77" t="s">
        <v>28</v>
      </c>
      <c r="B16" s="84" t="s">
        <v>26</v>
      </c>
      <c r="C16" s="79" t="n">
        <v>205261.536</v>
      </c>
      <c r="D16" s="80" t="n">
        <v>90180.0893</v>
      </c>
      <c r="E16" s="80" t="n">
        <v>71598.8947</v>
      </c>
      <c r="F16" s="81" t="n">
        <v>79.3954577510049</v>
      </c>
      <c r="G16" s="80" t="n">
        <v>115081.4467</v>
      </c>
      <c r="H16" s="82" t="n">
        <v>75105.0974</v>
      </c>
      <c r="I16" s="55"/>
      <c r="J16" s="56"/>
      <c r="K16" s="56"/>
      <c r="L16" s="56"/>
      <c r="M16" s="57"/>
      <c r="N16" s="56"/>
      <c r="O16" s="56"/>
    </row>
    <row r="17" s="58" customFormat="true" ht="12.6" hidden="false" customHeight="true" outlineLevel="0" collapsed="false">
      <c r="A17" s="77" t="s">
        <v>28</v>
      </c>
      <c r="B17" s="84" t="s">
        <v>27</v>
      </c>
      <c r="C17" s="79" t="n">
        <v>205261.2608</v>
      </c>
      <c r="D17" s="80" t="n">
        <v>89924.64</v>
      </c>
      <c r="E17" s="80" t="n">
        <v>71386.4944</v>
      </c>
      <c r="F17" s="81" t="n">
        <v>79.38479864918</v>
      </c>
      <c r="G17" s="80" t="n">
        <v>115336.6208</v>
      </c>
      <c r="H17" s="82" t="n">
        <v>75098.2709</v>
      </c>
      <c r="J17" s="56"/>
      <c r="K17" s="56"/>
      <c r="L17" s="56"/>
      <c r="M17" s="57"/>
      <c r="N17" s="56"/>
      <c r="O17" s="56"/>
    </row>
    <row r="18" s="58" customFormat="true" ht="12.6" hidden="false" customHeight="true" outlineLevel="0" collapsed="false">
      <c r="A18" s="85" t="s">
        <v>29</v>
      </c>
      <c r="B18" s="86" t="s">
        <v>22</v>
      </c>
      <c r="C18" s="87" t="n">
        <v>205261.5649</v>
      </c>
      <c r="D18" s="88" t="n">
        <v>90884.3542</v>
      </c>
      <c r="E18" s="88" t="n">
        <v>72164.9691</v>
      </c>
      <c r="F18" s="89" t="n">
        <v>79.4030718875923</v>
      </c>
      <c r="G18" s="88" t="n">
        <v>114377.2107</v>
      </c>
      <c r="H18" s="90" t="n">
        <v>75134.8436</v>
      </c>
      <c r="J18" s="91"/>
      <c r="K18" s="91"/>
      <c r="L18" s="91"/>
      <c r="M18" s="92"/>
      <c r="N18" s="91"/>
      <c r="O18" s="91"/>
    </row>
    <row r="19" s="58" customFormat="true" ht="12.6" hidden="false" customHeight="true" outlineLevel="0" collapsed="false">
      <c r="A19" s="93" t="s">
        <v>29</v>
      </c>
      <c r="B19" s="94" t="s">
        <v>24</v>
      </c>
      <c r="C19" s="95" t="n">
        <v>205261.5649</v>
      </c>
      <c r="D19" s="96" t="n">
        <v>90561.3267</v>
      </c>
      <c r="E19" s="96" t="n">
        <v>71868.0181</v>
      </c>
      <c r="F19" s="97" t="n">
        <v>79.3583980257657</v>
      </c>
      <c r="G19" s="96" t="n">
        <v>114700.2382</v>
      </c>
      <c r="H19" s="98" t="n">
        <v>75128.2268</v>
      </c>
      <c r="J19" s="91"/>
      <c r="K19" s="91"/>
      <c r="L19" s="91"/>
      <c r="M19" s="92"/>
      <c r="N19" s="91"/>
      <c r="O19" s="91"/>
    </row>
    <row r="20" s="58" customFormat="true" ht="12.6" hidden="false" customHeight="true" outlineLevel="0" collapsed="false">
      <c r="A20" s="93" t="s">
        <v>29</v>
      </c>
      <c r="B20" s="99" t="s">
        <v>25</v>
      </c>
      <c r="C20" s="95" t="n">
        <v>205261.536</v>
      </c>
      <c r="D20" s="96" t="n">
        <v>90342.8269</v>
      </c>
      <c r="E20" s="96" t="n">
        <v>71750.5883</v>
      </c>
      <c r="F20" s="97" t="n">
        <v>79.4203488666791</v>
      </c>
      <c r="G20" s="96" t="n">
        <v>114918.7091</v>
      </c>
      <c r="H20" s="98" t="n">
        <v>75107.261</v>
      </c>
      <c r="J20" s="91"/>
      <c r="K20" s="91"/>
      <c r="L20" s="91"/>
      <c r="M20" s="92"/>
      <c r="N20" s="91"/>
      <c r="O20" s="91"/>
    </row>
    <row r="21" s="58" customFormat="true" ht="12.6" hidden="false" customHeight="true" outlineLevel="0" collapsed="false">
      <c r="A21" s="93" t="s">
        <v>29</v>
      </c>
      <c r="B21" s="100" t="s">
        <v>26</v>
      </c>
      <c r="C21" s="95" t="n">
        <v>205261.536</v>
      </c>
      <c r="D21" s="96" t="n">
        <v>90180.0893</v>
      </c>
      <c r="E21" s="96" t="n">
        <v>71598.8947</v>
      </c>
      <c r="F21" s="97" t="n">
        <v>79.3954577510049</v>
      </c>
      <c r="G21" s="96" t="n">
        <v>115081.4467</v>
      </c>
      <c r="H21" s="98" t="n">
        <v>75105.0974</v>
      </c>
      <c r="J21" s="91"/>
      <c r="K21" s="91"/>
      <c r="L21" s="91"/>
      <c r="M21" s="92"/>
      <c r="N21" s="91"/>
      <c r="O21" s="91"/>
    </row>
    <row r="22" s="58" customFormat="true" ht="12.6" hidden="false" customHeight="true" outlineLevel="0" collapsed="false">
      <c r="A22" s="93" t="s">
        <v>29</v>
      </c>
      <c r="B22" s="100" t="s">
        <v>27</v>
      </c>
      <c r="C22" s="95" t="n">
        <v>205261.2608</v>
      </c>
      <c r="D22" s="96" t="n">
        <v>89924.64</v>
      </c>
      <c r="E22" s="96" t="n">
        <v>71386.4944</v>
      </c>
      <c r="F22" s="97" t="n">
        <v>79.38479864918</v>
      </c>
      <c r="G22" s="96" t="n">
        <v>115336.6208</v>
      </c>
      <c r="H22" s="98" t="n">
        <v>75098.2709</v>
      </c>
      <c r="J22" s="91"/>
      <c r="K22" s="91"/>
      <c r="L22" s="91"/>
      <c r="M22" s="92"/>
      <c r="N22" s="91"/>
      <c r="O22" s="91"/>
    </row>
    <row r="23" s="21" customFormat="true" ht="12.6" hidden="false" customHeight="true" outlineLevel="0" collapsed="false">
      <c r="A23" s="101" t="s">
        <v>30</v>
      </c>
      <c r="B23" s="102" t="s">
        <v>22</v>
      </c>
      <c r="C23" s="103" t="n">
        <v>959.0124</v>
      </c>
      <c r="D23" s="104" t="n">
        <v>165.2235</v>
      </c>
      <c r="E23" s="104" t="n">
        <v>1.0054</v>
      </c>
      <c r="F23" s="105" t="n">
        <v>0.608509080124801</v>
      </c>
      <c r="G23" s="104" t="n">
        <v>793.7889</v>
      </c>
      <c r="H23" s="106" t="n">
        <v>0.1073</v>
      </c>
      <c r="I23" s="107"/>
      <c r="J23" s="108"/>
      <c r="K23" s="108"/>
      <c r="L23" s="108"/>
      <c r="M23" s="109"/>
      <c r="N23" s="108"/>
      <c r="O23" s="108"/>
      <c r="P23" s="58"/>
      <c r="Q23" s="58"/>
      <c r="R23" s="58"/>
      <c r="S23" s="58"/>
      <c r="T23" s="58"/>
      <c r="U23" s="58"/>
    </row>
    <row r="24" s="21" customFormat="true" ht="12.6" hidden="false" customHeight="true" outlineLevel="0" collapsed="false">
      <c r="A24" s="26" t="s">
        <v>30</v>
      </c>
      <c r="B24" s="110" t="s">
        <v>24</v>
      </c>
      <c r="C24" s="111" t="n">
        <v>959.0124</v>
      </c>
      <c r="D24" s="112" t="n">
        <v>164.2851</v>
      </c>
      <c r="E24" s="112" t="n">
        <v>1.0054</v>
      </c>
      <c r="F24" s="113" t="n">
        <v>0.611984896987006</v>
      </c>
      <c r="G24" s="112" t="n">
        <v>794.7273</v>
      </c>
      <c r="H24" s="98" t="n">
        <v>0.1073</v>
      </c>
      <c r="I24" s="107"/>
      <c r="J24" s="108"/>
      <c r="K24" s="108"/>
      <c r="L24" s="108"/>
      <c r="M24" s="109"/>
      <c r="N24" s="108"/>
      <c r="O24" s="91"/>
      <c r="P24" s="58"/>
      <c r="Q24" s="58"/>
      <c r="R24" s="58"/>
      <c r="S24" s="58"/>
      <c r="T24" s="58"/>
      <c r="U24" s="58"/>
    </row>
    <row r="25" s="21" customFormat="true" ht="12.6" hidden="false" customHeight="true" outlineLevel="0" collapsed="false">
      <c r="A25" s="26" t="s">
        <v>30</v>
      </c>
      <c r="B25" s="114" t="s">
        <v>25</v>
      </c>
      <c r="C25" s="111" t="n">
        <v>959.0124</v>
      </c>
      <c r="D25" s="112" t="n">
        <v>163.9321</v>
      </c>
      <c r="E25" s="112" t="n">
        <v>1.0054</v>
      </c>
      <c r="F25" s="113" t="n">
        <v>0.613302702765352</v>
      </c>
      <c r="G25" s="112" t="n">
        <v>795.0803</v>
      </c>
      <c r="H25" s="98" t="n">
        <v>0.1073</v>
      </c>
      <c r="I25" s="107"/>
      <c r="J25" s="108"/>
      <c r="K25" s="108"/>
      <c r="L25" s="108"/>
      <c r="M25" s="109"/>
      <c r="N25" s="108"/>
      <c r="O25" s="91"/>
      <c r="P25" s="58"/>
      <c r="Q25" s="58"/>
      <c r="R25" s="58"/>
      <c r="S25" s="58"/>
      <c r="T25" s="58"/>
      <c r="U25" s="58"/>
    </row>
    <row r="26" s="21" customFormat="true" ht="12.6" hidden="false" customHeight="true" outlineLevel="0" collapsed="false">
      <c r="A26" s="26" t="s">
        <v>30</v>
      </c>
      <c r="B26" s="115" t="s">
        <v>26</v>
      </c>
      <c r="C26" s="111" t="n">
        <v>959.0124</v>
      </c>
      <c r="D26" s="112" t="n">
        <v>163.4567</v>
      </c>
      <c r="E26" s="112" t="n">
        <v>1.0054</v>
      </c>
      <c r="F26" s="113" t="n">
        <v>0.615086441852797</v>
      </c>
      <c r="G26" s="112" t="n">
        <v>795.5557</v>
      </c>
      <c r="H26" s="98" t="n">
        <v>0.1073</v>
      </c>
      <c r="I26" s="107"/>
      <c r="J26" s="108"/>
      <c r="K26" s="108"/>
      <c r="L26" s="108"/>
      <c r="M26" s="109"/>
      <c r="N26" s="108"/>
      <c r="O26" s="91"/>
      <c r="P26" s="58"/>
      <c r="Q26" s="58"/>
      <c r="R26" s="58"/>
      <c r="S26" s="58"/>
      <c r="T26" s="58"/>
      <c r="U26" s="58"/>
    </row>
    <row r="27" s="21" customFormat="true" ht="12.6" hidden="false" customHeight="true" outlineLevel="0" collapsed="false">
      <c r="A27" s="26" t="s">
        <v>30</v>
      </c>
      <c r="B27" s="115" t="s">
        <v>27</v>
      </c>
      <c r="C27" s="111" t="n">
        <v>959.0124</v>
      </c>
      <c r="D27" s="112" t="n">
        <v>163.0774</v>
      </c>
      <c r="E27" s="112" t="n">
        <v>1.0054</v>
      </c>
      <c r="F27" s="113" t="n">
        <v>0.616517064902923</v>
      </c>
      <c r="G27" s="112" t="n">
        <v>795.935</v>
      </c>
      <c r="H27" s="98" t="n">
        <v>0.1073</v>
      </c>
      <c r="I27" s="107"/>
      <c r="J27" s="108"/>
      <c r="K27" s="108"/>
      <c r="L27" s="108"/>
      <c r="M27" s="109"/>
      <c r="N27" s="108"/>
      <c r="O27" s="91"/>
      <c r="P27" s="58"/>
      <c r="Q27" s="58"/>
      <c r="R27" s="58"/>
      <c r="S27" s="58"/>
      <c r="T27" s="58"/>
      <c r="U27" s="58"/>
    </row>
    <row r="28" s="21" customFormat="true" ht="12.6" hidden="false" customHeight="true" outlineLevel="0" collapsed="false">
      <c r="A28" s="101" t="s">
        <v>31</v>
      </c>
      <c r="B28" s="102" t="s">
        <v>22</v>
      </c>
      <c r="C28" s="103" t="n">
        <v>9249.0067</v>
      </c>
      <c r="D28" s="104" t="n">
        <v>3715.0295</v>
      </c>
      <c r="E28" s="104" t="n">
        <v>3113.9706</v>
      </c>
      <c r="F28" s="105" t="n">
        <v>83.8208848678052</v>
      </c>
      <c r="G28" s="104" t="n">
        <v>5533.9772</v>
      </c>
      <c r="H28" s="106" t="n">
        <v>1051.3229</v>
      </c>
      <c r="I28" s="107"/>
      <c r="J28" s="108"/>
      <c r="K28" s="108"/>
      <c r="L28" s="108"/>
      <c r="M28" s="109"/>
      <c r="N28" s="108"/>
      <c r="O28" s="108"/>
      <c r="P28" s="58"/>
      <c r="Q28" s="58"/>
      <c r="R28" s="58"/>
      <c r="S28" s="58"/>
      <c r="T28" s="58"/>
      <c r="U28" s="58"/>
    </row>
    <row r="29" s="21" customFormat="true" ht="12.6" hidden="false" customHeight="true" outlineLevel="0" collapsed="false">
      <c r="A29" s="26" t="s">
        <v>31</v>
      </c>
      <c r="B29" s="110" t="s">
        <v>24</v>
      </c>
      <c r="C29" s="111" t="n">
        <v>9249.0067</v>
      </c>
      <c r="D29" s="112" t="n">
        <v>3602.4328</v>
      </c>
      <c r="E29" s="112" t="n">
        <v>3007.0111</v>
      </c>
      <c r="F29" s="113" t="n">
        <v>83.4716778061759</v>
      </c>
      <c r="G29" s="112" t="n">
        <v>5646.5739</v>
      </c>
      <c r="H29" s="116" t="n">
        <v>1051.3202</v>
      </c>
      <c r="I29" s="107"/>
      <c r="J29" s="108"/>
      <c r="K29" s="108"/>
      <c r="L29" s="108"/>
      <c r="M29" s="109"/>
      <c r="N29" s="108"/>
      <c r="O29" s="108"/>
      <c r="P29" s="58"/>
      <c r="Q29" s="58"/>
      <c r="R29" s="58"/>
      <c r="S29" s="58"/>
      <c r="T29" s="58"/>
      <c r="U29" s="58"/>
    </row>
    <row r="30" s="21" customFormat="true" ht="12.6" hidden="false" customHeight="true" outlineLevel="0" collapsed="false">
      <c r="A30" s="26" t="s">
        <v>31</v>
      </c>
      <c r="B30" s="114" t="s">
        <v>25</v>
      </c>
      <c r="C30" s="111" t="n">
        <v>9249.0067</v>
      </c>
      <c r="D30" s="112" t="n">
        <v>3598.6752</v>
      </c>
      <c r="E30" s="112" t="n">
        <v>3005.665</v>
      </c>
      <c r="F30" s="113" t="n">
        <v>83.5214303308062</v>
      </c>
      <c r="G30" s="112" t="n">
        <v>5650.3315</v>
      </c>
      <c r="H30" s="116" t="n">
        <v>1034.4352</v>
      </c>
      <c r="I30" s="107"/>
      <c r="J30" s="108"/>
      <c r="K30" s="108"/>
      <c r="L30" s="108"/>
      <c r="M30" s="109"/>
      <c r="N30" s="108"/>
      <c r="O30" s="108"/>
      <c r="P30" s="58"/>
      <c r="Q30" s="58"/>
      <c r="R30" s="58"/>
      <c r="S30" s="58"/>
      <c r="T30" s="58"/>
      <c r="U30" s="58"/>
    </row>
    <row r="31" s="21" customFormat="true" ht="12.6" hidden="false" customHeight="true" outlineLevel="0" collapsed="false">
      <c r="A31" s="26" t="s">
        <v>31</v>
      </c>
      <c r="B31" s="115" t="s">
        <v>26</v>
      </c>
      <c r="C31" s="111" t="n">
        <v>9249.0067</v>
      </c>
      <c r="D31" s="112" t="n">
        <v>3594.2809</v>
      </c>
      <c r="E31" s="112" t="n">
        <v>3003.4833</v>
      </c>
      <c r="F31" s="113" t="n">
        <v>83.5628428484819</v>
      </c>
      <c r="G31" s="112" t="n">
        <v>5654.7258</v>
      </c>
      <c r="H31" s="116" t="n">
        <v>1034.3918</v>
      </c>
      <c r="I31" s="107"/>
      <c r="J31" s="108"/>
      <c r="K31" s="108"/>
      <c r="L31" s="108"/>
      <c r="M31" s="109"/>
      <c r="N31" s="108"/>
      <c r="O31" s="108"/>
      <c r="P31" s="58"/>
      <c r="Q31" s="58"/>
      <c r="R31" s="58"/>
      <c r="S31" s="58"/>
      <c r="T31" s="58"/>
      <c r="U31" s="58"/>
    </row>
    <row r="32" s="21" customFormat="true" ht="12.6" hidden="false" customHeight="true" outlineLevel="0" collapsed="false">
      <c r="A32" s="26" t="s">
        <v>31</v>
      </c>
      <c r="B32" s="115" t="s">
        <v>27</v>
      </c>
      <c r="C32" s="111" t="n">
        <v>9249.0067</v>
      </c>
      <c r="D32" s="112" t="n">
        <v>3589.8037</v>
      </c>
      <c r="E32" s="112" t="n">
        <v>3000.9504</v>
      </c>
      <c r="F32" s="113" t="n">
        <v>83.5965041765376</v>
      </c>
      <c r="G32" s="112" t="n">
        <v>5659.203</v>
      </c>
      <c r="H32" s="116" t="n">
        <v>1031.4762</v>
      </c>
      <c r="I32" s="107"/>
      <c r="J32" s="108"/>
      <c r="K32" s="108"/>
      <c r="L32" s="108"/>
      <c r="M32" s="109"/>
      <c r="N32" s="108"/>
      <c r="O32" s="108"/>
      <c r="P32" s="58"/>
      <c r="Q32" s="58"/>
      <c r="R32" s="58"/>
      <c r="S32" s="58"/>
      <c r="T32" s="58"/>
      <c r="U32" s="58"/>
    </row>
    <row r="33" s="21" customFormat="true" ht="12.6" hidden="false" customHeight="true" outlineLevel="0" collapsed="false">
      <c r="A33" s="101" t="s">
        <v>32</v>
      </c>
      <c r="B33" s="102" t="s">
        <v>22</v>
      </c>
      <c r="C33" s="103" t="n">
        <v>7467.4875</v>
      </c>
      <c r="D33" s="104" t="n">
        <v>1739.1689</v>
      </c>
      <c r="E33" s="104" t="n">
        <v>600.6651</v>
      </c>
      <c r="F33" s="105" t="n">
        <v>34.5374793673001</v>
      </c>
      <c r="G33" s="104" t="n">
        <v>5728.3186</v>
      </c>
      <c r="H33" s="106" t="n">
        <v>3161.0146</v>
      </c>
      <c r="I33" s="107"/>
      <c r="J33" s="108"/>
      <c r="K33" s="108"/>
      <c r="L33" s="108"/>
      <c r="M33" s="109"/>
      <c r="N33" s="108"/>
      <c r="O33" s="108"/>
      <c r="P33" s="58"/>
      <c r="Q33" s="58"/>
      <c r="R33" s="58"/>
      <c r="S33" s="58"/>
      <c r="T33" s="58"/>
      <c r="U33" s="58"/>
    </row>
    <row r="34" s="21" customFormat="true" ht="12.6" hidden="false" customHeight="true" outlineLevel="0" collapsed="false">
      <c r="A34" s="26" t="s">
        <v>32</v>
      </c>
      <c r="B34" s="110" t="s">
        <v>24</v>
      </c>
      <c r="C34" s="111" t="n">
        <v>7467.4875</v>
      </c>
      <c r="D34" s="112" t="n">
        <v>1736.0418</v>
      </c>
      <c r="E34" s="112" t="n">
        <v>600.2451</v>
      </c>
      <c r="F34" s="113" t="n">
        <v>34.5754981245267</v>
      </c>
      <c r="G34" s="112" t="n">
        <v>5731.4457</v>
      </c>
      <c r="H34" s="116" t="n">
        <v>3161.0167</v>
      </c>
      <c r="I34" s="107"/>
      <c r="J34" s="108"/>
      <c r="K34" s="108"/>
      <c r="L34" s="108"/>
      <c r="M34" s="109"/>
      <c r="N34" s="108"/>
      <c r="O34" s="108"/>
      <c r="P34" s="58"/>
      <c r="Q34" s="58"/>
      <c r="R34" s="58"/>
      <c r="S34" s="58"/>
      <c r="T34" s="58"/>
      <c r="U34" s="58"/>
    </row>
    <row r="35" s="21" customFormat="true" ht="12.6" hidden="false" customHeight="true" outlineLevel="0" collapsed="false">
      <c r="A35" s="26" t="s">
        <v>32</v>
      </c>
      <c r="B35" s="114" t="s">
        <v>25</v>
      </c>
      <c r="C35" s="111" t="n">
        <v>7467.4875</v>
      </c>
      <c r="D35" s="112" t="n">
        <v>1715.7306</v>
      </c>
      <c r="E35" s="112" t="n">
        <v>594.4934</v>
      </c>
      <c r="F35" s="113" t="n">
        <v>34.6495772704643</v>
      </c>
      <c r="G35" s="112" t="n">
        <v>5751.7569</v>
      </c>
      <c r="H35" s="116" t="n">
        <v>3158.1067</v>
      </c>
      <c r="I35" s="107"/>
      <c r="J35" s="108"/>
      <c r="K35" s="108"/>
      <c r="L35" s="108"/>
      <c r="M35" s="109"/>
      <c r="N35" s="108"/>
      <c r="O35" s="108"/>
      <c r="P35" s="58"/>
      <c r="Q35" s="58"/>
      <c r="R35" s="58"/>
      <c r="S35" s="58"/>
      <c r="T35" s="58"/>
      <c r="U35" s="58"/>
    </row>
    <row r="36" s="21" customFormat="true" ht="12.6" hidden="false" customHeight="true" outlineLevel="0" collapsed="false">
      <c r="A36" s="26" t="s">
        <v>32</v>
      </c>
      <c r="B36" s="115" t="s">
        <v>26</v>
      </c>
      <c r="C36" s="111" t="n">
        <v>7467.4875</v>
      </c>
      <c r="D36" s="112" t="n">
        <v>1706.3121</v>
      </c>
      <c r="E36" s="112" t="n">
        <v>587.7511</v>
      </c>
      <c r="F36" s="113" t="n">
        <v>34.4456972437809</v>
      </c>
      <c r="G36" s="112" t="n">
        <v>5761.1754</v>
      </c>
      <c r="H36" s="116" t="n">
        <v>3157.9723</v>
      </c>
      <c r="I36" s="107"/>
      <c r="J36" s="108"/>
      <c r="K36" s="108"/>
      <c r="L36" s="108"/>
      <c r="M36" s="109"/>
      <c r="N36" s="108"/>
      <c r="O36" s="108"/>
      <c r="P36" s="58"/>
      <c r="Q36" s="58"/>
      <c r="R36" s="58"/>
      <c r="S36" s="58"/>
      <c r="T36" s="58"/>
      <c r="U36" s="58"/>
    </row>
    <row r="37" s="21" customFormat="true" ht="12.6" hidden="false" customHeight="true" outlineLevel="0" collapsed="false">
      <c r="A37" s="26" t="s">
        <v>32</v>
      </c>
      <c r="B37" s="115" t="s">
        <v>27</v>
      </c>
      <c r="C37" s="111" t="n">
        <v>7467.4875</v>
      </c>
      <c r="D37" s="112" t="n">
        <v>1703.0151</v>
      </c>
      <c r="E37" s="112" t="n">
        <v>587.1005</v>
      </c>
      <c r="F37" s="113" t="n">
        <v>34.4741805284052</v>
      </c>
      <c r="G37" s="112" t="n">
        <v>5764.4724</v>
      </c>
      <c r="H37" s="116" t="n">
        <v>3157.9733</v>
      </c>
      <c r="I37" s="107"/>
      <c r="J37" s="108"/>
      <c r="K37" s="108"/>
      <c r="L37" s="108"/>
      <c r="M37" s="109"/>
      <c r="N37" s="108"/>
      <c r="O37" s="108"/>
      <c r="P37" s="58"/>
      <c r="Q37" s="58"/>
      <c r="R37" s="58"/>
      <c r="S37" s="58"/>
      <c r="T37" s="58"/>
      <c r="U37" s="58"/>
    </row>
    <row r="38" s="21" customFormat="true" ht="12.6" hidden="false" customHeight="true" outlineLevel="0" collapsed="false">
      <c r="A38" s="101" t="s">
        <v>33</v>
      </c>
      <c r="B38" s="102" t="s">
        <v>22</v>
      </c>
      <c r="C38" s="103" t="n">
        <v>9666.5027</v>
      </c>
      <c r="D38" s="104" t="n">
        <v>3457.0937</v>
      </c>
      <c r="E38" s="104" t="n">
        <v>2118.3064</v>
      </c>
      <c r="F38" s="105" t="n">
        <v>61.2741968781465</v>
      </c>
      <c r="G38" s="104" t="n">
        <v>6209.409</v>
      </c>
      <c r="H38" s="106" t="n">
        <v>3208.5052</v>
      </c>
      <c r="I38" s="107"/>
      <c r="J38" s="108"/>
      <c r="K38" s="108"/>
      <c r="L38" s="108"/>
      <c r="M38" s="109"/>
      <c r="N38" s="108"/>
      <c r="O38" s="108"/>
      <c r="P38" s="58"/>
      <c r="Q38" s="58"/>
      <c r="R38" s="58"/>
      <c r="S38" s="58"/>
      <c r="T38" s="58"/>
      <c r="U38" s="58"/>
    </row>
    <row r="39" s="21" customFormat="true" ht="12.6" hidden="false" customHeight="true" outlineLevel="0" collapsed="false">
      <c r="A39" s="26" t="s">
        <v>33</v>
      </c>
      <c r="B39" s="110" t="s">
        <v>24</v>
      </c>
      <c r="C39" s="111" t="n">
        <v>9666.5027</v>
      </c>
      <c r="D39" s="112" t="n">
        <v>3430.8844</v>
      </c>
      <c r="E39" s="112" t="n">
        <v>2091.6734</v>
      </c>
      <c r="F39" s="113" t="n">
        <v>60.9660121454398</v>
      </c>
      <c r="G39" s="112" t="n">
        <v>6235.6183</v>
      </c>
      <c r="H39" s="116" t="n">
        <v>3208.7438</v>
      </c>
      <c r="I39" s="107"/>
      <c r="J39" s="108"/>
      <c r="K39" s="108"/>
      <c r="L39" s="108"/>
      <c r="M39" s="109"/>
      <c r="N39" s="108"/>
      <c r="O39" s="108"/>
      <c r="P39" s="58"/>
      <c r="Q39" s="58"/>
      <c r="R39" s="58"/>
      <c r="S39" s="58"/>
      <c r="T39" s="58"/>
      <c r="U39" s="58"/>
    </row>
    <row r="40" s="21" customFormat="true" ht="12.6" hidden="false" customHeight="true" outlineLevel="0" collapsed="false">
      <c r="A40" s="26" t="s">
        <v>33</v>
      </c>
      <c r="B40" s="114" t="s">
        <v>25</v>
      </c>
      <c r="C40" s="111" t="n">
        <v>9666.5027</v>
      </c>
      <c r="D40" s="112" t="n">
        <v>3417.9571</v>
      </c>
      <c r="E40" s="112" t="n">
        <v>2085.9328</v>
      </c>
      <c r="F40" s="113" t="n">
        <v>61.0286419335105</v>
      </c>
      <c r="G40" s="112" t="n">
        <v>6248.5456</v>
      </c>
      <c r="H40" s="116" t="n">
        <v>3208.6311</v>
      </c>
      <c r="I40" s="107"/>
      <c r="J40" s="108"/>
      <c r="K40" s="108"/>
      <c r="L40" s="108"/>
      <c r="M40" s="109"/>
      <c r="N40" s="108"/>
      <c r="O40" s="108"/>
      <c r="P40" s="58"/>
      <c r="Q40" s="58"/>
      <c r="R40" s="58"/>
      <c r="S40" s="58"/>
      <c r="T40" s="58"/>
      <c r="U40" s="58"/>
    </row>
    <row r="41" s="21" customFormat="true" ht="12.6" hidden="false" customHeight="true" outlineLevel="0" collapsed="false">
      <c r="A41" s="26" t="s">
        <v>33</v>
      </c>
      <c r="B41" s="115" t="s">
        <v>26</v>
      </c>
      <c r="C41" s="111" t="n">
        <v>9666.5027</v>
      </c>
      <c r="D41" s="112" t="n">
        <v>3407.3607</v>
      </c>
      <c r="E41" s="112" t="n">
        <v>2076.9716</v>
      </c>
      <c r="F41" s="113" t="n">
        <v>60.9554368576241</v>
      </c>
      <c r="G41" s="112" t="n">
        <v>6259.142</v>
      </c>
      <c r="H41" s="116" t="n">
        <v>3208.5552</v>
      </c>
      <c r="I41" s="107"/>
      <c r="J41" s="108"/>
      <c r="K41" s="108"/>
      <c r="L41" s="108"/>
      <c r="M41" s="109"/>
      <c r="N41" s="108"/>
      <c r="O41" s="108"/>
      <c r="P41" s="58"/>
      <c r="Q41" s="58"/>
      <c r="R41" s="58"/>
      <c r="S41" s="58"/>
      <c r="T41" s="58"/>
      <c r="U41" s="58"/>
    </row>
    <row r="42" s="21" customFormat="true" ht="12.6" hidden="false" customHeight="true" outlineLevel="0" collapsed="false">
      <c r="A42" s="26" t="s">
        <v>33</v>
      </c>
      <c r="B42" s="115" t="s">
        <v>27</v>
      </c>
      <c r="C42" s="111" t="n">
        <v>9666.5027</v>
      </c>
      <c r="D42" s="112" t="n">
        <v>3352.4368</v>
      </c>
      <c r="E42" s="112" t="n">
        <v>2033.0424</v>
      </c>
      <c r="F42" s="113" t="n">
        <v>60.6437204125668</v>
      </c>
      <c r="G42" s="112" t="n">
        <v>6314.0659</v>
      </c>
      <c r="H42" s="116" t="n">
        <v>3208.4462</v>
      </c>
      <c r="I42" s="107"/>
      <c r="J42" s="108"/>
      <c r="K42" s="108"/>
      <c r="L42" s="108"/>
      <c r="M42" s="109"/>
      <c r="N42" s="108"/>
      <c r="O42" s="108"/>
      <c r="P42" s="58"/>
      <c r="Q42" s="58"/>
      <c r="R42" s="58"/>
      <c r="S42" s="58"/>
      <c r="T42" s="58"/>
      <c r="U42" s="58"/>
    </row>
    <row r="43" s="21" customFormat="true" ht="12.6" hidden="false" customHeight="true" outlineLevel="0" collapsed="false">
      <c r="A43" s="101" t="s">
        <v>34</v>
      </c>
      <c r="B43" s="102" t="s">
        <v>22</v>
      </c>
      <c r="C43" s="103" t="n">
        <v>9420.7079</v>
      </c>
      <c r="D43" s="104" t="n">
        <v>4610.4521</v>
      </c>
      <c r="E43" s="104" t="n">
        <v>4311.8974</v>
      </c>
      <c r="F43" s="105" t="n">
        <v>93.5243942779494</v>
      </c>
      <c r="G43" s="104" t="n">
        <v>4810.2558</v>
      </c>
      <c r="H43" s="106" t="n">
        <v>668.4162</v>
      </c>
      <c r="I43" s="107"/>
      <c r="J43" s="108"/>
      <c r="K43" s="108"/>
      <c r="L43" s="108"/>
      <c r="M43" s="109"/>
      <c r="N43" s="108"/>
      <c r="O43" s="108"/>
      <c r="P43" s="58"/>
      <c r="Q43" s="58"/>
      <c r="R43" s="58"/>
      <c r="S43" s="58"/>
      <c r="T43" s="58"/>
      <c r="U43" s="58"/>
    </row>
    <row r="44" s="21" customFormat="true" ht="12.6" hidden="false" customHeight="true" outlineLevel="0" collapsed="false">
      <c r="A44" s="26" t="s">
        <v>34</v>
      </c>
      <c r="B44" s="110" t="s">
        <v>24</v>
      </c>
      <c r="C44" s="111" t="n">
        <v>9420.7079</v>
      </c>
      <c r="D44" s="112" t="n">
        <v>4608.6332</v>
      </c>
      <c r="E44" s="112" t="n">
        <v>4310.2235</v>
      </c>
      <c r="F44" s="113" t="n">
        <v>93.5249848046054</v>
      </c>
      <c r="G44" s="112" t="n">
        <v>4812.0747</v>
      </c>
      <c r="H44" s="116" t="n">
        <v>668.4162</v>
      </c>
      <c r="I44" s="107"/>
      <c r="J44" s="108"/>
      <c r="K44" s="108"/>
      <c r="L44" s="108"/>
      <c r="M44" s="109"/>
      <c r="N44" s="108"/>
      <c r="O44" s="108"/>
      <c r="P44" s="58"/>
      <c r="Q44" s="58"/>
      <c r="R44" s="58"/>
      <c r="S44" s="58"/>
      <c r="T44" s="58"/>
      <c r="U44" s="58"/>
    </row>
    <row r="45" s="21" customFormat="true" ht="12.6" hidden="false" customHeight="true" outlineLevel="0" collapsed="false">
      <c r="A45" s="26" t="s">
        <v>34</v>
      </c>
      <c r="B45" s="114" t="s">
        <v>25</v>
      </c>
      <c r="C45" s="111" t="n">
        <v>9420.7079</v>
      </c>
      <c r="D45" s="112" t="n">
        <v>4585.2146</v>
      </c>
      <c r="E45" s="112" t="n">
        <v>4286.675</v>
      </c>
      <c r="F45" s="113" t="n">
        <v>93.4890811871706</v>
      </c>
      <c r="G45" s="112" t="n">
        <v>4835.4933</v>
      </c>
      <c r="H45" s="116" t="n">
        <v>668.4162</v>
      </c>
      <c r="I45" s="107"/>
      <c r="J45" s="108"/>
      <c r="K45" s="108"/>
      <c r="L45" s="108"/>
      <c r="M45" s="109"/>
      <c r="N45" s="108"/>
      <c r="O45" s="108"/>
      <c r="P45" s="58"/>
      <c r="Q45" s="58"/>
      <c r="R45" s="58"/>
      <c r="S45" s="58"/>
      <c r="T45" s="58"/>
      <c r="U45" s="58"/>
    </row>
    <row r="46" s="21" customFormat="true" ht="12.6" hidden="false" customHeight="true" outlineLevel="0" collapsed="false">
      <c r="A46" s="26" t="s">
        <v>34</v>
      </c>
      <c r="B46" s="115" t="s">
        <v>26</v>
      </c>
      <c r="C46" s="111" t="n">
        <v>9420.7079</v>
      </c>
      <c r="D46" s="112" t="n">
        <v>4582.6318</v>
      </c>
      <c r="E46" s="112" t="n">
        <v>4284.5179</v>
      </c>
      <c r="F46" s="113" t="n">
        <v>93.4947010143822</v>
      </c>
      <c r="G46" s="112" t="n">
        <v>4838.0761</v>
      </c>
      <c r="H46" s="116" t="n">
        <v>668.3884</v>
      </c>
      <c r="I46" s="107"/>
      <c r="J46" s="108"/>
      <c r="K46" s="108"/>
      <c r="L46" s="108"/>
      <c r="M46" s="109"/>
      <c r="N46" s="108"/>
      <c r="O46" s="108"/>
      <c r="P46" s="58"/>
      <c r="Q46" s="58"/>
      <c r="R46" s="58"/>
      <c r="S46" s="58"/>
      <c r="T46" s="58"/>
      <c r="U46" s="58"/>
    </row>
    <row r="47" s="21" customFormat="true" ht="12.6" hidden="false" customHeight="true" outlineLevel="0" collapsed="false">
      <c r="A47" s="26" t="s">
        <v>34</v>
      </c>
      <c r="B47" s="115" t="s">
        <v>27</v>
      </c>
      <c r="C47" s="111" t="n">
        <v>9420.7079</v>
      </c>
      <c r="D47" s="112" t="n">
        <v>4581.4568</v>
      </c>
      <c r="E47" s="112" t="n">
        <v>4282.6181</v>
      </c>
      <c r="F47" s="113" t="n">
        <v>93.4772123137776</v>
      </c>
      <c r="G47" s="112" t="n">
        <v>4839.2511</v>
      </c>
      <c r="H47" s="116" t="n">
        <v>668.3795</v>
      </c>
      <c r="I47" s="107"/>
      <c r="J47" s="108"/>
      <c r="K47" s="108"/>
      <c r="L47" s="108"/>
      <c r="M47" s="109"/>
      <c r="N47" s="108"/>
      <c r="O47" s="108"/>
      <c r="P47" s="58"/>
      <c r="Q47" s="58"/>
      <c r="R47" s="58"/>
      <c r="S47" s="58"/>
      <c r="T47" s="58"/>
      <c r="U47" s="58"/>
    </row>
    <row r="48" s="21" customFormat="true" ht="12.6" hidden="false" customHeight="true" outlineLevel="0" collapsed="false">
      <c r="A48" s="101" t="s">
        <v>35</v>
      </c>
      <c r="B48" s="102" t="s">
        <v>22</v>
      </c>
      <c r="C48" s="103" t="n">
        <v>94956.4923</v>
      </c>
      <c r="D48" s="104" t="n">
        <v>33204.7231</v>
      </c>
      <c r="E48" s="104" t="n">
        <v>25131.5939</v>
      </c>
      <c r="F48" s="105" t="n">
        <v>75.6868046281042</v>
      </c>
      <c r="G48" s="104" t="n">
        <v>61751.7692</v>
      </c>
      <c r="H48" s="106" t="n">
        <v>49574.5444</v>
      </c>
      <c r="I48" s="107"/>
      <c r="J48" s="108"/>
      <c r="K48" s="108"/>
      <c r="L48" s="108"/>
      <c r="M48" s="109"/>
      <c r="N48" s="108"/>
      <c r="O48" s="108"/>
      <c r="P48" s="58"/>
      <c r="Q48" s="58"/>
      <c r="R48" s="58"/>
      <c r="S48" s="58"/>
      <c r="T48" s="58"/>
      <c r="U48" s="58"/>
    </row>
    <row r="49" s="21" customFormat="true" ht="12.6" hidden="false" customHeight="true" outlineLevel="0" collapsed="false">
      <c r="A49" s="26" t="s">
        <v>35</v>
      </c>
      <c r="B49" s="110" t="s">
        <v>24</v>
      </c>
      <c r="C49" s="111" t="n">
        <v>94956.4923</v>
      </c>
      <c r="D49" s="112" t="n">
        <v>33159.8032</v>
      </c>
      <c r="E49" s="112" t="n">
        <v>25100.4071</v>
      </c>
      <c r="F49" s="113" t="n">
        <v>75.6952836800913</v>
      </c>
      <c r="G49" s="112" t="n">
        <v>61796.6891</v>
      </c>
      <c r="H49" s="116" t="n">
        <v>49572.9016</v>
      </c>
      <c r="I49" s="107"/>
      <c r="J49" s="108"/>
      <c r="K49" s="108"/>
      <c r="L49" s="108"/>
      <c r="M49" s="109"/>
      <c r="N49" s="108"/>
      <c r="O49" s="108"/>
      <c r="P49" s="58"/>
      <c r="Q49" s="58"/>
      <c r="R49" s="58"/>
      <c r="S49" s="58"/>
      <c r="T49" s="58"/>
      <c r="U49" s="58"/>
    </row>
    <row r="50" s="21" customFormat="true" ht="12.6" hidden="false" customHeight="true" outlineLevel="0" collapsed="false">
      <c r="A50" s="26" t="s">
        <v>35</v>
      </c>
      <c r="B50" s="114" t="s">
        <v>25</v>
      </c>
      <c r="C50" s="111" t="n">
        <v>94956.4634</v>
      </c>
      <c r="D50" s="112" t="n">
        <v>33137.0565</v>
      </c>
      <c r="E50" s="112" t="n">
        <v>25149.4098</v>
      </c>
      <c r="F50" s="113" t="n">
        <v>75.8951230324275</v>
      </c>
      <c r="G50" s="112" t="n">
        <v>61819.4069</v>
      </c>
      <c r="H50" s="116" t="n">
        <v>49572.4956</v>
      </c>
      <c r="I50" s="107"/>
      <c r="J50" s="108"/>
      <c r="K50" s="108"/>
      <c r="L50" s="108"/>
      <c r="M50" s="109"/>
      <c r="N50" s="108"/>
      <c r="O50" s="108"/>
      <c r="P50" s="58"/>
      <c r="Q50" s="58"/>
      <c r="R50" s="58"/>
      <c r="S50" s="58"/>
      <c r="T50" s="58"/>
      <c r="U50" s="58"/>
    </row>
    <row r="51" s="21" customFormat="true" ht="12.6" hidden="false" customHeight="true" outlineLevel="0" collapsed="false">
      <c r="A51" s="26" t="s">
        <v>35</v>
      </c>
      <c r="B51" s="115" t="s">
        <v>26</v>
      </c>
      <c r="C51" s="111" t="n">
        <v>94956.4634</v>
      </c>
      <c r="D51" s="112" t="n">
        <v>33114.0753</v>
      </c>
      <c r="E51" s="112" t="n">
        <v>25132.2827</v>
      </c>
      <c r="F51" s="113" t="n">
        <v>75.8960728098604</v>
      </c>
      <c r="G51" s="112" t="n">
        <v>61842.3881</v>
      </c>
      <c r="H51" s="116" t="n">
        <v>49571.9008</v>
      </c>
      <c r="I51" s="107"/>
      <c r="J51" s="108"/>
      <c r="K51" s="108"/>
      <c r="L51" s="108"/>
      <c r="M51" s="109"/>
      <c r="N51" s="108"/>
      <c r="O51" s="108"/>
      <c r="P51" s="58"/>
      <c r="Q51" s="58"/>
      <c r="R51" s="58"/>
      <c r="S51" s="58"/>
      <c r="T51" s="58"/>
      <c r="U51" s="58"/>
    </row>
    <row r="52" s="21" customFormat="true" ht="12.6" hidden="false" customHeight="true" outlineLevel="0" collapsed="false">
      <c r="A52" s="26" t="s">
        <v>35</v>
      </c>
      <c r="B52" s="115" t="s">
        <v>27</v>
      </c>
      <c r="C52" s="111" t="n">
        <v>94956.4634</v>
      </c>
      <c r="D52" s="112" t="n">
        <v>33082.5694</v>
      </c>
      <c r="E52" s="112" t="n">
        <v>25125.8828</v>
      </c>
      <c r="F52" s="113" t="n">
        <v>75.9490065484454</v>
      </c>
      <c r="G52" s="112" t="n">
        <v>61873.894</v>
      </c>
      <c r="H52" s="116" t="n">
        <v>49567.7434</v>
      </c>
      <c r="I52" s="107"/>
      <c r="J52" s="108"/>
      <c r="K52" s="108"/>
      <c r="L52" s="108"/>
      <c r="M52" s="109"/>
      <c r="N52" s="108"/>
      <c r="O52" s="108"/>
      <c r="P52" s="58"/>
      <c r="Q52" s="58"/>
      <c r="R52" s="58"/>
      <c r="S52" s="58"/>
      <c r="T52" s="58"/>
      <c r="U52" s="58"/>
    </row>
    <row r="53" s="21" customFormat="true" ht="12.6" hidden="false" customHeight="true" outlineLevel="0" collapsed="false">
      <c r="A53" s="101" t="s">
        <v>36</v>
      </c>
      <c r="B53" s="102" t="s">
        <v>22</v>
      </c>
      <c r="C53" s="103" t="n">
        <v>37553.9629</v>
      </c>
      <c r="D53" s="104" t="n">
        <v>16877.8032</v>
      </c>
      <c r="E53" s="104" t="n">
        <v>11502.7748</v>
      </c>
      <c r="F53" s="105" t="n">
        <v>68.1532700890836</v>
      </c>
      <c r="G53" s="104" t="n">
        <v>20676.1597</v>
      </c>
      <c r="H53" s="106" t="n">
        <v>16124.2285</v>
      </c>
      <c r="I53" s="107"/>
      <c r="J53" s="108"/>
      <c r="K53" s="108"/>
      <c r="L53" s="108"/>
      <c r="M53" s="109"/>
      <c r="N53" s="108"/>
      <c r="O53" s="108"/>
      <c r="P53" s="58"/>
      <c r="Q53" s="58"/>
      <c r="R53" s="58"/>
      <c r="S53" s="58"/>
      <c r="T53" s="58"/>
      <c r="U53" s="58"/>
    </row>
    <row r="54" s="21" customFormat="true" ht="12.6" hidden="false" customHeight="true" outlineLevel="0" collapsed="false">
      <c r="A54" s="26" t="s">
        <v>36</v>
      </c>
      <c r="B54" s="110" t="s">
        <v>24</v>
      </c>
      <c r="C54" s="111" t="n">
        <v>37553.9629</v>
      </c>
      <c r="D54" s="112" t="n">
        <v>16871.8729</v>
      </c>
      <c r="E54" s="112" t="n">
        <v>11492.5441</v>
      </c>
      <c r="F54" s="113" t="n">
        <v>68.1165876966747</v>
      </c>
      <c r="G54" s="112" t="n">
        <v>20682.09</v>
      </c>
      <c r="H54" s="116" t="n">
        <v>16122.9715</v>
      </c>
      <c r="I54" s="107"/>
      <c r="J54" s="108"/>
      <c r="K54" s="108"/>
      <c r="L54" s="108"/>
      <c r="M54" s="109"/>
      <c r="N54" s="108"/>
      <c r="O54" s="108"/>
      <c r="P54" s="58"/>
      <c r="Q54" s="58"/>
      <c r="R54" s="58"/>
      <c r="S54" s="58"/>
      <c r="T54" s="58"/>
      <c r="U54" s="58"/>
    </row>
    <row r="55" s="21" customFormat="true" ht="12.6" hidden="false" customHeight="true" outlineLevel="0" collapsed="false">
      <c r="A55" s="26" t="s">
        <v>36</v>
      </c>
      <c r="B55" s="114" t="s">
        <v>25</v>
      </c>
      <c r="C55" s="111" t="n">
        <v>37553.9629</v>
      </c>
      <c r="D55" s="112" t="n">
        <v>16813.4489</v>
      </c>
      <c r="E55" s="112" t="n">
        <v>11436.8493</v>
      </c>
      <c r="F55" s="113" t="n">
        <v>68.022030268876</v>
      </c>
      <c r="G55" s="112" t="n">
        <v>20740.514</v>
      </c>
      <c r="H55" s="116" t="n">
        <v>16122.9447</v>
      </c>
      <c r="I55" s="107"/>
      <c r="J55" s="108"/>
      <c r="K55" s="108"/>
      <c r="L55" s="108"/>
      <c r="M55" s="109"/>
      <c r="N55" s="108"/>
      <c r="O55" s="108"/>
      <c r="P55" s="58"/>
      <c r="Q55" s="58"/>
      <c r="R55" s="58"/>
      <c r="S55" s="58"/>
      <c r="T55" s="58"/>
      <c r="U55" s="58"/>
    </row>
    <row r="56" s="21" customFormat="true" ht="12.6" hidden="false" customHeight="true" outlineLevel="0" collapsed="false">
      <c r="A56" s="26" t="s">
        <v>36</v>
      </c>
      <c r="B56" s="115" t="s">
        <v>26</v>
      </c>
      <c r="C56" s="111" t="n">
        <v>37553.9629</v>
      </c>
      <c r="D56" s="112" t="n">
        <v>16804.966</v>
      </c>
      <c r="E56" s="112" t="n">
        <v>11429.9226</v>
      </c>
      <c r="F56" s="113" t="n">
        <v>68.0151486173789</v>
      </c>
      <c r="G56" s="112" t="n">
        <v>20748.9969</v>
      </c>
      <c r="H56" s="116" t="n">
        <v>16122.9941</v>
      </c>
      <c r="I56" s="107"/>
      <c r="J56" s="108"/>
      <c r="K56" s="108"/>
      <c r="L56" s="108"/>
      <c r="M56" s="109"/>
      <c r="N56" s="108"/>
      <c r="O56" s="108"/>
      <c r="P56" s="58"/>
      <c r="Q56" s="58"/>
      <c r="R56" s="58"/>
      <c r="S56" s="58"/>
      <c r="T56" s="58"/>
      <c r="U56" s="58"/>
    </row>
    <row r="57" s="21" customFormat="true" ht="12.6" hidden="false" customHeight="true" outlineLevel="0" collapsed="false">
      <c r="A57" s="26" t="s">
        <v>36</v>
      </c>
      <c r="B57" s="115" t="s">
        <v>27</v>
      </c>
      <c r="C57" s="111" t="n">
        <v>37553.8031</v>
      </c>
      <c r="D57" s="112" t="n">
        <v>16796.9291</v>
      </c>
      <c r="E57" s="112" t="n">
        <v>11423.5338</v>
      </c>
      <c r="F57" s="113" t="n">
        <v>68.0096565984791</v>
      </c>
      <c r="G57" s="112" t="n">
        <v>20756.874</v>
      </c>
      <c r="H57" s="116" t="n">
        <v>16122.4036</v>
      </c>
      <c r="I57" s="107"/>
      <c r="J57" s="108"/>
      <c r="K57" s="108"/>
      <c r="L57" s="108"/>
      <c r="M57" s="109"/>
      <c r="N57" s="108"/>
      <c r="O57" s="108"/>
      <c r="P57" s="58"/>
      <c r="Q57" s="58"/>
      <c r="R57" s="58"/>
      <c r="S57" s="58"/>
      <c r="T57" s="58"/>
      <c r="U57" s="58"/>
    </row>
    <row r="58" s="21" customFormat="true" ht="12.6" hidden="false" customHeight="true" outlineLevel="0" collapsed="false">
      <c r="A58" s="101" t="s">
        <v>37</v>
      </c>
      <c r="B58" s="102" t="s">
        <v>22</v>
      </c>
      <c r="C58" s="103" t="n">
        <v>35988.3925</v>
      </c>
      <c r="D58" s="104" t="n">
        <v>27114.8602</v>
      </c>
      <c r="E58" s="104" t="n">
        <v>25384.7555</v>
      </c>
      <c r="F58" s="105" t="n">
        <v>93.6193486256662</v>
      </c>
      <c r="G58" s="104" t="n">
        <v>8873.5323</v>
      </c>
      <c r="H58" s="106" t="n">
        <v>1346.7045</v>
      </c>
      <c r="I58" s="107"/>
      <c r="J58" s="108"/>
      <c r="K58" s="108"/>
      <c r="L58" s="108"/>
      <c r="M58" s="109"/>
      <c r="N58" s="108"/>
      <c r="O58" s="108"/>
      <c r="P58" s="58"/>
      <c r="Q58" s="58"/>
      <c r="R58" s="58"/>
      <c r="S58" s="58"/>
      <c r="T58" s="58"/>
      <c r="U58" s="58"/>
    </row>
    <row r="59" s="21" customFormat="true" ht="12.6" hidden="false" customHeight="true" outlineLevel="0" collapsed="false">
      <c r="A59" s="26" t="s">
        <v>37</v>
      </c>
      <c r="B59" s="110" t="s">
        <v>24</v>
      </c>
      <c r="C59" s="111" t="n">
        <v>35988.3925</v>
      </c>
      <c r="D59" s="112" t="n">
        <v>26987.3733</v>
      </c>
      <c r="E59" s="112" t="n">
        <v>25264.9084</v>
      </c>
      <c r="F59" s="113" t="n">
        <v>93.6175155660666</v>
      </c>
      <c r="G59" s="112" t="n">
        <v>9001.0192</v>
      </c>
      <c r="H59" s="116" t="n">
        <v>1342.7495</v>
      </c>
      <c r="I59" s="107"/>
      <c r="J59" s="108"/>
      <c r="K59" s="108"/>
      <c r="L59" s="108"/>
      <c r="M59" s="109"/>
      <c r="N59" s="108"/>
      <c r="O59" s="108"/>
      <c r="P59" s="58"/>
      <c r="Q59" s="58"/>
      <c r="R59" s="58"/>
      <c r="S59" s="58"/>
      <c r="T59" s="58"/>
      <c r="U59" s="58"/>
    </row>
    <row r="60" s="21" customFormat="true" ht="12.6" hidden="false" customHeight="true" outlineLevel="0" collapsed="false">
      <c r="A60" s="26" t="s">
        <v>37</v>
      </c>
      <c r="B60" s="114" t="s">
        <v>25</v>
      </c>
      <c r="C60" s="111" t="n">
        <v>35988.3925</v>
      </c>
      <c r="D60" s="112" t="n">
        <v>26910.8119</v>
      </c>
      <c r="E60" s="112" t="n">
        <v>25190.5576</v>
      </c>
      <c r="F60" s="113" t="n">
        <v>93.6075719068141</v>
      </c>
      <c r="G60" s="112" t="n">
        <v>9077.5806</v>
      </c>
      <c r="H60" s="116" t="n">
        <v>1342.1242</v>
      </c>
      <c r="I60" s="107"/>
      <c r="J60" s="108"/>
      <c r="K60" s="108"/>
      <c r="L60" s="108"/>
      <c r="M60" s="109"/>
      <c r="N60" s="108"/>
      <c r="O60" s="108"/>
      <c r="P60" s="58"/>
      <c r="Q60" s="58"/>
      <c r="R60" s="58"/>
      <c r="S60" s="58"/>
      <c r="T60" s="58"/>
      <c r="U60" s="58"/>
    </row>
    <row r="61" s="21" customFormat="true" ht="12.6" hidden="false" customHeight="true" outlineLevel="0" collapsed="false">
      <c r="A61" s="26" t="s">
        <v>37</v>
      </c>
      <c r="B61" s="115" t="s">
        <v>26</v>
      </c>
      <c r="C61" s="111" t="n">
        <v>35988.3925</v>
      </c>
      <c r="D61" s="112" t="n">
        <v>26807.0058</v>
      </c>
      <c r="E61" s="112" t="n">
        <v>25082.9601</v>
      </c>
      <c r="F61" s="113" t="n">
        <v>93.5686748722978</v>
      </c>
      <c r="G61" s="112" t="n">
        <v>9181.3867</v>
      </c>
      <c r="H61" s="116" t="n">
        <v>1340.7875</v>
      </c>
      <c r="I61" s="107"/>
      <c r="J61" s="108"/>
      <c r="K61" s="108"/>
      <c r="L61" s="108"/>
      <c r="M61" s="109"/>
      <c r="N61" s="108"/>
      <c r="O61" s="108"/>
      <c r="P61" s="58"/>
      <c r="Q61" s="58"/>
      <c r="R61" s="58"/>
      <c r="S61" s="58"/>
      <c r="T61" s="58"/>
      <c r="U61" s="58"/>
    </row>
    <row r="62" s="21" customFormat="true" ht="12.6" hidden="false" customHeight="true" outlineLevel="0" collapsed="false">
      <c r="A62" s="26" t="s">
        <v>37</v>
      </c>
      <c r="B62" s="115" t="s">
        <v>27</v>
      </c>
      <c r="C62" s="111" t="n">
        <v>35988.2771</v>
      </c>
      <c r="D62" s="112" t="n">
        <v>26655.3517</v>
      </c>
      <c r="E62" s="112" t="n">
        <v>24932.361</v>
      </c>
      <c r="F62" s="113" t="n">
        <v>93.5360421449626</v>
      </c>
      <c r="G62" s="112" t="n">
        <v>9332.9254</v>
      </c>
      <c r="H62" s="116" t="n">
        <v>1341.7414</v>
      </c>
      <c r="I62" s="107"/>
      <c r="J62" s="108"/>
      <c r="K62" s="108"/>
      <c r="L62" s="108"/>
      <c r="M62" s="109"/>
      <c r="N62" s="108"/>
      <c r="O62" s="108"/>
      <c r="P62" s="58"/>
      <c r="Q62" s="58"/>
      <c r="R62" s="58"/>
      <c r="S62" s="58"/>
      <c r="T62" s="58"/>
      <c r="U62" s="58"/>
    </row>
    <row r="63" s="58" customFormat="true" ht="12.6" hidden="false" customHeight="true" outlineLevel="0" collapsed="false">
      <c r="A63" s="71" t="s">
        <v>38</v>
      </c>
      <c r="B63" s="72" t="s">
        <v>22</v>
      </c>
      <c r="C63" s="73" t="n">
        <v>1499190.4054</v>
      </c>
      <c r="D63" s="74" t="n">
        <v>936018.4959</v>
      </c>
      <c r="E63" s="74" t="n">
        <v>761394.9833</v>
      </c>
      <c r="F63" s="75" t="n">
        <v>81.3440104693555</v>
      </c>
      <c r="G63" s="74" t="n">
        <v>563171.9095</v>
      </c>
      <c r="H63" s="76" t="n">
        <v>384661.1975</v>
      </c>
      <c r="I63" s="55"/>
      <c r="J63" s="56"/>
      <c r="K63" s="56"/>
      <c r="L63" s="56"/>
      <c r="M63" s="57"/>
      <c r="N63" s="56"/>
      <c r="O63" s="56"/>
    </row>
    <row r="64" s="58" customFormat="true" ht="12.6" hidden="false" customHeight="true" outlineLevel="0" collapsed="false">
      <c r="A64" s="77" t="s">
        <v>38</v>
      </c>
      <c r="B64" s="78" t="s">
        <v>24</v>
      </c>
      <c r="C64" s="79" t="n">
        <v>1499190.1621</v>
      </c>
      <c r="D64" s="80" t="n">
        <v>935026.6686</v>
      </c>
      <c r="E64" s="80" t="n">
        <v>760856.1924</v>
      </c>
      <c r="F64" s="81" t="n">
        <v>81.3726728820706</v>
      </c>
      <c r="G64" s="80" t="n">
        <v>564163.4935</v>
      </c>
      <c r="H64" s="82" t="n">
        <v>384776.317</v>
      </c>
      <c r="I64" s="55"/>
      <c r="J64" s="56"/>
      <c r="K64" s="56"/>
      <c r="L64" s="56"/>
      <c r="M64" s="57"/>
      <c r="N64" s="56"/>
      <c r="O64" s="56"/>
    </row>
    <row r="65" s="58" customFormat="true" ht="12.6" hidden="false" customHeight="true" outlineLevel="0" collapsed="false">
      <c r="A65" s="77" t="s">
        <v>38</v>
      </c>
      <c r="B65" s="83" t="s">
        <v>25</v>
      </c>
      <c r="C65" s="79" t="n">
        <v>1499184.1449</v>
      </c>
      <c r="D65" s="80" t="n">
        <v>934393.3359</v>
      </c>
      <c r="E65" s="80" t="n">
        <v>760055.5837</v>
      </c>
      <c r="F65" s="81" t="n">
        <v>81.3421451650145</v>
      </c>
      <c r="G65" s="80" t="n">
        <v>564790.809</v>
      </c>
      <c r="H65" s="82" t="n">
        <v>384917.3671</v>
      </c>
      <c r="I65" s="55"/>
      <c r="J65" s="56"/>
      <c r="K65" s="56"/>
      <c r="L65" s="56"/>
      <c r="M65" s="57"/>
      <c r="N65" s="56"/>
      <c r="O65" s="56"/>
    </row>
    <row r="66" s="58" customFormat="true" ht="12.6" hidden="false" customHeight="true" outlineLevel="0" collapsed="false">
      <c r="A66" s="77" t="s">
        <v>38</v>
      </c>
      <c r="B66" s="84" t="s">
        <v>26</v>
      </c>
      <c r="C66" s="79" t="n">
        <v>1499183.6359</v>
      </c>
      <c r="D66" s="80" t="n">
        <v>934155.6009</v>
      </c>
      <c r="E66" s="80" t="n">
        <v>759985.8316</v>
      </c>
      <c r="F66" s="81" t="n">
        <v>81.3553792181732</v>
      </c>
      <c r="G66" s="80" t="n">
        <v>565028.035</v>
      </c>
      <c r="H66" s="82" t="n">
        <v>384868.3501</v>
      </c>
      <c r="I66" s="55"/>
      <c r="J66" s="56"/>
      <c r="K66" s="56"/>
      <c r="L66" s="56"/>
      <c r="M66" s="57"/>
      <c r="N66" s="56"/>
      <c r="O66" s="56"/>
    </row>
    <row r="67" s="58" customFormat="true" ht="12.6" hidden="false" customHeight="true" outlineLevel="0" collapsed="false">
      <c r="A67" s="77" t="s">
        <v>38</v>
      </c>
      <c r="B67" s="84" t="s">
        <v>27</v>
      </c>
      <c r="C67" s="79" t="n">
        <v>1499183.6096</v>
      </c>
      <c r="D67" s="80" t="n">
        <v>933621.7379</v>
      </c>
      <c r="E67" s="80" t="n">
        <v>759532.014</v>
      </c>
      <c r="F67" s="81" t="n">
        <v>81.3532915063031</v>
      </c>
      <c r="G67" s="80" t="n">
        <v>565561.8717</v>
      </c>
      <c r="H67" s="82" t="n">
        <v>385007.11</v>
      </c>
      <c r="J67" s="56"/>
      <c r="K67" s="56"/>
      <c r="L67" s="56"/>
      <c r="M67" s="57"/>
      <c r="N67" s="56"/>
      <c r="O67" s="56"/>
    </row>
    <row r="68" s="58" customFormat="true" ht="12.6" hidden="false" customHeight="true" outlineLevel="0" collapsed="false">
      <c r="A68" s="85" t="s">
        <v>39</v>
      </c>
      <c r="B68" s="86" t="s">
        <v>22</v>
      </c>
      <c r="C68" s="87" t="n">
        <v>414634.8815</v>
      </c>
      <c r="D68" s="88" t="n">
        <v>288396.3976</v>
      </c>
      <c r="E68" s="88" t="n">
        <v>258775.236</v>
      </c>
      <c r="F68" s="89" t="n">
        <v>89.7290112336687</v>
      </c>
      <c r="G68" s="88" t="n">
        <v>126238.4839</v>
      </c>
      <c r="H68" s="90" t="n">
        <v>65363.2722</v>
      </c>
      <c r="I68" s="55"/>
      <c r="J68" s="91"/>
      <c r="K68" s="91"/>
      <c r="L68" s="91"/>
      <c r="M68" s="92"/>
      <c r="N68" s="91"/>
      <c r="O68" s="91"/>
    </row>
    <row r="69" s="58" customFormat="true" ht="12.6" hidden="false" customHeight="true" outlineLevel="0" collapsed="false">
      <c r="A69" s="93" t="s">
        <v>39</v>
      </c>
      <c r="B69" s="94" t="s">
        <v>24</v>
      </c>
      <c r="C69" s="95" t="n">
        <v>414634.4346</v>
      </c>
      <c r="D69" s="96" t="n">
        <v>288307.6653</v>
      </c>
      <c r="E69" s="96" t="n">
        <v>258752.92</v>
      </c>
      <c r="F69" s="97" t="n">
        <v>89.7488867424851</v>
      </c>
      <c r="G69" s="96" t="n">
        <v>126326.7693</v>
      </c>
      <c r="H69" s="98" t="n">
        <v>65361.7868</v>
      </c>
      <c r="I69" s="55"/>
      <c r="J69" s="91"/>
      <c r="K69" s="91"/>
      <c r="L69" s="91"/>
      <c r="M69" s="92"/>
      <c r="N69" s="91"/>
      <c r="O69" s="91"/>
    </row>
    <row r="70" s="58" customFormat="true" ht="12.6" hidden="false" customHeight="true" outlineLevel="0" collapsed="false">
      <c r="A70" s="93" t="s">
        <v>39</v>
      </c>
      <c r="B70" s="99" t="s">
        <v>25</v>
      </c>
      <c r="C70" s="95" t="n">
        <v>414630.3363</v>
      </c>
      <c r="D70" s="96" t="n">
        <v>287882.8079</v>
      </c>
      <c r="E70" s="96" t="n">
        <v>258213.4844</v>
      </c>
      <c r="F70" s="97" t="n">
        <v>89.6939578586068</v>
      </c>
      <c r="G70" s="96" t="n">
        <v>126747.5284</v>
      </c>
      <c r="H70" s="98" t="n">
        <v>65476.8278</v>
      </c>
      <c r="I70" s="55"/>
      <c r="J70" s="91"/>
      <c r="K70" s="91"/>
      <c r="L70" s="91"/>
      <c r="M70" s="92"/>
      <c r="N70" s="91"/>
      <c r="O70" s="91"/>
    </row>
    <row r="71" s="58" customFormat="true" ht="12.6" hidden="false" customHeight="true" outlineLevel="0" collapsed="false">
      <c r="A71" s="93" t="s">
        <v>39</v>
      </c>
      <c r="B71" s="100" t="s">
        <v>26</v>
      </c>
      <c r="C71" s="95" t="n">
        <v>414629.9703</v>
      </c>
      <c r="D71" s="96" t="n">
        <v>287761.0203</v>
      </c>
      <c r="E71" s="96" t="n">
        <v>258130.1349</v>
      </c>
      <c r="F71" s="97" t="n">
        <v>89.7029537325421</v>
      </c>
      <c r="G71" s="96" t="n">
        <v>126868.95</v>
      </c>
      <c r="H71" s="98" t="n">
        <v>65398.9735</v>
      </c>
      <c r="I71" s="55"/>
      <c r="J71" s="91"/>
      <c r="K71" s="91"/>
      <c r="L71" s="91"/>
      <c r="M71" s="92"/>
      <c r="N71" s="91"/>
      <c r="O71" s="91"/>
    </row>
    <row r="72" s="58" customFormat="true" ht="12.6" hidden="false" customHeight="true" outlineLevel="0" collapsed="false">
      <c r="A72" s="93" t="s">
        <v>39</v>
      </c>
      <c r="B72" s="100" t="s">
        <v>27</v>
      </c>
      <c r="C72" s="95" t="n">
        <v>414629.9132</v>
      </c>
      <c r="D72" s="96" t="n">
        <v>287598.2672</v>
      </c>
      <c r="E72" s="96" t="n">
        <v>258001.83</v>
      </c>
      <c r="F72" s="97" t="n">
        <v>89.7091044782206</v>
      </c>
      <c r="G72" s="96" t="n">
        <v>127031.646</v>
      </c>
      <c r="H72" s="98" t="n">
        <v>65398.4454</v>
      </c>
      <c r="I72" s="117"/>
      <c r="J72" s="91"/>
      <c r="K72" s="91"/>
      <c r="L72" s="91"/>
      <c r="M72" s="92"/>
      <c r="N72" s="91"/>
      <c r="O72" s="91"/>
    </row>
    <row r="73" s="21" customFormat="true" ht="12.6" hidden="false" customHeight="true" outlineLevel="0" collapsed="false">
      <c r="A73" s="118" t="s">
        <v>40</v>
      </c>
      <c r="B73" s="119" t="s">
        <v>22</v>
      </c>
      <c r="C73" s="120" t="n">
        <v>107458.9421</v>
      </c>
      <c r="D73" s="121" t="n">
        <v>80068.3391</v>
      </c>
      <c r="E73" s="121" t="n">
        <v>73319.2737</v>
      </c>
      <c r="F73" s="122" t="n">
        <v>91.5708687405507</v>
      </c>
      <c r="G73" s="121" t="n">
        <v>27390.603</v>
      </c>
      <c r="H73" s="123" t="n">
        <v>7081.6812</v>
      </c>
      <c r="I73" s="55"/>
      <c r="J73" s="108"/>
      <c r="K73" s="108"/>
      <c r="L73" s="108"/>
      <c r="M73" s="109"/>
      <c r="N73" s="108"/>
      <c r="O73" s="108"/>
      <c r="P73" s="58"/>
      <c r="Q73" s="58"/>
      <c r="R73" s="58"/>
      <c r="S73" s="58"/>
      <c r="T73" s="58"/>
      <c r="U73" s="58"/>
    </row>
    <row r="74" s="21" customFormat="true" ht="12.6" hidden="false" customHeight="true" outlineLevel="0" collapsed="false">
      <c r="A74" s="26" t="s">
        <v>40</v>
      </c>
      <c r="B74" s="110" t="s">
        <v>24</v>
      </c>
      <c r="C74" s="111" t="n">
        <v>107458.9421</v>
      </c>
      <c r="D74" s="112" t="n">
        <v>80042.8808</v>
      </c>
      <c r="E74" s="112" t="n">
        <v>73302.2868</v>
      </c>
      <c r="F74" s="113" t="n">
        <v>91.5787713627618</v>
      </c>
      <c r="G74" s="112" t="n">
        <v>27416.0613</v>
      </c>
      <c r="H74" s="116" t="n">
        <v>7079.8045</v>
      </c>
      <c r="I74" s="55"/>
      <c r="J74" s="108"/>
      <c r="K74" s="108"/>
      <c r="L74" s="108"/>
      <c r="M74" s="109"/>
      <c r="N74" s="108"/>
      <c r="O74" s="108"/>
      <c r="P74" s="58"/>
      <c r="Q74" s="58"/>
      <c r="R74" s="58"/>
      <c r="S74" s="58"/>
      <c r="T74" s="58"/>
      <c r="U74" s="58"/>
    </row>
    <row r="75" s="21" customFormat="true" ht="12.6" hidden="false" customHeight="true" outlineLevel="0" collapsed="false">
      <c r="A75" s="26" t="s">
        <v>40</v>
      </c>
      <c r="B75" s="114" t="s">
        <v>25</v>
      </c>
      <c r="C75" s="111" t="n">
        <v>107458.9421</v>
      </c>
      <c r="D75" s="112" t="n">
        <v>79979.674</v>
      </c>
      <c r="E75" s="112" t="n">
        <v>73296.8395</v>
      </c>
      <c r="F75" s="113" t="n">
        <v>91.644333909138</v>
      </c>
      <c r="G75" s="112" t="n">
        <v>27479.2681</v>
      </c>
      <c r="H75" s="116" t="n">
        <v>7098.6984</v>
      </c>
      <c r="I75" s="55"/>
      <c r="J75" s="108"/>
      <c r="K75" s="108"/>
      <c r="L75" s="108"/>
      <c r="M75" s="109"/>
      <c r="N75" s="108"/>
      <c r="O75" s="108"/>
      <c r="P75" s="58"/>
      <c r="Q75" s="58"/>
      <c r="R75" s="58"/>
      <c r="S75" s="58"/>
      <c r="T75" s="58"/>
      <c r="U75" s="58"/>
    </row>
    <row r="76" s="21" customFormat="true" ht="12.6" hidden="false" customHeight="true" outlineLevel="0" collapsed="false">
      <c r="A76" s="26" t="s">
        <v>40</v>
      </c>
      <c r="B76" s="115" t="s">
        <v>26</v>
      </c>
      <c r="C76" s="111" t="n">
        <v>107458.9421</v>
      </c>
      <c r="D76" s="112" t="n">
        <v>79934.617</v>
      </c>
      <c r="E76" s="112" t="n">
        <v>73261.5188</v>
      </c>
      <c r="F76" s="113" t="n">
        <v>91.6518043740674</v>
      </c>
      <c r="G76" s="112" t="n">
        <v>27524.3251</v>
      </c>
      <c r="H76" s="116" t="n">
        <v>7023.4773</v>
      </c>
      <c r="I76" s="55"/>
      <c r="J76" s="108"/>
      <c r="K76" s="108"/>
      <c r="L76" s="108"/>
      <c r="M76" s="109"/>
      <c r="N76" s="108"/>
      <c r="O76" s="108"/>
      <c r="P76" s="58"/>
      <c r="Q76" s="58"/>
      <c r="R76" s="58"/>
      <c r="S76" s="58"/>
      <c r="T76" s="58"/>
      <c r="U76" s="58"/>
    </row>
    <row r="77" s="21" customFormat="true" ht="12.6" hidden="false" customHeight="true" outlineLevel="0" collapsed="false">
      <c r="A77" s="26" t="s">
        <v>40</v>
      </c>
      <c r="B77" s="115" t="s">
        <v>27</v>
      </c>
      <c r="C77" s="111" t="n">
        <v>107458.9421</v>
      </c>
      <c r="D77" s="112" t="n">
        <v>79911.5585</v>
      </c>
      <c r="E77" s="112" t="n">
        <v>73246.4687</v>
      </c>
      <c r="F77" s="113" t="n">
        <v>91.6594170791951</v>
      </c>
      <c r="G77" s="112" t="n">
        <v>27547.3836</v>
      </c>
      <c r="H77" s="116" t="n">
        <v>7024.3032</v>
      </c>
      <c r="I77" s="55"/>
      <c r="J77" s="108"/>
      <c r="K77" s="108"/>
      <c r="L77" s="108"/>
      <c r="M77" s="109"/>
      <c r="N77" s="108"/>
      <c r="O77" s="108"/>
      <c r="P77" s="58"/>
      <c r="Q77" s="58"/>
      <c r="R77" s="58"/>
      <c r="S77" s="58"/>
      <c r="T77" s="58"/>
      <c r="U77" s="58"/>
    </row>
    <row r="78" s="21" customFormat="true" ht="12.6" hidden="false" customHeight="true" outlineLevel="0" collapsed="false">
      <c r="A78" s="101" t="s">
        <v>41</v>
      </c>
      <c r="B78" s="102" t="s">
        <v>22</v>
      </c>
      <c r="C78" s="103" t="n">
        <v>64171.5625</v>
      </c>
      <c r="D78" s="104" t="n">
        <v>51254.2748</v>
      </c>
      <c r="E78" s="104" t="n">
        <v>47895.9811</v>
      </c>
      <c r="F78" s="105" t="n">
        <v>93.4477783304818</v>
      </c>
      <c r="G78" s="104" t="n">
        <v>12917.2877</v>
      </c>
      <c r="H78" s="106" t="n">
        <v>2726.2426</v>
      </c>
      <c r="I78" s="55"/>
      <c r="J78" s="108"/>
      <c r="K78" s="108"/>
      <c r="L78" s="108"/>
      <c r="M78" s="109"/>
      <c r="N78" s="108"/>
      <c r="O78" s="108"/>
      <c r="P78" s="58"/>
      <c r="Q78" s="58"/>
      <c r="R78" s="58"/>
      <c r="S78" s="58"/>
      <c r="T78" s="58"/>
      <c r="U78" s="58"/>
    </row>
    <row r="79" s="21" customFormat="true" ht="12.6" hidden="false" customHeight="true" outlineLevel="0" collapsed="false">
      <c r="A79" s="26" t="s">
        <v>41</v>
      </c>
      <c r="B79" s="110" t="s">
        <v>24</v>
      </c>
      <c r="C79" s="111" t="n">
        <v>64171.5625</v>
      </c>
      <c r="D79" s="112" t="n">
        <v>51248.5262</v>
      </c>
      <c r="E79" s="112" t="n">
        <v>47906.1281</v>
      </c>
      <c r="F79" s="113" t="n">
        <v>93.478060057852</v>
      </c>
      <c r="G79" s="112" t="n">
        <v>12923.0363</v>
      </c>
      <c r="H79" s="116" t="n">
        <v>2726.3626</v>
      </c>
      <c r="I79" s="55"/>
      <c r="J79" s="108"/>
      <c r="K79" s="108"/>
      <c r="L79" s="108"/>
      <c r="M79" s="109"/>
      <c r="N79" s="108"/>
      <c r="O79" s="108"/>
      <c r="P79" s="58"/>
      <c r="Q79" s="58"/>
      <c r="R79" s="58"/>
      <c r="S79" s="58"/>
      <c r="T79" s="58"/>
      <c r="U79" s="58"/>
    </row>
    <row r="80" s="21" customFormat="true" ht="12.6" hidden="false" customHeight="true" outlineLevel="0" collapsed="false">
      <c r="A80" s="26" t="s">
        <v>41</v>
      </c>
      <c r="B80" s="114" t="s">
        <v>25</v>
      </c>
      <c r="C80" s="111" t="n">
        <v>64171.5625</v>
      </c>
      <c r="D80" s="112" t="n">
        <v>51222.7762</v>
      </c>
      <c r="E80" s="112" t="n">
        <v>47895.004</v>
      </c>
      <c r="F80" s="113" t="n">
        <v>93.5033349480968</v>
      </c>
      <c r="G80" s="112" t="n">
        <v>12948.7863</v>
      </c>
      <c r="H80" s="116" t="n">
        <v>2722.0688</v>
      </c>
      <c r="I80" s="55"/>
      <c r="J80" s="108"/>
      <c r="K80" s="108"/>
      <c r="L80" s="108"/>
      <c r="M80" s="109"/>
      <c r="N80" s="108"/>
      <c r="O80" s="108"/>
      <c r="P80" s="58"/>
      <c r="Q80" s="58"/>
      <c r="R80" s="58"/>
      <c r="S80" s="58"/>
      <c r="T80" s="58"/>
      <c r="U80" s="58"/>
    </row>
    <row r="81" s="21" customFormat="true" ht="12.6" hidden="false" customHeight="true" outlineLevel="0" collapsed="false">
      <c r="A81" s="26" t="s">
        <v>41</v>
      </c>
      <c r="B81" s="115" t="s">
        <v>26</v>
      </c>
      <c r="C81" s="111" t="n">
        <v>64171.1965</v>
      </c>
      <c r="D81" s="112" t="n">
        <v>51214.6524</v>
      </c>
      <c r="E81" s="112" t="n">
        <v>47893.1163</v>
      </c>
      <c r="F81" s="113" t="n">
        <v>93.5144808285373</v>
      </c>
      <c r="G81" s="112" t="n">
        <v>12956.5441</v>
      </c>
      <c r="H81" s="116" t="n">
        <v>2719.5854</v>
      </c>
      <c r="I81" s="55"/>
      <c r="J81" s="108"/>
      <c r="K81" s="108"/>
      <c r="L81" s="108"/>
      <c r="M81" s="109"/>
      <c r="N81" s="108"/>
      <c r="O81" s="108"/>
      <c r="P81" s="58"/>
      <c r="Q81" s="58"/>
      <c r="R81" s="58"/>
      <c r="S81" s="58"/>
      <c r="T81" s="58"/>
      <c r="U81" s="58"/>
    </row>
    <row r="82" s="21" customFormat="true" ht="12.6" hidden="false" customHeight="true" outlineLevel="0" collapsed="false">
      <c r="A82" s="26" t="s">
        <v>41</v>
      </c>
      <c r="B82" s="115" t="s">
        <v>27</v>
      </c>
      <c r="C82" s="111" t="n">
        <v>64171.2009</v>
      </c>
      <c r="D82" s="112" t="n">
        <v>51143.1854</v>
      </c>
      <c r="E82" s="112" t="n">
        <v>47828.9549</v>
      </c>
      <c r="F82" s="113" t="n">
        <v>93.5197026268919</v>
      </c>
      <c r="G82" s="112" t="n">
        <v>13028.0155</v>
      </c>
      <c r="H82" s="116" t="n">
        <v>2716.8698</v>
      </c>
      <c r="I82" s="55"/>
      <c r="J82" s="108"/>
      <c r="K82" s="108"/>
      <c r="L82" s="108"/>
      <c r="M82" s="109"/>
      <c r="N82" s="108"/>
      <c r="O82" s="108"/>
      <c r="P82" s="58"/>
      <c r="Q82" s="58"/>
      <c r="R82" s="58"/>
      <c r="S82" s="58"/>
      <c r="T82" s="58"/>
      <c r="U82" s="58"/>
    </row>
    <row r="83" s="21" customFormat="true" ht="12.6" hidden="false" customHeight="true" outlineLevel="0" collapsed="false">
      <c r="A83" s="101" t="s">
        <v>42</v>
      </c>
      <c r="B83" s="102" t="s">
        <v>22</v>
      </c>
      <c r="C83" s="103" t="n">
        <v>26722.6972</v>
      </c>
      <c r="D83" s="104" t="n">
        <v>19170.4947</v>
      </c>
      <c r="E83" s="104" t="n">
        <v>16591.66</v>
      </c>
      <c r="F83" s="105" t="n">
        <v>86.5478969616783</v>
      </c>
      <c r="G83" s="104" t="n">
        <v>7552.2025</v>
      </c>
      <c r="H83" s="106" t="n">
        <v>3419.6937</v>
      </c>
      <c r="I83" s="55"/>
      <c r="J83" s="108"/>
      <c r="K83" s="108"/>
      <c r="L83" s="108"/>
      <c r="M83" s="109"/>
      <c r="N83" s="108"/>
      <c r="O83" s="108"/>
      <c r="P83" s="58"/>
      <c r="Q83" s="58"/>
      <c r="R83" s="58"/>
      <c r="S83" s="58"/>
      <c r="T83" s="58"/>
      <c r="U83" s="58"/>
    </row>
    <row r="84" s="21" customFormat="true" ht="12.6" hidden="false" customHeight="true" outlineLevel="0" collapsed="false">
      <c r="A84" s="26" t="s">
        <v>42</v>
      </c>
      <c r="B84" s="110" t="s">
        <v>24</v>
      </c>
      <c r="C84" s="111" t="n">
        <v>26722.6972</v>
      </c>
      <c r="D84" s="112" t="n">
        <v>19166.0252</v>
      </c>
      <c r="E84" s="112" t="n">
        <v>16589.7078</v>
      </c>
      <c r="F84" s="113" t="n">
        <v>86.5578941219382</v>
      </c>
      <c r="G84" s="112" t="n">
        <v>7556.672</v>
      </c>
      <c r="H84" s="116" t="n">
        <v>3419.6937</v>
      </c>
      <c r="I84" s="55"/>
      <c r="J84" s="108"/>
      <c r="K84" s="108"/>
      <c r="L84" s="108"/>
      <c r="M84" s="109"/>
      <c r="N84" s="108"/>
      <c r="O84" s="108"/>
      <c r="P84" s="58"/>
      <c r="Q84" s="58"/>
      <c r="R84" s="58"/>
      <c r="S84" s="58"/>
      <c r="T84" s="58"/>
      <c r="U84" s="58"/>
    </row>
    <row r="85" s="21" customFormat="true" ht="12.6" hidden="false" customHeight="true" outlineLevel="0" collapsed="false">
      <c r="A85" s="124" t="s">
        <v>42</v>
      </c>
      <c r="B85" s="114" t="s">
        <v>25</v>
      </c>
      <c r="C85" s="111" t="n">
        <v>26722.673</v>
      </c>
      <c r="D85" s="112" t="n">
        <v>19165.2995</v>
      </c>
      <c r="E85" s="112" t="n">
        <v>16586.8056</v>
      </c>
      <c r="F85" s="113" t="n">
        <v>86.5460286702016</v>
      </c>
      <c r="G85" s="112" t="n">
        <v>7557.3735</v>
      </c>
      <c r="H85" s="116" t="n">
        <v>3419.6764</v>
      </c>
      <c r="I85" s="55"/>
      <c r="J85" s="108"/>
      <c r="K85" s="108"/>
      <c r="L85" s="108"/>
      <c r="M85" s="109"/>
      <c r="N85" s="108"/>
      <c r="O85" s="108"/>
      <c r="P85" s="58"/>
      <c r="Q85" s="58"/>
      <c r="R85" s="58"/>
      <c r="S85" s="58"/>
      <c r="T85" s="58"/>
      <c r="U85" s="58"/>
    </row>
    <row r="86" s="21" customFormat="true" ht="12.6" hidden="false" customHeight="true" outlineLevel="0" collapsed="false">
      <c r="A86" s="26" t="s">
        <v>42</v>
      </c>
      <c r="B86" s="115" t="s">
        <v>26</v>
      </c>
      <c r="C86" s="111" t="n">
        <v>26722.673</v>
      </c>
      <c r="D86" s="112" t="n">
        <v>19154.7725</v>
      </c>
      <c r="E86" s="112" t="n">
        <v>16583.0694</v>
      </c>
      <c r="F86" s="113" t="n">
        <v>86.5740869540476</v>
      </c>
      <c r="G86" s="112" t="n">
        <v>7567.9005</v>
      </c>
      <c r="H86" s="116" t="n">
        <v>3419.6764</v>
      </c>
      <c r="I86" s="55"/>
      <c r="J86" s="108"/>
      <c r="K86" s="108"/>
      <c r="L86" s="108"/>
      <c r="M86" s="109"/>
      <c r="N86" s="108"/>
      <c r="O86" s="108"/>
      <c r="P86" s="58"/>
      <c r="Q86" s="58"/>
      <c r="R86" s="58"/>
      <c r="S86" s="58"/>
      <c r="T86" s="58"/>
      <c r="U86" s="58"/>
    </row>
    <row r="87" s="21" customFormat="true" ht="12.6" hidden="false" customHeight="true" outlineLevel="0" collapsed="false">
      <c r="A87" s="26" t="s">
        <v>42</v>
      </c>
      <c r="B87" s="115" t="s">
        <v>27</v>
      </c>
      <c r="C87" s="111" t="n">
        <v>26722.673</v>
      </c>
      <c r="D87" s="112" t="n">
        <v>19147.0229</v>
      </c>
      <c r="E87" s="112" t="n">
        <v>16579.7924</v>
      </c>
      <c r="F87" s="113" t="n">
        <v>86.5920121712499</v>
      </c>
      <c r="G87" s="112" t="n">
        <v>7575.6501</v>
      </c>
      <c r="H87" s="116" t="n">
        <v>3419.6763</v>
      </c>
      <c r="I87" s="55"/>
      <c r="J87" s="108"/>
      <c r="K87" s="108"/>
      <c r="L87" s="108"/>
      <c r="M87" s="109"/>
      <c r="N87" s="108"/>
      <c r="O87" s="108"/>
      <c r="P87" s="58"/>
      <c r="Q87" s="58"/>
      <c r="R87" s="58"/>
      <c r="S87" s="58"/>
      <c r="T87" s="58"/>
      <c r="U87" s="58"/>
    </row>
    <row r="88" s="21" customFormat="true" ht="12.6" hidden="false" customHeight="true" outlineLevel="0" collapsed="false">
      <c r="A88" s="101" t="s">
        <v>43</v>
      </c>
      <c r="B88" s="102" t="s">
        <v>22</v>
      </c>
      <c r="C88" s="103" t="n">
        <v>38111.5992</v>
      </c>
      <c r="D88" s="104" t="n">
        <v>24269.2315</v>
      </c>
      <c r="E88" s="104" t="n">
        <v>21446.5562</v>
      </c>
      <c r="F88" s="105" t="n">
        <v>88.3693255800045</v>
      </c>
      <c r="G88" s="104" t="n">
        <v>13842.3677</v>
      </c>
      <c r="H88" s="106" t="n">
        <v>8277.4468</v>
      </c>
      <c r="I88" s="55"/>
      <c r="J88" s="108"/>
      <c r="K88" s="108"/>
      <c r="L88" s="108"/>
      <c r="M88" s="109"/>
      <c r="N88" s="108"/>
      <c r="O88" s="108"/>
      <c r="P88" s="58"/>
      <c r="Q88" s="58"/>
      <c r="R88" s="58"/>
      <c r="S88" s="58"/>
      <c r="T88" s="58"/>
      <c r="U88" s="58"/>
    </row>
    <row r="89" s="21" customFormat="true" ht="12.6" hidden="false" customHeight="true" outlineLevel="0" collapsed="false">
      <c r="A89" s="26" t="s">
        <v>43</v>
      </c>
      <c r="B89" s="110" t="s">
        <v>24</v>
      </c>
      <c r="C89" s="111" t="n">
        <v>38111.571</v>
      </c>
      <c r="D89" s="112" t="n">
        <v>24252.7983</v>
      </c>
      <c r="E89" s="112" t="n">
        <v>21456.1739</v>
      </c>
      <c r="F89" s="113" t="n">
        <v>88.4688588697825</v>
      </c>
      <c r="G89" s="112" t="n">
        <v>13858.7727</v>
      </c>
      <c r="H89" s="116" t="n">
        <v>8277.3507</v>
      </c>
      <c r="I89" s="55"/>
      <c r="J89" s="108"/>
      <c r="K89" s="108"/>
      <c r="L89" s="108"/>
      <c r="M89" s="109"/>
      <c r="N89" s="108"/>
      <c r="O89" s="108"/>
      <c r="P89" s="58"/>
      <c r="Q89" s="58"/>
      <c r="R89" s="58"/>
      <c r="S89" s="58"/>
      <c r="T89" s="58"/>
      <c r="U89" s="58"/>
    </row>
    <row r="90" s="21" customFormat="true" ht="12.6" hidden="false" customHeight="true" outlineLevel="0" collapsed="false">
      <c r="A90" s="26" t="s">
        <v>43</v>
      </c>
      <c r="B90" s="114" t="s">
        <v>25</v>
      </c>
      <c r="C90" s="111" t="n">
        <v>38111.5771</v>
      </c>
      <c r="D90" s="112" t="n">
        <v>24244.2751</v>
      </c>
      <c r="E90" s="112" t="n">
        <v>21457.3031</v>
      </c>
      <c r="F90" s="113" t="n">
        <v>88.5046181479767</v>
      </c>
      <c r="G90" s="112" t="n">
        <v>13867.302</v>
      </c>
      <c r="H90" s="116" t="n">
        <v>8277.3436</v>
      </c>
      <c r="I90" s="55"/>
      <c r="J90" s="108"/>
      <c r="K90" s="108"/>
      <c r="L90" s="108"/>
      <c r="M90" s="109"/>
      <c r="N90" s="108"/>
      <c r="O90" s="108"/>
      <c r="P90" s="58"/>
      <c r="Q90" s="58"/>
      <c r="R90" s="58"/>
      <c r="S90" s="58"/>
      <c r="T90" s="58"/>
      <c r="U90" s="58"/>
    </row>
    <row r="91" s="21" customFormat="true" ht="12.6" hidden="false" customHeight="true" outlineLevel="0" collapsed="false">
      <c r="A91" s="26" t="s">
        <v>43</v>
      </c>
      <c r="B91" s="115" t="s">
        <v>26</v>
      </c>
      <c r="C91" s="111" t="n">
        <v>38111.5771</v>
      </c>
      <c r="D91" s="112" t="n">
        <v>24236.0024</v>
      </c>
      <c r="E91" s="112" t="n">
        <v>21455.2139</v>
      </c>
      <c r="F91" s="113" t="n">
        <v>88.5262080185303</v>
      </c>
      <c r="G91" s="112" t="n">
        <v>13875.5747</v>
      </c>
      <c r="H91" s="116" t="n">
        <v>8278.9259</v>
      </c>
      <c r="I91" s="55"/>
      <c r="J91" s="108"/>
      <c r="K91" s="108"/>
      <c r="L91" s="108"/>
      <c r="M91" s="109"/>
      <c r="N91" s="108"/>
      <c r="O91" s="108"/>
      <c r="P91" s="58"/>
      <c r="Q91" s="58"/>
      <c r="R91" s="58"/>
      <c r="S91" s="58"/>
      <c r="T91" s="58"/>
      <c r="U91" s="58"/>
    </row>
    <row r="92" s="21" customFormat="true" ht="12.6" hidden="false" customHeight="true" outlineLevel="0" collapsed="false">
      <c r="A92" s="26" t="s">
        <v>43</v>
      </c>
      <c r="B92" s="115" t="s">
        <v>27</v>
      </c>
      <c r="C92" s="111" t="n">
        <v>38111.5771</v>
      </c>
      <c r="D92" s="112" t="n">
        <v>24220.0485</v>
      </c>
      <c r="E92" s="112" t="n">
        <v>21448.4258</v>
      </c>
      <c r="F92" s="113" t="n">
        <v>88.5564940136268</v>
      </c>
      <c r="G92" s="112" t="n">
        <v>13891.5286</v>
      </c>
      <c r="H92" s="116" t="n">
        <v>8278.5938</v>
      </c>
      <c r="I92" s="55"/>
      <c r="J92" s="108"/>
      <c r="K92" s="108"/>
      <c r="L92" s="108"/>
      <c r="M92" s="109"/>
      <c r="N92" s="108"/>
      <c r="O92" s="108"/>
      <c r="P92" s="58"/>
      <c r="Q92" s="58"/>
      <c r="R92" s="58"/>
      <c r="S92" s="58"/>
      <c r="T92" s="58"/>
      <c r="U92" s="58"/>
    </row>
    <row r="93" s="21" customFormat="true" ht="12.6" hidden="false" customHeight="true" outlineLevel="0" collapsed="false">
      <c r="A93" s="101" t="s">
        <v>44</v>
      </c>
      <c r="B93" s="102" t="s">
        <v>22</v>
      </c>
      <c r="C93" s="103" t="n">
        <v>68330.2506</v>
      </c>
      <c r="D93" s="104" t="n">
        <v>39116.6232</v>
      </c>
      <c r="E93" s="104" t="n">
        <v>32246.3241</v>
      </c>
      <c r="F93" s="105" t="n">
        <v>82.4363696608658</v>
      </c>
      <c r="G93" s="104" t="n">
        <v>29213.6274</v>
      </c>
      <c r="H93" s="106" t="n">
        <v>21617.1534</v>
      </c>
      <c r="I93" s="55"/>
      <c r="J93" s="108"/>
      <c r="K93" s="108"/>
      <c r="L93" s="108"/>
      <c r="M93" s="109"/>
      <c r="N93" s="108"/>
      <c r="O93" s="108"/>
      <c r="P93" s="58"/>
      <c r="Q93" s="58"/>
      <c r="R93" s="58"/>
      <c r="S93" s="58"/>
      <c r="T93" s="58"/>
      <c r="U93" s="58"/>
    </row>
    <row r="94" s="21" customFormat="true" ht="12.6" hidden="false" customHeight="true" outlineLevel="0" collapsed="false">
      <c r="A94" s="26" t="s">
        <v>44</v>
      </c>
      <c r="B94" s="110" t="s">
        <v>24</v>
      </c>
      <c r="C94" s="111" t="n">
        <v>68329.8319</v>
      </c>
      <c r="D94" s="112" t="n">
        <v>39119.6636</v>
      </c>
      <c r="E94" s="112" t="n">
        <v>32251.0238</v>
      </c>
      <c r="F94" s="113" t="n">
        <v>82.4419763159722</v>
      </c>
      <c r="G94" s="112" t="n">
        <v>29210.1683</v>
      </c>
      <c r="H94" s="116" t="n">
        <v>21618.5654</v>
      </c>
      <c r="I94" s="55"/>
      <c r="J94" s="108"/>
      <c r="K94" s="108"/>
      <c r="L94" s="108"/>
      <c r="M94" s="109"/>
      <c r="N94" s="108"/>
      <c r="O94" s="108"/>
      <c r="P94" s="58"/>
      <c r="Q94" s="58"/>
      <c r="R94" s="58"/>
      <c r="S94" s="58"/>
      <c r="T94" s="58"/>
      <c r="U94" s="58"/>
    </row>
    <row r="95" s="21" customFormat="true" ht="12.6" hidden="false" customHeight="true" outlineLevel="0" collapsed="false">
      <c r="A95" s="26" t="s">
        <v>44</v>
      </c>
      <c r="B95" s="114" t="s">
        <v>25</v>
      </c>
      <c r="C95" s="111" t="n">
        <v>68325.7517</v>
      </c>
      <c r="D95" s="112" t="n">
        <v>38833.0862</v>
      </c>
      <c r="E95" s="112" t="n">
        <v>31764.6807</v>
      </c>
      <c r="F95" s="113" t="n">
        <v>81.797981588185</v>
      </c>
      <c r="G95" s="112" t="n">
        <v>29492.6655</v>
      </c>
      <c r="H95" s="116" t="n">
        <v>21716.5391</v>
      </c>
      <c r="I95" s="55"/>
      <c r="J95" s="108"/>
      <c r="K95" s="108"/>
      <c r="L95" s="108"/>
      <c r="M95" s="109"/>
      <c r="N95" s="108"/>
      <c r="O95" s="108"/>
      <c r="P95" s="58"/>
      <c r="Q95" s="58"/>
      <c r="R95" s="58"/>
      <c r="S95" s="58"/>
      <c r="T95" s="58"/>
      <c r="U95" s="58"/>
    </row>
    <row r="96" s="21" customFormat="true" ht="12.6" hidden="false" customHeight="true" outlineLevel="0" collapsed="false">
      <c r="A96" s="26" t="s">
        <v>44</v>
      </c>
      <c r="B96" s="115" t="s">
        <v>26</v>
      </c>
      <c r="C96" s="111" t="n">
        <v>68325.7517</v>
      </c>
      <c r="D96" s="112" t="n">
        <v>38823.3894</v>
      </c>
      <c r="E96" s="112" t="n">
        <v>31756.4998</v>
      </c>
      <c r="F96" s="113" t="n">
        <v>81.7973399303462</v>
      </c>
      <c r="G96" s="112" t="n">
        <v>29502.3623</v>
      </c>
      <c r="H96" s="116" t="n">
        <v>21714.8867</v>
      </c>
      <c r="I96" s="55"/>
      <c r="J96" s="108"/>
      <c r="K96" s="108"/>
      <c r="L96" s="108"/>
      <c r="M96" s="109"/>
      <c r="N96" s="108"/>
      <c r="O96" s="108"/>
      <c r="P96" s="58"/>
      <c r="Q96" s="58"/>
      <c r="R96" s="58"/>
      <c r="S96" s="58"/>
      <c r="T96" s="58"/>
      <c r="U96" s="58"/>
    </row>
    <row r="97" s="21" customFormat="true" ht="12.6" hidden="false" customHeight="true" outlineLevel="0" collapsed="false">
      <c r="A97" s="26" t="s">
        <v>44</v>
      </c>
      <c r="B97" s="115" t="s">
        <v>27</v>
      </c>
      <c r="C97" s="111" t="n">
        <v>68325.6902</v>
      </c>
      <c r="D97" s="112" t="n">
        <v>38810.9858</v>
      </c>
      <c r="E97" s="112" t="n">
        <v>31742.0422</v>
      </c>
      <c r="F97" s="113" t="n">
        <v>81.786230227628</v>
      </c>
      <c r="G97" s="112" t="n">
        <v>29514.7044</v>
      </c>
      <c r="H97" s="116" t="n">
        <v>21715.9082</v>
      </c>
      <c r="I97" s="55"/>
      <c r="J97" s="108"/>
      <c r="K97" s="108"/>
      <c r="L97" s="108"/>
      <c r="M97" s="109"/>
      <c r="N97" s="108"/>
      <c r="O97" s="108"/>
      <c r="P97" s="58"/>
      <c r="Q97" s="58"/>
      <c r="R97" s="58"/>
      <c r="S97" s="58"/>
      <c r="T97" s="58"/>
      <c r="U97" s="58"/>
    </row>
    <row r="98" s="21" customFormat="true" ht="12.6" hidden="false" customHeight="true" outlineLevel="0" collapsed="false">
      <c r="A98" s="101" t="s">
        <v>45</v>
      </c>
      <c r="B98" s="102" t="s">
        <v>22</v>
      </c>
      <c r="C98" s="103" t="n">
        <v>35708.1962</v>
      </c>
      <c r="D98" s="104" t="n">
        <v>22455.8882</v>
      </c>
      <c r="E98" s="104" t="n">
        <v>18932.7494</v>
      </c>
      <c r="F98" s="105" t="n">
        <v>84.3108463641175</v>
      </c>
      <c r="G98" s="104" t="n">
        <v>13252.308</v>
      </c>
      <c r="H98" s="106" t="n">
        <v>9066.1513</v>
      </c>
      <c r="I98" s="55"/>
      <c r="J98" s="108"/>
      <c r="K98" s="108"/>
      <c r="L98" s="108"/>
      <c r="M98" s="109"/>
      <c r="N98" s="108"/>
      <c r="O98" s="108"/>
      <c r="P98" s="58"/>
      <c r="Q98" s="58"/>
      <c r="R98" s="58"/>
      <c r="S98" s="58"/>
      <c r="T98" s="58"/>
      <c r="U98" s="58"/>
    </row>
    <row r="99" s="21" customFormat="true" ht="12.6" hidden="false" customHeight="true" outlineLevel="0" collapsed="false">
      <c r="A99" s="26" t="s">
        <v>45</v>
      </c>
      <c r="B99" s="110" t="s">
        <v>24</v>
      </c>
      <c r="C99" s="111" t="n">
        <v>35708.1962</v>
      </c>
      <c r="D99" s="112" t="n">
        <v>22445.0444</v>
      </c>
      <c r="E99" s="112" t="n">
        <v>18922.9257</v>
      </c>
      <c r="F99" s="113" t="n">
        <v>84.3078113937703</v>
      </c>
      <c r="G99" s="112" t="n">
        <v>13263.1518</v>
      </c>
      <c r="H99" s="116" t="n">
        <v>9065.1428</v>
      </c>
      <c r="I99" s="55"/>
      <c r="J99" s="108"/>
      <c r="K99" s="108"/>
      <c r="L99" s="108"/>
      <c r="M99" s="109"/>
      <c r="N99" s="108"/>
      <c r="O99" s="108"/>
      <c r="P99" s="58"/>
      <c r="Q99" s="58"/>
      <c r="R99" s="58"/>
      <c r="S99" s="58"/>
      <c r="T99" s="58"/>
      <c r="U99" s="58"/>
    </row>
    <row r="100" s="21" customFormat="true" ht="12.6" hidden="false" customHeight="true" outlineLevel="0" collapsed="false">
      <c r="A100" s="26" t="s">
        <v>45</v>
      </c>
      <c r="B100" s="114" t="s">
        <v>25</v>
      </c>
      <c r="C100" s="111" t="n">
        <v>35708.1962</v>
      </c>
      <c r="D100" s="112" t="n">
        <v>22435.2977</v>
      </c>
      <c r="E100" s="112" t="n">
        <v>18911.2532</v>
      </c>
      <c r="F100" s="113" t="n">
        <v>84.2924103476461</v>
      </c>
      <c r="G100" s="112" t="n">
        <v>13272.8985</v>
      </c>
      <c r="H100" s="116" t="n">
        <v>9065.1428</v>
      </c>
      <c r="I100" s="55"/>
      <c r="J100" s="108"/>
      <c r="K100" s="108"/>
      <c r="L100" s="108"/>
      <c r="M100" s="109"/>
      <c r="N100" s="108"/>
      <c r="O100" s="108"/>
      <c r="P100" s="58"/>
      <c r="Q100" s="58"/>
      <c r="R100" s="58"/>
      <c r="S100" s="58"/>
      <c r="T100" s="58"/>
      <c r="U100" s="58"/>
    </row>
    <row r="101" s="21" customFormat="true" ht="12.6" hidden="false" customHeight="true" outlineLevel="0" collapsed="false">
      <c r="A101" s="26" t="s">
        <v>45</v>
      </c>
      <c r="B101" s="115" t="s">
        <v>26</v>
      </c>
      <c r="C101" s="111" t="n">
        <v>35708.1962</v>
      </c>
      <c r="D101" s="112" t="n">
        <v>22423.4848</v>
      </c>
      <c r="E101" s="112" t="n">
        <v>18902.4386</v>
      </c>
      <c r="F101" s="113" t="n">
        <v>84.2975066926261</v>
      </c>
      <c r="G101" s="112" t="n">
        <v>13284.7114</v>
      </c>
      <c r="H101" s="116" t="n">
        <v>9065.0801</v>
      </c>
      <c r="I101" s="55"/>
      <c r="J101" s="108"/>
      <c r="K101" s="108"/>
      <c r="L101" s="108"/>
      <c r="M101" s="109"/>
      <c r="N101" s="108"/>
      <c r="O101" s="108"/>
      <c r="P101" s="58"/>
      <c r="Q101" s="58"/>
      <c r="R101" s="58"/>
      <c r="S101" s="58"/>
      <c r="T101" s="58"/>
      <c r="U101" s="58"/>
    </row>
    <row r="102" s="21" customFormat="true" ht="12.6" hidden="false" customHeight="true" outlineLevel="0" collapsed="false">
      <c r="A102" s="26" t="s">
        <v>45</v>
      </c>
      <c r="B102" s="115" t="s">
        <v>27</v>
      </c>
      <c r="C102" s="111" t="n">
        <v>35708.1962</v>
      </c>
      <c r="D102" s="112" t="n">
        <v>22411.5642</v>
      </c>
      <c r="E102" s="112" t="n">
        <v>18891.4613</v>
      </c>
      <c r="F102" s="113" t="n">
        <v>84.2933636019926</v>
      </c>
      <c r="G102" s="112" t="n">
        <v>13296.632</v>
      </c>
      <c r="H102" s="116" t="n">
        <v>9065.0773</v>
      </c>
      <c r="I102" s="55"/>
      <c r="J102" s="108"/>
      <c r="K102" s="108"/>
      <c r="L102" s="108"/>
      <c r="M102" s="109"/>
      <c r="N102" s="108"/>
      <c r="O102" s="108"/>
      <c r="P102" s="58"/>
      <c r="Q102" s="58"/>
      <c r="R102" s="58"/>
      <c r="S102" s="58"/>
      <c r="T102" s="58"/>
      <c r="U102" s="58"/>
    </row>
    <row r="103" s="21" customFormat="true" ht="12.6" hidden="false" customHeight="true" outlineLevel="0" collapsed="false">
      <c r="A103" s="101" t="s">
        <v>46</v>
      </c>
      <c r="B103" s="102" t="s">
        <v>22</v>
      </c>
      <c r="C103" s="103" t="n">
        <v>74131.6337</v>
      </c>
      <c r="D103" s="104" t="n">
        <v>52061.5461</v>
      </c>
      <c r="E103" s="104" t="n">
        <v>48342.6915</v>
      </c>
      <c r="F103" s="105" t="n">
        <v>92.8568110657782</v>
      </c>
      <c r="G103" s="104" t="n">
        <v>22070.0876</v>
      </c>
      <c r="H103" s="106" t="n">
        <v>13174.9032</v>
      </c>
      <c r="I103" s="55"/>
      <c r="J103" s="108"/>
      <c r="K103" s="108"/>
      <c r="L103" s="108"/>
      <c r="M103" s="109"/>
      <c r="N103" s="108"/>
      <c r="O103" s="108"/>
      <c r="P103" s="58"/>
      <c r="Q103" s="58"/>
      <c r="R103" s="58"/>
      <c r="S103" s="58"/>
      <c r="T103" s="58"/>
      <c r="U103" s="58"/>
    </row>
    <row r="104" s="21" customFormat="true" ht="12.6" hidden="false" customHeight="true" outlineLevel="0" collapsed="false">
      <c r="A104" s="26" t="s">
        <v>46</v>
      </c>
      <c r="B104" s="110" t="s">
        <v>24</v>
      </c>
      <c r="C104" s="111" t="n">
        <v>74131.6337</v>
      </c>
      <c r="D104" s="112" t="n">
        <v>52032.7268</v>
      </c>
      <c r="E104" s="112" t="n">
        <v>48324.6739</v>
      </c>
      <c r="F104" s="113" t="n">
        <v>92.8736141116479</v>
      </c>
      <c r="G104" s="112" t="n">
        <v>22098.9069</v>
      </c>
      <c r="H104" s="116" t="n">
        <v>13174.8671</v>
      </c>
      <c r="I104" s="55"/>
      <c r="J104" s="108"/>
      <c r="K104" s="108"/>
      <c r="L104" s="108"/>
      <c r="M104" s="109"/>
      <c r="N104" s="108"/>
      <c r="O104" s="108"/>
      <c r="P104" s="58"/>
      <c r="Q104" s="58"/>
      <c r="R104" s="58"/>
      <c r="S104" s="58"/>
      <c r="T104" s="58"/>
      <c r="U104" s="58"/>
    </row>
    <row r="105" s="21" customFormat="true" ht="12.6" hidden="false" customHeight="true" outlineLevel="0" collapsed="false">
      <c r="A105" s="26" t="s">
        <v>46</v>
      </c>
      <c r="B105" s="114" t="s">
        <v>25</v>
      </c>
      <c r="C105" s="111" t="n">
        <v>74131.6337</v>
      </c>
      <c r="D105" s="112" t="n">
        <v>52002.3992</v>
      </c>
      <c r="E105" s="112" t="n">
        <v>48301.5983</v>
      </c>
      <c r="F105" s="113" t="n">
        <v>92.8834035411197</v>
      </c>
      <c r="G105" s="112" t="n">
        <v>22129.2345</v>
      </c>
      <c r="H105" s="116" t="n">
        <v>13177.3587</v>
      </c>
      <c r="I105" s="55"/>
      <c r="J105" s="108"/>
      <c r="K105" s="108"/>
      <c r="L105" s="108"/>
      <c r="M105" s="109"/>
      <c r="N105" s="108"/>
      <c r="O105" s="108"/>
      <c r="P105" s="58"/>
      <c r="Q105" s="58"/>
      <c r="R105" s="58"/>
      <c r="S105" s="58"/>
      <c r="T105" s="58"/>
      <c r="U105" s="58"/>
    </row>
    <row r="106" s="21" customFormat="true" ht="12.6" hidden="false" customHeight="true" outlineLevel="0" collapsed="false">
      <c r="A106" s="26" t="s">
        <v>46</v>
      </c>
      <c r="B106" s="115" t="s">
        <v>26</v>
      </c>
      <c r="C106" s="111" t="n">
        <v>74131.6337</v>
      </c>
      <c r="D106" s="112" t="n">
        <v>51974.1018</v>
      </c>
      <c r="E106" s="112" t="n">
        <v>48278.2781</v>
      </c>
      <c r="F106" s="113" t="n">
        <v>92.8891052043154</v>
      </c>
      <c r="G106" s="112" t="n">
        <v>22157.5319</v>
      </c>
      <c r="H106" s="116" t="n">
        <v>13177.3417</v>
      </c>
      <c r="I106" s="55"/>
      <c r="J106" s="108"/>
      <c r="K106" s="108"/>
      <c r="L106" s="108"/>
      <c r="M106" s="109"/>
      <c r="N106" s="108"/>
      <c r="O106" s="108"/>
      <c r="P106" s="58"/>
      <c r="Q106" s="58"/>
      <c r="R106" s="58"/>
      <c r="S106" s="58"/>
      <c r="T106" s="58"/>
      <c r="U106" s="58"/>
    </row>
    <row r="107" s="21" customFormat="true" ht="12.6" hidden="false" customHeight="true" outlineLevel="0" collapsed="false">
      <c r="A107" s="26" t="s">
        <v>46</v>
      </c>
      <c r="B107" s="115" t="s">
        <v>27</v>
      </c>
      <c r="C107" s="111" t="n">
        <v>74131.6337</v>
      </c>
      <c r="D107" s="112" t="n">
        <v>51953.9019</v>
      </c>
      <c r="E107" s="112" t="n">
        <v>48264.6847</v>
      </c>
      <c r="F107" s="113" t="n">
        <v>92.8990565384272</v>
      </c>
      <c r="G107" s="112" t="n">
        <v>22177.7318</v>
      </c>
      <c r="H107" s="116" t="n">
        <v>13178.0168</v>
      </c>
      <c r="I107" s="55"/>
      <c r="J107" s="108"/>
      <c r="K107" s="108"/>
      <c r="L107" s="108"/>
      <c r="M107" s="109"/>
      <c r="N107" s="108"/>
      <c r="O107" s="108"/>
      <c r="P107" s="58"/>
      <c r="Q107" s="58"/>
      <c r="R107" s="58"/>
      <c r="S107" s="58"/>
      <c r="T107" s="58"/>
      <c r="U107" s="58"/>
    </row>
    <row r="108" s="58" customFormat="true" ht="12.6" hidden="false" customHeight="true" outlineLevel="0" collapsed="false">
      <c r="A108" s="85" t="s">
        <v>47</v>
      </c>
      <c r="B108" s="86" t="s">
        <v>22</v>
      </c>
      <c r="C108" s="87" t="n">
        <v>450182.219</v>
      </c>
      <c r="D108" s="88" t="n">
        <v>182421.2646</v>
      </c>
      <c r="E108" s="88" t="n">
        <v>96876.8531</v>
      </c>
      <c r="F108" s="89" t="n">
        <v>53.106118583502</v>
      </c>
      <c r="G108" s="88" t="n">
        <v>267760.9544</v>
      </c>
      <c r="H108" s="90" t="n">
        <v>222406.1891</v>
      </c>
      <c r="J108" s="91"/>
      <c r="K108" s="91"/>
      <c r="L108" s="91"/>
      <c r="M108" s="92"/>
      <c r="N108" s="91"/>
      <c r="O108" s="91"/>
    </row>
    <row r="109" s="58" customFormat="true" ht="12.6" hidden="false" customHeight="true" outlineLevel="0" collapsed="false">
      <c r="A109" s="93" t="s">
        <v>47</v>
      </c>
      <c r="B109" s="94" t="s">
        <v>24</v>
      </c>
      <c r="C109" s="95" t="n">
        <v>450182.219</v>
      </c>
      <c r="D109" s="96" t="n">
        <v>182203.2908</v>
      </c>
      <c r="E109" s="96" t="n">
        <v>96762.2611</v>
      </c>
      <c r="F109" s="97" t="n">
        <v>53.1067582122946</v>
      </c>
      <c r="G109" s="96" t="n">
        <v>267978.9282</v>
      </c>
      <c r="H109" s="98" t="n">
        <v>222464.2967</v>
      </c>
      <c r="J109" s="91"/>
      <c r="K109" s="91"/>
      <c r="L109" s="91"/>
      <c r="M109" s="92"/>
      <c r="N109" s="91"/>
      <c r="O109" s="91"/>
    </row>
    <row r="110" s="58" customFormat="true" ht="12.6" hidden="false" customHeight="true" outlineLevel="0" collapsed="false">
      <c r="A110" s="93" t="s">
        <v>47</v>
      </c>
      <c r="B110" s="99" t="s">
        <v>25</v>
      </c>
      <c r="C110" s="95" t="n">
        <v>450180.4566</v>
      </c>
      <c r="D110" s="96" t="n">
        <v>182112.1707</v>
      </c>
      <c r="E110" s="96" t="n">
        <v>96707.8957</v>
      </c>
      <c r="F110" s="97" t="n">
        <v>53.1034775590647</v>
      </c>
      <c r="G110" s="96" t="n">
        <v>268068.2859</v>
      </c>
      <c r="H110" s="98" t="n">
        <v>222488.3195</v>
      </c>
      <c r="J110" s="91"/>
      <c r="K110" s="91"/>
      <c r="L110" s="91"/>
      <c r="M110" s="92"/>
      <c r="N110" s="91"/>
      <c r="O110" s="91"/>
    </row>
    <row r="111" s="58" customFormat="true" ht="12.6" hidden="false" customHeight="true" outlineLevel="0" collapsed="false">
      <c r="A111" s="93" t="s">
        <v>47</v>
      </c>
      <c r="B111" s="100" t="s">
        <v>26</v>
      </c>
      <c r="C111" s="95" t="n">
        <v>450180.4566</v>
      </c>
      <c r="D111" s="96" t="n">
        <v>182005.2839</v>
      </c>
      <c r="E111" s="96" t="n">
        <v>96655.9334</v>
      </c>
      <c r="F111" s="97" t="n">
        <v>53.1061139154103</v>
      </c>
      <c r="G111" s="96" t="n">
        <v>268175.1727</v>
      </c>
      <c r="H111" s="98" t="n">
        <v>222517.6917</v>
      </c>
      <c r="J111" s="91"/>
      <c r="K111" s="91"/>
      <c r="L111" s="91"/>
      <c r="M111" s="92"/>
      <c r="N111" s="91"/>
      <c r="O111" s="91"/>
    </row>
    <row r="112" s="58" customFormat="true" ht="12.6" hidden="false" customHeight="true" outlineLevel="0" collapsed="false">
      <c r="A112" s="93" t="s">
        <v>47</v>
      </c>
      <c r="B112" s="100" t="s">
        <v>27</v>
      </c>
      <c r="C112" s="95" t="n">
        <v>450180.6293</v>
      </c>
      <c r="D112" s="96" t="n">
        <v>181798.0045</v>
      </c>
      <c r="E112" s="96" t="n">
        <v>96580.943</v>
      </c>
      <c r="F112" s="97" t="n">
        <v>53.1254142561284</v>
      </c>
      <c r="G112" s="96" t="n">
        <v>268382.6248</v>
      </c>
      <c r="H112" s="98" t="n">
        <v>222623.1414</v>
      </c>
      <c r="J112" s="91"/>
      <c r="K112" s="91"/>
      <c r="L112" s="91"/>
      <c r="M112" s="92"/>
      <c r="N112" s="91"/>
      <c r="O112" s="91"/>
    </row>
    <row r="113" s="21" customFormat="true" ht="12.6" hidden="false" customHeight="true" outlineLevel="0" collapsed="false">
      <c r="A113" s="118" t="s">
        <v>48</v>
      </c>
      <c r="B113" s="119" t="s">
        <v>22</v>
      </c>
      <c r="C113" s="120" t="n">
        <v>46193.8974</v>
      </c>
      <c r="D113" s="121" t="n">
        <v>19115.7804</v>
      </c>
      <c r="E113" s="121" t="n">
        <v>13885.8826</v>
      </c>
      <c r="F113" s="122" t="n">
        <v>72.6409401522524</v>
      </c>
      <c r="G113" s="121" t="n">
        <v>27078.117</v>
      </c>
      <c r="H113" s="123" t="n">
        <v>24206.3446</v>
      </c>
      <c r="I113" s="107"/>
      <c r="J113" s="108"/>
      <c r="K113" s="108"/>
      <c r="L113" s="108"/>
      <c r="M113" s="109"/>
      <c r="N113" s="108"/>
      <c r="O113" s="108"/>
      <c r="P113" s="58"/>
      <c r="Q113" s="58"/>
      <c r="R113" s="58"/>
      <c r="S113" s="58"/>
      <c r="T113" s="58"/>
      <c r="U113" s="58"/>
    </row>
    <row r="114" s="21" customFormat="true" ht="12.6" hidden="false" customHeight="true" outlineLevel="0" collapsed="false">
      <c r="A114" s="26" t="s">
        <v>48</v>
      </c>
      <c r="B114" s="110" t="s">
        <v>24</v>
      </c>
      <c r="C114" s="111" t="n">
        <v>46193.8974</v>
      </c>
      <c r="D114" s="112" t="n">
        <v>19112.6069</v>
      </c>
      <c r="E114" s="112" t="n">
        <v>13885.6117</v>
      </c>
      <c r="F114" s="113" t="n">
        <v>72.6515842273719</v>
      </c>
      <c r="G114" s="112" t="n">
        <v>27081.2905</v>
      </c>
      <c r="H114" s="116" t="n">
        <v>24205.9468</v>
      </c>
      <c r="I114" s="107"/>
      <c r="J114" s="108"/>
      <c r="K114" s="108"/>
      <c r="L114" s="108"/>
      <c r="M114" s="109"/>
      <c r="N114" s="108"/>
      <c r="O114" s="108"/>
      <c r="P114" s="58"/>
      <c r="Q114" s="58"/>
      <c r="R114" s="58"/>
      <c r="S114" s="58"/>
      <c r="T114" s="58"/>
      <c r="U114" s="58"/>
    </row>
    <row r="115" s="21" customFormat="true" ht="12.6" hidden="false" customHeight="true" outlineLevel="0" collapsed="false">
      <c r="A115" s="26" t="s">
        <v>48</v>
      </c>
      <c r="B115" s="114" t="s">
        <v>25</v>
      </c>
      <c r="C115" s="111" t="n">
        <v>46193.9077</v>
      </c>
      <c r="D115" s="112" t="n">
        <v>19096.3763</v>
      </c>
      <c r="E115" s="112" t="n">
        <v>13882.2045</v>
      </c>
      <c r="F115" s="113" t="n">
        <v>72.6954909241079</v>
      </c>
      <c r="G115" s="112" t="n">
        <v>27097.5314</v>
      </c>
      <c r="H115" s="116" t="n">
        <v>24215.8852</v>
      </c>
      <c r="I115" s="107"/>
      <c r="J115" s="108"/>
      <c r="K115" s="108"/>
      <c r="L115" s="108"/>
      <c r="M115" s="109"/>
      <c r="N115" s="108"/>
      <c r="O115" s="108"/>
      <c r="P115" s="58"/>
      <c r="Q115" s="58"/>
      <c r="R115" s="58"/>
      <c r="S115" s="58"/>
      <c r="T115" s="58"/>
      <c r="U115" s="58"/>
    </row>
    <row r="116" s="21" customFormat="true" ht="12.6" hidden="false" customHeight="true" outlineLevel="0" collapsed="false">
      <c r="A116" s="26" t="s">
        <v>48</v>
      </c>
      <c r="B116" s="115" t="s">
        <v>26</v>
      </c>
      <c r="C116" s="111" t="n">
        <v>46193.9077</v>
      </c>
      <c r="D116" s="112" t="n">
        <v>19078.8955</v>
      </c>
      <c r="E116" s="112" t="n">
        <v>13877.2483</v>
      </c>
      <c r="F116" s="113" t="n">
        <v>72.7361198660583</v>
      </c>
      <c r="G116" s="112" t="n">
        <v>27115.0122</v>
      </c>
      <c r="H116" s="116" t="n">
        <v>24225.4865</v>
      </c>
      <c r="I116" s="107"/>
      <c r="J116" s="108"/>
      <c r="K116" s="108"/>
      <c r="L116" s="108"/>
      <c r="M116" s="109"/>
      <c r="N116" s="108"/>
      <c r="O116" s="108"/>
      <c r="P116" s="58"/>
      <c r="Q116" s="58"/>
      <c r="R116" s="58"/>
      <c r="S116" s="58"/>
      <c r="T116" s="58"/>
      <c r="U116" s="58"/>
    </row>
    <row r="117" s="21" customFormat="true" ht="12.6" hidden="false" customHeight="true" outlineLevel="0" collapsed="false">
      <c r="A117" s="26" t="s">
        <v>48</v>
      </c>
      <c r="B117" s="115" t="s">
        <v>27</v>
      </c>
      <c r="C117" s="111" t="n">
        <v>46193.9077</v>
      </c>
      <c r="D117" s="112" t="n">
        <v>19072.0625</v>
      </c>
      <c r="E117" s="112" t="n">
        <v>13876.3242</v>
      </c>
      <c r="F117" s="113" t="n">
        <v>72.7573339275708</v>
      </c>
      <c r="G117" s="112" t="n">
        <v>27121.8452</v>
      </c>
      <c r="H117" s="116" t="n">
        <v>24224.8024</v>
      </c>
      <c r="I117" s="107"/>
      <c r="J117" s="108"/>
      <c r="K117" s="108"/>
      <c r="L117" s="108"/>
      <c r="M117" s="109"/>
      <c r="N117" s="108"/>
      <c r="O117" s="108"/>
      <c r="P117" s="58"/>
      <c r="Q117" s="58"/>
      <c r="R117" s="58"/>
      <c r="S117" s="58"/>
      <c r="T117" s="58"/>
      <c r="U117" s="58"/>
    </row>
    <row r="118" s="21" customFormat="true" ht="12.6" hidden="false" customHeight="true" outlineLevel="0" collapsed="false">
      <c r="A118" s="101" t="s">
        <v>49</v>
      </c>
      <c r="B118" s="102" t="s">
        <v>22</v>
      </c>
      <c r="C118" s="103" t="n">
        <v>35850.0851</v>
      </c>
      <c r="D118" s="104" t="n">
        <v>12839.2176</v>
      </c>
      <c r="E118" s="104" t="n">
        <v>5421.403</v>
      </c>
      <c r="F118" s="105" t="n">
        <v>42.2253377807071</v>
      </c>
      <c r="G118" s="104" t="n">
        <v>23010.8675</v>
      </c>
      <c r="H118" s="106" t="n">
        <v>18779.1867</v>
      </c>
      <c r="I118" s="107"/>
      <c r="J118" s="108"/>
      <c r="K118" s="108"/>
      <c r="L118" s="108"/>
      <c r="M118" s="109"/>
      <c r="N118" s="108"/>
      <c r="O118" s="108"/>
      <c r="P118" s="58"/>
      <c r="Q118" s="58"/>
      <c r="R118" s="58"/>
      <c r="S118" s="58"/>
      <c r="T118" s="58"/>
      <c r="U118" s="58"/>
    </row>
    <row r="119" s="21" customFormat="true" ht="12.6" hidden="false" customHeight="true" outlineLevel="0" collapsed="false">
      <c r="A119" s="26" t="s">
        <v>49</v>
      </c>
      <c r="B119" s="110" t="s">
        <v>24</v>
      </c>
      <c r="C119" s="111" t="n">
        <v>35850.0851</v>
      </c>
      <c r="D119" s="112" t="n">
        <v>12813.4124</v>
      </c>
      <c r="E119" s="112" t="n">
        <v>5403.0066</v>
      </c>
      <c r="F119" s="113" t="n">
        <v>42.1668048395914</v>
      </c>
      <c r="G119" s="112" t="n">
        <v>23036.6727</v>
      </c>
      <c r="H119" s="116" t="n">
        <v>18773.6948</v>
      </c>
      <c r="I119" s="107"/>
      <c r="J119" s="108"/>
      <c r="K119" s="108"/>
      <c r="L119" s="108"/>
      <c r="M119" s="109"/>
      <c r="N119" s="108"/>
      <c r="O119" s="108"/>
      <c r="P119" s="58"/>
      <c r="Q119" s="58"/>
      <c r="R119" s="58"/>
      <c r="S119" s="58"/>
      <c r="T119" s="58"/>
      <c r="U119" s="58"/>
    </row>
    <row r="120" s="21" customFormat="true" ht="12.6" hidden="false" customHeight="true" outlineLevel="0" collapsed="false">
      <c r="A120" s="26" t="s">
        <v>49</v>
      </c>
      <c r="B120" s="114" t="s">
        <v>25</v>
      </c>
      <c r="C120" s="111" t="n">
        <v>35850.0865</v>
      </c>
      <c r="D120" s="112" t="n">
        <v>12791.4432</v>
      </c>
      <c r="E120" s="112" t="n">
        <v>5398.7742</v>
      </c>
      <c r="F120" s="113" t="n">
        <v>42.206138240914</v>
      </c>
      <c r="G120" s="112" t="n">
        <v>23058.6433</v>
      </c>
      <c r="H120" s="116" t="n">
        <v>18790.4176</v>
      </c>
      <c r="I120" s="107"/>
      <c r="J120" s="108"/>
      <c r="K120" s="108"/>
      <c r="L120" s="108"/>
      <c r="M120" s="109"/>
      <c r="N120" s="108"/>
      <c r="O120" s="108"/>
      <c r="P120" s="58"/>
      <c r="Q120" s="58"/>
      <c r="R120" s="58"/>
      <c r="S120" s="58"/>
      <c r="T120" s="58"/>
      <c r="U120" s="58"/>
    </row>
    <row r="121" s="21" customFormat="true" ht="12.6" hidden="false" customHeight="true" outlineLevel="0" collapsed="false">
      <c r="A121" s="26" t="s">
        <v>49</v>
      </c>
      <c r="B121" s="115" t="s">
        <v>26</v>
      </c>
      <c r="C121" s="111" t="n">
        <v>35850.0865</v>
      </c>
      <c r="D121" s="112" t="n">
        <v>12778.4552</v>
      </c>
      <c r="E121" s="112" t="n">
        <v>5394.1163</v>
      </c>
      <c r="F121" s="113" t="n">
        <v>42.2125852896522</v>
      </c>
      <c r="G121" s="112" t="n">
        <v>23071.6313</v>
      </c>
      <c r="H121" s="116" t="n">
        <v>18801.8124</v>
      </c>
      <c r="I121" s="107"/>
      <c r="J121" s="108"/>
      <c r="K121" s="108"/>
      <c r="L121" s="108"/>
      <c r="M121" s="109"/>
      <c r="N121" s="108"/>
      <c r="O121" s="108"/>
      <c r="P121" s="58"/>
      <c r="Q121" s="58"/>
      <c r="R121" s="58"/>
      <c r="S121" s="58"/>
      <c r="T121" s="58"/>
      <c r="U121" s="58"/>
    </row>
    <row r="122" s="21" customFormat="true" ht="12.6" hidden="false" customHeight="true" outlineLevel="0" collapsed="false">
      <c r="A122" s="26" t="s">
        <v>49</v>
      </c>
      <c r="B122" s="115" t="s">
        <v>27</v>
      </c>
      <c r="C122" s="111" t="n">
        <v>35850.0864</v>
      </c>
      <c r="D122" s="112" t="n">
        <v>12769.4189</v>
      </c>
      <c r="E122" s="112" t="n">
        <v>5387.3545</v>
      </c>
      <c r="F122" s="113" t="n">
        <v>42.1895040188556</v>
      </c>
      <c r="G122" s="112" t="n">
        <v>23080.6675</v>
      </c>
      <c r="H122" s="116" t="n">
        <v>18801.8108</v>
      </c>
      <c r="I122" s="107"/>
      <c r="J122" s="108"/>
      <c r="K122" s="108"/>
      <c r="L122" s="108"/>
      <c r="M122" s="109"/>
      <c r="N122" s="108"/>
      <c r="O122" s="108"/>
      <c r="P122" s="58"/>
      <c r="Q122" s="58"/>
      <c r="R122" s="58"/>
      <c r="S122" s="58"/>
      <c r="T122" s="58"/>
      <c r="U122" s="58"/>
    </row>
    <row r="123" s="21" customFormat="true" ht="12.6" hidden="false" customHeight="true" outlineLevel="0" collapsed="false">
      <c r="A123" s="101" t="s">
        <v>50</v>
      </c>
      <c r="B123" s="102" t="s">
        <v>22</v>
      </c>
      <c r="C123" s="103" t="n">
        <v>32742.1905</v>
      </c>
      <c r="D123" s="104" t="n">
        <v>18847.6857</v>
      </c>
      <c r="E123" s="104" t="n">
        <v>11011.6916</v>
      </c>
      <c r="F123" s="105" t="n">
        <v>58.424635126423</v>
      </c>
      <c r="G123" s="104" t="n">
        <v>13894.5048</v>
      </c>
      <c r="H123" s="106" t="n">
        <v>10873.774</v>
      </c>
      <c r="I123" s="107"/>
      <c r="J123" s="108"/>
      <c r="K123" s="108"/>
      <c r="L123" s="108"/>
      <c r="M123" s="109"/>
      <c r="N123" s="108"/>
      <c r="O123" s="108"/>
      <c r="P123" s="58"/>
      <c r="Q123" s="58"/>
      <c r="R123" s="58"/>
      <c r="S123" s="58"/>
      <c r="T123" s="58"/>
      <c r="U123" s="58"/>
    </row>
    <row r="124" s="21" customFormat="true" ht="12.6" hidden="false" customHeight="true" outlineLevel="0" collapsed="false">
      <c r="A124" s="26" t="s">
        <v>50</v>
      </c>
      <c r="B124" s="110" t="s">
        <v>24</v>
      </c>
      <c r="C124" s="111" t="n">
        <v>32742.1905</v>
      </c>
      <c r="D124" s="112" t="n">
        <v>18853.8349</v>
      </c>
      <c r="E124" s="112" t="n">
        <v>11012.3037</v>
      </c>
      <c r="F124" s="113" t="n">
        <v>58.4088264186508</v>
      </c>
      <c r="G124" s="112" t="n">
        <v>13888.3556</v>
      </c>
      <c r="H124" s="116" t="n">
        <v>10873.5203</v>
      </c>
      <c r="I124" s="107"/>
      <c r="J124" s="108"/>
      <c r="K124" s="108"/>
      <c r="L124" s="108"/>
      <c r="M124" s="109"/>
      <c r="N124" s="108"/>
      <c r="O124" s="108"/>
      <c r="P124" s="58"/>
      <c r="Q124" s="58"/>
      <c r="R124" s="58"/>
      <c r="S124" s="58"/>
      <c r="T124" s="58"/>
      <c r="U124" s="58"/>
    </row>
    <row r="125" s="21" customFormat="true" ht="12.6" hidden="false" customHeight="true" outlineLevel="0" collapsed="false">
      <c r="A125" s="26" t="s">
        <v>50</v>
      </c>
      <c r="B125" s="114" t="s">
        <v>25</v>
      </c>
      <c r="C125" s="111" t="n">
        <v>32742.1905</v>
      </c>
      <c r="D125" s="112" t="n">
        <v>18850.479</v>
      </c>
      <c r="E125" s="112" t="n">
        <v>11010.9143</v>
      </c>
      <c r="F125" s="113" t="n">
        <v>58.4118541497009</v>
      </c>
      <c r="G125" s="112" t="n">
        <v>13891.7115</v>
      </c>
      <c r="H125" s="116" t="n">
        <v>10873.0607</v>
      </c>
      <c r="I125" s="107"/>
      <c r="J125" s="108"/>
      <c r="K125" s="108"/>
      <c r="L125" s="108"/>
      <c r="M125" s="109"/>
      <c r="N125" s="108"/>
      <c r="O125" s="108"/>
      <c r="P125" s="58"/>
      <c r="Q125" s="58"/>
      <c r="R125" s="58"/>
      <c r="S125" s="58"/>
      <c r="T125" s="58"/>
      <c r="U125" s="58"/>
    </row>
    <row r="126" s="21" customFormat="true" ht="12.6" hidden="false" customHeight="true" outlineLevel="0" collapsed="false">
      <c r="A126" s="26" t="s">
        <v>50</v>
      </c>
      <c r="B126" s="115" t="s">
        <v>26</v>
      </c>
      <c r="C126" s="111" t="n">
        <v>32742.1905</v>
      </c>
      <c r="D126" s="112" t="n">
        <v>18847.1852</v>
      </c>
      <c r="E126" s="112" t="n">
        <v>11009.1273</v>
      </c>
      <c r="F126" s="113" t="n">
        <v>58.4125808876755</v>
      </c>
      <c r="G126" s="112" t="n">
        <v>13895.0053</v>
      </c>
      <c r="H126" s="116" t="n">
        <v>10872.9166</v>
      </c>
      <c r="I126" s="107"/>
      <c r="J126" s="108"/>
      <c r="K126" s="108"/>
      <c r="L126" s="108"/>
      <c r="M126" s="109"/>
      <c r="N126" s="108"/>
      <c r="O126" s="108"/>
      <c r="P126" s="58"/>
      <c r="Q126" s="58"/>
      <c r="R126" s="58"/>
      <c r="S126" s="58"/>
      <c r="T126" s="58"/>
      <c r="U126" s="58"/>
    </row>
    <row r="127" s="21" customFormat="true" ht="12.6" hidden="false" customHeight="true" outlineLevel="0" collapsed="false">
      <c r="A127" s="26" t="s">
        <v>50</v>
      </c>
      <c r="B127" s="115" t="s">
        <v>27</v>
      </c>
      <c r="C127" s="111" t="n">
        <v>32742.3633</v>
      </c>
      <c r="D127" s="112" t="n">
        <v>18845.1083</v>
      </c>
      <c r="E127" s="112" t="n">
        <v>11008.2149</v>
      </c>
      <c r="F127" s="113" t="n">
        <v>58.4141769034036</v>
      </c>
      <c r="G127" s="112" t="n">
        <v>13897.255</v>
      </c>
      <c r="H127" s="116" t="n">
        <v>10872.4399</v>
      </c>
      <c r="I127" s="107"/>
      <c r="J127" s="108"/>
      <c r="K127" s="108"/>
      <c r="L127" s="108"/>
      <c r="M127" s="109"/>
      <c r="N127" s="108"/>
      <c r="O127" s="108"/>
      <c r="P127" s="58"/>
      <c r="Q127" s="58"/>
      <c r="R127" s="58"/>
      <c r="S127" s="58"/>
      <c r="T127" s="58"/>
      <c r="U127" s="58"/>
    </row>
    <row r="128" s="21" customFormat="true" ht="12.6" hidden="false" customHeight="true" outlineLevel="0" collapsed="false">
      <c r="A128" s="101" t="s">
        <v>51</v>
      </c>
      <c r="B128" s="102" t="s">
        <v>22</v>
      </c>
      <c r="C128" s="103" t="n">
        <v>57998.5077</v>
      </c>
      <c r="D128" s="104" t="n">
        <v>29130.4527</v>
      </c>
      <c r="E128" s="104" t="n">
        <v>18256.4867</v>
      </c>
      <c r="F128" s="105" t="n">
        <v>62.6714829598237</v>
      </c>
      <c r="G128" s="104" t="n">
        <v>28868.055</v>
      </c>
      <c r="H128" s="106" t="n">
        <v>21886.5292</v>
      </c>
      <c r="I128" s="107"/>
      <c r="J128" s="108"/>
      <c r="K128" s="108"/>
      <c r="L128" s="108"/>
      <c r="M128" s="109"/>
      <c r="N128" s="108"/>
      <c r="O128" s="108"/>
      <c r="P128" s="58"/>
      <c r="Q128" s="58"/>
      <c r="R128" s="58"/>
      <c r="S128" s="58"/>
      <c r="T128" s="58"/>
      <c r="U128" s="58"/>
    </row>
    <row r="129" s="21" customFormat="true" ht="12.6" hidden="false" customHeight="true" outlineLevel="0" collapsed="false">
      <c r="A129" s="26" t="s">
        <v>51</v>
      </c>
      <c r="B129" s="110" t="s">
        <v>24</v>
      </c>
      <c r="C129" s="111" t="n">
        <v>57998.5077</v>
      </c>
      <c r="D129" s="112" t="n">
        <v>29058.8263</v>
      </c>
      <c r="E129" s="112" t="n">
        <v>18247.738</v>
      </c>
      <c r="F129" s="113" t="n">
        <v>62.7958535269541</v>
      </c>
      <c r="G129" s="112" t="n">
        <v>28939.6814</v>
      </c>
      <c r="H129" s="116" t="n">
        <v>21919.5829</v>
      </c>
      <c r="I129" s="107"/>
      <c r="J129" s="108"/>
      <c r="K129" s="108"/>
      <c r="L129" s="108"/>
      <c r="M129" s="109"/>
      <c r="N129" s="108"/>
      <c r="O129" s="108"/>
      <c r="P129" s="58"/>
      <c r="Q129" s="58"/>
      <c r="R129" s="58"/>
      <c r="S129" s="58"/>
      <c r="T129" s="58"/>
      <c r="U129" s="58"/>
    </row>
    <row r="130" s="21" customFormat="true" ht="12.6" hidden="false" customHeight="true" outlineLevel="0" collapsed="false">
      <c r="A130" s="26" t="s">
        <v>51</v>
      </c>
      <c r="B130" s="114" t="s">
        <v>25</v>
      </c>
      <c r="C130" s="111" t="n">
        <v>57998.5077</v>
      </c>
      <c r="D130" s="112" t="n">
        <v>29051.9747</v>
      </c>
      <c r="E130" s="112" t="n">
        <v>18242.191</v>
      </c>
      <c r="F130" s="113" t="n">
        <v>62.7915698962797</v>
      </c>
      <c r="G130" s="112" t="n">
        <v>28946.533</v>
      </c>
      <c r="H130" s="116" t="n">
        <v>21919.535</v>
      </c>
      <c r="I130" s="107"/>
      <c r="J130" s="108"/>
      <c r="K130" s="108"/>
      <c r="L130" s="108"/>
      <c r="M130" s="109"/>
      <c r="N130" s="108"/>
      <c r="O130" s="108"/>
      <c r="P130" s="58"/>
      <c r="Q130" s="58"/>
      <c r="R130" s="58"/>
      <c r="S130" s="58"/>
      <c r="T130" s="58"/>
      <c r="U130" s="58"/>
    </row>
    <row r="131" s="21" customFormat="true" ht="12.6" hidden="false" customHeight="true" outlineLevel="0" collapsed="false">
      <c r="A131" s="26" t="s">
        <v>51</v>
      </c>
      <c r="B131" s="115" t="s">
        <v>26</v>
      </c>
      <c r="C131" s="111" t="n">
        <v>57998.5077</v>
      </c>
      <c r="D131" s="112" t="n">
        <v>29034.6192</v>
      </c>
      <c r="E131" s="112" t="n">
        <v>18233.9082</v>
      </c>
      <c r="F131" s="113" t="n">
        <v>62.8005763547262</v>
      </c>
      <c r="G131" s="112" t="n">
        <v>28963.8885</v>
      </c>
      <c r="H131" s="116" t="n">
        <v>21919.1763</v>
      </c>
      <c r="I131" s="107"/>
      <c r="J131" s="108"/>
      <c r="K131" s="108"/>
      <c r="L131" s="108"/>
      <c r="M131" s="109"/>
      <c r="N131" s="108"/>
      <c r="O131" s="108"/>
      <c r="P131" s="58"/>
      <c r="Q131" s="58"/>
      <c r="R131" s="58"/>
      <c r="S131" s="58"/>
      <c r="T131" s="58"/>
      <c r="U131" s="58"/>
    </row>
    <row r="132" s="21" customFormat="true" ht="12.6" hidden="false" customHeight="true" outlineLevel="0" collapsed="false">
      <c r="A132" s="26" t="s">
        <v>51</v>
      </c>
      <c r="B132" s="115" t="s">
        <v>27</v>
      </c>
      <c r="C132" s="111" t="n">
        <v>57998.5077</v>
      </c>
      <c r="D132" s="112" t="n">
        <v>29008.91</v>
      </c>
      <c r="E132" s="112" t="n">
        <v>18210.6814</v>
      </c>
      <c r="F132" s="113" t="n">
        <v>62.7761656677207</v>
      </c>
      <c r="G132" s="112" t="n">
        <v>28989.5977</v>
      </c>
      <c r="H132" s="116" t="n">
        <v>21921.5959</v>
      </c>
      <c r="I132" s="107"/>
      <c r="J132" s="108"/>
      <c r="K132" s="108"/>
      <c r="L132" s="108"/>
      <c r="M132" s="109"/>
      <c r="N132" s="108"/>
      <c r="O132" s="108"/>
      <c r="P132" s="58"/>
      <c r="Q132" s="58"/>
      <c r="R132" s="58"/>
      <c r="S132" s="58"/>
      <c r="T132" s="58"/>
      <c r="U132" s="58"/>
    </row>
    <row r="133" s="21" customFormat="true" ht="12.6" hidden="false" customHeight="true" outlineLevel="0" collapsed="false">
      <c r="A133" s="101" t="s">
        <v>52</v>
      </c>
      <c r="B133" s="102" t="s">
        <v>22</v>
      </c>
      <c r="C133" s="103" t="n">
        <v>30103.0426</v>
      </c>
      <c r="D133" s="104" t="n">
        <v>13784.7965</v>
      </c>
      <c r="E133" s="104" t="n">
        <v>11322.2067</v>
      </c>
      <c r="F133" s="105" t="n">
        <v>82.1354649667843</v>
      </c>
      <c r="G133" s="104" t="n">
        <v>16318.2461</v>
      </c>
      <c r="H133" s="106" t="n">
        <v>13589.9455</v>
      </c>
      <c r="I133" s="107"/>
      <c r="J133" s="108"/>
      <c r="K133" s="108"/>
      <c r="L133" s="108"/>
      <c r="M133" s="109"/>
      <c r="N133" s="108"/>
      <c r="O133" s="108"/>
      <c r="P133" s="58"/>
      <c r="Q133" s="58"/>
      <c r="R133" s="58"/>
      <c r="S133" s="58"/>
      <c r="T133" s="58"/>
      <c r="U133" s="58"/>
    </row>
    <row r="134" s="21" customFormat="true" ht="12.6" hidden="false" customHeight="true" outlineLevel="0" collapsed="false">
      <c r="A134" s="26" t="s">
        <v>52</v>
      </c>
      <c r="B134" s="110" t="s">
        <v>24</v>
      </c>
      <c r="C134" s="111" t="n">
        <v>30103.0426</v>
      </c>
      <c r="D134" s="112" t="n">
        <v>13763.9181</v>
      </c>
      <c r="E134" s="112" t="n">
        <v>11317.8436</v>
      </c>
      <c r="F134" s="113" t="n">
        <v>82.228356182968</v>
      </c>
      <c r="G134" s="112" t="n">
        <v>16339.1245</v>
      </c>
      <c r="H134" s="116" t="n">
        <v>13606.1056</v>
      </c>
      <c r="I134" s="107"/>
      <c r="J134" s="108"/>
      <c r="K134" s="108"/>
      <c r="L134" s="108"/>
      <c r="M134" s="109"/>
      <c r="N134" s="108"/>
      <c r="O134" s="108"/>
      <c r="P134" s="58"/>
      <c r="Q134" s="58"/>
      <c r="R134" s="58"/>
      <c r="S134" s="58"/>
      <c r="T134" s="58"/>
      <c r="U134" s="58"/>
    </row>
    <row r="135" s="21" customFormat="true" ht="12.6" hidden="false" customHeight="true" outlineLevel="0" collapsed="false">
      <c r="A135" s="26" t="s">
        <v>52</v>
      </c>
      <c r="B135" s="114" t="s">
        <v>25</v>
      </c>
      <c r="C135" s="111" t="n">
        <v>30101.2685</v>
      </c>
      <c r="D135" s="112" t="n">
        <v>13757.2998</v>
      </c>
      <c r="E135" s="112" t="n">
        <v>11312.2689</v>
      </c>
      <c r="F135" s="113" t="n">
        <v>82.2273924713046</v>
      </c>
      <c r="G135" s="112" t="n">
        <v>16343.9687</v>
      </c>
      <c r="H135" s="116" t="n">
        <v>13605.7751</v>
      </c>
      <c r="I135" s="107"/>
      <c r="J135" s="108"/>
      <c r="K135" s="108"/>
      <c r="L135" s="108"/>
      <c r="M135" s="109"/>
      <c r="N135" s="108"/>
      <c r="O135" s="108"/>
      <c r="P135" s="58"/>
      <c r="Q135" s="58"/>
      <c r="R135" s="58"/>
      <c r="S135" s="58"/>
      <c r="T135" s="58"/>
      <c r="U135" s="58"/>
    </row>
    <row r="136" s="21" customFormat="true" ht="12.6" hidden="false" customHeight="true" outlineLevel="0" collapsed="false">
      <c r="A136" s="26" t="s">
        <v>52</v>
      </c>
      <c r="B136" s="115" t="s">
        <v>26</v>
      </c>
      <c r="C136" s="111" t="n">
        <v>30101.2685</v>
      </c>
      <c r="D136" s="112" t="n">
        <v>13753.879</v>
      </c>
      <c r="E136" s="112" t="n">
        <v>11310.4808</v>
      </c>
      <c r="F136" s="113" t="n">
        <v>82.2348429850226</v>
      </c>
      <c r="G136" s="112" t="n">
        <v>16347.3895</v>
      </c>
      <c r="H136" s="116" t="n">
        <v>13605.2791</v>
      </c>
      <c r="I136" s="107"/>
      <c r="J136" s="108"/>
      <c r="K136" s="108"/>
      <c r="L136" s="108"/>
      <c r="M136" s="109"/>
      <c r="N136" s="108"/>
      <c r="O136" s="108"/>
      <c r="P136" s="58"/>
      <c r="Q136" s="58"/>
      <c r="R136" s="58"/>
      <c r="S136" s="58"/>
      <c r="T136" s="58"/>
      <c r="U136" s="58"/>
    </row>
    <row r="137" s="21" customFormat="true" ht="12.6" hidden="false" customHeight="true" outlineLevel="0" collapsed="false">
      <c r="A137" s="26" t="s">
        <v>52</v>
      </c>
      <c r="B137" s="115" t="s">
        <v>27</v>
      </c>
      <c r="C137" s="111" t="n">
        <v>30101.2685</v>
      </c>
      <c r="D137" s="112" t="n">
        <v>13748.3521</v>
      </c>
      <c r="E137" s="112" t="n">
        <v>11307.0083</v>
      </c>
      <c r="F137" s="113" t="n">
        <v>82.242644192972</v>
      </c>
      <c r="G137" s="112" t="n">
        <v>16352.9164</v>
      </c>
      <c r="H137" s="116" t="n">
        <v>13606.5592</v>
      </c>
      <c r="I137" s="107"/>
      <c r="J137" s="108"/>
      <c r="K137" s="108"/>
      <c r="L137" s="108"/>
      <c r="M137" s="109"/>
      <c r="N137" s="108"/>
      <c r="O137" s="108"/>
      <c r="P137" s="58"/>
      <c r="Q137" s="58"/>
      <c r="R137" s="58"/>
      <c r="S137" s="58"/>
      <c r="T137" s="58"/>
      <c r="U137" s="58"/>
    </row>
    <row r="138" s="21" customFormat="true" ht="12.6" hidden="false" customHeight="true" outlineLevel="0" collapsed="false">
      <c r="A138" s="101" t="s">
        <v>53</v>
      </c>
      <c r="B138" s="102" t="s">
        <v>22</v>
      </c>
      <c r="C138" s="103" t="n">
        <v>46315.388</v>
      </c>
      <c r="D138" s="104" t="n">
        <v>12768.9193</v>
      </c>
      <c r="E138" s="104" t="n">
        <v>3800.4054</v>
      </c>
      <c r="F138" s="105" t="n">
        <v>29.7629369464337</v>
      </c>
      <c r="G138" s="104" t="n">
        <v>33546.4687</v>
      </c>
      <c r="H138" s="106" t="n">
        <v>28967.0537</v>
      </c>
      <c r="I138" s="107"/>
      <c r="J138" s="108"/>
      <c r="K138" s="108"/>
      <c r="L138" s="108"/>
      <c r="M138" s="109"/>
      <c r="N138" s="108"/>
      <c r="O138" s="108"/>
      <c r="P138" s="58"/>
      <c r="Q138" s="58"/>
      <c r="R138" s="58"/>
      <c r="S138" s="58"/>
      <c r="T138" s="58"/>
      <c r="U138" s="58"/>
    </row>
    <row r="139" s="21" customFormat="true" ht="12.6" hidden="false" customHeight="true" outlineLevel="0" collapsed="false">
      <c r="A139" s="26" t="s">
        <v>53</v>
      </c>
      <c r="B139" s="110" t="s">
        <v>24</v>
      </c>
      <c r="C139" s="111" t="n">
        <v>46315.388</v>
      </c>
      <c r="D139" s="112" t="n">
        <v>12758.2379</v>
      </c>
      <c r="E139" s="112" t="n">
        <v>3794.1331</v>
      </c>
      <c r="F139" s="113" t="n">
        <v>29.7386922060765</v>
      </c>
      <c r="G139" s="112" t="n">
        <v>33557.1501</v>
      </c>
      <c r="H139" s="116" t="n">
        <v>28966.5938</v>
      </c>
      <c r="I139" s="107"/>
      <c r="J139" s="108"/>
      <c r="K139" s="108"/>
      <c r="L139" s="108"/>
      <c r="M139" s="109"/>
      <c r="N139" s="108"/>
      <c r="O139" s="108"/>
      <c r="P139" s="58"/>
      <c r="Q139" s="58"/>
      <c r="R139" s="58"/>
      <c r="S139" s="58"/>
      <c r="T139" s="58"/>
      <c r="U139" s="58"/>
    </row>
    <row r="140" s="21" customFormat="true" ht="12.6" hidden="false" customHeight="true" outlineLevel="0" collapsed="false">
      <c r="A140" s="26" t="s">
        <v>53</v>
      </c>
      <c r="B140" s="114" t="s">
        <v>25</v>
      </c>
      <c r="C140" s="111" t="n">
        <v>46315.388</v>
      </c>
      <c r="D140" s="112" t="n">
        <v>12748.9912</v>
      </c>
      <c r="E140" s="112" t="n">
        <v>3786.0314</v>
      </c>
      <c r="F140" s="113" t="n">
        <v>29.6967135721295</v>
      </c>
      <c r="G140" s="112" t="n">
        <v>33566.3968</v>
      </c>
      <c r="H140" s="116" t="n">
        <v>28964.3844</v>
      </c>
      <c r="I140" s="107"/>
      <c r="J140" s="108"/>
      <c r="K140" s="108"/>
      <c r="L140" s="108"/>
      <c r="M140" s="109"/>
      <c r="N140" s="108"/>
      <c r="O140" s="108"/>
      <c r="P140" s="58"/>
      <c r="Q140" s="58"/>
      <c r="R140" s="58"/>
      <c r="S140" s="58"/>
      <c r="T140" s="58"/>
      <c r="U140" s="58"/>
    </row>
    <row r="141" s="21" customFormat="true" ht="12.6" hidden="false" customHeight="true" outlineLevel="0" collapsed="false">
      <c r="A141" s="26" t="s">
        <v>53</v>
      </c>
      <c r="B141" s="115" t="s">
        <v>26</v>
      </c>
      <c r="C141" s="111" t="n">
        <v>46315.388</v>
      </c>
      <c r="D141" s="112" t="n">
        <v>12740.7307</v>
      </c>
      <c r="E141" s="112" t="n">
        <v>3780.7499</v>
      </c>
      <c r="F141" s="113" t="n">
        <v>29.6745138801184</v>
      </c>
      <c r="G141" s="112" t="n">
        <v>33574.6573</v>
      </c>
      <c r="H141" s="116" t="n">
        <v>28964.2557</v>
      </c>
      <c r="I141" s="107"/>
      <c r="J141" s="108"/>
      <c r="K141" s="108"/>
      <c r="L141" s="108"/>
      <c r="M141" s="109"/>
      <c r="N141" s="108"/>
      <c r="O141" s="108"/>
      <c r="P141" s="58"/>
      <c r="Q141" s="58"/>
      <c r="R141" s="58"/>
      <c r="S141" s="58"/>
      <c r="T141" s="58"/>
      <c r="U141" s="58"/>
    </row>
    <row r="142" s="21" customFormat="true" ht="12.6" hidden="false" customHeight="true" outlineLevel="0" collapsed="false">
      <c r="A142" s="26" t="s">
        <v>53</v>
      </c>
      <c r="B142" s="115" t="s">
        <v>27</v>
      </c>
      <c r="C142" s="111" t="n">
        <v>46315.388</v>
      </c>
      <c r="D142" s="112" t="n">
        <v>12733.3402</v>
      </c>
      <c r="E142" s="112" t="n">
        <v>3776.0719</v>
      </c>
      <c r="F142" s="113" t="n">
        <v>29.6549989295032</v>
      </c>
      <c r="G142" s="112" t="n">
        <v>33582.0478</v>
      </c>
      <c r="H142" s="116" t="n">
        <v>28963.8843</v>
      </c>
      <c r="I142" s="107"/>
      <c r="J142" s="108"/>
      <c r="K142" s="108"/>
      <c r="L142" s="108"/>
      <c r="M142" s="109"/>
      <c r="N142" s="108"/>
      <c r="O142" s="108"/>
      <c r="P142" s="58"/>
      <c r="Q142" s="58"/>
      <c r="R142" s="58"/>
      <c r="S142" s="58"/>
      <c r="T142" s="58"/>
      <c r="U142" s="58"/>
    </row>
    <row r="143" s="21" customFormat="true" ht="12.6" hidden="false" customHeight="true" outlineLevel="0" collapsed="false">
      <c r="A143" s="101" t="s">
        <v>54</v>
      </c>
      <c r="B143" s="102" t="s">
        <v>22</v>
      </c>
      <c r="C143" s="103" t="n">
        <v>95986.9538</v>
      </c>
      <c r="D143" s="104" t="n">
        <v>34518.1403</v>
      </c>
      <c r="E143" s="104" t="n">
        <v>13879.4619</v>
      </c>
      <c r="F143" s="105" t="n">
        <v>40.2091821267671</v>
      </c>
      <c r="G143" s="104" t="n">
        <v>61468.8135</v>
      </c>
      <c r="H143" s="106" t="n">
        <v>53282.1215</v>
      </c>
      <c r="I143" s="107"/>
      <c r="J143" s="108"/>
      <c r="K143" s="108"/>
      <c r="L143" s="108"/>
      <c r="M143" s="109"/>
      <c r="N143" s="108"/>
      <c r="O143" s="108"/>
      <c r="P143" s="58"/>
      <c r="Q143" s="58"/>
      <c r="R143" s="58"/>
      <c r="S143" s="58"/>
      <c r="T143" s="58"/>
      <c r="U143" s="58"/>
    </row>
    <row r="144" s="21" customFormat="true" ht="12.6" hidden="false" customHeight="true" outlineLevel="0" collapsed="false">
      <c r="A144" s="26" t="s">
        <v>54</v>
      </c>
      <c r="B144" s="110" t="s">
        <v>24</v>
      </c>
      <c r="C144" s="111" t="n">
        <v>95986.9538</v>
      </c>
      <c r="D144" s="112" t="n">
        <v>34483.2643</v>
      </c>
      <c r="E144" s="112" t="n">
        <v>13853.2362</v>
      </c>
      <c r="F144" s="113" t="n">
        <v>40.1737958433361</v>
      </c>
      <c r="G144" s="112" t="n">
        <v>61503.6895</v>
      </c>
      <c r="H144" s="116" t="n">
        <v>53298.4893</v>
      </c>
      <c r="I144" s="107"/>
      <c r="J144" s="108"/>
      <c r="K144" s="108"/>
      <c r="L144" s="108"/>
      <c r="M144" s="109"/>
      <c r="N144" s="108"/>
      <c r="O144" s="108"/>
      <c r="P144" s="58"/>
      <c r="Q144" s="58"/>
      <c r="R144" s="58"/>
      <c r="S144" s="58"/>
      <c r="T144" s="58"/>
      <c r="U144" s="58"/>
    </row>
    <row r="145" s="21" customFormat="true" ht="12.6" hidden="false" customHeight="true" outlineLevel="0" collapsed="false">
      <c r="A145" s="26" t="s">
        <v>54</v>
      </c>
      <c r="B145" s="114" t="s">
        <v>25</v>
      </c>
      <c r="C145" s="111" t="n">
        <v>95986.9538</v>
      </c>
      <c r="D145" s="112" t="n">
        <v>34472.7313</v>
      </c>
      <c r="E145" s="112" t="n">
        <v>13846.6981</v>
      </c>
      <c r="F145" s="113" t="n">
        <v>40.1671047747818</v>
      </c>
      <c r="G145" s="112" t="n">
        <v>61514.2225</v>
      </c>
      <c r="H145" s="116" t="n">
        <v>53298.6071</v>
      </c>
      <c r="I145" s="107"/>
      <c r="J145" s="108"/>
      <c r="K145" s="108"/>
      <c r="L145" s="108"/>
      <c r="M145" s="109"/>
      <c r="N145" s="108"/>
      <c r="O145" s="108"/>
      <c r="P145" s="58"/>
      <c r="Q145" s="58"/>
      <c r="R145" s="58"/>
      <c r="S145" s="58"/>
      <c r="T145" s="58"/>
      <c r="U145" s="58"/>
    </row>
    <row r="146" s="21" customFormat="true" ht="12.6" hidden="false" customHeight="true" outlineLevel="0" collapsed="false">
      <c r="A146" s="26" t="s">
        <v>54</v>
      </c>
      <c r="B146" s="115" t="s">
        <v>26</v>
      </c>
      <c r="C146" s="111" t="n">
        <v>95986.9538</v>
      </c>
      <c r="D146" s="112" t="n">
        <v>34463.0189</v>
      </c>
      <c r="E146" s="112" t="n">
        <v>13841.7467</v>
      </c>
      <c r="F146" s="113" t="n">
        <v>40.1640574209823</v>
      </c>
      <c r="G146" s="112" t="n">
        <v>61523.9349</v>
      </c>
      <c r="H146" s="116" t="n">
        <v>53303.6249</v>
      </c>
      <c r="I146" s="107"/>
      <c r="J146" s="108"/>
      <c r="K146" s="108"/>
      <c r="L146" s="108"/>
      <c r="M146" s="109"/>
      <c r="N146" s="108"/>
      <c r="O146" s="108"/>
      <c r="P146" s="58"/>
      <c r="Q146" s="58"/>
      <c r="R146" s="58"/>
      <c r="S146" s="58"/>
      <c r="T146" s="58"/>
      <c r="U146" s="58"/>
    </row>
    <row r="147" s="21" customFormat="true" ht="12.6" hidden="false" customHeight="true" outlineLevel="0" collapsed="false">
      <c r="A147" s="26" t="s">
        <v>54</v>
      </c>
      <c r="B147" s="115" t="s">
        <v>27</v>
      </c>
      <c r="C147" s="111" t="n">
        <v>95986.9538</v>
      </c>
      <c r="D147" s="112" t="n">
        <v>34344.159</v>
      </c>
      <c r="E147" s="112" t="n">
        <v>13824.3812</v>
      </c>
      <c r="F147" s="113" t="n">
        <v>40.2524959193207</v>
      </c>
      <c r="G147" s="112" t="n">
        <v>61642.7948</v>
      </c>
      <c r="H147" s="116" t="n">
        <v>53400.6578</v>
      </c>
      <c r="I147" s="107"/>
      <c r="J147" s="108"/>
      <c r="K147" s="108"/>
      <c r="L147" s="108"/>
      <c r="M147" s="109"/>
      <c r="N147" s="108"/>
      <c r="O147" s="108"/>
      <c r="P147" s="58"/>
      <c r="Q147" s="58"/>
      <c r="R147" s="58"/>
      <c r="S147" s="58"/>
      <c r="T147" s="58"/>
      <c r="U147" s="58"/>
    </row>
    <row r="148" s="21" customFormat="true" ht="12.6" hidden="false" customHeight="true" outlineLevel="0" collapsed="false">
      <c r="A148" s="101" t="s">
        <v>55</v>
      </c>
      <c r="B148" s="102" t="s">
        <v>22</v>
      </c>
      <c r="C148" s="103" t="n">
        <v>37510.9676</v>
      </c>
      <c r="D148" s="104" t="n">
        <v>13376.8505</v>
      </c>
      <c r="E148" s="104" t="n">
        <v>3622.7295</v>
      </c>
      <c r="F148" s="105" t="n">
        <v>27.0820810922571</v>
      </c>
      <c r="G148" s="104" t="n">
        <v>24134.1171</v>
      </c>
      <c r="H148" s="106" t="n">
        <v>19998.167</v>
      </c>
      <c r="I148" s="107"/>
      <c r="J148" s="108"/>
      <c r="K148" s="108"/>
      <c r="L148" s="108"/>
      <c r="M148" s="109"/>
      <c r="N148" s="108"/>
      <c r="O148" s="108"/>
      <c r="P148" s="58"/>
      <c r="Q148" s="58"/>
      <c r="R148" s="58"/>
      <c r="S148" s="58"/>
      <c r="T148" s="58"/>
      <c r="U148" s="58"/>
    </row>
    <row r="149" s="21" customFormat="true" ht="12.6" hidden="false" customHeight="true" outlineLevel="0" collapsed="false">
      <c r="A149" s="26" t="s">
        <v>55</v>
      </c>
      <c r="B149" s="110" t="s">
        <v>24</v>
      </c>
      <c r="C149" s="111" t="n">
        <v>37510.9676</v>
      </c>
      <c r="D149" s="112" t="n">
        <v>13361.4868</v>
      </c>
      <c r="E149" s="112" t="n">
        <v>3608.0623</v>
      </c>
      <c r="F149" s="113" t="n">
        <v>27.0034491969861</v>
      </c>
      <c r="G149" s="112" t="n">
        <v>24149.4808</v>
      </c>
      <c r="H149" s="116" t="n">
        <v>19995.2736</v>
      </c>
      <c r="I149" s="107"/>
      <c r="J149" s="108"/>
      <c r="K149" s="108"/>
      <c r="L149" s="108"/>
      <c r="M149" s="109"/>
      <c r="N149" s="108"/>
      <c r="O149" s="108"/>
      <c r="P149" s="58"/>
      <c r="Q149" s="58"/>
      <c r="R149" s="58"/>
      <c r="S149" s="58"/>
      <c r="T149" s="58"/>
      <c r="U149" s="58"/>
    </row>
    <row r="150" s="21" customFormat="true" ht="12.6" hidden="false" customHeight="true" outlineLevel="0" collapsed="false">
      <c r="A150" s="26" t="s">
        <v>55</v>
      </c>
      <c r="B150" s="114" t="s">
        <v>25</v>
      </c>
      <c r="C150" s="111" t="n">
        <v>37510.9676</v>
      </c>
      <c r="D150" s="112" t="n">
        <v>13355.832</v>
      </c>
      <c r="E150" s="112" t="n">
        <v>3605.3822</v>
      </c>
      <c r="F150" s="113" t="n">
        <v>26.9948154484123</v>
      </c>
      <c r="G150" s="112" t="n">
        <v>24155.1356</v>
      </c>
      <c r="H150" s="116" t="n">
        <v>19995.7472</v>
      </c>
      <c r="I150" s="107"/>
      <c r="J150" s="108"/>
      <c r="K150" s="108"/>
      <c r="L150" s="108"/>
      <c r="M150" s="109"/>
      <c r="N150" s="108"/>
      <c r="O150" s="108"/>
      <c r="P150" s="58"/>
      <c r="Q150" s="58"/>
      <c r="R150" s="58"/>
      <c r="S150" s="58"/>
      <c r="T150" s="58"/>
      <c r="U150" s="58"/>
    </row>
    <row r="151" s="21" customFormat="true" ht="12.6" hidden="false" customHeight="true" outlineLevel="0" collapsed="false">
      <c r="A151" s="26" t="s">
        <v>55</v>
      </c>
      <c r="B151" s="115" t="s">
        <v>26</v>
      </c>
      <c r="C151" s="111" t="n">
        <v>37510.9676</v>
      </c>
      <c r="D151" s="112" t="n">
        <v>13349.0775</v>
      </c>
      <c r="E151" s="112" t="n">
        <v>3600.6623</v>
      </c>
      <c r="F151" s="113" t="n">
        <v>26.9731170562161</v>
      </c>
      <c r="G151" s="112" t="n">
        <v>24161.8901</v>
      </c>
      <c r="H151" s="116" t="n">
        <v>19991.8456</v>
      </c>
      <c r="I151" s="107"/>
      <c r="J151" s="108"/>
      <c r="K151" s="108"/>
      <c r="L151" s="108"/>
      <c r="M151" s="109"/>
      <c r="N151" s="108"/>
      <c r="O151" s="108"/>
      <c r="P151" s="58"/>
      <c r="Q151" s="58"/>
      <c r="R151" s="58"/>
      <c r="S151" s="58"/>
      <c r="T151" s="58"/>
      <c r="U151" s="58"/>
    </row>
    <row r="152" s="21" customFormat="true" ht="12.6" hidden="false" customHeight="true" outlineLevel="0" collapsed="false">
      <c r="A152" s="26" t="s">
        <v>55</v>
      </c>
      <c r="B152" s="115" t="s">
        <v>27</v>
      </c>
      <c r="C152" s="111" t="n">
        <v>37510.9676</v>
      </c>
      <c r="D152" s="112" t="n">
        <v>13340.2053</v>
      </c>
      <c r="E152" s="112" t="n">
        <v>3596.6224</v>
      </c>
      <c r="F152" s="113" t="n">
        <v>26.960772485263</v>
      </c>
      <c r="G152" s="112" t="n">
        <v>24170.7623</v>
      </c>
      <c r="H152" s="116" t="n">
        <v>19996.0932</v>
      </c>
      <c r="I152" s="107"/>
      <c r="J152" s="108"/>
      <c r="K152" s="108"/>
      <c r="L152" s="108"/>
      <c r="M152" s="109"/>
      <c r="N152" s="108"/>
      <c r="O152" s="108"/>
      <c r="P152" s="58"/>
      <c r="Q152" s="58"/>
      <c r="R152" s="58"/>
      <c r="S152" s="58"/>
      <c r="T152" s="58"/>
      <c r="U152" s="58"/>
    </row>
    <row r="153" s="21" customFormat="true" ht="12.6" hidden="false" customHeight="true" outlineLevel="0" collapsed="false">
      <c r="A153" s="101" t="s">
        <v>56</v>
      </c>
      <c r="B153" s="102" t="s">
        <v>22</v>
      </c>
      <c r="C153" s="103" t="n">
        <v>67481.1863</v>
      </c>
      <c r="D153" s="104" t="n">
        <v>28039.4216</v>
      </c>
      <c r="E153" s="104" t="n">
        <v>15676.5857</v>
      </c>
      <c r="F153" s="105" t="n">
        <v>55.9090908637003</v>
      </c>
      <c r="G153" s="104" t="n">
        <v>39441.7647</v>
      </c>
      <c r="H153" s="106" t="n">
        <v>30823.0669</v>
      </c>
      <c r="I153" s="107"/>
      <c r="J153" s="108"/>
      <c r="K153" s="108"/>
      <c r="L153" s="108"/>
      <c r="M153" s="109"/>
      <c r="N153" s="108"/>
      <c r="O153" s="108"/>
      <c r="P153" s="58"/>
      <c r="Q153" s="58"/>
      <c r="R153" s="58"/>
      <c r="S153" s="58"/>
      <c r="T153" s="58"/>
      <c r="U153" s="58"/>
    </row>
    <row r="154" s="21" customFormat="true" ht="12.6" hidden="false" customHeight="true" outlineLevel="0" collapsed="false">
      <c r="A154" s="26" t="s">
        <v>56</v>
      </c>
      <c r="B154" s="110" t="s">
        <v>24</v>
      </c>
      <c r="C154" s="111" t="n">
        <v>67481.1863</v>
      </c>
      <c r="D154" s="112" t="n">
        <v>27997.7032</v>
      </c>
      <c r="E154" s="112" t="n">
        <v>15640.3259</v>
      </c>
      <c r="F154" s="113" t="n">
        <v>55.8628891387062</v>
      </c>
      <c r="G154" s="112" t="n">
        <v>39483.4831</v>
      </c>
      <c r="H154" s="116" t="n">
        <v>30825.0896</v>
      </c>
      <c r="I154" s="107"/>
      <c r="J154" s="108"/>
      <c r="K154" s="108"/>
      <c r="L154" s="108"/>
      <c r="M154" s="109"/>
      <c r="N154" s="108"/>
      <c r="O154" s="108"/>
      <c r="P154" s="58"/>
      <c r="Q154" s="58"/>
      <c r="R154" s="58"/>
      <c r="S154" s="58"/>
      <c r="T154" s="58"/>
      <c r="U154" s="58"/>
    </row>
    <row r="155" s="21" customFormat="true" ht="12.6" hidden="false" customHeight="true" outlineLevel="0" collapsed="false">
      <c r="A155" s="26" t="s">
        <v>56</v>
      </c>
      <c r="B155" s="114" t="s">
        <v>25</v>
      </c>
      <c r="C155" s="111" t="n">
        <v>67481.1863</v>
      </c>
      <c r="D155" s="112" t="n">
        <v>27987.0432</v>
      </c>
      <c r="E155" s="112" t="n">
        <v>15623.4311</v>
      </c>
      <c r="F155" s="113" t="n">
        <v>55.8238002791234</v>
      </c>
      <c r="G155" s="112" t="n">
        <v>39494.1431</v>
      </c>
      <c r="H155" s="116" t="n">
        <v>30824.9072</v>
      </c>
      <c r="I155" s="107"/>
      <c r="J155" s="108"/>
      <c r="K155" s="108"/>
      <c r="L155" s="108"/>
      <c r="M155" s="109"/>
      <c r="N155" s="108"/>
      <c r="O155" s="108"/>
      <c r="P155" s="58"/>
      <c r="Q155" s="58"/>
      <c r="R155" s="58"/>
      <c r="S155" s="58"/>
      <c r="T155" s="58"/>
      <c r="U155" s="58"/>
    </row>
    <row r="156" s="21" customFormat="true" ht="12.6" hidden="false" customHeight="true" outlineLevel="0" collapsed="false">
      <c r="A156" s="26" t="s">
        <v>56</v>
      </c>
      <c r="B156" s="115" t="s">
        <v>26</v>
      </c>
      <c r="C156" s="111" t="n">
        <v>67481.1863</v>
      </c>
      <c r="D156" s="112" t="n">
        <v>27959.4227</v>
      </c>
      <c r="E156" s="112" t="n">
        <v>15607.8936</v>
      </c>
      <c r="F156" s="113" t="n">
        <v>55.8233757809313</v>
      </c>
      <c r="G156" s="112" t="n">
        <v>39521.7636</v>
      </c>
      <c r="H156" s="116" t="n">
        <v>30833.2946</v>
      </c>
      <c r="I156" s="107"/>
      <c r="J156" s="108"/>
      <c r="K156" s="108"/>
      <c r="L156" s="108"/>
      <c r="M156" s="109"/>
      <c r="N156" s="108"/>
      <c r="O156" s="108"/>
      <c r="P156" s="58"/>
      <c r="Q156" s="58"/>
      <c r="R156" s="58"/>
      <c r="S156" s="58"/>
      <c r="T156" s="58"/>
      <c r="U156" s="58"/>
    </row>
    <row r="157" s="21" customFormat="true" ht="12.6" hidden="false" customHeight="true" outlineLevel="0" collapsed="false">
      <c r="A157" s="26" t="s">
        <v>56</v>
      </c>
      <c r="B157" s="115" t="s">
        <v>27</v>
      </c>
      <c r="C157" s="111" t="n">
        <v>67481.1863</v>
      </c>
      <c r="D157" s="112" t="n">
        <v>27936.4482</v>
      </c>
      <c r="E157" s="112" t="n">
        <v>15594.2842</v>
      </c>
      <c r="F157" s="113" t="n">
        <v>55.8205684858679</v>
      </c>
      <c r="G157" s="112" t="n">
        <v>39544.7381</v>
      </c>
      <c r="H157" s="116" t="n">
        <v>30835.2979</v>
      </c>
      <c r="I157" s="107"/>
      <c r="J157" s="108"/>
      <c r="K157" s="108"/>
      <c r="L157" s="108"/>
      <c r="M157" s="109"/>
      <c r="N157" s="108"/>
      <c r="O157" s="108"/>
      <c r="P157" s="58"/>
      <c r="Q157" s="58"/>
      <c r="R157" s="58"/>
      <c r="S157" s="58"/>
      <c r="T157" s="58"/>
      <c r="U157" s="58"/>
    </row>
    <row r="158" s="58" customFormat="true" ht="12.6" hidden="false" customHeight="true" outlineLevel="0" collapsed="false">
      <c r="A158" s="85" t="s">
        <v>57</v>
      </c>
      <c r="B158" s="86" t="s">
        <v>22</v>
      </c>
      <c r="C158" s="87" t="n">
        <v>634373.3049</v>
      </c>
      <c r="D158" s="88" t="n">
        <v>465200.8337</v>
      </c>
      <c r="E158" s="88" t="n">
        <v>405742.8942</v>
      </c>
      <c r="F158" s="89" t="n">
        <v>87.2188665211328</v>
      </c>
      <c r="G158" s="88" t="n">
        <v>169172.4712</v>
      </c>
      <c r="H158" s="90" t="n">
        <v>96891.7362</v>
      </c>
      <c r="J158" s="91"/>
      <c r="K158" s="91"/>
      <c r="L158" s="91"/>
      <c r="M158" s="92"/>
      <c r="N158" s="91"/>
      <c r="O158" s="91"/>
    </row>
    <row r="159" s="58" customFormat="true" ht="12.6" hidden="false" customHeight="true" outlineLevel="0" collapsed="false">
      <c r="A159" s="93" t="s">
        <v>57</v>
      </c>
      <c r="B159" s="94" t="s">
        <v>24</v>
      </c>
      <c r="C159" s="95" t="n">
        <v>634373.5085</v>
      </c>
      <c r="D159" s="96" t="n">
        <v>464515.7125</v>
      </c>
      <c r="E159" s="96" t="n">
        <v>405341.0113</v>
      </c>
      <c r="F159" s="97" t="n">
        <v>87.2609904019124</v>
      </c>
      <c r="G159" s="96" t="n">
        <v>169857.796</v>
      </c>
      <c r="H159" s="98" t="n">
        <v>96950.2335</v>
      </c>
      <c r="J159" s="91"/>
      <c r="K159" s="91"/>
      <c r="L159" s="91"/>
      <c r="M159" s="92"/>
      <c r="N159" s="91"/>
      <c r="O159" s="91"/>
    </row>
    <row r="160" s="58" customFormat="true" ht="12.6" hidden="false" customHeight="true" outlineLevel="0" collapsed="false">
      <c r="A160" s="93" t="s">
        <v>57</v>
      </c>
      <c r="B160" s="99" t="s">
        <v>25</v>
      </c>
      <c r="C160" s="95" t="n">
        <v>634373.352</v>
      </c>
      <c r="D160" s="96" t="n">
        <v>464398.3573</v>
      </c>
      <c r="E160" s="96" t="n">
        <v>405134.2036</v>
      </c>
      <c r="F160" s="97" t="n">
        <v>87.2385091875518</v>
      </c>
      <c r="G160" s="96" t="n">
        <v>169974.9947</v>
      </c>
      <c r="H160" s="98" t="n">
        <v>96952.2198</v>
      </c>
      <c r="J160" s="91"/>
      <c r="K160" s="91"/>
      <c r="L160" s="91"/>
      <c r="M160" s="92"/>
      <c r="N160" s="91"/>
      <c r="O160" s="91"/>
    </row>
    <row r="161" s="58" customFormat="true" ht="12.6" hidden="false" customHeight="true" outlineLevel="0" collapsed="false">
      <c r="A161" s="93" t="s">
        <v>57</v>
      </c>
      <c r="B161" s="100" t="s">
        <v>26</v>
      </c>
      <c r="C161" s="95" t="n">
        <v>634373.209</v>
      </c>
      <c r="D161" s="96" t="n">
        <v>464389.2967</v>
      </c>
      <c r="E161" s="96" t="n">
        <v>405199.7633</v>
      </c>
      <c r="F161" s="97" t="n">
        <v>87.2543286805688</v>
      </c>
      <c r="G161" s="96" t="n">
        <v>169983.9123</v>
      </c>
      <c r="H161" s="98" t="n">
        <v>96951.6849</v>
      </c>
      <c r="J161" s="91"/>
      <c r="K161" s="91"/>
      <c r="L161" s="91"/>
      <c r="M161" s="92"/>
      <c r="N161" s="91"/>
      <c r="O161" s="91"/>
    </row>
    <row r="162" s="58" customFormat="true" ht="12.6" hidden="false" customHeight="true" outlineLevel="0" collapsed="false">
      <c r="A162" s="93" t="s">
        <v>57</v>
      </c>
      <c r="B162" s="100" t="s">
        <v>27</v>
      </c>
      <c r="C162" s="95" t="n">
        <v>634373.0671</v>
      </c>
      <c r="D162" s="96" t="n">
        <v>464225.4662</v>
      </c>
      <c r="E162" s="96" t="n">
        <v>404949.241</v>
      </c>
      <c r="F162" s="97" t="n">
        <v>87.2311560834402</v>
      </c>
      <c r="G162" s="96" t="n">
        <v>170147.6009</v>
      </c>
      <c r="H162" s="98" t="n">
        <v>96985.5232</v>
      </c>
      <c r="J162" s="91"/>
      <c r="K162" s="91"/>
      <c r="L162" s="91"/>
      <c r="M162" s="92"/>
      <c r="N162" s="91"/>
      <c r="O162" s="91"/>
    </row>
    <row r="163" s="21" customFormat="true" ht="12.6" hidden="false" customHeight="true" outlineLevel="0" collapsed="false">
      <c r="A163" s="118" t="s">
        <v>58</v>
      </c>
      <c r="B163" s="125" t="s">
        <v>22</v>
      </c>
      <c r="C163" s="120" t="n">
        <v>110013.8858</v>
      </c>
      <c r="D163" s="121" t="n">
        <v>86275.4392</v>
      </c>
      <c r="E163" s="121" t="n">
        <v>76038.6806</v>
      </c>
      <c r="F163" s="122" t="n">
        <v>88.1347939866529</v>
      </c>
      <c r="G163" s="121" t="n">
        <v>23738.4466</v>
      </c>
      <c r="H163" s="123" t="n">
        <v>6965.2415</v>
      </c>
      <c r="I163" s="107"/>
      <c r="J163" s="108"/>
      <c r="K163" s="108"/>
      <c r="L163" s="108"/>
      <c r="M163" s="109"/>
      <c r="N163" s="108"/>
      <c r="O163" s="108"/>
      <c r="P163" s="58"/>
      <c r="Q163" s="58"/>
      <c r="R163" s="58"/>
      <c r="S163" s="58"/>
      <c r="T163" s="58"/>
      <c r="U163" s="58"/>
    </row>
    <row r="164" s="21" customFormat="true" ht="12.6" hidden="false" customHeight="true" outlineLevel="0" collapsed="false">
      <c r="A164" s="26" t="s">
        <v>58</v>
      </c>
      <c r="B164" s="126" t="s">
        <v>24</v>
      </c>
      <c r="C164" s="111" t="n">
        <v>110013.3357</v>
      </c>
      <c r="D164" s="112" t="n">
        <v>86159.0332</v>
      </c>
      <c r="E164" s="112" t="n">
        <v>75988.4969</v>
      </c>
      <c r="F164" s="113" t="n">
        <v>88.195623926755</v>
      </c>
      <c r="G164" s="112" t="n">
        <v>23854.3025</v>
      </c>
      <c r="H164" s="116" t="n">
        <v>6980.2377</v>
      </c>
      <c r="I164" s="107"/>
      <c r="J164" s="108"/>
      <c r="K164" s="108"/>
      <c r="L164" s="108"/>
      <c r="M164" s="109"/>
      <c r="N164" s="108"/>
      <c r="O164" s="108"/>
      <c r="P164" s="58"/>
      <c r="Q164" s="58"/>
      <c r="R164" s="58"/>
      <c r="S164" s="58"/>
      <c r="T164" s="58"/>
      <c r="U164" s="58"/>
    </row>
    <row r="165" s="21" customFormat="true" ht="12.6" hidden="false" customHeight="true" outlineLevel="0" collapsed="false">
      <c r="A165" s="26" t="s">
        <v>58</v>
      </c>
      <c r="B165" s="127" t="s">
        <v>25</v>
      </c>
      <c r="C165" s="111" t="n">
        <v>110013.3357</v>
      </c>
      <c r="D165" s="112" t="n">
        <v>86151.5074</v>
      </c>
      <c r="E165" s="112" t="n">
        <v>75976.557</v>
      </c>
      <c r="F165" s="113" t="n">
        <v>88.1894691026614</v>
      </c>
      <c r="G165" s="112" t="n">
        <v>23861.8283</v>
      </c>
      <c r="H165" s="116" t="n">
        <v>6981.6871</v>
      </c>
      <c r="I165" s="107"/>
      <c r="J165" s="108"/>
      <c r="K165" s="108"/>
      <c r="L165" s="108"/>
      <c r="M165" s="109"/>
      <c r="N165" s="108"/>
      <c r="O165" s="108"/>
      <c r="P165" s="58"/>
      <c r="Q165" s="58"/>
      <c r="R165" s="58"/>
      <c r="S165" s="58"/>
      <c r="T165" s="58"/>
      <c r="U165" s="58"/>
    </row>
    <row r="166" s="21" customFormat="true" ht="12.6" hidden="false" customHeight="true" outlineLevel="0" collapsed="false">
      <c r="A166" s="26" t="s">
        <v>58</v>
      </c>
      <c r="B166" s="128" t="s">
        <v>26</v>
      </c>
      <c r="C166" s="111" t="n">
        <v>110013.3408</v>
      </c>
      <c r="D166" s="112" t="n">
        <v>86146.8445</v>
      </c>
      <c r="E166" s="112" t="n">
        <v>75974.6789</v>
      </c>
      <c r="F166" s="113" t="n">
        <v>88.1920624498324</v>
      </c>
      <c r="G166" s="112" t="n">
        <v>23866.4963</v>
      </c>
      <c r="H166" s="116" t="n">
        <v>6982.5196</v>
      </c>
      <c r="I166" s="107"/>
      <c r="J166" s="108"/>
      <c r="K166" s="108"/>
      <c r="L166" s="108"/>
      <c r="M166" s="109"/>
      <c r="N166" s="108"/>
      <c r="O166" s="108"/>
      <c r="P166" s="58"/>
      <c r="Q166" s="58"/>
      <c r="R166" s="58"/>
      <c r="S166" s="58"/>
      <c r="T166" s="58"/>
      <c r="U166" s="58"/>
    </row>
    <row r="167" s="21" customFormat="true" ht="12.6" hidden="false" customHeight="true" outlineLevel="0" collapsed="false">
      <c r="A167" s="26" t="s">
        <v>58</v>
      </c>
      <c r="B167" s="128" t="s">
        <v>27</v>
      </c>
      <c r="C167" s="111" t="n">
        <v>110013.3408</v>
      </c>
      <c r="D167" s="112" t="n">
        <v>86137.3619</v>
      </c>
      <c r="E167" s="112" t="n">
        <v>75835.5134</v>
      </c>
      <c r="F167" s="113" t="n">
        <v>88.0402089490972</v>
      </c>
      <c r="G167" s="112" t="n">
        <v>23875.9789</v>
      </c>
      <c r="H167" s="116" t="n">
        <v>6987.2462</v>
      </c>
      <c r="I167" s="107"/>
      <c r="J167" s="108"/>
      <c r="K167" s="108"/>
      <c r="L167" s="108"/>
      <c r="M167" s="109"/>
      <c r="N167" s="108"/>
      <c r="O167" s="108"/>
      <c r="P167" s="58"/>
      <c r="Q167" s="58"/>
      <c r="R167" s="58"/>
      <c r="S167" s="58"/>
      <c r="T167" s="58"/>
      <c r="U167" s="58"/>
    </row>
    <row r="168" s="21" customFormat="true" ht="12.6" hidden="false" customHeight="true" outlineLevel="0" collapsed="false">
      <c r="A168" s="101" t="s">
        <v>59</v>
      </c>
      <c r="B168" s="129" t="s">
        <v>22</v>
      </c>
      <c r="C168" s="103" t="n">
        <v>155110.7136</v>
      </c>
      <c r="D168" s="104" t="n">
        <v>111386.9704</v>
      </c>
      <c r="E168" s="104" t="n">
        <v>93572.6817</v>
      </c>
      <c r="F168" s="105" t="n">
        <v>84.0068469085501</v>
      </c>
      <c r="G168" s="104" t="n">
        <v>43723.7432</v>
      </c>
      <c r="H168" s="106" t="n">
        <v>29517.141</v>
      </c>
      <c r="I168" s="107"/>
      <c r="J168" s="108"/>
      <c r="K168" s="108"/>
      <c r="L168" s="108"/>
      <c r="M168" s="109"/>
      <c r="N168" s="108"/>
      <c r="O168" s="108"/>
      <c r="P168" s="58"/>
      <c r="Q168" s="58"/>
      <c r="R168" s="58"/>
      <c r="S168" s="58"/>
      <c r="T168" s="58"/>
      <c r="U168" s="58"/>
    </row>
    <row r="169" s="21" customFormat="true" ht="12.6" hidden="false" customHeight="true" outlineLevel="0" collapsed="false">
      <c r="A169" s="26" t="s">
        <v>59</v>
      </c>
      <c r="B169" s="126" t="s">
        <v>24</v>
      </c>
      <c r="C169" s="111" t="n">
        <v>155110.7136</v>
      </c>
      <c r="D169" s="112" t="n">
        <v>111370.9277</v>
      </c>
      <c r="E169" s="112" t="n">
        <v>93591.0655</v>
      </c>
      <c r="F169" s="113" t="n">
        <v>84.0354547033193</v>
      </c>
      <c r="G169" s="112" t="n">
        <v>43739.7859</v>
      </c>
      <c r="H169" s="116" t="n">
        <v>29554.0107</v>
      </c>
      <c r="I169" s="107"/>
      <c r="J169" s="108"/>
      <c r="K169" s="108"/>
      <c r="L169" s="108"/>
      <c r="M169" s="109"/>
      <c r="N169" s="108"/>
      <c r="O169" s="108"/>
      <c r="P169" s="58"/>
      <c r="Q169" s="58"/>
      <c r="R169" s="58"/>
      <c r="S169" s="58"/>
      <c r="T169" s="58"/>
      <c r="U169" s="58"/>
    </row>
    <row r="170" s="21" customFormat="true" ht="12.6" hidden="false" customHeight="true" outlineLevel="0" collapsed="false">
      <c r="A170" s="26" t="s">
        <v>59</v>
      </c>
      <c r="B170" s="127" t="s">
        <v>25</v>
      </c>
      <c r="C170" s="111" t="n">
        <v>155110.4906</v>
      </c>
      <c r="D170" s="112" t="n">
        <v>111342.0307</v>
      </c>
      <c r="E170" s="112" t="n">
        <v>93568.3533</v>
      </c>
      <c r="F170" s="113" t="n">
        <v>84.0368661427692</v>
      </c>
      <c r="G170" s="112" t="n">
        <v>43768.4599</v>
      </c>
      <c r="H170" s="116" t="n">
        <v>29562.7421</v>
      </c>
      <c r="I170" s="107"/>
      <c r="J170" s="108"/>
      <c r="K170" s="108"/>
      <c r="L170" s="108"/>
      <c r="M170" s="109"/>
      <c r="N170" s="108"/>
      <c r="O170" s="108"/>
      <c r="P170" s="58"/>
      <c r="Q170" s="58"/>
      <c r="R170" s="58"/>
      <c r="S170" s="58"/>
      <c r="T170" s="58"/>
      <c r="U170" s="58"/>
    </row>
    <row r="171" s="21" customFormat="true" ht="12.6" hidden="false" customHeight="true" outlineLevel="0" collapsed="false">
      <c r="A171" s="26" t="s">
        <v>59</v>
      </c>
      <c r="B171" s="128" t="s">
        <v>26</v>
      </c>
      <c r="C171" s="111" t="n">
        <v>155110.3425</v>
      </c>
      <c r="D171" s="112" t="n">
        <v>111329.9818</v>
      </c>
      <c r="E171" s="112" t="n">
        <v>93560.8612</v>
      </c>
      <c r="F171" s="113" t="n">
        <v>84.039231559454</v>
      </c>
      <c r="G171" s="112" t="n">
        <v>43780.3607</v>
      </c>
      <c r="H171" s="116" t="n">
        <v>29556.8628</v>
      </c>
      <c r="I171" s="107"/>
      <c r="J171" s="108"/>
      <c r="K171" s="108"/>
      <c r="L171" s="108"/>
      <c r="M171" s="109"/>
      <c r="N171" s="108"/>
      <c r="O171" s="108"/>
      <c r="P171" s="58"/>
      <c r="Q171" s="58"/>
      <c r="R171" s="58"/>
      <c r="S171" s="58"/>
      <c r="T171" s="58"/>
      <c r="U171" s="58"/>
    </row>
    <row r="172" s="21" customFormat="true" ht="12.6" hidden="false" customHeight="true" outlineLevel="0" collapsed="false">
      <c r="A172" s="26" t="s">
        <v>59</v>
      </c>
      <c r="B172" s="128" t="s">
        <v>27</v>
      </c>
      <c r="C172" s="111" t="n">
        <v>155110.2006</v>
      </c>
      <c r="D172" s="112" t="n">
        <v>111292.0759</v>
      </c>
      <c r="E172" s="112" t="n">
        <v>93550.7243</v>
      </c>
      <c r="F172" s="113" t="n">
        <v>84.0587468096639</v>
      </c>
      <c r="G172" s="112" t="n">
        <v>43818.1247</v>
      </c>
      <c r="H172" s="116" t="n">
        <v>29575.0094</v>
      </c>
      <c r="I172" s="107"/>
      <c r="J172" s="108"/>
      <c r="K172" s="108"/>
      <c r="L172" s="108"/>
      <c r="M172" s="109"/>
      <c r="N172" s="108"/>
      <c r="O172" s="108"/>
      <c r="P172" s="58"/>
      <c r="Q172" s="58"/>
      <c r="R172" s="58"/>
      <c r="S172" s="58"/>
      <c r="T172" s="58"/>
      <c r="U172" s="58"/>
    </row>
    <row r="173" s="21" customFormat="true" ht="12.6" hidden="false" customHeight="true" outlineLevel="0" collapsed="false">
      <c r="A173" s="101" t="s">
        <v>60</v>
      </c>
      <c r="B173" s="129" t="s">
        <v>22</v>
      </c>
      <c r="C173" s="103" t="n">
        <v>87071.9944</v>
      </c>
      <c r="D173" s="104" t="n">
        <v>67426.8319</v>
      </c>
      <c r="E173" s="104" t="n">
        <v>60785.9227</v>
      </c>
      <c r="F173" s="105" t="n">
        <v>90.1509398960802</v>
      </c>
      <c r="G173" s="104" t="n">
        <v>19645.1625</v>
      </c>
      <c r="H173" s="106" t="n">
        <v>8831.6918</v>
      </c>
      <c r="I173" s="107"/>
      <c r="J173" s="108"/>
      <c r="K173" s="108"/>
      <c r="L173" s="108"/>
      <c r="M173" s="109"/>
      <c r="N173" s="108"/>
      <c r="O173" s="108"/>
      <c r="P173" s="58"/>
      <c r="Q173" s="58"/>
      <c r="R173" s="58"/>
      <c r="S173" s="58"/>
      <c r="T173" s="58"/>
      <c r="U173" s="58"/>
    </row>
    <row r="174" s="21" customFormat="true" ht="12.6" hidden="false" customHeight="true" outlineLevel="0" collapsed="false">
      <c r="A174" s="26" t="s">
        <v>60</v>
      </c>
      <c r="B174" s="126" t="s">
        <v>24</v>
      </c>
      <c r="C174" s="111" t="n">
        <v>87071.9944</v>
      </c>
      <c r="D174" s="112" t="n">
        <v>66974.2646</v>
      </c>
      <c r="E174" s="112" t="n">
        <v>60403.3078</v>
      </c>
      <c r="F174" s="113" t="n">
        <v>90.1888332193796</v>
      </c>
      <c r="G174" s="112" t="n">
        <v>20097.7298</v>
      </c>
      <c r="H174" s="116" t="n">
        <v>8831.5996</v>
      </c>
      <c r="I174" s="107"/>
      <c r="J174" s="108"/>
      <c r="K174" s="108"/>
      <c r="L174" s="108"/>
      <c r="M174" s="109"/>
      <c r="N174" s="108"/>
      <c r="O174" s="108"/>
      <c r="P174" s="58"/>
      <c r="Q174" s="58"/>
      <c r="R174" s="58"/>
      <c r="S174" s="58"/>
      <c r="T174" s="58"/>
      <c r="U174" s="58"/>
    </row>
    <row r="175" s="21" customFormat="true" ht="12.6" hidden="false" customHeight="true" outlineLevel="0" collapsed="false">
      <c r="A175" s="26" t="s">
        <v>60</v>
      </c>
      <c r="B175" s="127" t="s">
        <v>25</v>
      </c>
      <c r="C175" s="111" t="n">
        <v>87071.9944</v>
      </c>
      <c r="D175" s="112" t="n">
        <v>66952.2705</v>
      </c>
      <c r="E175" s="112" t="n">
        <v>60381.3196</v>
      </c>
      <c r="F175" s="113" t="n">
        <v>90.1856190224348</v>
      </c>
      <c r="G175" s="112" t="n">
        <v>20119.7239</v>
      </c>
      <c r="H175" s="116" t="n">
        <v>8831.2673</v>
      </c>
      <c r="I175" s="107"/>
      <c r="J175" s="108"/>
      <c r="K175" s="108"/>
      <c r="L175" s="108"/>
      <c r="M175" s="109"/>
      <c r="N175" s="108"/>
      <c r="O175" s="108"/>
      <c r="P175" s="58"/>
      <c r="Q175" s="58"/>
      <c r="R175" s="58"/>
      <c r="S175" s="58"/>
      <c r="T175" s="58"/>
      <c r="U175" s="58"/>
    </row>
    <row r="176" s="21" customFormat="true" ht="12.6" hidden="false" customHeight="true" outlineLevel="0" collapsed="false">
      <c r="A176" s="26" t="s">
        <v>60</v>
      </c>
      <c r="B176" s="128" t="s">
        <v>26</v>
      </c>
      <c r="C176" s="111" t="n">
        <v>87071.9944</v>
      </c>
      <c r="D176" s="112" t="n">
        <v>66978.8333</v>
      </c>
      <c r="E176" s="112" t="n">
        <v>60375.2425</v>
      </c>
      <c r="F176" s="113" t="n">
        <v>90.1407795946186</v>
      </c>
      <c r="G176" s="112" t="n">
        <v>20093.1611</v>
      </c>
      <c r="H176" s="116" t="n">
        <v>8836.7236</v>
      </c>
      <c r="I176" s="107"/>
      <c r="J176" s="108"/>
      <c r="K176" s="108"/>
      <c r="L176" s="108"/>
      <c r="M176" s="109"/>
      <c r="N176" s="108"/>
      <c r="O176" s="108"/>
      <c r="P176" s="58"/>
      <c r="Q176" s="58"/>
      <c r="R176" s="58"/>
      <c r="S176" s="58"/>
      <c r="T176" s="58"/>
      <c r="U176" s="58"/>
    </row>
    <row r="177" s="21" customFormat="true" ht="12.6" hidden="false" customHeight="true" outlineLevel="0" collapsed="false">
      <c r="A177" s="26" t="s">
        <v>60</v>
      </c>
      <c r="B177" s="128" t="s">
        <v>27</v>
      </c>
      <c r="C177" s="111" t="n">
        <v>87071.9944</v>
      </c>
      <c r="D177" s="112" t="n">
        <v>66942.3561</v>
      </c>
      <c r="E177" s="112" t="n">
        <v>60338.734</v>
      </c>
      <c r="F177" s="113" t="n">
        <v>90.1353605030941</v>
      </c>
      <c r="G177" s="112" t="n">
        <v>20129.6383</v>
      </c>
      <c r="H177" s="116" t="n">
        <v>8835.9685</v>
      </c>
      <c r="I177" s="107"/>
      <c r="J177" s="108"/>
      <c r="K177" s="108"/>
      <c r="L177" s="108"/>
      <c r="M177" s="109"/>
      <c r="N177" s="108"/>
      <c r="O177" s="108"/>
      <c r="P177" s="58"/>
      <c r="Q177" s="58"/>
      <c r="R177" s="58"/>
      <c r="S177" s="58"/>
      <c r="T177" s="58"/>
      <c r="U177" s="58"/>
    </row>
    <row r="178" s="21" customFormat="true" ht="12.6" hidden="false" customHeight="true" outlineLevel="0" collapsed="false">
      <c r="A178" s="101" t="s">
        <v>61</v>
      </c>
      <c r="B178" s="129" t="s">
        <v>22</v>
      </c>
      <c r="C178" s="103" t="n">
        <v>134706.478</v>
      </c>
      <c r="D178" s="104" t="n">
        <v>107426.6928</v>
      </c>
      <c r="E178" s="104" t="n">
        <v>95273.0583</v>
      </c>
      <c r="F178" s="105" t="n">
        <v>88.686578555828</v>
      </c>
      <c r="G178" s="104" t="n">
        <v>27279.7852</v>
      </c>
      <c r="H178" s="106" t="n">
        <v>10409.3724</v>
      </c>
      <c r="I178" s="107"/>
      <c r="J178" s="108"/>
      <c r="K178" s="108"/>
      <c r="L178" s="108"/>
      <c r="M178" s="109"/>
      <c r="N178" s="108"/>
      <c r="O178" s="108"/>
      <c r="P178" s="58"/>
      <c r="Q178" s="58"/>
      <c r="R178" s="58"/>
      <c r="S178" s="58"/>
      <c r="T178" s="58"/>
      <c r="U178" s="58"/>
    </row>
    <row r="179" s="21" customFormat="true" ht="12.6" hidden="false" customHeight="true" outlineLevel="0" collapsed="false">
      <c r="A179" s="26" t="s">
        <v>61</v>
      </c>
      <c r="B179" s="126" t="s">
        <v>24</v>
      </c>
      <c r="C179" s="111" t="n">
        <v>134706.478</v>
      </c>
      <c r="D179" s="112" t="n">
        <v>107375.5986</v>
      </c>
      <c r="E179" s="112" t="n">
        <v>95315.7967</v>
      </c>
      <c r="F179" s="113" t="n">
        <v>88.76858238069</v>
      </c>
      <c r="G179" s="112" t="n">
        <v>27330.8794</v>
      </c>
      <c r="H179" s="116" t="n">
        <v>10408.8785</v>
      </c>
      <c r="I179" s="107"/>
      <c r="J179" s="108"/>
      <c r="K179" s="108"/>
      <c r="L179" s="108"/>
      <c r="M179" s="109"/>
      <c r="N179" s="108"/>
      <c r="O179" s="108"/>
      <c r="P179" s="58"/>
      <c r="Q179" s="58"/>
      <c r="R179" s="58"/>
      <c r="S179" s="58"/>
      <c r="T179" s="58"/>
      <c r="U179" s="58"/>
    </row>
    <row r="180" s="21" customFormat="true" ht="12.6" hidden="false" customHeight="true" outlineLevel="0" collapsed="false">
      <c r="A180" s="26" t="s">
        <v>61</v>
      </c>
      <c r="B180" s="127" t="s">
        <v>25</v>
      </c>
      <c r="C180" s="111" t="n">
        <v>134706.478</v>
      </c>
      <c r="D180" s="112" t="n">
        <v>107358.133</v>
      </c>
      <c r="E180" s="112" t="n">
        <v>95256.2258</v>
      </c>
      <c r="F180" s="113" t="n">
        <v>88.7275357145043</v>
      </c>
      <c r="G180" s="112" t="n">
        <v>27348.345</v>
      </c>
      <c r="H180" s="116" t="n">
        <v>10408.735</v>
      </c>
      <c r="I180" s="107"/>
      <c r="J180" s="108"/>
      <c r="K180" s="108"/>
      <c r="L180" s="108"/>
      <c r="M180" s="109"/>
      <c r="N180" s="108"/>
      <c r="O180" s="108"/>
      <c r="P180" s="58"/>
      <c r="Q180" s="58"/>
      <c r="R180" s="58"/>
      <c r="S180" s="58"/>
      <c r="T180" s="58"/>
      <c r="U180" s="58"/>
    </row>
    <row r="181" s="21" customFormat="true" ht="12.6" hidden="false" customHeight="true" outlineLevel="0" collapsed="false">
      <c r="A181" s="26" t="s">
        <v>61</v>
      </c>
      <c r="B181" s="128" t="s">
        <v>26</v>
      </c>
      <c r="C181" s="111" t="n">
        <v>134706.478</v>
      </c>
      <c r="D181" s="112" t="n">
        <v>107355.7422</v>
      </c>
      <c r="E181" s="112" t="n">
        <v>95323.654</v>
      </c>
      <c r="F181" s="113" t="n">
        <v>88.7923198578567</v>
      </c>
      <c r="G181" s="112" t="n">
        <v>27350.7358</v>
      </c>
      <c r="H181" s="116" t="n">
        <v>10408.6798</v>
      </c>
      <c r="I181" s="107"/>
      <c r="J181" s="108"/>
      <c r="K181" s="108"/>
      <c r="L181" s="108"/>
      <c r="M181" s="109"/>
      <c r="N181" s="108"/>
      <c r="O181" s="108"/>
      <c r="P181" s="58"/>
      <c r="Q181" s="58"/>
      <c r="R181" s="58"/>
      <c r="S181" s="58"/>
      <c r="T181" s="58"/>
      <c r="U181" s="58"/>
    </row>
    <row r="182" s="21" customFormat="true" ht="12.6" hidden="false" customHeight="true" outlineLevel="0" collapsed="false">
      <c r="A182" s="26" t="s">
        <v>61</v>
      </c>
      <c r="B182" s="128" t="s">
        <v>27</v>
      </c>
      <c r="C182" s="111" t="n">
        <v>134706.478</v>
      </c>
      <c r="D182" s="112" t="n">
        <v>107350.4181</v>
      </c>
      <c r="E182" s="112" t="n">
        <v>95310.6767</v>
      </c>
      <c r="F182" s="113" t="n">
        <v>88.7846348313384</v>
      </c>
      <c r="G182" s="112" t="n">
        <v>27356.0599</v>
      </c>
      <c r="H182" s="116" t="n">
        <v>10407.8867</v>
      </c>
      <c r="I182" s="107"/>
      <c r="J182" s="108"/>
      <c r="K182" s="108"/>
      <c r="L182" s="108"/>
      <c r="M182" s="109"/>
      <c r="N182" s="108"/>
      <c r="O182" s="108"/>
      <c r="P182" s="58"/>
      <c r="Q182" s="58"/>
      <c r="R182" s="58"/>
      <c r="S182" s="58"/>
      <c r="T182" s="58"/>
      <c r="U182" s="58"/>
    </row>
    <row r="183" s="21" customFormat="true" ht="12.6" hidden="false" customHeight="true" outlineLevel="0" collapsed="false">
      <c r="A183" s="101" t="s">
        <v>62</v>
      </c>
      <c r="B183" s="129" t="s">
        <v>22</v>
      </c>
      <c r="C183" s="103" t="n">
        <v>35590.0088</v>
      </c>
      <c r="D183" s="104" t="n">
        <v>29480.4784</v>
      </c>
      <c r="E183" s="104" t="n">
        <v>27824.7697</v>
      </c>
      <c r="F183" s="105" t="n">
        <v>94.3837115614786</v>
      </c>
      <c r="G183" s="104" t="n">
        <v>6109.5304</v>
      </c>
      <c r="H183" s="106" t="n">
        <v>1457.4089</v>
      </c>
      <c r="I183" s="107"/>
      <c r="J183" s="108"/>
      <c r="K183" s="108"/>
      <c r="L183" s="108"/>
      <c r="M183" s="109"/>
      <c r="N183" s="108"/>
      <c r="O183" s="108"/>
      <c r="P183" s="58"/>
      <c r="Q183" s="58"/>
      <c r="R183" s="58"/>
      <c r="S183" s="58"/>
      <c r="T183" s="58"/>
      <c r="U183" s="58"/>
    </row>
    <row r="184" s="21" customFormat="true" ht="12.6" hidden="false" customHeight="true" outlineLevel="0" collapsed="false">
      <c r="A184" s="26" t="s">
        <v>62</v>
      </c>
      <c r="B184" s="126" t="s">
        <v>24</v>
      </c>
      <c r="C184" s="111" t="n">
        <v>35590.0088</v>
      </c>
      <c r="D184" s="112" t="n">
        <v>29472.9204</v>
      </c>
      <c r="E184" s="112" t="n">
        <v>27819.8136</v>
      </c>
      <c r="F184" s="113" t="n">
        <v>94.3910994310561</v>
      </c>
      <c r="G184" s="112" t="n">
        <v>6117.0884</v>
      </c>
      <c r="H184" s="116" t="n">
        <v>1457.3901</v>
      </c>
      <c r="I184" s="107"/>
      <c r="J184" s="108"/>
      <c r="K184" s="108"/>
      <c r="L184" s="108"/>
      <c r="M184" s="109"/>
      <c r="N184" s="108"/>
      <c r="O184" s="108"/>
      <c r="P184" s="58"/>
      <c r="Q184" s="58"/>
      <c r="R184" s="58"/>
      <c r="S184" s="58"/>
      <c r="T184" s="58"/>
      <c r="U184" s="58"/>
    </row>
    <row r="185" s="21" customFormat="true" ht="12.6" hidden="false" customHeight="true" outlineLevel="0" collapsed="false">
      <c r="A185" s="26" t="s">
        <v>62</v>
      </c>
      <c r="B185" s="127" t="s">
        <v>25</v>
      </c>
      <c r="C185" s="111" t="n">
        <v>35590.0088</v>
      </c>
      <c r="D185" s="112" t="n">
        <v>29466.6881</v>
      </c>
      <c r="E185" s="112" t="n">
        <v>27816.8665</v>
      </c>
      <c r="F185" s="113" t="n">
        <v>94.4010619910827</v>
      </c>
      <c r="G185" s="112" t="n">
        <v>6123.3207</v>
      </c>
      <c r="H185" s="116" t="n">
        <v>1457.382</v>
      </c>
      <c r="I185" s="107"/>
      <c r="J185" s="108"/>
      <c r="K185" s="108"/>
      <c r="L185" s="108"/>
      <c r="M185" s="109"/>
      <c r="N185" s="108"/>
      <c r="O185" s="108"/>
      <c r="P185" s="58"/>
      <c r="Q185" s="58"/>
      <c r="R185" s="58"/>
      <c r="S185" s="58"/>
      <c r="T185" s="58"/>
      <c r="U185" s="58"/>
    </row>
    <row r="186" s="21" customFormat="true" ht="12.6" hidden="false" customHeight="true" outlineLevel="0" collapsed="false">
      <c r="A186" s="26" t="s">
        <v>62</v>
      </c>
      <c r="B186" s="128" t="s">
        <v>26</v>
      </c>
      <c r="C186" s="111" t="n">
        <v>35590.0088</v>
      </c>
      <c r="D186" s="112" t="n">
        <v>29472.2852</v>
      </c>
      <c r="E186" s="112" t="n">
        <v>27823.3103</v>
      </c>
      <c r="F186" s="113" t="n">
        <v>94.4049981573876</v>
      </c>
      <c r="G186" s="112" t="n">
        <v>6117.7236</v>
      </c>
      <c r="H186" s="116" t="n">
        <v>1457.3943</v>
      </c>
      <c r="I186" s="107"/>
      <c r="J186" s="108"/>
      <c r="K186" s="108"/>
      <c r="L186" s="108"/>
      <c r="M186" s="109"/>
      <c r="N186" s="108"/>
      <c r="O186" s="108"/>
      <c r="P186" s="58"/>
      <c r="Q186" s="58"/>
      <c r="R186" s="58"/>
      <c r="S186" s="58"/>
      <c r="T186" s="58"/>
      <c r="U186" s="58"/>
    </row>
    <row r="187" s="21" customFormat="true" ht="12.6" hidden="false" customHeight="true" outlineLevel="0" collapsed="false">
      <c r="A187" s="26" t="s">
        <v>62</v>
      </c>
      <c r="B187" s="128" t="s">
        <v>27</v>
      </c>
      <c r="C187" s="111" t="n">
        <v>35590.0088</v>
      </c>
      <c r="D187" s="112" t="n">
        <v>29435.5691</v>
      </c>
      <c r="E187" s="112" t="n">
        <v>27791.9577</v>
      </c>
      <c r="F187" s="113" t="n">
        <v>94.4162404524396</v>
      </c>
      <c r="G187" s="112" t="n">
        <v>6154.4397</v>
      </c>
      <c r="H187" s="116" t="n">
        <v>1456.8475</v>
      </c>
      <c r="I187" s="107"/>
      <c r="J187" s="108"/>
      <c r="K187" s="108"/>
      <c r="L187" s="108"/>
      <c r="M187" s="109"/>
      <c r="N187" s="108"/>
      <c r="O187" s="108"/>
      <c r="P187" s="58"/>
      <c r="Q187" s="58"/>
      <c r="R187" s="58"/>
      <c r="S187" s="58"/>
      <c r="T187" s="58"/>
      <c r="U187" s="58"/>
    </row>
    <row r="188" s="21" customFormat="true" ht="12.6" hidden="false" customHeight="true" outlineLevel="0" collapsed="false">
      <c r="A188" s="101" t="s">
        <v>63</v>
      </c>
      <c r="B188" s="129" t="s">
        <v>22</v>
      </c>
      <c r="C188" s="103" t="n">
        <v>59762.5658</v>
      </c>
      <c r="D188" s="104" t="n">
        <v>37392.127</v>
      </c>
      <c r="E188" s="104" t="n">
        <v>33494.8038</v>
      </c>
      <c r="F188" s="105" t="n">
        <v>89.5771556402769</v>
      </c>
      <c r="G188" s="104" t="n">
        <v>22370.4388</v>
      </c>
      <c r="H188" s="106" t="n">
        <v>17008.0695</v>
      </c>
      <c r="I188" s="107"/>
      <c r="J188" s="108"/>
      <c r="K188" s="108"/>
      <c r="L188" s="108"/>
      <c r="M188" s="109"/>
      <c r="N188" s="108"/>
      <c r="O188" s="108"/>
      <c r="P188" s="58"/>
      <c r="Q188" s="58"/>
      <c r="R188" s="58"/>
      <c r="S188" s="58"/>
      <c r="T188" s="58"/>
      <c r="U188" s="58"/>
    </row>
    <row r="189" s="21" customFormat="true" ht="12.6" hidden="false" customHeight="true" outlineLevel="0" collapsed="false">
      <c r="A189" s="26" t="s">
        <v>63</v>
      </c>
      <c r="B189" s="126" t="s">
        <v>24</v>
      </c>
      <c r="C189" s="111" t="n">
        <v>59763.3067</v>
      </c>
      <c r="D189" s="112" t="n">
        <v>37358.0668</v>
      </c>
      <c r="E189" s="112" t="n">
        <v>33475.0001</v>
      </c>
      <c r="F189" s="113" t="n">
        <v>89.605814667048</v>
      </c>
      <c r="G189" s="112" t="n">
        <v>22405.2399</v>
      </c>
      <c r="H189" s="116" t="n">
        <v>17013.9829</v>
      </c>
      <c r="I189" s="107"/>
      <c r="J189" s="108"/>
      <c r="K189" s="108"/>
      <c r="L189" s="108"/>
      <c r="M189" s="109"/>
      <c r="N189" s="108"/>
      <c r="O189" s="108"/>
      <c r="P189" s="58"/>
      <c r="Q189" s="58"/>
      <c r="R189" s="58"/>
      <c r="S189" s="58"/>
      <c r="T189" s="58"/>
      <c r="U189" s="58"/>
    </row>
    <row r="190" s="21" customFormat="true" ht="12.6" hidden="false" customHeight="true" outlineLevel="0" collapsed="false">
      <c r="A190" s="26" t="s">
        <v>63</v>
      </c>
      <c r="B190" s="127" t="s">
        <v>25</v>
      </c>
      <c r="C190" s="111" t="n">
        <v>59763.3732</v>
      </c>
      <c r="D190" s="112" t="n">
        <v>37330.55</v>
      </c>
      <c r="E190" s="112" t="n">
        <v>33399.6047</v>
      </c>
      <c r="F190" s="113" t="n">
        <v>89.4698971753698</v>
      </c>
      <c r="G190" s="112" t="n">
        <v>22432.8232</v>
      </c>
      <c r="H190" s="116" t="n">
        <v>17013.0991</v>
      </c>
      <c r="I190" s="107"/>
      <c r="J190" s="108"/>
      <c r="K190" s="108"/>
      <c r="L190" s="108"/>
      <c r="M190" s="109"/>
      <c r="N190" s="108"/>
      <c r="O190" s="108"/>
      <c r="P190" s="58"/>
      <c r="Q190" s="58"/>
      <c r="R190" s="58"/>
      <c r="S190" s="58"/>
      <c r="T190" s="58"/>
      <c r="U190" s="58"/>
    </row>
    <row r="191" s="21" customFormat="true" ht="12.6" hidden="false" customHeight="true" outlineLevel="0" collapsed="false">
      <c r="A191" s="26" t="s">
        <v>63</v>
      </c>
      <c r="B191" s="128" t="s">
        <v>26</v>
      </c>
      <c r="C191" s="111" t="n">
        <v>59763.3732</v>
      </c>
      <c r="D191" s="112" t="n">
        <v>37318.9166</v>
      </c>
      <c r="E191" s="112" t="n">
        <v>33384.4943</v>
      </c>
      <c r="F191" s="113" t="n">
        <v>89.4572976429868</v>
      </c>
      <c r="G191" s="112" t="n">
        <v>22444.4566</v>
      </c>
      <c r="H191" s="116" t="n">
        <v>17012.9681</v>
      </c>
      <c r="I191" s="107"/>
      <c r="J191" s="108"/>
      <c r="K191" s="108"/>
      <c r="L191" s="108"/>
      <c r="M191" s="109"/>
      <c r="N191" s="108"/>
      <c r="O191" s="108"/>
      <c r="P191" s="58"/>
      <c r="Q191" s="58"/>
      <c r="R191" s="58"/>
      <c r="S191" s="58"/>
      <c r="T191" s="58"/>
      <c r="U191" s="58"/>
    </row>
    <row r="192" s="21" customFormat="true" ht="12.6" hidden="false" customHeight="true" outlineLevel="0" collapsed="false">
      <c r="A192" s="26" t="s">
        <v>63</v>
      </c>
      <c r="B192" s="128" t="s">
        <v>27</v>
      </c>
      <c r="C192" s="111" t="n">
        <v>59763.3732</v>
      </c>
      <c r="D192" s="112" t="n">
        <v>37286.3229</v>
      </c>
      <c r="E192" s="112" t="n">
        <v>33367.0339</v>
      </c>
      <c r="F192" s="113" t="n">
        <v>89.488668511209</v>
      </c>
      <c r="G192" s="112" t="n">
        <v>22477.0503</v>
      </c>
      <c r="H192" s="116" t="n">
        <v>17026.0541</v>
      </c>
      <c r="I192" s="107"/>
      <c r="J192" s="108"/>
      <c r="K192" s="108"/>
      <c r="L192" s="108"/>
      <c r="M192" s="109"/>
      <c r="N192" s="108"/>
      <c r="O192" s="108"/>
      <c r="P192" s="58"/>
      <c r="Q192" s="58"/>
      <c r="R192" s="58"/>
      <c r="S192" s="58"/>
      <c r="T192" s="58"/>
      <c r="U192" s="58"/>
    </row>
    <row r="193" s="21" customFormat="true" ht="12.6" hidden="false" customHeight="true" outlineLevel="0" collapsed="false">
      <c r="A193" s="101" t="s">
        <v>64</v>
      </c>
      <c r="B193" s="129" t="s">
        <v>22</v>
      </c>
      <c r="C193" s="103" t="n">
        <v>52117.6585</v>
      </c>
      <c r="D193" s="104" t="n">
        <v>25812.294</v>
      </c>
      <c r="E193" s="104" t="n">
        <v>18752.9774</v>
      </c>
      <c r="F193" s="105" t="n">
        <v>72.6513397065755</v>
      </c>
      <c r="G193" s="104" t="n">
        <v>26305.3645</v>
      </c>
      <c r="H193" s="106" t="n">
        <v>22702.8111</v>
      </c>
      <c r="I193" s="107"/>
      <c r="J193" s="108"/>
      <c r="K193" s="108"/>
      <c r="L193" s="108"/>
      <c r="M193" s="109"/>
      <c r="N193" s="108"/>
      <c r="O193" s="108"/>
      <c r="P193" s="58"/>
      <c r="Q193" s="58"/>
      <c r="R193" s="58"/>
      <c r="S193" s="58"/>
      <c r="T193" s="58"/>
      <c r="U193" s="58"/>
    </row>
    <row r="194" s="21" customFormat="true" ht="12.6" hidden="false" customHeight="true" outlineLevel="0" collapsed="false">
      <c r="A194" s="26" t="s">
        <v>64</v>
      </c>
      <c r="B194" s="126" t="s">
        <v>24</v>
      </c>
      <c r="C194" s="111" t="n">
        <v>52117.6713</v>
      </c>
      <c r="D194" s="112" t="n">
        <v>25804.9012</v>
      </c>
      <c r="E194" s="112" t="n">
        <v>18747.5307</v>
      </c>
      <c r="F194" s="113" t="n">
        <v>72.6510462283808</v>
      </c>
      <c r="G194" s="112" t="n">
        <v>26312.7701</v>
      </c>
      <c r="H194" s="116" t="n">
        <v>22704.134</v>
      </c>
      <c r="I194" s="107"/>
      <c r="J194" s="108"/>
      <c r="K194" s="108"/>
      <c r="L194" s="108"/>
      <c r="M194" s="109"/>
      <c r="N194" s="108"/>
      <c r="O194" s="108"/>
      <c r="P194" s="58"/>
      <c r="Q194" s="58"/>
      <c r="R194" s="58"/>
      <c r="S194" s="58"/>
      <c r="T194" s="58"/>
      <c r="U194" s="58"/>
    </row>
    <row r="195" s="21" customFormat="true" ht="12.6" hidden="false" customHeight="true" outlineLevel="0" collapsed="false">
      <c r="A195" s="26" t="s">
        <v>64</v>
      </c>
      <c r="B195" s="127" t="s">
        <v>25</v>
      </c>
      <c r="C195" s="111" t="n">
        <v>52117.6713</v>
      </c>
      <c r="D195" s="112" t="n">
        <v>25797.1776</v>
      </c>
      <c r="E195" s="112" t="n">
        <v>18735.2767</v>
      </c>
      <c r="F195" s="113" t="n">
        <v>72.6252964200239</v>
      </c>
      <c r="G195" s="112" t="n">
        <v>26320.4937</v>
      </c>
      <c r="H195" s="116" t="n">
        <v>22697.3072</v>
      </c>
      <c r="I195" s="107"/>
      <c r="J195" s="108"/>
      <c r="K195" s="108"/>
      <c r="L195" s="108"/>
      <c r="M195" s="109"/>
      <c r="N195" s="108"/>
      <c r="O195" s="108"/>
      <c r="P195" s="58"/>
      <c r="Q195" s="58"/>
      <c r="R195" s="58"/>
      <c r="S195" s="58"/>
      <c r="T195" s="58"/>
      <c r="U195" s="58"/>
    </row>
    <row r="196" s="21" customFormat="true" ht="12.6" hidden="false" customHeight="true" outlineLevel="0" collapsed="false">
      <c r="A196" s="26" t="s">
        <v>64</v>
      </c>
      <c r="B196" s="128" t="s">
        <v>26</v>
      </c>
      <c r="C196" s="111" t="n">
        <v>52117.6713</v>
      </c>
      <c r="D196" s="112" t="n">
        <v>25786.6931</v>
      </c>
      <c r="E196" s="112" t="n">
        <v>18757.5221</v>
      </c>
      <c r="F196" s="113" t="n">
        <v>72.7410917997857</v>
      </c>
      <c r="G196" s="112" t="n">
        <v>26330.9782</v>
      </c>
      <c r="H196" s="116" t="n">
        <v>22696.5367</v>
      </c>
      <c r="I196" s="107"/>
      <c r="J196" s="108"/>
      <c r="K196" s="108"/>
      <c r="L196" s="108"/>
      <c r="M196" s="109"/>
      <c r="N196" s="108"/>
      <c r="O196" s="108"/>
      <c r="P196" s="58"/>
      <c r="Q196" s="58"/>
      <c r="R196" s="58"/>
      <c r="S196" s="58"/>
      <c r="T196" s="58"/>
      <c r="U196" s="58"/>
    </row>
    <row r="197" s="21" customFormat="true" ht="12.6" hidden="false" customHeight="true" outlineLevel="0" collapsed="false">
      <c r="A197" s="26" t="s">
        <v>64</v>
      </c>
      <c r="B197" s="128" t="s">
        <v>27</v>
      </c>
      <c r="C197" s="111" t="n">
        <v>52117.6713</v>
      </c>
      <c r="D197" s="112" t="n">
        <v>25781.3622</v>
      </c>
      <c r="E197" s="112" t="n">
        <v>18754.601</v>
      </c>
      <c r="F197" s="113" t="n">
        <v>72.7448024449228</v>
      </c>
      <c r="G197" s="112" t="n">
        <v>26336.3091</v>
      </c>
      <c r="H197" s="116" t="n">
        <v>22696.5108</v>
      </c>
      <c r="I197" s="107"/>
      <c r="J197" s="108"/>
      <c r="K197" s="108"/>
      <c r="L197" s="108"/>
      <c r="M197" s="109"/>
      <c r="N197" s="108"/>
      <c r="O197" s="108"/>
      <c r="P197" s="58"/>
      <c r="Q197" s="58"/>
      <c r="R197" s="58"/>
      <c r="S197" s="58"/>
      <c r="T197" s="58"/>
      <c r="U197" s="58"/>
    </row>
    <row r="198" s="58" customFormat="true" ht="12.6" hidden="false" customHeight="true" outlineLevel="0" collapsed="false">
      <c r="A198" s="130" t="s">
        <v>65</v>
      </c>
      <c r="B198" s="131" t="s">
        <v>22</v>
      </c>
      <c r="C198" s="132" t="n">
        <v>1626251.3485</v>
      </c>
      <c r="D198" s="133" t="n">
        <v>650505.1064</v>
      </c>
      <c r="E198" s="133" t="n">
        <v>225306.9725</v>
      </c>
      <c r="F198" s="134" t="n">
        <v>34.6356962125763</v>
      </c>
      <c r="G198" s="133" t="n">
        <v>975746.2421</v>
      </c>
      <c r="H198" s="135" t="n">
        <v>848668.0732</v>
      </c>
      <c r="I198" s="136"/>
      <c r="J198" s="137"/>
      <c r="K198" s="137"/>
      <c r="L198" s="137"/>
      <c r="M198" s="138"/>
      <c r="N198" s="137"/>
      <c r="O198" s="137"/>
    </row>
    <row r="199" s="58" customFormat="true" ht="12.6" hidden="false" customHeight="true" outlineLevel="0" collapsed="false">
      <c r="A199" s="77" t="s">
        <v>65</v>
      </c>
      <c r="B199" s="139" t="s">
        <v>24</v>
      </c>
      <c r="C199" s="140" t="n">
        <v>1626252.7428</v>
      </c>
      <c r="D199" s="141" t="n">
        <v>649015.1615</v>
      </c>
      <c r="E199" s="141" t="n">
        <v>224791.2902</v>
      </c>
      <c r="F199" s="142" t="n">
        <v>34.6357532974212</v>
      </c>
      <c r="G199" s="141" t="n">
        <v>977237.5813</v>
      </c>
      <c r="H199" s="143" t="n">
        <v>849919.803</v>
      </c>
      <c r="I199" s="136"/>
      <c r="J199" s="137"/>
      <c r="K199" s="137"/>
      <c r="L199" s="137"/>
      <c r="M199" s="144"/>
      <c r="N199" s="137"/>
      <c r="O199" s="137"/>
    </row>
    <row r="200" s="58" customFormat="true" ht="12.6" hidden="false" customHeight="true" outlineLevel="0" collapsed="false">
      <c r="A200" s="77" t="s">
        <v>65</v>
      </c>
      <c r="B200" s="145" t="s">
        <v>25</v>
      </c>
      <c r="C200" s="140" t="n">
        <v>1626253.0163</v>
      </c>
      <c r="D200" s="141" t="n">
        <v>647836.7885</v>
      </c>
      <c r="E200" s="141" t="n">
        <v>224710.3421</v>
      </c>
      <c r="F200" s="142" t="n">
        <v>34.6862583429839</v>
      </c>
      <c r="G200" s="141" t="n">
        <v>978416.2278</v>
      </c>
      <c r="H200" s="143" t="n">
        <v>850784.0858</v>
      </c>
      <c r="I200" s="136"/>
      <c r="J200" s="137"/>
      <c r="K200" s="137"/>
      <c r="L200" s="137"/>
      <c r="M200" s="144"/>
      <c r="N200" s="137"/>
      <c r="O200" s="137"/>
    </row>
    <row r="201" s="58" customFormat="true" ht="12.6" hidden="false" customHeight="true" outlineLevel="0" collapsed="false">
      <c r="A201" s="77" t="s">
        <v>65</v>
      </c>
      <c r="B201" s="146" t="s">
        <v>26</v>
      </c>
      <c r="C201" s="140" t="n">
        <v>1626250.8514</v>
      </c>
      <c r="D201" s="141" t="n">
        <v>647036.4683</v>
      </c>
      <c r="E201" s="141" t="n">
        <v>224181.7616</v>
      </c>
      <c r="F201" s="142" t="n">
        <v>34.647469282374</v>
      </c>
      <c r="G201" s="141" t="n">
        <v>979214.3831</v>
      </c>
      <c r="H201" s="143" t="n">
        <v>851277.9378</v>
      </c>
      <c r="I201" s="136"/>
      <c r="J201" s="137"/>
      <c r="K201" s="137"/>
      <c r="L201" s="137"/>
      <c r="M201" s="144"/>
      <c r="N201" s="137"/>
      <c r="O201" s="137"/>
    </row>
    <row r="202" s="58" customFormat="true" ht="12.6" hidden="false" customHeight="true" outlineLevel="0" collapsed="false">
      <c r="A202" s="77" t="s">
        <v>65</v>
      </c>
      <c r="B202" s="146" t="s">
        <v>27</v>
      </c>
      <c r="C202" s="140" t="n">
        <v>1626251.9513</v>
      </c>
      <c r="D202" s="141" t="n">
        <v>646715.4628</v>
      </c>
      <c r="E202" s="141" t="n">
        <v>224075.0891</v>
      </c>
      <c r="F202" s="142" t="n">
        <v>34.6481724945699</v>
      </c>
      <c r="G202" s="141" t="n">
        <v>979536.4885</v>
      </c>
      <c r="H202" s="143" t="n">
        <v>851338.0652</v>
      </c>
      <c r="I202" s="136"/>
      <c r="J202" s="137"/>
      <c r="K202" s="137"/>
      <c r="L202" s="137"/>
      <c r="M202" s="144"/>
      <c r="N202" s="137"/>
      <c r="O202" s="137"/>
    </row>
    <row r="203" s="58" customFormat="true" ht="12.6" hidden="false" customHeight="true" outlineLevel="0" collapsed="false">
      <c r="A203" s="85" t="s">
        <v>66</v>
      </c>
      <c r="B203" s="86" t="s">
        <v>22</v>
      </c>
      <c r="C203" s="87" t="n">
        <v>680850.9794</v>
      </c>
      <c r="D203" s="88" t="n">
        <v>241213.1446</v>
      </c>
      <c r="E203" s="88" t="n">
        <v>60233.0828</v>
      </c>
      <c r="F203" s="89" t="n">
        <v>24.9708957195859</v>
      </c>
      <c r="G203" s="88" t="n">
        <v>439637.8348</v>
      </c>
      <c r="H203" s="90" t="n">
        <v>382085.0582</v>
      </c>
      <c r="J203" s="91"/>
      <c r="K203" s="91"/>
      <c r="L203" s="91"/>
      <c r="M203" s="92"/>
      <c r="N203" s="91"/>
      <c r="O203" s="91"/>
    </row>
    <row r="204" s="58" customFormat="true" ht="12.6" hidden="false" customHeight="true" outlineLevel="0" collapsed="false">
      <c r="A204" s="93" t="s">
        <v>66</v>
      </c>
      <c r="B204" s="94" t="s">
        <v>24</v>
      </c>
      <c r="C204" s="95" t="n">
        <v>680852.4221</v>
      </c>
      <c r="D204" s="96" t="n">
        <v>240241.4169</v>
      </c>
      <c r="E204" s="96" t="n">
        <v>60098.7845</v>
      </c>
      <c r="F204" s="97" t="n">
        <v>25.0159965236202</v>
      </c>
      <c r="G204" s="96" t="n">
        <v>440611.0052</v>
      </c>
      <c r="H204" s="98" t="n">
        <v>383000.0198</v>
      </c>
      <c r="J204" s="91"/>
      <c r="K204" s="91"/>
      <c r="L204" s="91"/>
      <c r="M204" s="92"/>
      <c r="N204" s="91"/>
      <c r="O204" s="91"/>
    </row>
    <row r="205" s="58" customFormat="true" ht="12.6" hidden="false" customHeight="true" outlineLevel="0" collapsed="false">
      <c r="A205" s="93" t="s">
        <v>66</v>
      </c>
      <c r="B205" s="99" t="s">
        <v>25</v>
      </c>
      <c r="C205" s="95" t="n">
        <v>680852.0926</v>
      </c>
      <c r="D205" s="96" t="n">
        <v>239432.5742</v>
      </c>
      <c r="E205" s="96" t="n">
        <v>60075.2299</v>
      </c>
      <c r="F205" s="97" t="n">
        <v>25.0906670074969</v>
      </c>
      <c r="G205" s="96" t="n">
        <v>441419.5184</v>
      </c>
      <c r="H205" s="98" t="n">
        <v>383733.2874</v>
      </c>
      <c r="J205" s="91"/>
      <c r="K205" s="91"/>
      <c r="L205" s="91"/>
      <c r="M205" s="92"/>
      <c r="N205" s="91"/>
      <c r="O205" s="91"/>
    </row>
    <row r="206" s="58" customFormat="true" ht="12.6" hidden="false" customHeight="true" outlineLevel="0" collapsed="false">
      <c r="A206" s="93" t="s">
        <v>66</v>
      </c>
      <c r="B206" s="100" t="s">
        <v>26</v>
      </c>
      <c r="C206" s="95" t="n">
        <v>680852.2078</v>
      </c>
      <c r="D206" s="96" t="n">
        <v>239045.8549</v>
      </c>
      <c r="E206" s="96" t="n">
        <v>59856.8484</v>
      </c>
      <c r="F206" s="97" t="n">
        <v>25.0399022501519</v>
      </c>
      <c r="G206" s="96" t="n">
        <v>441806.3529</v>
      </c>
      <c r="H206" s="98" t="n">
        <v>383926.839</v>
      </c>
      <c r="J206" s="91"/>
      <c r="K206" s="91"/>
      <c r="L206" s="91"/>
      <c r="M206" s="92"/>
      <c r="N206" s="91"/>
      <c r="O206" s="91"/>
    </row>
    <row r="207" s="58" customFormat="true" ht="12.6" hidden="false" customHeight="true" outlineLevel="0" collapsed="false">
      <c r="A207" s="93" t="s">
        <v>66</v>
      </c>
      <c r="B207" s="100" t="s">
        <v>27</v>
      </c>
      <c r="C207" s="95" t="n">
        <v>680852.5608</v>
      </c>
      <c r="D207" s="96" t="n">
        <v>239229.1334</v>
      </c>
      <c r="E207" s="96" t="n">
        <v>59772.0604</v>
      </c>
      <c r="F207" s="97" t="n">
        <v>24.9852764797082</v>
      </c>
      <c r="G207" s="96" t="n">
        <v>441623.4274</v>
      </c>
      <c r="H207" s="98" t="n">
        <v>383615.2516</v>
      </c>
      <c r="J207" s="91"/>
      <c r="K207" s="91"/>
      <c r="L207" s="91"/>
      <c r="M207" s="92"/>
      <c r="N207" s="91"/>
      <c r="O207" s="91"/>
    </row>
    <row r="208" s="21" customFormat="true" ht="12.6" hidden="false" customHeight="true" outlineLevel="0" collapsed="false">
      <c r="A208" s="118" t="s">
        <v>67</v>
      </c>
      <c r="B208" s="119" t="s">
        <v>22</v>
      </c>
      <c r="C208" s="120" t="n">
        <v>28151.8791</v>
      </c>
      <c r="D208" s="121" t="n">
        <v>8333.1323</v>
      </c>
      <c r="E208" s="121" t="n">
        <v>2463.476</v>
      </c>
      <c r="F208" s="122" t="n">
        <v>29.5624251639447</v>
      </c>
      <c r="G208" s="121" t="n">
        <v>19818.7468</v>
      </c>
      <c r="H208" s="123" t="n">
        <v>17307.2993</v>
      </c>
      <c r="I208" s="107"/>
      <c r="J208" s="108"/>
      <c r="K208" s="108"/>
      <c r="L208" s="108"/>
      <c r="M208" s="109"/>
      <c r="N208" s="108"/>
      <c r="O208" s="108"/>
      <c r="P208" s="58"/>
      <c r="Q208" s="58"/>
      <c r="R208" s="58"/>
      <c r="S208" s="58"/>
      <c r="T208" s="58"/>
      <c r="U208" s="58"/>
    </row>
    <row r="209" s="21" customFormat="true" ht="12.6" hidden="false" customHeight="true" outlineLevel="0" collapsed="false">
      <c r="A209" s="26" t="s">
        <v>67</v>
      </c>
      <c r="B209" s="110" t="s">
        <v>24</v>
      </c>
      <c r="C209" s="111" t="n">
        <v>28151.8791</v>
      </c>
      <c r="D209" s="112" t="n">
        <v>8254.5542</v>
      </c>
      <c r="E209" s="112" t="n">
        <v>2438.0548</v>
      </c>
      <c r="F209" s="113" t="n">
        <v>29.5358748749872</v>
      </c>
      <c r="G209" s="112" t="n">
        <v>19897.3249</v>
      </c>
      <c r="H209" s="116" t="n">
        <v>17306.2932</v>
      </c>
      <c r="I209" s="107"/>
      <c r="J209" s="108"/>
      <c r="K209" s="108"/>
      <c r="L209" s="108"/>
      <c r="M209" s="109"/>
      <c r="N209" s="108"/>
      <c r="O209" s="108"/>
      <c r="P209" s="58"/>
      <c r="Q209" s="58"/>
      <c r="R209" s="58"/>
      <c r="S209" s="58"/>
      <c r="T209" s="58"/>
      <c r="U209" s="58"/>
    </row>
    <row r="210" s="21" customFormat="true" ht="12.6" hidden="false" customHeight="true" outlineLevel="0" collapsed="false">
      <c r="A210" s="26" t="s">
        <v>67</v>
      </c>
      <c r="B210" s="114" t="s">
        <v>25</v>
      </c>
      <c r="C210" s="111" t="n">
        <v>28151.8791</v>
      </c>
      <c r="D210" s="112" t="n">
        <v>8235.7423</v>
      </c>
      <c r="E210" s="112" t="n">
        <v>2431.3495</v>
      </c>
      <c r="F210" s="113" t="n">
        <v>29.5219229965464</v>
      </c>
      <c r="G210" s="112" t="n">
        <v>19916.1368</v>
      </c>
      <c r="H210" s="116" t="n">
        <v>17316.9796</v>
      </c>
      <c r="I210" s="107"/>
      <c r="J210" s="108"/>
      <c r="K210" s="108"/>
      <c r="L210" s="108"/>
      <c r="M210" s="109"/>
      <c r="N210" s="108"/>
      <c r="O210" s="108"/>
      <c r="P210" s="58"/>
      <c r="Q210" s="58"/>
      <c r="R210" s="58"/>
      <c r="S210" s="58"/>
      <c r="T210" s="58"/>
      <c r="U210" s="58"/>
    </row>
    <row r="211" s="21" customFormat="true" ht="12.6" hidden="false" customHeight="true" outlineLevel="0" collapsed="false">
      <c r="A211" s="26" t="s">
        <v>67</v>
      </c>
      <c r="B211" s="115" t="s">
        <v>26</v>
      </c>
      <c r="C211" s="111" t="n">
        <v>28151.8791</v>
      </c>
      <c r="D211" s="112" t="n">
        <v>8229.8339</v>
      </c>
      <c r="E211" s="112" t="n">
        <v>2427.4505</v>
      </c>
      <c r="F211" s="113" t="n">
        <v>29.4957410987359</v>
      </c>
      <c r="G211" s="112" t="n">
        <v>19922.0452</v>
      </c>
      <c r="H211" s="116" t="n">
        <v>17316.8677</v>
      </c>
      <c r="I211" s="107"/>
      <c r="J211" s="108"/>
      <c r="K211" s="108"/>
      <c r="L211" s="108"/>
      <c r="M211" s="109"/>
      <c r="N211" s="108"/>
      <c r="O211" s="108"/>
      <c r="P211" s="58"/>
      <c r="Q211" s="58"/>
      <c r="R211" s="58"/>
      <c r="S211" s="58"/>
      <c r="T211" s="58"/>
      <c r="U211" s="58"/>
    </row>
    <row r="212" s="21" customFormat="true" ht="12.6" hidden="false" customHeight="true" outlineLevel="0" collapsed="false">
      <c r="A212" s="26" t="s">
        <v>67</v>
      </c>
      <c r="B212" s="115" t="s">
        <v>27</v>
      </c>
      <c r="C212" s="111" t="n">
        <v>28151.8791</v>
      </c>
      <c r="D212" s="112" t="n">
        <v>8215.9845</v>
      </c>
      <c r="E212" s="112" t="n">
        <v>2415.9413</v>
      </c>
      <c r="F212" s="113" t="n">
        <v>29.4053780164751</v>
      </c>
      <c r="G212" s="112" t="n">
        <v>19935.8946</v>
      </c>
      <c r="H212" s="116" t="n">
        <v>17316.6011</v>
      </c>
      <c r="I212" s="107"/>
      <c r="J212" s="108"/>
      <c r="K212" s="108"/>
      <c r="L212" s="108"/>
      <c r="M212" s="109"/>
      <c r="N212" s="108"/>
      <c r="O212" s="108"/>
      <c r="P212" s="58"/>
      <c r="Q212" s="58"/>
      <c r="R212" s="58"/>
      <c r="S212" s="58"/>
      <c r="T212" s="58"/>
      <c r="U212" s="58"/>
    </row>
    <row r="213" s="21" customFormat="true" ht="12.6" hidden="false" customHeight="true" outlineLevel="0" collapsed="false">
      <c r="A213" s="101" t="s">
        <v>68</v>
      </c>
      <c r="B213" s="102" t="s">
        <v>22</v>
      </c>
      <c r="C213" s="103" t="n">
        <v>76062.4042</v>
      </c>
      <c r="D213" s="104" t="n">
        <v>25066.8931</v>
      </c>
      <c r="E213" s="104" t="n">
        <v>3482.8626</v>
      </c>
      <c r="F213" s="105" t="n">
        <v>13.8942731598437</v>
      </c>
      <c r="G213" s="104" t="n">
        <v>50995.5111</v>
      </c>
      <c r="H213" s="106" t="n">
        <v>45024.53</v>
      </c>
      <c r="I213" s="107"/>
      <c r="J213" s="108"/>
      <c r="K213" s="108"/>
      <c r="L213" s="108"/>
      <c r="M213" s="109"/>
      <c r="N213" s="108"/>
      <c r="O213" s="108"/>
      <c r="P213" s="58"/>
      <c r="Q213" s="58"/>
      <c r="R213" s="58"/>
      <c r="S213" s="58"/>
      <c r="T213" s="58"/>
      <c r="U213" s="58"/>
    </row>
    <row r="214" s="21" customFormat="true" ht="12.6" hidden="false" customHeight="true" outlineLevel="0" collapsed="false">
      <c r="A214" s="26" t="s">
        <v>68</v>
      </c>
      <c r="B214" s="110" t="s">
        <v>24</v>
      </c>
      <c r="C214" s="111" t="n">
        <v>76062.4042</v>
      </c>
      <c r="D214" s="112" t="n">
        <v>25059.7464</v>
      </c>
      <c r="E214" s="112" t="n">
        <v>3481.0575</v>
      </c>
      <c r="F214" s="113" t="n">
        <v>13.8910324327943</v>
      </c>
      <c r="G214" s="112" t="n">
        <v>51002.6578</v>
      </c>
      <c r="H214" s="116" t="n">
        <v>45030.4741</v>
      </c>
      <c r="I214" s="107"/>
      <c r="J214" s="108"/>
      <c r="K214" s="108"/>
      <c r="L214" s="108"/>
      <c r="M214" s="109"/>
      <c r="N214" s="108"/>
      <c r="O214" s="108"/>
      <c r="P214" s="58"/>
      <c r="Q214" s="58"/>
      <c r="R214" s="58"/>
      <c r="S214" s="58"/>
      <c r="T214" s="58"/>
      <c r="U214" s="58"/>
    </row>
    <row r="215" s="21" customFormat="true" ht="12.6" hidden="false" customHeight="true" outlineLevel="0" collapsed="false">
      <c r="A215" s="26" t="s">
        <v>68</v>
      </c>
      <c r="B215" s="114" t="s">
        <v>25</v>
      </c>
      <c r="C215" s="111" t="n">
        <v>76062.4042</v>
      </c>
      <c r="D215" s="112" t="n">
        <v>24958.1192</v>
      </c>
      <c r="E215" s="112" t="n">
        <v>3479.1188</v>
      </c>
      <c r="F215" s="113" t="n">
        <v>13.939827645346</v>
      </c>
      <c r="G215" s="112" t="n">
        <v>51104.285</v>
      </c>
      <c r="H215" s="116" t="n">
        <v>45131.4214</v>
      </c>
      <c r="I215" s="107"/>
      <c r="J215" s="108"/>
      <c r="K215" s="108"/>
      <c r="L215" s="108"/>
      <c r="M215" s="109"/>
      <c r="N215" s="108"/>
      <c r="O215" s="108"/>
      <c r="P215" s="58"/>
      <c r="Q215" s="58"/>
      <c r="R215" s="58"/>
      <c r="S215" s="58"/>
      <c r="T215" s="58"/>
      <c r="U215" s="58"/>
    </row>
    <row r="216" s="21" customFormat="true" ht="12.6" hidden="false" customHeight="true" outlineLevel="0" collapsed="false">
      <c r="A216" s="26" t="s">
        <v>68</v>
      </c>
      <c r="B216" s="115" t="s">
        <v>26</v>
      </c>
      <c r="C216" s="111" t="n">
        <v>76062.4042</v>
      </c>
      <c r="D216" s="112" t="n">
        <v>24822.2108</v>
      </c>
      <c r="E216" s="112" t="n">
        <v>3374.7641</v>
      </c>
      <c r="F216" s="113" t="n">
        <v>13.5957434540843</v>
      </c>
      <c r="G216" s="112" t="n">
        <v>51240.1934</v>
      </c>
      <c r="H216" s="116" t="n">
        <v>45236.5658</v>
      </c>
      <c r="I216" s="107"/>
      <c r="J216" s="108"/>
      <c r="K216" s="108"/>
      <c r="L216" s="108"/>
      <c r="M216" s="109"/>
      <c r="N216" s="108"/>
      <c r="O216" s="108"/>
      <c r="P216" s="58"/>
      <c r="Q216" s="58"/>
      <c r="R216" s="58"/>
      <c r="S216" s="58"/>
      <c r="T216" s="58"/>
      <c r="U216" s="58"/>
    </row>
    <row r="217" s="21" customFormat="true" ht="12.6" hidden="false" customHeight="true" outlineLevel="0" collapsed="false">
      <c r="A217" s="26" t="s">
        <v>68</v>
      </c>
      <c r="B217" s="115" t="s">
        <v>27</v>
      </c>
      <c r="C217" s="111" t="n">
        <v>76061.7232</v>
      </c>
      <c r="D217" s="112" t="n">
        <v>24813.9398</v>
      </c>
      <c r="E217" s="112" t="n">
        <v>3372.6171</v>
      </c>
      <c r="F217" s="113" t="n">
        <v>13.5916228022766</v>
      </c>
      <c r="G217" s="112" t="n">
        <v>51247.7834</v>
      </c>
      <c r="H217" s="116" t="n">
        <v>45235.5712</v>
      </c>
      <c r="I217" s="107"/>
      <c r="J217" s="108"/>
      <c r="K217" s="108"/>
      <c r="L217" s="108"/>
      <c r="M217" s="109"/>
      <c r="N217" s="108"/>
      <c r="O217" s="108"/>
      <c r="P217" s="58"/>
      <c r="Q217" s="58"/>
      <c r="R217" s="58"/>
      <c r="S217" s="58"/>
      <c r="T217" s="58"/>
      <c r="U217" s="58"/>
    </row>
    <row r="218" s="21" customFormat="true" ht="12.6" hidden="false" customHeight="true" outlineLevel="0" collapsed="false">
      <c r="A218" s="101" t="s">
        <v>69</v>
      </c>
      <c r="B218" s="102" t="s">
        <v>22</v>
      </c>
      <c r="C218" s="103" t="n">
        <v>49183.8833</v>
      </c>
      <c r="D218" s="104" t="n">
        <v>21415.8926</v>
      </c>
      <c r="E218" s="104" t="n">
        <v>2230.2614</v>
      </c>
      <c r="F218" s="105" t="n">
        <v>10.4140483035482</v>
      </c>
      <c r="G218" s="104" t="n">
        <v>27767.9907</v>
      </c>
      <c r="H218" s="106" t="n">
        <v>22502.5437</v>
      </c>
      <c r="I218" s="107"/>
      <c r="J218" s="108"/>
      <c r="K218" s="108"/>
      <c r="L218" s="108"/>
      <c r="M218" s="109"/>
      <c r="N218" s="108"/>
      <c r="O218" s="108"/>
      <c r="P218" s="58"/>
      <c r="Q218" s="58"/>
      <c r="R218" s="58"/>
      <c r="S218" s="58"/>
      <c r="T218" s="58"/>
      <c r="U218" s="58"/>
    </row>
    <row r="219" s="21" customFormat="true" ht="12.6" hidden="false" customHeight="true" outlineLevel="0" collapsed="false">
      <c r="A219" s="26" t="s">
        <v>69</v>
      </c>
      <c r="B219" s="110" t="s">
        <v>24</v>
      </c>
      <c r="C219" s="111" t="n">
        <v>49183.8833</v>
      </c>
      <c r="D219" s="112" t="n">
        <v>21221.4114</v>
      </c>
      <c r="E219" s="112" t="n">
        <v>2227.7739</v>
      </c>
      <c r="F219" s="113" t="n">
        <v>10.4977650072794</v>
      </c>
      <c r="G219" s="112" t="n">
        <v>27962.4719</v>
      </c>
      <c r="H219" s="116" t="n">
        <v>22728.9177</v>
      </c>
      <c r="I219" s="107"/>
      <c r="J219" s="108"/>
      <c r="K219" s="108"/>
      <c r="L219" s="108"/>
      <c r="M219" s="109"/>
      <c r="N219" s="108"/>
      <c r="O219" s="108"/>
      <c r="P219" s="58"/>
      <c r="Q219" s="58"/>
      <c r="R219" s="58"/>
      <c r="S219" s="58"/>
      <c r="T219" s="58"/>
      <c r="U219" s="58"/>
    </row>
    <row r="220" s="21" customFormat="true" ht="12.6" hidden="false" customHeight="true" outlineLevel="0" collapsed="false">
      <c r="A220" s="26" t="s">
        <v>69</v>
      </c>
      <c r="B220" s="114" t="s">
        <v>25</v>
      </c>
      <c r="C220" s="111" t="n">
        <v>49183.8833</v>
      </c>
      <c r="D220" s="112" t="n">
        <v>21191.083</v>
      </c>
      <c r="E220" s="112" t="n">
        <v>2223.4051</v>
      </c>
      <c r="F220" s="113" t="n">
        <v>10.492173052222</v>
      </c>
      <c r="G220" s="112" t="n">
        <v>27992.8003</v>
      </c>
      <c r="H220" s="116" t="n">
        <v>22770.5765</v>
      </c>
      <c r="I220" s="107"/>
      <c r="J220" s="108"/>
      <c r="K220" s="108"/>
      <c r="L220" s="108"/>
      <c r="M220" s="109"/>
      <c r="N220" s="108"/>
      <c r="O220" s="108"/>
      <c r="P220" s="58"/>
      <c r="Q220" s="58"/>
      <c r="R220" s="58"/>
      <c r="S220" s="58"/>
      <c r="T220" s="58"/>
      <c r="U220" s="58"/>
    </row>
    <row r="221" s="21" customFormat="true" ht="12.6" hidden="false" customHeight="true" outlineLevel="0" collapsed="false">
      <c r="A221" s="26" t="s">
        <v>69</v>
      </c>
      <c r="B221" s="115" t="s">
        <v>26</v>
      </c>
      <c r="C221" s="111" t="n">
        <v>49183.8833</v>
      </c>
      <c r="D221" s="112" t="n">
        <v>21184.1425</v>
      </c>
      <c r="E221" s="112" t="n">
        <v>2219.932</v>
      </c>
      <c r="F221" s="113" t="n">
        <v>10.4792157624506</v>
      </c>
      <c r="G221" s="112" t="n">
        <v>27999.7408</v>
      </c>
      <c r="H221" s="116" t="n">
        <v>22770.1088</v>
      </c>
      <c r="I221" s="107"/>
      <c r="J221" s="108"/>
      <c r="K221" s="108"/>
      <c r="L221" s="108"/>
      <c r="M221" s="109"/>
      <c r="N221" s="108"/>
      <c r="O221" s="108"/>
      <c r="P221" s="58"/>
      <c r="Q221" s="58"/>
      <c r="R221" s="58"/>
      <c r="S221" s="58"/>
      <c r="T221" s="58"/>
      <c r="U221" s="58"/>
    </row>
    <row r="222" s="21" customFormat="true" ht="12.6" hidden="false" customHeight="true" outlineLevel="0" collapsed="false">
      <c r="A222" s="26" t="s">
        <v>69</v>
      </c>
      <c r="B222" s="115" t="s">
        <v>27</v>
      </c>
      <c r="C222" s="111" t="n">
        <v>49183.8833</v>
      </c>
      <c r="D222" s="112" t="n">
        <v>21125.8427</v>
      </c>
      <c r="E222" s="112" t="n">
        <v>2217.7606</v>
      </c>
      <c r="F222" s="113" t="n">
        <v>10.4978562582973</v>
      </c>
      <c r="G222" s="112" t="n">
        <v>28058.0406</v>
      </c>
      <c r="H222" s="116" t="n">
        <v>22823.3925</v>
      </c>
      <c r="I222" s="107"/>
      <c r="J222" s="108"/>
      <c r="K222" s="108"/>
      <c r="L222" s="108"/>
      <c r="M222" s="109"/>
      <c r="N222" s="108"/>
      <c r="O222" s="108"/>
      <c r="P222" s="58"/>
      <c r="Q222" s="58"/>
      <c r="R222" s="58"/>
      <c r="S222" s="58"/>
      <c r="T222" s="58"/>
      <c r="U222" s="58"/>
    </row>
    <row r="223" s="21" customFormat="true" ht="12.6" hidden="false" customHeight="true" outlineLevel="0" collapsed="false">
      <c r="A223" s="101" t="s">
        <v>70</v>
      </c>
      <c r="B223" s="102" t="s">
        <v>22</v>
      </c>
      <c r="C223" s="103" t="n">
        <v>17368.318</v>
      </c>
      <c r="D223" s="104" t="n">
        <v>5887.4677</v>
      </c>
      <c r="E223" s="104" t="n">
        <v>1011.0887</v>
      </c>
      <c r="F223" s="105" t="n">
        <v>17.1735753216956</v>
      </c>
      <c r="G223" s="104" t="n">
        <v>11480.8503</v>
      </c>
      <c r="H223" s="106" t="n">
        <v>9880.6592</v>
      </c>
      <c r="I223" s="107"/>
      <c r="J223" s="108"/>
      <c r="K223" s="108"/>
      <c r="L223" s="108"/>
      <c r="M223" s="109"/>
      <c r="N223" s="108"/>
      <c r="O223" s="108"/>
      <c r="P223" s="58"/>
      <c r="Q223" s="58"/>
      <c r="R223" s="58"/>
      <c r="S223" s="58"/>
      <c r="T223" s="58"/>
      <c r="U223" s="58"/>
    </row>
    <row r="224" s="21" customFormat="true" ht="12.6" hidden="false" customHeight="true" outlineLevel="0" collapsed="false">
      <c r="A224" s="26" t="s">
        <v>70</v>
      </c>
      <c r="B224" s="110" t="s">
        <v>24</v>
      </c>
      <c r="C224" s="111" t="n">
        <v>17368.318</v>
      </c>
      <c r="D224" s="112" t="n">
        <v>5883.273</v>
      </c>
      <c r="E224" s="112" t="n">
        <v>1010.444</v>
      </c>
      <c r="F224" s="113" t="n">
        <v>17.1748616798846</v>
      </c>
      <c r="G224" s="112" t="n">
        <v>11485.045</v>
      </c>
      <c r="H224" s="116" t="n">
        <v>9881.2011</v>
      </c>
      <c r="I224" s="107"/>
      <c r="J224" s="108"/>
      <c r="K224" s="108"/>
      <c r="L224" s="108"/>
      <c r="M224" s="109"/>
      <c r="N224" s="108"/>
      <c r="O224" s="108"/>
      <c r="P224" s="58"/>
      <c r="Q224" s="58"/>
      <c r="R224" s="58"/>
      <c r="S224" s="58"/>
      <c r="T224" s="58"/>
      <c r="U224" s="58"/>
    </row>
    <row r="225" s="21" customFormat="true" ht="12.6" hidden="false" customHeight="true" outlineLevel="0" collapsed="false">
      <c r="A225" s="26" t="s">
        <v>70</v>
      </c>
      <c r="B225" s="114" t="s">
        <v>25</v>
      </c>
      <c r="C225" s="111" t="n">
        <v>17368.318</v>
      </c>
      <c r="D225" s="112" t="n">
        <v>5879.0923</v>
      </c>
      <c r="E225" s="112" t="n">
        <v>1008.2208</v>
      </c>
      <c r="F225" s="113" t="n">
        <v>17.1492595889335</v>
      </c>
      <c r="G225" s="112" t="n">
        <v>11489.2257</v>
      </c>
      <c r="H225" s="116" t="n">
        <v>9880.9656</v>
      </c>
      <c r="I225" s="107"/>
      <c r="J225" s="108"/>
      <c r="K225" s="108"/>
      <c r="L225" s="108"/>
      <c r="M225" s="109"/>
      <c r="N225" s="108"/>
      <c r="O225" s="108"/>
      <c r="P225" s="58"/>
      <c r="Q225" s="58"/>
      <c r="R225" s="58"/>
      <c r="S225" s="58"/>
      <c r="T225" s="58"/>
      <c r="U225" s="58"/>
    </row>
    <row r="226" s="21" customFormat="true" ht="12.6" hidden="false" customHeight="true" outlineLevel="0" collapsed="false">
      <c r="A226" s="26" t="s">
        <v>70</v>
      </c>
      <c r="B226" s="115" t="s">
        <v>26</v>
      </c>
      <c r="C226" s="111" t="n">
        <v>17368.318</v>
      </c>
      <c r="D226" s="112" t="n">
        <v>5873.7399</v>
      </c>
      <c r="E226" s="112" t="n">
        <v>1006.5437</v>
      </c>
      <c r="F226" s="113" t="n">
        <v>17.1363342118707</v>
      </c>
      <c r="G226" s="112" t="n">
        <v>11494.5781</v>
      </c>
      <c r="H226" s="116" t="n">
        <v>9880.7859</v>
      </c>
      <c r="I226" s="107"/>
      <c r="J226" s="108"/>
      <c r="K226" s="108"/>
      <c r="L226" s="108"/>
      <c r="M226" s="109"/>
      <c r="N226" s="108"/>
      <c r="O226" s="108"/>
      <c r="P226" s="58"/>
      <c r="Q226" s="58"/>
      <c r="R226" s="58"/>
      <c r="S226" s="58"/>
      <c r="T226" s="58"/>
      <c r="U226" s="58"/>
    </row>
    <row r="227" s="21" customFormat="true" ht="12.6" hidden="false" customHeight="true" outlineLevel="0" collapsed="false">
      <c r="A227" s="26" t="s">
        <v>70</v>
      </c>
      <c r="B227" s="115" t="s">
        <v>27</v>
      </c>
      <c r="C227" s="111" t="n">
        <v>17368.318</v>
      </c>
      <c r="D227" s="112" t="n">
        <v>5869.6227</v>
      </c>
      <c r="E227" s="112" t="n">
        <v>1004.8154</v>
      </c>
      <c r="F227" s="113" t="n">
        <v>17.1189095339978</v>
      </c>
      <c r="G227" s="112" t="n">
        <v>11498.6953</v>
      </c>
      <c r="H227" s="116" t="n">
        <v>9880.5833</v>
      </c>
      <c r="I227" s="107"/>
      <c r="J227" s="108"/>
      <c r="K227" s="108"/>
      <c r="L227" s="108"/>
      <c r="M227" s="109"/>
      <c r="N227" s="108"/>
      <c r="O227" s="108"/>
      <c r="P227" s="58"/>
      <c r="Q227" s="58"/>
      <c r="R227" s="58"/>
      <c r="S227" s="58"/>
      <c r="T227" s="58"/>
      <c r="U227" s="58"/>
    </row>
    <row r="228" s="21" customFormat="true" ht="12.6" hidden="false" customHeight="true" outlineLevel="0" collapsed="false">
      <c r="A228" s="101" t="s">
        <v>71</v>
      </c>
      <c r="B228" s="102" t="s">
        <v>22</v>
      </c>
      <c r="C228" s="103" t="n">
        <v>134103.5937</v>
      </c>
      <c r="D228" s="104" t="n">
        <v>43610.5251</v>
      </c>
      <c r="E228" s="104" t="n">
        <v>11297.8636</v>
      </c>
      <c r="F228" s="105" t="n">
        <v>25.9062773816498</v>
      </c>
      <c r="G228" s="104" t="n">
        <v>90493.0686</v>
      </c>
      <c r="H228" s="106" t="n">
        <v>80917.1406</v>
      </c>
      <c r="I228" s="107"/>
      <c r="J228" s="108"/>
      <c r="K228" s="108"/>
      <c r="L228" s="108"/>
      <c r="M228" s="109"/>
      <c r="N228" s="108"/>
      <c r="O228" s="108"/>
      <c r="P228" s="58"/>
      <c r="Q228" s="58"/>
      <c r="R228" s="58"/>
      <c r="S228" s="58"/>
      <c r="T228" s="58"/>
      <c r="U228" s="58"/>
    </row>
    <row r="229" s="21" customFormat="true" ht="12.6" hidden="false" customHeight="true" outlineLevel="0" collapsed="false">
      <c r="A229" s="26" t="s">
        <v>71</v>
      </c>
      <c r="B229" s="110" t="s">
        <v>24</v>
      </c>
      <c r="C229" s="111" t="n">
        <v>134103.5937</v>
      </c>
      <c r="D229" s="112" t="n">
        <v>43577.7422</v>
      </c>
      <c r="E229" s="112" t="n">
        <v>11290.0984</v>
      </c>
      <c r="F229" s="113" t="n">
        <v>25.907947107916</v>
      </c>
      <c r="G229" s="112" t="n">
        <v>90525.8515</v>
      </c>
      <c r="H229" s="116" t="n">
        <v>80933.6556</v>
      </c>
      <c r="I229" s="107"/>
      <c r="J229" s="108"/>
      <c r="K229" s="108"/>
      <c r="L229" s="108"/>
      <c r="M229" s="109"/>
      <c r="N229" s="108"/>
      <c r="O229" s="108"/>
      <c r="P229" s="58"/>
      <c r="Q229" s="58"/>
      <c r="R229" s="58"/>
      <c r="S229" s="58"/>
      <c r="T229" s="58"/>
      <c r="U229" s="58"/>
    </row>
    <row r="230" s="21" customFormat="true" ht="12.6" hidden="false" customHeight="true" outlineLevel="0" collapsed="false">
      <c r="A230" s="26" t="s">
        <v>71</v>
      </c>
      <c r="B230" s="114" t="s">
        <v>25</v>
      </c>
      <c r="C230" s="111" t="n">
        <v>134103.4378</v>
      </c>
      <c r="D230" s="112" t="n">
        <v>43564.6586</v>
      </c>
      <c r="E230" s="112" t="n">
        <v>11287.3645</v>
      </c>
      <c r="F230" s="113" t="n">
        <v>25.9094524385875</v>
      </c>
      <c r="G230" s="112" t="n">
        <v>90538.7792</v>
      </c>
      <c r="H230" s="116" t="n">
        <v>80928.5233</v>
      </c>
      <c r="I230" s="107"/>
      <c r="J230" s="108"/>
      <c r="K230" s="108"/>
      <c r="L230" s="108"/>
      <c r="M230" s="109"/>
      <c r="N230" s="108"/>
      <c r="O230" s="108"/>
      <c r="P230" s="58"/>
      <c r="Q230" s="58"/>
      <c r="R230" s="58"/>
      <c r="S230" s="58"/>
      <c r="T230" s="58"/>
      <c r="U230" s="58"/>
    </row>
    <row r="231" s="21" customFormat="true" ht="12.6" hidden="false" customHeight="true" outlineLevel="0" collapsed="false">
      <c r="A231" s="26" t="s">
        <v>71</v>
      </c>
      <c r="B231" s="115" t="s">
        <v>26</v>
      </c>
      <c r="C231" s="111" t="n">
        <v>134103.4378</v>
      </c>
      <c r="D231" s="112" t="n">
        <v>43403.1788</v>
      </c>
      <c r="E231" s="112" t="n">
        <v>11268.6537</v>
      </c>
      <c r="F231" s="113" t="n">
        <v>25.96273824073</v>
      </c>
      <c r="G231" s="112" t="n">
        <v>90700.259</v>
      </c>
      <c r="H231" s="116" t="n">
        <v>81037.2504</v>
      </c>
      <c r="I231" s="107"/>
      <c r="J231" s="108"/>
      <c r="K231" s="108"/>
      <c r="L231" s="108"/>
      <c r="M231" s="109"/>
      <c r="N231" s="108"/>
      <c r="O231" s="108"/>
      <c r="P231" s="58"/>
      <c r="Q231" s="58"/>
      <c r="R231" s="58"/>
      <c r="S231" s="58"/>
      <c r="T231" s="58"/>
      <c r="U231" s="58"/>
    </row>
    <row r="232" s="21" customFormat="true" ht="12.6" hidden="false" customHeight="true" outlineLevel="0" collapsed="false">
      <c r="A232" s="26" t="s">
        <v>71</v>
      </c>
      <c r="B232" s="115" t="s">
        <v>27</v>
      </c>
      <c r="C232" s="111" t="n">
        <v>134103.4378</v>
      </c>
      <c r="D232" s="112" t="n">
        <v>43350.0261</v>
      </c>
      <c r="E232" s="112" t="n">
        <v>11254.3067</v>
      </c>
      <c r="F232" s="113" t="n">
        <v>25.961476180057</v>
      </c>
      <c r="G232" s="112" t="n">
        <v>90753.4117</v>
      </c>
      <c r="H232" s="116" t="n">
        <v>81064.0784</v>
      </c>
      <c r="I232" s="107"/>
      <c r="J232" s="108"/>
      <c r="K232" s="108"/>
      <c r="L232" s="108"/>
      <c r="M232" s="109"/>
      <c r="N232" s="108"/>
      <c r="O232" s="108"/>
      <c r="P232" s="58"/>
      <c r="Q232" s="58"/>
      <c r="R232" s="58"/>
      <c r="S232" s="58"/>
      <c r="T232" s="58"/>
      <c r="U232" s="58"/>
    </row>
    <row r="233" s="21" customFormat="true" ht="12.6" hidden="false" customHeight="true" outlineLevel="0" collapsed="false">
      <c r="A233" s="101" t="s">
        <v>72</v>
      </c>
      <c r="B233" s="102" t="s">
        <v>22</v>
      </c>
      <c r="C233" s="103" t="n">
        <v>73571.1545</v>
      </c>
      <c r="D233" s="104" t="n">
        <v>24104.3836</v>
      </c>
      <c r="E233" s="104" t="n">
        <v>9647.8096</v>
      </c>
      <c r="F233" s="105" t="n">
        <v>40.0251247246165</v>
      </c>
      <c r="G233" s="104" t="n">
        <v>49466.7709</v>
      </c>
      <c r="H233" s="106" t="n">
        <v>43027.5517</v>
      </c>
      <c r="I233" s="107"/>
      <c r="J233" s="108"/>
      <c r="K233" s="108"/>
      <c r="L233" s="108"/>
      <c r="M233" s="109"/>
      <c r="N233" s="108"/>
      <c r="O233" s="108"/>
      <c r="P233" s="58"/>
      <c r="Q233" s="58"/>
      <c r="R233" s="58"/>
      <c r="S233" s="58"/>
      <c r="T233" s="58"/>
      <c r="U233" s="58"/>
    </row>
    <row r="234" s="21" customFormat="true" ht="12.6" hidden="false" customHeight="true" outlineLevel="0" collapsed="false">
      <c r="A234" s="26" t="s">
        <v>72</v>
      </c>
      <c r="B234" s="110" t="s">
        <v>24</v>
      </c>
      <c r="C234" s="111" t="n">
        <v>73571.1545</v>
      </c>
      <c r="D234" s="112" t="n">
        <v>24094.8457</v>
      </c>
      <c r="E234" s="112" t="n">
        <v>9641.3739</v>
      </c>
      <c r="F234" s="113" t="n">
        <v>40.0142587341823</v>
      </c>
      <c r="G234" s="112" t="n">
        <v>49476.3088</v>
      </c>
      <c r="H234" s="116" t="n">
        <v>43026.6787</v>
      </c>
      <c r="I234" s="107"/>
      <c r="J234" s="108"/>
      <c r="K234" s="108"/>
      <c r="L234" s="108"/>
      <c r="M234" s="109"/>
      <c r="N234" s="108"/>
      <c r="O234" s="108"/>
      <c r="P234" s="58"/>
      <c r="Q234" s="58"/>
      <c r="R234" s="58"/>
      <c r="S234" s="58"/>
      <c r="T234" s="58"/>
      <c r="U234" s="58"/>
    </row>
    <row r="235" s="21" customFormat="true" ht="12.6" hidden="false" customHeight="true" outlineLevel="0" collapsed="false">
      <c r="A235" s="26" t="s">
        <v>72</v>
      </c>
      <c r="B235" s="114" t="s">
        <v>25</v>
      </c>
      <c r="C235" s="111" t="n">
        <v>73571.1545</v>
      </c>
      <c r="D235" s="112" t="n">
        <v>24085.0984</v>
      </c>
      <c r="E235" s="112" t="n">
        <v>9636.6651</v>
      </c>
      <c r="F235" s="113" t="n">
        <v>40.0109019276417</v>
      </c>
      <c r="G235" s="112" t="n">
        <v>49486.0561</v>
      </c>
      <c r="H235" s="116" t="n">
        <v>43019.1902</v>
      </c>
      <c r="I235" s="107"/>
      <c r="J235" s="108"/>
      <c r="K235" s="108"/>
      <c r="L235" s="108"/>
      <c r="M235" s="109"/>
      <c r="N235" s="108"/>
      <c r="O235" s="108"/>
      <c r="P235" s="58"/>
      <c r="Q235" s="58"/>
      <c r="R235" s="58"/>
      <c r="S235" s="58"/>
      <c r="T235" s="58"/>
      <c r="U235" s="58"/>
    </row>
    <row r="236" s="21" customFormat="true" ht="12.6" hidden="false" customHeight="true" outlineLevel="0" collapsed="false">
      <c r="A236" s="26" t="s">
        <v>72</v>
      </c>
      <c r="B236" s="115" t="s">
        <v>26</v>
      </c>
      <c r="C236" s="111" t="n">
        <v>73571.1545</v>
      </c>
      <c r="D236" s="112" t="n">
        <v>24063.3699</v>
      </c>
      <c r="E236" s="112" t="n">
        <v>9625.631</v>
      </c>
      <c r="F236" s="113" t="n">
        <v>40.0011762276073</v>
      </c>
      <c r="G236" s="112" t="n">
        <v>49507.7846</v>
      </c>
      <c r="H236" s="116" t="n">
        <v>43012.0578</v>
      </c>
      <c r="I236" s="107"/>
      <c r="J236" s="108"/>
      <c r="K236" s="108"/>
      <c r="L236" s="108"/>
      <c r="M236" s="109"/>
      <c r="N236" s="108"/>
      <c r="O236" s="108"/>
      <c r="P236" s="58"/>
      <c r="Q236" s="58"/>
      <c r="R236" s="58"/>
      <c r="S236" s="58"/>
      <c r="T236" s="58"/>
      <c r="U236" s="58"/>
    </row>
    <row r="237" s="21" customFormat="true" ht="12.6" hidden="false" customHeight="true" outlineLevel="0" collapsed="false">
      <c r="A237" s="26" t="s">
        <v>72</v>
      </c>
      <c r="B237" s="115" t="s">
        <v>27</v>
      </c>
      <c r="C237" s="111" t="n">
        <v>73571.3948</v>
      </c>
      <c r="D237" s="112" t="n">
        <v>24052.2024</v>
      </c>
      <c r="E237" s="112" t="n">
        <v>9600.461</v>
      </c>
      <c r="F237" s="113" t="n">
        <v>39.9151014960692</v>
      </c>
      <c r="G237" s="112" t="n">
        <v>49519.1924</v>
      </c>
      <c r="H237" s="116" t="n">
        <v>43021.6479</v>
      </c>
      <c r="I237" s="107"/>
      <c r="J237" s="108"/>
      <c r="K237" s="108"/>
      <c r="L237" s="108"/>
      <c r="M237" s="109"/>
      <c r="N237" s="108"/>
      <c r="O237" s="108"/>
      <c r="P237" s="58"/>
      <c r="Q237" s="58"/>
      <c r="R237" s="58"/>
      <c r="S237" s="58"/>
      <c r="T237" s="58"/>
      <c r="U237" s="58"/>
    </row>
    <row r="238" s="21" customFormat="true" ht="12.6" hidden="false" customHeight="true" outlineLevel="0" collapsed="false">
      <c r="A238" s="101" t="s">
        <v>73</v>
      </c>
      <c r="B238" s="102" t="s">
        <v>22</v>
      </c>
      <c r="C238" s="103" t="n">
        <v>69045.5235</v>
      </c>
      <c r="D238" s="104" t="n">
        <v>29995.0905</v>
      </c>
      <c r="E238" s="104" t="n">
        <v>6247.3524</v>
      </c>
      <c r="F238" s="105" t="n">
        <v>20.8279164885334</v>
      </c>
      <c r="G238" s="104" t="n">
        <v>39050.433</v>
      </c>
      <c r="H238" s="106" t="n">
        <v>33790.1809</v>
      </c>
      <c r="I238" s="107"/>
      <c r="J238" s="108"/>
      <c r="K238" s="108"/>
      <c r="L238" s="108"/>
      <c r="M238" s="109"/>
      <c r="N238" s="108"/>
      <c r="O238" s="108"/>
      <c r="P238" s="58"/>
      <c r="Q238" s="58"/>
      <c r="R238" s="58"/>
      <c r="S238" s="58"/>
      <c r="T238" s="58"/>
      <c r="U238" s="58"/>
    </row>
    <row r="239" s="21" customFormat="true" ht="12.6" hidden="false" customHeight="true" outlineLevel="0" collapsed="false">
      <c r="A239" s="26" t="s">
        <v>73</v>
      </c>
      <c r="B239" s="110" t="s">
        <v>24</v>
      </c>
      <c r="C239" s="111" t="n">
        <v>69045.5235</v>
      </c>
      <c r="D239" s="112" t="n">
        <v>29974.0121</v>
      </c>
      <c r="E239" s="112" t="n">
        <v>6239.6944</v>
      </c>
      <c r="F239" s="113" t="n">
        <v>20.8170143495738</v>
      </c>
      <c r="G239" s="112" t="n">
        <v>39071.5114</v>
      </c>
      <c r="H239" s="116" t="n">
        <v>33794.1503</v>
      </c>
      <c r="I239" s="107"/>
      <c r="J239" s="108"/>
      <c r="K239" s="108"/>
      <c r="L239" s="108"/>
      <c r="M239" s="109"/>
      <c r="N239" s="108"/>
      <c r="O239" s="108"/>
      <c r="P239" s="58"/>
      <c r="Q239" s="58"/>
      <c r="R239" s="58"/>
      <c r="S239" s="58"/>
      <c r="T239" s="58"/>
      <c r="U239" s="58"/>
    </row>
    <row r="240" s="21" customFormat="true" ht="12.6" hidden="false" customHeight="true" outlineLevel="0" collapsed="false">
      <c r="A240" s="26" t="s">
        <v>73</v>
      </c>
      <c r="B240" s="114" t="s">
        <v>25</v>
      </c>
      <c r="C240" s="111" t="n">
        <v>69045.5235</v>
      </c>
      <c r="D240" s="112" t="n">
        <v>29917.8547</v>
      </c>
      <c r="E240" s="112" t="n">
        <v>6229.8367</v>
      </c>
      <c r="F240" s="113" t="n">
        <v>20.8231397687749</v>
      </c>
      <c r="G240" s="112" t="n">
        <v>39127.6688</v>
      </c>
      <c r="H240" s="116" t="n">
        <v>33824.5993</v>
      </c>
      <c r="I240" s="107"/>
      <c r="J240" s="108"/>
      <c r="K240" s="108"/>
      <c r="L240" s="108"/>
      <c r="M240" s="109"/>
      <c r="N240" s="108"/>
      <c r="O240" s="108"/>
      <c r="P240" s="58"/>
      <c r="Q240" s="58"/>
      <c r="R240" s="58"/>
      <c r="S240" s="58"/>
      <c r="T240" s="58"/>
      <c r="U240" s="58"/>
    </row>
    <row r="241" s="21" customFormat="true" ht="12.6" hidden="false" customHeight="true" outlineLevel="0" collapsed="false">
      <c r="A241" s="26" t="s">
        <v>73</v>
      </c>
      <c r="B241" s="115" t="s">
        <v>26</v>
      </c>
      <c r="C241" s="111" t="n">
        <v>69045.5235</v>
      </c>
      <c r="D241" s="112" t="n">
        <v>29902.2657</v>
      </c>
      <c r="E241" s="112" t="n">
        <v>6221.9421</v>
      </c>
      <c r="F241" s="113" t="n">
        <v>20.807594188423</v>
      </c>
      <c r="G241" s="112" t="n">
        <v>39143.2578</v>
      </c>
      <c r="H241" s="116" t="n">
        <v>33824.7917</v>
      </c>
      <c r="I241" s="107"/>
      <c r="J241" s="108"/>
      <c r="K241" s="108"/>
      <c r="L241" s="108"/>
      <c r="M241" s="109"/>
      <c r="N241" s="108"/>
      <c r="O241" s="108"/>
      <c r="P241" s="58"/>
      <c r="Q241" s="58"/>
      <c r="R241" s="58"/>
      <c r="S241" s="58"/>
      <c r="T241" s="58"/>
      <c r="U241" s="58"/>
    </row>
    <row r="242" s="21" customFormat="true" ht="12.6" hidden="false" customHeight="true" outlineLevel="0" collapsed="false">
      <c r="A242" s="26" t="s">
        <v>73</v>
      </c>
      <c r="B242" s="115" t="s">
        <v>27</v>
      </c>
      <c r="C242" s="111" t="n">
        <v>69045.5235</v>
      </c>
      <c r="D242" s="112" t="n">
        <v>29880.2477</v>
      </c>
      <c r="E242" s="112" t="n">
        <v>6209.707</v>
      </c>
      <c r="F242" s="113" t="n">
        <v>20.781979662103</v>
      </c>
      <c r="G242" s="112" t="n">
        <v>39165.2758</v>
      </c>
      <c r="H242" s="116" t="n">
        <v>33825.1718</v>
      </c>
      <c r="I242" s="107"/>
      <c r="J242" s="108"/>
      <c r="K242" s="108"/>
      <c r="L242" s="108"/>
      <c r="M242" s="109"/>
      <c r="N242" s="108"/>
      <c r="O242" s="108"/>
      <c r="P242" s="58"/>
      <c r="Q242" s="58"/>
      <c r="R242" s="58"/>
      <c r="S242" s="58"/>
      <c r="T242" s="58"/>
      <c r="U242" s="58"/>
    </row>
    <row r="243" s="21" customFormat="true" ht="12.6" hidden="false" customHeight="true" outlineLevel="0" collapsed="false">
      <c r="A243" s="101" t="s">
        <v>74</v>
      </c>
      <c r="B243" s="102" t="s">
        <v>22</v>
      </c>
      <c r="C243" s="103" t="n">
        <v>64679.8963</v>
      </c>
      <c r="D243" s="104" t="n">
        <v>18210.2973</v>
      </c>
      <c r="E243" s="104" t="n">
        <v>3289.4704</v>
      </c>
      <c r="F243" s="105" t="n">
        <v>18.0637929508158</v>
      </c>
      <c r="G243" s="104" t="n">
        <v>46469.599</v>
      </c>
      <c r="H243" s="106" t="n">
        <v>42762.9941</v>
      </c>
      <c r="I243" s="107"/>
      <c r="J243" s="108"/>
      <c r="K243" s="108"/>
      <c r="L243" s="108"/>
      <c r="M243" s="109"/>
      <c r="N243" s="108"/>
      <c r="O243" s="108"/>
      <c r="P243" s="58"/>
      <c r="Q243" s="58"/>
      <c r="R243" s="58"/>
      <c r="S243" s="58"/>
      <c r="T243" s="58"/>
      <c r="U243" s="58"/>
    </row>
    <row r="244" s="21" customFormat="true" ht="12.6" hidden="false" customHeight="true" outlineLevel="0" collapsed="false">
      <c r="A244" s="26" t="s">
        <v>74</v>
      </c>
      <c r="B244" s="110" t="s">
        <v>24</v>
      </c>
      <c r="C244" s="111" t="n">
        <v>64679.8629</v>
      </c>
      <c r="D244" s="112" t="n">
        <v>18201.4993</v>
      </c>
      <c r="E244" s="112" t="n">
        <v>3285.923</v>
      </c>
      <c r="F244" s="113" t="n">
        <v>18.0530347848872</v>
      </c>
      <c r="G244" s="112" t="n">
        <v>46478.3636</v>
      </c>
      <c r="H244" s="116" t="n">
        <v>42762.8528</v>
      </c>
      <c r="I244" s="107"/>
      <c r="J244" s="108"/>
      <c r="K244" s="108"/>
      <c r="L244" s="108"/>
      <c r="M244" s="109"/>
      <c r="N244" s="108"/>
      <c r="O244" s="108"/>
      <c r="P244" s="58"/>
      <c r="Q244" s="58"/>
      <c r="R244" s="58"/>
      <c r="S244" s="58"/>
      <c r="T244" s="58"/>
      <c r="U244" s="58"/>
    </row>
    <row r="245" s="21" customFormat="true" ht="12.6" hidden="false" customHeight="true" outlineLevel="0" collapsed="false">
      <c r="A245" s="26" t="s">
        <v>74</v>
      </c>
      <c r="B245" s="114" t="s">
        <v>25</v>
      </c>
      <c r="C245" s="111" t="n">
        <v>64679.8629</v>
      </c>
      <c r="D245" s="112" t="n">
        <v>17777.9623</v>
      </c>
      <c r="E245" s="112" t="n">
        <v>3288.0543</v>
      </c>
      <c r="F245" s="113" t="n">
        <v>18.4951134697816</v>
      </c>
      <c r="G245" s="112" t="n">
        <v>46901.9006</v>
      </c>
      <c r="H245" s="116" t="n">
        <v>43188.937</v>
      </c>
      <c r="I245" s="107"/>
      <c r="J245" s="108"/>
      <c r="K245" s="108"/>
      <c r="L245" s="108"/>
      <c r="M245" s="109"/>
      <c r="N245" s="108"/>
      <c r="O245" s="108"/>
      <c r="P245" s="58"/>
      <c r="Q245" s="58"/>
      <c r="R245" s="58"/>
      <c r="S245" s="58"/>
      <c r="T245" s="58"/>
      <c r="U245" s="58"/>
    </row>
    <row r="246" s="21" customFormat="true" ht="12.6" hidden="false" customHeight="true" outlineLevel="0" collapsed="false">
      <c r="A246" s="26" t="s">
        <v>74</v>
      </c>
      <c r="B246" s="115" t="s">
        <v>26</v>
      </c>
      <c r="C246" s="111" t="n">
        <v>64679.8629</v>
      </c>
      <c r="D246" s="112" t="n">
        <v>17749.1986</v>
      </c>
      <c r="E246" s="112" t="n">
        <v>3278.8219</v>
      </c>
      <c r="F246" s="113" t="n">
        <v>18.473070102444</v>
      </c>
      <c r="G246" s="112" t="n">
        <v>46930.6643</v>
      </c>
      <c r="H246" s="116" t="n">
        <v>43200.3723</v>
      </c>
      <c r="I246" s="107"/>
      <c r="J246" s="108"/>
      <c r="K246" s="108"/>
      <c r="L246" s="108"/>
      <c r="M246" s="109"/>
      <c r="N246" s="108"/>
      <c r="O246" s="108"/>
      <c r="P246" s="58"/>
      <c r="Q246" s="58"/>
      <c r="R246" s="58"/>
      <c r="S246" s="58"/>
      <c r="T246" s="58"/>
      <c r="U246" s="58"/>
    </row>
    <row r="247" s="21" customFormat="true" ht="12.6" hidden="false" customHeight="true" outlineLevel="0" collapsed="false">
      <c r="A247" s="26" t="s">
        <v>74</v>
      </c>
      <c r="B247" s="115" t="s">
        <v>27</v>
      </c>
      <c r="C247" s="111" t="n">
        <v>64679.8629</v>
      </c>
      <c r="D247" s="112" t="n">
        <v>18134.9631</v>
      </c>
      <c r="E247" s="112" t="n">
        <v>3273.6655</v>
      </c>
      <c r="F247" s="113" t="n">
        <v>18.0516799617861</v>
      </c>
      <c r="G247" s="112" t="n">
        <v>46544.8998</v>
      </c>
      <c r="H247" s="116" t="n">
        <v>42798.2475</v>
      </c>
      <c r="I247" s="107"/>
      <c r="J247" s="108"/>
      <c r="K247" s="108"/>
      <c r="L247" s="108"/>
      <c r="M247" s="109"/>
      <c r="N247" s="108"/>
      <c r="O247" s="108"/>
      <c r="P247" s="58"/>
      <c r="Q247" s="58"/>
      <c r="R247" s="58"/>
      <c r="S247" s="58"/>
      <c r="T247" s="58"/>
      <c r="U247" s="58"/>
    </row>
    <row r="248" s="21" customFormat="true" ht="12.6" hidden="false" customHeight="true" outlineLevel="0" collapsed="false">
      <c r="A248" s="101" t="s">
        <v>75</v>
      </c>
      <c r="B248" s="102" t="s">
        <v>22</v>
      </c>
      <c r="C248" s="103" t="n">
        <v>39284.5469</v>
      </c>
      <c r="D248" s="104" t="n">
        <v>14986.616</v>
      </c>
      <c r="E248" s="104" t="n">
        <v>7444.5124</v>
      </c>
      <c r="F248" s="105" t="n">
        <v>49.6744054828655</v>
      </c>
      <c r="G248" s="104" t="n">
        <v>24297.9309</v>
      </c>
      <c r="H248" s="106" t="n">
        <v>22180.2262</v>
      </c>
      <c r="I248" s="107"/>
      <c r="J248" s="108"/>
      <c r="K248" s="108"/>
      <c r="L248" s="108"/>
      <c r="M248" s="109"/>
      <c r="N248" s="108"/>
      <c r="O248" s="108"/>
      <c r="P248" s="58"/>
      <c r="Q248" s="58"/>
      <c r="R248" s="58"/>
      <c r="S248" s="58"/>
      <c r="T248" s="58"/>
      <c r="U248" s="58"/>
    </row>
    <row r="249" s="21" customFormat="true" ht="12.6" hidden="false" customHeight="true" outlineLevel="0" collapsed="false">
      <c r="A249" s="26" t="s">
        <v>75</v>
      </c>
      <c r="B249" s="110" t="s">
        <v>24</v>
      </c>
      <c r="C249" s="111" t="n">
        <v>39286.023</v>
      </c>
      <c r="D249" s="112" t="n">
        <v>14982.044</v>
      </c>
      <c r="E249" s="112" t="n">
        <v>7444.0013</v>
      </c>
      <c r="F249" s="113" t="n">
        <v>49.6861529708496</v>
      </c>
      <c r="G249" s="112" t="n">
        <v>24303.979</v>
      </c>
      <c r="H249" s="116" t="n">
        <v>22181.0659</v>
      </c>
      <c r="I249" s="107"/>
      <c r="J249" s="108"/>
      <c r="K249" s="108"/>
      <c r="L249" s="108"/>
      <c r="M249" s="109"/>
      <c r="N249" s="108"/>
      <c r="O249" s="108"/>
      <c r="P249" s="58"/>
      <c r="Q249" s="58"/>
      <c r="R249" s="58"/>
      <c r="S249" s="58"/>
      <c r="T249" s="58"/>
      <c r="U249" s="58"/>
    </row>
    <row r="250" s="21" customFormat="true" ht="12.6" hidden="false" customHeight="true" outlineLevel="0" collapsed="false">
      <c r="A250" s="26" t="s">
        <v>75</v>
      </c>
      <c r="B250" s="114" t="s">
        <v>25</v>
      </c>
      <c r="C250" s="111" t="n">
        <v>39286.0227</v>
      </c>
      <c r="D250" s="112" t="n">
        <v>14980.1934</v>
      </c>
      <c r="E250" s="112" t="n">
        <v>7456.6497</v>
      </c>
      <c r="F250" s="113" t="n">
        <v>49.7767251789954</v>
      </c>
      <c r="G250" s="112" t="n">
        <v>24305.8293</v>
      </c>
      <c r="H250" s="116" t="n">
        <v>22180.3509</v>
      </c>
      <c r="I250" s="107"/>
      <c r="J250" s="108"/>
      <c r="K250" s="108"/>
      <c r="L250" s="108"/>
      <c r="M250" s="109"/>
      <c r="N250" s="108"/>
      <c r="O250" s="108"/>
      <c r="P250" s="58"/>
      <c r="Q250" s="58"/>
      <c r="R250" s="58"/>
      <c r="S250" s="58"/>
      <c r="T250" s="58"/>
      <c r="U250" s="58"/>
    </row>
    <row r="251" s="21" customFormat="true" ht="12.6" hidden="false" customHeight="true" outlineLevel="0" collapsed="false">
      <c r="A251" s="26" t="s">
        <v>75</v>
      </c>
      <c r="B251" s="115" t="s">
        <v>26</v>
      </c>
      <c r="C251" s="111" t="n">
        <v>39286.0227</v>
      </c>
      <c r="D251" s="112" t="n">
        <v>14978.45</v>
      </c>
      <c r="E251" s="112" t="n">
        <v>7456.2433</v>
      </c>
      <c r="F251" s="113" t="n">
        <v>49.7798056541231</v>
      </c>
      <c r="G251" s="112" t="n">
        <v>24307.5727</v>
      </c>
      <c r="H251" s="116" t="n">
        <v>22179.2472</v>
      </c>
      <c r="I251" s="107"/>
      <c r="J251" s="108"/>
      <c r="K251" s="108"/>
      <c r="L251" s="108"/>
      <c r="M251" s="109"/>
      <c r="N251" s="108"/>
      <c r="O251" s="108"/>
      <c r="P251" s="58"/>
      <c r="Q251" s="58"/>
      <c r="R251" s="58"/>
      <c r="S251" s="58"/>
      <c r="T251" s="58"/>
      <c r="U251" s="58"/>
    </row>
    <row r="252" s="21" customFormat="true" ht="12.6" hidden="false" customHeight="true" outlineLevel="0" collapsed="false">
      <c r="A252" s="26" t="s">
        <v>75</v>
      </c>
      <c r="B252" s="115" t="s">
        <v>27</v>
      </c>
      <c r="C252" s="111" t="n">
        <v>39286.0227</v>
      </c>
      <c r="D252" s="112" t="n">
        <v>14982.0751</v>
      </c>
      <c r="E252" s="112" t="n">
        <v>7463.6912</v>
      </c>
      <c r="F252" s="113" t="n">
        <v>49.81747288131</v>
      </c>
      <c r="G252" s="112" t="n">
        <v>24303.9476</v>
      </c>
      <c r="H252" s="116" t="n">
        <v>22179.2409</v>
      </c>
      <c r="I252" s="107"/>
      <c r="J252" s="108"/>
      <c r="K252" s="108"/>
      <c r="L252" s="108"/>
      <c r="M252" s="109"/>
      <c r="N252" s="108"/>
      <c r="O252" s="108"/>
      <c r="P252" s="58"/>
      <c r="Q252" s="58"/>
      <c r="R252" s="58"/>
      <c r="S252" s="58"/>
      <c r="T252" s="58"/>
      <c r="U252" s="58"/>
    </row>
    <row r="253" s="21" customFormat="true" ht="12.6" hidden="false" customHeight="true" outlineLevel="0" collapsed="false">
      <c r="A253" s="101" t="s">
        <v>76</v>
      </c>
      <c r="B253" s="102" t="s">
        <v>22</v>
      </c>
      <c r="C253" s="103" t="n">
        <v>47892.0302</v>
      </c>
      <c r="D253" s="104" t="n">
        <v>20644.6889</v>
      </c>
      <c r="E253" s="104" t="n">
        <v>2741.8458</v>
      </c>
      <c r="F253" s="105" t="n">
        <v>13.2811194844404</v>
      </c>
      <c r="G253" s="104" t="n">
        <v>27247.3413</v>
      </c>
      <c r="H253" s="106" t="n">
        <v>21594.6091</v>
      </c>
      <c r="I253" s="107"/>
      <c r="J253" s="108"/>
      <c r="K253" s="108"/>
      <c r="L253" s="108"/>
      <c r="M253" s="109"/>
      <c r="N253" s="108"/>
      <c r="O253" s="108"/>
      <c r="P253" s="58"/>
      <c r="Q253" s="58"/>
      <c r="R253" s="58"/>
      <c r="S253" s="58"/>
      <c r="T253" s="58"/>
      <c r="U253" s="58"/>
    </row>
    <row r="254" s="21" customFormat="true" ht="12.6" hidden="false" customHeight="true" outlineLevel="0" collapsed="false">
      <c r="A254" s="26" t="s">
        <v>76</v>
      </c>
      <c r="B254" s="110" t="s">
        <v>24</v>
      </c>
      <c r="C254" s="111" t="n">
        <v>47892.0302</v>
      </c>
      <c r="D254" s="112" t="n">
        <v>20132.8647</v>
      </c>
      <c r="E254" s="112" t="n">
        <v>2739.1277</v>
      </c>
      <c r="F254" s="113" t="n">
        <v>13.6052555898814</v>
      </c>
      <c r="G254" s="112" t="n">
        <v>27759.1655</v>
      </c>
      <c r="H254" s="116" t="n">
        <v>22092.178</v>
      </c>
      <c r="I254" s="107"/>
      <c r="J254" s="108"/>
      <c r="K254" s="108"/>
      <c r="L254" s="108"/>
      <c r="M254" s="109"/>
      <c r="N254" s="108"/>
      <c r="O254" s="108"/>
      <c r="P254" s="58"/>
      <c r="Q254" s="58"/>
      <c r="R254" s="58"/>
      <c r="S254" s="58"/>
      <c r="T254" s="58"/>
      <c r="U254" s="58"/>
    </row>
    <row r="255" s="21" customFormat="true" ht="12.6" hidden="false" customHeight="true" outlineLevel="0" collapsed="false">
      <c r="A255" s="26" t="s">
        <v>76</v>
      </c>
      <c r="B255" s="114" t="s">
        <v>25</v>
      </c>
      <c r="C255" s="111" t="n">
        <v>47892.0302</v>
      </c>
      <c r="D255" s="112" t="n">
        <v>20045.6039</v>
      </c>
      <c r="E255" s="112" t="n">
        <v>2749.1669</v>
      </c>
      <c r="F255" s="113" t="n">
        <v>13.7145626228801</v>
      </c>
      <c r="G255" s="112" t="n">
        <v>27846.4263</v>
      </c>
      <c r="H255" s="116" t="n">
        <v>22192.9679</v>
      </c>
      <c r="I255" s="107"/>
      <c r="J255" s="108"/>
      <c r="K255" s="108"/>
      <c r="L255" s="108"/>
      <c r="M255" s="109"/>
      <c r="N255" s="108"/>
      <c r="O255" s="108"/>
      <c r="P255" s="58"/>
      <c r="Q255" s="58"/>
      <c r="R255" s="58"/>
      <c r="S255" s="58"/>
      <c r="T255" s="58"/>
      <c r="U255" s="58"/>
    </row>
    <row r="256" s="21" customFormat="true" ht="12.6" hidden="false" customHeight="true" outlineLevel="0" collapsed="false">
      <c r="A256" s="26" t="s">
        <v>76</v>
      </c>
      <c r="B256" s="115" t="s">
        <v>26</v>
      </c>
      <c r="C256" s="111" t="n">
        <v>47892.0302</v>
      </c>
      <c r="D256" s="112" t="n">
        <v>20019.5741</v>
      </c>
      <c r="E256" s="112" t="n">
        <v>2745.3861</v>
      </c>
      <c r="F256" s="113" t="n">
        <v>13.7135090201544</v>
      </c>
      <c r="G256" s="112" t="n">
        <v>27872.4561</v>
      </c>
      <c r="H256" s="116" t="n">
        <v>22281.9625</v>
      </c>
      <c r="I256" s="107"/>
      <c r="J256" s="108"/>
      <c r="K256" s="108"/>
      <c r="L256" s="108"/>
      <c r="M256" s="109"/>
      <c r="N256" s="108"/>
      <c r="O256" s="108"/>
      <c r="P256" s="58"/>
      <c r="Q256" s="58"/>
      <c r="R256" s="58"/>
      <c r="S256" s="58"/>
      <c r="T256" s="58"/>
      <c r="U256" s="58"/>
    </row>
    <row r="257" s="21" customFormat="true" ht="12.6" hidden="false" customHeight="true" outlineLevel="0" collapsed="false">
      <c r="A257" s="26" t="s">
        <v>76</v>
      </c>
      <c r="B257" s="115" t="s">
        <v>27</v>
      </c>
      <c r="C257" s="111" t="n">
        <v>47892.0302</v>
      </c>
      <c r="D257" s="112" t="n">
        <v>20009.2853</v>
      </c>
      <c r="E257" s="112" t="n">
        <v>2740.6566</v>
      </c>
      <c r="F257" s="113" t="n">
        <v>13.6969239975803</v>
      </c>
      <c r="G257" s="112" t="n">
        <v>27882.7449</v>
      </c>
      <c r="H257" s="116" t="n">
        <v>22283.4022</v>
      </c>
      <c r="I257" s="107"/>
      <c r="J257" s="108"/>
      <c r="K257" s="108"/>
      <c r="L257" s="108"/>
      <c r="M257" s="109"/>
      <c r="N257" s="108"/>
      <c r="O257" s="108"/>
      <c r="P257" s="58"/>
      <c r="Q257" s="58"/>
      <c r="R257" s="58"/>
      <c r="S257" s="58"/>
      <c r="T257" s="58"/>
      <c r="U257" s="58"/>
    </row>
    <row r="258" s="21" customFormat="true" ht="12.6" hidden="false" customHeight="true" outlineLevel="0" collapsed="false">
      <c r="A258" s="101" t="s">
        <v>77</v>
      </c>
      <c r="B258" s="102" t="s">
        <v>22</v>
      </c>
      <c r="C258" s="103" t="n">
        <v>81507.7497</v>
      </c>
      <c r="D258" s="104" t="n">
        <v>28958.1575</v>
      </c>
      <c r="E258" s="104" t="n">
        <v>10376.5399</v>
      </c>
      <c r="F258" s="105" t="n">
        <v>35.8328733449288</v>
      </c>
      <c r="G258" s="104" t="n">
        <v>52549.5922</v>
      </c>
      <c r="H258" s="106" t="n">
        <v>43097.3234</v>
      </c>
      <c r="I258" s="107"/>
      <c r="J258" s="108"/>
      <c r="K258" s="108"/>
      <c r="L258" s="108"/>
      <c r="M258" s="109"/>
      <c r="N258" s="108"/>
      <c r="O258" s="108"/>
      <c r="P258" s="58"/>
      <c r="Q258" s="58"/>
      <c r="R258" s="58"/>
      <c r="S258" s="58"/>
      <c r="T258" s="58"/>
      <c r="U258" s="58"/>
    </row>
    <row r="259" s="21" customFormat="true" ht="12.6" hidden="false" customHeight="true" outlineLevel="0" collapsed="false">
      <c r="A259" s="26" t="s">
        <v>77</v>
      </c>
      <c r="B259" s="110" t="s">
        <v>24</v>
      </c>
      <c r="C259" s="111" t="n">
        <v>81507.7497</v>
      </c>
      <c r="D259" s="112" t="n">
        <v>28859.4239</v>
      </c>
      <c r="E259" s="112" t="n">
        <v>10301.2356</v>
      </c>
      <c r="F259" s="113" t="n">
        <v>35.6945295779103</v>
      </c>
      <c r="G259" s="112" t="n">
        <v>52648.3258</v>
      </c>
      <c r="H259" s="116" t="n">
        <v>43262.5524</v>
      </c>
      <c r="I259" s="107"/>
      <c r="J259" s="108"/>
      <c r="K259" s="108"/>
      <c r="L259" s="108"/>
      <c r="M259" s="109"/>
      <c r="N259" s="108"/>
      <c r="O259" s="108"/>
      <c r="P259" s="58"/>
      <c r="Q259" s="58"/>
      <c r="R259" s="58"/>
      <c r="S259" s="58"/>
      <c r="T259" s="58"/>
      <c r="U259" s="58"/>
    </row>
    <row r="260" s="21" customFormat="true" ht="12.6" hidden="false" customHeight="true" outlineLevel="0" collapsed="false">
      <c r="A260" s="26" t="s">
        <v>77</v>
      </c>
      <c r="B260" s="114" t="s">
        <v>25</v>
      </c>
      <c r="C260" s="111" t="n">
        <v>81507.5764</v>
      </c>
      <c r="D260" s="112" t="n">
        <v>28797.1661</v>
      </c>
      <c r="E260" s="112" t="n">
        <v>10285.3985</v>
      </c>
      <c r="F260" s="113" t="n">
        <v>35.7167037349554</v>
      </c>
      <c r="G260" s="112" t="n">
        <v>52710.4103</v>
      </c>
      <c r="H260" s="116" t="n">
        <v>43298.7757</v>
      </c>
      <c r="I260" s="107"/>
      <c r="J260" s="108"/>
      <c r="K260" s="108"/>
      <c r="L260" s="108"/>
      <c r="M260" s="109"/>
      <c r="N260" s="108"/>
      <c r="O260" s="108"/>
      <c r="P260" s="58"/>
      <c r="Q260" s="58"/>
      <c r="R260" s="58"/>
      <c r="S260" s="58"/>
      <c r="T260" s="58"/>
      <c r="U260" s="58"/>
    </row>
    <row r="261" s="21" customFormat="true" ht="12.6" hidden="false" customHeight="true" outlineLevel="0" collapsed="false">
      <c r="A261" s="26" t="s">
        <v>77</v>
      </c>
      <c r="B261" s="115" t="s">
        <v>26</v>
      </c>
      <c r="C261" s="111" t="n">
        <v>81507.6916</v>
      </c>
      <c r="D261" s="112" t="n">
        <v>28819.8907</v>
      </c>
      <c r="E261" s="112" t="n">
        <v>10231.48</v>
      </c>
      <c r="F261" s="113" t="n">
        <v>35.5014531682454</v>
      </c>
      <c r="G261" s="112" t="n">
        <v>52687.8009</v>
      </c>
      <c r="H261" s="116" t="n">
        <v>43186.8289</v>
      </c>
      <c r="I261" s="107"/>
      <c r="J261" s="108"/>
      <c r="K261" s="108"/>
      <c r="L261" s="108"/>
      <c r="M261" s="109"/>
      <c r="N261" s="108"/>
      <c r="O261" s="108"/>
      <c r="P261" s="58"/>
      <c r="Q261" s="58"/>
      <c r="R261" s="58"/>
      <c r="S261" s="58"/>
      <c r="T261" s="58"/>
      <c r="U261" s="58"/>
    </row>
    <row r="262" s="21" customFormat="true" ht="12.6" hidden="false" customHeight="true" outlineLevel="0" collapsed="false">
      <c r="A262" s="26" t="s">
        <v>77</v>
      </c>
      <c r="B262" s="115" t="s">
        <v>27</v>
      </c>
      <c r="C262" s="111" t="n">
        <v>81508.4853</v>
      </c>
      <c r="D262" s="112" t="n">
        <v>28794.944</v>
      </c>
      <c r="E262" s="112" t="n">
        <v>10218.438</v>
      </c>
      <c r="F262" s="113" t="n">
        <v>35.4869174255036</v>
      </c>
      <c r="G262" s="112" t="n">
        <v>52713.5413</v>
      </c>
      <c r="H262" s="116" t="n">
        <v>43187.3148</v>
      </c>
      <c r="I262" s="107"/>
      <c r="J262" s="108"/>
      <c r="K262" s="108"/>
      <c r="L262" s="108"/>
      <c r="M262" s="109"/>
      <c r="N262" s="108"/>
      <c r="O262" s="108"/>
      <c r="P262" s="58"/>
      <c r="Q262" s="58"/>
      <c r="R262" s="58"/>
      <c r="S262" s="58"/>
      <c r="T262" s="58"/>
      <c r="U262" s="58"/>
    </row>
    <row r="263" s="58" customFormat="true" ht="12.6" hidden="false" customHeight="true" outlineLevel="0" collapsed="false">
      <c r="A263" s="85" t="s">
        <v>78</v>
      </c>
      <c r="B263" s="86" t="s">
        <v>22</v>
      </c>
      <c r="C263" s="87" t="n">
        <v>945400.3691</v>
      </c>
      <c r="D263" s="88" t="n">
        <v>409291.9618</v>
      </c>
      <c r="E263" s="88" t="n">
        <v>165073.8897</v>
      </c>
      <c r="F263" s="89" t="n">
        <v>40.3315738168988</v>
      </c>
      <c r="G263" s="88" t="n">
        <v>536108.4073</v>
      </c>
      <c r="H263" s="90" t="n">
        <v>466583.015</v>
      </c>
      <c r="J263" s="91"/>
      <c r="K263" s="91"/>
      <c r="L263" s="91"/>
      <c r="M263" s="92"/>
      <c r="N263" s="91"/>
      <c r="O263" s="91"/>
    </row>
    <row r="264" s="58" customFormat="true" ht="12.6" hidden="false" customHeight="true" outlineLevel="0" collapsed="false">
      <c r="A264" s="93" t="s">
        <v>78</v>
      </c>
      <c r="B264" s="94" t="s">
        <v>24</v>
      </c>
      <c r="C264" s="95" t="n">
        <v>945400.3207</v>
      </c>
      <c r="D264" s="96" t="n">
        <v>408773.7446</v>
      </c>
      <c r="E264" s="96" t="n">
        <v>164692.5057</v>
      </c>
      <c r="F264" s="97" t="n">
        <v>40.2894040714767</v>
      </c>
      <c r="G264" s="96" t="n">
        <v>536626.5761</v>
      </c>
      <c r="H264" s="98" t="n">
        <v>466919.7832</v>
      </c>
      <c r="J264" s="91"/>
      <c r="K264" s="91"/>
      <c r="L264" s="91"/>
      <c r="M264" s="92"/>
      <c r="N264" s="91"/>
      <c r="O264" s="91"/>
    </row>
    <row r="265" s="58" customFormat="true" ht="12.6" hidden="false" customHeight="true" outlineLevel="0" collapsed="false">
      <c r="A265" s="93" t="s">
        <v>78</v>
      </c>
      <c r="B265" s="99" t="s">
        <v>25</v>
      </c>
      <c r="C265" s="95" t="n">
        <v>945400.9237</v>
      </c>
      <c r="D265" s="96" t="n">
        <v>408404.2143</v>
      </c>
      <c r="E265" s="96" t="n">
        <v>164635.1122</v>
      </c>
      <c r="F265" s="97" t="n">
        <v>40.3118054210539</v>
      </c>
      <c r="G265" s="96" t="n">
        <v>536996.7094</v>
      </c>
      <c r="H265" s="98" t="n">
        <v>467050.7984</v>
      </c>
      <c r="J265" s="91"/>
      <c r="K265" s="91"/>
      <c r="L265" s="91"/>
      <c r="M265" s="92"/>
      <c r="N265" s="91"/>
      <c r="O265" s="91"/>
    </row>
    <row r="266" s="58" customFormat="true" ht="12.6" hidden="false" customHeight="true" outlineLevel="0" collapsed="false">
      <c r="A266" s="93" t="s">
        <v>78</v>
      </c>
      <c r="B266" s="100" t="s">
        <v>26</v>
      </c>
      <c r="C266" s="95" t="n">
        <v>945398.6436</v>
      </c>
      <c r="D266" s="96" t="n">
        <v>407990.6134</v>
      </c>
      <c r="E266" s="96" t="n">
        <v>164324.9132</v>
      </c>
      <c r="F266" s="97" t="n">
        <v>40.2766406390074</v>
      </c>
      <c r="G266" s="96" t="n">
        <v>537408.0302</v>
      </c>
      <c r="H266" s="98" t="n">
        <v>467351.0988</v>
      </c>
      <c r="J266" s="91"/>
      <c r="K266" s="91"/>
      <c r="L266" s="91"/>
      <c r="M266" s="92"/>
      <c r="N266" s="91"/>
      <c r="O266" s="91"/>
    </row>
    <row r="267" s="58" customFormat="true" ht="12.6" hidden="false" customHeight="true" outlineLevel="0" collapsed="false">
      <c r="A267" s="93" t="s">
        <v>78</v>
      </c>
      <c r="B267" s="100" t="s">
        <v>27</v>
      </c>
      <c r="C267" s="95" t="n">
        <v>945399.3905</v>
      </c>
      <c r="D267" s="96" t="n">
        <v>407486.3294</v>
      </c>
      <c r="E267" s="96" t="n">
        <v>164303.0287</v>
      </c>
      <c r="F267" s="97" t="n">
        <v>40.3211143161359</v>
      </c>
      <c r="G267" s="96" t="n">
        <v>537913.0611</v>
      </c>
      <c r="H267" s="98" t="n">
        <v>467722.8136</v>
      </c>
      <c r="J267" s="91"/>
      <c r="K267" s="91"/>
      <c r="L267" s="91"/>
      <c r="M267" s="92"/>
      <c r="N267" s="91"/>
      <c r="O267" s="91"/>
    </row>
    <row r="268" s="21" customFormat="true" ht="12.6" hidden="false" customHeight="true" outlineLevel="0" collapsed="false">
      <c r="A268" s="118" t="s">
        <v>79</v>
      </c>
      <c r="B268" s="119" t="s">
        <v>22</v>
      </c>
      <c r="C268" s="120" t="n">
        <v>80943.0802</v>
      </c>
      <c r="D268" s="121" t="n">
        <v>28099.6243</v>
      </c>
      <c r="E268" s="121" t="n">
        <v>4859.8503</v>
      </c>
      <c r="F268" s="122" t="n">
        <v>17.2950721622282</v>
      </c>
      <c r="G268" s="121" t="n">
        <v>52843.4559</v>
      </c>
      <c r="H268" s="123" t="n">
        <v>47398.085</v>
      </c>
      <c r="I268" s="107"/>
      <c r="J268" s="108"/>
      <c r="K268" s="108"/>
      <c r="L268" s="108"/>
      <c r="M268" s="109"/>
      <c r="N268" s="108"/>
      <c r="O268" s="108"/>
      <c r="P268" s="58"/>
      <c r="Q268" s="58"/>
      <c r="R268" s="58"/>
      <c r="S268" s="58"/>
      <c r="T268" s="58"/>
      <c r="U268" s="58"/>
    </row>
    <row r="269" s="21" customFormat="true" ht="12.6" hidden="false" customHeight="true" outlineLevel="0" collapsed="false">
      <c r="A269" s="26" t="s">
        <v>79</v>
      </c>
      <c r="B269" s="110" t="s">
        <v>24</v>
      </c>
      <c r="C269" s="111" t="n">
        <v>80943.0802</v>
      </c>
      <c r="D269" s="112" t="n">
        <v>28087.0426</v>
      </c>
      <c r="E269" s="112" t="n">
        <v>4859.0526</v>
      </c>
      <c r="F269" s="113" t="n">
        <v>17.2999794574314</v>
      </c>
      <c r="G269" s="112" t="n">
        <v>52856.0376</v>
      </c>
      <c r="H269" s="116" t="n">
        <v>47399.8274</v>
      </c>
      <c r="I269" s="107"/>
      <c r="J269" s="108"/>
      <c r="K269" s="108"/>
      <c r="L269" s="108"/>
      <c r="M269" s="109"/>
      <c r="N269" s="108"/>
      <c r="O269" s="108"/>
      <c r="P269" s="58"/>
      <c r="Q269" s="58"/>
      <c r="R269" s="58"/>
      <c r="S269" s="58"/>
      <c r="T269" s="58"/>
      <c r="U269" s="58"/>
    </row>
    <row r="270" s="21" customFormat="true" ht="12.6" hidden="false" customHeight="true" outlineLevel="0" collapsed="false">
      <c r="A270" s="26" t="s">
        <v>79</v>
      </c>
      <c r="B270" s="114" t="s">
        <v>25</v>
      </c>
      <c r="C270" s="111" t="n">
        <v>80943.092</v>
      </c>
      <c r="D270" s="112" t="n">
        <v>28045.6736</v>
      </c>
      <c r="E270" s="112" t="n">
        <v>4847.5062</v>
      </c>
      <c r="F270" s="113" t="n">
        <v>17.2843279471098</v>
      </c>
      <c r="G270" s="112" t="n">
        <v>52897.4184</v>
      </c>
      <c r="H270" s="116" t="n">
        <v>47418.4754</v>
      </c>
      <c r="I270" s="107"/>
      <c r="J270" s="108"/>
      <c r="K270" s="108"/>
      <c r="L270" s="108"/>
      <c r="M270" s="109"/>
      <c r="N270" s="108"/>
      <c r="O270" s="108"/>
      <c r="P270" s="58"/>
      <c r="Q270" s="58"/>
      <c r="R270" s="58"/>
      <c r="S270" s="58"/>
      <c r="T270" s="58"/>
      <c r="U270" s="58"/>
    </row>
    <row r="271" s="21" customFormat="true" ht="12.6" hidden="false" customHeight="true" outlineLevel="0" collapsed="false">
      <c r="A271" s="26" t="s">
        <v>79</v>
      </c>
      <c r="B271" s="115" t="s">
        <v>26</v>
      </c>
      <c r="C271" s="111" t="n">
        <v>80943.092</v>
      </c>
      <c r="D271" s="112" t="n">
        <v>27899.1587</v>
      </c>
      <c r="E271" s="112" t="n">
        <v>4842.7938</v>
      </c>
      <c r="F271" s="113" t="n">
        <v>17.3582072924658</v>
      </c>
      <c r="G271" s="112" t="n">
        <v>53043.9333</v>
      </c>
      <c r="H271" s="116" t="n">
        <v>47552.2262</v>
      </c>
      <c r="I271" s="107"/>
      <c r="J271" s="108"/>
      <c r="K271" s="108"/>
      <c r="L271" s="108"/>
      <c r="M271" s="109"/>
      <c r="N271" s="108"/>
      <c r="O271" s="108"/>
      <c r="P271" s="58"/>
      <c r="Q271" s="58"/>
      <c r="R271" s="58"/>
      <c r="S271" s="58"/>
      <c r="T271" s="58"/>
      <c r="U271" s="58"/>
    </row>
    <row r="272" s="21" customFormat="true" ht="12.6" hidden="false" customHeight="true" outlineLevel="0" collapsed="false">
      <c r="A272" s="26" t="s">
        <v>79</v>
      </c>
      <c r="B272" s="115" t="s">
        <v>27</v>
      </c>
      <c r="C272" s="111" t="n">
        <v>80943.092</v>
      </c>
      <c r="D272" s="112" t="n">
        <v>27748.8373</v>
      </c>
      <c r="E272" s="112" t="n">
        <v>4835.4236</v>
      </c>
      <c r="F272" s="113" t="n">
        <v>17.4256800302044</v>
      </c>
      <c r="G272" s="112" t="n">
        <v>53194.2547</v>
      </c>
      <c r="H272" s="116" t="n">
        <v>47688.2451</v>
      </c>
      <c r="I272" s="107"/>
      <c r="J272" s="108"/>
      <c r="K272" s="108"/>
      <c r="L272" s="108"/>
      <c r="M272" s="109"/>
      <c r="N272" s="108"/>
      <c r="O272" s="108"/>
      <c r="P272" s="58"/>
      <c r="Q272" s="58"/>
      <c r="R272" s="58"/>
      <c r="S272" s="58"/>
      <c r="T272" s="58"/>
      <c r="U272" s="58"/>
    </row>
    <row r="273" s="21" customFormat="true" ht="12.6" hidden="false" customHeight="true" outlineLevel="0" collapsed="false">
      <c r="A273" s="101" t="s">
        <v>80</v>
      </c>
      <c r="B273" s="102" t="s">
        <v>22</v>
      </c>
      <c r="C273" s="103" t="n">
        <v>29229.6542</v>
      </c>
      <c r="D273" s="104" t="n">
        <v>10489.9837</v>
      </c>
      <c r="E273" s="104" t="n">
        <v>1925.6067</v>
      </c>
      <c r="F273" s="105" t="n">
        <v>18.3566224225877</v>
      </c>
      <c r="G273" s="104" t="n">
        <v>18739.6705</v>
      </c>
      <c r="H273" s="106" t="n">
        <v>17154.4139</v>
      </c>
      <c r="I273" s="107"/>
      <c r="J273" s="108"/>
      <c r="K273" s="108"/>
      <c r="L273" s="108"/>
      <c r="M273" s="109"/>
      <c r="N273" s="108"/>
      <c r="O273" s="108"/>
      <c r="P273" s="58"/>
      <c r="Q273" s="58"/>
      <c r="R273" s="58"/>
      <c r="S273" s="58"/>
      <c r="T273" s="58"/>
      <c r="U273" s="58"/>
    </row>
    <row r="274" s="21" customFormat="true" ht="12.6" hidden="false" customHeight="true" outlineLevel="0" collapsed="false">
      <c r="A274" s="26" t="s">
        <v>80</v>
      </c>
      <c r="B274" s="110" t="s">
        <v>24</v>
      </c>
      <c r="C274" s="111" t="n">
        <v>29229.6528</v>
      </c>
      <c r="D274" s="112" t="n">
        <v>10488.2869</v>
      </c>
      <c r="E274" s="112" t="n">
        <v>1923.6267</v>
      </c>
      <c r="F274" s="113" t="n">
        <v>18.3407139634977</v>
      </c>
      <c r="G274" s="112" t="n">
        <v>18741.3659</v>
      </c>
      <c r="H274" s="116" t="n">
        <v>17154.109</v>
      </c>
      <c r="I274" s="107"/>
      <c r="J274" s="108"/>
      <c r="K274" s="108"/>
      <c r="L274" s="108"/>
      <c r="M274" s="109"/>
      <c r="N274" s="108"/>
      <c r="O274" s="108"/>
      <c r="P274" s="58"/>
      <c r="Q274" s="58"/>
      <c r="R274" s="58"/>
      <c r="S274" s="58"/>
      <c r="T274" s="58"/>
      <c r="U274" s="58"/>
    </row>
    <row r="275" s="21" customFormat="true" ht="12.6" hidden="false" customHeight="true" outlineLevel="0" collapsed="false">
      <c r="A275" s="26" t="s">
        <v>80</v>
      </c>
      <c r="B275" s="114" t="s">
        <v>25</v>
      </c>
      <c r="C275" s="111" t="n">
        <v>29229.6416</v>
      </c>
      <c r="D275" s="112" t="n">
        <v>10486.4121</v>
      </c>
      <c r="E275" s="112" t="n">
        <v>1923.2487</v>
      </c>
      <c r="F275" s="113" t="n">
        <v>18.340388320234</v>
      </c>
      <c r="G275" s="112" t="n">
        <v>18743.2295</v>
      </c>
      <c r="H275" s="116" t="n">
        <v>17154.0803</v>
      </c>
      <c r="I275" s="107"/>
      <c r="J275" s="108"/>
      <c r="K275" s="108"/>
      <c r="L275" s="108"/>
      <c r="M275" s="109"/>
      <c r="N275" s="108"/>
      <c r="O275" s="108"/>
      <c r="P275" s="58"/>
      <c r="Q275" s="58"/>
      <c r="R275" s="58"/>
      <c r="S275" s="58"/>
      <c r="T275" s="58"/>
      <c r="U275" s="58"/>
    </row>
    <row r="276" s="21" customFormat="true" ht="12.6" hidden="false" customHeight="true" outlineLevel="0" collapsed="false">
      <c r="A276" s="26" t="s">
        <v>80</v>
      </c>
      <c r="B276" s="115" t="s">
        <v>26</v>
      </c>
      <c r="C276" s="111" t="n">
        <v>29229.5661</v>
      </c>
      <c r="D276" s="112" t="n">
        <v>10481.2513</v>
      </c>
      <c r="E276" s="112" t="n">
        <v>1922.8745</v>
      </c>
      <c r="F276" s="113" t="n">
        <v>18.3458486488154</v>
      </c>
      <c r="G276" s="112" t="n">
        <v>18748.3148</v>
      </c>
      <c r="H276" s="116" t="n">
        <v>17157.4505</v>
      </c>
      <c r="I276" s="107"/>
      <c r="J276" s="108"/>
      <c r="K276" s="108"/>
      <c r="L276" s="108"/>
      <c r="M276" s="109"/>
      <c r="N276" s="108"/>
      <c r="O276" s="108"/>
      <c r="P276" s="58"/>
      <c r="Q276" s="58"/>
      <c r="R276" s="58"/>
      <c r="S276" s="58"/>
      <c r="T276" s="58"/>
      <c r="U276" s="58"/>
    </row>
    <row r="277" s="21" customFormat="true" ht="12.6" hidden="false" customHeight="true" outlineLevel="0" collapsed="false">
      <c r="A277" s="26" t="s">
        <v>80</v>
      </c>
      <c r="B277" s="115" t="s">
        <v>27</v>
      </c>
      <c r="C277" s="111" t="n">
        <v>29229.5904</v>
      </c>
      <c r="D277" s="112" t="n">
        <v>10477.2401</v>
      </c>
      <c r="E277" s="112" t="n">
        <v>1922.7463</v>
      </c>
      <c r="F277" s="113" t="n">
        <v>18.3516487323794</v>
      </c>
      <c r="G277" s="112" t="n">
        <v>18752.3503</v>
      </c>
      <c r="H277" s="116" t="n">
        <v>17157.4466</v>
      </c>
      <c r="I277" s="107"/>
      <c r="J277" s="108"/>
      <c r="K277" s="108"/>
      <c r="L277" s="108"/>
      <c r="M277" s="109"/>
      <c r="N277" s="108"/>
      <c r="O277" s="108"/>
      <c r="P277" s="58"/>
      <c r="Q277" s="58"/>
      <c r="R277" s="58"/>
      <c r="S277" s="58"/>
      <c r="T277" s="58"/>
      <c r="U277" s="58"/>
    </row>
    <row r="278" s="21" customFormat="true" ht="12.6" hidden="false" customHeight="true" outlineLevel="0" collapsed="false">
      <c r="A278" s="101" t="s">
        <v>81</v>
      </c>
      <c r="B278" s="102" t="s">
        <v>22</v>
      </c>
      <c r="C278" s="103" t="n">
        <v>126521.1046</v>
      </c>
      <c r="D278" s="104" t="n">
        <v>32922.3888</v>
      </c>
      <c r="E278" s="104" t="n">
        <v>3961.1581</v>
      </c>
      <c r="F278" s="105" t="n">
        <v>12.0318064526351</v>
      </c>
      <c r="G278" s="104" t="n">
        <v>93598.7158</v>
      </c>
      <c r="H278" s="106" t="n">
        <v>87639.175</v>
      </c>
      <c r="I278" s="107"/>
      <c r="J278" s="108"/>
      <c r="K278" s="108"/>
      <c r="L278" s="108"/>
      <c r="M278" s="109"/>
      <c r="N278" s="108"/>
      <c r="O278" s="108"/>
      <c r="P278" s="58"/>
      <c r="Q278" s="58"/>
      <c r="R278" s="58"/>
      <c r="S278" s="58"/>
      <c r="T278" s="58"/>
      <c r="U278" s="58"/>
    </row>
    <row r="279" s="21" customFormat="true" ht="12.6" hidden="false" customHeight="true" outlineLevel="0" collapsed="false">
      <c r="A279" s="26" t="s">
        <v>81</v>
      </c>
      <c r="B279" s="110" t="s">
        <v>24</v>
      </c>
      <c r="C279" s="111" t="n">
        <v>126521.1046</v>
      </c>
      <c r="D279" s="112" t="n">
        <v>32793.3036</v>
      </c>
      <c r="E279" s="112" t="n">
        <v>3959.3205</v>
      </c>
      <c r="F279" s="113" t="n">
        <v>12.0735640065248</v>
      </c>
      <c r="G279" s="112" t="n">
        <v>93727.801</v>
      </c>
      <c r="H279" s="116" t="n">
        <v>87825.2892</v>
      </c>
      <c r="I279" s="107"/>
      <c r="J279" s="108"/>
      <c r="K279" s="108"/>
      <c r="L279" s="108"/>
      <c r="M279" s="109"/>
      <c r="N279" s="108"/>
      <c r="O279" s="108"/>
      <c r="P279" s="58"/>
      <c r="Q279" s="58"/>
      <c r="R279" s="58"/>
      <c r="S279" s="58"/>
      <c r="T279" s="58"/>
      <c r="U279" s="58"/>
    </row>
    <row r="280" s="21" customFormat="true" ht="12.6" hidden="false" customHeight="true" outlineLevel="0" collapsed="false">
      <c r="A280" s="26" t="s">
        <v>81</v>
      </c>
      <c r="B280" s="114" t="s">
        <v>25</v>
      </c>
      <c r="C280" s="111" t="n">
        <v>126521.1046</v>
      </c>
      <c r="D280" s="112" t="n">
        <v>32748.7185</v>
      </c>
      <c r="E280" s="112" t="n">
        <v>3958.0415</v>
      </c>
      <c r="F280" s="113" t="n">
        <v>12.0860958269253</v>
      </c>
      <c r="G280" s="112" t="n">
        <v>93772.3861</v>
      </c>
      <c r="H280" s="116" t="n">
        <v>87877.4887</v>
      </c>
      <c r="I280" s="107"/>
      <c r="J280" s="108"/>
      <c r="K280" s="108"/>
      <c r="L280" s="108"/>
      <c r="M280" s="109"/>
      <c r="N280" s="108"/>
      <c r="O280" s="108"/>
      <c r="P280" s="58"/>
      <c r="Q280" s="58"/>
      <c r="R280" s="58"/>
      <c r="S280" s="58"/>
      <c r="T280" s="58"/>
      <c r="U280" s="58"/>
    </row>
    <row r="281" s="21" customFormat="true" ht="12.6" hidden="false" customHeight="true" outlineLevel="0" collapsed="false">
      <c r="A281" s="26" t="s">
        <v>81</v>
      </c>
      <c r="B281" s="115" t="s">
        <v>26</v>
      </c>
      <c r="C281" s="111" t="n">
        <v>126521.1046</v>
      </c>
      <c r="D281" s="112" t="n">
        <v>32683.4469</v>
      </c>
      <c r="E281" s="112" t="n">
        <v>3957.2584</v>
      </c>
      <c r="F281" s="113" t="n">
        <v>12.1078367655279</v>
      </c>
      <c r="G281" s="112" t="n">
        <v>93837.6577</v>
      </c>
      <c r="H281" s="116" t="n">
        <v>87951.6086</v>
      </c>
      <c r="I281" s="107"/>
      <c r="J281" s="108"/>
      <c r="K281" s="108"/>
      <c r="L281" s="108"/>
      <c r="M281" s="109"/>
      <c r="N281" s="108"/>
      <c r="O281" s="108"/>
      <c r="P281" s="58"/>
      <c r="Q281" s="58"/>
      <c r="R281" s="58"/>
      <c r="S281" s="58"/>
      <c r="T281" s="58"/>
      <c r="U281" s="58"/>
    </row>
    <row r="282" s="21" customFormat="true" ht="12.6" hidden="false" customHeight="true" outlineLevel="0" collapsed="false">
      <c r="A282" s="26" t="s">
        <v>81</v>
      </c>
      <c r="B282" s="115" t="s">
        <v>27</v>
      </c>
      <c r="C282" s="111" t="n">
        <v>126521.1046</v>
      </c>
      <c r="D282" s="112" t="n">
        <v>32622.3518</v>
      </c>
      <c r="E282" s="112" t="n">
        <v>3956.3846</v>
      </c>
      <c r="F282" s="113" t="n">
        <v>12.1278337756139</v>
      </c>
      <c r="G282" s="112" t="n">
        <v>93898.7528</v>
      </c>
      <c r="H282" s="116" t="n">
        <v>88011.1183</v>
      </c>
      <c r="I282" s="107"/>
      <c r="J282" s="108"/>
      <c r="K282" s="108"/>
      <c r="L282" s="108"/>
      <c r="M282" s="109"/>
      <c r="N282" s="108"/>
      <c r="O282" s="108"/>
      <c r="P282" s="58"/>
      <c r="Q282" s="58"/>
      <c r="R282" s="58"/>
      <c r="S282" s="58"/>
      <c r="T282" s="58"/>
      <c r="U282" s="58"/>
    </row>
    <row r="283" s="21" customFormat="true" ht="12.6" hidden="false" customHeight="true" outlineLevel="0" collapsed="false">
      <c r="A283" s="101" t="s">
        <v>82</v>
      </c>
      <c r="B283" s="102" t="s">
        <v>22</v>
      </c>
      <c r="C283" s="103" t="n">
        <v>44918.5636</v>
      </c>
      <c r="D283" s="104" t="n">
        <v>21846.5969</v>
      </c>
      <c r="E283" s="104" t="n">
        <v>6195.3703</v>
      </c>
      <c r="F283" s="105" t="n">
        <v>28.3585142727653</v>
      </c>
      <c r="G283" s="104" t="n">
        <v>23071.9667</v>
      </c>
      <c r="H283" s="106" t="n">
        <v>20255.5007</v>
      </c>
      <c r="I283" s="107"/>
      <c r="J283" s="108"/>
      <c r="K283" s="108"/>
      <c r="L283" s="108"/>
      <c r="M283" s="109"/>
      <c r="N283" s="108"/>
      <c r="O283" s="108"/>
      <c r="P283" s="58"/>
      <c r="Q283" s="58"/>
      <c r="R283" s="58"/>
      <c r="S283" s="58"/>
      <c r="T283" s="58"/>
      <c r="U283" s="58"/>
    </row>
    <row r="284" s="21" customFormat="true" ht="12.6" hidden="false" customHeight="true" outlineLevel="0" collapsed="false">
      <c r="A284" s="26" t="s">
        <v>82</v>
      </c>
      <c r="B284" s="110" t="s">
        <v>24</v>
      </c>
      <c r="C284" s="111" t="n">
        <v>44918.5196</v>
      </c>
      <c r="D284" s="112" t="n">
        <v>21839.5062</v>
      </c>
      <c r="E284" s="112" t="n">
        <v>6188.7021</v>
      </c>
      <c r="F284" s="113" t="n">
        <v>28.3371887776474</v>
      </c>
      <c r="G284" s="112" t="n">
        <v>23079.0134</v>
      </c>
      <c r="H284" s="116" t="n">
        <v>20257.5715</v>
      </c>
      <c r="I284" s="107"/>
      <c r="J284" s="108"/>
      <c r="K284" s="108"/>
      <c r="L284" s="108"/>
      <c r="M284" s="109"/>
      <c r="N284" s="108"/>
      <c r="O284" s="108"/>
      <c r="P284" s="58"/>
      <c r="Q284" s="58"/>
      <c r="R284" s="58"/>
      <c r="S284" s="58"/>
      <c r="T284" s="58"/>
      <c r="U284" s="58"/>
    </row>
    <row r="285" s="21" customFormat="true" ht="12.6" hidden="false" customHeight="true" outlineLevel="0" collapsed="false">
      <c r="A285" s="26" t="s">
        <v>82</v>
      </c>
      <c r="B285" s="114" t="s">
        <v>25</v>
      </c>
      <c r="C285" s="111" t="n">
        <v>44918.5323</v>
      </c>
      <c r="D285" s="112" t="n">
        <v>21669.6018</v>
      </c>
      <c r="E285" s="112" t="n">
        <v>6157.5633</v>
      </c>
      <c r="F285" s="113" t="n">
        <v>28.4156735173602</v>
      </c>
      <c r="G285" s="112" t="n">
        <v>23248.9305</v>
      </c>
      <c r="H285" s="116" t="n">
        <v>20313.9127</v>
      </c>
      <c r="I285" s="107"/>
      <c r="J285" s="108"/>
      <c r="K285" s="108"/>
      <c r="L285" s="108"/>
      <c r="M285" s="109"/>
      <c r="N285" s="108"/>
      <c r="O285" s="108"/>
      <c r="P285" s="58"/>
      <c r="Q285" s="58"/>
      <c r="R285" s="58"/>
      <c r="S285" s="58"/>
      <c r="T285" s="58"/>
      <c r="U285" s="58"/>
    </row>
    <row r="286" s="21" customFormat="true" ht="12.6" hidden="false" customHeight="true" outlineLevel="0" collapsed="false">
      <c r="A286" s="26" t="s">
        <v>82</v>
      </c>
      <c r="B286" s="115" t="s">
        <v>26</v>
      </c>
      <c r="C286" s="111" t="n">
        <v>44917.2078</v>
      </c>
      <c r="D286" s="112" t="n">
        <v>21586.5625</v>
      </c>
      <c r="E286" s="112" t="n">
        <v>6141.4939</v>
      </c>
      <c r="F286" s="113" t="n">
        <v>28.4505413958336</v>
      </c>
      <c r="G286" s="112" t="n">
        <v>23330.6453</v>
      </c>
      <c r="H286" s="116" t="n">
        <v>20378.7746</v>
      </c>
      <c r="I286" s="107"/>
      <c r="J286" s="108"/>
      <c r="K286" s="108"/>
      <c r="L286" s="108"/>
      <c r="M286" s="109"/>
      <c r="N286" s="108"/>
      <c r="O286" s="108"/>
      <c r="P286" s="58"/>
      <c r="Q286" s="58"/>
      <c r="R286" s="58"/>
      <c r="S286" s="58"/>
      <c r="T286" s="58"/>
      <c r="U286" s="58"/>
    </row>
    <row r="287" s="21" customFormat="true" ht="12.6" hidden="false" customHeight="true" outlineLevel="0" collapsed="false">
      <c r="A287" s="26" t="s">
        <v>82</v>
      </c>
      <c r="B287" s="115" t="s">
        <v>27</v>
      </c>
      <c r="C287" s="111" t="n">
        <v>44917.7703</v>
      </c>
      <c r="D287" s="112" t="n">
        <v>21574.6713</v>
      </c>
      <c r="E287" s="112" t="n">
        <v>6130.1509</v>
      </c>
      <c r="F287" s="113" t="n">
        <v>28.4136467933117</v>
      </c>
      <c r="G287" s="112" t="n">
        <v>23343.099</v>
      </c>
      <c r="H287" s="116" t="n">
        <v>20378.634</v>
      </c>
      <c r="I287" s="107"/>
      <c r="J287" s="108"/>
      <c r="K287" s="108"/>
      <c r="L287" s="108"/>
      <c r="M287" s="109"/>
      <c r="N287" s="108"/>
      <c r="O287" s="108"/>
      <c r="P287" s="58"/>
      <c r="Q287" s="58"/>
      <c r="R287" s="58"/>
      <c r="S287" s="58"/>
      <c r="T287" s="58"/>
      <c r="U287" s="58"/>
    </row>
    <row r="288" s="21" customFormat="true" ht="12.6" hidden="false" customHeight="true" outlineLevel="0" collapsed="false">
      <c r="A288" s="101" t="s">
        <v>83</v>
      </c>
      <c r="B288" s="102" t="s">
        <v>22</v>
      </c>
      <c r="C288" s="103" t="n">
        <v>58489.96</v>
      </c>
      <c r="D288" s="104" t="n">
        <v>33454.1921</v>
      </c>
      <c r="E288" s="104" t="n">
        <v>16155.1728</v>
      </c>
      <c r="F288" s="105" t="n">
        <v>48.2904287501835</v>
      </c>
      <c r="G288" s="104" t="n">
        <v>25035.7679</v>
      </c>
      <c r="H288" s="106" t="n">
        <v>21263.3282</v>
      </c>
      <c r="I288" s="107"/>
      <c r="J288" s="108"/>
      <c r="K288" s="108"/>
      <c r="L288" s="108"/>
      <c r="M288" s="109"/>
      <c r="N288" s="108"/>
      <c r="O288" s="108"/>
      <c r="P288" s="58"/>
      <c r="Q288" s="58"/>
      <c r="R288" s="58"/>
      <c r="S288" s="58"/>
      <c r="T288" s="58"/>
      <c r="U288" s="58"/>
    </row>
    <row r="289" s="21" customFormat="true" ht="12.6" hidden="false" customHeight="true" outlineLevel="0" collapsed="false">
      <c r="A289" s="26" t="s">
        <v>83</v>
      </c>
      <c r="B289" s="110" t="s">
        <v>24</v>
      </c>
      <c r="C289" s="111" t="n">
        <v>58489.96</v>
      </c>
      <c r="D289" s="112" t="n">
        <v>33445.2779</v>
      </c>
      <c r="E289" s="112" t="n">
        <v>16150.3384</v>
      </c>
      <c r="F289" s="113" t="n">
        <v>48.2888449851989</v>
      </c>
      <c r="G289" s="112" t="n">
        <v>25044.6821</v>
      </c>
      <c r="H289" s="116" t="n">
        <v>21263.3332</v>
      </c>
      <c r="I289" s="107"/>
      <c r="J289" s="108"/>
      <c r="K289" s="108"/>
      <c r="L289" s="108"/>
      <c r="M289" s="109"/>
      <c r="N289" s="108"/>
      <c r="O289" s="108"/>
      <c r="P289" s="58"/>
      <c r="Q289" s="58"/>
      <c r="R289" s="58"/>
      <c r="S289" s="58"/>
      <c r="T289" s="58"/>
      <c r="U289" s="58"/>
    </row>
    <row r="290" s="21" customFormat="true" ht="12.6" hidden="false" customHeight="true" outlineLevel="0" collapsed="false">
      <c r="A290" s="26" t="s">
        <v>83</v>
      </c>
      <c r="B290" s="114" t="s">
        <v>25</v>
      </c>
      <c r="C290" s="111" t="n">
        <v>58489.96</v>
      </c>
      <c r="D290" s="112" t="n">
        <v>33444.354</v>
      </c>
      <c r="E290" s="112" t="n">
        <v>16148.356</v>
      </c>
      <c r="F290" s="113" t="n">
        <v>48.2842515062483</v>
      </c>
      <c r="G290" s="112" t="n">
        <v>25045.606</v>
      </c>
      <c r="H290" s="116" t="n">
        <v>21260.7935</v>
      </c>
      <c r="I290" s="107"/>
      <c r="J290" s="108"/>
      <c r="K290" s="108"/>
      <c r="L290" s="108"/>
      <c r="M290" s="109"/>
      <c r="N290" s="108"/>
      <c r="O290" s="108"/>
      <c r="P290" s="58"/>
      <c r="Q290" s="58"/>
      <c r="R290" s="58"/>
      <c r="S290" s="58"/>
      <c r="T290" s="58"/>
      <c r="U290" s="58"/>
    </row>
    <row r="291" s="21" customFormat="true" ht="12.6" hidden="false" customHeight="true" outlineLevel="0" collapsed="false">
      <c r="A291" s="26" t="s">
        <v>83</v>
      </c>
      <c r="B291" s="115" t="s">
        <v>26</v>
      </c>
      <c r="C291" s="111" t="n">
        <v>58489.96</v>
      </c>
      <c r="D291" s="112" t="n">
        <v>33443.6969</v>
      </c>
      <c r="E291" s="112" t="n">
        <v>16145.9182</v>
      </c>
      <c r="F291" s="113" t="n">
        <v>48.2779109267672</v>
      </c>
      <c r="G291" s="112" t="n">
        <v>25046.2631</v>
      </c>
      <c r="H291" s="116" t="n">
        <v>21260.5781</v>
      </c>
      <c r="I291" s="107"/>
      <c r="J291" s="108"/>
      <c r="K291" s="108"/>
      <c r="L291" s="108"/>
      <c r="M291" s="109"/>
      <c r="N291" s="108"/>
      <c r="O291" s="108"/>
      <c r="P291" s="58"/>
      <c r="Q291" s="58"/>
      <c r="R291" s="58"/>
      <c r="S291" s="58"/>
      <c r="T291" s="58"/>
      <c r="U291" s="58"/>
    </row>
    <row r="292" s="21" customFormat="true" ht="12.6" hidden="false" customHeight="true" outlineLevel="0" collapsed="false">
      <c r="A292" s="26" t="s">
        <v>83</v>
      </c>
      <c r="B292" s="115" t="s">
        <v>27</v>
      </c>
      <c r="C292" s="111" t="n">
        <v>58489.96</v>
      </c>
      <c r="D292" s="112" t="n">
        <v>33440.4051</v>
      </c>
      <c r="E292" s="112" t="n">
        <v>16142.2093</v>
      </c>
      <c r="F292" s="113" t="n">
        <v>48.2715722244645</v>
      </c>
      <c r="G292" s="112" t="n">
        <v>25049.5549</v>
      </c>
      <c r="H292" s="116" t="n">
        <v>21260.3732</v>
      </c>
      <c r="I292" s="107"/>
      <c r="J292" s="108"/>
      <c r="K292" s="108"/>
      <c r="L292" s="108"/>
      <c r="M292" s="109"/>
      <c r="N292" s="108"/>
      <c r="O292" s="108"/>
      <c r="P292" s="58"/>
      <c r="Q292" s="58"/>
      <c r="R292" s="58"/>
      <c r="S292" s="58"/>
      <c r="T292" s="58"/>
      <c r="U292" s="58"/>
    </row>
    <row r="293" s="21" customFormat="true" ht="12.6" hidden="false" customHeight="true" outlineLevel="0" collapsed="false">
      <c r="A293" s="101" t="s">
        <v>84</v>
      </c>
      <c r="B293" s="102" t="s">
        <v>22</v>
      </c>
      <c r="C293" s="103" t="n">
        <v>82555.3363</v>
      </c>
      <c r="D293" s="104" t="n">
        <v>41755.7476</v>
      </c>
      <c r="E293" s="104" t="n">
        <v>20679.519</v>
      </c>
      <c r="F293" s="105" t="n">
        <v>49.5249640794361</v>
      </c>
      <c r="G293" s="104" t="n">
        <v>40799.5887</v>
      </c>
      <c r="H293" s="106" t="n">
        <v>34098.6054</v>
      </c>
      <c r="I293" s="107"/>
      <c r="J293" s="108"/>
      <c r="K293" s="108"/>
      <c r="L293" s="108"/>
      <c r="M293" s="109"/>
      <c r="N293" s="108"/>
      <c r="O293" s="108"/>
      <c r="P293" s="58"/>
      <c r="Q293" s="58"/>
      <c r="R293" s="58"/>
      <c r="S293" s="58"/>
      <c r="T293" s="58"/>
      <c r="U293" s="58"/>
    </row>
    <row r="294" s="21" customFormat="true" ht="12.6" hidden="false" customHeight="true" outlineLevel="0" collapsed="false">
      <c r="A294" s="26" t="s">
        <v>84</v>
      </c>
      <c r="B294" s="110" t="s">
        <v>24</v>
      </c>
      <c r="C294" s="111" t="n">
        <v>82555.3363</v>
      </c>
      <c r="D294" s="112" t="n">
        <v>41759.4664</v>
      </c>
      <c r="E294" s="112" t="n">
        <v>20717.6548</v>
      </c>
      <c r="F294" s="113" t="n">
        <v>49.6118762666948</v>
      </c>
      <c r="G294" s="112" t="n">
        <v>40795.8699</v>
      </c>
      <c r="H294" s="116" t="n">
        <v>34102.7447</v>
      </c>
      <c r="I294" s="107"/>
      <c r="J294" s="108"/>
      <c r="K294" s="108"/>
      <c r="L294" s="108"/>
      <c r="M294" s="109"/>
      <c r="N294" s="108"/>
      <c r="O294" s="108"/>
      <c r="P294" s="58"/>
      <c r="Q294" s="58"/>
      <c r="R294" s="58"/>
      <c r="S294" s="58"/>
      <c r="T294" s="58"/>
      <c r="U294" s="58"/>
    </row>
    <row r="295" s="21" customFormat="true" ht="12.6" hidden="false" customHeight="true" outlineLevel="0" collapsed="false">
      <c r="A295" s="26" t="s">
        <v>84</v>
      </c>
      <c r="B295" s="114" t="s">
        <v>25</v>
      </c>
      <c r="C295" s="111" t="n">
        <v>82555.3363</v>
      </c>
      <c r="D295" s="112" t="n">
        <v>41696.6033</v>
      </c>
      <c r="E295" s="112" t="n">
        <v>20696.5091</v>
      </c>
      <c r="F295" s="113" t="n">
        <v>49.6359594355735</v>
      </c>
      <c r="G295" s="112" t="n">
        <v>40858.733</v>
      </c>
      <c r="H295" s="116" t="n">
        <v>34099.7439</v>
      </c>
      <c r="I295" s="107"/>
      <c r="J295" s="108"/>
      <c r="K295" s="108"/>
      <c r="L295" s="108"/>
      <c r="M295" s="109"/>
      <c r="N295" s="108"/>
      <c r="O295" s="108"/>
      <c r="P295" s="58"/>
      <c r="Q295" s="58"/>
      <c r="R295" s="58"/>
      <c r="S295" s="58"/>
      <c r="T295" s="58"/>
      <c r="U295" s="58"/>
    </row>
    <row r="296" s="21" customFormat="true" ht="12.6" hidden="false" customHeight="true" outlineLevel="0" collapsed="false">
      <c r="A296" s="26" t="s">
        <v>84</v>
      </c>
      <c r="B296" s="115" t="s">
        <v>26</v>
      </c>
      <c r="C296" s="111" t="n">
        <v>82555.3363</v>
      </c>
      <c r="D296" s="112" t="n">
        <v>41657.47</v>
      </c>
      <c r="E296" s="112" t="n">
        <v>20666.4346</v>
      </c>
      <c r="F296" s="113" t="n">
        <v>49.6103930459531</v>
      </c>
      <c r="G296" s="112" t="n">
        <v>40897.8663</v>
      </c>
      <c r="H296" s="116" t="n">
        <v>34093.9922</v>
      </c>
      <c r="I296" s="107"/>
      <c r="J296" s="108"/>
      <c r="K296" s="108"/>
      <c r="L296" s="108"/>
      <c r="M296" s="109"/>
      <c r="N296" s="108"/>
      <c r="O296" s="108"/>
      <c r="P296" s="58"/>
      <c r="Q296" s="58"/>
      <c r="R296" s="58"/>
      <c r="S296" s="58"/>
      <c r="T296" s="58"/>
      <c r="U296" s="58"/>
    </row>
    <row r="297" s="21" customFormat="true" ht="12.6" hidden="false" customHeight="true" outlineLevel="0" collapsed="false">
      <c r="A297" s="26" t="s">
        <v>84</v>
      </c>
      <c r="B297" s="115" t="s">
        <v>27</v>
      </c>
      <c r="C297" s="111" t="n">
        <v>82555.3363</v>
      </c>
      <c r="D297" s="112" t="n">
        <v>41648.97</v>
      </c>
      <c r="E297" s="112" t="n">
        <v>20684.4484</v>
      </c>
      <c r="F297" s="113" t="n">
        <v>49.6637693561209</v>
      </c>
      <c r="G297" s="112" t="n">
        <v>40906.3663</v>
      </c>
      <c r="H297" s="116" t="n">
        <v>34092.0031</v>
      </c>
      <c r="I297" s="107"/>
      <c r="J297" s="108"/>
      <c r="K297" s="108"/>
      <c r="L297" s="108"/>
      <c r="M297" s="109"/>
      <c r="N297" s="108"/>
      <c r="O297" s="108"/>
      <c r="P297" s="58"/>
      <c r="Q297" s="58"/>
      <c r="R297" s="58"/>
      <c r="S297" s="58"/>
      <c r="T297" s="58"/>
      <c r="U297" s="58"/>
    </row>
    <row r="298" s="21" customFormat="true" ht="12.6" hidden="false" customHeight="true" outlineLevel="0" collapsed="false">
      <c r="A298" s="101" t="s">
        <v>85</v>
      </c>
      <c r="B298" s="102" t="s">
        <v>22</v>
      </c>
      <c r="C298" s="103" t="n">
        <v>47629.9067</v>
      </c>
      <c r="D298" s="104" t="n">
        <v>21553.0041</v>
      </c>
      <c r="E298" s="104" t="n">
        <v>9351.552</v>
      </c>
      <c r="F298" s="105" t="n">
        <v>43.3886244191825</v>
      </c>
      <c r="G298" s="104" t="n">
        <v>26076.9026</v>
      </c>
      <c r="H298" s="106" t="n">
        <v>23611.7749</v>
      </c>
      <c r="I298" s="107"/>
      <c r="J298" s="108"/>
      <c r="K298" s="108"/>
      <c r="L298" s="108"/>
      <c r="M298" s="109"/>
      <c r="N298" s="108"/>
      <c r="O298" s="108"/>
      <c r="P298" s="58"/>
      <c r="Q298" s="58"/>
      <c r="R298" s="58"/>
      <c r="S298" s="58"/>
      <c r="T298" s="58"/>
      <c r="U298" s="58"/>
    </row>
    <row r="299" s="21" customFormat="true" ht="12.6" hidden="false" customHeight="true" outlineLevel="0" collapsed="false">
      <c r="A299" s="26" t="s">
        <v>85</v>
      </c>
      <c r="B299" s="110" t="s">
        <v>24</v>
      </c>
      <c r="C299" s="111" t="n">
        <v>47629.8871</v>
      </c>
      <c r="D299" s="112" t="n">
        <v>21550.5006</v>
      </c>
      <c r="E299" s="112" t="n">
        <v>9351.1246</v>
      </c>
      <c r="F299" s="113" t="n">
        <v>43.3916815834895</v>
      </c>
      <c r="G299" s="112" t="n">
        <v>26079.3865</v>
      </c>
      <c r="H299" s="116" t="n">
        <v>23611.661</v>
      </c>
      <c r="I299" s="107"/>
      <c r="J299" s="108"/>
      <c r="K299" s="108"/>
      <c r="L299" s="108"/>
      <c r="M299" s="109"/>
      <c r="N299" s="108"/>
      <c r="O299" s="108"/>
      <c r="P299" s="58"/>
      <c r="Q299" s="58"/>
      <c r="R299" s="58"/>
      <c r="S299" s="58"/>
      <c r="T299" s="58"/>
      <c r="U299" s="58"/>
    </row>
    <row r="300" s="21" customFormat="true" ht="12.6" hidden="false" customHeight="true" outlineLevel="0" collapsed="false">
      <c r="A300" s="26" t="s">
        <v>85</v>
      </c>
      <c r="B300" s="114" t="s">
        <v>25</v>
      </c>
      <c r="C300" s="111" t="n">
        <v>47629.8871</v>
      </c>
      <c r="D300" s="112" t="n">
        <v>21549.5576</v>
      </c>
      <c r="E300" s="112" t="n">
        <v>9350.9348</v>
      </c>
      <c r="F300" s="113" t="n">
        <v>43.3926996255366</v>
      </c>
      <c r="G300" s="112" t="n">
        <v>26080.3295</v>
      </c>
      <c r="H300" s="116" t="n">
        <v>23611.8399</v>
      </c>
      <c r="I300" s="107"/>
      <c r="J300" s="108"/>
      <c r="K300" s="108"/>
      <c r="L300" s="108"/>
      <c r="M300" s="109"/>
      <c r="N300" s="108"/>
      <c r="O300" s="108"/>
      <c r="P300" s="58"/>
      <c r="Q300" s="58"/>
      <c r="R300" s="58"/>
      <c r="S300" s="58"/>
      <c r="T300" s="58"/>
      <c r="U300" s="58"/>
    </row>
    <row r="301" s="21" customFormat="true" ht="12.6" hidden="false" customHeight="true" outlineLevel="0" collapsed="false">
      <c r="A301" s="26" t="s">
        <v>85</v>
      </c>
      <c r="B301" s="115" t="s">
        <v>26</v>
      </c>
      <c r="C301" s="111" t="n">
        <v>47630.2263</v>
      </c>
      <c r="D301" s="112" t="n">
        <v>21550.7597</v>
      </c>
      <c r="E301" s="112" t="n">
        <v>9353.3884</v>
      </c>
      <c r="F301" s="113" t="n">
        <v>43.4016643970096</v>
      </c>
      <c r="G301" s="112" t="n">
        <v>26079.4666</v>
      </c>
      <c r="H301" s="116" t="n">
        <v>23611.7571</v>
      </c>
      <c r="I301" s="107"/>
      <c r="J301" s="108"/>
      <c r="K301" s="108"/>
      <c r="L301" s="108"/>
      <c r="M301" s="109"/>
      <c r="N301" s="108"/>
      <c r="O301" s="108"/>
      <c r="P301" s="58"/>
      <c r="Q301" s="58"/>
      <c r="R301" s="58"/>
      <c r="S301" s="58"/>
      <c r="T301" s="58"/>
      <c r="U301" s="58"/>
    </row>
    <row r="302" s="21" customFormat="true" ht="12.6" hidden="false" customHeight="true" outlineLevel="0" collapsed="false">
      <c r="A302" s="26" t="s">
        <v>85</v>
      </c>
      <c r="B302" s="115" t="s">
        <v>27</v>
      </c>
      <c r="C302" s="111" t="n">
        <v>47630.2263</v>
      </c>
      <c r="D302" s="112" t="n">
        <v>21538.901</v>
      </c>
      <c r="E302" s="112" t="n">
        <v>9342.752</v>
      </c>
      <c r="F302" s="113" t="n">
        <v>43.3761778282002</v>
      </c>
      <c r="G302" s="112" t="n">
        <v>26091.3253</v>
      </c>
      <c r="H302" s="116" t="n">
        <v>23620.9947</v>
      </c>
      <c r="I302" s="107"/>
      <c r="J302" s="108"/>
      <c r="K302" s="108"/>
      <c r="L302" s="108"/>
      <c r="M302" s="109"/>
      <c r="N302" s="108"/>
      <c r="O302" s="108"/>
      <c r="P302" s="58"/>
      <c r="Q302" s="58"/>
      <c r="R302" s="58"/>
      <c r="S302" s="58"/>
      <c r="T302" s="58"/>
      <c r="U302" s="58"/>
    </row>
    <row r="303" s="21" customFormat="true" ht="12.6" hidden="false" customHeight="true" outlineLevel="0" collapsed="false">
      <c r="A303" s="101" t="s">
        <v>86</v>
      </c>
      <c r="B303" s="102" t="s">
        <v>22</v>
      </c>
      <c r="C303" s="103" t="n">
        <v>73011.7975</v>
      </c>
      <c r="D303" s="104" t="n">
        <v>24508.4876</v>
      </c>
      <c r="E303" s="104" t="n">
        <v>10359.7461</v>
      </c>
      <c r="F303" s="105" t="n">
        <v>42.2700342390772</v>
      </c>
      <c r="G303" s="104" t="n">
        <v>48503.3099</v>
      </c>
      <c r="H303" s="106" t="n">
        <v>43887.6035</v>
      </c>
      <c r="I303" s="107"/>
      <c r="J303" s="108"/>
      <c r="K303" s="108"/>
      <c r="L303" s="108"/>
      <c r="M303" s="109"/>
      <c r="N303" s="108"/>
      <c r="O303" s="108"/>
      <c r="P303" s="58"/>
      <c r="Q303" s="58"/>
      <c r="R303" s="58"/>
      <c r="S303" s="58"/>
      <c r="T303" s="58"/>
      <c r="U303" s="58"/>
    </row>
    <row r="304" s="21" customFormat="true" ht="12.6" hidden="false" customHeight="true" outlineLevel="0" collapsed="false">
      <c r="A304" s="26" t="s">
        <v>86</v>
      </c>
      <c r="B304" s="110" t="s">
        <v>24</v>
      </c>
      <c r="C304" s="111" t="n">
        <v>73011.7975</v>
      </c>
      <c r="D304" s="112" t="n">
        <v>24490.0667</v>
      </c>
      <c r="E304" s="112" t="n">
        <v>10358.1113</v>
      </c>
      <c r="F304" s="113" t="n">
        <v>42.2951534876792</v>
      </c>
      <c r="G304" s="112" t="n">
        <v>48521.7308</v>
      </c>
      <c r="H304" s="116" t="n">
        <v>43901.4376</v>
      </c>
      <c r="I304" s="107"/>
      <c r="J304" s="108"/>
      <c r="K304" s="108"/>
      <c r="L304" s="108"/>
      <c r="M304" s="109"/>
      <c r="N304" s="108"/>
      <c r="O304" s="108"/>
      <c r="P304" s="58"/>
      <c r="Q304" s="58"/>
      <c r="R304" s="58"/>
      <c r="S304" s="58"/>
      <c r="T304" s="58"/>
      <c r="U304" s="58"/>
    </row>
    <row r="305" s="21" customFormat="true" ht="12.6" hidden="false" customHeight="true" outlineLevel="0" collapsed="false">
      <c r="A305" s="26" t="s">
        <v>86</v>
      </c>
      <c r="B305" s="114" t="s">
        <v>25</v>
      </c>
      <c r="C305" s="111" t="n">
        <v>73012.3621</v>
      </c>
      <c r="D305" s="112" t="n">
        <v>24484.8992</v>
      </c>
      <c r="E305" s="112" t="n">
        <v>10362.141</v>
      </c>
      <c r="F305" s="113" t="n">
        <v>42.3205377133021</v>
      </c>
      <c r="G305" s="112" t="n">
        <v>48527.4629</v>
      </c>
      <c r="H305" s="116" t="n">
        <v>43900.026</v>
      </c>
      <c r="I305" s="107"/>
      <c r="J305" s="108"/>
      <c r="K305" s="108"/>
      <c r="L305" s="108"/>
      <c r="M305" s="109"/>
      <c r="N305" s="108"/>
      <c r="O305" s="108"/>
      <c r="P305" s="58"/>
      <c r="Q305" s="58"/>
      <c r="R305" s="58"/>
      <c r="S305" s="58"/>
      <c r="T305" s="58"/>
      <c r="U305" s="58"/>
    </row>
    <row r="306" s="21" customFormat="true" ht="12.6" hidden="false" customHeight="true" outlineLevel="0" collapsed="false">
      <c r="A306" s="26" t="s">
        <v>86</v>
      </c>
      <c r="B306" s="115" t="s">
        <v>26</v>
      </c>
      <c r="C306" s="111" t="n">
        <v>73012.3621</v>
      </c>
      <c r="D306" s="112" t="n">
        <v>24479.4913</v>
      </c>
      <c r="E306" s="112" t="n">
        <v>10361.1023</v>
      </c>
      <c r="F306" s="113" t="n">
        <v>42.3256438339468</v>
      </c>
      <c r="G306" s="112" t="n">
        <v>48532.8708</v>
      </c>
      <c r="H306" s="116" t="n">
        <v>43901.2801</v>
      </c>
      <c r="I306" s="107"/>
      <c r="J306" s="108"/>
      <c r="K306" s="108"/>
      <c r="L306" s="108"/>
      <c r="M306" s="109"/>
      <c r="N306" s="108"/>
      <c r="O306" s="108"/>
      <c r="P306" s="58"/>
      <c r="Q306" s="58"/>
      <c r="R306" s="58"/>
      <c r="S306" s="58"/>
      <c r="T306" s="58"/>
      <c r="U306" s="58"/>
    </row>
    <row r="307" s="21" customFormat="true" ht="12.6" hidden="false" customHeight="true" outlineLevel="0" collapsed="false">
      <c r="A307" s="26" t="s">
        <v>86</v>
      </c>
      <c r="B307" s="115" t="s">
        <v>27</v>
      </c>
      <c r="C307" s="111" t="n">
        <v>73012.3621</v>
      </c>
      <c r="D307" s="112" t="n">
        <v>24475.0662</v>
      </c>
      <c r="E307" s="112" t="n">
        <v>10359.7638</v>
      </c>
      <c r="F307" s="113" t="n">
        <v>42.3278274932715</v>
      </c>
      <c r="G307" s="112" t="n">
        <v>48537.2959</v>
      </c>
      <c r="H307" s="116" t="n">
        <v>43902.3421</v>
      </c>
      <c r="I307" s="107"/>
      <c r="J307" s="108"/>
      <c r="K307" s="108"/>
      <c r="L307" s="108"/>
      <c r="M307" s="109"/>
      <c r="N307" s="108"/>
      <c r="O307" s="108"/>
      <c r="P307" s="58"/>
      <c r="Q307" s="58"/>
      <c r="R307" s="58"/>
      <c r="S307" s="58"/>
      <c r="T307" s="58"/>
      <c r="U307" s="58"/>
    </row>
    <row r="308" s="21" customFormat="true" ht="12.6" hidden="false" customHeight="true" outlineLevel="0" collapsed="false">
      <c r="A308" s="101" t="s">
        <v>87</v>
      </c>
      <c r="B308" s="102" t="s">
        <v>22</v>
      </c>
      <c r="C308" s="103" t="n">
        <v>147107.3878</v>
      </c>
      <c r="D308" s="104" t="n">
        <v>82813.9465</v>
      </c>
      <c r="E308" s="104" t="n">
        <v>43088.2791</v>
      </c>
      <c r="F308" s="105" t="n">
        <v>52.0302206585457</v>
      </c>
      <c r="G308" s="104" t="n">
        <v>64293.4413</v>
      </c>
      <c r="H308" s="106" t="n">
        <v>54574.2952</v>
      </c>
      <c r="I308" s="107"/>
      <c r="J308" s="108"/>
      <c r="K308" s="108"/>
      <c r="L308" s="108"/>
      <c r="M308" s="109"/>
      <c r="N308" s="108"/>
      <c r="O308" s="108"/>
      <c r="P308" s="58"/>
      <c r="Q308" s="58"/>
      <c r="R308" s="58"/>
      <c r="S308" s="58"/>
      <c r="T308" s="58"/>
      <c r="U308" s="58"/>
    </row>
    <row r="309" s="21" customFormat="true" ht="12.6" hidden="false" customHeight="true" outlineLevel="0" collapsed="false">
      <c r="A309" s="26" t="s">
        <v>87</v>
      </c>
      <c r="B309" s="110" t="s">
        <v>24</v>
      </c>
      <c r="C309" s="111" t="n">
        <v>147107.3878</v>
      </c>
      <c r="D309" s="112" t="n">
        <v>82779.0786</v>
      </c>
      <c r="E309" s="112" t="n">
        <v>43012.2234</v>
      </c>
      <c r="F309" s="113" t="n">
        <v>51.9602587120365</v>
      </c>
      <c r="G309" s="112" t="n">
        <v>64328.3092</v>
      </c>
      <c r="H309" s="116" t="n">
        <v>54594.3918</v>
      </c>
      <c r="I309" s="107"/>
      <c r="J309" s="108"/>
      <c r="K309" s="108"/>
      <c r="L309" s="108"/>
      <c r="M309" s="109"/>
      <c r="N309" s="108"/>
      <c r="O309" s="108"/>
      <c r="P309" s="58"/>
      <c r="Q309" s="58"/>
      <c r="R309" s="58"/>
      <c r="S309" s="58"/>
      <c r="T309" s="58"/>
      <c r="U309" s="58"/>
    </row>
    <row r="310" s="21" customFormat="true" ht="12.6" hidden="false" customHeight="true" outlineLevel="0" collapsed="false">
      <c r="A310" s="26" t="s">
        <v>87</v>
      </c>
      <c r="B310" s="114" t="s">
        <v>25</v>
      </c>
      <c r="C310" s="111" t="n">
        <v>147107.3878</v>
      </c>
      <c r="D310" s="112" t="n">
        <v>82774.7055</v>
      </c>
      <c r="E310" s="112" t="n">
        <v>43010.5783</v>
      </c>
      <c r="F310" s="113" t="n">
        <v>51.9610164001127</v>
      </c>
      <c r="G310" s="112" t="n">
        <v>64332.6823</v>
      </c>
      <c r="H310" s="116" t="n">
        <v>54591.8455</v>
      </c>
      <c r="I310" s="107"/>
      <c r="J310" s="108"/>
      <c r="K310" s="108"/>
      <c r="L310" s="108"/>
      <c r="M310" s="109"/>
      <c r="N310" s="108"/>
      <c r="O310" s="108"/>
      <c r="P310" s="58"/>
      <c r="Q310" s="58"/>
      <c r="R310" s="58"/>
      <c r="S310" s="58"/>
      <c r="T310" s="58"/>
      <c r="U310" s="58"/>
    </row>
    <row r="311" s="21" customFormat="true" ht="12.6" hidden="false" customHeight="true" outlineLevel="0" collapsed="false">
      <c r="A311" s="26" t="s">
        <v>87</v>
      </c>
      <c r="B311" s="115" t="s">
        <v>26</v>
      </c>
      <c r="C311" s="111" t="n">
        <v>147107.3878</v>
      </c>
      <c r="D311" s="112" t="n">
        <v>82765.3661</v>
      </c>
      <c r="E311" s="112" t="n">
        <v>42825.0938</v>
      </c>
      <c r="F311" s="113" t="n">
        <v>51.7427709414796</v>
      </c>
      <c r="G311" s="112" t="n">
        <v>64342.0217</v>
      </c>
      <c r="H311" s="116" t="n">
        <v>54604.9024</v>
      </c>
      <c r="I311" s="107"/>
      <c r="J311" s="108"/>
      <c r="K311" s="108"/>
      <c r="L311" s="108"/>
      <c r="M311" s="109"/>
      <c r="N311" s="108"/>
      <c r="O311" s="108"/>
      <c r="P311" s="58"/>
      <c r="Q311" s="58"/>
      <c r="R311" s="58"/>
      <c r="S311" s="58"/>
      <c r="T311" s="58"/>
      <c r="U311" s="58"/>
    </row>
    <row r="312" s="21" customFormat="true" ht="12.6" hidden="false" customHeight="true" outlineLevel="0" collapsed="false">
      <c r="A312" s="26" t="s">
        <v>87</v>
      </c>
      <c r="B312" s="115" t="s">
        <v>27</v>
      </c>
      <c r="C312" s="111" t="n">
        <v>147107.3878</v>
      </c>
      <c r="D312" s="112" t="n">
        <v>82756.0178</v>
      </c>
      <c r="E312" s="112" t="n">
        <v>42821.5312</v>
      </c>
      <c r="F312" s="113" t="n">
        <v>51.744310973842</v>
      </c>
      <c r="G312" s="112" t="n">
        <v>64351.37</v>
      </c>
      <c r="H312" s="116" t="n">
        <v>54607.7925</v>
      </c>
      <c r="I312" s="107"/>
      <c r="J312" s="108"/>
      <c r="K312" s="108"/>
      <c r="L312" s="108"/>
      <c r="M312" s="109"/>
      <c r="N312" s="108"/>
      <c r="O312" s="108"/>
      <c r="P312" s="58"/>
      <c r="Q312" s="58"/>
      <c r="R312" s="58"/>
      <c r="S312" s="58"/>
      <c r="T312" s="58"/>
      <c r="U312" s="58"/>
    </row>
    <row r="313" s="21" customFormat="true" ht="12.6" hidden="false" customHeight="true" outlineLevel="0" collapsed="false">
      <c r="A313" s="101" t="s">
        <v>88</v>
      </c>
      <c r="B313" s="102" t="s">
        <v>22</v>
      </c>
      <c r="C313" s="103" t="n">
        <v>84818.2393</v>
      </c>
      <c r="D313" s="104" t="n">
        <v>52301.4196</v>
      </c>
      <c r="E313" s="104" t="n">
        <v>31013.708</v>
      </c>
      <c r="F313" s="105" t="n">
        <v>59.2980233370186</v>
      </c>
      <c r="G313" s="104" t="n">
        <v>32516.8197</v>
      </c>
      <c r="H313" s="106" t="n">
        <v>26253.7231</v>
      </c>
      <c r="I313" s="107"/>
      <c r="J313" s="108"/>
      <c r="K313" s="108"/>
      <c r="L313" s="108"/>
      <c r="M313" s="109"/>
      <c r="N313" s="108"/>
      <c r="O313" s="108"/>
      <c r="P313" s="58"/>
      <c r="Q313" s="58"/>
      <c r="R313" s="58"/>
      <c r="S313" s="58"/>
      <c r="T313" s="58"/>
      <c r="U313" s="58"/>
    </row>
    <row r="314" s="21" customFormat="true" ht="12.6" hidden="false" customHeight="true" outlineLevel="0" collapsed="false">
      <c r="A314" s="26" t="s">
        <v>88</v>
      </c>
      <c r="B314" s="110" t="s">
        <v>24</v>
      </c>
      <c r="C314" s="111" t="n">
        <v>84818.2081</v>
      </c>
      <c r="D314" s="112" t="n">
        <v>52298.1918</v>
      </c>
      <c r="E314" s="112" t="n">
        <v>31011.9569</v>
      </c>
      <c r="F314" s="113" t="n">
        <v>59.2983348613594</v>
      </c>
      <c r="G314" s="112" t="n">
        <v>32520.0163</v>
      </c>
      <c r="H314" s="116" t="n">
        <v>26253.3672</v>
      </c>
      <c r="I314" s="107"/>
      <c r="J314" s="108"/>
      <c r="K314" s="108"/>
      <c r="L314" s="108"/>
      <c r="M314" s="109"/>
      <c r="N314" s="108"/>
      <c r="O314" s="108"/>
      <c r="P314" s="58"/>
      <c r="Q314" s="58"/>
      <c r="R314" s="58"/>
      <c r="S314" s="58"/>
      <c r="T314" s="58"/>
      <c r="U314" s="58"/>
    </row>
    <row r="315" s="21" customFormat="true" ht="12.6" hidden="false" customHeight="true" outlineLevel="0" collapsed="false">
      <c r="A315" s="26" t="s">
        <v>88</v>
      </c>
      <c r="B315" s="114" t="s">
        <v>25</v>
      </c>
      <c r="C315" s="111" t="n">
        <v>84818.2084</v>
      </c>
      <c r="D315" s="112" t="n">
        <v>52295.8538</v>
      </c>
      <c r="E315" s="112" t="n">
        <v>31014.0155</v>
      </c>
      <c r="F315" s="113" t="n">
        <v>59.3049223722589</v>
      </c>
      <c r="G315" s="112" t="n">
        <v>32522.3546</v>
      </c>
      <c r="H315" s="116" t="n">
        <v>26253.3796</v>
      </c>
      <c r="I315" s="107"/>
      <c r="J315" s="108"/>
      <c r="K315" s="108"/>
      <c r="L315" s="108"/>
      <c r="M315" s="109"/>
      <c r="N315" s="108"/>
      <c r="O315" s="108"/>
      <c r="P315" s="58"/>
      <c r="Q315" s="58"/>
      <c r="R315" s="58"/>
      <c r="S315" s="58"/>
      <c r="T315" s="58"/>
      <c r="U315" s="58"/>
    </row>
    <row r="316" s="21" customFormat="true" ht="12.6" hidden="false" customHeight="true" outlineLevel="0" collapsed="false">
      <c r="A316" s="26" t="s">
        <v>88</v>
      </c>
      <c r="B316" s="115" t="s">
        <v>26</v>
      </c>
      <c r="C316" s="111" t="n">
        <v>84815.5384</v>
      </c>
      <c r="D316" s="112" t="n">
        <v>52268.2102</v>
      </c>
      <c r="E316" s="112" t="n">
        <v>31010.5023</v>
      </c>
      <c r="F316" s="113" t="n">
        <v>59.3295660619349</v>
      </c>
      <c r="G316" s="112" t="n">
        <v>32547.3282</v>
      </c>
      <c r="H316" s="116" t="n">
        <v>26272.6467</v>
      </c>
      <c r="I316" s="107"/>
      <c r="J316" s="108"/>
      <c r="K316" s="108"/>
      <c r="L316" s="108"/>
      <c r="M316" s="109"/>
      <c r="N316" s="108"/>
      <c r="O316" s="108"/>
      <c r="P316" s="58"/>
      <c r="Q316" s="58"/>
      <c r="R316" s="58"/>
      <c r="S316" s="58"/>
      <c r="T316" s="58"/>
      <c r="U316" s="58"/>
    </row>
    <row r="317" s="21" customFormat="true" ht="12.6" hidden="false" customHeight="true" outlineLevel="0" collapsed="false">
      <c r="A317" s="26" t="s">
        <v>88</v>
      </c>
      <c r="B317" s="115" t="s">
        <v>27</v>
      </c>
      <c r="C317" s="111" t="n">
        <v>84815.6985</v>
      </c>
      <c r="D317" s="112" t="n">
        <v>52265.6637</v>
      </c>
      <c r="E317" s="112" t="n">
        <v>31026.1222</v>
      </c>
      <c r="F317" s="113" t="n">
        <v>59.3623423172946</v>
      </c>
      <c r="G317" s="112" t="n">
        <v>32550.0348</v>
      </c>
      <c r="H317" s="116" t="n">
        <v>26272.5272</v>
      </c>
      <c r="I317" s="107"/>
      <c r="J317" s="108"/>
      <c r="K317" s="108"/>
      <c r="L317" s="108"/>
      <c r="M317" s="109"/>
      <c r="N317" s="108"/>
      <c r="O317" s="108"/>
      <c r="P317" s="58"/>
      <c r="Q317" s="58"/>
      <c r="R317" s="58"/>
      <c r="S317" s="58"/>
      <c r="T317" s="58"/>
      <c r="U317" s="58"/>
    </row>
    <row r="318" s="21" customFormat="true" ht="12.6" hidden="false" customHeight="true" outlineLevel="0" collapsed="false">
      <c r="A318" s="101" t="s">
        <v>89</v>
      </c>
      <c r="B318" s="102" t="s">
        <v>22</v>
      </c>
      <c r="C318" s="103" t="n">
        <v>75900.6081</v>
      </c>
      <c r="D318" s="104" t="n">
        <v>27863.9612</v>
      </c>
      <c r="E318" s="104" t="n">
        <v>10527.4612</v>
      </c>
      <c r="F318" s="105" t="n">
        <v>37.7816388862901</v>
      </c>
      <c r="G318" s="104" t="n">
        <v>48036.6469</v>
      </c>
      <c r="H318" s="106" t="n">
        <v>35510.1809</v>
      </c>
      <c r="I318" s="107"/>
      <c r="J318" s="108"/>
      <c r="K318" s="108"/>
      <c r="L318" s="108"/>
      <c r="M318" s="109"/>
      <c r="N318" s="108"/>
      <c r="O318" s="108"/>
      <c r="P318" s="58"/>
      <c r="Q318" s="58"/>
      <c r="R318" s="58"/>
      <c r="S318" s="58"/>
      <c r="T318" s="58"/>
      <c r="U318" s="58"/>
    </row>
    <row r="319" s="21" customFormat="true" ht="12.6" hidden="false" customHeight="true" outlineLevel="0" collapsed="false">
      <c r="A319" s="26" t="s">
        <v>89</v>
      </c>
      <c r="B319" s="110" t="s">
        <v>24</v>
      </c>
      <c r="C319" s="111" t="n">
        <v>75900.6559</v>
      </c>
      <c r="D319" s="112" t="n">
        <v>27681.2052</v>
      </c>
      <c r="E319" s="112" t="n">
        <v>10449.5628</v>
      </c>
      <c r="F319" s="113" t="n">
        <v>37.7496670556815</v>
      </c>
      <c r="G319" s="112" t="n">
        <v>48219.4507</v>
      </c>
      <c r="H319" s="116" t="n">
        <v>35603.1964</v>
      </c>
      <c r="I319" s="107"/>
      <c r="J319" s="108"/>
      <c r="K319" s="108"/>
      <c r="L319" s="108"/>
      <c r="M319" s="109"/>
      <c r="N319" s="108"/>
      <c r="O319" s="108"/>
      <c r="P319" s="58"/>
      <c r="Q319" s="58"/>
      <c r="R319" s="58"/>
      <c r="S319" s="58"/>
      <c r="T319" s="58"/>
      <c r="U319" s="58"/>
    </row>
    <row r="320" s="21" customFormat="true" ht="12.6" hidden="false" customHeight="true" outlineLevel="0" collapsed="false">
      <c r="A320" s="26" t="s">
        <v>89</v>
      </c>
      <c r="B320" s="114" t="s">
        <v>25</v>
      </c>
      <c r="C320" s="111" t="n">
        <v>75900.6559</v>
      </c>
      <c r="D320" s="112" t="n">
        <v>27671.9316</v>
      </c>
      <c r="E320" s="112" t="n">
        <v>10447.6307</v>
      </c>
      <c r="F320" s="113" t="n">
        <v>37.7553358074938</v>
      </c>
      <c r="G320" s="112" t="n">
        <v>48228.7243</v>
      </c>
      <c r="H320" s="116" t="n">
        <v>35607.4345</v>
      </c>
      <c r="I320" s="107"/>
      <c r="J320" s="108"/>
      <c r="K320" s="108"/>
      <c r="L320" s="108"/>
      <c r="M320" s="109"/>
      <c r="N320" s="108"/>
      <c r="O320" s="108"/>
      <c r="P320" s="58"/>
      <c r="Q320" s="58"/>
      <c r="R320" s="58"/>
      <c r="S320" s="58"/>
      <c r="T320" s="58"/>
      <c r="U320" s="58"/>
    </row>
    <row r="321" s="21" customFormat="true" ht="12.6" hidden="false" customHeight="true" outlineLevel="0" collapsed="false">
      <c r="A321" s="26" t="s">
        <v>89</v>
      </c>
      <c r="B321" s="115" t="s">
        <v>26</v>
      </c>
      <c r="C321" s="111" t="n">
        <v>75902.1066</v>
      </c>
      <c r="D321" s="112" t="n">
        <v>27663.1503</v>
      </c>
      <c r="E321" s="112" t="n">
        <v>10437.0191</v>
      </c>
      <c r="F321" s="113" t="n">
        <v>37.7289606816762</v>
      </c>
      <c r="G321" s="112" t="n">
        <v>48238.9563</v>
      </c>
      <c r="H321" s="116" t="n">
        <v>35603.0644</v>
      </c>
      <c r="I321" s="107"/>
      <c r="J321" s="108"/>
      <c r="K321" s="108"/>
      <c r="L321" s="108"/>
      <c r="M321" s="109"/>
      <c r="N321" s="108"/>
      <c r="O321" s="108"/>
      <c r="P321" s="58"/>
      <c r="Q321" s="58"/>
      <c r="R321" s="58"/>
      <c r="S321" s="58"/>
      <c r="T321" s="58"/>
      <c r="U321" s="58"/>
    </row>
    <row r="322" s="21" customFormat="true" ht="12.6" hidden="false" customHeight="true" outlineLevel="0" collapsed="false">
      <c r="A322" s="26" t="s">
        <v>89</v>
      </c>
      <c r="B322" s="115" t="s">
        <v>27</v>
      </c>
      <c r="C322" s="111" t="n">
        <v>75902.1066</v>
      </c>
      <c r="D322" s="112" t="n">
        <v>27443.9449</v>
      </c>
      <c r="E322" s="112" t="n">
        <v>10428.1945</v>
      </c>
      <c r="F322" s="113" t="n">
        <v>37.998161481515</v>
      </c>
      <c r="G322" s="112" t="n">
        <v>48458.1617</v>
      </c>
      <c r="H322" s="116" t="n">
        <v>35762.2729</v>
      </c>
      <c r="I322" s="107"/>
      <c r="J322" s="108"/>
      <c r="K322" s="108"/>
      <c r="L322" s="108"/>
      <c r="M322" s="109"/>
      <c r="N322" s="108"/>
      <c r="O322" s="108"/>
      <c r="P322" s="58"/>
      <c r="Q322" s="58"/>
      <c r="R322" s="58"/>
      <c r="S322" s="58"/>
      <c r="T322" s="58"/>
      <c r="U322" s="58"/>
    </row>
    <row r="323" s="21" customFormat="true" ht="12.6" hidden="false" customHeight="true" outlineLevel="0" collapsed="false">
      <c r="A323" s="101" t="s">
        <v>90</v>
      </c>
      <c r="B323" s="102" t="s">
        <v>22</v>
      </c>
      <c r="C323" s="103" t="n">
        <v>42508.7708</v>
      </c>
      <c r="D323" s="104" t="n">
        <v>12582.5516</v>
      </c>
      <c r="E323" s="104" t="n">
        <v>1800.0487</v>
      </c>
      <c r="F323" s="105" t="n">
        <v>14.3059115291051</v>
      </c>
      <c r="G323" s="104" t="n">
        <v>29926.2192</v>
      </c>
      <c r="H323" s="106" t="n">
        <v>27300.6325</v>
      </c>
      <c r="I323" s="107"/>
      <c r="J323" s="108"/>
      <c r="K323" s="108"/>
      <c r="L323" s="108"/>
      <c r="M323" s="109"/>
      <c r="N323" s="108"/>
      <c r="O323" s="108"/>
      <c r="P323" s="58"/>
      <c r="Q323" s="58"/>
      <c r="R323" s="58"/>
      <c r="S323" s="58"/>
      <c r="T323" s="58"/>
      <c r="U323" s="58"/>
    </row>
    <row r="324" s="21" customFormat="true" ht="12.6" hidden="false" customHeight="true" outlineLevel="0" collapsed="false">
      <c r="A324" s="26" t="s">
        <v>90</v>
      </c>
      <c r="B324" s="110" t="s">
        <v>24</v>
      </c>
      <c r="C324" s="111" t="n">
        <v>42508.7708</v>
      </c>
      <c r="D324" s="112" t="n">
        <v>12567.0965</v>
      </c>
      <c r="E324" s="112" t="n">
        <v>1787.2102</v>
      </c>
      <c r="F324" s="113" t="n">
        <v>14.2213453998702</v>
      </c>
      <c r="G324" s="112" t="n">
        <v>29941.6743</v>
      </c>
      <c r="H324" s="116" t="n">
        <v>27303.0401</v>
      </c>
      <c r="I324" s="107"/>
      <c r="J324" s="108"/>
      <c r="K324" s="108"/>
      <c r="L324" s="108"/>
      <c r="M324" s="109"/>
      <c r="N324" s="108"/>
      <c r="O324" s="108"/>
      <c r="P324" s="58"/>
      <c r="Q324" s="58"/>
      <c r="R324" s="58"/>
      <c r="S324" s="58"/>
      <c r="T324" s="58"/>
      <c r="U324" s="58"/>
    </row>
    <row r="325" s="21" customFormat="true" ht="12.6" hidden="false" customHeight="true" outlineLevel="0" collapsed="false">
      <c r="A325" s="26" t="s">
        <v>90</v>
      </c>
      <c r="B325" s="114" t="s">
        <v>25</v>
      </c>
      <c r="C325" s="111" t="n">
        <v>42508.7956</v>
      </c>
      <c r="D325" s="112" t="n">
        <v>12562.8972</v>
      </c>
      <c r="E325" s="112" t="n">
        <v>1785.7569</v>
      </c>
      <c r="F325" s="113" t="n">
        <v>14.2145308647435</v>
      </c>
      <c r="G325" s="112" t="n">
        <v>29945.8984</v>
      </c>
      <c r="H325" s="116" t="n">
        <v>27303.4629</v>
      </c>
      <c r="I325" s="107"/>
      <c r="J325" s="108"/>
      <c r="K325" s="108"/>
      <c r="L325" s="108"/>
      <c r="M325" s="109"/>
      <c r="N325" s="108"/>
      <c r="O325" s="108"/>
      <c r="P325" s="58"/>
      <c r="Q325" s="58"/>
      <c r="R325" s="58"/>
      <c r="S325" s="58"/>
      <c r="T325" s="58"/>
      <c r="U325" s="58"/>
    </row>
    <row r="326" s="21" customFormat="true" ht="12.6" hidden="false" customHeight="true" outlineLevel="0" collapsed="false">
      <c r="A326" s="26" t="s">
        <v>90</v>
      </c>
      <c r="B326" s="115" t="s">
        <v>26</v>
      </c>
      <c r="C326" s="111" t="n">
        <v>42508.7956</v>
      </c>
      <c r="D326" s="112" t="n">
        <v>12557.7344</v>
      </c>
      <c r="E326" s="112" t="n">
        <v>1782.7307</v>
      </c>
      <c r="F326" s="113" t="n">
        <v>14.1962765194333</v>
      </c>
      <c r="G326" s="112" t="n">
        <v>29951.0612</v>
      </c>
      <c r="H326" s="116" t="n">
        <v>27304.5969</v>
      </c>
      <c r="I326" s="107"/>
      <c r="J326" s="108"/>
      <c r="K326" s="108"/>
      <c r="L326" s="108"/>
      <c r="M326" s="109"/>
      <c r="N326" s="108"/>
      <c r="O326" s="108"/>
      <c r="P326" s="58"/>
      <c r="Q326" s="58"/>
      <c r="R326" s="58"/>
      <c r="S326" s="58"/>
      <c r="T326" s="58"/>
      <c r="U326" s="58"/>
    </row>
    <row r="327" s="21" customFormat="true" ht="12.6" hidden="false" customHeight="true" outlineLevel="0" collapsed="false">
      <c r="A327" s="26" t="s">
        <v>90</v>
      </c>
      <c r="B327" s="115" t="s">
        <v>27</v>
      </c>
      <c r="C327" s="111" t="n">
        <v>42508.7956</v>
      </c>
      <c r="D327" s="112" t="n">
        <v>12552.582</v>
      </c>
      <c r="E327" s="112" t="n">
        <v>1775.6846</v>
      </c>
      <c r="F327" s="113" t="n">
        <v>14.1459709245476</v>
      </c>
      <c r="G327" s="112" t="n">
        <v>29956.2136</v>
      </c>
      <c r="H327" s="116" t="n">
        <v>27304.3095</v>
      </c>
      <c r="I327" s="107"/>
      <c r="J327" s="108"/>
      <c r="K327" s="108"/>
      <c r="L327" s="108"/>
      <c r="M327" s="109"/>
      <c r="N327" s="108"/>
      <c r="O327" s="108"/>
      <c r="P327" s="58"/>
      <c r="Q327" s="58"/>
      <c r="R327" s="58"/>
      <c r="S327" s="58"/>
      <c r="T327" s="58"/>
      <c r="U327" s="58"/>
    </row>
    <row r="328" s="21" customFormat="true" ht="12.6" hidden="false" customHeight="true" outlineLevel="0" collapsed="false">
      <c r="A328" s="101" t="s">
        <v>91</v>
      </c>
      <c r="B328" s="102" t="s">
        <v>22</v>
      </c>
      <c r="C328" s="103" t="n">
        <v>51765.96</v>
      </c>
      <c r="D328" s="104" t="n">
        <v>19100.0578</v>
      </c>
      <c r="E328" s="104" t="n">
        <v>5156.4174</v>
      </c>
      <c r="F328" s="105" t="n">
        <v>26.9968680408915</v>
      </c>
      <c r="G328" s="104" t="n">
        <v>32665.9022</v>
      </c>
      <c r="H328" s="106" t="n">
        <v>27635.6967</v>
      </c>
      <c r="I328" s="107"/>
      <c r="J328" s="108"/>
      <c r="K328" s="108"/>
      <c r="L328" s="108"/>
      <c r="M328" s="109"/>
      <c r="N328" s="108"/>
      <c r="O328" s="108"/>
      <c r="P328" s="58"/>
      <c r="Q328" s="58"/>
      <c r="R328" s="58"/>
      <c r="S328" s="58"/>
      <c r="T328" s="58"/>
      <c r="U328" s="58"/>
    </row>
    <row r="329" s="21" customFormat="true" ht="12.6" hidden="false" customHeight="true" outlineLevel="0" collapsed="false">
      <c r="A329" s="26" t="s">
        <v>91</v>
      </c>
      <c r="B329" s="110" t="s">
        <v>24</v>
      </c>
      <c r="C329" s="111" t="n">
        <v>51765.96</v>
      </c>
      <c r="D329" s="112" t="n">
        <v>18994.7216</v>
      </c>
      <c r="E329" s="112" t="n">
        <v>4923.6214</v>
      </c>
      <c r="F329" s="113" t="n">
        <v>25.9209979681934</v>
      </c>
      <c r="G329" s="112" t="n">
        <v>32771.2384</v>
      </c>
      <c r="H329" s="116" t="n">
        <v>27649.8141</v>
      </c>
      <c r="I329" s="107"/>
      <c r="J329" s="108"/>
      <c r="K329" s="108"/>
      <c r="L329" s="108"/>
      <c r="M329" s="109"/>
      <c r="N329" s="108"/>
      <c r="O329" s="108"/>
      <c r="P329" s="58"/>
      <c r="Q329" s="58"/>
      <c r="R329" s="58"/>
      <c r="S329" s="58"/>
      <c r="T329" s="58"/>
      <c r="U329" s="58"/>
    </row>
    <row r="330" s="21" customFormat="true" ht="12.6" hidden="false" customHeight="true" outlineLevel="0" collapsed="false">
      <c r="A330" s="26" t="s">
        <v>91</v>
      </c>
      <c r="B330" s="114" t="s">
        <v>25</v>
      </c>
      <c r="C330" s="111" t="n">
        <v>51765.96</v>
      </c>
      <c r="D330" s="112" t="n">
        <v>18973.0061</v>
      </c>
      <c r="E330" s="112" t="n">
        <v>4932.8302</v>
      </c>
      <c r="F330" s="113" t="n">
        <v>25.9992020979743</v>
      </c>
      <c r="G330" s="112" t="n">
        <v>32792.9539</v>
      </c>
      <c r="H330" s="116" t="n">
        <v>27658.3155</v>
      </c>
      <c r="I330" s="107"/>
      <c r="J330" s="108"/>
      <c r="K330" s="108"/>
      <c r="L330" s="108"/>
      <c r="M330" s="109"/>
      <c r="N330" s="108"/>
      <c r="O330" s="108"/>
      <c r="P330" s="58"/>
      <c r="Q330" s="58"/>
      <c r="R330" s="58"/>
      <c r="S330" s="58"/>
      <c r="T330" s="58"/>
      <c r="U330" s="58"/>
    </row>
    <row r="331" s="21" customFormat="true" ht="12.6" hidden="false" customHeight="true" outlineLevel="0" collapsed="false">
      <c r="A331" s="26" t="s">
        <v>91</v>
      </c>
      <c r="B331" s="115" t="s">
        <v>26</v>
      </c>
      <c r="C331" s="111" t="n">
        <v>51765.96</v>
      </c>
      <c r="D331" s="112" t="n">
        <v>18954.3151</v>
      </c>
      <c r="E331" s="112" t="n">
        <v>4878.3032</v>
      </c>
      <c r="F331" s="113" t="n">
        <v>25.7371641985629</v>
      </c>
      <c r="G331" s="112" t="n">
        <v>32811.6449</v>
      </c>
      <c r="H331" s="116" t="n">
        <v>27658.221</v>
      </c>
      <c r="I331" s="107"/>
      <c r="J331" s="108"/>
      <c r="K331" s="108"/>
      <c r="L331" s="108"/>
      <c r="M331" s="109"/>
      <c r="N331" s="108"/>
      <c r="O331" s="108"/>
      <c r="P331" s="58"/>
      <c r="Q331" s="58"/>
      <c r="R331" s="58"/>
      <c r="S331" s="58"/>
      <c r="T331" s="58"/>
      <c r="U331" s="58"/>
    </row>
    <row r="332" s="21" customFormat="true" ht="12.6" hidden="false" customHeight="true" outlineLevel="0" collapsed="false">
      <c r="A332" s="26" t="s">
        <v>91</v>
      </c>
      <c r="B332" s="115" t="s">
        <v>27</v>
      </c>
      <c r="C332" s="111" t="n">
        <v>51765.96</v>
      </c>
      <c r="D332" s="112" t="n">
        <v>18941.6782</v>
      </c>
      <c r="E332" s="112" t="n">
        <v>4877.6173</v>
      </c>
      <c r="F332" s="113" t="n">
        <v>25.7507135772162</v>
      </c>
      <c r="G332" s="112" t="n">
        <v>32824.2818</v>
      </c>
      <c r="H332" s="116" t="n">
        <v>27664.7544</v>
      </c>
      <c r="I332" s="107"/>
      <c r="J332" s="108"/>
      <c r="K332" s="108"/>
      <c r="L332" s="108"/>
      <c r="M332" s="109"/>
      <c r="N332" s="108"/>
      <c r="O332" s="108"/>
      <c r="P332" s="58"/>
      <c r="Q332" s="58"/>
      <c r="R332" s="58"/>
      <c r="S332" s="58"/>
      <c r="T332" s="58"/>
      <c r="U332" s="58"/>
    </row>
    <row r="333" s="58" customFormat="true" ht="12.6" hidden="false" customHeight="true" outlineLevel="0" collapsed="false">
      <c r="A333" s="130" t="s">
        <v>92</v>
      </c>
      <c r="B333" s="131" t="s">
        <v>22</v>
      </c>
      <c r="C333" s="132" t="n">
        <v>1572755.2737</v>
      </c>
      <c r="D333" s="133" t="n">
        <v>712207.8966</v>
      </c>
      <c r="E333" s="133" t="n">
        <v>352426.8652</v>
      </c>
      <c r="F333" s="134" t="n">
        <v>49.483706496719</v>
      </c>
      <c r="G333" s="133" t="n">
        <v>860547.3771</v>
      </c>
      <c r="H333" s="135" t="n">
        <v>711651.8859</v>
      </c>
      <c r="I333" s="136"/>
      <c r="J333" s="137"/>
      <c r="K333" s="137"/>
      <c r="L333" s="137"/>
      <c r="M333" s="138"/>
      <c r="N333" s="137"/>
      <c r="O333" s="137"/>
    </row>
    <row r="334" s="58" customFormat="true" ht="12.6" hidden="false" customHeight="true" outlineLevel="0" collapsed="false">
      <c r="A334" s="77" t="s">
        <v>92</v>
      </c>
      <c r="B334" s="139" t="s">
        <v>24</v>
      </c>
      <c r="C334" s="140" t="n">
        <v>1572730.1348</v>
      </c>
      <c r="D334" s="141" t="n">
        <v>710724.9368</v>
      </c>
      <c r="E334" s="141" t="n">
        <v>352262.4447</v>
      </c>
      <c r="F334" s="147" t="n">
        <v>49.5638222975603</v>
      </c>
      <c r="G334" s="141" t="n">
        <v>862005.198</v>
      </c>
      <c r="H334" s="143" t="n">
        <v>712697.987</v>
      </c>
      <c r="I334" s="136"/>
      <c r="J334" s="137"/>
      <c r="K334" s="137"/>
      <c r="L334" s="137"/>
      <c r="M334" s="138"/>
      <c r="N334" s="137"/>
      <c r="O334" s="137"/>
    </row>
    <row r="335" s="58" customFormat="true" ht="12.6" hidden="false" customHeight="true" outlineLevel="0" collapsed="false">
      <c r="A335" s="77" t="s">
        <v>92</v>
      </c>
      <c r="B335" s="145" t="s">
        <v>25</v>
      </c>
      <c r="C335" s="140" t="n">
        <v>1572721.6756</v>
      </c>
      <c r="D335" s="141" t="n">
        <v>709380.4111</v>
      </c>
      <c r="E335" s="141" t="n">
        <v>352143.2453</v>
      </c>
      <c r="F335" s="147" t="n">
        <v>49.6409598841261</v>
      </c>
      <c r="G335" s="141" t="n">
        <v>863341.2645</v>
      </c>
      <c r="H335" s="143" t="n">
        <v>713565.4877</v>
      </c>
      <c r="I335" s="136"/>
      <c r="J335" s="137"/>
      <c r="K335" s="137"/>
      <c r="L335" s="137"/>
      <c r="M335" s="138"/>
      <c r="N335" s="137"/>
      <c r="O335" s="137"/>
    </row>
    <row r="336" s="58" customFormat="true" ht="12.6" hidden="false" customHeight="true" outlineLevel="0" collapsed="false">
      <c r="A336" s="77" t="s">
        <v>92</v>
      </c>
      <c r="B336" s="146" t="s">
        <v>26</v>
      </c>
      <c r="C336" s="140" t="n">
        <v>1572711.4303</v>
      </c>
      <c r="D336" s="141" t="n">
        <v>707728.8727</v>
      </c>
      <c r="E336" s="141" t="n">
        <v>351963.0039</v>
      </c>
      <c r="F336" s="147" t="n">
        <v>49.7313332091785</v>
      </c>
      <c r="G336" s="141" t="n">
        <v>864982.5576</v>
      </c>
      <c r="H336" s="143" t="n">
        <v>714776.0933</v>
      </c>
      <c r="I336" s="136"/>
      <c r="J336" s="137"/>
      <c r="K336" s="137"/>
      <c r="L336" s="137"/>
      <c r="M336" s="138"/>
      <c r="N336" s="137"/>
      <c r="O336" s="137"/>
    </row>
    <row r="337" s="58" customFormat="true" ht="12.6" hidden="false" customHeight="true" outlineLevel="0" collapsed="false">
      <c r="A337" s="77" t="s">
        <v>92</v>
      </c>
      <c r="B337" s="146" t="s">
        <v>27</v>
      </c>
      <c r="C337" s="140" t="n">
        <v>1572709.7961</v>
      </c>
      <c r="D337" s="141" t="n">
        <v>706450.3899</v>
      </c>
      <c r="E337" s="141" t="n">
        <v>351405.7289</v>
      </c>
      <c r="F337" s="147" t="n">
        <v>49.742449565318</v>
      </c>
      <c r="G337" s="141" t="n">
        <v>866259.4062</v>
      </c>
      <c r="H337" s="143" t="n">
        <v>715655.5219</v>
      </c>
      <c r="I337" s="136"/>
      <c r="J337" s="137"/>
      <c r="K337" s="137"/>
      <c r="L337" s="137"/>
      <c r="M337" s="138"/>
      <c r="N337" s="137"/>
      <c r="O337" s="137"/>
    </row>
    <row r="338" s="58" customFormat="true" ht="12.6" hidden="false" customHeight="true" outlineLevel="0" collapsed="false">
      <c r="A338" s="85" t="s">
        <v>93</v>
      </c>
      <c r="B338" s="86" t="s">
        <v>22</v>
      </c>
      <c r="C338" s="87" t="n">
        <v>897315.6373</v>
      </c>
      <c r="D338" s="88" t="n">
        <v>378164.568</v>
      </c>
      <c r="E338" s="88" t="n">
        <v>148295.8835</v>
      </c>
      <c r="F338" s="89" t="n">
        <v>39.2146425256847</v>
      </c>
      <c r="G338" s="88" t="n">
        <v>519151.0693</v>
      </c>
      <c r="H338" s="90" t="n">
        <v>443132.0909</v>
      </c>
      <c r="I338" s="148"/>
      <c r="J338" s="91"/>
      <c r="K338" s="91"/>
      <c r="L338" s="91"/>
      <c r="M338" s="92"/>
      <c r="N338" s="91"/>
      <c r="O338" s="91"/>
    </row>
    <row r="339" s="58" customFormat="true" ht="12.6" hidden="false" customHeight="true" outlineLevel="0" collapsed="false">
      <c r="A339" s="93" t="s">
        <v>93</v>
      </c>
      <c r="B339" s="94" t="s">
        <v>24</v>
      </c>
      <c r="C339" s="95" t="n">
        <v>897297.1253</v>
      </c>
      <c r="D339" s="96" t="n">
        <v>377025.774</v>
      </c>
      <c r="E339" s="96" t="n">
        <v>148164.6158</v>
      </c>
      <c r="F339" s="97" t="n">
        <v>39.2982724305739</v>
      </c>
      <c r="G339" s="96" t="n">
        <v>520271.3513</v>
      </c>
      <c r="H339" s="98" t="n">
        <v>443813.2902</v>
      </c>
      <c r="I339" s="148"/>
      <c r="J339" s="91"/>
      <c r="K339" s="91"/>
      <c r="L339" s="91"/>
      <c r="M339" s="92"/>
      <c r="N339" s="91"/>
      <c r="O339" s="91"/>
    </row>
    <row r="340" s="58" customFormat="true" ht="12.6" hidden="false" customHeight="true" outlineLevel="0" collapsed="false">
      <c r="A340" s="93" t="s">
        <v>93</v>
      </c>
      <c r="B340" s="99" t="s">
        <v>25</v>
      </c>
      <c r="C340" s="95" t="n">
        <v>897289.2415</v>
      </c>
      <c r="D340" s="96" t="n">
        <v>375980.1092</v>
      </c>
      <c r="E340" s="96" t="n">
        <v>148109.0773</v>
      </c>
      <c r="F340" s="97" t="n">
        <v>39.3927959686863</v>
      </c>
      <c r="G340" s="96" t="n">
        <v>521309.1323</v>
      </c>
      <c r="H340" s="98" t="n">
        <v>444427.6772</v>
      </c>
      <c r="I340" s="148"/>
      <c r="J340" s="91"/>
      <c r="K340" s="91"/>
      <c r="L340" s="91"/>
      <c r="M340" s="92"/>
      <c r="N340" s="91"/>
      <c r="O340" s="91"/>
    </row>
    <row r="341" s="58" customFormat="true" ht="12.6" hidden="false" customHeight="true" outlineLevel="0" collapsed="false">
      <c r="A341" s="93" t="s">
        <v>93</v>
      </c>
      <c r="B341" s="100" t="s">
        <v>26</v>
      </c>
      <c r="C341" s="95" t="n">
        <v>897279.0784</v>
      </c>
      <c r="D341" s="96" t="n">
        <v>374442.7325</v>
      </c>
      <c r="E341" s="96" t="n">
        <v>147995.713</v>
      </c>
      <c r="F341" s="97" t="n">
        <v>39.5242583590536</v>
      </c>
      <c r="G341" s="96" t="n">
        <v>522836.3459</v>
      </c>
      <c r="H341" s="98" t="n">
        <v>445458.7458</v>
      </c>
      <c r="I341" s="148"/>
      <c r="J341" s="91"/>
      <c r="K341" s="91"/>
      <c r="L341" s="91"/>
      <c r="M341" s="92"/>
      <c r="N341" s="91"/>
      <c r="O341" s="91"/>
    </row>
    <row r="342" s="58" customFormat="true" ht="12.6" hidden="false" customHeight="true" outlineLevel="0" collapsed="false">
      <c r="A342" s="93" t="s">
        <v>93</v>
      </c>
      <c r="B342" s="100" t="s">
        <v>27</v>
      </c>
      <c r="C342" s="95" t="n">
        <v>897278.2473</v>
      </c>
      <c r="D342" s="96" t="n">
        <v>373260.4249</v>
      </c>
      <c r="E342" s="96" t="n">
        <v>147508.493</v>
      </c>
      <c r="F342" s="97" t="n">
        <v>39.5189211498966</v>
      </c>
      <c r="G342" s="96" t="n">
        <v>524017.8224</v>
      </c>
      <c r="H342" s="98" t="n">
        <v>446265.8147</v>
      </c>
      <c r="I342" s="148"/>
      <c r="J342" s="91"/>
      <c r="K342" s="91"/>
      <c r="L342" s="91"/>
      <c r="M342" s="92"/>
      <c r="N342" s="91"/>
      <c r="O342" s="91"/>
    </row>
    <row r="343" s="21" customFormat="true" ht="12.6" hidden="false" customHeight="true" outlineLevel="0" collapsed="false">
      <c r="A343" s="118" t="s">
        <v>94</v>
      </c>
      <c r="B343" s="119" t="s">
        <v>22</v>
      </c>
      <c r="C343" s="120" t="n">
        <v>93598.6737</v>
      </c>
      <c r="D343" s="121" t="n">
        <v>44566.6538</v>
      </c>
      <c r="E343" s="121" t="n">
        <v>15101.6077</v>
      </c>
      <c r="F343" s="122" t="n">
        <v>33.8854421688711</v>
      </c>
      <c r="G343" s="121" t="n">
        <v>49032.0199</v>
      </c>
      <c r="H343" s="123" t="n">
        <v>39613.0138</v>
      </c>
      <c r="I343" s="107"/>
      <c r="J343" s="108"/>
      <c r="K343" s="108"/>
      <c r="L343" s="108"/>
      <c r="M343" s="109"/>
      <c r="N343" s="108"/>
      <c r="O343" s="108"/>
      <c r="P343" s="58"/>
      <c r="Q343" s="58"/>
      <c r="R343" s="58"/>
      <c r="S343" s="58"/>
      <c r="T343" s="58"/>
      <c r="U343" s="58"/>
    </row>
    <row r="344" s="21" customFormat="true" ht="12.6" hidden="false" customHeight="true" outlineLevel="0" collapsed="false">
      <c r="A344" s="26" t="s">
        <v>94</v>
      </c>
      <c r="B344" s="110" t="s">
        <v>24</v>
      </c>
      <c r="C344" s="111" t="n">
        <v>93598.8144</v>
      </c>
      <c r="D344" s="112" t="n">
        <v>44555.798</v>
      </c>
      <c r="E344" s="112" t="n">
        <v>15098.6532</v>
      </c>
      <c r="F344" s="113" t="n">
        <v>33.8870671781033</v>
      </c>
      <c r="G344" s="112" t="n">
        <v>49043.0164</v>
      </c>
      <c r="H344" s="116" t="n">
        <v>39615.9543</v>
      </c>
      <c r="I344" s="107"/>
      <c r="J344" s="108"/>
      <c r="K344" s="108"/>
      <c r="L344" s="108"/>
      <c r="M344" s="109"/>
      <c r="N344" s="108"/>
      <c r="O344" s="108"/>
      <c r="P344" s="58"/>
      <c r="Q344" s="58"/>
      <c r="R344" s="58"/>
      <c r="S344" s="58"/>
      <c r="T344" s="58"/>
      <c r="U344" s="58"/>
    </row>
    <row r="345" s="21" customFormat="true" ht="12.6" hidden="false" customHeight="true" outlineLevel="0" collapsed="false">
      <c r="A345" s="26" t="s">
        <v>94</v>
      </c>
      <c r="B345" s="114" t="s">
        <v>25</v>
      </c>
      <c r="C345" s="111" t="n">
        <v>93598.5087</v>
      </c>
      <c r="D345" s="112" t="n">
        <v>44547.6722</v>
      </c>
      <c r="E345" s="112" t="n">
        <v>15092.5701</v>
      </c>
      <c r="F345" s="113" t="n">
        <v>33.8795931518954</v>
      </c>
      <c r="G345" s="112" t="n">
        <v>49050.8365</v>
      </c>
      <c r="H345" s="116" t="n">
        <v>39629.1348</v>
      </c>
      <c r="I345" s="107"/>
      <c r="J345" s="108"/>
      <c r="K345" s="108"/>
      <c r="L345" s="108"/>
      <c r="M345" s="109"/>
      <c r="N345" s="108"/>
      <c r="O345" s="108"/>
      <c r="P345" s="58"/>
      <c r="Q345" s="58"/>
      <c r="R345" s="58"/>
      <c r="S345" s="58"/>
      <c r="T345" s="58"/>
      <c r="U345" s="58"/>
    </row>
    <row r="346" s="21" customFormat="true" ht="12.6" hidden="false" customHeight="true" outlineLevel="0" collapsed="false">
      <c r="A346" s="26" t="s">
        <v>94</v>
      </c>
      <c r="B346" s="115" t="s">
        <v>26</v>
      </c>
      <c r="C346" s="111" t="n">
        <v>93598.5594</v>
      </c>
      <c r="D346" s="112" t="n">
        <v>44518.9973</v>
      </c>
      <c r="E346" s="112" t="n">
        <v>15084.4891</v>
      </c>
      <c r="F346" s="113" t="n">
        <v>33.8832633591233</v>
      </c>
      <c r="G346" s="112" t="n">
        <v>49079.5621</v>
      </c>
      <c r="H346" s="116" t="n">
        <v>39644.4661</v>
      </c>
      <c r="I346" s="107"/>
      <c r="J346" s="108"/>
      <c r="K346" s="108"/>
      <c r="L346" s="108"/>
      <c r="M346" s="109"/>
      <c r="N346" s="108"/>
      <c r="O346" s="108"/>
      <c r="P346" s="58"/>
      <c r="Q346" s="58"/>
      <c r="R346" s="58"/>
      <c r="S346" s="58"/>
      <c r="T346" s="58"/>
      <c r="U346" s="58"/>
    </row>
    <row r="347" s="21" customFormat="true" ht="12.6" hidden="false" customHeight="true" outlineLevel="0" collapsed="false">
      <c r="A347" s="26" t="s">
        <v>94</v>
      </c>
      <c r="B347" s="115" t="s">
        <v>27</v>
      </c>
      <c r="C347" s="111" t="n">
        <v>93597.8554</v>
      </c>
      <c r="D347" s="112" t="n">
        <v>44509.8204</v>
      </c>
      <c r="E347" s="112" t="n">
        <v>15080.8766</v>
      </c>
      <c r="F347" s="113" t="n">
        <v>33.882133121346</v>
      </c>
      <c r="G347" s="112" t="n">
        <v>49088.035</v>
      </c>
      <c r="H347" s="116" t="n">
        <v>39646.4761</v>
      </c>
      <c r="I347" s="107"/>
      <c r="J347" s="108"/>
      <c r="K347" s="108"/>
      <c r="L347" s="108"/>
      <c r="M347" s="109"/>
      <c r="N347" s="108"/>
      <c r="O347" s="108"/>
      <c r="P347" s="58"/>
      <c r="Q347" s="58"/>
      <c r="R347" s="58"/>
      <c r="S347" s="58"/>
      <c r="T347" s="58"/>
      <c r="U347" s="58"/>
    </row>
    <row r="348" s="21" customFormat="true" ht="12.6" hidden="false" customHeight="true" outlineLevel="0" collapsed="false">
      <c r="A348" s="101" t="s">
        <v>95</v>
      </c>
      <c r="B348" s="102" t="s">
        <v>22</v>
      </c>
      <c r="C348" s="103" t="n">
        <v>75423.8069</v>
      </c>
      <c r="D348" s="104" t="n">
        <v>27783.4686</v>
      </c>
      <c r="E348" s="104" t="n">
        <v>9614.3755</v>
      </c>
      <c r="F348" s="105" t="n">
        <v>34.6046623566649</v>
      </c>
      <c r="G348" s="104" t="n">
        <v>47640.3383</v>
      </c>
      <c r="H348" s="106" t="n">
        <v>41573.6608</v>
      </c>
      <c r="I348" s="107"/>
      <c r="J348" s="108"/>
      <c r="K348" s="108"/>
      <c r="L348" s="108"/>
      <c r="M348" s="109"/>
      <c r="N348" s="108"/>
      <c r="O348" s="108"/>
      <c r="P348" s="58"/>
      <c r="Q348" s="58"/>
      <c r="R348" s="58"/>
      <c r="S348" s="58"/>
      <c r="T348" s="58"/>
      <c r="U348" s="58"/>
    </row>
    <row r="349" s="21" customFormat="true" ht="12.6" hidden="false" customHeight="true" outlineLevel="0" collapsed="false">
      <c r="A349" s="26" t="s">
        <v>95</v>
      </c>
      <c r="B349" s="110" t="s">
        <v>24</v>
      </c>
      <c r="C349" s="111" t="n">
        <v>75423.8069</v>
      </c>
      <c r="D349" s="112" t="n">
        <v>27779.5854</v>
      </c>
      <c r="E349" s="112" t="n">
        <v>9612.2408</v>
      </c>
      <c r="F349" s="113" t="n">
        <v>34.6018151876378</v>
      </c>
      <c r="G349" s="112" t="n">
        <v>47644.2215</v>
      </c>
      <c r="H349" s="116" t="n">
        <v>41573.6647</v>
      </c>
      <c r="I349" s="107"/>
      <c r="J349" s="108"/>
      <c r="K349" s="108"/>
      <c r="L349" s="108"/>
      <c r="M349" s="109"/>
      <c r="N349" s="108"/>
      <c r="O349" s="108"/>
      <c r="P349" s="58"/>
      <c r="Q349" s="58"/>
      <c r="R349" s="58"/>
      <c r="S349" s="58"/>
      <c r="T349" s="58"/>
      <c r="U349" s="58"/>
    </row>
    <row r="350" s="21" customFormat="true" ht="12.6" hidden="false" customHeight="true" outlineLevel="0" collapsed="false">
      <c r="A350" s="26" t="s">
        <v>95</v>
      </c>
      <c r="B350" s="114" t="s">
        <v>25</v>
      </c>
      <c r="C350" s="111" t="n">
        <v>75423.8069</v>
      </c>
      <c r="D350" s="112" t="n">
        <v>27679.0061</v>
      </c>
      <c r="E350" s="112" t="n">
        <v>9610.0356</v>
      </c>
      <c r="F350" s="113" t="n">
        <v>34.7195833740576</v>
      </c>
      <c r="G350" s="112" t="n">
        <v>47744.8008</v>
      </c>
      <c r="H350" s="116" t="n">
        <v>41666.5102</v>
      </c>
      <c r="I350" s="107"/>
      <c r="J350" s="108"/>
      <c r="K350" s="108"/>
      <c r="L350" s="108"/>
      <c r="M350" s="109"/>
      <c r="N350" s="108"/>
      <c r="O350" s="108"/>
      <c r="P350" s="58"/>
      <c r="Q350" s="58"/>
      <c r="R350" s="58"/>
      <c r="S350" s="58"/>
      <c r="T350" s="58"/>
      <c r="U350" s="58"/>
    </row>
    <row r="351" s="21" customFormat="true" ht="12.6" hidden="false" customHeight="true" outlineLevel="0" collapsed="false">
      <c r="A351" s="26" t="s">
        <v>95</v>
      </c>
      <c r="B351" s="115" t="s">
        <v>26</v>
      </c>
      <c r="C351" s="111" t="n">
        <v>75423.8069</v>
      </c>
      <c r="D351" s="112" t="n">
        <v>27663.7202</v>
      </c>
      <c r="E351" s="112" t="n">
        <v>9608.1694</v>
      </c>
      <c r="F351" s="113" t="n">
        <v>34.7320220510328</v>
      </c>
      <c r="G351" s="112" t="n">
        <v>47760.0867</v>
      </c>
      <c r="H351" s="116" t="n">
        <v>41693.6113</v>
      </c>
      <c r="I351" s="107"/>
      <c r="J351" s="108"/>
      <c r="K351" s="108"/>
      <c r="L351" s="108"/>
      <c r="M351" s="109"/>
      <c r="N351" s="108"/>
      <c r="O351" s="108"/>
      <c r="P351" s="58"/>
      <c r="Q351" s="58"/>
      <c r="R351" s="58"/>
      <c r="S351" s="58"/>
      <c r="T351" s="58"/>
      <c r="U351" s="58"/>
    </row>
    <row r="352" s="21" customFormat="true" ht="12.6" hidden="false" customHeight="true" outlineLevel="0" collapsed="false">
      <c r="A352" s="26" t="s">
        <v>95</v>
      </c>
      <c r="B352" s="115" t="s">
        <v>27</v>
      </c>
      <c r="C352" s="111" t="n">
        <v>75423.8069</v>
      </c>
      <c r="D352" s="112" t="n">
        <v>27641.1408</v>
      </c>
      <c r="E352" s="112" t="n">
        <v>9605.9713</v>
      </c>
      <c r="F352" s="113" t="n">
        <v>34.7524415490116</v>
      </c>
      <c r="G352" s="112" t="n">
        <v>47782.6661</v>
      </c>
      <c r="H352" s="116" t="n">
        <v>41711.7219</v>
      </c>
      <c r="I352" s="107"/>
      <c r="J352" s="108"/>
      <c r="K352" s="108"/>
      <c r="L352" s="108"/>
      <c r="M352" s="109"/>
      <c r="N352" s="108"/>
      <c r="O352" s="108"/>
      <c r="P352" s="58"/>
      <c r="Q352" s="58"/>
      <c r="R352" s="58"/>
      <c r="S352" s="58"/>
      <c r="T352" s="58"/>
      <c r="U352" s="58"/>
    </row>
    <row r="353" s="21" customFormat="true" ht="12.6" hidden="false" customHeight="true" outlineLevel="0" collapsed="false">
      <c r="A353" s="101" t="s">
        <v>96</v>
      </c>
      <c r="B353" s="102" t="s">
        <v>22</v>
      </c>
      <c r="C353" s="103" t="n">
        <v>62999.0217</v>
      </c>
      <c r="D353" s="104" t="n">
        <v>32176.7743</v>
      </c>
      <c r="E353" s="104" t="n">
        <v>14105.3135</v>
      </c>
      <c r="F353" s="105" t="n">
        <v>43.8369407961444</v>
      </c>
      <c r="G353" s="104" t="n">
        <v>30822.2474</v>
      </c>
      <c r="H353" s="106" t="n">
        <v>25118.7829</v>
      </c>
      <c r="I353" s="107"/>
      <c r="J353" s="108"/>
      <c r="K353" s="108"/>
      <c r="L353" s="108"/>
      <c r="M353" s="109"/>
      <c r="N353" s="108"/>
      <c r="O353" s="108"/>
      <c r="P353" s="149"/>
      <c r="Q353" s="149"/>
      <c r="R353" s="149"/>
      <c r="S353" s="149"/>
      <c r="T353" s="149"/>
      <c r="U353" s="149"/>
    </row>
    <row r="354" s="21" customFormat="true" ht="12.6" hidden="false" customHeight="true" outlineLevel="0" collapsed="false">
      <c r="A354" s="26" t="s">
        <v>96</v>
      </c>
      <c r="B354" s="110" t="s">
        <v>24</v>
      </c>
      <c r="C354" s="111" t="n">
        <v>62992.3972</v>
      </c>
      <c r="D354" s="112" t="n">
        <v>31789.7225</v>
      </c>
      <c r="E354" s="112" t="n">
        <v>14046.3799</v>
      </c>
      <c r="F354" s="113" t="n">
        <v>44.185286298111</v>
      </c>
      <c r="G354" s="112" t="n">
        <v>31202.6747</v>
      </c>
      <c r="H354" s="116" t="n">
        <v>25362.3653</v>
      </c>
      <c r="I354" s="107"/>
      <c r="J354" s="108"/>
      <c r="K354" s="108"/>
      <c r="L354" s="108"/>
      <c r="M354" s="109"/>
      <c r="N354" s="108"/>
      <c r="O354" s="108"/>
      <c r="P354" s="149"/>
      <c r="Q354" s="149"/>
      <c r="R354" s="149"/>
      <c r="S354" s="149"/>
      <c r="T354" s="149"/>
      <c r="U354" s="149"/>
    </row>
    <row r="355" s="21" customFormat="true" ht="12.6" hidden="false" customHeight="true" outlineLevel="0" collapsed="false">
      <c r="A355" s="26" t="s">
        <v>96</v>
      </c>
      <c r="B355" s="114" t="s">
        <v>25</v>
      </c>
      <c r="C355" s="111" t="n">
        <v>62987.0303</v>
      </c>
      <c r="D355" s="112" t="n">
        <v>31404.5046</v>
      </c>
      <c r="E355" s="112" t="n">
        <v>14236.9797</v>
      </c>
      <c r="F355" s="113" t="n">
        <v>45.3341961012816</v>
      </c>
      <c r="G355" s="112" t="n">
        <v>31582.5257</v>
      </c>
      <c r="H355" s="116" t="n">
        <v>25417.1128</v>
      </c>
      <c r="I355" s="107"/>
      <c r="J355" s="108"/>
      <c r="K355" s="108"/>
      <c r="L355" s="108"/>
      <c r="M355" s="109"/>
      <c r="N355" s="108"/>
      <c r="O355" s="108"/>
      <c r="P355" s="149"/>
      <c r="Q355" s="149"/>
      <c r="R355" s="149"/>
      <c r="S355" s="149"/>
      <c r="T355" s="149"/>
      <c r="U355" s="149"/>
    </row>
    <row r="356" s="21" customFormat="true" ht="12.6" hidden="false" customHeight="true" outlineLevel="0" collapsed="false">
      <c r="A356" s="26" t="s">
        <v>96</v>
      </c>
      <c r="B356" s="115" t="s">
        <v>26</v>
      </c>
      <c r="C356" s="111" t="n">
        <v>62987.7867</v>
      </c>
      <c r="D356" s="112" t="n">
        <v>31227.1542</v>
      </c>
      <c r="E356" s="112" t="n">
        <v>14167.6544</v>
      </c>
      <c r="F356" s="113" t="n">
        <v>45.3696622793761</v>
      </c>
      <c r="G356" s="112" t="n">
        <v>31760.6325</v>
      </c>
      <c r="H356" s="116" t="n">
        <v>25427.8039</v>
      </c>
      <c r="I356" s="107"/>
      <c r="J356" s="108"/>
      <c r="K356" s="108"/>
      <c r="L356" s="108"/>
      <c r="M356" s="109"/>
      <c r="N356" s="108"/>
      <c r="O356" s="108"/>
      <c r="P356" s="149"/>
      <c r="Q356" s="149"/>
      <c r="R356" s="149"/>
      <c r="S356" s="149"/>
      <c r="T356" s="149"/>
      <c r="U356" s="149"/>
    </row>
    <row r="357" s="21" customFormat="true" ht="12.6" hidden="false" customHeight="true" outlineLevel="0" collapsed="false">
      <c r="A357" s="26" t="s">
        <v>96</v>
      </c>
      <c r="B357" s="115" t="s">
        <v>27</v>
      </c>
      <c r="C357" s="111" t="n">
        <v>62988.4192</v>
      </c>
      <c r="D357" s="112" t="n">
        <v>30938.7131</v>
      </c>
      <c r="E357" s="112" t="n">
        <v>13860.1454</v>
      </c>
      <c r="F357" s="113" t="n">
        <v>44.7987133634204</v>
      </c>
      <c r="G357" s="112" t="n">
        <v>32049.7061</v>
      </c>
      <c r="H357" s="116" t="n">
        <v>25474.7552</v>
      </c>
      <c r="I357" s="107"/>
      <c r="J357" s="108"/>
      <c r="K357" s="108"/>
      <c r="L357" s="108"/>
      <c r="M357" s="109"/>
      <c r="N357" s="108"/>
      <c r="O357" s="108"/>
      <c r="P357" s="149"/>
      <c r="Q357" s="149"/>
      <c r="R357" s="149"/>
      <c r="S357" s="149"/>
      <c r="T357" s="149"/>
      <c r="U357" s="149"/>
    </row>
    <row r="358" s="21" customFormat="true" ht="12.6" hidden="false" customHeight="true" outlineLevel="0" collapsed="false">
      <c r="A358" s="101" t="s">
        <v>97</v>
      </c>
      <c r="B358" s="102" t="s">
        <v>22</v>
      </c>
      <c r="C358" s="103" t="n">
        <v>42100.1569</v>
      </c>
      <c r="D358" s="104" t="n">
        <v>20586.9311</v>
      </c>
      <c r="E358" s="104" t="n">
        <v>8310.2426</v>
      </c>
      <c r="F358" s="105" t="n">
        <v>40.3665925709539</v>
      </c>
      <c r="G358" s="104" t="n">
        <v>21513.2258</v>
      </c>
      <c r="H358" s="106" t="n">
        <v>18502.2572</v>
      </c>
      <c r="I358" s="107"/>
      <c r="J358" s="108"/>
      <c r="K358" s="108"/>
      <c r="L358" s="108"/>
      <c r="M358" s="109"/>
      <c r="N358" s="108"/>
      <c r="O358" s="108"/>
      <c r="P358" s="58"/>
      <c r="Q358" s="58"/>
      <c r="R358" s="58"/>
      <c r="S358" s="58"/>
      <c r="T358" s="58"/>
      <c r="U358" s="58"/>
    </row>
    <row r="359" s="21" customFormat="true" ht="12.6" hidden="false" customHeight="true" outlineLevel="0" collapsed="false">
      <c r="A359" s="26" t="s">
        <v>97</v>
      </c>
      <c r="B359" s="110" t="s">
        <v>24</v>
      </c>
      <c r="C359" s="111" t="n">
        <v>42100.1569</v>
      </c>
      <c r="D359" s="112" t="n">
        <v>20579.5217</v>
      </c>
      <c r="E359" s="112" t="n">
        <v>8304.9279</v>
      </c>
      <c r="F359" s="113" t="n">
        <v>40.3553008717399</v>
      </c>
      <c r="G359" s="112" t="n">
        <v>21520.6352</v>
      </c>
      <c r="H359" s="116" t="n">
        <v>18500.5248</v>
      </c>
      <c r="I359" s="107"/>
      <c r="J359" s="108"/>
      <c r="K359" s="108"/>
      <c r="L359" s="108"/>
      <c r="M359" s="109"/>
      <c r="N359" s="108"/>
      <c r="O359" s="108"/>
      <c r="P359" s="58"/>
      <c r="Q359" s="58"/>
      <c r="R359" s="58"/>
      <c r="S359" s="58"/>
      <c r="T359" s="58"/>
      <c r="U359" s="58"/>
    </row>
    <row r="360" s="21" customFormat="true" ht="12.6" hidden="false" customHeight="true" outlineLevel="0" collapsed="false">
      <c r="A360" s="26" t="s">
        <v>97</v>
      </c>
      <c r="B360" s="114" t="s">
        <v>25</v>
      </c>
      <c r="C360" s="111" t="n">
        <v>42100.1569</v>
      </c>
      <c r="D360" s="112" t="n">
        <v>20530.8728</v>
      </c>
      <c r="E360" s="112" t="n">
        <v>8300.6975</v>
      </c>
      <c r="F360" s="113" t="n">
        <v>40.4303196501222</v>
      </c>
      <c r="G360" s="112" t="n">
        <v>21569.2841</v>
      </c>
      <c r="H360" s="116" t="n">
        <v>18542.7342</v>
      </c>
      <c r="I360" s="107"/>
      <c r="J360" s="108"/>
      <c r="K360" s="108"/>
      <c r="L360" s="108"/>
      <c r="M360" s="109"/>
      <c r="N360" s="108"/>
      <c r="O360" s="108"/>
      <c r="P360" s="58"/>
      <c r="Q360" s="58"/>
      <c r="R360" s="58"/>
      <c r="S360" s="58"/>
      <c r="T360" s="58"/>
      <c r="U360" s="58"/>
    </row>
    <row r="361" s="21" customFormat="true" ht="12.6" hidden="false" customHeight="true" outlineLevel="0" collapsed="false">
      <c r="A361" s="26" t="s">
        <v>97</v>
      </c>
      <c r="B361" s="115" t="s">
        <v>26</v>
      </c>
      <c r="C361" s="111" t="n">
        <v>42100.1569</v>
      </c>
      <c r="D361" s="112" t="n">
        <v>20428.1807</v>
      </c>
      <c r="E361" s="112" t="n">
        <v>8298.8623</v>
      </c>
      <c r="F361" s="113" t="n">
        <v>40.6245784775146</v>
      </c>
      <c r="G361" s="112" t="n">
        <v>21671.9762</v>
      </c>
      <c r="H361" s="116" t="n">
        <v>18640.5099</v>
      </c>
      <c r="I361" s="107"/>
      <c r="J361" s="108"/>
      <c r="K361" s="108"/>
      <c r="L361" s="108"/>
      <c r="M361" s="109"/>
      <c r="N361" s="108"/>
      <c r="O361" s="108"/>
      <c r="P361" s="58"/>
      <c r="Q361" s="58"/>
      <c r="R361" s="58"/>
      <c r="S361" s="58"/>
      <c r="T361" s="58"/>
      <c r="U361" s="58"/>
    </row>
    <row r="362" s="21" customFormat="true" ht="12.6" hidden="false" customHeight="true" outlineLevel="0" collapsed="false">
      <c r="A362" s="26" t="s">
        <v>97</v>
      </c>
      <c r="B362" s="115" t="s">
        <v>27</v>
      </c>
      <c r="C362" s="111" t="n">
        <v>42100.1569</v>
      </c>
      <c r="D362" s="112" t="n">
        <v>20418.0169</v>
      </c>
      <c r="E362" s="112" t="n">
        <v>8289.6335</v>
      </c>
      <c r="F362" s="113" t="n">
        <v>40.5996015215366</v>
      </c>
      <c r="G362" s="112" t="n">
        <v>21682.14</v>
      </c>
      <c r="H362" s="116" t="n">
        <v>18643.4861</v>
      </c>
      <c r="I362" s="107"/>
      <c r="J362" s="108"/>
      <c r="K362" s="108"/>
      <c r="L362" s="108"/>
      <c r="M362" s="109"/>
      <c r="N362" s="108"/>
      <c r="O362" s="108"/>
      <c r="P362" s="58"/>
      <c r="Q362" s="58"/>
      <c r="R362" s="58"/>
      <c r="S362" s="58"/>
      <c r="T362" s="58"/>
      <c r="U362" s="58"/>
    </row>
    <row r="363" s="21" customFormat="true" ht="12.6" hidden="false" customHeight="true" outlineLevel="0" collapsed="false">
      <c r="A363" s="101" t="s">
        <v>98</v>
      </c>
      <c r="B363" s="102" t="s">
        <v>22</v>
      </c>
      <c r="C363" s="103" t="n">
        <v>42725.2072</v>
      </c>
      <c r="D363" s="104" t="n">
        <v>15804.1211</v>
      </c>
      <c r="E363" s="104" t="n">
        <v>2092.8501</v>
      </c>
      <c r="F363" s="105" t="n">
        <v>13.2424326968742</v>
      </c>
      <c r="G363" s="104" t="n">
        <v>26921.0861</v>
      </c>
      <c r="H363" s="106" t="n">
        <v>24134.69</v>
      </c>
      <c r="I363" s="107"/>
      <c r="J363" s="108"/>
      <c r="K363" s="108"/>
      <c r="L363" s="108"/>
      <c r="M363" s="109"/>
      <c r="N363" s="108"/>
      <c r="O363" s="108"/>
      <c r="P363" s="58"/>
      <c r="Q363" s="58"/>
      <c r="R363" s="58"/>
      <c r="S363" s="58"/>
      <c r="T363" s="58"/>
      <c r="U363" s="58"/>
    </row>
    <row r="364" s="21" customFormat="true" ht="12.6" hidden="false" customHeight="true" outlineLevel="0" collapsed="false">
      <c r="A364" s="26" t="s">
        <v>98</v>
      </c>
      <c r="B364" s="110" t="s">
        <v>24</v>
      </c>
      <c r="C364" s="111" t="n">
        <v>42725.2072</v>
      </c>
      <c r="D364" s="112" t="n">
        <v>15761.5084</v>
      </c>
      <c r="E364" s="112" t="n">
        <v>2092.8501</v>
      </c>
      <c r="F364" s="113" t="n">
        <v>13.2782348420409</v>
      </c>
      <c r="G364" s="112" t="n">
        <v>26963.6988</v>
      </c>
      <c r="H364" s="116" t="n">
        <v>24178.4083</v>
      </c>
      <c r="I364" s="107"/>
      <c r="J364" s="108"/>
      <c r="K364" s="108"/>
      <c r="L364" s="108"/>
      <c r="M364" s="109"/>
      <c r="N364" s="108"/>
      <c r="O364" s="108"/>
      <c r="P364" s="58"/>
      <c r="Q364" s="58"/>
      <c r="R364" s="58"/>
      <c r="S364" s="58"/>
      <c r="T364" s="58"/>
      <c r="U364" s="58"/>
    </row>
    <row r="365" s="21" customFormat="true" ht="12.6" hidden="false" customHeight="true" outlineLevel="0" collapsed="false">
      <c r="A365" s="26" t="s">
        <v>98</v>
      </c>
      <c r="B365" s="114" t="s">
        <v>25</v>
      </c>
      <c r="C365" s="111" t="n">
        <v>42725.2072</v>
      </c>
      <c r="D365" s="112" t="n">
        <v>15742.7943</v>
      </c>
      <c r="E365" s="112" t="n">
        <v>2092.8295</v>
      </c>
      <c r="F365" s="113" t="n">
        <v>13.2938883664382</v>
      </c>
      <c r="G365" s="112" t="n">
        <v>26982.4129</v>
      </c>
      <c r="H365" s="116" t="n">
        <v>24199.4642</v>
      </c>
      <c r="I365" s="107"/>
      <c r="J365" s="108"/>
      <c r="K365" s="108"/>
      <c r="L365" s="108"/>
      <c r="M365" s="109"/>
      <c r="N365" s="108"/>
      <c r="O365" s="108"/>
      <c r="P365" s="58"/>
      <c r="Q365" s="58"/>
      <c r="R365" s="58"/>
      <c r="S365" s="58"/>
      <c r="T365" s="58"/>
      <c r="U365" s="58"/>
    </row>
    <row r="366" s="21" customFormat="true" ht="12.6" hidden="false" customHeight="true" outlineLevel="0" collapsed="false">
      <c r="A366" s="26" t="s">
        <v>98</v>
      </c>
      <c r="B366" s="115" t="s">
        <v>26</v>
      </c>
      <c r="C366" s="111" t="n">
        <v>42725.2072</v>
      </c>
      <c r="D366" s="112" t="n">
        <v>15720.7461</v>
      </c>
      <c r="E366" s="112" t="n">
        <v>2091.1413</v>
      </c>
      <c r="F366" s="113" t="n">
        <v>13.3017942449945</v>
      </c>
      <c r="G366" s="112" t="n">
        <v>27004.4611</v>
      </c>
      <c r="H366" s="116" t="n">
        <v>24218.9172</v>
      </c>
      <c r="I366" s="107"/>
      <c r="J366" s="108"/>
      <c r="K366" s="108"/>
      <c r="L366" s="108"/>
      <c r="M366" s="109"/>
      <c r="N366" s="108"/>
      <c r="O366" s="108"/>
      <c r="P366" s="58"/>
      <c r="Q366" s="58"/>
      <c r="R366" s="58"/>
      <c r="S366" s="58"/>
      <c r="T366" s="58"/>
      <c r="U366" s="58"/>
    </row>
    <row r="367" s="21" customFormat="true" ht="12.6" hidden="false" customHeight="true" outlineLevel="0" collapsed="false">
      <c r="A367" s="26" t="s">
        <v>98</v>
      </c>
      <c r="B367" s="115" t="s">
        <v>27</v>
      </c>
      <c r="C367" s="111" t="n">
        <v>42725.2072</v>
      </c>
      <c r="D367" s="112" t="n">
        <v>15697.3561</v>
      </c>
      <c r="E367" s="112" t="n">
        <v>2091.1413</v>
      </c>
      <c r="F367" s="113" t="n">
        <v>13.3216147144677</v>
      </c>
      <c r="G367" s="112" t="n">
        <v>27027.8511</v>
      </c>
      <c r="H367" s="116" t="n">
        <v>24246.4709</v>
      </c>
      <c r="I367" s="107"/>
      <c r="J367" s="108"/>
      <c r="K367" s="108"/>
      <c r="L367" s="108"/>
      <c r="M367" s="109"/>
      <c r="N367" s="108"/>
      <c r="O367" s="108"/>
      <c r="P367" s="58"/>
      <c r="Q367" s="58"/>
      <c r="R367" s="58"/>
      <c r="S367" s="58"/>
      <c r="T367" s="58"/>
      <c r="U367" s="58"/>
    </row>
    <row r="368" s="21" customFormat="true" ht="12.6" hidden="false" customHeight="true" outlineLevel="0" collapsed="false">
      <c r="A368" s="101" t="s">
        <v>99</v>
      </c>
      <c r="B368" s="102" t="s">
        <v>22</v>
      </c>
      <c r="C368" s="103" t="n">
        <v>110490.0106</v>
      </c>
      <c r="D368" s="104" t="n">
        <v>27607.3863</v>
      </c>
      <c r="E368" s="104" t="n">
        <v>11532.7453</v>
      </c>
      <c r="F368" s="105" t="n">
        <v>41.7741294836013</v>
      </c>
      <c r="G368" s="104" t="n">
        <v>82882.6243</v>
      </c>
      <c r="H368" s="106" t="n">
        <v>76682.3861</v>
      </c>
      <c r="I368" s="107"/>
      <c r="J368" s="108"/>
      <c r="K368" s="108"/>
      <c r="L368" s="108"/>
      <c r="M368" s="109"/>
      <c r="N368" s="108"/>
      <c r="O368" s="108"/>
      <c r="P368" s="58"/>
      <c r="Q368" s="58"/>
      <c r="R368" s="58"/>
      <c r="S368" s="58"/>
      <c r="T368" s="58"/>
      <c r="U368" s="58"/>
    </row>
    <row r="369" s="21" customFormat="true" ht="12.6" hidden="false" customHeight="true" outlineLevel="0" collapsed="false">
      <c r="A369" s="26" t="s">
        <v>99</v>
      </c>
      <c r="B369" s="110" t="s">
        <v>24</v>
      </c>
      <c r="C369" s="111" t="n">
        <v>110478.0551</v>
      </c>
      <c r="D369" s="112" t="n">
        <v>27362.4461</v>
      </c>
      <c r="E369" s="112" t="n">
        <v>11480.8607</v>
      </c>
      <c r="F369" s="113" t="n">
        <v>41.9584588966993</v>
      </c>
      <c r="G369" s="112" t="n">
        <v>83115.609</v>
      </c>
      <c r="H369" s="116" t="n">
        <v>76779.2676</v>
      </c>
      <c r="I369" s="107"/>
      <c r="J369" s="108"/>
      <c r="K369" s="108"/>
      <c r="L369" s="108"/>
      <c r="M369" s="109"/>
      <c r="N369" s="108"/>
      <c r="O369" s="108"/>
      <c r="P369" s="58"/>
      <c r="Q369" s="58"/>
      <c r="R369" s="58"/>
      <c r="S369" s="58"/>
      <c r="T369" s="58"/>
      <c r="U369" s="58"/>
    </row>
    <row r="370" s="21" customFormat="true" ht="12.6" hidden="false" customHeight="true" outlineLevel="0" collapsed="false">
      <c r="A370" s="26" t="s">
        <v>99</v>
      </c>
      <c r="B370" s="114" t="s">
        <v>25</v>
      </c>
      <c r="C370" s="111" t="n">
        <v>110475.8434</v>
      </c>
      <c r="D370" s="112" t="n">
        <v>27262.5343</v>
      </c>
      <c r="E370" s="112" t="n">
        <v>11414.471</v>
      </c>
      <c r="F370" s="113" t="n">
        <v>41.8687084421201</v>
      </c>
      <c r="G370" s="112" t="n">
        <v>83213.3091</v>
      </c>
      <c r="H370" s="116" t="n">
        <v>76769.5203</v>
      </c>
      <c r="I370" s="107"/>
      <c r="J370" s="108"/>
      <c r="K370" s="108"/>
      <c r="L370" s="108"/>
      <c r="M370" s="109"/>
      <c r="N370" s="108"/>
      <c r="O370" s="108"/>
      <c r="P370" s="58"/>
      <c r="Q370" s="58"/>
      <c r="R370" s="58"/>
      <c r="S370" s="58"/>
      <c r="T370" s="58"/>
      <c r="U370" s="58"/>
    </row>
    <row r="371" s="21" customFormat="true" ht="12.6" hidden="false" customHeight="true" outlineLevel="0" collapsed="false">
      <c r="A371" s="26" t="s">
        <v>99</v>
      </c>
      <c r="B371" s="115" t="s">
        <v>26</v>
      </c>
      <c r="C371" s="111" t="n">
        <v>110464.7071</v>
      </c>
      <c r="D371" s="112" t="n">
        <v>27091.7805</v>
      </c>
      <c r="E371" s="112" t="n">
        <v>11459.7377</v>
      </c>
      <c r="F371" s="113" t="n">
        <v>42.2996845851457</v>
      </c>
      <c r="G371" s="112" t="n">
        <v>83372.9266</v>
      </c>
      <c r="H371" s="116" t="n">
        <v>76811.0128</v>
      </c>
      <c r="I371" s="107"/>
      <c r="J371" s="108"/>
      <c r="K371" s="108"/>
      <c r="L371" s="108"/>
      <c r="M371" s="109"/>
      <c r="N371" s="108"/>
      <c r="O371" s="108"/>
      <c r="P371" s="58"/>
      <c r="Q371" s="58"/>
      <c r="R371" s="58"/>
      <c r="S371" s="58"/>
      <c r="T371" s="58"/>
      <c r="U371" s="58"/>
    </row>
    <row r="372" s="21" customFormat="true" ht="12.6" hidden="false" customHeight="true" outlineLevel="0" collapsed="false">
      <c r="A372" s="26" t="s">
        <v>99</v>
      </c>
      <c r="B372" s="115" t="s">
        <v>27</v>
      </c>
      <c r="C372" s="111" t="n">
        <v>110464.9728</v>
      </c>
      <c r="D372" s="112" t="n">
        <v>26726.9672</v>
      </c>
      <c r="E372" s="112" t="n">
        <v>11375.4932</v>
      </c>
      <c r="F372" s="113" t="n">
        <v>42.5618556526683</v>
      </c>
      <c r="G372" s="112" t="n">
        <v>83738.0056</v>
      </c>
      <c r="H372" s="116" t="n">
        <v>77122.6376</v>
      </c>
      <c r="I372" s="107"/>
      <c r="J372" s="108"/>
      <c r="K372" s="108"/>
      <c r="L372" s="108"/>
      <c r="M372" s="109"/>
      <c r="N372" s="108"/>
      <c r="O372" s="108"/>
      <c r="P372" s="58"/>
      <c r="Q372" s="58"/>
      <c r="R372" s="58"/>
      <c r="S372" s="58"/>
      <c r="T372" s="58"/>
      <c r="U372" s="58"/>
    </row>
    <row r="373" s="21" customFormat="true" ht="12.6" hidden="false" customHeight="true" outlineLevel="0" collapsed="false">
      <c r="A373" s="101" t="s">
        <v>100</v>
      </c>
      <c r="B373" s="102" t="s">
        <v>22</v>
      </c>
      <c r="C373" s="103" t="n">
        <v>93395.4989</v>
      </c>
      <c r="D373" s="104" t="n">
        <v>49070.4021</v>
      </c>
      <c r="E373" s="104" t="n">
        <v>27580.1814</v>
      </c>
      <c r="F373" s="105" t="n">
        <v>56.2053299334998</v>
      </c>
      <c r="G373" s="104" t="n">
        <v>44325.0968</v>
      </c>
      <c r="H373" s="106" t="n">
        <v>34181.1938</v>
      </c>
      <c r="I373" s="107"/>
      <c r="J373" s="108"/>
      <c r="K373" s="108"/>
      <c r="L373" s="108"/>
      <c r="M373" s="109"/>
      <c r="N373" s="108"/>
      <c r="O373" s="108"/>
      <c r="P373" s="58"/>
      <c r="Q373" s="58"/>
      <c r="R373" s="58"/>
      <c r="S373" s="58"/>
      <c r="T373" s="58"/>
      <c r="U373" s="58"/>
    </row>
    <row r="374" s="21" customFormat="true" ht="12.6" hidden="false" customHeight="true" outlineLevel="0" collapsed="false">
      <c r="A374" s="26" t="s">
        <v>100</v>
      </c>
      <c r="B374" s="110" t="s">
        <v>24</v>
      </c>
      <c r="C374" s="111" t="n">
        <v>93395.4989</v>
      </c>
      <c r="D374" s="112" t="n">
        <v>49039.6663</v>
      </c>
      <c r="E374" s="112" t="n">
        <v>27561.5085</v>
      </c>
      <c r="F374" s="113" t="n">
        <v>56.202479705699</v>
      </c>
      <c r="G374" s="112" t="n">
        <v>44355.8326</v>
      </c>
      <c r="H374" s="116" t="n">
        <v>34184.9557</v>
      </c>
      <c r="I374" s="107"/>
      <c r="J374" s="108"/>
      <c r="K374" s="108"/>
      <c r="L374" s="108"/>
      <c r="M374" s="109"/>
      <c r="N374" s="108"/>
      <c r="O374" s="108"/>
      <c r="P374" s="58"/>
      <c r="Q374" s="58"/>
      <c r="R374" s="58"/>
      <c r="S374" s="58"/>
      <c r="T374" s="58"/>
      <c r="U374" s="58"/>
    </row>
    <row r="375" s="21" customFormat="true" ht="12.6" hidden="false" customHeight="true" outlineLevel="0" collapsed="false">
      <c r="A375" s="26" t="s">
        <v>100</v>
      </c>
      <c r="B375" s="114" t="s">
        <v>25</v>
      </c>
      <c r="C375" s="111" t="n">
        <v>93395.4989</v>
      </c>
      <c r="D375" s="112" t="n">
        <v>48993.5124</v>
      </c>
      <c r="E375" s="112" t="n">
        <v>27546.0478</v>
      </c>
      <c r="F375" s="113" t="n">
        <v>56.223868121772</v>
      </c>
      <c r="G375" s="112" t="n">
        <v>44401.9865</v>
      </c>
      <c r="H375" s="116" t="n">
        <v>34204.1155</v>
      </c>
      <c r="I375" s="107"/>
      <c r="J375" s="108"/>
      <c r="K375" s="108"/>
      <c r="L375" s="108"/>
      <c r="M375" s="109"/>
      <c r="N375" s="108"/>
      <c r="O375" s="108"/>
      <c r="P375" s="58"/>
      <c r="Q375" s="58"/>
      <c r="R375" s="58"/>
      <c r="S375" s="58"/>
      <c r="T375" s="58"/>
      <c r="U375" s="58"/>
    </row>
    <row r="376" s="21" customFormat="true" ht="12.6" hidden="false" customHeight="true" outlineLevel="0" collapsed="false">
      <c r="A376" s="26" t="s">
        <v>100</v>
      </c>
      <c r="B376" s="115" t="s">
        <v>26</v>
      </c>
      <c r="C376" s="111" t="n">
        <v>93395.665</v>
      </c>
      <c r="D376" s="112" t="n">
        <v>48937.427</v>
      </c>
      <c r="E376" s="112" t="n">
        <v>27526.0563</v>
      </c>
      <c r="F376" s="113" t="n">
        <v>56.2474530996491</v>
      </c>
      <c r="G376" s="112" t="n">
        <v>44458.238</v>
      </c>
      <c r="H376" s="116" t="n">
        <v>34224.3301</v>
      </c>
      <c r="I376" s="107"/>
      <c r="J376" s="108"/>
      <c r="K376" s="108"/>
      <c r="L376" s="108"/>
      <c r="M376" s="109"/>
      <c r="N376" s="108"/>
      <c r="O376" s="108"/>
      <c r="P376" s="58"/>
      <c r="Q376" s="58"/>
      <c r="R376" s="58"/>
      <c r="S376" s="58"/>
      <c r="T376" s="58"/>
      <c r="U376" s="58"/>
    </row>
    <row r="377" s="21" customFormat="true" ht="12.6" hidden="false" customHeight="true" outlineLevel="0" collapsed="false">
      <c r="A377" s="26" t="s">
        <v>100</v>
      </c>
      <c r="B377" s="115" t="s">
        <v>27</v>
      </c>
      <c r="C377" s="111" t="n">
        <v>93395.665</v>
      </c>
      <c r="D377" s="112" t="n">
        <v>48876.9368</v>
      </c>
      <c r="E377" s="112" t="n">
        <v>27482.714</v>
      </c>
      <c r="F377" s="113" t="n">
        <v>56.2283886824921</v>
      </c>
      <c r="G377" s="112" t="n">
        <v>44518.7282</v>
      </c>
      <c r="H377" s="116" t="n">
        <v>34212.6743</v>
      </c>
      <c r="I377" s="107"/>
      <c r="J377" s="108"/>
      <c r="K377" s="108"/>
      <c r="L377" s="108"/>
      <c r="M377" s="109"/>
      <c r="N377" s="108"/>
      <c r="O377" s="108"/>
      <c r="P377" s="58"/>
      <c r="Q377" s="58"/>
      <c r="R377" s="58"/>
      <c r="S377" s="58"/>
      <c r="T377" s="58"/>
      <c r="U377" s="58"/>
    </row>
    <row r="378" s="21" customFormat="true" ht="12.6" hidden="false" customHeight="true" outlineLevel="0" collapsed="false">
      <c r="A378" s="101" t="s">
        <v>101</v>
      </c>
      <c r="B378" s="102" t="s">
        <v>22</v>
      </c>
      <c r="C378" s="103" t="n">
        <v>54544.853</v>
      </c>
      <c r="D378" s="104" t="n">
        <v>26185.9877</v>
      </c>
      <c r="E378" s="104" t="n">
        <v>12339.441</v>
      </c>
      <c r="F378" s="105" t="n">
        <v>47.1223050333901</v>
      </c>
      <c r="G378" s="104" t="n">
        <v>28358.8653</v>
      </c>
      <c r="H378" s="106" t="n">
        <v>23544.741</v>
      </c>
      <c r="I378" s="107"/>
      <c r="J378" s="108"/>
      <c r="K378" s="108"/>
      <c r="L378" s="108"/>
      <c r="M378" s="109"/>
      <c r="N378" s="108"/>
      <c r="O378" s="108"/>
      <c r="P378" s="58"/>
      <c r="Q378" s="58"/>
      <c r="R378" s="58"/>
      <c r="S378" s="58"/>
      <c r="T378" s="58"/>
      <c r="U378" s="58"/>
    </row>
    <row r="379" s="21" customFormat="true" ht="12.6" hidden="false" customHeight="true" outlineLevel="0" collapsed="false">
      <c r="A379" s="26" t="s">
        <v>101</v>
      </c>
      <c r="B379" s="110" t="s">
        <v>24</v>
      </c>
      <c r="C379" s="111" t="n">
        <v>54544.853</v>
      </c>
      <c r="D379" s="112" t="n">
        <v>26167.9462</v>
      </c>
      <c r="E379" s="112" t="n">
        <v>12333.671</v>
      </c>
      <c r="F379" s="113" t="n">
        <v>47.1327436464999</v>
      </c>
      <c r="G379" s="112" t="n">
        <v>28376.9068</v>
      </c>
      <c r="H379" s="116" t="n">
        <v>23553.1544</v>
      </c>
      <c r="I379" s="107"/>
      <c r="J379" s="108"/>
      <c r="K379" s="108"/>
      <c r="L379" s="108"/>
      <c r="M379" s="109"/>
      <c r="N379" s="108"/>
      <c r="O379" s="108"/>
      <c r="P379" s="58"/>
      <c r="Q379" s="58"/>
      <c r="R379" s="58"/>
      <c r="S379" s="58"/>
      <c r="T379" s="58"/>
      <c r="U379" s="58"/>
    </row>
    <row r="380" s="21" customFormat="true" ht="12.6" hidden="false" customHeight="true" outlineLevel="0" collapsed="false">
      <c r="A380" s="26" t="s">
        <v>101</v>
      </c>
      <c r="B380" s="114" t="s">
        <v>25</v>
      </c>
      <c r="C380" s="111" t="n">
        <v>54544.853</v>
      </c>
      <c r="D380" s="112" t="n">
        <v>26163.7347</v>
      </c>
      <c r="E380" s="112" t="n">
        <v>12331.9614</v>
      </c>
      <c r="F380" s="113" t="n">
        <v>47.1337962313156</v>
      </c>
      <c r="G380" s="112" t="n">
        <v>28381.1183</v>
      </c>
      <c r="H380" s="116" t="n">
        <v>23553.0435</v>
      </c>
      <c r="I380" s="107"/>
      <c r="J380" s="108"/>
      <c r="K380" s="108"/>
      <c r="L380" s="108"/>
      <c r="M380" s="109"/>
      <c r="N380" s="108"/>
      <c r="O380" s="108"/>
      <c r="P380" s="58"/>
      <c r="Q380" s="58"/>
      <c r="R380" s="58"/>
      <c r="S380" s="58"/>
      <c r="T380" s="58"/>
      <c r="U380" s="58"/>
    </row>
    <row r="381" s="21" customFormat="true" ht="12.6" hidden="false" customHeight="true" outlineLevel="0" collapsed="false">
      <c r="A381" s="26" t="s">
        <v>101</v>
      </c>
      <c r="B381" s="115" t="s">
        <v>26</v>
      </c>
      <c r="C381" s="111" t="n">
        <v>54544.853</v>
      </c>
      <c r="D381" s="112" t="n">
        <v>26156.328</v>
      </c>
      <c r="E381" s="112" t="n">
        <v>12324.0998</v>
      </c>
      <c r="F381" s="113" t="n">
        <v>47.1170869244337</v>
      </c>
      <c r="G381" s="112" t="n">
        <v>28388.525</v>
      </c>
      <c r="H381" s="116" t="n">
        <v>23552.3137</v>
      </c>
      <c r="I381" s="107"/>
      <c r="J381" s="108"/>
      <c r="K381" s="108"/>
      <c r="L381" s="108"/>
      <c r="M381" s="109"/>
      <c r="N381" s="108"/>
      <c r="O381" s="108"/>
      <c r="P381" s="58"/>
      <c r="Q381" s="58"/>
      <c r="R381" s="58"/>
      <c r="S381" s="58"/>
      <c r="T381" s="58"/>
      <c r="U381" s="58"/>
    </row>
    <row r="382" s="21" customFormat="true" ht="12.6" hidden="false" customHeight="true" outlineLevel="0" collapsed="false">
      <c r="A382" s="26" t="s">
        <v>101</v>
      </c>
      <c r="B382" s="115" t="s">
        <v>27</v>
      </c>
      <c r="C382" s="111" t="n">
        <v>54544.853</v>
      </c>
      <c r="D382" s="112" t="n">
        <v>26149.9621</v>
      </c>
      <c r="E382" s="112" t="n">
        <v>12319.7944</v>
      </c>
      <c r="F382" s="113" t="n">
        <v>47.1120927551937</v>
      </c>
      <c r="G382" s="112" t="n">
        <v>28394.8909</v>
      </c>
      <c r="H382" s="116" t="n">
        <v>23552.1748</v>
      </c>
      <c r="I382" s="107"/>
      <c r="J382" s="108"/>
      <c r="K382" s="108"/>
      <c r="L382" s="108"/>
      <c r="M382" s="109"/>
      <c r="N382" s="108"/>
      <c r="O382" s="108"/>
      <c r="P382" s="58"/>
      <c r="Q382" s="58"/>
      <c r="R382" s="58"/>
      <c r="S382" s="58"/>
      <c r="T382" s="58"/>
      <c r="U382" s="58"/>
    </row>
    <row r="383" s="21" customFormat="true" ht="12.6" hidden="false" customHeight="true" outlineLevel="0" collapsed="false">
      <c r="A383" s="101" t="s">
        <v>102</v>
      </c>
      <c r="B383" s="102" t="s">
        <v>22</v>
      </c>
      <c r="C383" s="103" t="n">
        <v>80474.4186</v>
      </c>
      <c r="D383" s="104" t="n">
        <v>24943.7428</v>
      </c>
      <c r="E383" s="104" t="n">
        <v>5431.2471</v>
      </c>
      <c r="F383" s="105" t="n">
        <v>21.7739861397224</v>
      </c>
      <c r="G383" s="104" t="n">
        <v>55530.6758</v>
      </c>
      <c r="H383" s="106" t="n">
        <v>51149.033</v>
      </c>
      <c r="I383" s="107"/>
      <c r="J383" s="108"/>
      <c r="K383" s="108"/>
      <c r="L383" s="108"/>
      <c r="M383" s="109"/>
      <c r="N383" s="108"/>
      <c r="O383" s="108"/>
      <c r="P383" s="58"/>
      <c r="Q383" s="58"/>
      <c r="R383" s="58"/>
      <c r="S383" s="58"/>
      <c r="T383" s="58"/>
      <c r="U383" s="58"/>
    </row>
    <row r="384" s="21" customFormat="true" ht="12.6" hidden="false" customHeight="true" outlineLevel="0" collapsed="false">
      <c r="A384" s="26" t="s">
        <v>102</v>
      </c>
      <c r="B384" s="110" t="s">
        <v>24</v>
      </c>
      <c r="C384" s="111" t="n">
        <v>80474.4186</v>
      </c>
      <c r="D384" s="112" t="n">
        <v>24939.7132</v>
      </c>
      <c r="E384" s="112" t="n">
        <v>5434.4432</v>
      </c>
      <c r="F384" s="113" t="n">
        <v>21.7903195454549</v>
      </c>
      <c r="G384" s="112" t="n">
        <v>55534.7054</v>
      </c>
      <c r="H384" s="116" t="n">
        <v>51148.0327</v>
      </c>
      <c r="I384" s="107"/>
      <c r="J384" s="108"/>
      <c r="K384" s="108"/>
      <c r="L384" s="108"/>
      <c r="M384" s="109"/>
      <c r="N384" s="108"/>
      <c r="O384" s="108"/>
      <c r="P384" s="58"/>
      <c r="Q384" s="58"/>
      <c r="R384" s="58"/>
      <c r="S384" s="58"/>
      <c r="T384" s="58"/>
      <c r="U384" s="58"/>
    </row>
    <row r="385" s="21" customFormat="true" ht="12.6" hidden="false" customHeight="true" outlineLevel="0" collapsed="false">
      <c r="A385" s="26" t="s">
        <v>102</v>
      </c>
      <c r="B385" s="114" t="s">
        <v>25</v>
      </c>
      <c r="C385" s="111" t="n">
        <v>80474.4186</v>
      </c>
      <c r="D385" s="112" t="n">
        <v>24913.0517</v>
      </c>
      <c r="E385" s="112" t="n">
        <v>5432.215</v>
      </c>
      <c r="F385" s="113" t="n">
        <v>21.804695247351</v>
      </c>
      <c r="G385" s="112" t="n">
        <v>55561.3669</v>
      </c>
      <c r="H385" s="116" t="n">
        <v>51171.913</v>
      </c>
      <c r="I385" s="107"/>
      <c r="J385" s="108"/>
      <c r="K385" s="108"/>
      <c r="L385" s="108"/>
      <c r="M385" s="109"/>
      <c r="N385" s="108"/>
      <c r="O385" s="108"/>
      <c r="P385" s="58"/>
      <c r="Q385" s="58"/>
      <c r="R385" s="58"/>
      <c r="S385" s="58"/>
      <c r="T385" s="58"/>
      <c r="U385" s="58"/>
    </row>
    <row r="386" s="21" customFormat="true" ht="12.6" hidden="false" customHeight="true" outlineLevel="0" collapsed="false">
      <c r="A386" s="26" t="s">
        <v>102</v>
      </c>
      <c r="B386" s="115" t="s">
        <v>26</v>
      </c>
      <c r="C386" s="111" t="n">
        <v>80474.4186</v>
      </c>
      <c r="D386" s="112" t="n">
        <v>24830.0038</v>
      </c>
      <c r="E386" s="112" t="n">
        <v>5430.4133</v>
      </c>
      <c r="F386" s="113" t="n">
        <v>21.8703683806927</v>
      </c>
      <c r="G386" s="112" t="n">
        <v>55644.4148</v>
      </c>
      <c r="H386" s="116" t="n">
        <v>51267.5333</v>
      </c>
      <c r="I386" s="107"/>
      <c r="J386" s="108"/>
      <c r="K386" s="108"/>
      <c r="L386" s="108"/>
      <c r="M386" s="109"/>
      <c r="N386" s="108"/>
      <c r="O386" s="108"/>
      <c r="P386" s="58"/>
      <c r="Q386" s="58"/>
      <c r="R386" s="58"/>
      <c r="S386" s="58"/>
      <c r="T386" s="58"/>
      <c r="U386" s="58"/>
    </row>
    <row r="387" s="21" customFormat="true" ht="12.6" hidden="false" customHeight="true" outlineLevel="0" collapsed="false">
      <c r="A387" s="26" t="s">
        <v>102</v>
      </c>
      <c r="B387" s="115" t="s">
        <v>27</v>
      </c>
      <c r="C387" s="111" t="n">
        <v>80474.4186</v>
      </c>
      <c r="D387" s="112" t="n">
        <v>24435.8485</v>
      </c>
      <c r="E387" s="112" t="n">
        <v>5396.2402</v>
      </c>
      <c r="F387" s="113" t="n">
        <v>22.083293731339</v>
      </c>
      <c r="G387" s="112" t="n">
        <v>56038.5701</v>
      </c>
      <c r="H387" s="116" t="n">
        <v>51665.1298</v>
      </c>
      <c r="I387" s="107"/>
      <c r="J387" s="108"/>
      <c r="K387" s="108"/>
      <c r="L387" s="108"/>
      <c r="M387" s="109"/>
      <c r="N387" s="108"/>
      <c r="O387" s="108"/>
      <c r="P387" s="58"/>
      <c r="Q387" s="58"/>
      <c r="R387" s="58"/>
      <c r="S387" s="58"/>
      <c r="T387" s="58"/>
      <c r="U387" s="58"/>
    </row>
    <row r="388" s="21" customFormat="true" ht="12.6" hidden="false" customHeight="true" outlineLevel="0" collapsed="false">
      <c r="A388" s="101" t="s">
        <v>103</v>
      </c>
      <c r="B388" s="102" t="s">
        <v>22</v>
      </c>
      <c r="C388" s="103" t="n">
        <v>70786.6759</v>
      </c>
      <c r="D388" s="104" t="n">
        <v>29602.3183</v>
      </c>
      <c r="E388" s="104" t="n">
        <v>8305.0402</v>
      </c>
      <c r="F388" s="105" t="n">
        <v>28.0553709200539</v>
      </c>
      <c r="G388" s="104" t="n">
        <v>41184.3576</v>
      </c>
      <c r="H388" s="106" t="n">
        <v>34528.9425</v>
      </c>
      <c r="I388" s="107"/>
      <c r="J388" s="108"/>
      <c r="K388" s="108"/>
      <c r="L388" s="108"/>
      <c r="M388" s="109"/>
      <c r="N388" s="108"/>
      <c r="O388" s="108"/>
      <c r="P388" s="58"/>
      <c r="Q388" s="58"/>
      <c r="R388" s="58"/>
      <c r="S388" s="58"/>
      <c r="T388" s="58"/>
      <c r="U388" s="58"/>
    </row>
    <row r="389" s="21" customFormat="true" ht="12.6" hidden="false" customHeight="true" outlineLevel="0" collapsed="false">
      <c r="A389" s="26" t="s">
        <v>103</v>
      </c>
      <c r="B389" s="110" t="s">
        <v>24</v>
      </c>
      <c r="C389" s="111" t="n">
        <v>70786.6759</v>
      </c>
      <c r="D389" s="112" t="n">
        <v>29559.5068</v>
      </c>
      <c r="E389" s="112" t="n">
        <v>8298.8985</v>
      </c>
      <c r="F389" s="113" t="n">
        <v>28.0752265460667</v>
      </c>
      <c r="G389" s="112" t="n">
        <v>41227.1691</v>
      </c>
      <c r="H389" s="116" t="n">
        <v>34538.3879</v>
      </c>
      <c r="I389" s="107"/>
      <c r="J389" s="108"/>
      <c r="K389" s="108"/>
      <c r="L389" s="108"/>
      <c r="M389" s="109"/>
      <c r="N389" s="108"/>
      <c r="O389" s="108"/>
      <c r="P389" s="58"/>
      <c r="Q389" s="58"/>
      <c r="R389" s="58"/>
      <c r="S389" s="58"/>
      <c r="T389" s="58"/>
      <c r="U389" s="58"/>
    </row>
    <row r="390" s="21" customFormat="true" ht="12.6" hidden="false" customHeight="true" outlineLevel="0" collapsed="false">
      <c r="A390" s="26" t="s">
        <v>103</v>
      </c>
      <c r="B390" s="114" t="s">
        <v>25</v>
      </c>
      <c r="C390" s="111" t="n">
        <v>70786.6759</v>
      </c>
      <c r="D390" s="112" t="n">
        <v>29559.5068</v>
      </c>
      <c r="E390" s="112" t="n">
        <v>8298.8985</v>
      </c>
      <c r="F390" s="113" t="n">
        <v>28.0752265460667</v>
      </c>
      <c r="G390" s="112" t="n">
        <v>41227.1691</v>
      </c>
      <c r="H390" s="116" t="n">
        <v>34538.3879</v>
      </c>
      <c r="I390" s="107"/>
      <c r="J390" s="108"/>
      <c r="K390" s="108"/>
      <c r="L390" s="108"/>
      <c r="M390" s="109"/>
      <c r="N390" s="108"/>
      <c r="O390" s="108"/>
      <c r="P390" s="58"/>
      <c r="Q390" s="58"/>
      <c r="R390" s="58"/>
      <c r="S390" s="58"/>
      <c r="T390" s="58"/>
      <c r="U390" s="58"/>
    </row>
    <row r="391" s="21" customFormat="true" ht="12.6" hidden="false" customHeight="true" outlineLevel="0" collapsed="false">
      <c r="A391" s="26" t="s">
        <v>103</v>
      </c>
      <c r="B391" s="115" t="s">
        <v>26</v>
      </c>
      <c r="C391" s="111" t="n">
        <v>70786.6759</v>
      </c>
      <c r="D391" s="112" t="n">
        <v>29037.6073</v>
      </c>
      <c r="E391" s="112" t="n">
        <v>8264.2612</v>
      </c>
      <c r="F391" s="113" t="n">
        <v>28.4605446813106</v>
      </c>
      <c r="G391" s="112" t="n">
        <v>41749.0686</v>
      </c>
      <c r="H391" s="116" t="n">
        <v>34827.3313</v>
      </c>
      <c r="I391" s="107"/>
      <c r="J391" s="108"/>
      <c r="K391" s="108"/>
      <c r="L391" s="108"/>
      <c r="M391" s="109"/>
      <c r="N391" s="108"/>
      <c r="O391" s="108"/>
      <c r="P391" s="58"/>
      <c r="Q391" s="58"/>
      <c r="R391" s="58"/>
      <c r="S391" s="58"/>
      <c r="T391" s="58"/>
      <c r="U391" s="58"/>
    </row>
    <row r="392" s="21" customFormat="true" ht="12.6" hidden="false" customHeight="true" outlineLevel="0" collapsed="false">
      <c r="A392" s="26" t="s">
        <v>103</v>
      </c>
      <c r="B392" s="115" t="s">
        <v>27</v>
      </c>
      <c r="C392" s="111" t="n">
        <v>70786.6759</v>
      </c>
      <c r="D392" s="112" t="n">
        <v>29030.0485</v>
      </c>
      <c r="E392" s="112" t="n">
        <v>8261.8477</v>
      </c>
      <c r="F392" s="113" t="n">
        <v>28.4596413953632</v>
      </c>
      <c r="G392" s="112" t="n">
        <v>41756.6274</v>
      </c>
      <c r="H392" s="116" t="n">
        <v>34843.8783</v>
      </c>
      <c r="I392" s="107"/>
      <c r="J392" s="108"/>
      <c r="K392" s="108"/>
      <c r="L392" s="108"/>
      <c r="M392" s="109"/>
      <c r="N392" s="108"/>
      <c r="O392" s="108"/>
      <c r="P392" s="58"/>
      <c r="Q392" s="58"/>
      <c r="R392" s="58"/>
      <c r="S392" s="58"/>
      <c r="T392" s="58"/>
      <c r="U392" s="58"/>
    </row>
    <row r="393" s="21" customFormat="true" ht="12.6" hidden="false" customHeight="true" outlineLevel="0" collapsed="false">
      <c r="A393" s="101" t="s">
        <v>104</v>
      </c>
      <c r="B393" s="102" t="s">
        <v>22</v>
      </c>
      <c r="C393" s="103" t="n">
        <v>38893.1467</v>
      </c>
      <c r="D393" s="104" t="n">
        <v>15554.5935</v>
      </c>
      <c r="E393" s="104" t="n">
        <v>4147.1825</v>
      </c>
      <c r="F393" s="105" t="n">
        <v>26.6621078847223</v>
      </c>
      <c r="G393" s="104" t="n">
        <v>23338.5532</v>
      </c>
      <c r="H393" s="106" t="n">
        <v>19129.6238</v>
      </c>
      <c r="I393" s="107"/>
      <c r="J393" s="108"/>
      <c r="K393" s="108"/>
      <c r="L393" s="108"/>
      <c r="M393" s="109"/>
      <c r="N393" s="108"/>
      <c r="O393" s="108"/>
      <c r="P393" s="58"/>
      <c r="Q393" s="58"/>
      <c r="R393" s="58"/>
      <c r="S393" s="58"/>
      <c r="T393" s="58"/>
      <c r="U393" s="58"/>
    </row>
    <row r="394" s="21" customFormat="true" ht="12.6" hidden="false" customHeight="true" outlineLevel="0" collapsed="false">
      <c r="A394" s="26" t="s">
        <v>104</v>
      </c>
      <c r="B394" s="110" t="s">
        <v>24</v>
      </c>
      <c r="C394" s="111" t="n">
        <v>38893.1625</v>
      </c>
      <c r="D394" s="112" t="n">
        <v>15413.8578</v>
      </c>
      <c r="E394" s="112" t="n">
        <v>4146.087</v>
      </c>
      <c r="F394" s="113" t="n">
        <v>26.8984381054819</v>
      </c>
      <c r="G394" s="112" t="n">
        <v>23479.3047</v>
      </c>
      <c r="H394" s="116" t="n">
        <v>19291.8259</v>
      </c>
      <c r="I394" s="107"/>
      <c r="J394" s="108"/>
      <c r="K394" s="108"/>
      <c r="L394" s="108"/>
      <c r="M394" s="109"/>
      <c r="N394" s="108"/>
      <c r="O394" s="108"/>
      <c r="P394" s="58"/>
      <c r="Q394" s="58"/>
      <c r="R394" s="58"/>
      <c r="S394" s="58"/>
      <c r="T394" s="58"/>
      <c r="U394" s="58"/>
    </row>
    <row r="395" s="21" customFormat="true" ht="12.6" hidden="false" customHeight="true" outlineLevel="0" collapsed="false">
      <c r="A395" s="26" t="s">
        <v>104</v>
      </c>
      <c r="B395" s="114" t="s">
        <v>25</v>
      </c>
      <c r="C395" s="111" t="n">
        <v>38893.163</v>
      </c>
      <c r="D395" s="112" t="n">
        <v>15261.3433</v>
      </c>
      <c r="E395" s="112" t="n">
        <v>4008.6136</v>
      </c>
      <c r="F395" s="113" t="n">
        <v>26.2664532289238</v>
      </c>
      <c r="G395" s="112" t="n">
        <v>23631.8197</v>
      </c>
      <c r="H395" s="116" t="n">
        <v>19471.0304</v>
      </c>
      <c r="I395" s="107"/>
      <c r="J395" s="108"/>
      <c r="K395" s="108"/>
      <c r="L395" s="108"/>
      <c r="M395" s="109"/>
      <c r="N395" s="108"/>
      <c r="O395" s="108"/>
      <c r="P395" s="58"/>
      <c r="Q395" s="58"/>
      <c r="R395" s="58"/>
      <c r="S395" s="58"/>
      <c r="T395" s="58"/>
      <c r="U395" s="58"/>
    </row>
    <row r="396" s="21" customFormat="true" ht="12.6" hidden="false" customHeight="true" outlineLevel="0" collapsed="false">
      <c r="A396" s="26" t="s">
        <v>104</v>
      </c>
      <c r="B396" s="115" t="s">
        <v>26</v>
      </c>
      <c r="C396" s="111" t="n">
        <v>38893.163</v>
      </c>
      <c r="D396" s="112" t="n">
        <v>15040.7864</v>
      </c>
      <c r="E396" s="112" t="n">
        <v>4007.7274</v>
      </c>
      <c r="F396" s="113" t="n">
        <v>26.6457304386691</v>
      </c>
      <c r="G396" s="112" t="n">
        <v>23852.3766</v>
      </c>
      <c r="H396" s="116" t="n">
        <v>19734.7253</v>
      </c>
      <c r="I396" s="107"/>
      <c r="J396" s="108"/>
      <c r="K396" s="108"/>
      <c r="L396" s="108"/>
      <c r="M396" s="109"/>
      <c r="N396" s="108"/>
      <c r="O396" s="108"/>
      <c r="P396" s="58"/>
      <c r="Q396" s="58"/>
      <c r="R396" s="58"/>
      <c r="S396" s="58"/>
      <c r="T396" s="58"/>
      <c r="U396" s="58"/>
    </row>
    <row r="397" s="21" customFormat="true" ht="12.6" hidden="false" customHeight="true" outlineLevel="0" collapsed="false">
      <c r="A397" s="26" t="s">
        <v>104</v>
      </c>
      <c r="B397" s="115" t="s">
        <v>27</v>
      </c>
      <c r="C397" s="111" t="n">
        <v>38892.1377</v>
      </c>
      <c r="D397" s="112" t="n">
        <v>15060.6024</v>
      </c>
      <c r="E397" s="112" t="n">
        <v>4007.4567</v>
      </c>
      <c r="F397" s="113" t="n">
        <v>26.6088738920563</v>
      </c>
      <c r="G397" s="112" t="n">
        <v>23831.5353</v>
      </c>
      <c r="H397" s="116" t="n">
        <v>19714.0754</v>
      </c>
      <c r="I397" s="107"/>
      <c r="J397" s="108"/>
      <c r="K397" s="108"/>
      <c r="L397" s="108"/>
      <c r="M397" s="109"/>
      <c r="N397" s="108"/>
      <c r="O397" s="108"/>
      <c r="P397" s="58"/>
      <c r="Q397" s="58"/>
      <c r="R397" s="58"/>
      <c r="S397" s="58"/>
      <c r="T397" s="58"/>
      <c r="U397" s="58"/>
    </row>
    <row r="398" s="21" customFormat="true" ht="12.6" hidden="false" customHeight="true" outlineLevel="0" collapsed="false">
      <c r="A398" s="101" t="s">
        <v>105</v>
      </c>
      <c r="B398" s="102" t="s">
        <v>22</v>
      </c>
      <c r="C398" s="103" t="n">
        <v>54960.8258</v>
      </c>
      <c r="D398" s="104" t="n">
        <v>24138.7145</v>
      </c>
      <c r="E398" s="104" t="n">
        <v>6968.0334</v>
      </c>
      <c r="F398" s="105" t="n">
        <v>28.8666299939046</v>
      </c>
      <c r="G398" s="104" t="n">
        <v>30822.1113</v>
      </c>
      <c r="H398" s="106" t="n">
        <v>25922.6943</v>
      </c>
      <c r="I398" s="107"/>
      <c r="J398" s="108"/>
      <c r="K398" s="108"/>
      <c r="L398" s="108"/>
      <c r="M398" s="109"/>
      <c r="N398" s="108"/>
      <c r="O398" s="108"/>
      <c r="P398" s="58"/>
      <c r="Q398" s="58"/>
      <c r="R398" s="58"/>
      <c r="S398" s="58"/>
      <c r="T398" s="58"/>
      <c r="U398" s="58"/>
    </row>
    <row r="399" s="21" customFormat="true" ht="12.6" hidden="false" customHeight="true" outlineLevel="0" collapsed="false">
      <c r="A399" s="26" t="s">
        <v>105</v>
      </c>
      <c r="B399" s="110" t="s">
        <v>24</v>
      </c>
      <c r="C399" s="111" t="n">
        <v>54960.7373</v>
      </c>
      <c r="D399" s="112" t="n">
        <v>23940.94</v>
      </c>
      <c r="E399" s="112" t="n">
        <v>6991.3823</v>
      </c>
      <c r="F399" s="113" t="n">
        <v>29.2026223698819</v>
      </c>
      <c r="G399" s="112" t="n">
        <v>31019.7973</v>
      </c>
      <c r="H399" s="116" t="n">
        <v>26035.42</v>
      </c>
      <c r="I399" s="107"/>
      <c r="J399" s="108"/>
      <c r="K399" s="108"/>
      <c r="L399" s="108"/>
      <c r="M399" s="109"/>
      <c r="N399" s="108"/>
      <c r="O399" s="108"/>
      <c r="P399" s="58"/>
      <c r="Q399" s="58"/>
      <c r="R399" s="58"/>
      <c r="S399" s="58"/>
      <c r="T399" s="58"/>
      <c r="U399" s="58"/>
    </row>
    <row r="400" s="21" customFormat="true" ht="12.6" hidden="false" customHeight="true" outlineLevel="0" collapsed="false">
      <c r="A400" s="26" t="s">
        <v>105</v>
      </c>
      <c r="B400" s="114" t="s">
        <v>25</v>
      </c>
      <c r="C400" s="111" t="n">
        <v>54960.7373</v>
      </c>
      <c r="D400" s="112" t="n">
        <v>23879.6849</v>
      </c>
      <c r="E400" s="112" t="n">
        <v>6980.519</v>
      </c>
      <c r="F400" s="113" t="n">
        <v>29.2320398247801</v>
      </c>
      <c r="G400" s="112" t="n">
        <v>31081.0524</v>
      </c>
      <c r="H400" s="116" t="n">
        <v>26121.9069</v>
      </c>
      <c r="I400" s="107"/>
      <c r="J400" s="108"/>
      <c r="K400" s="108"/>
      <c r="L400" s="108"/>
      <c r="M400" s="109"/>
      <c r="N400" s="108"/>
      <c r="O400" s="108"/>
      <c r="P400" s="58"/>
      <c r="Q400" s="58"/>
      <c r="R400" s="58"/>
      <c r="S400" s="58"/>
      <c r="T400" s="58"/>
      <c r="U400" s="58"/>
    </row>
    <row r="401" s="21" customFormat="true" ht="12.6" hidden="false" customHeight="true" outlineLevel="0" collapsed="false">
      <c r="A401" s="26" t="s">
        <v>105</v>
      </c>
      <c r="B401" s="115" t="s">
        <v>26</v>
      </c>
      <c r="C401" s="111" t="n">
        <v>54960.7373</v>
      </c>
      <c r="D401" s="112" t="n">
        <v>23781.9741</v>
      </c>
      <c r="E401" s="112" t="n">
        <v>6978.186</v>
      </c>
      <c r="F401" s="113" t="n">
        <v>29.3423328553705</v>
      </c>
      <c r="G401" s="112" t="n">
        <v>31178.7632</v>
      </c>
      <c r="H401" s="116" t="n">
        <v>26244.9032</v>
      </c>
      <c r="I401" s="107"/>
      <c r="J401" s="108"/>
      <c r="K401" s="108"/>
      <c r="L401" s="108"/>
      <c r="M401" s="109"/>
      <c r="N401" s="108"/>
      <c r="O401" s="108"/>
      <c r="P401" s="58"/>
      <c r="Q401" s="58"/>
      <c r="R401" s="58"/>
      <c r="S401" s="58"/>
      <c r="T401" s="58"/>
      <c r="U401" s="58"/>
    </row>
    <row r="402" s="21" customFormat="true" ht="12.6" hidden="false" customHeight="true" outlineLevel="0" collapsed="false">
      <c r="A402" s="26" t="s">
        <v>105</v>
      </c>
      <c r="B402" s="115" t="s">
        <v>27</v>
      </c>
      <c r="C402" s="111" t="n">
        <v>54960.7373</v>
      </c>
      <c r="D402" s="112" t="n">
        <v>23763.9536</v>
      </c>
      <c r="E402" s="112" t="n">
        <v>6977.2941</v>
      </c>
      <c r="F402" s="113" t="n">
        <v>29.3608303460077</v>
      </c>
      <c r="G402" s="112" t="n">
        <v>31196.7837</v>
      </c>
      <c r="H402" s="116" t="n">
        <v>26261.0229</v>
      </c>
      <c r="I402" s="107"/>
      <c r="J402" s="108"/>
      <c r="K402" s="108"/>
      <c r="L402" s="108"/>
      <c r="M402" s="109"/>
      <c r="N402" s="108"/>
      <c r="O402" s="108"/>
      <c r="P402" s="58"/>
      <c r="Q402" s="58"/>
      <c r="R402" s="58"/>
      <c r="S402" s="58"/>
      <c r="T402" s="58"/>
      <c r="U402" s="58"/>
    </row>
    <row r="403" s="21" customFormat="true" ht="12.6" hidden="false" customHeight="true" outlineLevel="0" collapsed="false">
      <c r="A403" s="101" t="s">
        <v>106</v>
      </c>
      <c r="B403" s="102" t="s">
        <v>22</v>
      </c>
      <c r="C403" s="103" t="n">
        <v>76923.3414</v>
      </c>
      <c r="D403" s="104" t="n">
        <v>40143.4739</v>
      </c>
      <c r="E403" s="104" t="n">
        <v>22767.6232</v>
      </c>
      <c r="F403" s="105" t="n">
        <v>56.7156276925999</v>
      </c>
      <c r="G403" s="104" t="n">
        <v>36779.8675</v>
      </c>
      <c r="H403" s="106" t="n">
        <v>29051.0717</v>
      </c>
      <c r="I403" s="107"/>
      <c r="J403" s="108"/>
      <c r="K403" s="108"/>
      <c r="L403" s="108"/>
      <c r="M403" s="109"/>
      <c r="N403" s="108"/>
      <c r="O403" s="108"/>
      <c r="P403" s="58"/>
      <c r="Q403" s="58"/>
      <c r="R403" s="58"/>
      <c r="S403" s="58"/>
      <c r="T403" s="58"/>
      <c r="U403" s="58"/>
    </row>
    <row r="404" s="21" customFormat="true" ht="12.6" hidden="false" customHeight="true" outlineLevel="0" collapsed="false">
      <c r="A404" s="26" t="s">
        <v>106</v>
      </c>
      <c r="B404" s="110" t="s">
        <v>24</v>
      </c>
      <c r="C404" s="111" t="n">
        <v>76923.3414</v>
      </c>
      <c r="D404" s="112" t="n">
        <v>40135.5616</v>
      </c>
      <c r="E404" s="112" t="n">
        <v>22762.7127</v>
      </c>
      <c r="F404" s="113" t="n">
        <v>56.7145737908399</v>
      </c>
      <c r="G404" s="112" t="n">
        <v>36787.7798</v>
      </c>
      <c r="H404" s="116" t="n">
        <v>29051.3286</v>
      </c>
      <c r="I404" s="107"/>
      <c r="J404" s="108"/>
      <c r="K404" s="108"/>
      <c r="L404" s="108"/>
      <c r="M404" s="109"/>
      <c r="N404" s="108"/>
      <c r="O404" s="108"/>
      <c r="P404" s="58"/>
      <c r="Q404" s="58"/>
      <c r="R404" s="58"/>
      <c r="S404" s="58"/>
      <c r="T404" s="58"/>
      <c r="U404" s="58"/>
    </row>
    <row r="405" s="21" customFormat="true" ht="12.6" hidden="false" customHeight="true" outlineLevel="0" collapsed="false">
      <c r="A405" s="26" t="s">
        <v>106</v>
      </c>
      <c r="B405" s="114" t="s">
        <v>25</v>
      </c>
      <c r="C405" s="111" t="n">
        <v>76923.3414</v>
      </c>
      <c r="D405" s="112" t="n">
        <v>40041.8911</v>
      </c>
      <c r="E405" s="112" t="n">
        <v>22763.2386</v>
      </c>
      <c r="F405" s="113" t="n">
        <v>56.8485602819094</v>
      </c>
      <c r="G405" s="112" t="n">
        <v>36881.4503</v>
      </c>
      <c r="H405" s="116" t="n">
        <v>29142.8035</v>
      </c>
      <c r="I405" s="107"/>
      <c r="J405" s="108"/>
      <c r="K405" s="108"/>
      <c r="L405" s="108"/>
      <c r="M405" s="109"/>
      <c r="N405" s="108"/>
      <c r="O405" s="108"/>
      <c r="P405" s="58"/>
      <c r="Q405" s="58"/>
      <c r="R405" s="58"/>
      <c r="S405" s="58"/>
      <c r="T405" s="58"/>
      <c r="U405" s="58"/>
    </row>
    <row r="406" s="21" customFormat="true" ht="12.6" hidden="false" customHeight="true" outlineLevel="0" collapsed="false">
      <c r="A406" s="26" t="s">
        <v>106</v>
      </c>
      <c r="B406" s="115" t="s">
        <v>26</v>
      </c>
      <c r="C406" s="111" t="n">
        <v>76923.3414</v>
      </c>
      <c r="D406" s="112" t="n">
        <v>40008.0269</v>
      </c>
      <c r="E406" s="112" t="n">
        <v>22754.9148</v>
      </c>
      <c r="F406" s="113" t="n">
        <v>56.8758735762598</v>
      </c>
      <c r="G406" s="112" t="n">
        <v>36915.3145</v>
      </c>
      <c r="H406" s="116" t="n">
        <v>29171.2877</v>
      </c>
      <c r="I406" s="107"/>
      <c r="J406" s="108"/>
      <c r="K406" s="108"/>
      <c r="L406" s="108"/>
      <c r="M406" s="109"/>
      <c r="N406" s="108"/>
      <c r="O406" s="108"/>
      <c r="P406" s="58"/>
      <c r="Q406" s="58"/>
      <c r="R406" s="58"/>
      <c r="S406" s="58"/>
      <c r="T406" s="58"/>
      <c r="U406" s="58"/>
    </row>
    <row r="407" s="21" customFormat="true" ht="12.6" hidden="false" customHeight="true" outlineLevel="0" collapsed="false">
      <c r="A407" s="26" t="s">
        <v>106</v>
      </c>
      <c r="B407" s="115" t="s">
        <v>27</v>
      </c>
      <c r="C407" s="111" t="n">
        <v>76923.3414</v>
      </c>
      <c r="D407" s="112" t="n">
        <v>40011.0585</v>
      </c>
      <c r="E407" s="112" t="n">
        <v>22759.8846</v>
      </c>
      <c r="F407" s="113" t="n">
        <v>56.8839852112385</v>
      </c>
      <c r="G407" s="112" t="n">
        <v>36912.2829</v>
      </c>
      <c r="H407" s="116" t="n">
        <v>29171.3114</v>
      </c>
      <c r="I407" s="107"/>
      <c r="J407" s="108"/>
      <c r="K407" s="108"/>
      <c r="L407" s="108"/>
      <c r="M407" s="109"/>
      <c r="N407" s="108"/>
      <c r="O407" s="108"/>
      <c r="P407" s="58"/>
      <c r="Q407" s="58"/>
      <c r="R407" s="58"/>
      <c r="S407" s="58"/>
      <c r="T407" s="58"/>
      <c r="U407" s="58"/>
    </row>
    <row r="408" s="58" customFormat="true" ht="12.6" hidden="false" customHeight="true" outlineLevel="0" collapsed="false">
      <c r="A408" s="85" t="s">
        <v>107</v>
      </c>
      <c r="B408" s="86" t="s">
        <v>22</v>
      </c>
      <c r="C408" s="87" t="n">
        <v>675439.6364</v>
      </c>
      <c r="D408" s="88" t="n">
        <v>334043.3286</v>
      </c>
      <c r="E408" s="88" t="n">
        <v>204130.9817</v>
      </c>
      <c r="F408" s="89" t="n">
        <v>61.1091329246203</v>
      </c>
      <c r="G408" s="88" t="n">
        <v>341396.3078</v>
      </c>
      <c r="H408" s="90" t="n">
        <v>268519.795</v>
      </c>
      <c r="J408" s="91"/>
      <c r="K408" s="91"/>
      <c r="L408" s="91"/>
      <c r="M408" s="92"/>
      <c r="N408" s="91"/>
      <c r="O408" s="91"/>
    </row>
    <row r="409" s="58" customFormat="true" ht="12.6" hidden="false" customHeight="true" outlineLevel="0" collapsed="false">
      <c r="A409" s="93" t="s">
        <v>107</v>
      </c>
      <c r="B409" s="94" t="s">
        <v>24</v>
      </c>
      <c r="C409" s="95" t="n">
        <v>675433.0095</v>
      </c>
      <c r="D409" s="96" t="n">
        <v>333699.1628</v>
      </c>
      <c r="E409" s="96" t="n">
        <v>204097.8289</v>
      </c>
      <c r="F409" s="97" t="n">
        <v>61.1622238388187</v>
      </c>
      <c r="G409" s="96" t="n">
        <v>341733.8467</v>
      </c>
      <c r="H409" s="98" t="n">
        <v>268884.6968</v>
      </c>
      <c r="J409" s="91"/>
      <c r="K409" s="91"/>
      <c r="L409" s="91"/>
      <c r="M409" s="92"/>
      <c r="N409" s="91"/>
      <c r="O409" s="91"/>
    </row>
    <row r="410" s="58" customFormat="true" ht="12.6" hidden="false" customHeight="true" outlineLevel="0" collapsed="false">
      <c r="A410" s="93" t="s">
        <v>107</v>
      </c>
      <c r="B410" s="99" t="s">
        <v>25</v>
      </c>
      <c r="C410" s="95" t="n">
        <v>675432.4341</v>
      </c>
      <c r="D410" s="96" t="n">
        <v>333400.3019</v>
      </c>
      <c r="E410" s="96" t="n">
        <v>204034.168</v>
      </c>
      <c r="F410" s="97" t="n">
        <v>61.1979553819354</v>
      </c>
      <c r="G410" s="96" t="n">
        <v>342032.1322</v>
      </c>
      <c r="H410" s="98" t="n">
        <v>269137.8105</v>
      </c>
      <c r="J410" s="91"/>
      <c r="K410" s="91"/>
      <c r="L410" s="91"/>
      <c r="M410" s="92"/>
      <c r="N410" s="91"/>
      <c r="O410" s="91"/>
    </row>
    <row r="411" s="58" customFormat="true" ht="12.6" hidden="false" customHeight="true" outlineLevel="0" collapsed="false">
      <c r="A411" s="93" t="s">
        <v>107</v>
      </c>
      <c r="B411" s="100" t="s">
        <v>26</v>
      </c>
      <c r="C411" s="95" t="n">
        <v>675432.3519</v>
      </c>
      <c r="D411" s="96" t="n">
        <v>333286.1402</v>
      </c>
      <c r="E411" s="96" t="n">
        <v>203967.2909</v>
      </c>
      <c r="F411" s="97" t="n">
        <v>61.1988517667138</v>
      </c>
      <c r="G411" s="96" t="n">
        <v>342146.2117</v>
      </c>
      <c r="H411" s="98" t="n">
        <v>269317.3475</v>
      </c>
      <c r="J411" s="91"/>
      <c r="K411" s="91"/>
      <c r="L411" s="91"/>
      <c r="M411" s="92"/>
      <c r="N411" s="91"/>
      <c r="O411" s="91"/>
    </row>
    <row r="412" s="58" customFormat="true" ht="12.6" hidden="false" customHeight="true" outlineLevel="0" collapsed="false">
      <c r="A412" s="93" t="s">
        <v>107</v>
      </c>
      <c r="B412" s="100" t="s">
        <v>27</v>
      </c>
      <c r="C412" s="95" t="n">
        <v>675431.5488</v>
      </c>
      <c r="D412" s="96" t="n">
        <v>333189.965</v>
      </c>
      <c r="E412" s="96" t="n">
        <v>203897.2359</v>
      </c>
      <c r="F412" s="97" t="n">
        <v>61.195491256767</v>
      </c>
      <c r="G412" s="96" t="n">
        <v>342241.5838</v>
      </c>
      <c r="H412" s="98" t="n">
        <v>269389.7072</v>
      </c>
      <c r="J412" s="91"/>
      <c r="K412" s="91"/>
      <c r="L412" s="91"/>
      <c r="M412" s="92"/>
      <c r="N412" s="91"/>
      <c r="O412" s="91"/>
    </row>
    <row r="413" s="21" customFormat="true" ht="12.6" hidden="false" customHeight="true" outlineLevel="0" collapsed="false">
      <c r="A413" s="118" t="s">
        <v>108</v>
      </c>
      <c r="B413" s="125" t="s">
        <v>22</v>
      </c>
      <c r="C413" s="120" t="n">
        <v>58437.655</v>
      </c>
      <c r="D413" s="121" t="n">
        <v>11036.4273</v>
      </c>
      <c r="E413" s="121" t="n">
        <v>818.2046</v>
      </c>
      <c r="F413" s="122" t="n">
        <v>7.41367271997524</v>
      </c>
      <c r="G413" s="121" t="n">
        <v>47401.2277</v>
      </c>
      <c r="H413" s="123" t="n">
        <v>44062.3464</v>
      </c>
      <c r="I413" s="107"/>
      <c r="J413" s="108"/>
      <c r="K413" s="108"/>
      <c r="L413" s="108"/>
      <c r="M413" s="109"/>
      <c r="N413" s="108"/>
      <c r="O413" s="108"/>
      <c r="P413" s="58"/>
      <c r="Q413" s="58"/>
      <c r="R413" s="58"/>
      <c r="S413" s="58"/>
      <c r="T413" s="58"/>
      <c r="U413" s="58"/>
    </row>
    <row r="414" s="21" customFormat="true" ht="12.6" hidden="false" customHeight="true" outlineLevel="0" collapsed="false">
      <c r="A414" s="26" t="s">
        <v>108</v>
      </c>
      <c r="B414" s="126" t="s">
        <v>24</v>
      </c>
      <c r="C414" s="111" t="n">
        <v>58431.0115</v>
      </c>
      <c r="D414" s="112" t="n">
        <v>10811.738</v>
      </c>
      <c r="E414" s="112" t="n">
        <v>801.7837</v>
      </c>
      <c r="F414" s="113" t="n">
        <v>7.41586320349235</v>
      </c>
      <c r="G414" s="112" t="n">
        <v>47619.2735</v>
      </c>
      <c r="H414" s="116" t="n">
        <v>44293.0269</v>
      </c>
      <c r="I414" s="107"/>
      <c r="J414" s="108"/>
      <c r="K414" s="108"/>
      <c r="L414" s="108"/>
      <c r="M414" s="109"/>
      <c r="N414" s="108"/>
      <c r="O414" s="108"/>
      <c r="P414" s="58"/>
      <c r="Q414" s="58"/>
      <c r="R414" s="58"/>
      <c r="S414" s="58"/>
      <c r="T414" s="58"/>
      <c r="U414" s="58"/>
    </row>
    <row r="415" s="21" customFormat="true" ht="12.6" hidden="false" customHeight="true" outlineLevel="0" collapsed="false">
      <c r="A415" s="26" t="s">
        <v>108</v>
      </c>
      <c r="B415" s="127" t="s">
        <v>25</v>
      </c>
      <c r="C415" s="111" t="n">
        <v>58431.0115</v>
      </c>
      <c r="D415" s="112" t="n">
        <v>10812.1568</v>
      </c>
      <c r="E415" s="112" t="n">
        <v>801.7525</v>
      </c>
      <c r="F415" s="113" t="n">
        <v>7.41528739205854</v>
      </c>
      <c r="G415" s="112" t="n">
        <v>47618.8547</v>
      </c>
      <c r="H415" s="116" t="n">
        <v>44291.6746</v>
      </c>
      <c r="I415" s="107"/>
      <c r="J415" s="108"/>
      <c r="K415" s="108"/>
      <c r="L415" s="108"/>
      <c r="M415" s="109"/>
      <c r="N415" s="108"/>
      <c r="O415" s="108"/>
      <c r="P415" s="58"/>
      <c r="Q415" s="58"/>
      <c r="R415" s="58"/>
      <c r="S415" s="58"/>
      <c r="T415" s="58"/>
      <c r="U415" s="58"/>
    </row>
    <row r="416" s="21" customFormat="true" ht="12.6" hidden="false" customHeight="true" outlineLevel="0" collapsed="false">
      <c r="A416" s="26" t="s">
        <v>108</v>
      </c>
      <c r="B416" s="128" t="s">
        <v>26</v>
      </c>
      <c r="C416" s="111" t="n">
        <v>58431.0115</v>
      </c>
      <c r="D416" s="112" t="n">
        <v>10812.747</v>
      </c>
      <c r="E416" s="112" t="n">
        <v>801.7497</v>
      </c>
      <c r="F416" s="113" t="n">
        <v>7.41485674269453</v>
      </c>
      <c r="G416" s="112" t="n">
        <v>47618.2645</v>
      </c>
      <c r="H416" s="116" t="n">
        <v>44354.43</v>
      </c>
      <c r="I416" s="107"/>
      <c r="J416" s="108"/>
      <c r="K416" s="108"/>
      <c r="L416" s="108"/>
      <c r="M416" s="109"/>
      <c r="N416" s="108"/>
      <c r="O416" s="108"/>
      <c r="P416" s="58"/>
      <c r="Q416" s="58"/>
      <c r="R416" s="58"/>
      <c r="S416" s="58"/>
      <c r="T416" s="58"/>
      <c r="U416" s="58"/>
    </row>
    <row r="417" s="21" customFormat="true" ht="12.6" hidden="false" customHeight="true" outlineLevel="0" collapsed="false">
      <c r="A417" s="26" t="s">
        <v>108</v>
      </c>
      <c r="B417" s="128" t="s">
        <v>27</v>
      </c>
      <c r="C417" s="111" t="n">
        <v>58431.0115</v>
      </c>
      <c r="D417" s="112" t="n">
        <v>10812.574</v>
      </c>
      <c r="E417" s="112" t="n">
        <v>801.5795</v>
      </c>
      <c r="F417" s="113" t="n">
        <v>7.41340128631721</v>
      </c>
      <c r="G417" s="112" t="n">
        <v>47618.4375</v>
      </c>
      <c r="H417" s="116" t="n">
        <v>44354.32</v>
      </c>
      <c r="I417" s="107"/>
      <c r="J417" s="108"/>
      <c r="K417" s="108"/>
      <c r="L417" s="108"/>
      <c r="M417" s="109"/>
      <c r="N417" s="108"/>
      <c r="O417" s="108"/>
      <c r="P417" s="58"/>
      <c r="Q417" s="58"/>
      <c r="R417" s="58"/>
      <c r="S417" s="58"/>
      <c r="T417" s="58"/>
      <c r="U417" s="58"/>
    </row>
    <row r="418" s="21" customFormat="true" ht="12.6" hidden="false" customHeight="true" outlineLevel="0" collapsed="false">
      <c r="A418" s="101" t="s">
        <v>109</v>
      </c>
      <c r="B418" s="129" t="s">
        <v>22</v>
      </c>
      <c r="C418" s="103" t="n">
        <v>8546.0206</v>
      </c>
      <c r="D418" s="104" t="n">
        <v>1506.6167</v>
      </c>
      <c r="E418" s="104" t="n">
        <v>304.6249</v>
      </c>
      <c r="F418" s="105" t="n">
        <v>20.2191373559048</v>
      </c>
      <c r="G418" s="104" t="n">
        <v>7039.4039</v>
      </c>
      <c r="H418" s="106" t="n">
        <v>5154.0062</v>
      </c>
      <c r="I418" s="107"/>
      <c r="J418" s="108"/>
      <c r="K418" s="108"/>
      <c r="L418" s="108"/>
      <c r="M418" s="109"/>
      <c r="N418" s="108"/>
      <c r="O418" s="108"/>
      <c r="P418" s="58"/>
      <c r="Q418" s="58"/>
      <c r="R418" s="58"/>
      <c r="S418" s="58"/>
      <c r="T418" s="58"/>
      <c r="U418" s="58"/>
    </row>
    <row r="419" s="21" customFormat="true" ht="12.6" hidden="false" customHeight="true" outlineLevel="0" collapsed="false">
      <c r="A419" s="26" t="s">
        <v>109</v>
      </c>
      <c r="B419" s="126" t="s">
        <v>24</v>
      </c>
      <c r="C419" s="111" t="n">
        <v>8545.8857</v>
      </c>
      <c r="D419" s="112" t="n">
        <v>1507.8732</v>
      </c>
      <c r="E419" s="112" t="n">
        <v>304.6034</v>
      </c>
      <c r="F419" s="113" t="n">
        <v>20.2008630433912</v>
      </c>
      <c r="G419" s="112" t="n">
        <v>7038.0125</v>
      </c>
      <c r="H419" s="116" t="n">
        <v>5154.0062</v>
      </c>
      <c r="I419" s="107"/>
      <c r="J419" s="108"/>
      <c r="K419" s="108"/>
      <c r="L419" s="108"/>
      <c r="M419" s="109"/>
      <c r="N419" s="108"/>
      <c r="O419" s="108"/>
      <c r="P419" s="58"/>
      <c r="Q419" s="58"/>
      <c r="R419" s="58"/>
      <c r="S419" s="58"/>
      <c r="T419" s="58"/>
      <c r="U419" s="58"/>
    </row>
    <row r="420" s="21" customFormat="true" ht="12.6" hidden="false" customHeight="true" outlineLevel="0" collapsed="false">
      <c r="A420" s="26" t="s">
        <v>109</v>
      </c>
      <c r="B420" s="127" t="s">
        <v>25</v>
      </c>
      <c r="C420" s="111" t="n">
        <v>8545.8565</v>
      </c>
      <c r="D420" s="112" t="n">
        <v>1506.8848</v>
      </c>
      <c r="E420" s="112" t="n">
        <v>304.5605</v>
      </c>
      <c r="F420" s="113" t="n">
        <v>20.2112663157794</v>
      </c>
      <c r="G420" s="112" t="n">
        <v>7038.9717</v>
      </c>
      <c r="H420" s="116" t="n">
        <v>5154.4079</v>
      </c>
      <c r="I420" s="107"/>
      <c r="J420" s="108"/>
      <c r="K420" s="108"/>
      <c r="L420" s="108"/>
      <c r="M420" s="109"/>
      <c r="N420" s="108"/>
      <c r="O420" s="108"/>
      <c r="P420" s="58"/>
      <c r="Q420" s="58"/>
      <c r="R420" s="58"/>
      <c r="S420" s="58"/>
      <c r="T420" s="58"/>
      <c r="U420" s="58"/>
    </row>
    <row r="421" s="21" customFormat="true" ht="12.6" hidden="false" customHeight="true" outlineLevel="0" collapsed="false">
      <c r="A421" s="26" t="s">
        <v>109</v>
      </c>
      <c r="B421" s="128" t="s">
        <v>26</v>
      </c>
      <c r="C421" s="111" t="n">
        <v>8545.7641</v>
      </c>
      <c r="D421" s="112" t="n">
        <v>1506.2131</v>
      </c>
      <c r="E421" s="112" t="n">
        <v>304.5531</v>
      </c>
      <c r="F421" s="113" t="n">
        <v>20.2197882889214</v>
      </c>
      <c r="G421" s="112" t="n">
        <v>7039.551</v>
      </c>
      <c r="H421" s="116" t="n">
        <v>5154.4079</v>
      </c>
      <c r="I421" s="107"/>
      <c r="J421" s="108"/>
      <c r="K421" s="108"/>
      <c r="L421" s="108"/>
      <c r="M421" s="109"/>
      <c r="N421" s="108"/>
      <c r="O421" s="108"/>
      <c r="P421" s="58"/>
      <c r="Q421" s="58"/>
      <c r="R421" s="58"/>
      <c r="S421" s="58"/>
      <c r="T421" s="58"/>
      <c r="U421" s="58"/>
    </row>
    <row r="422" s="21" customFormat="true" ht="12.6" hidden="false" customHeight="true" outlineLevel="0" collapsed="false">
      <c r="A422" s="26" t="s">
        <v>109</v>
      </c>
      <c r="B422" s="128" t="s">
        <v>27</v>
      </c>
      <c r="C422" s="111" t="n">
        <v>8545.797</v>
      </c>
      <c r="D422" s="112" t="n">
        <v>1505.4479</v>
      </c>
      <c r="E422" s="112" t="n">
        <v>304.5461</v>
      </c>
      <c r="F422" s="113" t="n">
        <v>20.2296007719696</v>
      </c>
      <c r="G422" s="112" t="n">
        <v>7040.3491</v>
      </c>
      <c r="H422" s="116" t="n">
        <v>5154.4079</v>
      </c>
      <c r="I422" s="107"/>
      <c r="J422" s="108"/>
      <c r="K422" s="108"/>
      <c r="L422" s="108"/>
      <c r="M422" s="109"/>
      <c r="N422" s="108"/>
      <c r="O422" s="108"/>
      <c r="P422" s="58"/>
      <c r="Q422" s="58"/>
      <c r="R422" s="58"/>
      <c r="S422" s="58"/>
      <c r="T422" s="58"/>
      <c r="U422" s="58"/>
    </row>
    <row r="423" s="21" customFormat="true" ht="12.6" hidden="false" customHeight="true" outlineLevel="0" collapsed="false">
      <c r="A423" s="101" t="s">
        <v>110</v>
      </c>
      <c r="B423" s="129" t="s">
        <v>22</v>
      </c>
      <c r="C423" s="103" t="n">
        <v>8054.0865</v>
      </c>
      <c r="D423" s="104" t="n">
        <v>3854.8526</v>
      </c>
      <c r="E423" s="104" t="n">
        <v>2843.9338</v>
      </c>
      <c r="F423" s="105" t="n">
        <v>73.7754226970961</v>
      </c>
      <c r="G423" s="104" t="n">
        <v>4199.2339</v>
      </c>
      <c r="H423" s="106" t="n">
        <v>1141.9115</v>
      </c>
      <c r="I423" s="107"/>
      <c r="J423" s="108"/>
      <c r="K423" s="108"/>
      <c r="L423" s="108"/>
      <c r="M423" s="109"/>
      <c r="N423" s="108"/>
      <c r="O423" s="108"/>
      <c r="P423" s="58"/>
      <c r="Q423" s="58"/>
      <c r="R423" s="58"/>
      <c r="S423" s="58"/>
      <c r="T423" s="58"/>
      <c r="U423" s="58"/>
    </row>
    <row r="424" s="21" customFormat="true" ht="12.6" hidden="false" customHeight="true" outlineLevel="0" collapsed="false">
      <c r="A424" s="26" t="s">
        <v>110</v>
      </c>
      <c r="B424" s="126" t="s">
        <v>24</v>
      </c>
      <c r="C424" s="111" t="n">
        <v>7384.3776</v>
      </c>
      <c r="D424" s="112" t="n">
        <v>3644.4761</v>
      </c>
      <c r="E424" s="112" t="n">
        <v>2635.41</v>
      </c>
      <c r="F424" s="113" t="n">
        <v>72.3124511641056</v>
      </c>
      <c r="G424" s="112" t="n">
        <v>3739.9015</v>
      </c>
      <c r="H424" s="116" t="n">
        <v>1118.5826</v>
      </c>
      <c r="I424" s="107"/>
      <c r="J424" s="108"/>
      <c r="K424" s="108"/>
      <c r="L424" s="108"/>
      <c r="M424" s="109"/>
      <c r="N424" s="108"/>
      <c r="O424" s="108"/>
      <c r="P424" s="58"/>
      <c r="Q424" s="58"/>
      <c r="R424" s="58"/>
      <c r="S424" s="58"/>
      <c r="T424" s="58"/>
      <c r="U424" s="58"/>
    </row>
    <row r="425" s="21" customFormat="true" ht="12.6" hidden="false" customHeight="true" outlineLevel="0" collapsed="false">
      <c r="A425" s="26" t="s">
        <v>110</v>
      </c>
      <c r="B425" s="127" t="s">
        <v>25</v>
      </c>
      <c r="C425" s="111" t="n">
        <v>8054.0151</v>
      </c>
      <c r="D425" s="112" t="n">
        <v>3850.833</v>
      </c>
      <c r="E425" s="112" t="n">
        <v>2842.4925</v>
      </c>
      <c r="F425" s="113" t="n">
        <v>73.8150031434757</v>
      </c>
      <c r="G425" s="112" t="n">
        <v>4203.1821</v>
      </c>
      <c r="H425" s="116" t="n">
        <v>1141.4756</v>
      </c>
      <c r="I425" s="107"/>
      <c r="J425" s="108"/>
      <c r="K425" s="108"/>
      <c r="L425" s="108"/>
      <c r="M425" s="109"/>
      <c r="N425" s="108"/>
      <c r="O425" s="108"/>
      <c r="P425" s="58"/>
      <c r="Q425" s="58"/>
      <c r="R425" s="58"/>
      <c r="S425" s="58"/>
      <c r="T425" s="58"/>
      <c r="U425" s="58"/>
    </row>
    <row r="426" s="21" customFormat="true" ht="12.6" hidden="false" customHeight="true" outlineLevel="0" collapsed="false">
      <c r="A426" s="26" t="s">
        <v>110</v>
      </c>
      <c r="B426" s="128" t="s">
        <v>26</v>
      </c>
      <c r="C426" s="111" t="n">
        <v>8054.1845</v>
      </c>
      <c r="D426" s="112" t="n">
        <v>3849.2993</v>
      </c>
      <c r="E426" s="112" t="n">
        <v>2842.2752</v>
      </c>
      <c r="F426" s="113" t="n">
        <v>73.8387685260016</v>
      </c>
      <c r="G426" s="112" t="n">
        <v>4204.8852</v>
      </c>
      <c r="H426" s="116" t="n">
        <v>1141.4756</v>
      </c>
      <c r="I426" s="107"/>
      <c r="J426" s="108"/>
      <c r="K426" s="108"/>
      <c r="L426" s="108"/>
      <c r="M426" s="109"/>
      <c r="N426" s="108"/>
      <c r="O426" s="108"/>
      <c r="P426" s="58"/>
      <c r="Q426" s="58"/>
      <c r="R426" s="58"/>
      <c r="S426" s="58"/>
      <c r="T426" s="58"/>
      <c r="U426" s="58"/>
    </row>
    <row r="427" s="21" customFormat="true" ht="12.6" hidden="false" customHeight="true" outlineLevel="0" collapsed="false">
      <c r="A427" s="26" t="s">
        <v>110</v>
      </c>
      <c r="B427" s="128" t="s">
        <v>27</v>
      </c>
      <c r="C427" s="111" t="n">
        <v>8054.2563</v>
      </c>
      <c r="D427" s="112" t="n">
        <v>3847.3256</v>
      </c>
      <c r="E427" s="112" t="n">
        <v>2841.462</v>
      </c>
      <c r="F427" s="113" t="n">
        <v>73.855511475296</v>
      </c>
      <c r="G427" s="112" t="n">
        <v>4206.9307</v>
      </c>
      <c r="H427" s="116" t="n">
        <v>1141.0939</v>
      </c>
      <c r="I427" s="107"/>
      <c r="J427" s="108"/>
      <c r="K427" s="108"/>
      <c r="L427" s="108"/>
      <c r="M427" s="109"/>
      <c r="N427" s="108"/>
      <c r="O427" s="108"/>
      <c r="P427" s="58"/>
      <c r="Q427" s="58"/>
      <c r="R427" s="58"/>
      <c r="S427" s="58"/>
      <c r="T427" s="58"/>
      <c r="U427" s="58"/>
    </row>
    <row r="428" s="21" customFormat="true" ht="12.6" hidden="false" customHeight="true" outlineLevel="0" collapsed="false">
      <c r="A428" s="101" t="s">
        <v>111</v>
      </c>
      <c r="B428" s="129" t="s">
        <v>22</v>
      </c>
      <c r="C428" s="103" t="n">
        <v>1683.102</v>
      </c>
      <c r="D428" s="104" t="n">
        <v>379.2055</v>
      </c>
      <c r="E428" s="104" t="n">
        <v>186.5617</v>
      </c>
      <c r="F428" s="105" t="n">
        <v>49.1980469692555</v>
      </c>
      <c r="G428" s="104" t="n">
        <v>1303.8965</v>
      </c>
      <c r="H428" s="106" t="n">
        <v>925.0177</v>
      </c>
      <c r="I428" s="107"/>
      <c r="J428" s="108"/>
      <c r="K428" s="108"/>
      <c r="L428" s="108"/>
      <c r="M428" s="109"/>
      <c r="N428" s="108"/>
      <c r="O428" s="108"/>
      <c r="P428" s="58"/>
      <c r="Q428" s="58"/>
      <c r="R428" s="58"/>
      <c r="S428" s="58"/>
      <c r="T428" s="58"/>
      <c r="U428" s="58"/>
    </row>
    <row r="429" s="21" customFormat="true" ht="12.6" hidden="false" customHeight="true" outlineLevel="0" collapsed="false">
      <c r="A429" s="26" t="s">
        <v>111</v>
      </c>
      <c r="B429" s="126" t="s">
        <v>24</v>
      </c>
      <c r="C429" s="111" t="n">
        <v>1683.1671</v>
      </c>
      <c r="D429" s="112" t="n">
        <v>378.9556</v>
      </c>
      <c r="E429" s="112" t="n">
        <v>186.5385</v>
      </c>
      <c r="F429" s="113" t="n">
        <v>49.2243682373344</v>
      </c>
      <c r="G429" s="112" t="n">
        <v>1304.2115</v>
      </c>
      <c r="H429" s="116" t="n">
        <v>925.0177</v>
      </c>
      <c r="I429" s="107"/>
      <c r="J429" s="108"/>
      <c r="K429" s="108"/>
      <c r="L429" s="108"/>
      <c r="M429" s="109"/>
      <c r="N429" s="108"/>
      <c r="O429" s="108"/>
      <c r="P429" s="58"/>
      <c r="Q429" s="58"/>
      <c r="R429" s="58"/>
      <c r="S429" s="58"/>
      <c r="T429" s="58"/>
      <c r="U429" s="58"/>
    </row>
    <row r="430" s="21" customFormat="true" ht="12.6" hidden="false" customHeight="true" outlineLevel="0" collapsed="false">
      <c r="A430" s="26" t="s">
        <v>111</v>
      </c>
      <c r="B430" s="127" t="s">
        <v>25</v>
      </c>
      <c r="C430" s="111" t="n">
        <v>1683.1696</v>
      </c>
      <c r="D430" s="112" t="n">
        <v>378.4465</v>
      </c>
      <c r="E430" s="112" t="n">
        <v>186.1796</v>
      </c>
      <c r="F430" s="113" t="n">
        <v>49.1957515791532</v>
      </c>
      <c r="G430" s="112" t="n">
        <v>1304.7231</v>
      </c>
      <c r="H430" s="116" t="n">
        <v>925.0177</v>
      </c>
      <c r="I430" s="107"/>
      <c r="J430" s="108"/>
      <c r="K430" s="108"/>
      <c r="L430" s="108"/>
      <c r="M430" s="109"/>
      <c r="N430" s="108"/>
      <c r="O430" s="108"/>
      <c r="P430" s="58"/>
      <c r="Q430" s="58"/>
      <c r="R430" s="58"/>
      <c r="S430" s="58"/>
      <c r="T430" s="58"/>
      <c r="U430" s="58"/>
    </row>
    <row r="431" s="21" customFormat="true" ht="12.6" hidden="false" customHeight="true" outlineLevel="0" collapsed="false">
      <c r="A431" s="26" t="s">
        <v>111</v>
      </c>
      <c r="B431" s="128" t="s">
        <v>26</v>
      </c>
      <c r="C431" s="111" t="n">
        <v>1683.1696</v>
      </c>
      <c r="D431" s="112" t="n">
        <v>375.6015</v>
      </c>
      <c r="E431" s="112" t="n">
        <v>183.5092</v>
      </c>
      <c r="F431" s="113" t="n">
        <v>48.8574193660036</v>
      </c>
      <c r="G431" s="112" t="n">
        <v>1307.5681</v>
      </c>
      <c r="H431" s="116" t="n">
        <v>925.0177</v>
      </c>
      <c r="I431" s="107"/>
      <c r="J431" s="108"/>
      <c r="K431" s="108"/>
      <c r="L431" s="108"/>
      <c r="M431" s="109"/>
      <c r="N431" s="108"/>
      <c r="O431" s="108"/>
      <c r="P431" s="58"/>
      <c r="Q431" s="58"/>
      <c r="R431" s="58"/>
      <c r="S431" s="58"/>
      <c r="T431" s="58"/>
      <c r="U431" s="58"/>
    </row>
    <row r="432" s="21" customFormat="true" ht="12.6" hidden="false" customHeight="true" outlineLevel="0" collapsed="false">
      <c r="A432" s="26" t="s">
        <v>111</v>
      </c>
      <c r="B432" s="128" t="s">
        <v>27</v>
      </c>
      <c r="C432" s="111" t="n">
        <v>1683.1753</v>
      </c>
      <c r="D432" s="112" t="n">
        <v>374.6384</v>
      </c>
      <c r="E432" s="112" t="n">
        <v>182.7019</v>
      </c>
      <c r="F432" s="113" t="n">
        <v>48.7675315717769</v>
      </c>
      <c r="G432" s="112" t="n">
        <v>1308.5369</v>
      </c>
      <c r="H432" s="116" t="n">
        <v>924.3202</v>
      </c>
      <c r="I432" s="107"/>
      <c r="J432" s="108"/>
      <c r="K432" s="108"/>
      <c r="L432" s="108"/>
      <c r="M432" s="109"/>
      <c r="N432" s="108"/>
      <c r="O432" s="108"/>
      <c r="P432" s="58"/>
      <c r="Q432" s="58"/>
      <c r="R432" s="58"/>
      <c r="S432" s="58"/>
      <c r="T432" s="58"/>
      <c r="U432" s="58"/>
    </row>
    <row r="433" s="21" customFormat="true" ht="12.6" hidden="false" customHeight="true" outlineLevel="0" collapsed="false">
      <c r="A433" s="101" t="s">
        <v>112</v>
      </c>
      <c r="B433" s="129" t="s">
        <v>22</v>
      </c>
      <c r="C433" s="103" t="n">
        <v>6089.9251</v>
      </c>
      <c r="D433" s="104" t="n">
        <v>3379.1397</v>
      </c>
      <c r="E433" s="104" t="n">
        <v>2758.2863</v>
      </c>
      <c r="F433" s="105" t="n">
        <v>81.6268797646928</v>
      </c>
      <c r="G433" s="104" t="n">
        <v>2710.7854</v>
      </c>
      <c r="H433" s="106" t="n">
        <v>285.8736</v>
      </c>
      <c r="I433" s="107"/>
      <c r="J433" s="108"/>
      <c r="K433" s="108"/>
      <c r="L433" s="108"/>
      <c r="M433" s="109"/>
      <c r="N433" s="108"/>
      <c r="O433" s="108"/>
      <c r="P433" s="58"/>
      <c r="Q433" s="58"/>
      <c r="R433" s="58"/>
      <c r="S433" s="58"/>
      <c r="T433" s="58"/>
      <c r="U433" s="58"/>
    </row>
    <row r="434" s="21" customFormat="true" ht="12.6" hidden="false" customHeight="true" outlineLevel="0" collapsed="false">
      <c r="A434" s="26" t="s">
        <v>112</v>
      </c>
      <c r="B434" s="126" t="s">
        <v>24</v>
      </c>
      <c r="C434" s="111" t="n">
        <v>6090.0272</v>
      </c>
      <c r="D434" s="112" t="n">
        <v>3368.8442</v>
      </c>
      <c r="E434" s="112" t="n">
        <v>2748.3834</v>
      </c>
      <c r="F434" s="113" t="n">
        <v>81.5823836554982</v>
      </c>
      <c r="G434" s="112" t="n">
        <v>2721.183</v>
      </c>
      <c r="H434" s="116" t="n">
        <v>285.8736</v>
      </c>
      <c r="I434" s="107"/>
      <c r="J434" s="108"/>
      <c r="K434" s="108"/>
      <c r="L434" s="108"/>
      <c r="M434" s="109"/>
      <c r="N434" s="108"/>
      <c r="O434" s="108"/>
      <c r="P434" s="58"/>
      <c r="Q434" s="58"/>
      <c r="R434" s="58"/>
      <c r="S434" s="58"/>
      <c r="T434" s="58"/>
      <c r="U434" s="58"/>
    </row>
    <row r="435" s="21" customFormat="true" ht="12.6" hidden="false" customHeight="true" outlineLevel="0" collapsed="false">
      <c r="A435" s="26" t="s">
        <v>112</v>
      </c>
      <c r="B435" s="127" t="s">
        <v>25</v>
      </c>
      <c r="C435" s="111" t="n">
        <v>6090.0785</v>
      </c>
      <c r="D435" s="112" t="n">
        <v>3365.061</v>
      </c>
      <c r="E435" s="112" t="n">
        <v>2744.7698</v>
      </c>
      <c r="F435" s="113" t="n">
        <v>81.5667175126989</v>
      </c>
      <c r="G435" s="112" t="n">
        <v>2725.0175</v>
      </c>
      <c r="H435" s="116" t="n">
        <v>285.8736</v>
      </c>
      <c r="I435" s="107"/>
      <c r="J435" s="108"/>
      <c r="K435" s="108"/>
      <c r="L435" s="108"/>
      <c r="M435" s="109"/>
      <c r="N435" s="108"/>
      <c r="O435" s="108"/>
      <c r="P435" s="58"/>
      <c r="Q435" s="58"/>
      <c r="R435" s="58"/>
      <c r="S435" s="58"/>
      <c r="T435" s="58"/>
      <c r="U435" s="58"/>
    </row>
    <row r="436" s="21" customFormat="true" ht="12.6" hidden="false" customHeight="true" outlineLevel="0" collapsed="false">
      <c r="A436" s="26" t="s">
        <v>112</v>
      </c>
      <c r="B436" s="128" t="s">
        <v>26</v>
      </c>
      <c r="C436" s="111" t="n">
        <v>6090.1785</v>
      </c>
      <c r="D436" s="112" t="n">
        <v>3362.6994</v>
      </c>
      <c r="E436" s="112" t="n">
        <v>2742.2932</v>
      </c>
      <c r="F436" s="113" t="n">
        <v>81.5503520772627</v>
      </c>
      <c r="G436" s="112" t="n">
        <v>2727.4791</v>
      </c>
      <c r="H436" s="116" t="n">
        <v>285.8736</v>
      </c>
      <c r="I436" s="107"/>
      <c r="J436" s="108"/>
      <c r="K436" s="108"/>
      <c r="L436" s="108"/>
      <c r="M436" s="109"/>
      <c r="N436" s="108"/>
      <c r="O436" s="108"/>
      <c r="P436" s="58"/>
      <c r="Q436" s="58"/>
      <c r="R436" s="58"/>
      <c r="S436" s="58"/>
      <c r="T436" s="58"/>
      <c r="U436" s="58"/>
    </row>
    <row r="437" s="21" customFormat="true" ht="12.6" hidden="false" customHeight="true" outlineLevel="0" collapsed="false">
      <c r="A437" s="26" t="s">
        <v>112</v>
      </c>
      <c r="B437" s="128" t="s">
        <v>27</v>
      </c>
      <c r="C437" s="111" t="n">
        <v>6090.0653</v>
      </c>
      <c r="D437" s="112" t="n">
        <v>3359.515</v>
      </c>
      <c r="E437" s="112" t="n">
        <v>2738.9457</v>
      </c>
      <c r="F437" s="113" t="n">
        <v>81.5280092513354</v>
      </c>
      <c r="G437" s="112" t="n">
        <v>2730.5503</v>
      </c>
      <c r="H437" s="116" t="n">
        <v>285.8736</v>
      </c>
      <c r="I437" s="107"/>
      <c r="J437" s="108"/>
      <c r="K437" s="108"/>
      <c r="L437" s="108"/>
      <c r="M437" s="109"/>
      <c r="N437" s="108"/>
      <c r="O437" s="108"/>
      <c r="P437" s="58"/>
      <c r="Q437" s="58"/>
      <c r="R437" s="58"/>
      <c r="S437" s="58"/>
      <c r="T437" s="58"/>
      <c r="U437" s="58"/>
    </row>
    <row r="438" s="21" customFormat="true" ht="12.6" hidden="false" customHeight="true" outlineLevel="0" collapsed="false">
      <c r="A438" s="101" t="s">
        <v>113</v>
      </c>
      <c r="B438" s="129" t="s">
        <v>22</v>
      </c>
      <c r="C438" s="103" t="n">
        <v>153460.7277</v>
      </c>
      <c r="D438" s="104" t="n">
        <v>75228.0608</v>
      </c>
      <c r="E438" s="104" t="n">
        <v>54471.8387</v>
      </c>
      <c r="F438" s="105" t="n">
        <v>72.408936400498</v>
      </c>
      <c r="G438" s="104" t="n">
        <v>78232.6669</v>
      </c>
      <c r="H438" s="106" t="n">
        <v>65420.6121</v>
      </c>
      <c r="I438" s="107"/>
      <c r="J438" s="108"/>
      <c r="K438" s="108"/>
      <c r="L438" s="108"/>
      <c r="M438" s="109"/>
      <c r="N438" s="108"/>
      <c r="O438" s="108"/>
      <c r="P438" s="58"/>
      <c r="Q438" s="58"/>
      <c r="R438" s="58"/>
      <c r="S438" s="58"/>
      <c r="T438" s="58"/>
      <c r="U438" s="58"/>
    </row>
    <row r="439" s="21" customFormat="true" ht="12.6" hidden="false" customHeight="true" outlineLevel="0" collapsed="false">
      <c r="A439" s="26" t="s">
        <v>113</v>
      </c>
      <c r="B439" s="126" t="s">
        <v>24</v>
      </c>
      <c r="C439" s="111" t="n">
        <v>154130.4209</v>
      </c>
      <c r="D439" s="112" t="n">
        <v>75391.199</v>
      </c>
      <c r="E439" s="112" t="n">
        <v>54676.7773</v>
      </c>
      <c r="F439" s="113" t="n">
        <v>72.5240850725826</v>
      </c>
      <c r="G439" s="112" t="n">
        <v>78739.2219</v>
      </c>
      <c r="H439" s="116" t="n">
        <v>65487.1367</v>
      </c>
      <c r="I439" s="107"/>
      <c r="J439" s="108"/>
      <c r="K439" s="108"/>
      <c r="L439" s="108"/>
      <c r="M439" s="109"/>
      <c r="N439" s="108"/>
      <c r="O439" s="108"/>
      <c r="P439" s="58"/>
      <c r="Q439" s="58"/>
      <c r="R439" s="58"/>
      <c r="S439" s="58"/>
      <c r="T439" s="58"/>
      <c r="U439" s="58"/>
    </row>
    <row r="440" s="21" customFormat="true" ht="12.6" hidden="false" customHeight="true" outlineLevel="0" collapsed="false">
      <c r="A440" s="26" t="s">
        <v>113</v>
      </c>
      <c r="B440" s="127" t="s">
        <v>25</v>
      </c>
      <c r="C440" s="111" t="n">
        <v>153460.1834</v>
      </c>
      <c r="D440" s="112" t="n">
        <v>75050.0107</v>
      </c>
      <c r="E440" s="112" t="n">
        <v>54430.021</v>
      </c>
      <c r="F440" s="113" t="n">
        <v>72.525000985776</v>
      </c>
      <c r="G440" s="112" t="n">
        <v>78410.1727</v>
      </c>
      <c r="H440" s="116" t="n">
        <v>65552.7556</v>
      </c>
      <c r="I440" s="107"/>
      <c r="J440" s="108"/>
      <c r="K440" s="108"/>
      <c r="L440" s="108"/>
      <c r="M440" s="109"/>
      <c r="N440" s="108"/>
      <c r="O440" s="108"/>
      <c r="P440" s="58"/>
      <c r="Q440" s="58"/>
      <c r="R440" s="58"/>
      <c r="S440" s="58"/>
      <c r="T440" s="58"/>
      <c r="U440" s="58"/>
    </row>
    <row r="441" s="21" customFormat="true" ht="12.6" hidden="false" customHeight="true" outlineLevel="0" collapsed="false">
      <c r="A441" s="26" t="s">
        <v>113</v>
      </c>
      <c r="B441" s="128" t="s">
        <v>26</v>
      </c>
      <c r="C441" s="111" t="n">
        <v>153459.9242</v>
      </c>
      <c r="D441" s="112" t="n">
        <v>74965.362</v>
      </c>
      <c r="E441" s="112" t="n">
        <v>54396.8406</v>
      </c>
      <c r="F441" s="113" t="n">
        <v>72.5626331264832</v>
      </c>
      <c r="G441" s="112" t="n">
        <v>78494.5622</v>
      </c>
      <c r="H441" s="116" t="n">
        <v>65603.7407</v>
      </c>
      <c r="I441" s="107"/>
      <c r="J441" s="108"/>
      <c r="K441" s="108"/>
      <c r="L441" s="108"/>
      <c r="M441" s="109"/>
      <c r="N441" s="108"/>
      <c r="O441" s="108"/>
      <c r="P441" s="58"/>
      <c r="Q441" s="58"/>
      <c r="R441" s="58"/>
      <c r="S441" s="58"/>
      <c r="T441" s="58"/>
      <c r="U441" s="58"/>
    </row>
    <row r="442" s="21" customFormat="true" ht="12.6" hidden="false" customHeight="true" outlineLevel="0" collapsed="false">
      <c r="A442" s="26" t="s">
        <v>113</v>
      </c>
      <c r="B442" s="128" t="s">
        <v>27</v>
      </c>
      <c r="C442" s="111" t="n">
        <v>153459.9242</v>
      </c>
      <c r="D442" s="112" t="n">
        <v>74914.0943</v>
      </c>
      <c r="E442" s="112" t="n">
        <v>54353.7873</v>
      </c>
      <c r="F442" s="113" t="n">
        <v>72.5548213695751</v>
      </c>
      <c r="G442" s="112" t="n">
        <v>78545.8299</v>
      </c>
      <c r="H442" s="116" t="n">
        <v>65601.2805</v>
      </c>
      <c r="I442" s="107"/>
      <c r="J442" s="108"/>
      <c r="K442" s="108"/>
      <c r="L442" s="108"/>
      <c r="M442" s="109"/>
      <c r="N442" s="108"/>
      <c r="O442" s="108"/>
      <c r="P442" s="58"/>
      <c r="Q442" s="58"/>
      <c r="R442" s="58"/>
      <c r="S442" s="58"/>
      <c r="T442" s="58"/>
      <c r="U442" s="58"/>
    </row>
    <row r="443" s="21" customFormat="true" ht="12.6" hidden="false" customHeight="true" outlineLevel="0" collapsed="false">
      <c r="A443" s="101" t="s">
        <v>114</v>
      </c>
      <c r="B443" s="129" t="s">
        <v>22</v>
      </c>
      <c r="C443" s="103" t="n">
        <v>101923.6154</v>
      </c>
      <c r="D443" s="104" t="n">
        <v>72454.9911</v>
      </c>
      <c r="E443" s="104" t="n">
        <v>48170.056</v>
      </c>
      <c r="F443" s="105" t="n">
        <v>66.4827298557214</v>
      </c>
      <c r="G443" s="104" t="n">
        <v>29468.6243</v>
      </c>
      <c r="H443" s="106" t="n">
        <v>12474.0067</v>
      </c>
      <c r="I443" s="107"/>
      <c r="J443" s="108"/>
      <c r="K443" s="108"/>
      <c r="L443" s="108"/>
      <c r="M443" s="109"/>
      <c r="N443" s="108"/>
      <c r="O443" s="108"/>
      <c r="P443" s="58"/>
      <c r="Q443" s="58"/>
      <c r="R443" s="58"/>
      <c r="S443" s="58"/>
      <c r="T443" s="58"/>
      <c r="U443" s="58"/>
    </row>
    <row r="444" s="21" customFormat="true" ht="12.6" hidden="false" customHeight="true" outlineLevel="0" collapsed="false">
      <c r="A444" s="26" t="s">
        <v>114</v>
      </c>
      <c r="B444" s="126" t="s">
        <v>24</v>
      </c>
      <c r="C444" s="111" t="n">
        <v>101923.6154</v>
      </c>
      <c r="D444" s="112" t="n">
        <v>72454.0838</v>
      </c>
      <c r="E444" s="112" t="n">
        <v>48167.6117</v>
      </c>
      <c r="F444" s="113" t="n">
        <v>66.4801887951001</v>
      </c>
      <c r="G444" s="112" t="n">
        <v>29469.5316</v>
      </c>
      <c r="H444" s="116" t="n">
        <v>12476.4003</v>
      </c>
      <c r="I444" s="107"/>
      <c r="J444" s="108"/>
      <c r="K444" s="108"/>
      <c r="L444" s="108"/>
      <c r="M444" s="109"/>
      <c r="N444" s="108"/>
      <c r="O444" s="108"/>
      <c r="P444" s="58"/>
      <c r="Q444" s="58"/>
      <c r="R444" s="58"/>
      <c r="S444" s="58"/>
      <c r="T444" s="58"/>
      <c r="U444" s="58"/>
    </row>
    <row r="445" s="21" customFormat="true" ht="12.6" hidden="false" customHeight="true" outlineLevel="0" collapsed="false">
      <c r="A445" s="26" t="s">
        <v>114</v>
      </c>
      <c r="B445" s="127" t="s">
        <v>25</v>
      </c>
      <c r="C445" s="111" t="n">
        <v>101923.6154</v>
      </c>
      <c r="D445" s="112" t="n">
        <v>72362.9795</v>
      </c>
      <c r="E445" s="112" t="n">
        <v>48164.852</v>
      </c>
      <c r="F445" s="113" t="n">
        <v>66.5600730273966</v>
      </c>
      <c r="G445" s="112" t="n">
        <v>29560.6359</v>
      </c>
      <c r="H445" s="116" t="n">
        <v>12596.2958</v>
      </c>
      <c r="I445" s="107"/>
      <c r="J445" s="108"/>
      <c r="K445" s="108"/>
      <c r="L445" s="108"/>
      <c r="M445" s="109"/>
      <c r="N445" s="108"/>
      <c r="O445" s="108"/>
      <c r="P445" s="58"/>
      <c r="Q445" s="58"/>
      <c r="R445" s="58"/>
      <c r="S445" s="58"/>
      <c r="T445" s="58"/>
      <c r="U445" s="58"/>
    </row>
    <row r="446" s="21" customFormat="true" ht="12.6" hidden="false" customHeight="true" outlineLevel="0" collapsed="false">
      <c r="A446" s="26" t="s">
        <v>114</v>
      </c>
      <c r="B446" s="128" t="s">
        <v>26</v>
      </c>
      <c r="C446" s="111" t="n">
        <v>101923.6154</v>
      </c>
      <c r="D446" s="112" t="n">
        <v>72356.0239</v>
      </c>
      <c r="E446" s="112" t="n">
        <v>48153.7395</v>
      </c>
      <c r="F446" s="113" t="n">
        <v>66.5511133759245</v>
      </c>
      <c r="G446" s="112" t="n">
        <v>29567.5915</v>
      </c>
      <c r="H446" s="116" t="n">
        <v>12640.141</v>
      </c>
      <c r="I446" s="107"/>
      <c r="J446" s="108"/>
      <c r="K446" s="108"/>
      <c r="L446" s="108"/>
      <c r="M446" s="109"/>
      <c r="N446" s="108"/>
      <c r="O446" s="108"/>
      <c r="P446" s="58"/>
      <c r="Q446" s="58"/>
      <c r="R446" s="58"/>
      <c r="S446" s="58"/>
      <c r="T446" s="58"/>
      <c r="U446" s="58"/>
    </row>
    <row r="447" s="21" customFormat="true" ht="12.6" hidden="false" customHeight="true" outlineLevel="0" collapsed="false">
      <c r="A447" s="26" t="s">
        <v>114</v>
      </c>
      <c r="B447" s="128" t="s">
        <v>27</v>
      </c>
      <c r="C447" s="111" t="n">
        <v>101923.6154</v>
      </c>
      <c r="D447" s="112" t="n">
        <v>72350.3292</v>
      </c>
      <c r="E447" s="112" t="n">
        <v>48149.8363</v>
      </c>
      <c r="F447" s="113" t="n">
        <v>66.5509567577752</v>
      </c>
      <c r="G447" s="112" t="n">
        <v>29573.2862</v>
      </c>
      <c r="H447" s="116" t="n">
        <v>12663.1797</v>
      </c>
      <c r="I447" s="107"/>
      <c r="J447" s="108"/>
      <c r="K447" s="108"/>
      <c r="L447" s="108"/>
      <c r="M447" s="109"/>
      <c r="N447" s="108"/>
      <c r="O447" s="108"/>
      <c r="P447" s="58"/>
      <c r="Q447" s="58"/>
      <c r="R447" s="58"/>
      <c r="S447" s="58"/>
      <c r="T447" s="58"/>
      <c r="U447" s="58"/>
    </row>
    <row r="448" s="21" customFormat="true" ht="12.6" hidden="false" customHeight="true" outlineLevel="0" collapsed="false">
      <c r="A448" s="101" t="s">
        <v>115</v>
      </c>
      <c r="B448" s="129" t="s">
        <v>22</v>
      </c>
      <c r="C448" s="103" t="n">
        <v>117334.8104</v>
      </c>
      <c r="D448" s="104" t="n">
        <v>36521.1835</v>
      </c>
      <c r="E448" s="104" t="n">
        <v>10480.9438</v>
      </c>
      <c r="F448" s="105" t="n">
        <v>28.6982589159522</v>
      </c>
      <c r="G448" s="104" t="n">
        <v>80813.6269</v>
      </c>
      <c r="H448" s="106" t="n">
        <v>72486.1616</v>
      </c>
      <c r="I448" s="107"/>
      <c r="J448" s="108"/>
      <c r="K448" s="108"/>
      <c r="L448" s="108"/>
      <c r="M448" s="109"/>
      <c r="N448" s="108"/>
      <c r="O448" s="108"/>
      <c r="P448" s="58"/>
      <c r="Q448" s="58"/>
      <c r="R448" s="58"/>
      <c r="S448" s="58"/>
      <c r="T448" s="58"/>
      <c r="U448" s="58"/>
    </row>
    <row r="449" s="21" customFormat="true" ht="12.6" hidden="false" customHeight="true" outlineLevel="0" collapsed="false">
      <c r="A449" s="26" t="s">
        <v>115</v>
      </c>
      <c r="B449" s="126" t="s">
        <v>24</v>
      </c>
      <c r="C449" s="111" t="n">
        <v>117334.8104</v>
      </c>
      <c r="D449" s="112" t="n">
        <v>36519.0115</v>
      </c>
      <c r="E449" s="112" t="n">
        <v>10481.6895</v>
      </c>
      <c r="F449" s="113" t="n">
        <v>28.7020077200063</v>
      </c>
      <c r="G449" s="112" t="n">
        <v>80815.7989</v>
      </c>
      <c r="H449" s="116" t="n">
        <v>72486.4915</v>
      </c>
      <c r="I449" s="107"/>
      <c r="J449" s="108"/>
      <c r="K449" s="108"/>
      <c r="L449" s="108"/>
      <c r="M449" s="109"/>
      <c r="N449" s="108"/>
      <c r="O449" s="108"/>
      <c r="P449" s="58"/>
      <c r="Q449" s="58"/>
      <c r="R449" s="58"/>
      <c r="S449" s="58"/>
      <c r="T449" s="58"/>
      <c r="U449" s="58"/>
    </row>
    <row r="450" s="21" customFormat="true" ht="12.6" hidden="false" customHeight="true" outlineLevel="0" collapsed="false">
      <c r="A450" s="26" t="s">
        <v>115</v>
      </c>
      <c r="B450" s="127" t="s">
        <v>25</v>
      </c>
      <c r="C450" s="111" t="n">
        <v>117334.8104</v>
      </c>
      <c r="D450" s="112" t="n">
        <v>36515.5772</v>
      </c>
      <c r="E450" s="112" t="n">
        <v>10481.0327</v>
      </c>
      <c r="F450" s="113" t="n">
        <v>28.702908467239</v>
      </c>
      <c r="G450" s="112" t="n">
        <v>80819.2332</v>
      </c>
      <c r="H450" s="116" t="n">
        <v>72485.5428</v>
      </c>
      <c r="I450" s="107"/>
      <c r="J450" s="108"/>
      <c r="K450" s="108"/>
      <c r="L450" s="108"/>
      <c r="M450" s="109"/>
      <c r="N450" s="108"/>
      <c r="O450" s="108"/>
      <c r="P450" s="58"/>
      <c r="Q450" s="58"/>
      <c r="R450" s="58"/>
      <c r="S450" s="58"/>
      <c r="T450" s="58"/>
      <c r="U450" s="58"/>
    </row>
    <row r="451" s="21" customFormat="true" ht="12.6" hidden="false" customHeight="true" outlineLevel="0" collapsed="false">
      <c r="A451" s="26" t="s">
        <v>115</v>
      </c>
      <c r="B451" s="128" t="s">
        <v>26</v>
      </c>
      <c r="C451" s="111" t="n">
        <v>117334.8104</v>
      </c>
      <c r="D451" s="112" t="n">
        <v>36509.3928</v>
      </c>
      <c r="E451" s="112" t="n">
        <v>10480.5552</v>
      </c>
      <c r="F451" s="113" t="n">
        <v>28.7064626284335</v>
      </c>
      <c r="G451" s="112" t="n">
        <v>80825.4176</v>
      </c>
      <c r="H451" s="116" t="n">
        <v>72486.8289</v>
      </c>
      <c r="I451" s="107"/>
      <c r="J451" s="108"/>
      <c r="K451" s="108"/>
      <c r="L451" s="108"/>
      <c r="M451" s="109"/>
      <c r="N451" s="108"/>
      <c r="O451" s="108"/>
      <c r="P451" s="58"/>
      <c r="Q451" s="58"/>
      <c r="R451" s="58"/>
      <c r="S451" s="58"/>
      <c r="T451" s="58"/>
      <c r="U451" s="58"/>
    </row>
    <row r="452" s="21" customFormat="true" ht="12.6" hidden="false" customHeight="true" outlineLevel="0" collapsed="false">
      <c r="A452" s="26" t="s">
        <v>115</v>
      </c>
      <c r="B452" s="128" t="s">
        <v>27</v>
      </c>
      <c r="C452" s="111" t="n">
        <v>117334.8044</v>
      </c>
      <c r="D452" s="112" t="n">
        <v>36502.1539</v>
      </c>
      <c r="E452" s="112" t="n">
        <v>10479.1901</v>
      </c>
      <c r="F452" s="113" t="n">
        <v>28.7084157518716</v>
      </c>
      <c r="G452" s="112" t="n">
        <v>80832.6505</v>
      </c>
      <c r="H452" s="116" t="n">
        <v>72488.7164</v>
      </c>
      <c r="I452" s="107"/>
      <c r="J452" s="108"/>
      <c r="K452" s="108"/>
      <c r="L452" s="108"/>
      <c r="M452" s="109"/>
      <c r="N452" s="108"/>
      <c r="O452" s="108"/>
      <c r="P452" s="58"/>
      <c r="Q452" s="58"/>
      <c r="R452" s="58"/>
      <c r="S452" s="58"/>
      <c r="T452" s="58"/>
      <c r="U452" s="58"/>
    </row>
    <row r="453" s="21" customFormat="true" ht="12.6" hidden="false" customHeight="true" outlineLevel="0" collapsed="false">
      <c r="A453" s="101" t="s">
        <v>116</v>
      </c>
      <c r="B453" s="129" t="s">
        <v>22</v>
      </c>
      <c r="C453" s="103" t="n">
        <v>53816.7833</v>
      </c>
      <c r="D453" s="104" t="n">
        <v>30206.125</v>
      </c>
      <c r="E453" s="104" t="n">
        <v>17700.4341</v>
      </c>
      <c r="F453" s="105" t="n">
        <v>58.5988242450827</v>
      </c>
      <c r="G453" s="104" t="n">
        <v>23610.6583</v>
      </c>
      <c r="H453" s="106" t="n">
        <v>18970.2698</v>
      </c>
      <c r="I453" s="107"/>
      <c r="J453" s="108"/>
      <c r="K453" s="108"/>
      <c r="L453" s="108"/>
      <c r="M453" s="109"/>
      <c r="N453" s="108"/>
      <c r="O453" s="108"/>
      <c r="P453" s="58"/>
      <c r="Q453" s="58"/>
      <c r="R453" s="58"/>
      <c r="S453" s="58"/>
      <c r="T453" s="58"/>
      <c r="U453" s="58"/>
    </row>
    <row r="454" s="21" customFormat="true" ht="12.6" hidden="false" customHeight="true" outlineLevel="0" collapsed="false">
      <c r="A454" s="26" t="s">
        <v>116</v>
      </c>
      <c r="B454" s="126" t="s">
        <v>24</v>
      </c>
      <c r="C454" s="111" t="n">
        <v>53816.7833</v>
      </c>
      <c r="D454" s="112" t="n">
        <v>30170.6093</v>
      </c>
      <c r="E454" s="112" t="n">
        <v>17699.3486</v>
      </c>
      <c r="F454" s="113" t="n">
        <v>58.6642066920405</v>
      </c>
      <c r="G454" s="112" t="n">
        <v>23646.174</v>
      </c>
      <c r="H454" s="116" t="n">
        <v>19045.7667</v>
      </c>
      <c r="I454" s="107"/>
      <c r="J454" s="108"/>
      <c r="K454" s="108"/>
      <c r="L454" s="108"/>
      <c r="M454" s="109"/>
      <c r="N454" s="108"/>
      <c r="O454" s="108"/>
      <c r="P454" s="58"/>
      <c r="Q454" s="58"/>
      <c r="R454" s="58"/>
      <c r="S454" s="58"/>
      <c r="T454" s="58"/>
      <c r="U454" s="58"/>
    </row>
    <row r="455" s="21" customFormat="true" ht="12.6" hidden="false" customHeight="true" outlineLevel="0" collapsed="false">
      <c r="A455" s="26" t="s">
        <v>116</v>
      </c>
      <c r="B455" s="127" t="s">
        <v>25</v>
      </c>
      <c r="C455" s="111" t="n">
        <v>53816.7833</v>
      </c>
      <c r="D455" s="112" t="n">
        <v>30168.5055</v>
      </c>
      <c r="E455" s="112" t="n">
        <v>17699.0202</v>
      </c>
      <c r="F455" s="113" t="n">
        <v>58.6672090866417</v>
      </c>
      <c r="G455" s="112" t="n">
        <v>23648.2778</v>
      </c>
      <c r="H455" s="116" t="n">
        <v>19046.2043</v>
      </c>
      <c r="I455" s="107"/>
      <c r="J455" s="108"/>
      <c r="K455" s="108"/>
      <c r="L455" s="108"/>
      <c r="M455" s="109"/>
      <c r="N455" s="108"/>
      <c r="O455" s="108"/>
      <c r="P455" s="58"/>
      <c r="Q455" s="58"/>
      <c r="R455" s="58"/>
      <c r="S455" s="58"/>
      <c r="T455" s="58"/>
      <c r="U455" s="58"/>
    </row>
    <row r="456" s="21" customFormat="true" ht="12.6" hidden="false" customHeight="true" outlineLevel="0" collapsed="false">
      <c r="A456" s="26" t="s">
        <v>116</v>
      </c>
      <c r="B456" s="128" t="s">
        <v>26</v>
      </c>
      <c r="C456" s="111" t="n">
        <v>53816.7833</v>
      </c>
      <c r="D456" s="112" t="n">
        <v>30167.7873</v>
      </c>
      <c r="E456" s="112" t="n">
        <v>17698.9631</v>
      </c>
      <c r="F456" s="113" t="n">
        <v>58.6684164933767</v>
      </c>
      <c r="G456" s="112" t="n">
        <v>23648.996</v>
      </c>
      <c r="H456" s="116" t="n">
        <v>19046.1947</v>
      </c>
      <c r="I456" s="107"/>
      <c r="J456" s="108"/>
      <c r="K456" s="108"/>
      <c r="L456" s="108"/>
      <c r="M456" s="109"/>
      <c r="N456" s="108"/>
      <c r="O456" s="108"/>
      <c r="P456" s="58"/>
      <c r="Q456" s="58"/>
      <c r="R456" s="58"/>
      <c r="S456" s="58"/>
      <c r="T456" s="58"/>
      <c r="U456" s="58"/>
    </row>
    <row r="457" s="21" customFormat="true" ht="12.6" hidden="false" customHeight="true" outlineLevel="0" collapsed="false">
      <c r="A457" s="26" t="s">
        <v>116</v>
      </c>
      <c r="B457" s="128" t="s">
        <v>27</v>
      </c>
      <c r="C457" s="111" t="n">
        <v>53815.989</v>
      </c>
      <c r="D457" s="112" t="n">
        <v>30157.8921</v>
      </c>
      <c r="E457" s="112" t="n">
        <v>17696.7382</v>
      </c>
      <c r="F457" s="113" t="n">
        <v>58.6802888654144</v>
      </c>
      <c r="G457" s="112" t="n">
        <v>23658.0969</v>
      </c>
      <c r="H457" s="116" t="n">
        <v>19097.8781</v>
      </c>
      <c r="I457" s="107"/>
      <c r="J457" s="108"/>
      <c r="K457" s="108"/>
      <c r="L457" s="108"/>
      <c r="M457" s="109"/>
      <c r="N457" s="108"/>
      <c r="O457" s="108"/>
      <c r="P457" s="58"/>
      <c r="Q457" s="58"/>
      <c r="R457" s="58"/>
      <c r="S457" s="58"/>
      <c r="T457" s="58"/>
      <c r="U457" s="58"/>
    </row>
    <row r="458" s="21" customFormat="true" ht="12.6" hidden="false" customHeight="true" outlineLevel="0" collapsed="false">
      <c r="A458" s="101" t="s">
        <v>117</v>
      </c>
      <c r="B458" s="129" t="s">
        <v>22</v>
      </c>
      <c r="C458" s="103" t="n">
        <v>58745.911</v>
      </c>
      <c r="D458" s="104" t="n">
        <v>20755.9746</v>
      </c>
      <c r="E458" s="104" t="n">
        <v>9347.2622</v>
      </c>
      <c r="F458" s="105" t="n">
        <v>45.0340799704004</v>
      </c>
      <c r="G458" s="104" t="n">
        <v>37989.9364</v>
      </c>
      <c r="H458" s="106" t="n">
        <v>33041.2198</v>
      </c>
      <c r="I458" s="107"/>
      <c r="J458" s="108"/>
      <c r="K458" s="108"/>
      <c r="L458" s="108"/>
      <c r="M458" s="109"/>
      <c r="N458" s="108"/>
      <c r="O458" s="108"/>
      <c r="P458" s="58"/>
      <c r="Q458" s="58"/>
      <c r="R458" s="58"/>
      <c r="S458" s="58"/>
      <c r="T458" s="58"/>
      <c r="U458" s="58"/>
    </row>
    <row r="459" s="21" customFormat="true" ht="12.6" hidden="false" customHeight="true" outlineLevel="0" collapsed="false">
      <c r="A459" s="26" t="s">
        <v>117</v>
      </c>
      <c r="B459" s="126" t="s">
        <v>24</v>
      </c>
      <c r="C459" s="111" t="n">
        <v>58745.911</v>
      </c>
      <c r="D459" s="112" t="n">
        <v>20736.2946</v>
      </c>
      <c r="E459" s="112" t="n">
        <v>9345.7135</v>
      </c>
      <c r="F459" s="113" t="n">
        <v>45.069351493492</v>
      </c>
      <c r="G459" s="112" t="n">
        <v>38009.6164</v>
      </c>
      <c r="H459" s="116" t="n">
        <v>33057.6666</v>
      </c>
      <c r="I459" s="107"/>
      <c r="J459" s="108"/>
      <c r="K459" s="108"/>
      <c r="L459" s="108"/>
      <c r="M459" s="109"/>
      <c r="N459" s="108"/>
      <c r="O459" s="108"/>
      <c r="P459" s="58"/>
      <c r="Q459" s="58"/>
      <c r="R459" s="58"/>
      <c r="S459" s="58"/>
      <c r="T459" s="58"/>
      <c r="U459" s="58"/>
    </row>
    <row r="460" s="21" customFormat="true" ht="12.6" hidden="false" customHeight="true" outlineLevel="0" collapsed="false">
      <c r="A460" s="26" t="s">
        <v>117</v>
      </c>
      <c r="B460" s="127" t="s">
        <v>25</v>
      </c>
      <c r="C460" s="111" t="n">
        <v>58745.911</v>
      </c>
      <c r="D460" s="112" t="n">
        <v>20684.4774</v>
      </c>
      <c r="E460" s="112" t="n">
        <v>9342.7382</v>
      </c>
      <c r="F460" s="113" t="n">
        <v>45.1678716330537</v>
      </c>
      <c r="G460" s="112" t="n">
        <v>38061.4336</v>
      </c>
      <c r="H460" s="116" t="n">
        <v>33104.6579</v>
      </c>
      <c r="I460" s="107"/>
      <c r="J460" s="108"/>
      <c r="K460" s="108"/>
      <c r="L460" s="108"/>
      <c r="M460" s="109"/>
      <c r="N460" s="108"/>
      <c r="O460" s="108"/>
      <c r="P460" s="58"/>
      <c r="Q460" s="58"/>
      <c r="R460" s="58"/>
      <c r="S460" s="58"/>
      <c r="T460" s="58"/>
      <c r="U460" s="58"/>
    </row>
    <row r="461" s="21" customFormat="true" ht="12.6" hidden="false" customHeight="true" outlineLevel="0" collapsed="false">
      <c r="A461" s="26" t="s">
        <v>117</v>
      </c>
      <c r="B461" s="128" t="s">
        <v>26</v>
      </c>
      <c r="C461" s="111" t="n">
        <v>58745.911</v>
      </c>
      <c r="D461" s="112" t="n">
        <v>20677.9827</v>
      </c>
      <c r="E461" s="112" t="n">
        <v>9339.2523</v>
      </c>
      <c r="F461" s="113" t="n">
        <v>45.1652002784585</v>
      </c>
      <c r="G461" s="112" t="n">
        <v>38067.9283</v>
      </c>
      <c r="H461" s="116" t="n">
        <v>33104.4159</v>
      </c>
      <c r="I461" s="107"/>
      <c r="J461" s="108"/>
      <c r="K461" s="108"/>
      <c r="L461" s="108"/>
      <c r="M461" s="109"/>
      <c r="N461" s="108"/>
      <c r="O461" s="108"/>
      <c r="P461" s="58"/>
      <c r="Q461" s="58"/>
      <c r="R461" s="58"/>
      <c r="S461" s="58"/>
      <c r="T461" s="58"/>
      <c r="U461" s="58"/>
    </row>
    <row r="462" s="21" customFormat="true" ht="12.6" hidden="false" customHeight="true" outlineLevel="0" collapsed="false">
      <c r="A462" s="26" t="s">
        <v>117</v>
      </c>
      <c r="B462" s="128" t="s">
        <v>27</v>
      </c>
      <c r="C462" s="111" t="n">
        <v>58745.911</v>
      </c>
      <c r="D462" s="112" t="n">
        <v>20675.2044</v>
      </c>
      <c r="E462" s="112" t="n">
        <v>9336.8925</v>
      </c>
      <c r="F462" s="113" t="n">
        <v>45.1598558319453</v>
      </c>
      <c r="G462" s="112" t="n">
        <v>38070.7066</v>
      </c>
      <c r="H462" s="116" t="n">
        <v>33102.6748</v>
      </c>
      <c r="I462" s="107"/>
      <c r="J462" s="108"/>
      <c r="K462" s="108"/>
      <c r="L462" s="108"/>
      <c r="M462" s="109"/>
      <c r="N462" s="108"/>
      <c r="O462" s="108"/>
      <c r="P462" s="58"/>
      <c r="Q462" s="58"/>
      <c r="R462" s="58"/>
      <c r="S462" s="58"/>
      <c r="T462" s="58"/>
      <c r="U462" s="58"/>
    </row>
    <row r="463" s="21" customFormat="true" ht="12.6" hidden="false" customHeight="true" outlineLevel="0" collapsed="false">
      <c r="A463" s="101" t="s">
        <v>118</v>
      </c>
      <c r="B463" s="129" t="s">
        <v>22</v>
      </c>
      <c r="C463" s="103" t="n">
        <v>107346.9994</v>
      </c>
      <c r="D463" s="104" t="n">
        <v>78720.7518</v>
      </c>
      <c r="E463" s="104" t="n">
        <v>57048.8356</v>
      </c>
      <c r="F463" s="105" t="n">
        <v>72.4698815693983</v>
      </c>
      <c r="G463" s="104" t="n">
        <v>28626.2476</v>
      </c>
      <c r="H463" s="106" t="n">
        <v>14558.3696</v>
      </c>
      <c r="I463" s="107"/>
      <c r="J463" s="108"/>
      <c r="K463" s="108"/>
      <c r="L463" s="108"/>
      <c r="M463" s="109"/>
      <c r="N463" s="108"/>
      <c r="O463" s="108"/>
      <c r="P463" s="58"/>
      <c r="Q463" s="58"/>
      <c r="R463" s="58"/>
      <c r="S463" s="58"/>
      <c r="T463" s="58"/>
      <c r="U463" s="58"/>
    </row>
    <row r="464" s="21" customFormat="true" ht="12.6" hidden="false" customHeight="true" outlineLevel="0" collapsed="false">
      <c r="A464" s="26" t="s">
        <v>118</v>
      </c>
      <c r="B464" s="126" t="s">
        <v>24</v>
      </c>
      <c r="C464" s="111" t="n">
        <v>107346.9994</v>
      </c>
      <c r="D464" s="112" t="n">
        <v>78716.0775</v>
      </c>
      <c r="E464" s="112" t="n">
        <v>57049.9693</v>
      </c>
      <c r="F464" s="113" t="n">
        <v>72.4756251986769</v>
      </c>
      <c r="G464" s="112" t="n">
        <v>28630.9219</v>
      </c>
      <c r="H464" s="116" t="n">
        <v>14554.728</v>
      </c>
      <c r="I464" s="107"/>
      <c r="J464" s="108"/>
      <c r="K464" s="108"/>
      <c r="L464" s="108"/>
      <c r="M464" s="109"/>
      <c r="N464" s="108"/>
      <c r="O464" s="108"/>
      <c r="P464" s="58"/>
      <c r="Q464" s="58"/>
      <c r="R464" s="58"/>
      <c r="S464" s="58"/>
      <c r="T464" s="58"/>
      <c r="U464" s="58"/>
    </row>
    <row r="465" s="21" customFormat="true" ht="12.6" hidden="false" customHeight="true" outlineLevel="0" collapsed="false">
      <c r="A465" s="26" t="s">
        <v>118</v>
      </c>
      <c r="B465" s="127" t="s">
        <v>25</v>
      </c>
      <c r="C465" s="111" t="n">
        <v>107346.9994</v>
      </c>
      <c r="D465" s="112" t="n">
        <v>78705.3695</v>
      </c>
      <c r="E465" s="112" t="n">
        <v>57036.749</v>
      </c>
      <c r="F465" s="113" t="n">
        <v>72.4686884291929</v>
      </c>
      <c r="G465" s="112" t="n">
        <v>28641.6299</v>
      </c>
      <c r="H465" s="116" t="n">
        <v>14553.9047</v>
      </c>
      <c r="I465" s="107"/>
      <c r="J465" s="108"/>
      <c r="K465" s="108"/>
      <c r="L465" s="108"/>
      <c r="M465" s="109"/>
      <c r="N465" s="108"/>
      <c r="O465" s="108"/>
      <c r="P465" s="58"/>
      <c r="Q465" s="58"/>
      <c r="R465" s="58"/>
      <c r="S465" s="58"/>
      <c r="T465" s="58"/>
      <c r="U465" s="58"/>
    </row>
    <row r="466" s="21" customFormat="true" ht="12.6" hidden="false" customHeight="true" outlineLevel="0" collapsed="false">
      <c r="A466" s="26" t="s">
        <v>118</v>
      </c>
      <c r="B466" s="128" t="s">
        <v>26</v>
      </c>
      <c r="C466" s="111" t="n">
        <v>107346.9994</v>
      </c>
      <c r="D466" s="112" t="n">
        <v>78703.0312</v>
      </c>
      <c r="E466" s="112" t="n">
        <v>57023.5598</v>
      </c>
      <c r="F466" s="113" t="n">
        <v>72.4540833187121</v>
      </c>
      <c r="G466" s="112" t="n">
        <v>28643.9682</v>
      </c>
      <c r="H466" s="116" t="n">
        <v>14574.8215</v>
      </c>
      <c r="I466" s="107"/>
      <c r="J466" s="108"/>
      <c r="K466" s="108"/>
      <c r="L466" s="108"/>
      <c r="M466" s="109"/>
      <c r="N466" s="108"/>
      <c r="O466" s="108"/>
      <c r="P466" s="58"/>
      <c r="Q466" s="58"/>
      <c r="R466" s="58"/>
      <c r="S466" s="58"/>
      <c r="T466" s="58"/>
      <c r="U466" s="58"/>
    </row>
    <row r="467" s="21" customFormat="true" ht="12.6" hidden="false" customHeight="true" outlineLevel="0" collapsed="false">
      <c r="A467" s="26" t="s">
        <v>118</v>
      </c>
      <c r="B467" s="128" t="s">
        <v>27</v>
      </c>
      <c r="C467" s="111" t="n">
        <v>107346.9994</v>
      </c>
      <c r="D467" s="112" t="n">
        <v>78690.7902</v>
      </c>
      <c r="E467" s="112" t="n">
        <v>57011.5563</v>
      </c>
      <c r="F467" s="113" t="n">
        <v>72.4501001389105</v>
      </c>
      <c r="G467" s="112" t="n">
        <v>28656.2092</v>
      </c>
      <c r="H467" s="116" t="n">
        <v>14575.9621</v>
      </c>
      <c r="I467" s="107"/>
      <c r="J467" s="108"/>
      <c r="K467" s="108"/>
      <c r="L467" s="108"/>
      <c r="M467" s="109"/>
      <c r="N467" s="108"/>
      <c r="O467" s="108"/>
      <c r="P467" s="58"/>
      <c r="Q467" s="58"/>
      <c r="R467" s="58"/>
      <c r="S467" s="58"/>
      <c r="T467" s="58"/>
      <c r="U467" s="58"/>
    </row>
    <row r="468" s="151" customFormat="true" ht="23.25" hidden="false" customHeight="true" outlineLevel="0" collapsed="false">
      <c r="A468" s="150" t="s">
        <v>119</v>
      </c>
      <c r="B468" s="150"/>
      <c r="C468" s="150"/>
      <c r="D468" s="150"/>
      <c r="E468" s="150"/>
      <c r="F468" s="150"/>
      <c r="G468" s="150"/>
      <c r="H468" s="150"/>
      <c r="J468" s="152"/>
      <c r="K468" s="152"/>
      <c r="L468" s="152"/>
      <c r="M468" s="153"/>
      <c r="N468" s="152"/>
      <c r="O468" s="152"/>
    </row>
    <row r="469" s="156" customFormat="true" ht="16.5" hidden="false" customHeight="true" outlineLevel="0" collapsed="false">
      <c r="A469" s="154"/>
      <c r="B469" s="154"/>
      <c r="C469" s="154"/>
      <c r="D469" s="154"/>
      <c r="E469" s="154"/>
      <c r="F469" s="155"/>
      <c r="G469" s="154"/>
      <c r="H469" s="154"/>
      <c r="J469" s="157"/>
      <c r="K469" s="157"/>
      <c r="L469" s="157"/>
      <c r="M469" s="158"/>
      <c r="N469" s="157"/>
      <c r="O469" s="157"/>
    </row>
    <row r="478" customFormat="false" ht="12.6" hidden="true" customHeight="true" outlineLevel="1" collapsed="false">
      <c r="A478" s="1" t="s">
        <v>120</v>
      </c>
    </row>
    <row r="479" s="161" customFormat="true" ht="12.6" hidden="true" customHeight="true" outlineLevel="1" collapsed="false">
      <c r="A479" s="159" t="s">
        <v>121</v>
      </c>
      <c r="B479" s="160" t="n">
        <v>2001</v>
      </c>
      <c r="C479" s="161" t="n">
        <f aca="false">MIN(C18,C68,C108,C158,C203,C263,C338,C408)</f>
        <v>205261.5649</v>
      </c>
      <c r="D479" s="161" t="n">
        <f aca="false">MIN(D18,D68,D108,D158,D203,D263,D338,D408)</f>
        <v>90884.3542</v>
      </c>
      <c r="E479" s="161" t="n">
        <f aca="false">MIN(E18,E68,E108,E158,E203,E263,E338,E408)</f>
        <v>60233.0828</v>
      </c>
      <c r="F479" s="161" t="n">
        <f aca="false">MIN(F18,F68,F108,F158,F203,F263,F338,F408)</f>
        <v>24.9708957195859</v>
      </c>
      <c r="G479" s="161" t="n">
        <f aca="false">MIN(G18,G68,G108,G158,G203,G263,G338,G408)</f>
        <v>114377.2107</v>
      </c>
      <c r="H479" s="161" t="n">
        <f aca="false">MIN(H18,H68,H108,H158,H203,H263,H338,H408)</f>
        <v>65363.2722</v>
      </c>
    </row>
    <row r="480" s="161" customFormat="true" ht="12.6" hidden="true" customHeight="true" outlineLevel="1" collapsed="false">
      <c r="A480" s="159" t="s">
        <v>121</v>
      </c>
      <c r="B480" s="162" t="n">
        <v>2002</v>
      </c>
      <c r="C480" s="161" t="n">
        <f aca="false">MIN(C19,C69,C109,C159,C204,C264,C339,C409)</f>
        <v>205261.5649</v>
      </c>
      <c r="D480" s="161" t="n">
        <f aca="false">MIN(D19,D69,D109,D159,D204,D264,D339,D409)</f>
        <v>90561.3267</v>
      </c>
      <c r="E480" s="161" t="n">
        <f aca="false">MIN(E19,E69,E109,E159,E204,E264,E339,E409)</f>
        <v>60098.7845</v>
      </c>
      <c r="F480" s="161" t="n">
        <f aca="false">MIN(F19,F69,F109,F159,F204,F264,F339,F409)</f>
        <v>25.0159965236202</v>
      </c>
      <c r="G480" s="161" t="n">
        <f aca="false">MIN(G19,G69,G109,G159,G204,G264,G339,G409)</f>
        <v>114700.2382</v>
      </c>
      <c r="H480" s="161" t="n">
        <f aca="false">MIN(H19,H69,H109,H159,H204,H264,H339,H409)</f>
        <v>65361.7868</v>
      </c>
    </row>
    <row r="481" s="161" customFormat="true" ht="12.6" hidden="true" customHeight="true" outlineLevel="1" collapsed="false">
      <c r="A481" s="159" t="s">
        <v>121</v>
      </c>
      <c r="B481" s="163" t="n">
        <v>2003</v>
      </c>
      <c r="C481" s="161" t="n">
        <f aca="false">MIN(C20,C70,C110,C160,C205,C265,C340,C410)</f>
        <v>205261.536</v>
      </c>
      <c r="D481" s="161" t="n">
        <f aca="false">MIN(D20,D70,D110,D160,D205,D265,D340,D410)</f>
        <v>90342.8269</v>
      </c>
      <c r="E481" s="161" t="n">
        <f aca="false">MIN(E20,E70,E110,E160,E205,E265,E340,E410)</f>
        <v>60075.2299</v>
      </c>
      <c r="F481" s="161" t="n">
        <f aca="false">MIN(F20,F70,F110,F160,F205,F265,F340,F410)</f>
        <v>25.0906670074969</v>
      </c>
      <c r="G481" s="161" t="n">
        <f aca="false">MIN(G20,G70,G110,G160,G205,G265,G340,G410)</f>
        <v>114918.7091</v>
      </c>
      <c r="H481" s="161" t="n">
        <f aca="false">MIN(H20,H70,H110,H160,H205,H265,H340,H410)</f>
        <v>65476.8278</v>
      </c>
    </row>
    <row r="482" s="161" customFormat="true" ht="12.6" hidden="true" customHeight="true" outlineLevel="1" collapsed="false">
      <c r="A482" s="159" t="s">
        <v>121</v>
      </c>
      <c r="B482" s="164" t="n">
        <v>2004</v>
      </c>
      <c r="C482" s="161" t="n">
        <f aca="false">MIN(C21,C71,C111,C161,C206,C266,C341,C411)</f>
        <v>205261.536</v>
      </c>
      <c r="D482" s="161" t="n">
        <f aca="false">MIN(D21,D71,D111,D161,D206,D266,D341,D411)</f>
        <v>90180.0893</v>
      </c>
      <c r="E482" s="161" t="n">
        <f aca="false">MIN(E21,E71,E111,E161,E206,E266,E341,E411)</f>
        <v>59856.8484</v>
      </c>
      <c r="F482" s="161" t="n">
        <f aca="false">MIN(F21,F71,F111,F161,F206,F266,F341,F411)</f>
        <v>25.0399022501519</v>
      </c>
      <c r="G482" s="161" t="n">
        <f aca="false">MIN(G21,G71,G111,G161,G206,G266,G341,G411)</f>
        <v>115081.4467</v>
      </c>
      <c r="H482" s="161" t="n">
        <f aca="false">MIN(H21,H71,H111,H161,H206,H266,H341,H411)</f>
        <v>65398.9735</v>
      </c>
    </row>
    <row r="483" s="161" customFormat="true" ht="12.6" hidden="true" customHeight="true" outlineLevel="1" collapsed="false">
      <c r="A483" s="159" t="s">
        <v>121</v>
      </c>
      <c r="B483" s="164" t="n">
        <v>2005</v>
      </c>
      <c r="C483" s="161" t="n">
        <f aca="false">MIN(C22,C72,C112,C162,C207,C267,C342,C412)</f>
        <v>205261.2608</v>
      </c>
      <c r="D483" s="161" t="n">
        <f aca="false">MIN(D22,D72,D112,D162,D207,D267,D342,D412)</f>
        <v>89924.64</v>
      </c>
      <c r="E483" s="161" t="n">
        <f aca="false">MIN(E22,E72,E112,E162,E207,E267,E342,E412)</f>
        <v>59772.0604</v>
      </c>
      <c r="F483" s="161" t="n">
        <f aca="false">MIN(F22,F72,F112,F162,F207,F267,F342,F412)</f>
        <v>24.9852764797082</v>
      </c>
      <c r="G483" s="161" t="n">
        <f aca="false">MIN(G22,G72,G112,G162,G207,G267,G342,G412)</f>
        <v>115336.6208</v>
      </c>
      <c r="H483" s="161" t="n">
        <f aca="false">MIN(H22,H72,H112,H162,H207,H267,H342,H412)</f>
        <v>65398.4454</v>
      </c>
    </row>
    <row r="484" s="167" customFormat="true" ht="12.6" hidden="true" customHeight="true" outlineLevel="1" collapsed="false">
      <c r="A484" s="165" t="s">
        <v>122</v>
      </c>
      <c r="B484" s="166" t="n">
        <v>2001</v>
      </c>
      <c r="C484" s="167" t="n">
        <f aca="false">MAX(C18,C68,C108,C158,C203,C263,C338,C408)</f>
        <v>945400.3691</v>
      </c>
      <c r="D484" s="167" t="n">
        <f aca="false">MAX(D18,D68,D108,D158,D203,D263,D338,D408)</f>
        <v>465200.8337</v>
      </c>
      <c r="E484" s="167" t="n">
        <f aca="false">MAX(E18,E68,E108,E158,E203,E263,E338,E408)</f>
        <v>405742.8942</v>
      </c>
      <c r="F484" s="167" t="n">
        <f aca="false">MAX(F18,F68,F108,F158,F203,F263,F338,F408)</f>
        <v>89.7290112336687</v>
      </c>
      <c r="G484" s="167" t="n">
        <f aca="false">MAX(G18,G68,G108,G158,G203,G263,G338,G408)</f>
        <v>536108.4073</v>
      </c>
      <c r="H484" s="167" t="n">
        <f aca="false">MAX(H18,H68,H108,H158,H203,H263,H338,H408)</f>
        <v>466583.015</v>
      </c>
    </row>
    <row r="485" s="167" customFormat="true" ht="12.6" hidden="true" customHeight="true" outlineLevel="1" collapsed="false">
      <c r="A485" s="165" t="s">
        <v>122</v>
      </c>
      <c r="B485" s="168" t="n">
        <v>2002</v>
      </c>
      <c r="C485" s="167" t="n">
        <f aca="false">MAX(C19,C69,C109,C159,C204,C264,C339,C409)</f>
        <v>945400.3207</v>
      </c>
      <c r="D485" s="167" t="n">
        <f aca="false">MAX(D19,D69,D109,D159,D204,D264,D339,D409)</f>
        <v>464515.7125</v>
      </c>
      <c r="E485" s="167" t="n">
        <f aca="false">MAX(E19,E69,E109,E159,E204,E264,E339,E409)</f>
        <v>405341.0113</v>
      </c>
      <c r="F485" s="167" t="n">
        <f aca="false">MAX(F19,F69,F109,F159,F204,F264,F339,F409)</f>
        <v>89.7488867424851</v>
      </c>
      <c r="G485" s="167" t="n">
        <f aca="false">MAX(G19,G69,G109,G159,G204,G264,G339,G409)</f>
        <v>536626.5761</v>
      </c>
      <c r="H485" s="167" t="n">
        <f aca="false">MAX(H19,H69,H109,H159,H204,H264,H339,H409)</f>
        <v>466919.7832</v>
      </c>
    </row>
    <row r="486" s="167" customFormat="true" ht="12.6" hidden="true" customHeight="true" outlineLevel="1" collapsed="false">
      <c r="A486" s="165" t="s">
        <v>122</v>
      </c>
      <c r="B486" s="169" t="n">
        <v>2003</v>
      </c>
      <c r="C486" s="167" t="n">
        <f aca="false">MAX(C20,C70,C110,C160,C205,C265,C340,C410)</f>
        <v>945400.9237</v>
      </c>
      <c r="D486" s="167" t="n">
        <f aca="false">MAX(D20,D70,D110,D160,D205,D265,D340,D410)</f>
        <v>464398.3573</v>
      </c>
      <c r="E486" s="167" t="n">
        <f aca="false">MAX(E20,E70,E110,E160,E205,E265,E340,E410)</f>
        <v>405134.2036</v>
      </c>
      <c r="F486" s="167" t="n">
        <f aca="false">MAX(F20,F70,F110,F160,F205,F265,F340,F410)</f>
        <v>89.6939578586068</v>
      </c>
      <c r="G486" s="167" t="n">
        <f aca="false">MAX(G20,G70,G110,G160,G205,G265,G340,G410)</f>
        <v>536996.7094</v>
      </c>
      <c r="H486" s="167" t="n">
        <f aca="false">MAX(H20,H70,H110,H160,H205,H265,H340,H410)</f>
        <v>467050.7984</v>
      </c>
    </row>
    <row r="487" s="167" customFormat="true" ht="12.6" hidden="true" customHeight="true" outlineLevel="1" collapsed="false">
      <c r="A487" s="165" t="s">
        <v>122</v>
      </c>
      <c r="B487" s="170" t="n">
        <v>2004</v>
      </c>
      <c r="C487" s="167" t="n">
        <f aca="false">MAX(C21,C71,C111,C161,C206,C266,C341,C411)</f>
        <v>945398.6436</v>
      </c>
      <c r="D487" s="167" t="n">
        <f aca="false">MAX(D21,D71,D111,D161,D206,D266,D341,D411)</f>
        <v>464389.2967</v>
      </c>
      <c r="E487" s="167" t="n">
        <f aca="false">MAX(E21,E71,E111,E161,E206,E266,E341,E411)</f>
        <v>405199.7633</v>
      </c>
      <c r="F487" s="167" t="n">
        <f aca="false">MAX(F21,F71,F111,F161,F206,F266,F341,F411)</f>
        <v>89.7029537325421</v>
      </c>
      <c r="G487" s="167" t="n">
        <f aca="false">MAX(G21,G71,G111,G161,G206,G266,G341,G411)</f>
        <v>537408.0302</v>
      </c>
      <c r="H487" s="167" t="n">
        <f aca="false">MAX(H21,H71,H111,H161,H206,H266,H341,H411)</f>
        <v>467351.0988</v>
      </c>
    </row>
    <row r="488" s="167" customFormat="true" ht="12.6" hidden="true" customHeight="true" outlineLevel="1" collapsed="false">
      <c r="A488" s="165" t="s">
        <v>122</v>
      </c>
      <c r="B488" s="170" t="n">
        <v>2005</v>
      </c>
      <c r="C488" s="167" t="n">
        <f aca="false">MAX(C22,C72,C112,C162,C207,C267,C342,C412)</f>
        <v>945399.3905</v>
      </c>
      <c r="D488" s="167" t="n">
        <f aca="false">MAX(D22,D72,D112,D162,D207,D267,D342,D412)</f>
        <v>464225.4662</v>
      </c>
      <c r="E488" s="167" t="n">
        <f aca="false">MAX(E22,E72,E112,E162,E207,E267,E342,E412)</f>
        <v>404949.241</v>
      </c>
      <c r="F488" s="167" t="n">
        <f aca="false">MAX(F22,F72,F112,F162,F207,F267,F342,F412)</f>
        <v>89.7091044782206</v>
      </c>
      <c r="G488" s="167" t="n">
        <f aca="false">MAX(G22,G72,G112,G162,G207,G267,G342,G412)</f>
        <v>537913.0611</v>
      </c>
      <c r="H488" s="167" t="n">
        <f aca="false">MAX(H22,H72,H112,H162,H207,H267,H342,H412)</f>
        <v>467722.8136</v>
      </c>
    </row>
    <row r="489" customFormat="false" ht="12.6" hidden="true" customHeight="true" outlineLevel="1" collapsed="false"/>
    <row r="490" customFormat="false" ht="12.6" hidden="true" customHeight="true" outlineLevel="1" collapsed="false">
      <c r="A490" s="1" t="s">
        <v>123</v>
      </c>
    </row>
    <row r="491" s="173" customFormat="true" ht="12.6" hidden="true" customHeight="true" outlineLevel="1" collapsed="false">
      <c r="A491" s="171" t="s">
        <v>121</v>
      </c>
      <c r="B491" s="172" t="n">
        <v>2001</v>
      </c>
      <c r="C491" s="173" t="n">
        <f aca="false">MIN(C23,C28,C33,C38,C43,C48,C53,C58,C73,C78,C83,C88,C93,C98,C103,C113,C118,C123,C128,C133,C138,C143,C148,C153,C163,C168,C173,C178,C183,C188)</f>
        <v>959.0124</v>
      </c>
      <c r="D491" s="173" t="n">
        <f aca="false">MIN(D23,D28,D33,D38,D43,D48,D53,D58,D73,D78,D83,D88,D93,D98,D103,D113,D118,D123,D128,D133,D138,D143,D148,D153,D163,D168,D173,D178,D183,D188)</f>
        <v>165.2235</v>
      </c>
      <c r="E491" s="173" t="n">
        <f aca="false">MIN(E23,E28,E33,E38,E43,E48,E53,E58,E73,E78,E83,E88,E93,E98,E103,E113,E118,E123,E128,E133,E138,E143,E148,E153,E163,E168,E173,E178,E183,E188)</f>
        <v>1.0054</v>
      </c>
      <c r="F491" s="173" t="n">
        <f aca="false">MIN(F23,F28,F33,F38,F43,F48,F53,F58,F73,F78,F83,F88,F93,F98,F103,F113,F118,F123,F128,F133,F138,F143,F148,F153,F163,F168,F173,F178,F183,F188)</f>
        <v>0.608509080124801</v>
      </c>
      <c r="G491" s="173" t="n">
        <f aca="false">MIN(G23,G28,G33,G38,G43,G48,G53,G58,G73,G78,G83,G88,G93,G98,G103,G113,G118,G123,G128,G133,G138,G143,G148,G153,G163,G168,G173,G178,G183,G188)</f>
        <v>793.7889</v>
      </c>
      <c r="H491" s="173" t="n">
        <f aca="false">MIN(H23,H28,H33,H38,H43,H48,H53,H58,H73,H78,H83,H88,H93,H98,H103,H113,H118,H123,H128,H133,H138,H143,H148,H153,H163,H168,H173,H178,H183,H188)</f>
        <v>0.1073</v>
      </c>
    </row>
    <row r="492" s="173" customFormat="true" ht="12.6" hidden="true" customHeight="true" outlineLevel="1" collapsed="false">
      <c r="A492" s="171"/>
      <c r="B492" s="172" t="n">
        <v>2002</v>
      </c>
      <c r="C492" s="173" t="n">
        <f aca="false">MIN(C24,C29,C34,C39,C44,C49,C54,C59,C74,C79,C84,C89,C94,C99,C104,C114,C119,C124,C129,C134,C139,C144,C149,C154,C164,C169,C174,C179,C184,C189)</f>
        <v>959.0124</v>
      </c>
      <c r="D492" s="173" t="n">
        <f aca="false">MIN(D24,D29,D34,D39,D44,D49,D54,D59,D74,D79,D84,D89,D94,D99,D104,D114,D119,D124,D129,D134,D139,D144,D149,D154,D164,D169,D174,D179,D184,D189)</f>
        <v>164.2851</v>
      </c>
      <c r="E492" s="173" t="n">
        <f aca="false">MIN(E24,E29,E34,E39,E44,E49,E54,E59,E74,E79,E84,E89,E94,E99,E104,E114,E119,E124,E129,E134,E139,E144,E149,E154,E164,E169,E174,E179,E184,E189)</f>
        <v>1.0054</v>
      </c>
      <c r="F492" s="173" t="n">
        <f aca="false">MIN(F24,F29,F34,F39,F44,F49,F54,F59,F74,F79,F84,F89,F94,F99,F104,F114,F119,F124,F129,F134,F139,F144,F149,F154,F164,F169,F174,F179,F184,F189)</f>
        <v>0.611984896987006</v>
      </c>
      <c r="G492" s="173" t="n">
        <f aca="false">MIN(G24,G29,G34,G39,G44,G49,G54,G59,G74,G79,G84,G89,G94,G99,G104,G114,G119,G124,G129,G134,G139,G144,G149,G154,G164,G169,G174,G179,G184,G189)</f>
        <v>794.7273</v>
      </c>
      <c r="H492" s="173" t="n">
        <f aca="false">MIN(H24,H29,H34,H39,H44,H49,H54,H59,H74,H79,H84,H89,H94,H99,H104,H114,H119,H124,H129,H134,H139,H144,H149,H154,H164,H169,H174,H179,H184,H189)</f>
        <v>0.1073</v>
      </c>
    </row>
    <row r="493" s="173" customFormat="true" ht="12.6" hidden="true" customHeight="true" outlineLevel="1" collapsed="false">
      <c r="A493" s="171"/>
      <c r="B493" s="172" t="n">
        <v>2003</v>
      </c>
      <c r="C493" s="173" t="n">
        <f aca="false">MIN(C25,C30,C35,C40,C45,C50,C55,C60,C75,C80,C85,C90,C95,C100,C105,C115,C120,C125,C130,C135,C140,C145,C150,C155,C165,C170,C175,C180,C185,C190)</f>
        <v>959.0124</v>
      </c>
      <c r="D493" s="173" t="n">
        <f aca="false">MIN(D25,D30,D35,D40,D45,D50,D55,D60,D75,D80,D85,D90,D95,D100,D105,D115,D120,D125,D130,D135,D140,D145,D150,D155,D165,D170,D175,D180,D185,D190)</f>
        <v>163.9321</v>
      </c>
      <c r="E493" s="173" t="n">
        <f aca="false">MIN(E25,E30,E35,E40,E45,E50,E55,E60,E75,E80,E85,E90,E95,E100,E105,E115,E120,E125,E130,E135,E140,E145,E150,E155,E165,E170,E175,E180,E185,E190)</f>
        <v>1.0054</v>
      </c>
      <c r="F493" s="173" t="n">
        <f aca="false">MIN(F25,F30,F35,F40,F45,F50,F55,F60,F75,F80,F85,F90,F95,F100,F105,F115,F120,F125,F130,F135,F140,F145,F150,F155,F165,F170,F175,F180,F185,F190)</f>
        <v>0.613302702765352</v>
      </c>
      <c r="G493" s="173" t="n">
        <f aca="false">MIN(G25,G30,G35,G40,G45,G50,G55,G60,G75,G80,G85,G90,G95,G100,G105,G115,G120,G125,G130,G135,G140,G145,G150,G155,G165,G170,G175,G180,G185,G190)</f>
        <v>795.0803</v>
      </c>
      <c r="H493" s="173" t="n">
        <f aca="false">MIN(H25,H30,H35,H40,H45,H50,H55,H60,H75,H80,H85,H90,H95,H100,H105,H115,H120,H125,H130,H135,H140,H145,H150,H155,H165,H170,H175,H180,H185,H190)</f>
        <v>0.1073</v>
      </c>
    </row>
    <row r="494" s="173" customFormat="true" ht="12.6" hidden="true" customHeight="true" outlineLevel="1" collapsed="false">
      <c r="A494" s="171"/>
      <c r="B494" s="172" t="n">
        <v>2004</v>
      </c>
      <c r="C494" s="173" t="n">
        <f aca="false">MIN(C26,C31,C36,C41,C46,C51,C56,C61,C76,C81,C86,C91,C96,C101,C106,C116,C121,C126,C131,C136,C141,C146,C151,C156,C166,C171,C176,C181,C186,C191)</f>
        <v>959.0124</v>
      </c>
      <c r="D494" s="173" t="n">
        <f aca="false">MIN(D26,D31,D36,D41,D46,D51,D56,D61,D76,D81,D86,D91,D96,D101,D106,D116,D121,D126,D131,D136,D141,D146,D151,D156,D166,D171,D176,D181,D186,D191)</f>
        <v>163.4567</v>
      </c>
      <c r="E494" s="173" t="n">
        <f aca="false">MIN(E26,E31,E36,E41,E46,E51,E56,E61,E76,E81,E86,E91,E96,E101,E106,E116,E121,E126,E131,E136,E141,E146,E151,E156,E166,E171,E176,E181,E186,E191)</f>
        <v>1.0054</v>
      </c>
      <c r="F494" s="173" t="n">
        <f aca="false">MIN(F26,F31,F36,F41,F46,F51,F56,F61,F76,F81,F86,F91,F96,F101,F106,F116,F121,F126,F131,F136,F141,F146,F151,F156,F166,F171,F176,F181,F186,F191)</f>
        <v>0.615086441852797</v>
      </c>
      <c r="G494" s="173" t="n">
        <f aca="false">MIN(G26,G31,G36,G41,G46,G51,G56,G61,G76,G81,G86,G91,G96,G101,G106,G116,G121,G126,G131,G136,G141,G146,G151,G156,G166,G171,G176,G181,G186,G191)</f>
        <v>795.5557</v>
      </c>
      <c r="H494" s="173" t="n">
        <f aca="false">MIN(H26,H31,H36,H41,H46,H51,H56,H61,H76,H81,H86,H91,H96,H101,H106,H116,H121,H126,H131,H136,H141,H146,H151,H156,H166,H171,H176,H181,H186,H191)</f>
        <v>0.1073</v>
      </c>
    </row>
    <row r="495" s="173" customFormat="true" ht="12.6" hidden="true" customHeight="true" outlineLevel="1" collapsed="false">
      <c r="A495" s="174"/>
      <c r="B495" s="175" t="n">
        <v>2005</v>
      </c>
      <c r="C495" s="173" t="n">
        <f aca="false">MIN(C27,C32,C37,C42,C47,C52,C57,C62,C77,C82,C87,C92,C97,C102,C107,C117,C122,C127,C132,C137,C142,C147,C152,C157,C167,C172,C177,C182,C187,C192)</f>
        <v>959.0124</v>
      </c>
      <c r="D495" s="173" t="n">
        <f aca="false">MIN(D27,D32,D37,D42,D47,D52,D57,D62,D77,D82,D87,D92,D97,D102,D107,D117,D122,D127,D132,D137,D142,D147,D152,D157,D167,D172,D177,D182,D187,D192)</f>
        <v>163.0774</v>
      </c>
      <c r="E495" s="173" t="n">
        <f aca="false">MIN(E27,E32,E37,E42,E47,E52,E57,E62,E77,E82,E87,E92,E97,E102,E107,E117,E122,E127,E132,E137,E142,E147,E152,E157,E167,E172,E177,E182,E187,E192)</f>
        <v>1.0054</v>
      </c>
      <c r="F495" s="173" t="n">
        <f aca="false">MIN(F27,F32,F37,F42,F47,F52,F57,F62,F77,F82,F87,F92,F97,F102,F107,F117,F122,F127,F132,F137,F142,F147,F152,F157,F167,F172,F177,F182,F187,F192)</f>
        <v>0.616517064902923</v>
      </c>
      <c r="G495" s="173" t="n">
        <f aca="false">MIN(G27,G32,G37,G42,G47,G52,G57,G62,G77,G82,G87,G92,G97,G102,G107,G117,G122,G127,G132,G137,G142,G147,G152,G157,G167,G172,G177,G182,G187,G192)</f>
        <v>795.935</v>
      </c>
      <c r="H495" s="173" t="n">
        <f aca="false">MIN(H27,H32,H37,H42,H47,H52,H57,H62,H77,H82,H87,H92,H97,H102,H107,H117,H122,H127,H132,H137,H142,H147,H152,H157,H167,H172,H177,H182,H187,H192)</f>
        <v>0.1073</v>
      </c>
    </row>
    <row r="496" s="173" customFormat="true" ht="12.6" hidden="true" customHeight="true" outlineLevel="1" collapsed="false">
      <c r="A496" s="171" t="s">
        <v>121</v>
      </c>
      <c r="B496" s="176" t="n">
        <v>2001</v>
      </c>
      <c r="C496" s="173" t="n">
        <f aca="false">MIN(C193,C208,C213,C218,C223,C228,C233,C238,C243,C248,C253,C258,C268,C273,C278,C283,C288,C293,C298,C303,C308,C313,C318,C323,C328,C343,C348,C353,C358,C363)</f>
        <v>17368.318</v>
      </c>
      <c r="D496" s="173" t="n">
        <f aca="false">MIN(D193,D208,D213,D218,D223,D228,D233,D238,D243,D248,D253,D258,D268,D273,D278,D283,D288,D293,D298,D303,D308,D313,D318,D323,D328,D343,D348,D353,D358,D363)</f>
        <v>5887.4677</v>
      </c>
      <c r="E496" s="173" t="n">
        <f aca="false">MIN(E193,E208,E213,E218,E223,E228,E233,E238,E243,E248,E253,E258,E268,E273,E278,E283,E288,E293,E298,E303,E308,E313,E318,E323,E328,E343,E348,E353,E358,E363)</f>
        <v>1011.0887</v>
      </c>
      <c r="F496" s="173" t="n">
        <f aca="false">MIN(F193,F208,F213,F218,F223,F228,F233,F238,F243,F248,F253,F258,F268,F273,F278,F283,F288,F293,F298,F303,F308,F313,F318,F323,F328,F343,F348,F353,F358,F363)</f>
        <v>10.4140483035482</v>
      </c>
      <c r="G496" s="173" t="n">
        <f aca="false">MIN(G193,G208,G213,G218,G223,G228,G233,G238,G243,G248,G253,G258,G268,G273,G278,G283,G288,G293,G298,G303,G308,G313,G318,G323,G328,G343,G348,G353,G358,G363)</f>
        <v>11480.8503</v>
      </c>
      <c r="H496" s="173" t="n">
        <f aca="false">MIN(H193,H208,H213,H218,H223,H228,H233,H238,H243,H248,H253,H258,H268,H273,H278,H283,H288,H293,H298,H303,H308,H313,H318,H323,H328,H343,H348,H353,H358,H363)</f>
        <v>9880.6592</v>
      </c>
    </row>
    <row r="497" s="173" customFormat="true" ht="12.6" hidden="true" customHeight="true" outlineLevel="1" collapsed="false">
      <c r="A497" s="171"/>
      <c r="B497" s="172" t="n">
        <v>2002</v>
      </c>
      <c r="C497" s="173" t="n">
        <f aca="false">MIN(C194,C209,C214,C219,C224,C229,C234,C239,C244,C249,C254,C259,C269,C274,C279,C284,C289,C294,C299,C304,C309,C314,C319,C324,C329,C344,C349,C354,C359,C364)</f>
        <v>17368.318</v>
      </c>
      <c r="D497" s="173" t="n">
        <f aca="false">MIN(D194,D209,D214,D219,D224,D229,D234,D239,D244,D249,D254,D259,D269,D274,D279,D284,D289,D294,D299,D304,D309,D314,D319,D324,D329,D344,D349,D354,D359,D364)</f>
        <v>5883.273</v>
      </c>
      <c r="E497" s="173" t="n">
        <f aca="false">MIN(E194,E209,E214,E219,E224,E229,E234,E239,E244,E249,E254,E259,E269,E274,E279,E284,E289,E294,E299,E304,E309,E314,E319,E324,E329,E344,E349,E354,E359,E364)</f>
        <v>1010.444</v>
      </c>
      <c r="F497" s="173" t="n">
        <f aca="false">MIN(F194,F209,F214,F219,F224,F229,F234,F239,F244,F249,F254,F259,F269,F274,F279,F284,F289,F294,F299,F304,F309,F314,F319,F324,F329,F344,F349,F354,F359,F364)</f>
        <v>10.4977650072794</v>
      </c>
      <c r="G497" s="173" t="n">
        <f aca="false">MIN(G194,G209,G214,G219,G224,G229,G234,G239,G244,G249,G254,G259,G269,G274,G279,G284,G289,G294,G299,G304,G309,G314,G319,G324,G329,G344,G349,G354,G359,G364)</f>
        <v>11485.045</v>
      </c>
      <c r="H497" s="173" t="n">
        <f aca="false">MIN(H194,H209,H214,H219,H224,H229,H234,H239,H244,H249,H254,H259,H269,H274,H279,H284,H289,H294,H299,H304,H309,H314,H319,H324,H329,H344,H349,H354,H359,H364)</f>
        <v>9881.2011</v>
      </c>
    </row>
    <row r="498" s="173" customFormat="true" ht="12.6" hidden="true" customHeight="true" outlineLevel="1" collapsed="false">
      <c r="A498" s="171"/>
      <c r="B498" s="172" t="n">
        <v>2003</v>
      </c>
      <c r="C498" s="173" t="n">
        <f aca="false">MIN(C195,C210,C215,C220,C225,C230,C235,C240,C245,C250,C255,C260,C270,C275,C280,C285,C290,C295,C300,C305,C310,C315,C320,C325,C330,C345,C350,C355,C360,C365)</f>
        <v>17368.318</v>
      </c>
      <c r="D498" s="173" t="n">
        <f aca="false">MIN(D195,D210,D215,D220,D225,D230,D235,D240,D245,D250,D255,D260,D270,D275,D280,D285,D290,D295,D300,D305,D310,D315,D320,D325,D330,D345,D350,D355,D360,D365)</f>
        <v>5879.0923</v>
      </c>
      <c r="E498" s="173" t="n">
        <f aca="false">MIN(E195,E210,E215,E220,E225,E230,E235,E240,E245,E250,E255,E260,E270,E275,E280,E285,E290,E295,E300,E305,E310,E315,E320,E325,E330,E345,E350,E355,E360,E365)</f>
        <v>1008.2208</v>
      </c>
      <c r="F498" s="173" t="n">
        <f aca="false">MIN(F195,F210,F215,F220,F225,F230,F235,F240,F245,F250,F255,F260,F270,F275,F280,F285,F290,F295,F300,F305,F310,F315,F320,F325,F330,F345,F350,F355,F360,F365)</f>
        <v>10.492173052222</v>
      </c>
      <c r="G498" s="173" t="n">
        <f aca="false">MIN(G195,G210,G215,G220,G225,G230,G235,G240,G245,G250,G255,G260,G270,G275,G280,G285,G290,G295,G300,G305,G310,G315,G320,G325,G330,G345,G350,G355,G360,G365)</f>
        <v>11489.2257</v>
      </c>
      <c r="H498" s="173" t="n">
        <f aca="false">MIN(H195,H210,H215,H220,H225,H230,H235,H240,H245,H250,H255,H260,H270,H275,H280,H285,H290,H295,H300,H305,H310,H315,H320,H325,H330,H345,H350,H355,H360,H365)</f>
        <v>9880.9656</v>
      </c>
    </row>
    <row r="499" s="173" customFormat="true" ht="12.6" hidden="true" customHeight="true" outlineLevel="1" collapsed="false">
      <c r="A499" s="171"/>
      <c r="B499" s="172" t="n">
        <v>2004</v>
      </c>
      <c r="C499" s="173" t="n">
        <f aca="false">MIN(C196,C211,C216,C221,C226,C231,C236,C241,C246,C251,C256,C261,C271,C276,C281,C286,C291,C296,C301,C306,C311,C316,C321,C326,C331,C346,C351,C356,C361,C366)</f>
        <v>17368.318</v>
      </c>
      <c r="D499" s="173" t="n">
        <f aca="false">MIN(D196,D211,D216,D221,D226,D231,D236,D241,D246,D251,D256,D261,D271,D276,D281,D286,D291,D296,D301,D306,D311,D316,D321,D326,D331,D346,D351,D356,D361,D366)</f>
        <v>5873.7399</v>
      </c>
      <c r="E499" s="173" t="n">
        <f aca="false">MIN(E196,E211,E216,E221,E226,E231,E236,E241,E246,E251,E256,E261,E271,E276,E281,E286,E291,E296,E301,E306,E311,E316,E321,E326,E331,E346,E351,E356,E361,E366)</f>
        <v>1006.5437</v>
      </c>
      <c r="F499" s="173" t="n">
        <f aca="false">MIN(F196,F211,F216,F221,F226,F231,F236,F241,F246,F251,F256,F261,F271,F276,F281,F286,F291,F296,F301,F306,F311,F316,F321,F326,F331,F346,F351,F356,F361,F366)</f>
        <v>10.4792157624506</v>
      </c>
      <c r="G499" s="173" t="n">
        <f aca="false">MIN(G196,G211,G216,G221,G226,G231,G236,G241,G246,G251,G256,G261,G271,G276,G281,G286,G291,G296,G301,G306,G311,G316,G321,G326,G331,G346,G351,G356,G361,G366)</f>
        <v>11494.5781</v>
      </c>
      <c r="H499" s="173" t="n">
        <f aca="false">MIN(H196,H211,H216,H221,H226,H231,H236,H241,H246,H251,H256,H261,H271,H276,H281,H286,H291,H296,H301,H306,H311,H316,H321,H326,H331,H346,H351,H356,H361,H366)</f>
        <v>9880.7859</v>
      </c>
    </row>
    <row r="500" s="173" customFormat="true" ht="12.6" hidden="true" customHeight="true" outlineLevel="1" collapsed="false">
      <c r="A500" s="174"/>
      <c r="B500" s="175" t="n">
        <v>2005</v>
      </c>
      <c r="C500" s="173" t="n">
        <f aca="false">MIN(C197,C212,C217,C222,C227,C232,C237,C242,C247,C252,C257,C262,C272,C277,C282,C287,C292,C297,C302,C307,C312,C317,C322,C327,C332,C347,C352,C357,C362,C367)</f>
        <v>17368.318</v>
      </c>
      <c r="D500" s="173" t="n">
        <f aca="false">MIN(D197,D212,D217,D222,D227,D232,D237,D242,D247,D252,D257,D262,D272,D277,D282,D287,D292,D297,D302,D307,D312,D317,D322,D327,D332,D347,D352,D357,D362,D367)</f>
        <v>5869.6227</v>
      </c>
      <c r="E500" s="173" t="n">
        <f aca="false">MIN(E197,E212,E217,E222,E227,E232,E237,E242,E247,E252,E257,E262,E272,E277,E282,E287,E292,E297,E302,E307,E312,E317,E322,E327,E332,E347,E352,E357,E362,E367)</f>
        <v>1004.8154</v>
      </c>
      <c r="F500" s="173" t="n">
        <f aca="false">MIN(F197,F212,F217,F222,F227,F232,F237,F242,F247,F252,F257,F262,F272,F277,F282,F287,F292,F297,F302,F307,F312,F317,F322,F327,F332,F347,F352,F357,F362,F367)</f>
        <v>10.4978562582973</v>
      </c>
      <c r="G500" s="173" t="n">
        <f aca="false">MIN(G197,G212,G217,G222,G227,G232,G237,G242,G247,G252,G257,G262,G272,G277,G282,G287,G292,G297,G302,G307,G312,G317,G322,G327,G332,G347,G352,G357,G362,G367)</f>
        <v>11498.6953</v>
      </c>
      <c r="H500" s="173" t="n">
        <f aca="false">MIN(H197,H212,H217,H222,H227,H232,H237,H242,H247,H252,H257,H262,H272,H277,H282,H287,H292,H297,H302,H307,H312,H317,H322,H327,H332,H347,H352,H357,H362,H367)</f>
        <v>9880.5833</v>
      </c>
    </row>
    <row r="501" s="173" customFormat="true" ht="12.6" hidden="true" customHeight="true" outlineLevel="1" collapsed="false">
      <c r="A501" s="171" t="s">
        <v>121</v>
      </c>
      <c r="B501" s="176" t="n">
        <v>2001</v>
      </c>
      <c r="C501" s="173" t="n">
        <f aca="false">MIN(C368,C373,C378,C383,C388,C393,C398,C403,C413,C418,C423,C428,C433,C438,C443,C448,C453,C458,C463)</f>
        <v>1683.102</v>
      </c>
      <c r="D501" s="173" t="n">
        <f aca="false">MIN(D368,D373,D378,D383,D388,D393,D398,D403,D413,D418,D423,D428,D433,D438,D443,D448,D453,D458,D463)</f>
        <v>379.2055</v>
      </c>
      <c r="E501" s="173" t="n">
        <f aca="false">MIN(E368,E373,E378,E383,E388,E393,E398,E403,E413,E418,E423,E428,E433,E438,E443,E448,E453,E458,E463)</f>
        <v>186.5617</v>
      </c>
      <c r="F501" s="173" t="n">
        <f aca="false">MIN(F368,F373,F378,F383,F388,F393,F398,F403,F413,F418,F423,F428,F433,F438,F443,F448,F453,F458,F463)</f>
        <v>7.41367271997524</v>
      </c>
      <c r="G501" s="173" t="n">
        <f aca="false">MIN(G368,G373,G378,G383,G388,G393,G398,G403,G413,G418,G423,G428,G433,G438,G443,G448,G453,G458,G463)</f>
        <v>1303.8965</v>
      </c>
      <c r="H501" s="173" t="n">
        <f aca="false">MIN(H368,H373,H378,H383,H388,H393,H398,H403,H413,H418,H423,H428,H433,H438,H443,H448,H453,H458,H463)</f>
        <v>285.8736</v>
      </c>
    </row>
    <row r="502" s="173" customFormat="true" ht="12.6" hidden="true" customHeight="true" outlineLevel="1" collapsed="false">
      <c r="A502" s="171"/>
      <c r="B502" s="172" t="n">
        <v>2002</v>
      </c>
      <c r="C502" s="173" t="n">
        <f aca="false">MIN(C369,C374,C379,C384,C389,C394,C399,C404,C414,C419,C424,C429,C434,C439,C444,C449,C454,C459,C464)</f>
        <v>1683.1671</v>
      </c>
      <c r="D502" s="173" t="n">
        <f aca="false">MIN(D369,D374,D379,D384,D389,D394,D399,D404,D414,D419,D424,D429,D434,D439,D444,D449,D454,D459,D464)</f>
        <v>378.9556</v>
      </c>
      <c r="E502" s="173" t="n">
        <f aca="false">MIN(E369,E374,E379,E384,E389,E394,E399,E404,E414,E419,E424,E429,E434,E439,E444,E449,E454,E459,E464)</f>
        <v>186.5385</v>
      </c>
      <c r="F502" s="173" t="n">
        <f aca="false">MIN(F369,F374,F379,F384,F389,F394,F399,F404,F414,F419,F424,F429,F434,F439,F444,F449,F454,F459,F464)</f>
        <v>7.41586320349235</v>
      </c>
      <c r="G502" s="173" t="n">
        <f aca="false">MIN(G369,G374,G379,G384,G389,G394,G399,G404,G414,G419,G424,G429,G434,G439,G444,G449,G454,G459,G464)</f>
        <v>1304.2115</v>
      </c>
      <c r="H502" s="173" t="n">
        <f aca="false">MIN(H369,H374,H379,H384,H389,H394,H399,H404,H414,H419,H424,H429,H434,H439,H444,H449,H454,H459,H464)</f>
        <v>285.8736</v>
      </c>
    </row>
    <row r="503" s="173" customFormat="true" ht="12.6" hidden="true" customHeight="true" outlineLevel="1" collapsed="false">
      <c r="A503" s="171"/>
      <c r="B503" s="172" t="n">
        <v>2003</v>
      </c>
      <c r="C503" s="173" t="n">
        <f aca="false">MIN(C370,C375,C380,C385,C390,C395,C400,C405,C415,C420,C425,C430,C435,C440,C445,C450,C455,C460,C465)</f>
        <v>1683.1696</v>
      </c>
      <c r="D503" s="173" t="n">
        <f aca="false">MIN(D370,D375,D380,D385,D390,D395,D400,D405,D415,D420,D425,D430,D435,D440,D445,D450,D455,D460,D465)</f>
        <v>378.4465</v>
      </c>
      <c r="E503" s="173" t="n">
        <f aca="false">MIN(E370,E375,E380,E385,E390,E395,E400,E405,E415,E420,E425,E430,E435,E440,E445,E450,E455,E460,E465)</f>
        <v>186.1796</v>
      </c>
      <c r="F503" s="173" t="n">
        <f aca="false">MIN(F370,F375,F380,F385,F390,F395,F400,F405,F415,F420,F425,F430,F435,F440,F445,F450,F455,F460,F465)</f>
        <v>7.41528739205854</v>
      </c>
      <c r="G503" s="173" t="n">
        <f aca="false">MIN(G370,G375,G380,G385,G390,G395,G400,G405,G415,G420,G425,G430,G435,G440,G445,G450,G455,G460,G465)</f>
        <v>1304.7231</v>
      </c>
      <c r="H503" s="173" t="n">
        <f aca="false">MIN(H370,H375,H380,H385,H390,H395,H400,H405,H415,H420,H425,H430,H435,H440,H445,H450,H455,H460,H465)</f>
        <v>285.8736</v>
      </c>
    </row>
    <row r="504" s="173" customFormat="true" ht="12.6" hidden="true" customHeight="true" outlineLevel="1" collapsed="false">
      <c r="A504" s="171"/>
      <c r="B504" s="172" t="n">
        <v>2004</v>
      </c>
      <c r="C504" s="173" t="n">
        <f aca="false">MIN(C371,C376,C381,C386,C391,C396,C401,C406,C416,C421,C426,C431,C436,C441,C446,C451,C456,C461,C466)</f>
        <v>1683.1696</v>
      </c>
      <c r="D504" s="173" t="n">
        <f aca="false">MIN(D371,D376,D381,D386,D391,D396,D401,D406,D416,D421,D426,D431,D436,D441,D446,D451,D456,D461,D466)</f>
        <v>375.6015</v>
      </c>
      <c r="E504" s="173" t="n">
        <f aca="false">MIN(E371,E376,E381,E386,E391,E396,E401,E406,E416,E421,E426,E431,E436,E441,E446,E451,E456,E461,E466)</f>
        <v>183.5092</v>
      </c>
      <c r="F504" s="173" t="n">
        <f aca="false">MIN(F371,F376,F381,F386,F391,F396,F401,F406,F416,F421,F426,F431,F436,F441,F446,F451,F456,F461,F466)</f>
        <v>7.41485674269453</v>
      </c>
      <c r="G504" s="173" t="n">
        <f aca="false">MIN(G371,G376,G381,G386,G391,G396,G401,G406,G416,G421,G426,G431,G436,G441,G446,G451,G456,G461,G466)</f>
        <v>1307.5681</v>
      </c>
      <c r="H504" s="173" t="n">
        <f aca="false">MIN(H371,H376,H381,H386,H391,H396,H401,H406,H416,H421,H426,H431,H436,H441,H446,H451,H456,H461,H466)</f>
        <v>285.8736</v>
      </c>
    </row>
    <row r="505" s="173" customFormat="true" ht="12.6" hidden="true" customHeight="true" outlineLevel="1" collapsed="false">
      <c r="A505" s="174"/>
      <c r="B505" s="175" t="n">
        <v>2005</v>
      </c>
      <c r="C505" s="173" t="n">
        <f aca="false">MIN(C372,C377,C382,C387,C392,C397,C402,C407,C417,C422,C427,C432,C437,C442,C447,C452,C457,C462,C467)</f>
        <v>1683.1753</v>
      </c>
      <c r="D505" s="173" t="n">
        <f aca="false">MIN(D372,D377,D382,D387,D392,D397,D402,D407,D417,D422,D427,D432,D437,D442,D447,D452,D457,D462,D467)</f>
        <v>374.6384</v>
      </c>
      <c r="E505" s="173" t="n">
        <f aca="false">MIN(E372,E377,E382,E387,E392,E397,E402,E407,E417,E422,E427,E432,E437,E442,E447,E452,E457,E462,E467)</f>
        <v>182.7019</v>
      </c>
      <c r="F505" s="173" t="n">
        <f aca="false">MIN(F372,F377,F382,F387,F392,F397,F402,F407,F417,F422,F427,F432,F437,F442,F447,F452,F457,F462,F467)</f>
        <v>7.41340128631721</v>
      </c>
      <c r="G505" s="173" t="n">
        <f aca="false">MIN(G372,G377,G382,G387,G392,G397,G402,G407,G417,G422,G427,G432,G437,G442,G447,G452,G457,G462,G467)</f>
        <v>1308.5369</v>
      </c>
      <c r="H505" s="173" t="n">
        <f aca="false">MIN(H372,H377,H382,H387,H392,H397,H402,H407,H417,H422,H427,H432,H437,H442,H447,H452,H457,H462,H467)</f>
        <v>285.8736</v>
      </c>
    </row>
    <row r="506" s="179" customFormat="true" ht="12.6" hidden="true" customHeight="true" outlineLevel="1" collapsed="false">
      <c r="A506" s="177" t="s">
        <v>121</v>
      </c>
      <c r="B506" s="178" t="n">
        <v>2001</v>
      </c>
      <c r="C506" s="179" t="n">
        <f aca="false">MIN(C491,C496,C501)</f>
        <v>959.0124</v>
      </c>
      <c r="D506" s="179" t="n">
        <f aca="false">MIN(D491,D496,D501)</f>
        <v>165.2235</v>
      </c>
      <c r="E506" s="179" t="n">
        <f aca="false">MIN(E491,E496,E501)</f>
        <v>1.0054</v>
      </c>
      <c r="F506" s="179" t="n">
        <f aca="false">MIN(F491,F496,F501)</f>
        <v>0.608509080124801</v>
      </c>
      <c r="G506" s="179" t="n">
        <f aca="false">MIN(G491,G496,G501)</f>
        <v>793.7889</v>
      </c>
      <c r="H506" s="179" t="n">
        <f aca="false">MIN(H491,H496,H501)</f>
        <v>0.1073</v>
      </c>
    </row>
    <row r="507" s="179" customFormat="true" ht="12.6" hidden="true" customHeight="true" outlineLevel="1" collapsed="false">
      <c r="A507" s="177" t="s">
        <v>121</v>
      </c>
      <c r="B507" s="178" t="n">
        <v>2002</v>
      </c>
      <c r="C507" s="179" t="n">
        <f aca="false">MIN(C492,C497,C502)</f>
        <v>959.0124</v>
      </c>
      <c r="D507" s="179" t="n">
        <f aca="false">MIN(D492,D497,D502)</f>
        <v>164.2851</v>
      </c>
      <c r="E507" s="179" t="n">
        <f aca="false">MIN(E492,E497,E502)</f>
        <v>1.0054</v>
      </c>
      <c r="F507" s="179" t="n">
        <f aca="false">MIN(F492,F497,F502)</f>
        <v>0.611984896987006</v>
      </c>
      <c r="G507" s="179" t="n">
        <f aca="false">MIN(G492,G497,G502)</f>
        <v>794.7273</v>
      </c>
      <c r="H507" s="179" t="n">
        <f aca="false">MIN(H492,H497,H502)</f>
        <v>0.1073</v>
      </c>
    </row>
    <row r="508" s="179" customFormat="true" ht="12.6" hidden="true" customHeight="true" outlineLevel="1" collapsed="false">
      <c r="A508" s="177" t="s">
        <v>121</v>
      </c>
      <c r="B508" s="178" t="n">
        <v>2003</v>
      </c>
      <c r="C508" s="179" t="n">
        <f aca="false">MIN(C493,C498,C503)</f>
        <v>959.0124</v>
      </c>
      <c r="D508" s="179" t="n">
        <f aca="false">MIN(D493,D498,D503)</f>
        <v>163.9321</v>
      </c>
      <c r="E508" s="179" t="n">
        <f aca="false">MIN(E493,E498,E503)</f>
        <v>1.0054</v>
      </c>
      <c r="F508" s="179" t="n">
        <f aca="false">MIN(F493,F498,F503)</f>
        <v>0.613302702765352</v>
      </c>
      <c r="G508" s="179" t="n">
        <f aca="false">MIN(G493,G498,G503)</f>
        <v>795.0803</v>
      </c>
      <c r="H508" s="179" t="n">
        <f aca="false">MIN(H493,H498,H503)</f>
        <v>0.1073</v>
      </c>
    </row>
    <row r="509" s="179" customFormat="true" ht="12.6" hidden="true" customHeight="true" outlineLevel="1" collapsed="false">
      <c r="A509" s="177" t="s">
        <v>121</v>
      </c>
      <c r="B509" s="178" t="n">
        <v>2004</v>
      </c>
      <c r="C509" s="179" t="n">
        <f aca="false">MIN(C494,C499,C504)</f>
        <v>959.0124</v>
      </c>
      <c r="D509" s="179" t="n">
        <f aca="false">MIN(D494,D499,D504)</f>
        <v>163.4567</v>
      </c>
      <c r="E509" s="179" t="n">
        <f aca="false">MIN(E494,E499,E504)</f>
        <v>1.0054</v>
      </c>
      <c r="F509" s="179" t="n">
        <f aca="false">MIN(F494,F499,F504)</f>
        <v>0.615086441852797</v>
      </c>
      <c r="G509" s="179" t="n">
        <f aca="false">MIN(G494,G499,G504)</f>
        <v>795.5557</v>
      </c>
      <c r="H509" s="179" t="n">
        <f aca="false">MIN(H494,H499,H504)</f>
        <v>0.1073</v>
      </c>
    </row>
    <row r="510" s="179" customFormat="true" ht="12.6" hidden="true" customHeight="true" outlineLevel="1" collapsed="false">
      <c r="A510" s="177" t="s">
        <v>121</v>
      </c>
      <c r="B510" s="178" t="n">
        <v>2005</v>
      </c>
      <c r="C510" s="179" t="n">
        <f aca="false">MIN(C495,C500,C505)</f>
        <v>959.0124</v>
      </c>
      <c r="D510" s="179" t="n">
        <f aca="false">MIN(D495,D500,D505)</f>
        <v>163.0774</v>
      </c>
      <c r="E510" s="179" t="n">
        <f aca="false">MIN(E495,E500,E505)</f>
        <v>1.0054</v>
      </c>
      <c r="F510" s="179" t="n">
        <f aca="false">MIN(F495,F500,F505)</f>
        <v>0.616517064902923</v>
      </c>
      <c r="G510" s="179" t="n">
        <f aca="false">MIN(G495,G500,G505)</f>
        <v>795.935</v>
      </c>
      <c r="H510" s="179" t="n">
        <f aca="false">MIN(H495,H500,H505)</f>
        <v>0.1073</v>
      </c>
    </row>
    <row r="511" s="182" customFormat="true" ht="12.6" hidden="true" customHeight="true" outlineLevel="1" collapsed="false">
      <c r="A511" s="180" t="s">
        <v>122</v>
      </c>
      <c r="B511" s="181" t="n">
        <v>2001</v>
      </c>
      <c r="C511" s="182" t="n">
        <f aca="false">MAX(C23,C28,C33,C38,C43,C48,C53,C58,C73,C78,C83,C88,C93,C98,C103,C113,C118,C123,C128,C133,C138,C143,C148,C153,C163,C168,C173,C178,C183,C188)</f>
        <v>155110.7136</v>
      </c>
      <c r="D511" s="182" t="n">
        <f aca="false">MAX(D23,D28,D33,D38,D43,D48,D53,D58,D73,D78,D83,D88,D93,D98,D103,D113,D118,D123,D128,D133,D138,D143,D148,D153,D163,D168,D173,D178,D183,D188)</f>
        <v>111386.9704</v>
      </c>
      <c r="E511" s="182" t="n">
        <f aca="false">MAX(E23,E28,E33,E38,E43,E48,E53,E58,E73,E78,E83,E88,E93,E98,E103,E113,E118,E123,E128,E133,E138,E143,E148,E153,E163,E168,E173,E178,E183,E188)</f>
        <v>95273.0583</v>
      </c>
      <c r="F511" s="182" t="n">
        <f aca="false">MAX(F23,F28,F33,F38,F43,F48,F53,F58,F73,F78,F83,F88,F93,F98,F103,F113,F118,F123,F128,F133,F138,F143,F148,F153,F163,F168,F173,F178,F183,F188)</f>
        <v>94.3837115614786</v>
      </c>
      <c r="G511" s="182" t="n">
        <f aca="false">MAX(G23,G28,G33,G38,G43,G48,G53,G58,G73,G78,G83,G88,G93,G98,G103,G113,G118,G123,G128,G133,G138,G143,G148,G153,G163,G168,G173,G178,G183,G188)</f>
        <v>61751.7692</v>
      </c>
      <c r="H511" s="182" t="n">
        <f aca="false">MAX(H23,H28,H33,H38,H43,H48,H53,H58,H73,H78,H83,H88,H93,H98,H103,H113,H118,H123,H128,H133,H138,H143,H148,H153,H163,H168,H173,H178,H183,H188)</f>
        <v>53282.1215</v>
      </c>
    </row>
    <row r="512" s="182" customFormat="true" ht="12.6" hidden="true" customHeight="true" outlineLevel="1" collapsed="false">
      <c r="A512" s="180"/>
      <c r="B512" s="181" t="n">
        <v>2002</v>
      </c>
      <c r="C512" s="182" t="n">
        <f aca="false">MAX(C24,C29,C34,C39,C44,C49,C54,C59,C74,C79,C84,C89,C94,C99,C104,C114,C119,C124,C129,C134,C139,C144,C149,C154,C164,C169,C174,C179,C184,C189)</f>
        <v>155110.7136</v>
      </c>
      <c r="D512" s="182" t="n">
        <f aca="false">MAX(D24,D29,D34,D39,D44,D49,D54,D59,D74,D79,D84,D89,D94,D99,D104,D114,D119,D124,D129,D134,D139,D144,D149,D154,D164,D169,D174,D179,D184,D189)</f>
        <v>111370.9277</v>
      </c>
      <c r="E512" s="182" t="n">
        <f aca="false">MAX(E24,E29,E34,E39,E44,E49,E54,E59,E74,E79,E84,E89,E94,E99,E104,E114,E119,E124,E129,E134,E139,E144,E149,E154,E164,E169,E174,E179,E184,E189)</f>
        <v>95315.7967</v>
      </c>
      <c r="F512" s="182" t="n">
        <f aca="false">MAX(F24,F29,F34,F39,F44,F49,F54,F59,F74,F79,F84,F89,F94,F99,F104,F114,F119,F124,F129,F134,F139,F144,F149,F154,F164,F169,F174,F179,F184,F189)</f>
        <v>94.3910994310561</v>
      </c>
      <c r="G512" s="182" t="n">
        <f aca="false">MAX(G24,G29,G34,G39,G44,G49,G54,G59,G74,G79,G84,G89,G94,G99,G104,G114,G119,G124,G129,G134,G139,G144,G149,G154,G164,G169,G174,G179,G184,G189)</f>
        <v>61796.6891</v>
      </c>
      <c r="H512" s="182" t="n">
        <f aca="false">MAX(H24,H29,H34,H39,H44,H49,H54,H59,H74,H79,H84,H89,H94,H99,H104,H114,H119,H124,H129,H134,H139,H144,H149,H154,H164,H169,H174,H179,H184,H189)</f>
        <v>53298.4893</v>
      </c>
    </row>
    <row r="513" s="182" customFormat="true" ht="12.6" hidden="true" customHeight="true" outlineLevel="1" collapsed="false">
      <c r="A513" s="180"/>
      <c r="B513" s="181" t="n">
        <v>2003</v>
      </c>
      <c r="C513" s="182" t="n">
        <f aca="false">MAX(C25,C30,C35,C40,C45,C50,C55,C60,C75,C80,C85,C90,C95,C100,C105,C115,C120,C125,C130,C135,C140,C145,C150,C155,C165,C170,C175,C180,C185,C190)</f>
        <v>155110.4906</v>
      </c>
      <c r="D513" s="182" t="n">
        <f aca="false">MAX(D25,D30,D35,D40,D45,D50,D55,D60,D75,D80,D85,D90,D95,D100,D105,D115,D120,D125,D130,D135,D140,D145,D150,D155,D165,D170,D175,D180,D185,D190)</f>
        <v>111342.0307</v>
      </c>
      <c r="E513" s="182" t="n">
        <f aca="false">MAX(E25,E30,E35,E40,E45,E50,E55,E60,E75,E80,E85,E90,E95,E100,E105,E115,E120,E125,E130,E135,E140,E145,E150,E155,E165,E170,E175,E180,E185,E190)</f>
        <v>95256.2258</v>
      </c>
      <c r="F513" s="182" t="n">
        <f aca="false">MAX(F25,F30,F35,F40,F45,F50,F55,F60,F75,F80,F85,F90,F95,F100,F105,F115,F120,F125,F130,F135,F140,F145,F150,F155,F165,F170,F175,F180,F185,F190)</f>
        <v>94.4010619910827</v>
      </c>
      <c r="G513" s="182" t="n">
        <f aca="false">MAX(G25,G30,G35,G40,G45,G50,G55,G60,G75,G80,G85,G90,G95,G100,G105,G115,G120,G125,G130,G135,G140,G145,G150,G155,G165,G170,G175,G180,G185,G190)</f>
        <v>61819.4069</v>
      </c>
      <c r="H513" s="182" t="n">
        <f aca="false">MAX(H25,H30,H35,H40,H45,H50,H55,H60,H75,H80,H85,H90,H95,H100,H105,H115,H120,H125,H130,H135,H140,H145,H150,H155,H165,H170,H175,H180,H185,H190)</f>
        <v>53298.6071</v>
      </c>
    </row>
    <row r="514" s="182" customFormat="true" ht="12.6" hidden="true" customHeight="true" outlineLevel="1" collapsed="false">
      <c r="A514" s="180"/>
      <c r="B514" s="181" t="n">
        <v>2004</v>
      </c>
      <c r="C514" s="182" t="n">
        <f aca="false">MAX(C26,C31,C36,C41,C46,C51,C56,C61,C76,C81,C86,C91,C96,C101,C106,C116,C121,C126,C131,C136,C141,C146,C151,C156,C166,C171,C176,C181,C186,C191)</f>
        <v>155110.3425</v>
      </c>
      <c r="D514" s="182" t="n">
        <f aca="false">MAX(D26,D31,D36,D41,D46,D51,D56,D61,D76,D81,D86,D91,D96,D101,D106,D116,D121,D126,D131,D136,D141,D146,D151,D156,D166,D171,D176,D181,D186,D191)</f>
        <v>111329.9818</v>
      </c>
      <c r="E514" s="182" t="n">
        <f aca="false">MAX(E26,E31,E36,E41,E46,E51,E56,E61,E76,E81,E86,E91,E96,E101,E106,E116,E121,E126,E131,E136,E141,E146,E151,E156,E166,E171,E176,E181,E186,E191)</f>
        <v>95323.654</v>
      </c>
      <c r="F514" s="182" t="n">
        <f aca="false">MAX(F26,F31,F36,F41,F46,F51,F56,F61,F76,F81,F86,F91,F96,F101,F106,F116,F121,F126,F131,F136,F141,F146,F151,F156,F166,F171,F176,F181,F186,F191)</f>
        <v>94.4049981573876</v>
      </c>
      <c r="G514" s="182" t="n">
        <f aca="false">MAX(G26,G31,G36,G41,G46,G51,G56,G61,G76,G81,G86,G91,G96,G101,G106,G116,G121,G126,G131,G136,G141,G146,G151,G156,G166,G171,G176,G181,G186,G191)</f>
        <v>61842.3881</v>
      </c>
      <c r="H514" s="182" t="n">
        <f aca="false">MAX(H26,H31,H36,H41,H46,H51,H56,H61,H76,H81,H86,H91,H96,H101,H106,H116,H121,H126,H131,H136,H141,H146,H151,H156,H166,H171,H176,H181,H186,H191)</f>
        <v>53303.6249</v>
      </c>
    </row>
    <row r="515" s="182" customFormat="true" ht="12.6" hidden="true" customHeight="true" outlineLevel="1" collapsed="false">
      <c r="A515" s="183"/>
      <c r="B515" s="184" t="n">
        <v>2005</v>
      </c>
      <c r="C515" s="182" t="n">
        <f aca="false">MAX(C27,C32,C37,C42,C47,C52,C57,C62,C77,C82,C87,C92,C97,C102,C107,C117,C122,C127,C132,C137,C142,C147,C152,C157,C167,C172,C177,C182,C187,C192)</f>
        <v>155110.2006</v>
      </c>
      <c r="D515" s="182" t="n">
        <f aca="false">MAX(D27,D32,D37,D42,D47,D52,D57,D62,D77,D82,D87,D92,D97,D102,D107,D117,D122,D127,D132,D137,D142,D147,D152,D157,D167,D172,D177,D182,D187,D192)</f>
        <v>111292.0759</v>
      </c>
      <c r="E515" s="182" t="n">
        <f aca="false">MAX(E27,E32,E37,E42,E47,E52,E57,E62,E77,E82,E87,E92,E97,E102,E107,E117,E122,E127,E132,E137,E142,E147,E152,E157,E167,E172,E177,E182,E187,E192)</f>
        <v>95310.6767</v>
      </c>
      <c r="F515" s="182" t="n">
        <f aca="false">MAX(F27,F32,F37,F42,F47,F52,F57,F62,F77,F82,F87,F92,F97,F102,F107,F117,F122,F127,F132,F137,F142,F147,F152,F157,F167,F172,F177,F182,F187,F192)</f>
        <v>94.4162404524396</v>
      </c>
      <c r="G515" s="182" t="n">
        <f aca="false">MAX(G27,G32,G37,G42,G47,G52,G57,G62,G77,G82,G87,G92,G97,G102,G107,G117,G122,G127,G132,G137,G142,G147,G152,G157,G167,G172,G177,G182,G187,G192)</f>
        <v>61873.894</v>
      </c>
      <c r="H515" s="182" t="n">
        <f aca="false">MAX(H27,H32,H37,H42,H47,H52,H57,H62,H77,H82,H87,H92,H97,H102,H107,H117,H122,H127,H132,H137,H142,H147,H152,H157,H167,H172,H177,H182,H187,H192)</f>
        <v>53400.6578</v>
      </c>
    </row>
    <row r="516" s="182" customFormat="true" ht="12.6" hidden="true" customHeight="true" outlineLevel="1" collapsed="false">
      <c r="A516" s="180" t="s">
        <v>122</v>
      </c>
      <c r="B516" s="185" t="n">
        <v>2001</v>
      </c>
      <c r="C516" s="182" t="n">
        <f aca="false">MAX(C193,C208,C213,C218,C223,C228,C233,C238,C243,C248,C253,C258,C268,C273,C278,C283,C288,C293,C298,C303,C308,C313,C318,C323,C328,C343,C348,C353,C358,C363)</f>
        <v>147107.3878</v>
      </c>
      <c r="D516" s="182" t="n">
        <f aca="false">MAX(D193,D208,D213,D218,D223,D228,D233,D238,D243,D248,D253,D258,D268,D273,D278,D283,D288,D293,D298,D303,D308,D313,D318,D323,D328,D343,D348,D353,D358,D363)</f>
        <v>82813.9465</v>
      </c>
      <c r="E516" s="182" t="n">
        <f aca="false">MAX(E193,E208,E213,E218,E223,E228,E233,E238,E243,E248,E253,E258,E268,E273,E278,E283,E288,E293,E298,E303,E308,E313,E318,E323,E328,E343,E348,E353,E358,E363)</f>
        <v>43088.2791</v>
      </c>
      <c r="F516" s="182" t="n">
        <f aca="false">MAX(F193,F208,F213,F218,F223,F228,F233,F238,F243,F248,F253,F258,F268,F273,F278,F283,F288,F293,F298,F303,F308,F313,F318,F323,F328,F343,F348,F353,F358,F363)</f>
        <v>72.6513397065755</v>
      </c>
      <c r="G516" s="182" t="n">
        <f aca="false">MAX(G193,G208,G213,G218,G223,G228,G233,G238,G243,G248,G253,G258,G268,G273,G278,G283,G288,G293,G298,G303,G308,G313,G318,G323,G328,G343,G348,G353,G358,G363)</f>
        <v>93598.7158</v>
      </c>
      <c r="H516" s="182" t="n">
        <f aca="false">MAX(H193,H208,H213,H218,H223,H228,H233,H238,H243,H248,H253,H258,H268,H273,H278,H283,H288,H293,H298,H303,H308,H313,H318,H323,H328,H343,H348,H353,H358,H363)</f>
        <v>87639.175</v>
      </c>
    </row>
    <row r="517" s="182" customFormat="true" ht="12.6" hidden="true" customHeight="true" outlineLevel="1" collapsed="false">
      <c r="A517" s="180"/>
      <c r="B517" s="181" t="n">
        <v>2002</v>
      </c>
      <c r="C517" s="182" t="n">
        <f aca="false">MAX(C194,C209,C214,C219,C224,C229,C234,C239,C244,C249,C254,C259,C269,C274,C279,C284,C289,C294,C299,C304,C309,C314,C319,C324,C329,C344,C349,C354,C359,C364)</f>
        <v>147107.3878</v>
      </c>
      <c r="D517" s="182" t="n">
        <f aca="false">MAX(D194,D209,D214,D219,D224,D229,D234,D239,D244,D249,D254,D259,D269,D274,D279,D284,D289,D294,D299,D304,D309,D314,D319,D324,D329,D344,D349,D354,D359,D364)</f>
        <v>82779.0786</v>
      </c>
      <c r="E517" s="182" t="n">
        <f aca="false">MAX(E194,E209,E214,E219,E224,E229,E234,E239,E244,E249,E254,E259,E269,E274,E279,E284,E289,E294,E299,E304,E309,E314,E319,E324,E329,E344,E349,E354,E359,E364)</f>
        <v>43012.2234</v>
      </c>
      <c r="F517" s="182" t="n">
        <f aca="false">MAX(F194,F209,F214,F219,F224,F229,F234,F239,F244,F249,F254,F259,F269,F274,F279,F284,F289,F294,F299,F304,F309,F314,F319,F324,F329,F344,F349,F354,F359,F364)</f>
        <v>72.6510462283808</v>
      </c>
      <c r="G517" s="182" t="n">
        <f aca="false">MAX(G194,G209,G214,G219,G224,G229,G234,G239,G244,G249,G254,G259,G269,G274,G279,G284,G289,G294,G299,G304,G309,G314,G319,G324,G329,G344,G349,G354,G359,G364)</f>
        <v>93727.801</v>
      </c>
      <c r="H517" s="182" t="n">
        <f aca="false">MAX(H194,H209,H214,H219,H224,H229,H234,H239,H244,H249,H254,H259,H269,H274,H279,H284,H289,H294,H299,H304,H309,H314,H319,H324,H329,H344,H349,H354,H359,H364)</f>
        <v>87825.2892</v>
      </c>
    </row>
    <row r="518" s="182" customFormat="true" ht="12.6" hidden="true" customHeight="true" outlineLevel="1" collapsed="false">
      <c r="A518" s="180"/>
      <c r="B518" s="181" t="n">
        <v>2003</v>
      </c>
      <c r="C518" s="182" t="n">
        <f aca="false">MAX(C195,C210,C215,C220,C225,C230,C235,C240,C245,C250,C255,C260,C270,C275,C280,C285,C290,C295,C300,C305,C310,C315,C320,C325,C330,C345,C350,C355,C360,C365)</f>
        <v>147107.3878</v>
      </c>
      <c r="D518" s="182" t="n">
        <f aca="false">MAX(D195,D210,D215,D220,D225,D230,D235,D240,D245,D250,D255,D260,D270,D275,D280,D285,D290,D295,D300,D305,D310,D315,D320,D325,D330,D345,D350,D355,D360,D365)</f>
        <v>82774.7055</v>
      </c>
      <c r="E518" s="182" t="n">
        <f aca="false">MAX(E195,E210,E215,E220,E225,E230,E235,E240,E245,E250,E255,E260,E270,E275,E280,E285,E290,E295,E300,E305,E310,E315,E320,E325,E330,E345,E350,E355,E360,E365)</f>
        <v>43010.5783</v>
      </c>
      <c r="F518" s="182" t="n">
        <f aca="false">MAX(F195,F210,F215,F220,F225,F230,F235,F240,F245,F250,F255,F260,F270,F275,F280,F285,F290,F295,F300,F305,F310,F315,F320,F325,F330,F345,F350,F355,F360,F365)</f>
        <v>72.6252964200239</v>
      </c>
      <c r="G518" s="182" t="n">
        <f aca="false">MAX(G195,G210,G215,G220,G225,G230,G235,G240,G245,G250,G255,G260,G270,G275,G280,G285,G290,G295,G300,G305,G310,G315,G320,G325,G330,G345,G350,G355,G360,G365)</f>
        <v>93772.3861</v>
      </c>
      <c r="H518" s="182" t="n">
        <f aca="false">MAX(H195,H210,H215,H220,H225,H230,H235,H240,H245,H250,H255,H260,H270,H275,H280,H285,H290,H295,H300,H305,H310,H315,H320,H325,H330,H345,H350,H355,H360,H365)</f>
        <v>87877.4887</v>
      </c>
    </row>
    <row r="519" s="182" customFormat="true" ht="12.6" hidden="true" customHeight="true" outlineLevel="1" collapsed="false">
      <c r="A519" s="180"/>
      <c r="B519" s="181" t="n">
        <v>2004</v>
      </c>
      <c r="C519" s="182" t="n">
        <f aca="false">MAX(C196,C211,C216,C221,C226,C231,C236,C241,C246,C251,C256,C261,C271,C276,C281,C286,C291,C296,C301,C306,C311,C316,C321,C326,C331,C346,C351,C356,C361,C366)</f>
        <v>147107.3878</v>
      </c>
      <c r="D519" s="182" t="n">
        <f aca="false">MAX(D196,D211,D216,D221,D226,D231,D236,D241,D246,D251,D256,D261,D271,D276,D281,D286,D291,D296,D301,D306,D311,D316,D321,D326,D331,D346,D351,D356,D361,D366)</f>
        <v>82765.3661</v>
      </c>
      <c r="E519" s="182" t="n">
        <f aca="false">MAX(E196,E211,E216,E221,E226,E231,E236,E241,E246,E251,E256,E261,E271,E276,E281,E286,E291,E296,E301,E306,E311,E316,E321,E326,E331,E346,E351,E356,E361,E366)</f>
        <v>42825.0938</v>
      </c>
      <c r="F519" s="182" t="n">
        <f aca="false">MAX(F196,F211,F216,F221,F226,F231,F236,F241,F246,F251,F256,F261,F271,F276,F281,F286,F291,F296,F301,F306,F311,F316,F321,F326,F331,F346,F351,F356,F361,F366)</f>
        <v>72.7410917997857</v>
      </c>
      <c r="G519" s="182" t="n">
        <f aca="false">MAX(G196,G211,G216,G221,G226,G231,G236,G241,G246,G251,G256,G261,G271,G276,G281,G286,G291,G296,G301,G306,G311,G316,G321,G326,G331,G346,G351,G356,G361,G366)</f>
        <v>93837.6577</v>
      </c>
      <c r="H519" s="182" t="n">
        <f aca="false">MAX(H196,H211,H216,H221,H226,H231,H236,H241,H246,H251,H256,H261,H271,H276,H281,H286,H291,H296,H301,H306,H311,H316,H321,H326,H331,H346,H351,H356,H361,H366)</f>
        <v>87951.6086</v>
      </c>
    </row>
    <row r="520" s="182" customFormat="true" ht="12.6" hidden="true" customHeight="true" outlineLevel="1" collapsed="false">
      <c r="A520" s="183"/>
      <c r="B520" s="184" t="n">
        <v>2005</v>
      </c>
      <c r="C520" s="182" t="n">
        <f aca="false">MAX(C197,C212,C217,C222,C227,C232,C237,C242,C247,C252,C257,C262,C272,C277,C282,C287,C292,C297,C302,C307,C312,C317,C322,C327,C332,C347,C352,C357,C362,C367)</f>
        <v>147107.3878</v>
      </c>
      <c r="D520" s="182" t="n">
        <f aca="false">MAX(D197,D212,D217,D222,D227,D232,D237,D242,D247,D252,D257,D262,D272,D277,D282,D287,D292,D297,D302,D307,D312,D317,D322,D327,D332,D347,D352,D357,D362,D367)</f>
        <v>82756.0178</v>
      </c>
      <c r="E520" s="182" t="n">
        <f aca="false">MAX(E197,E212,E217,E222,E227,E232,E237,E242,E247,E252,E257,E262,E272,E277,E282,E287,E292,E297,E302,E307,E312,E317,E322,E327,E332,E347,E352,E357,E362,E367)</f>
        <v>42821.5312</v>
      </c>
      <c r="F520" s="182" t="n">
        <f aca="false">MAX(F197,F212,F217,F222,F227,F232,F237,F242,F247,F252,F257,F262,F272,F277,F282,F287,F292,F297,F302,F307,F312,F317,F322,F327,F332,F347,F352,F357,F362,F367)</f>
        <v>72.7448024449228</v>
      </c>
      <c r="G520" s="182" t="n">
        <f aca="false">MAX(G197,G212,G217,G222,G227,G232,G237,G242,G247,G252,G257,G262,G272,G277,G282,G287,G292,G297,G302,G307,G312,G317,G322,G327,G332,G347,G352,G357,G362,G367)</f>
        <v>93898.7528</v>
      </c>
      <c r="H520" s="182" t="n">
        <f aca="false">MAX(H197,H212,H217,H222,H227,H232,H237,H242,H247,H252,H257,H262,H272,H277,H282,H287,H292,H297,H302,H307,H312,H317,H322,H327,H332,H347,H352,H357,H362,H367)</f>
        <v>88011.1183</v>
      </c>
    </row>
    <row r="521" s="182" customFormat="true" ht="12.6" hidden="true" customHeight="true" outlineLevel="1" collapsed="false">
      <c r="A521" s="180" t="s">
        <v>122</v>
      </c>
      <c r="B521" s="185" t="n">
        <v>2001</v>
      </c>
      <c r="C521" s="182" t="n">
        <f aca="false">MAX(C368,C373,C378,C383,C388,C393,C398,C403,C413,C418,C423,C428,C433,C438,C443,C448,C453,C458,C463)</f>
        <v>153460.7277</v>
      </c>
      <c r="D521" s="182" t="n">
        <f aca="false">MAX(D368,D373,D378,D383,D388,D393,D398,D403,D413,D418,D423,D428,D433,D438,D443,D448,D453,D458,D463)</f>
        <v>78720.7518</v>
      </c>
      <c r="E521" s="182" t="n">
        <f aca="false">MAX(E368,E373,E378,E383,E388,E393,E398,E403,E413,E418,E423,E428,E433,E438,E443,E448,E453,E458,E463)</f>
        <v>57048.8356</v>
      </c>
      <c r="F521" s="182" t="n">
        <f aca="false">MAX(F368,F373,F378,F383,F388,F393,F398,F403,F413,F418,F423,F428,F433,F438,F443,F448,F453,F458,F463)</f>
        <v>81.6268797646928</v>
      </c>
      <c r="G521" s="182" t="n">
        <f aca="false">MAX(G368,G373,G378,G383,G388,G393,G398,G403,G413,G418,G423,G428,G433,G438,G443,G448,G453,G458,G463)</f>
        <v>82882.6243</v>
      </c>
      <c r="H521" s="182" t="n">
        <f aca="false">MAX(H368,H373,H378,H383,H388,H393,H398,H403,H413,H418,H423,H428,H433,H438,H443,H448,H453,H458,H463)</f>
        <v>76682.3861</v>
      </c>
    </row>
    <row r="522" s="182" customFormat="true" ht="12.6" hidden="true" customHeight="true" outlineLevel="1" collapsed="false">
      <c r="A522" s="180"/>
      <c r="B522" s="181" t="n">
        <v>2002</v>
      </c>
      <c r="C522" s="182" t="n">
        <f aca="false">MAX(C369,C374,C379,C384,C389,C394,C399,C404,C414,C419,C424,C429,C434,C439,C444,C449,C454,C459,C464)</f>
        <v>154130.4209</v>
      </c>
      <c r="D522" s="182" t="n">
        <f aca="false">MAX(D369,D374,D379,D384,D389,D394,D399,D404,D414,D419,D424,D429,D434,D439,D444,D449,D454,D459,D464)</f>
        <v>78716.0775</v>
      </c>
      <c r="E522" s="182" t="n">
        <f aca="false">MAX(E369,E374,E379,E384,E389,E394,E399,E404,E414,E419,E424,E429,E434,E439,E444,E449,E454,E459,E464)</f>
        <v>57049.9693</v>
      </c>
      <c r="F522" s="182" t="n">
        <f aca="false">MAX(F369,F374,F379,F384,F389,F394,F399,F404,F414,F419,F424,F429,F434,F439,F444,F449,F454,F459,F464)</f>
        <v>81.5823836554982</v>
      </c>
      <c r="G522" s="182" t="n">
        <f aca="false">MAX(G369,G374,G379,G384,G389,G394,G399,G404,G414,G419,G424,G429,G434,G439,G444,G449,G454,G459,G464)</f>
        <v>83115.609</v>
      </c>
      <c r="H522" s="182" t="n">
        <f aca="false">MAX(H369,H374,H379,H384,H389,H394,H399,H404,H414,H419,H424,H429,H434,H439,H444,H449,H454,H459,H464)</f>
        <v>76779.2676</v>
      </c>
    </row>
    <row r="523" s="182" customFormat="true" ht="12.6" hidden="true" customHeight="true" outlineLevel="1" collapsed="false">
      <c r="A523" s="180"/>
      <c r="B523" s="181" t="n">
        <v>2003</v>
      </c>
      <c r="C523" s="182" t="n">
        <f aca="false">MAX(C370,C375,C380,C385,C390,C395,C400,C405,C415,C420,C425,C430,C435,C440,C445,C450,C455,C460,C465)</f>
        <v>153460.1834</v>
      </c>
      <c r="D523" s="182" t="n">
        <f aca="false">MAX(D370,D375,D380,D385,D390,D395,D400,D405,D415,D420,D425,D430,D435,D440,D445,D450,D455,D460,D465)</f>
        <v>78705.3695</v>
      </c>
      <c r="E523" s="182" t="n">
        <f aca="false">MAX(E370,E375,E380,E385,E390,E395,E400,E405,E415,E420,E425,E430,E435,E440,E445,E450,E455,E460,E465)</f>
        <v>57036.749</v>
      </c>
      <c r="F523" s="182" t="n">
        <f aca="false">MAX(F370,F375,F380,F385,F390,F395,F400,F405,F415,F420,F425,F430,F435,F440,F445,F450,F455,F460,F465)</f>
        <v>81.5667175126989</v>
      </c>
      <c r="G523" s="182" t="n">
        <f aca="false">MAX(G370,G375,G380,G385,G390,G395,G400,G405,G415,G420,G425,G430,G435,G440,G445,G450,G455,G460,G465)</f>
        <v>83213.3091</v>
      </c>
      <c r="H523" s="182" t="n">
        <f aca="false">MAX(H370,H375,H380,H385,H390,H395,H400,H405,H415,H420,H425,H430,H435,H440,H445,H450,H455,H460,H465)</f>
        <v>76769.5203</v>
      </c>
    </row>
    <row r="524" s="182" customFormat="true" ht="12.6" hidden="true" customHeight="true" outlineLevel="1" collapsed="false">
      <c r="A524" s="180"/>
      <c r="B524" s="181" t="n">
        <v>2004</v>
      </c>
      <c r="C524" s="182" t="n">
        <f aca="false">MAX(C371,C376,C381,C386,C391,C396,C401,C406,C416,C421,C426,C431,C436,C441,C446,C451,C456,C461,C466)</f>
        <v>153459.9242</v>
      </c>
      <c r="D524" s="182" t="n">
        <f aca="false">MAX(D371,D376,D381,D386,D391,D396,D401,D406,D416,D421,D426,D431,D436,D441,D446,D451,D456,D461,D466)</f>
        <v>78703.0312</v>
      </c>
      <c r="E524" s="182" t="n">
        <f aca="false">MAX(E371,E376,E381,E386,E391,E396,E401,E406,E416,E421,E426,E431,E436,E441,E446,E451,E456,E461,E466)</f>
        <v>57023.5598</v>
      </c>
      <c r="F524" s="182" t="n">
        <f aca="false">MAX(F371,F376,F381,F386,F391,F396,F401,F406,F416,F421,F426,F431,F436,F441,F446,F451,F456,F461,F466)</f>
        <v>81.5503520772627</v>
      </c>
      <c r="G524" s="182" t="n">
        <f aca="false">MAX(G371,G376,G381,G386,G391,G396,G401,G406,G416,G421,G426,G431,G436,G441,G446,G451,G456,G461,G466)</f>
        <v>83372.9266</v>
      </c>
      <c r="H524" s="182" t="n">
        <f aca="false">MAX(H371,H376,H381,H386,H391,H396,H401,H406,H416,H421,H426,H431,H436,H441,H446,H451,H456,H461,H466)</f>
        <v>76811.0128</v>
      </c>
    </row>
    <row r="525" s="182" customFormat="true" ht="12.6" hidden="true" customHeight="true" outlineLevel="1" collapsed="false">
      <c r="A525" s="183"/>
      <c r="B525" s="184" t="n">
        <v>2005</v>
      </c>
      <c r="C525" s="182" t="n">
        <f aca="false">MAX(C372,C377,C382,C387,C392,C397,C402,C407,C417,C422,C427,C432,C437,C442,C447,C452,C457,C462,C467)</f>
        <v>153459.9242</v>
      </c>
      <c r="D525" s="182" t="n">
        <f aca="false">MAX(D372,D377,D382,D387,D392,D397,D402,D407,D417,D422,D427,D432,D437,D442,D447,D452,D457,D462,D467)</f>
        <v>78690.7902</v>
      </c>
      <c r="E525" s="182" t="n">
        <f aca="false">MAX(E372,E377,E382,E387,E392,E397,E402,E407,E417,E422,E427,E432,E437,E442,E447,E452,E457,E462,E467)</f>
        <v>57011.5563</v>
      </c>
      <c r="F525" s="182" t="n">
        <f aca="false">MAX(F372,F377,F382,F387,F392,F397,F402,F407,F417,F422,F427,F432,F437,F442,F447,F452,F457,F462,F467)</f>
        <v>81.5280092513354</v>
      </c>
      <c r="G525" s="182" t="n">
        <f aca="false">MAX(G372,G377,G382,G387,G392,G397,G402,G407,G417,G422,G427,G432,G437,G442,G447,G452,G457,G462,G467)</f>
        <v>83738.0056</v>
      </c>
      <c r="H525" s="182" t="n">
        <f aca="false">MAX(H372,H377,H382,H387,H392,H397,H402,H407,H417,H422,H427,H432,H437,H442,H447,H452,H457,H462,H467)</f>
        <v>77122.6376</v>
      </c>
    </row>
    <row r="526" s="188" customFormat="true" ht="12.6" hidden="true" customHeight="true" outlineLevel="1" collapsed="false">
      <c r="A526" s="186" t="s">
        <v>122</v>
      </c>
      <c r="B526" s="187" t="n">
        <v>2001</v>
      </c>
      <c r="C526" s="188" t="n">
        <f aca="false">MAX(C511,C516,C521)</f>
        <v>155110.7136</v>
      </c>
      <c r="D526" s="188" t="n">
        <f aca="false">MAX(D511,D516,D521)</f>
        <v>111386.9704</v>
      </c>
      <c r="E526" s="188" t="n">
        <f aca="false">MAX(E511,E516,E521)</f>
        <v>95273.0583</v>
      </c>
      <c r="F526" s="188" t="n">
        <f aca="false">MAX(F511,F516,F521)</f>
        <v>94.3837115614786</v>
      </c>
      <c r="G526" s="188" t="n">
        <f aca="false">MAX(G511,G516,G521)</f>
        <v>93598.7158</v>
      </c>
      <c r="H526" s="188" t="n">
        <f aca="false">MAX(H511,H516,H521)</f>
        <v>87639.175</v>
      </c>
    </row>
    <row r="527" s="188" customFormat="true" ht="12.6" hidden="true" customHeight="true" outlineLevel="1" collapsed="false">
      <c r="A527" s="186" t="s">
        <v>122</v>
      </c>
      <c r="B527" s="187" t="n">
        <v>2002</v>
      </c>
      <c r="C527" s="188" t="n">
        <f aca="false">MAX(C512,C517,C522)</f>
        <v>155110.7136</v>
      </c>
      <c r="D527" s="188" t="n">
        <f aca="false">MAX(D512,D517,D522)</f>
        <v>111370.9277</v>
      </c>
      <c r="E527" s="188" t="n">
        <f aca="false">MAX(E512,E517,E522)</f>
        <v>95315.7967</v>
      </c>
      <c r="F527" s="188" t="n">
        <f aca="false">MAX(F512,F517,F522)</f>
        <v>94.3910994310561</v>
      </c>
      <c r="G527" s="188" t="n">
        <f aca="false">MAX(G512,G517,G522)</f>
        <v>93727.801</v>
      </c>
      <c r="H527" s="188" t="n">
        <f aca="false">MAX(H512,H517,H522)</f>
        <v>87825.2892</v>
      </c>
    </row>
    <row r="528" s="188" customFormat="true" ht="12.6" hidden="true" customHeight="true" outlineLevel="1" collapsed="false">
      <c r="A528" s="186" t="s">
        <v>122</v>
      </c>
      <c r="B528" s="187" t="n">
        <v>2003</v>
      </c>
      <c r="C528" s="188" t="n">
        <f aca="false">MAX(C513,C518,C523)</f>
        <v>155110.4906</v>
      </c>
      <c r="D528" s="188" t="n">
        <f aca="false">MAX(D513,D518,D523)</f>
        <v>111342.0307</v>
      </c>
      <c r="E528" s="188" t="n">
        <f aca="false">MAX(E513,E518,E523)</f>
        <v>95256.2258</v>
      </c>
      <c r="F528" s="188" t="n">
        <f aca="false">MAX(F513,F518,F523)</f>
        <v>94.4010619910827</v>
      </c>
      <c r="G528" s="188" t="n">
        <f aca="false">MAX(G513,G518,G523)</f>
        <v>93772.3861</v>
      </c>
      <c r="H528" s="188" t="n">
        <f aca="false">MAX(H513,H518,H523)</f>
        <v>87877.4887</v>
      </c>
    </row>
    <row r="529" s="188" customFormat="true" ht="12.6" hidden="true" customHeight="true" outlineLevel="1" collapsed="false">
      <c r="A529" s="186" t="s">
        <v>122</v>
      </c>
      <c r="B529" s="187" t="n">
        <v>2004</v>
      </c>
      <c r="C529" s="188" t="n">
        <f aca="false">MAX(C514,C519,C524)</f>
        <v>155110.3425</v>
      </c>
      <c r="D529" s="188" t="n">
        <f aca="false">MAX(D514,D519,D524)</f>
        <v>111329.9818</v>
      </c>
      <c r="E529" s="188" t="n">
        <f aca="false">MAX(E514,E519,E524)</f>
        <v>95323.654</v>
      </c>
      <c r="F529" s="188" t="n">
        <f aca="false">MAX(F514,F519,F524)</f>
        <v>94.4049981573876</v>
      </c>
      <c r="G529" s="188" t="n">
        <f aca="false">MAX(G514,G519,G524)</f>
        <v>93837.6577</v>
      </c>
      <c r="H529" s="188" t="n">
        <f aca="false">MAX(H514,H519,H524)</f>
        <v>87951.6086</v>
      </c>
    </row>
    <row r="530" s="188" customFormat="true" ht="12.6" hidden="true" customHeight="true" outlineLevel="1" collapsed="false">
      <c r="A530" s="186" t="s">
        <v>122</v>
      </c>
      <c r="B530" s="187" t="n">
        <v>2005</v>
      </c>
      <c r="C530" s="188" t="n">
        <f aca="false">MAX(C515,C520,C525)</f>
        <v>155110.2006</v>
      </c>
      <c r="D530" s="188" t="n">
        <f aca="false">MAX(D515,D520,D525)</f>
        <v>111292.0759</v>
      </c>
      <c r="E530" s="188" t="n">
        <f aca="false">MAX(E515,E520,E525)</f>
        <v>95310.6767</v>
      </c>
      <c r="F530" s="188" t="n">
        <f aca="false">MAX(F515,F520,F525)</f>
        <v>94.4162404524396</v>
      </c>
      <c r="G530" s="188" t="n">
        <f aca="false">MAX(G515,G520,G525)</f>
        <v>93898.7528</v>
      </c>
      <c r="H530" s="188" t="n">
        <f aca="false">MAX(H515,H520,H525)</f>
        <v>88011.1183</v>
      </c>
    </row>
    <row r="531" customFormat="false" ht="12.6" hidden="true" customHeight="true" outlineLevel="1" collapsed="false"/>
    <row r="532" customFormat="false" ht="12.6" hidden="true" customHeight="true" outlineLevel="1" collapsed="false"/>
    <row r="533" customFormat="false" ht="12.6" hidden="true" customHeight="true" outlineLevel="1" collapsed="false"/>
    <row r="534" customFormat="false" ht="12.6" hidden="true" customHeight="true" outlineLevel="1" collapsed="false">
      <c r="C534" s="2" t="n">
        <f aca="false">SUM(C8:C12)</f>
        <v>24517127.6413</v>
      </c>
      <c r="D534" s="2" t="n">
        <f aca="false">SUM(D8:D12)</f>
        <v>11912710.5709</v>
      </c>
      <c r="E534" s="2" t="n">
        <f aca="false">SUM(E8:E12)</f>
        <v>7043860.3131</v>
      </c>
      <c r="F534" s="2"/>
      <c r="G534" s="2" t="n">
        <f aca="false">SUM(G8:G12)</f>
        <v>12604417.0704</v>
      </c>
      <c r="H534" s="2" t="n">
        <f aca="false">SUM(H8:H12)</f>
        <v>10120138.9822</v>
      </c>
      <c r="M534" s="2"/>
    </row>
    <row r="535" customFormat="false" ht="12.6" hidden="true" customHeight="true" outlineLevel="1" collapsed="false">
      <c r="A535" s="189"/>
      <c r="C535" s="190" t="n">
        <f aca="false">C534-SUM(C198:C467,C13:C197)/3</f>
        <v>0</v>
      </c>
      <c r="D535" s="190" t="n">
        <f aca="false">D534-SUM(D198:D467,D13:D197)/3</f>
        <v>0</v>
      </c>
      <c r="E535" s="190" t="n">
        <f aca="false">E534-SUM(E198:E467,E13:E197)/3</f>
        <v>0</v>
      </c>
      <c r="F535" s="190"/>
      <c r="G535" s="190" t="n">
        <f aca="false">G534-SUM(G198:G467,G13:G197)/3</f>
        <v>0</v>
      </c>
      <c r="H535" s="190" t="n">
        <f aca="false">H534-SUM(H198:H467,H13:H197)/3</f>
        <v>0</v>
      </c>
      <c r="J535" s="190"/>
      <c r="K535" s="190"/>
      <c r="L535" s="190"/>
      <c r="M535" s="190"/>
      <c r="N535" s="190"/>
      <c r="O535" s="190"/>
    </row>
    <row r="536" customFormat="false" ht="12.6" hidden="true" customHeight="true" outlineLevel="1" collapsed="false">
      <c r="A536" s="189"/>
      <c r="B536" s="160" t="n">
        <v>2001</v>
      </c>
      <c r="C536" s="190" t="n">
        <f aca="false">C8-SUM(C408,C338,C333,C263,C203,C198,C158,C108,C68,C63,C18,C13)/2</f>
        <v>0</v>
      </c>
      <c r="D536" s="190" t="n">
        <f aca="false">D8-SUM(D408,D338,D333,D263,D203,D198,D158,D108,D68,D63,D18,D13)/2</f>
        <v>0</v>
      </c>
      <c r="E536" s="190" t="n">
        <f aca="false">E8-SUM(E408,E338,E333,E263,E203,E198,E158,E108,E68,E63,E18,E13)/2</f>
        <v>0</v>
      </c>
      <c r="F536" s="190"/>
      <c r="G536" s="190" t="n">
        <f aca="false">G8-SUM(G408,G338,G333,G263,G203,G198,G158,G108,G68,G63,G18,G13)/2</f>
        <v>0</v>
      </c>
      <c r="H536" s="190" t="n">
        <f aca="false">H8-SUM(H408,H338,H333,H263,H203,H198,H158,H108,H68,H63,H18,H13)/2</f>
        <v>0</v>
      </c>
      <c r="J536" s="190"/>
      <c r="K536" s="190"/>
      <c r="L536" s="190"/>
      <c r="M536" s="190"/>
      <c r="N536" s="190"/>
      <c r="O536" s="190"/>
    </row>
    <row r="537" customFormat="false" ht="12.6" hidden="true" customHeight="true" outlineLevel="1" collapsed="false">
      <c r="A537" s="189"/>
      <c r="B537" s="162" t="n">
        <v>2002</v>
      </c>
      <c r="C537" s="190" t="n">
        <f aca="false">C9-SUM(C409,C339,C334,C264,C204,C199,C159,C109,C69,C64,C19,C14)/2</f>
        <v>0</v>
      </c>
      <c r="D537" s="190" t="n">
        <f aca="false">D9-SUM(D409,D339,D334,D264,D204,D199,D159,D109,D69,D64,D19,D14)/2</f>
        <v>0</v>
      </c>
      <c r="E537" s="190" t="n">
        <f aca="false">E9-SUM(E409,E339,E334,E264,E204,E199,E159,E109,E69,E64,E19,E14)/2</f>
        <v>0</v>
      </c>
      <c r="F537" s="190"/>
      <c r="G537" s="190" t="n">
        <f aca="false">G9-SUM(G409,G339,G334,G264,G204,G199,G159,G109,G69,G64,G19,G14)/2</f>
        <v>0</v>
      </c>
      <c r="H537" s="190" t="n">
        <f aca="false">H9-SUM(H409,H339,H334,H264,H204,H199,H159,H109,H69,H64,H19,H14)/2</f>
        <v>0</v>
      </c>
      <c r="J537" s="190"/>
      <c r="K537" s="190"/>
      <c r="L537" s="190"/>
      <c r="M537" s="190"/>
      <c r="N537" s="190"/>
      <c r="O537" s="190"/>
    </row>
    <row r="538" customFormat="false" ht="12.6" hidden="true" customHeight="true" outlineLevel="1" collapsed="false">
      <c r="A538" s="189"/>
      <c r="B538" s="163" t="n">
        <v>2003</v>
      </c>
      <c r="C538" s="190" t="n">
        <f aca="false">C10-SUM(C410,C340,C335,C265,C205,C200,C160,C110,C70,C65,C20,C15)/2</f>
        <v>0</v>
      </c>
      <c r="D538" s="190" t="n">
        <f aca="false">D10-SUM(D410,D340,D335,D265,D205,D200,D160,D110,D70,D65,D20,D15)/2</f>
        <v>0</v>
      </c>
      <c r="E538" s="190" t="n">
        <f aca="false">E10-SUM(E410,E340,E335,E265,E205,E200,E160,E110,E70,E65,E20,E15)/2</f>
        <v>0</v>
      </c>
      <c r="F538" s="190"/>
      <c r="G538" s="190" t="n">
        <f aca="false">G10-SUM(G410,G340,G335,G265,G205,G200,G160,G110,G70,G65,G20,G15)/2</f>
        <v>0</v>
      </c>
      <c r="H538" s="190" t="n">
        <f aca="false">H10-SUM(H410,H340,H335,H265,H205,H200,H160,H110,H70,H65,H20,H15)/2</f>
        <v>0</v>
      </c>
      <c r="J538" s="190"/>
      <c r="K538" s="190"/>
      <c r="L538" s="190"/>
      <c r="M538" s="190"/>
      <c r="N538" s="190"/>
      <c r="O538" s="190"/>
    </row>
    <row r="539" customFormat="false" ht="12.6" hidden="true" customHeight="true" outlineLevel="1" collapsed="false">
      <c r="A539" s="189"/>
      <c r="B539" s="164" t="n">
        <v>2004</v>
      </c>
      <c r="C539" s="190" t="n">
        <f aca="false">C11-SUM(C411,C341,C336,C266,C206,C201,C161,C111,C71,C66,C21,C16)/2</f>
        <v>0</v>
      </c>
      <c r="D539" s="190" t="n">
        <f aca="false">D11-SUM(D411,D341,D336,D266,D206,D201,D161,D111,D71,D66,D21,D16)/2</f>
        <v>0</v>
      </c>
      <c r="E539" s="190" t="n">
        <f aca="false">E11-SUM(E411,E341,E336,E266,E206,E201,E161,E111,E71,E66,E21,E16)/2</f>
        <v>0</v>
      </c>
      <c r="F539" s="190"/>
      <c r="G539" s="190" t="n">
        <f aca="false">G11-SUM(G411,G341,G336,G266,G206,G201,G161,G111,G71,G66,G21,G16)/2</f>
        <v>0</v>
      </c>
      <c r="H539" s="190" t="n">
        <f aca="false">H11-SUM(H411,H341,H336,H266,H206,H201,H161,H111,H71,H66,H21,H16)/2</f>
        <v>0</v>
      </c>
      <c r="J539" s="190"/>
      <c r="K539" s="190"/>
      <c r="L539" s="190"/>
      <c r="M539" s="190"/>
      <c r="N539" s="190"/>
      <c r="O539" s="190"/>
    </row>
    <row r="540" customFormat="false" ht="12.6" hidden="true" customHeight="true" outlineLevel="1" collapsed="false">
      <c r="B540" s="164" t="n">
        <v>2005</v>
      </c>
      <c r="C540" s="190" t="n">
        <f aca="false">C12-SUM(C412,C342,C337,C267,C207,C202,C162,C112,C72,C67,C22,C17)/2</f>
        <v>0</v>
      </c>
      <c r="D540" s="190" t="n">
        <f aca="false">D12-SUM(D412,D342,D337,D267,D207,D202,D162,D112,D72,D67,D22,D17)/2</f>
        <v>0</v>
      </c>
      <c r="E540" s="190" t="n">
        <f aca="false">E12-SUM(E412,E342,E337,E267,E207,E202,E162,E112,E72,E67,E22,E17)/2</f>
        <v>0</v>
      </c>
      <c r="F540" s="190"/>
      <c r="G540" s="190" t="n">
        <f aca="false">G12-SUM(G412,G342,G337,G267,G207,G202,G162,G112,G72,G67,G22,G17)/2</f>
        <v>0</v>
      </c>
      <c r="H540" s="190" t="n">
        <f aca="false">H12-SUM(H412,H342,H337,H267,H207,H202,H162,H112,H72,H67,H22,H17)/2</f>
        <v>0</v>
      </c>
      <c r="J540" s="190"/>
      <c r="K540" s="190"/>
      <c r="L540" s="190"/>
      <c r="M540" s="190"/>
      <c r="N540" s="190"/>
      <c r="O540" s="190"/>
    </row>
    <row r="541" customFormat="false" ht="12.6" hidden="true" customHeight="true" outlineLevel="1" collapsed="false">
      <c r="C541" s="190"/>
      <c r="D541" s="190"/>
      <c r="E541" s="190"/>
      <c r="F541" s="190"/>
      <c r="G541" s="190"/>
      <c r="H541" s="190"/>
      <c r="J541" s="190"/>
      <c r="K541" s="190"/>
      <c r="L541" s="190"/>
      <c r="M541" s="190"/>
      <c r="N541" s="190"/>
      <c r="O541" s="190"/>
    </row>
    <row r="542" customFormat="false" ht="12.6" hidden="true" customHeight="true" outlineLevel="1" collapsed="false">
      <c r="A542" s="1" t="s">
        <v>124</v>
      </c>
      <c r="C542" s="190" t="n">
        <f aca="false">SUM(C18:C22)-SUM(C23:C62)</f>
        <v>0</v>
      </c>
      <c r="D542" s="190" t="n">
        <f aca="false">SUM(D18:D22)-SUM(D23:D62)</f>
        <v>0</v>
      </c>
      <c r="E542" s="190" t="n">
        <f aca="false">SUM(E18:E22)-SUM(E23:E62)</f>
        <v>0</v>
      </c>
      <c r="F542" s="190"/>
      <c r="G542" s="190" t="n">
        <f aca="false">SUM(G18:G22)-SUM(G23:G62)</f>
        <v>0</v>
      </c>
      <c r="H542" s="190" t="n">
        <f aca="false">SUM(H18:H22)-SUM(H23:H62)</f>
        <v>0</v>
      </c>
      <c r="J542" s="190"/>
      <c r="K542" s="190"/>
      <c r="L542" s="190"/>
      <c r="M542" s="190"/>
      <c r="N542" s="190"/>
      <c r="O542" s="190"/>
    </row>
    <row r="543" customFormat="false" ht="12.6" hidden="true" customHeight="true" outlineLevel="1" collapsed="false">
      <c r="A543" s="1" t="s">
        <v>125</v>
      </c>
      <c r="C543" s="190" t="n">
        <f aca="false">SUM(C68:C72)-SUM(C73:C107)</f>
        <v>0</v>
      </c>
      <c r="D543" s="190" t="n">
        <f aca="false">SUM(D68:D72)-SUM(D73:D107)</f>
        <v>0</v>
      </c>
      <c r="E543" s="190" t="n">
        <f aca="false">SUM(E68:E72)-SUM(E73:E107)</f>
        <v>0</v>
      </c>
      <c r="F543" s="190"/>
      <c r="G543" s="190" t="n">
        <f aca="false">SUM(G68:G72)-SUM(G73:G107)</f>
        <v>0</v>
      </c>
      <c r="H543" s="190" t="n">
        <f aca="false">SUM(H68:H72)-SUM(H73:H107)</f>
        <v>0</v>
      </c>
      <c r="J543" s="190"/>
      <c r="K543" s="190"/>
      <c r="L543" s="190"/>
      <c r="M543" s="190"/>
      <c r="N543" s="190"/>
      <c r="O543" s="190"/>
    </row>
    <row r="544" customFormat="false" ht="12.6" hidden="true" customHeight="true" outlineLevel="1" collapsed="false">
      <c r="A544" s="1" t="s">
        <v>126</v>
      </c>
      <c r="C544" s="190" t="n">
        <f aca="false">SUM(C108:C112)-SUM(C113:C157)</f>
        <v>0</v>
      </c>
      <c r="D544" s="190" t="n">
        <f aca="false">SUM(D108:D112)-SUM(D113:D157)</f>
        <v>0</v>
      </c>
      <c r="E544" s="190" t="n">
        <f aca="false">SUM(E108:E112)-SUM(E113:E157)</f>
        <v>0</v>
      </c>
      <c r="F544" s="190"/>
      <c r="G544" s="190" t="n">
        <f aca="false">SUM(G108:G112)-SUM(G113:G157)</f>
        <v>0</v>
      </c>
      <c r="H544" s="190" t="n">
        <f aca="false">SUM(H108:H112)-SUM(H113:H157)</f>
        <v>0</v>
      </c>
      <c r="J544" s="190"/>
      <c r="K544" s="190"/>
      <c r="L544" s="190"/>
      <c r="M544" s="190"/>
      <c r="N544" s="190"/>
      <c r="O544" s="190"/>
    </row>
    <row r="545" customFormat="false" ht="12.6" hidden="true" customHeight="true" outlineLevel="1" collapsed="false">
      <c r="A545" s="1" t="s">
        <v>127</v>
      </c>
      <c r="C545" s="190" t="n">
        <f aca="false">SUM(C158:C162)-SUM(C163:C197)</f>
        <v>0</v>
      </c>
      <c r="D545" s="190" t="n">
        <f aca="false">SUM(D158:D162)-SUM(D163:D197)</f>
        <v>0</v>
      </c>
      <c r="E545" s="190" t="n">
        <f aca="false">SUM(E158:E162)-SUM(E163:E197)</f>
        <v>0</v>
      </c>
      <c r="F545" s="190"/>
      <c r="G545" s="190" t="n">
        <f aca="false">SUM(G158:G162)-SUM(G163:G197)</f>
        <v>0</v>
      </c>
      <c r="H545" s="190" t="n">
        <f aca="false">SUM(H158:H162)-SUM(H163:H197)</f>
        <v>0</v>
      </c>
      <c r="J545" s="190"/>
      <c r="K545" s="190"/>
      <c r="L545" s="190"/>
      <c r="M545" s="190"/>
      <c r="N545" s="190"/>
      <c r="O545" s="190"/>
    </row>
    <row r="546" customFormat="false" ht="12.6" hidden="true" customHeight="true" outlineLevel="1" collapsed="false">
      <c r="A546" s="1" t="s">
        <v>128</v>
      </c>
      <c r="C546" s="190" t="n">
        <f aca="false">SUM(C203:C207)-SUM(C208:C262)</f>
        <v>0</v>
      </c>
      <c r="D546" s="190" t="n">
        <f aca="false">SUM(D203:D207)-SUM(D208:D262)</f>
        <v>0</v>
      </c>
      <c r="E546" s="190" t="n">
        <f aca="false">SUM(E203:E207)-SUM(E208:E262)</f>
        <v>0</v>
      </c>
      <c r="F546" s="190"/>
      <c r="G546" s="190" t="n">
        <f aca="false">SUM(G203:G207)-SUM(G208:G262)</f>
        <v>0</v>
      </c>
      <c r="H546" s="190" t="n">
        <f aca="false">SUM(H203:H207)-SUM(H208:H262)</f>
        <v>0</v>
      </c>
      <c r="J546" s="190"/>
      <c r="K546" s="190"/>
      <c r="L546" s="190"/>
      <c r="M546" s="190"/>
      <c r="N546" s="190"/>
      <c r="O546" s="190"/>
    </row>
    <row r="547" customFormat="false" ht="12.6" hidden="true" customHeight="true" outlineLevel="1" collapsed="false">
      <c r="A547" s="1" t="s">
        <v>129</v>
      </c>
      <c r="C547" s="190" t="n">
        <f aca="false">SUM(C263:C267)-SUM(C268:C332)</f>
        <v>0</v>
      </c>
      <c r="D547" s="190" t="n">
        <f aca="false">SUM(D263:D267)-SUM(D268:D332)</f>
        <v>0</v>
      </c>
      <c r="E547" s="190" t="n">
        <f aca="false">SUM(E263:E267)-SUM(E268:E332)</f>
        <v>0</v>
      </c>
      <c r="F547" s="190"/>
      <c r="G547" s="190" t="n">
        <f aca="false">SUM(G263:G267)-SUM(G268:G332)</f>
        <v>0</v>
      </c>
      <c r="H547" s="190" t="n">
        <f aca="false">SUM(H263:H267)-SUM(H268:H332)</f>
        <v>0</v>
      </c>
      <c r="J547" s="190"/>
      <c r="K547" s="190"/>
      <c r="L547" s="190"/>
      <c r="M547" s="190"/>
      <c r="N547" s="190"/>
      <c r="O547" s="190"/>
    </row>
    <row r="548" customFormat="false" ht="12.6" hidden="true" customHeight="true" outlineLevel="1" collapsed="false">
      <c r="A548" s="1" t="s">
        <v>130</v>
      </c>
      <c r="C548" s="190" t="n">
        <f aca="false">SUM(C338:C342)-SUM(C343:C407)</f>
        <v>0</v>
      </c>
      <c r="D548" s="190" t="n">
        <f aca="false">SUM(D338:D342)-SUM(D343:D407)</f>
        <v>0</v>
      </c>
      <c r="E548" s="190" t="n">
        <f aca="false">SUM(E338:E342)-SUM(E343:E407)</f>
        <v>0</v>
      </c>
      <c r="F548" s="190"/>
      <c r="G548" s="190" t="n">
        <f aca="false">SUM(G338:G342)-SUM(G343:G407)</f>
        <v>0</v>
      </c>
      <c r="H548" s="190" t="n">
        <f aca="false">SUM(H338:H342)-SUM(H343:H407)</f>
        <v>0</v>
      </c>
      <c r="J548" s="190"/>
      <c r="K548" s="190"/>
      <c r="L548" s="190"/>
      <c r="M548" s="190"/>
      <c r="N548" s="190"/>
      <c r="O548" s="190"/>
    </row>
    <row r="549" customFormat="false" ht="12.6" hidden="true" customHeight="true" outlineLevel="1" collapsed="false">
      <c r="A549" s="1" t="s">
        <v>131</v>
      </c>
      <c r="C549" s="190" t="n">
        <f aca="false">SUM(C408:C412)-SUM(C413:C467)</f>
        <v>0</v>
      </c>
      <c r="D549" s="190" t="n">
        <f aca="false">SUM(D408:D412)-SUM(D413:D467)</f>
        <v>0</v>
      </c>
      <c r="E549" s="190" t="n">
        <f aca="false">SUM(E408:E412)-SUM(E413:E467)</f>
        <v>0</v>
      </c>
      <c r="F549" s="190"/>
      <c r="G549" s="190" t="n">
        <f aca="false">SUM(G408:G412)-SUM(G413:G467)</f>
        <v>0</v>
      </c>
      <c r="H549" s="190" t="n">
        <f aca="false">SUM(H408:H412)-SUM(H413:H467)</f>
        <v>0</v>
      </c>
      <c r="J549" s="190"/>
      <c r="K549" s="190"/>
      <c r="L549" s="190"/>
      <c r="M549" s="190"/>
      <c r="N549" s="190"/>
      <c r="O549" s="190"/>
    </row>
    <row r="550" customFormat="false" ht="12.6" hidden="true" customHeight="true" outlineLevel="1" collapsed="false">
      <c r="C550" s="190"/>
      <c r="D550" s="190"/>
      <c r="E550" s="190"/>
      <c r="F550" s="190"/>
      <c r="G550" s="190"/>
      <c r="H550" s="190"/>
      <c r="J550" s="190"/>
      <c r="K550" s="190"/>
      <c r="L550" s="190"/>
      <c r="M550" s="190"/>
      <c r="N550" s="190"/>
      <c r="O550" s="190"/>
    </row>
    <row r="551" customFormat="false" ht="12.6" hidden="true" customHeight="true" outlineLevel="1" collapsed="false"/>
    <row r="552" customFormat="false" ht="12.6" hidden="true" customHeight="true" outlineLevel="1" collapsed="false"/>
  </sheetData>
  <mergeCells count="11">
    <mergeCell ref="A5:A7"/>
    <mergeCell ref="B5:B7"/>
    <mergeCell ref="C5:C6"/>
    <mergeCell ref="D5:D6"/>
    <mergeCell ref="F5:F6"/>
    <mergeCell ref="G5:G6"/>
    <mergeCell ref="J5:J6"/>
    <mergeCell ref="K5:K6"/>
    <mergeCell ref="M5:M6"/>
    <mergeCell ref="N5:N6"/>
    <mergeCell ref="A468:H468"/>
  </mergeCells>
  <conditionalFormatting sqref="C119:H119 C74:H74 C79:H79 C84:H84 C89:H89 C94:H94 C99:H99 C124:H124 C129:H129 C134:H134 C139:H139 C144:H144 C149:H149 C154:H154 C219:H219 C224:H224 C164:H164 C169:H169 C174:H174 C179:H179 C184:H184 C189:H189 C194:H194 C104:H104 C229:H229 C234:H234 C239:H239 C244:H244 C249:H249 C254:H254 C279:H279 C284:H284 C289:H289 C294:H294 C299:H299 C304:H304 C309:H309 C314:H314 C319:H319 C324:H324 C329:H329 C344:H344 C349:H349 C354:H354 C359:H359 C364:H364 C369:H369 C374:H374 C379:H379 C384:H384 C389:H389 C394:H394 C399:H399 C404:H404 C449:H449 C454:H454 C459:H459 C414:H414 C419:H419 C424:H424 C259:H259 C464:H464 C429:H429 C434:H434 C439:H439 C444:H444 C269:H269 C274:H274 C209:H209 C214:H214 C114:H114 C24:H24 C29:H29 C34:H34 C39:H39 C44:H44 C49:H49 C54:H54 C59:H59 J119:O119 J74:O74 J79:O79 J84:O84 J89:O89 J94:O94 J99:O99 J124:O124 J129:O129 J134:O134 J139:O139 J144:O144 J149:O149 J154:O154 J219:O219 J224:O224 J164:O164 J169:O169 J174:O174 J179:O179 J184:O184 J189:O189 J194:O194 J104:O104 J229:O229 J234:O234 J239:O239 J244:O244 J249:O249 J254:O254 J279:O279 J284:O284 J289:O289 J294:O294 J299:O299 J304:O304 J309:O309 J314:O314 J319:O319 J324:O324 J329:O329 J344:O344 J349:O349 J354:O354 J359:O359 J364:O364 J369:O369 J374:O374 J379:O379 J384:O384 J389:O389 J394:O394 J399:O399 J404:O404 J449:O449 J454:O454 J459:O459 J414:O414 J419:O419 J424:O424 J259:O259 J464:O464 J429:O429 J434:O434 J439:O439 J444:O444 J269:O269 J274:O274 J209:O209 J214:O214 J114:O114 J24:O24 J29:O29 J34:O34 J39:O39 J44:O44 J49:O49 J54:O54 J59:O59">
    <cfRule type="cellIs" priority="2" operator="equal" aboveAverage="0" equalAverage="0" bottom="0" percent="0" rank="0" text="" dxfId="0">
      <formula>C$507</formula>
    </cfRule>
    <cfRule type="cellIs" priority="3" operator="equal" aboveAverage="0" equalAverage="0" bottom="0" percent="0" rank="0" text="" dxfId="1">
      <formula>C$527</formula>
    </cfRule>
  </conditionalFormatting>
  <conditionalFormatting sqref="C118:H118 C113:H113 C78:H78 C83:H83 C88:H88 C93:H93 C98:H98 C123:H123 C128:H128 C133:H133 C138:H138 C143:H143 C148:H148 C153:H153 C218:H218 C223:H223 C268:H268 C168:H168 C173:H173 C178:H178 C183:H183 C188:H188 C193:H193 C103:H103 C228:H228 C233:H233 C238:H238 C243:H243 C248:H248 C253:H253 C278:H278 C283:H283 C288:H288 C293:H293 C298:H298 C303:H303 C308:H308 C313:H313 C318:H318 C323:H323 C328:H328 C58:H58 C348:H348 C353:H353 C358:H358 C363:H363 C368:H368 C373:H373 C378:H378 C383:H383 C388:H388 C393:H393 C398:H398 C403:H403 C448:H448 C453:H453 C458:H458 C413:H413 C258:H258 C418:H418 C423:H423 C463:H463 C428:H428 C433:H433 C438:H438 C443:H443 C208:H208 C273:H273 C213:H213 C163:H163 C73:H73 C28:H28 C33:H33 C38:H38 C43:H43 C48:H48 C53:H53 C343:H343 J118:O118 J113:O113 J78:O78 J83:O83 J88:O88 J93:O93 J98:O98 J123:O123 J128:O128 J133:O133 J138:O138 J143:O143 J148:O148 J153:O153 J218:O218 J223:O223 J268:O268 J168:O168 J173:O173 J178:O178 J183:O183 J188:O188 J193:O193 J103:O103 J228:O228 J233:O233 J238:O238 J243:O243 J248:O248 J253:O253 J278:O278 J283:O283 J288:O288 J293:O293 J298:O298 J303:O303 J308:O308 J313:O313 J318:O318 J323:O323 J328:O328 J58:O58 J348:O348 J353:O353 J358:O358 J363:O363 J368:O368 J373:O373 J378:O378 J383:O383 J388:O388 J393:O393 J398:O398 J403:O403 J448:O448 J453:O453 J458:O458 J413:O413 J258:O258 J418:O418 J423:O423 J463:O463 J428:O428 J433:O433 J438:O438 J443:O443 J208:O208 J273:O273 J213:O213 J163:O163 J73:O73 J28:O28 J33:O33 J38:O38 J43:O43 J48:O48 J53:O53 J343:O343 C23:H23 J23:O23">
    <cfRule type="cellIs" priority="4" operator="equal" aboveAverage="0" equalAverage="0" bottom="0" percent="0" rank="0" text="" dxfId="2">
      <formula>C$506</formula>
    </cfRule>
    <cfRule type="cellIs" priority="5" operator="equal" aboveAverage="0" equalAverage="0" bottom="0" percent="0" rank="0" text="" dxfId="3">
      <formula>C$526</formula>
    </cfRule>
  </conditionalFormatting>
  <conditionalFormatting sqref="C120:H120 C75:H75 C80:H80 C85:H85 C90:H90 C95:H95 C100:H100 C125:H125 C130:H130 C135:H135 C140:H140 C145:H145 C150:H150 C155:H155 C220:H220 C225:H225 C165:H165 C170:H170 C175:H175 C180:H180 C185:H185 C190:H190 C195:H195 C105:H105 C230:H230 C235:H235 C240:H240 C245:H245 C250:H250 C255:H255 C280:H280 C285:H285 C290:H290 C295:H295 C300:H300 C305:H305 C310:H310 C315:H315 C320:H320 C325:H325 C330:H330 C345:H345 C350:H350 C355:H355 C360:H360 C365:H365 C370:H370 C375:H375 C380:H380 C385:H385 C390:H390 C395:H395 C400:H400 C405:H405 C450:H450 C455:H455 C460:H460 C415:H415 C420:H420 C425:H425 C260:H260 C465:H465 C430:H430 C435:H435 C440:H440 C445:H445 C270:H270 C275:H275 C210:H210 C215:H215 C115:H115 C25:H25 C30:H30 C35:H35 C40:H40 C45:H45 C50:H50 C55:H55 C60:H60 J120:O120 J75:O75 J80:O80 J85:O85 J90:O90 J95:O95 J100:O100 J125:O125 J130:O130 J135:O135 J140:O140 J145:O145 J150:O150 J155:O155 J220:O220 J225:O225 J165:O165 J170:O170 J175:O175 J180:O180 J185:O185 J190:O190 J195:O195 J105:O105 J230:O230 J235:O235 J240:O240 J245:O245 J250:O250 J255:O255 J280:O280 J285:O285 J290:O290 J295:O295 J300:O300 J305:O305 J310:O310 J315:O315 J320:O320 J325:O325 J330:O330 J345:O345 J350:O350 J355:O355 J360:O360 J365:O365 J370:O370 J375:O375 J380:O380 J385:O385 J390:O390 J395:O395 J400:O400 J405:O405 J450:O450 J455:O455 J460:O460 J415:O415 J420:O420 J425:O425 J260:O260 J465:O465 J430:O430 J435:O435 J440:O440 J445:O445 J270:O270 J275:O275 J210:O210 J215:O215 J115:O115 J25:O25 J30:O30 J35:O35 J40:O40 J45:O45 J50:O50 J55:O55 J60:O60">
    <cfRule type="cellIs" priority="6" operator="equal" aboveAverage="0" equalAverage="0" bottom="0" percent="0" rank="0" text="" dxfId="4">
      <formula>C$508</formula>
    </cfRule>
    <cfRule type="cellIs" priority="7" operator="equal" aboveAverage="0" equalAverage="0" bottom="0" percent="0" rank="0" text="" dxfId="5">
      <formula>C$528</formula>
    </cfRule>
  </conditionalFormatting>
  <conditionalFormatting sqref="C121:H121 C76:H76 C81:H81 C86:H86 C91:H91 C96:H96 C101:H101 C126:H126 C131:H131 C136:H136 C141:H141 C146:H146 C151:H151 C156:H156 C221:H221 C226:H226 C166:H166 C171:H171 C176:H176 C181:H181 C186:H186 C191:H191 C196:H196 C106:H106 C231:H231 C236:H236 C241:H241 C246:H246 C251:H251 C256:H256 C281:H281 C286:H286 C291:H291 C296:H296 C301:H301 C306:H306 C311:H311 C316:H316 C321:H321 C326:H326 C331:H331 C346:H346 C351:H351 C356:H356 C361:H361 C366:H366 C371:H371 C376:H376 C381:H381 C386:H386 C391:H391 C396:H396 C401:H401 C406:H406 C451:H451 C456:H456 C461:H461 C416:H416 C421:H421 C426:H426 C261:H261 C466:H466 C431:H431 C436:H436 C441:H441 C446:H446 C271:H271 C276:H276 C211:H211 C216:H216 C116:H116 C26:H26 C31:H31 C36:H36 C41:H41 C46:H46 C51:H51 C56:H56 C61:H61 J121:O121 J76:O76 J81:O81 J86:O86 J91:O91 J96:O96 J101:O101 J126:O126 J131:O131 J136:O136 J141:O141 J146:O146 J151:O151 J156:O156 J221:O221 J226:O226 J166:O166 J171:O171 J176:O176 J181:O181 J186:O186 J191:O191 J196:O196 J106:O106 J231:O231 J236:O236 J241:O241 J246:O246 J251:O251 J256:O256 J281:O281 J286:O286 J291:O291 J296:O296 J301:O301 J306:O306 J311:O311 J316:O316 J321:O321 J326:O326 J331:O331 J346:O346 J351:O351 J356:O356 J361:O361 J366:O366 J371:O371 J376:O376 J381:O381 J386:O386 J391:O391 J396:O396 J401:O401 J406:O406 J451:O451 J456:O456 J461:O461 J416:O416 J421:O421 J426:O426 J261:O261 J466:O466 J431:O431 J436:O436 J441:O441 J446:O446 J271:O271 J276:O276 J211:O211 J216:O216 J116:O116 J26:O26 J31:O31 J36:O36 J41:O41 J46:O46 J51:O51 J56:O56 J61:O61">
    <cfRule type="cellIs" priority="8" operator="equal" aboveAverage="0" equalAverage="0" bottom="0" percent="0" rank="0" text="" dxfId="6">
      <formula>C$509</formula>
    </cfRule>
    <cfRule type="cellIs" priority="9" operator="equal" aboveAverage="0" equalAverage="0" bottom="0" percent="0" rank="0" text="" dxfId="7">
      <formula>C$529</formula>
    </cfRule>
  </conditionalFormatting>
  <conditionalFormatting sqref="C122:H122 C77:H77 C82:H82 C87:H87 C92:H92 C97:H97 C102:H102 C127:H127 C132:H132 C137:H137 C142:H142 C147:H147 C152:H152 C157:H157 C222:H222 C227:H227 C167:H167 C172:H172 C177:H177 C182:H182 C187:H187 C192:H192 C197:H197 C107:H107 C232:H232 C237:H237 C242:H242 C247:H247 C252:H252 C257:H257 C282:H282 C287:H287 C292:H292 C297:H297 C302:H302 C307:H307 C312:H312 C317:H317 C322:H322 C327:H327 C332:H332 C347:H347 C352:H352 C357:H357 C362:H362 C367:H367 C372:H372 C377:H377 C382:H382 C387:H387 C392:H392 C397:H397 C402:H402 C407:H407 C452:H452 C457:H457 C462:H462 C417:H417 C422:H422 C427:H427 C262:H262 C467:H467 C432:H432 C437:H437 C442:H442 C447:H447 C272:H272 C277:H277 C212:H212 C217:H217 C117:H117 C27:H27 C32:H32 C37:H37 C42:H42 C47:H47 C52:H52 C57:H57 C62:H62 J122:O122 J77:O77 J82:O82 J87:O87 J92:O92 J97:O97 J102:O102 J127:O127 J132:O132 J137:O137 J142:O142 J147:O147 J152:O152 J157:O157 J222:O222 J227:O227 J167:O167 J172:O172 J177:O177 J182:O182 J187:O187 J192:O192 J197:O197 J107:O107 J232:O232 J237:O237 J242:O242 J247:O247 J252:O252 J257:O257 J282:O282 J287:O287 J292:O292 J297:O297 J302:O302 J307:O307 J312:O312 J317:O317 J322:O322 J327:O327 J332:O332 J347:O347 J352:O352 J357:O357 J362:O362 J367:O367 J372:O372 J377:O377 J382:O382 J387:O387 J392:O392 J397:O397 J402:O402 J407:O407 J452:O452 J457:O457 J462:O462 J417:O417 J422:O422 J427:O427 J262:O262 J467:O467 J432:O432 J437:O437 J442:O442 J447:O447 J272:O272 J277:O277 J212:O212 J217:O217 J117:O117 J27:O27 J32:O32 J37:O37 J42:O42 J47:O47 J52:O52 J57:O57 J62:O62">
    <cfRule type="cellIs" priority="10" operator="equal" aboveAverage="0" equalAverage="0" bottom="0" percent="0" rank="0" text="" dxfId="8">
      <formula>C$510</formula>
    </cfRule>
    <cfRule type="cellIs" priority="11" operator="equal" aboveAverage="0" equalAverage="0" bottom="0" percent="0" rank="0" text="" dxfId="9">
      <formula>C$530</formula>
    </cfRule>
  </conditionalFormatting>
  <conditionalFormatting sqref="C263:H263 C68:H68 C108:H108 C158:H158 C203:H203 C18:H18 C338:H338 C408:H408 J263:O263 J68:O68 J108:O108 J158:O158 J203:O203 J18:O18 J338:O338 J408:O408">
    <cfRule type="cellIs" priority="12" operator="equal" aboveAverage="0" equalAverage="0" bottom="0" percent="0" rank="0" text="" dxfId="10">
      <formula>C$479</formula>
    </cfRule>
    <cfRule type="cellIs" priority="13" operator="equal" aboveAverage="0" equalAverage="0" bottom="0" percent="0" rank="0" text="" dxfId="11">
      <formula>C$484</formula>
    </cfRule>
  </conditionalFormatting>
  <conditionalFormatting sqref="C264:H264 C69:H69 C109:H109 C159:H159 C204:H204 C19:H19 C339:H339 C409:H409 J264:O264 J69:O69 J109:O109 J159:O159 J204:O204 J19:O19 J339:O339 J409:O409">
    <cfRule type="cellIs" priority="14" operator="equal" aboveAverage="0" equalAverage="0" bottom="0" percent="0" rank="0" text="" dxfId="12">
      <formula>C$480</formula>
    </cfRule>
    <cfRule type="cellIs" priority="15" operator="equal" aboveAverage="0" equalAverage="0" bottom="0" percent="0" rank="0" text="" dxfId="13">
      <formula>C$485</formula>
    </cfRule>
  </conditionalFormatting>
  <conditionalFormatting sqref="C265:H265 C70:H70 C110:H110 C160:H160 C205:H205 C20:H20 C340:H340 C410:H410 J265:O265 J70:O70 J110:O110 J160:O160 J205:O205 J20:O20 J340:O340 J410:O410">
    <cfRule type="cellIs" priority="16" operator="equal" aboveAverage="0" equalAverage="0" bottom="0" percent="0" rank="0" text="" dxfId="14">
      <formula>C$481</formula>
    </cfRule>
    <cfRule type="cellIs" priority="17" operator="equal" aboveAverage="0" equalAverage="0" bottom="0" percent="0" rank="0" text="" dxfId="15">
      <formula>C$486</formula>
    </cfRule>
  </conditionalFormatting>
  <conditionalFormatting sqref="C266:H266 C71:H71 C111:H111 C161:H161 C206:H206 C21:H21 C341:H341 C411:H411 J266:O266 J71:O71 J111:O111 J161:O161 J206:O206 J21:O21 J341:O341 J411:O411">
    <cfRule type="cellIs" priority="18" operator="equal" aboveAverage="0" equalAverage="0" bottom="0" percent="0" rank="0" text="" dxfId="16">
      <formula>C$482</formula>
    </cfRule>
    <cfRule type="cellIs" priority="19" operator="equal" aboveAverage="0" equalAverage="0" bottom="0" percent="0" rank="0" text="" dxfId="17">
      <formula>C$487</formula>
    </cfRule>
  </conditionalFormatting>
  <conditionalFormatting sqref="C207:H207 C112:H112 C162:H162 C267:H267 C22:H22 C72:H72 C412:H412 C342:H342 J207:O207 J112:O112 J162:O162 J267:O267 J22:O22 J72:O72 J412:O412 J342:O342">
    <cfRule type="cellIs" priority="20" operator="equal" aboveAverage="0" equalAverage="0" bottom="0" percent="0" rank="0" text="" dxfId="18">
      <formula>C$483</formula>
    </cfRule>
    <cfRule type="cellIs" priority="21" operator="equal" aboveAverage="0" equalAverage="0" bottom="0" percent="0" rank="0" text="" dxfId="19">
      <formula>C$488</formula>
    </cfRule>
  </conditionalFormatting>
  <conditionalFormatting sqref="J119:O119">
    <cfRule type="cellIs" priority="22" operator="equal" aboveAverage="0" equalAverage="0" bottom="0" percent="0" rank="0" text="" dxfId="20">
      <formula>J$507</formula>
    </cfRule>
    <cfRule type="cellIs" priority="23" operator="equal" aboveAverage="0" equalAverage="0" bottom="0" percent="0" rank="0" text="" dxfId="21">
      <formula>J$527</formula>
    </cfRule>
  </conditionalFormatting>
  <conditionalFormatting sqref="J118:O118">
    <cfRule type="cellIs" priority="24" operator="equal" aboveAverage="0" equalAverage="0" bottom="0" percent="0" rank="0" text="" dxfId="22">
      <formula>J$506</formula>
    </cfRule>
    <cfRule type="cellIs" priority="25" operator="equal" aboveAverage="0" equalAverage="0" bottom="0" percent="0" rank="0" text="" dxfId="23">
      <formula>J$526</formula>
    </cfRule>
  </conditionalFormatting>
  <conditionalFormatting sqref="J120:O120">
    <cfRule type="cellIs" priority="26" operator="equal" aboveAverage="0" equalAverage="0" bottom="0" percent="0" rank="0" text="" dxfId="24">
      <formula>J$508</formula>
    </cfRule>
    <cfRule type="cellIs" priority="27" operator="equal" aboveAverage="0" equalAverage="0" bottom="0" percent="0" rank="0" text="" dxfId="25">
      <formula>J$528</formula>
    </cfRule>
  </conditionalFormatting>
  <conditionalFormatting sqref="J121:O121">
    <cfRule type="cellIs" priority="28" operator="equal" aboveAverage="0" equalAverage="0" bottom="0" percent="0" rank="0" text="" dxfId="26">
      <formula>J$509</formula>
    </cfRule>
    <cfRule type="cellIs" priority="29" operator="equal" aboveAverage="0" equalAverage="0" bottom="0" percent="0" rank="0" text="" dxfId="27">
      <formula>J$529</formula>
    </cfRule>
  </conditionalFormatting>
  <conditionalFormatting sqref="J122:O122">
    <cfRule type="cellIs" priority="30" operator="equal" aboveAverage="0" equalAverage="0" bottom="0" percent="0" rank="0" text="" dxfId="28">
      <formula>J$510</formula>
    </cfRule>
    <cfRule type="cellIs" priority="31" operator="equal" aboveAverage="0" equalAverage="0" bottom="0" percent="0" rank="0" text="" dxfId="29">
      <formula>J$530</formula>
    </cfRule>
  </conditionalFormatting>
  <conditionalFormatting sqref="J263:O263">
    <cfRule type="cellIs" priority="32" operator="equal" aboveAverage="0" equalAverage="0" bottom="0" percent="0" rank="0" text="" dxfId="30">
      <formula>J$479</formula>
    </cfRule>
    <cfRule type="cellIs" priority="33" operator="equal" aboveAverage="0" equalAverage="0" bottom="0" percent="0" rank="0" text="" dxfId="31">
      <formula>J$484</formula>
    </cfRule>
  </conditionalFormatting>
  <conditionalFormatting sqref="J264:O264">
    <cfRule type="cellIs" priority="34" operator="equal" aboveAverage="0" equalAverage="0" bottom="0" percent="0" rank="0" text="" dxfId="32">
      <formula>J$480</formula>
    </cfRule>
    <cfRule type="cellIs" priority="35" operator="equal" aboveAverage="0" equalAverage="0" bottom="0" percent="0" rank="0" text="" dxfId="33">
      <formula>J$485</formula>
    </cfRule>
  </conditionalFormatting>
  <conditionalFormatting sqref="J265:O265">
    <cfRule type="cellIs" priority="36" operator="equal" aboveAverage="0" equalAverage="0" bottom="0" percent="0" rank="0" text="" dxfId="34">
      <formula>J$481</formula>
    </cfRule>
    <cfRule type="cellIs" priority="37" operator="equal" aboveAverage="0" equalAverage="0" bottom="0" percent="0" rank="0" text="" dxfId="35">
      <formula>J$486</formula>
    </cfRule>
  </conditionalFormatting>
  <conditionalFormatting sqref="J266:O266">
    <cfRule type="cellIs" priority="38" operator="equal" aboveAverage="0" equalAverage="0" bottom="0" percent="0" rank="0" text="" dxfId="36">
      <formula>J$482</formula>
    </cfRule>
    <cfRule type="cellIs" priority="39" operator="equal" aboveAverage="0" equalAverage="0" bottom="0" percent="0" rank="0" text="" dxfId="37">
      <formula>J$487</formula>
    </cfRule>
  </conditionalFormatting>
  <conditionalFormatting sqref="J207:O207">
    <cfRule type="cellIs" priority="40" operator="equal" aboveAverage="0" equalAverage="0" bottom="0" percent="0" rank="0" text="" dxfId="38">
      <formula>J$483</formula>
    </cfRule>
    <cfRule type="cellIs" priority="41" operator="equal" aboveAverage="0" equalAverage="0" bottom="0" percent="0" rank="0" text="" dxfId="39">
      <formula>J$488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30:58Z</dcterms:created>
  <dc:creator>vachov</dc:creator>
  <dc:description/>
  <dc:language>en-US</dc:language>
  <cp:lastModifiedBy>Vachová Alena</cp:lastModifiedBy>
  <cp:lastPrinted>2013-08-02T08:13:28Z</cp:lastPrinted>
  <dcterms:modified xsi:type="dcterms:W3CDTF">2020-06-17T07:57:26Z</dcterms:modified>
  <cp:revision>0</cp:revision>
  <dc:subject/>
  <dc:title/>
</cp:coreProperties>
</file>