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_05" sheetId="1" state="visible" r:id="rId2"/>
  </sheets>
  <externalReferences>
    <externalReference r:id="rId3"/>
  </externalReferences>
  <definedNames>
    <definedName function="false" hidden="false" localSheetId="0" name="_xlnm.Print_Area" vbProcedure="false">19_05!$A$1:$F$435</definedName>
    <definedName function="false" hidden="false" localSheetId="0" name="_xlnm.Print_Titles" vbProcedure="false">19_05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25">
  <si>
    <t xml:space="preserve">ŽIVOTNÉ PROSTREDIE</t>
  </si>
  <si>
    <t xml:space="preserve">ENVIRONMENT</t>
  </si>
  <si>
    <r>
      <rPr>
        <b val="true"/>
        <sz val="10"/>
        <color rgb="FF000000"/>
        <rFont val="Arial Narrow"/>
        <family val="2"/>
      </rPr>
      <t xml:space="preserve">T 19-5. Emisie základných znečisťujúcich látok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Emissions of major pollutants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t/rok</t>
  </si>
  <si>
    <t xml:space="preserve">Tons/year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Tuhé emisie</t>
  </si>
  <si>
    <t xml:space="preserve">Oxid siričitý</t>
  </si>
  <si>
    <t xml:space="preserve">Oxidy dusíka</t>
  </si>
  <si>
    <t xml:space="preserve">Oxid uhoľnatý</t>
  </si>
  <si>
    <t xml:space="preserve">Particulates</t>
  </si>
  <si>
    <t xml:space="preserve">Sulphur dioxide</t>
  </si>
  <si>
    <t xml:space="preserve">Nitrogen oxides</t>
  </si>
  <si>
    <t xml:space="preserve">Carbon monoxide</t>
  </si>
  <si>
    <t xml:space="preserve">SR spolu / SR in total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Bratislavský kraj</t>
  </si>
  <si>
    <t xml:space="preserve">  Bratislavský kraj</t>
  </si>
  <si>
    <t xml:space="preserve">    Bratislava I-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-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zmena metodiky / Exchange of metodologie</t>
    </r>
  </si>
  <si>
    <t xml:space="preserve">zdroj / Source: ŠÚ SR, DATAcube. (zp3003rr)</t>
  </si>
  <si>
    <t xml:space="preserve">kraje</t>
  </si>
  <si>
    <t xml:space="preserve">min</t>
  </si>
  <si>
    <t xml:space="preserve">max</t>
  </si>
  <si>
    <t xml:space="preserve">okresy</t>
  </si>
  <si>
    <t xml:space="preserve">SR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  <si>
    <t xml:space="preserve">bk</t>
  </si>
  <si>
    <t xml:space="preserve">zs</t>
  </si>
  <si>
    <t xml:space="preserve">ss</t>
  </si>
  <si>
    <t xml:space="preserve">v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#,##0.0_)"/>
    <numFmt numFmtId="169" formatCode="#,##0_);[RED]\-#,##0_ "/>
    <numFmt numFmtId="170" formatCode="#,##0.0_);[RED]\-#,##0.0_ "/>
    <numFmt numFmtId="171" formatCode="General_)"/>
    <numFmt numFmtId="172" formatCode="#,##0__"/>
    <numFmt numFmtId="173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vertAlign val="superscript"/>
      <sz val="8"/>
      <name val="Arial Narrow"/>
      <family val="2"/>
      <charset val="238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Tab2" xfId="27"/>
    <cellStyle name="normální_ZamEkCinKR vysl" xfId="28"/>
    <cellStyle name="čárky_EvNezam" xfId="29"/>
  </cellStyles>
  <dxfs count="2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_01"/>
      <sheetName val="20_02"/>
      <sheetName val="20_03"/>
      <sheetName val="20_04"/>
      <sheetName val="20_05"/>
      <sheetName val="20_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3" min="3" style="3" width="13.56"/>
    <col collapsed="false" customWidth="true" hidden="false" outlineLevel="0" max="6" min="4" style="3" width="13.41"/>
    <col collapsed="false" customWidth="false" hidden="false" outlineLevel="0" max="7" min="7" style="2" width="10.28"/>
    <col collapsed="false" customWidth="true" hidden="false" outlineLevel="0" max="8" min="8" style="3" width="13.56"/>
    <col collapsed="false" customWidth="true" hidden="false" outlineLevel="0" max="11" min="9" style="3" width="13.41"/>
    <col collapsed="false" customWidth="true" hidden="false" outlineLevel="0" max="15" min="12" style="2" width="4.28"/>
    <col collapsed="false" customWidth="false" hidden="false" outlineLevel="0" max="257" min="16" style="2" width="10.28"/>
  </cols>
  <sheetData>
    <row r="1" s="8" customFormat="true" ht="15" hidden="false" customHeight="true" outlineLevel="0" collapsed="false">
      <c r="A1" s="4" t="s">
        <v>0</v>
      </c>
      <c r="B1" s="5"/>
      <c r="C1" s="6"/>
      <c r="D1" s="6"/>
      <c r="E1" s="6"/>
      <c r="F1" s="7" t="s">
        <v>1</v>
      </c>
      <c r="H1" s="6"/>
      <c r="I1" s="6"/>
      <c r="J1" s="6"/>
      <c r="K1" s="7"/>
    </row>
    <row r="2" s="8" customFormat="true" ht="15" hidden="false" customHeight="true" outlineLevel="0" collapsed="false">
      <c r="A2" s="4" t="s">
        <v>2</v>
      </c>
      <c r="B2" s="9"/>
      <c r="C2" s="9"/>
      <c r="D2" s="9"/>
      <c r="E2" s="9"/>
      <c r="F2" s="10"/>
      <c r="H2" s="9"/>
      <c r="I2" s="9"/>
      <c r="J2" s="9"/>
      <c r="K2" s="10"/>
    </row>
    <row r="3" s="12" customFormat="true" ht="15" hidden="false" customHeight="true" outlineLevel="0" collapsed="false">
      <c r="A3" s="11" t="s">
        <v>3</v>
      </c>
      <c r="B3" s="11"/>
      <c r="C3" s="11"/>
      <c r="D3" s="11"/>
      <c r="E3" s="11"/>
      <c r="F3" s="11"/>
    </row>
    <row r="4" s="17" customFormat="true" ht="13.5" hidden="false" customHeight="true" outlineLevel="0" collapsed="false">
      <c r="A4" s="13" t="s">
        <v>4</v>
      </c>
      <c r="B4" s="14"/>
      <c r="C4" s="15"/>
      <c r="D4" s="15"/>
      <c r="E4" s="15"/>
      <c r="F4" s="16" t="s">
        <v>5</v>
      </c>
      <c r="H4" s="15"/>
      <c r="I4" s="15"/>
      <c r="J4" s="15"/>
      <c r="K4" s="16"/>
    </row>
    <row r="5" s="24" customFormat="true" ht="12.75" hidden="false" customHeight="true" outlineLevel="0" collapsed="false">
      <c r="A5" s="18" t="s">
        <v>6</v>
      </c>
      <c r="B5" s="19" t="s">
        <v>7</v>
      </c>
      <c r="C5" s="20" t="s">
        <v>8</v>
      </c>
      <c r="D5" s="20" t="s">
        <v>9</v>
      </c>
      <c r="E5" s="20" t="s">
        <v>10</v>
      </c>
      <c r="F5" s="21" t="s">
        <v>11</v>
      </c>
      <c r="G5" s="22"/>
      <c r="H5" s="23"/>
      <c r="I5" s="23"/>
      <c r="J5" s="23"/>
      <c r="K5" s="23"/>
    </row>
    <row r="6" s="26" customFormat="true" ht="15" hidden="false" customHeight="true" outlineLevel="0" collapsed="false">
      <c r="A6" s="18"/>
      <c r="B6" s="19"/>
      <c r="C6" s="20"/>
      <c r="D6" s="20"/>
      <c r="E6" s="20"/>
      <c r="F6" s="21"/>
      <c r="G6" s="25"/>
      <c r="H6" s="23"/>
      <c r="I6" s="23"/>
      <c r="J6" s="23"/>
      <c r="K6" s="23"/>
    </row>
    <row r="7" s="32" customFormat="true" ht="23.25" hidden="false" customHeight="true" outlineLevel="0" collapsed="false">
      <c r="A7" s="18"/>
      <c r="B7" s="19"/>
      <c r="C7" s="27" t="s">
        <v>12</v>
      </c>
      <c r="D7" s="27" t="s">
        <v>13</v>
      </c>
      <c r="E7" s="28" t="s">
        <v>14</v>
      </c>
      <c r="F7" s="29" t="s">
        <v>15</v>
      </c>
      <c r="G7" s="30"/>
      <c r="H7" s="31"/>
      <c r="I7" s="31"/>
      <c r="J7" s="31"/>
      <c r="K7" s="31"/>
    </row>
    <row r="8" s="38" customFormat="true" ht="12.75" hidden="false" customHeight="true" outlineLevel="0" collapsed="false">
      <c r="A8" s="33" t="s">
        <v>16</v>
      </c>
      <c r="B8" s="34" t="s">
        <v>17</v>
      </c>
      <c r="C8" s="35" t="n">
        <v>6720.1</v>
      </c>
      <c r="D8" s="36" t="n">
        <v>43024.1</v>
      </c>
      <c r="E8" s="36" t="n">
        <v>29115.3</v>
      </c>
      <c r="F8" s="37" t="n">
        <v>151773.1</v>
      </c>
      <c r="H8" s="39"/>
      <c r="I8" s="39"/>
      <c r="J8" s="39"/>
      <c r="K8" s="39"/>
    </row>
    <row r="9" s="38" customFormat="true" ht="12.75" hidden="false" customHeight="true" outlineLevel="0" collapsed="false">
      <c r="A9" s="40" t="s">
        <v>16</v>
      </c>
      <c r="B9" s="41" t="s">
        <v>18</v>
      </c>
      <c r="C9" s="42" t="n">
        <v>6344.6</v>
      </c>
      <c r="D9" s="43" t="n">
        <v>65118.3</v>
      </c>
      <c r="E9" s="43" t="n">
        <v>29085.1</v>
      </c>
      <c r="F9" s="44" t="n">
        <v>150417</v>
      </c>
      <c r="H9" s="39"/>
      <c r="I9" s="39"/>
      <c r="J9" s="39"/>
      <c r="K9" s="39"/>
    </row>
    <row r="10" s="38" customFormat="true" ht="12.6" hidden="false" customHeight="true" outlineLevel="0" collapsed="false">
      <c r="A10" s="40" t="s">
        <v>16</v>
      </c>
      <c r="B10" s="45" t="s">
        <v>19</v>
      </c>
      <c r="C10" s="46" t="n">
        <v>5417</v>
      </c>
      <c r="D10" s="47" t="n">
        <v>24749.8</v>
      </c>
      <c r="E10" s="47" t="n">
        <v>26015.3</v>
      </c>
      <c r="F10" s="48" t="n">
        <v>151782.9</v>
      </c>
      <c r="H10" s="49"/>
      <c r="I10" s="49"/>
      <c r="J10" s="49"/>
      <c r="K10" s="49"/>
    </row>
    <row r="11" s="38" customFormat="true" ht="12.6" hidden="false" customHeight="true" outlineLevel="0" collapsed="false">
      <c r="A11" s="40" t="s">
        <v>16</v>
      </c>
      <c r="B11" s="50" t="s">
        <v>20</v>
      </c>
      <c r="C11" s="46" t="n">
        <v>5166</v>
      </c>
      <c r="D11" s="47" t="n">
        <v>26190.4</v>
      </c>
      <c r="E11" s="47" t="n">
        <v>26507.2</v>
      </c>
      <c r="F11" s="48" t="n">
        <v>152728.3</v>
      </c>
      <c r="H11" s="49"/>
      <c r="I11" s="49"/>
      <c r="J11" s="49"/>
      <c r="K11" s="49"/>
    </row>
    <row r="12" s="38" customFormat="true" ht="12.6" hidden="false" customHeight="true" outlineLevel="0" collapsed="false">
      <c r="A12" s="51" t="s">
        <v>16</v>
      </c>
      <c r="B12" s="52" t="s">
        <v>21</v>
      </c>
      <c r="C12" s="53" t="n">
        <v>4753.4</v>
      </c>
      <c r="D12" s="54" t="n">
        <v>18852.4</v>
      </c>
      <c r="E12" s="54" t="n">
        <v>26177.1</v>
      </c>
      <c r="F12" s="55" t="n">
        <v>142084.9</v>
      </c>
      <c r="H12" s="49"/>
      <c r="I12" s="49"/>
      <c r="J12" s="49"/>
      <c r="K12" s="49"/>
    </row>
    <row r="13" s="38" customFormat="true" ht="12.6" hidden="false" customHeight="true" outlineLevel="0" collapsed="false">
      <c r="A13" s="56" t="s">
        <v>22</v>
      </c>
      <c r="B13" s="57" t="s">
        <v>17</v>
      </c>
      <c r="C13" s="58" t="n">
        <v>242.8</v>
      </c>
      <c r="D13" s="59" t="n">
        <v>2447.3</v>
      </c>
      <c r="E13" s="59" t="n">
        <v>3933.9</v>
      </c>
      <c r="F13" s="60" t="n">
        <v>2156.1</v>
      </c>
      <c r="H13" s="39"/>
      <c r="I13" s="39"/>
      <c r="J13" s="39"/>
      <c r="K13" s="39"/>
    </row>
    <row r="14" s="38" customFormat="true" ht="12.6" hidden="false" customHeight="true" outlineLevel="0" collapsed="false">
      <c r="A14" s="56" t="s">
        <v>22</v>
      </c>
      <c r="B14" s="61" t="s">
        <v>18</v>
      </c>
      <c r="C14" s="58" t="n">
        <v>208.7</v>
      </c>
      <c r="D14" s="59" t="n">
        <v>2390</v>
      </c>
      <c r="E14" s="59" t="n">
        <v>4066.5</v>
      </c>
      <c r="F14" s="60" t="n">
        <v>2408</v>
      </c>
      <c r="H14" s="39"/>
      <c r="I14" s="39"/>
      <c r="J14" s="39"/>
      <c r="K14" s="39"/>
    </row>
    <row r="15" s="38" customFormat="true" ht="12.6" hidden="false" customHeight="true" outlineLevel="0" collapsed="false">
      <c r="A15" s="56" t="s">
        <v>22</v>
      </c>
      <c r="B15" s="62" t="s">
        <v>19</v>
      </c>
      <c r="C15" s="58" t="n">
        <v>212.5</v>
      </c>
      <c r="D15" s="59" t="n">
        <v>3058.6</v>
      </c>
      <c r="E15" s="59" t="n">
        <v>4404.7</v>
      </c>
      <c r="F15" s="60" t="n">
        <v>2329.4</v>
      </c>
      <c r="H15" s="39"/>
      <c r="I15" s="39"/>
      <c r="J15" s="39"/>
      <c r="K15" s="39"/>
    </row>
    <row r="16" s="38" customFormat="true" ht="12.6" hidden="false" customHeight="true" outlineLevel="0" collapsed="false">
      <c r="A16" s="56" t="s">
        <v>22</v>
      </c>
      <c r="B16" s="63" t="s">
        <v>20</v>
      </c>
      <c r="C16" s="58" t="n">
        <v>227.6</v>
      </c>
      <c r="D16" s="59" t="n">
        <v>3561.4</v>
      </c>
      <c r="E16" s="59" t="n">
        <v>4406</v>
      </c>
      <c r="F16" s="60" t="n">
        <v>2611.1</v>
      </c>
      <c r="H16" s="39"/>
      <c r="I16" s="39"/>
      <c r="J16" s="39"/>
      <c r="K16" s="39"/>
    </row>
    <row r="17" s="38" customFormat="true" ht="12.6" hidden="false" customHeight="true" outlineLevel="0" collapsed="false">
      <c r="A17" s="56" t="s">
        <v>22</v>
      </c>
      <c r="B17" s="63" t="s">
        <v>21</v>
      </c>
      <c r="C17" s="58" t="n">
        <v>232.1</v>
      </c>
      <c r="D17" s="59" t="n">
        <v>3391.6</v>
      </c>
      <c r="E17" s="59" t="n">
        <v>4258.6</v>
      </c>
      <c r="F17" s="60" t="n">
        <v>4791.3</v>
      </c>
      <c r="H17" s="39"/>
      <c r="I17" s="39"/>
      <c r="J17" s="39"/>
      <c r="K17" s="39"/>
    </row>
    <row r="18" s="14" customFormat="true" ht="12.6" hidden="false" customHeight="true" outlineLevel="0" collapsed="false">
      <c r="A18" s="64" t="s">
        <v>23</v>
      </c>
      <c r="B18" s="65" t="s">
        <v>17</v>
      </c>
      <c r="C18" s="66" t="n">
        <v>242.8</v>
      </c>
      <c r="D18" s="67" t="n">
        <v>2447.3</v>
      </c>
      <c r="E18" s="67" t="n">
        <v>3933.9</v>
      </c>
      <c r="F18" s="68" t="n">
        <v>2156.1</v>
      </c>
      <c r="H18" s="69"/>
      <c r="I18" s="69"/>
      <c r="J18" s="69"/>
      <c r="K18" s="69"/>
      <c r="L18" s="38"/>
      <c r="M18" s="38"/>
      <c r="N18" s="38"/>
      <c r="O18" s="38"/>
    </row>
    <row r="19" s="14" customFormat="true" ht="12.6" hidden="false" customHeight="true" outlineLevel="0" collapsed="false">
      <c r="A19" s="70" t="s">
        <v>23</v>
      </c>
      <c r="B19" s="71" t="s">
        <v>18</v>
      </c>
      <c r="C19" s="72" t="n">
        <v>208.7</v>
      </c>
      <c r="D19" s="73" t="n">
        <v>2390</v>
      </c>
      <c r="E19" s="73" t="n">
        <v>4066.5</v>
      </c>
      <c r="F19" s="74" t="n">
        <v>2408</v>
      </c>
      <c r="H19" s="69"/>
      <c r="I19" s="69"/>
      <c r="J19" s="69"/>
      <c r="K19" s="69"/>
      <c r="L19" s="38"/>
      <c r="M19" s="38"/>
      <c r="N19" s="38"/>
      <c r="O19" s="38"/>
    </row>
    <row r="20" s="14" customFormat="true" ht="12.6" hidden="false" customHeight="true" outlineLevel="0" collapsed="false">
      <c r="A20" s="70" t="s">
        <v>23</v>
      </c>
      <c r="B20" s="75" t="s">
        <v>19</v>
      </c>
      <c r="C20" s="72" t="n">
        <v>212.5</v>
      </c>
      <c r="D20" s="73" t="n">
        <v>3058.6</v>
      </c>
      <c r="E20" s="73" t="n">
        <v>4404.7</v>
      </c>
      <c r="F20" s="74" t="n">
        <v>2329.4</v>
      </c>
      <c r="H20" s="69"/>
      <c r="I20" s="69"/>
      <c r="J20" s="69"/>
      <c r="K20" s="69"/>
      <c r="L20" s="38"/>
      <c r="M20" s="38"/>
      <c r="N20" s="38"/>
      <c r="O20" s="38"/>
    </row>
    <row r="21" s="14" customFormat="true" ht="12.6" hidden="false" customHeight="true" outlineLevel="0" collapsed="false">
      <c r="A21" s="70" t="s">
        <v>23</v>
      </c>
      <c r="B21" s="76" t="s">
        <v>20</v>
      </c>
      <c r="C21" s="72" t="n">
        <v>227.6</v>
      </c>
      <c r="D21" s="73" t="n">
        <v>3561.4</v>
      </c>
      <c r="E21" s="73" t="n">
        <v>4406</v>
      </c>
      <c r="F21" s="74" t="n">
        <v>2611.1</v>
      </c>
      <c r="H21" s="69"/>
      <c r="I21" s="69"/>
      <c r="J21" s="69"/>
      <c r="K21" s="69"/>
      <c r="L21" s="38"/>
      <c r="M21" s="38"/>
      <c r="N21" s="38"/>
      <c r="O21" s="38"/>
    </row>
    <row r="22" s="14" customFormat="true" ht="12.6" hidden="false" customHeight="true" outlineLevel="0" collapsed="false">
      <c r="A22" s="70" t="s">
        <v>23</v>
      </c>
      <c r="B22" s="76" t="s">
        <v>21</v>
      </c>
      <c r="C22" s="72" t="n">
        <v>232.1</v>
      </c>
      <c r="D22" s="73" t="n">
        <v>3391.6</v>
      </c>
      <c r="E22" s="73" t="n">
        <v>4258.6</v>
      </c>
      <c r="F22" s="74" t="n">
        <v>4791.3</v>
      </c>
      <c r="H22" s="69"/>
      <c r="I22" s="69"/>
      <c r="J22" s="69"/>
      <c r="K22" s="69"/>
      <c r="L22" s="38"/>
      <c r="M22" s="38"/>
      <c r="N22" s="38"/>
      <c r="O22" s="38"/>
    </row>
    <row r="23" s="82" customFormat="true" ht="12.6" hidden="false" customHeight="true" outlineLevel="0" collapsed="false">
      <c r="A23" s="77" t="s">
        <v>24</v>
      </c>
      <c r="B23" s="78" t="s">
        <v>17</v>
      </c>
      <c r="C23" s="79" t="n">
        <v>136.8</v>
      </c>
      <c r="D23" s="80" t="n">
        <v>2276.6</v>
      </c>
      <c r="E23" s="80" t="n">
        <v>2177.9</v>
      </c>
      <c r="F23" s="81" t="n">
        <v>664.5</v>
      </c>
      <c r="H23" s="83"/>
      <c r="I23" s="83"/>
      <c r="J23" s="83"/>
      <c r="K23" s="83"/>
    </row>
    <row r="24" s="82" customFormat="true" ht="12.6" hidden="false" customHeight="true" outlineLevel="0" collapsed="false">
      <c r="A24" s="84" t="s">
        <v>24</v>
      </c>
      <c r="B24" s="85" t="s">
        <v>18</v>
      </c>
      <c r="C24" s="86" t="n">
        <v>137.1</v>
      </c>
      <c r="D24" s="87" t="n">
        <v>2256.4</v>
      </c>
      <c r="E24" s="87" t="n">
        <v>2395</v>
      </c>
      <c r="F24" s="88" t="n">
        <v>773.9</v>
      </c>
      <c r="H24" s="83"/>
      <c r="I24" s="83"/>
      <c r="J24" s="83"/>
      <c r="K24" s="83"/>
    </row>
    <row r="25" s="82" customFormat="true" ht="12.6" hidden="false" customHeight="true" outlineLevel="0" collapsed="false">
      <c r="A25" s="84" t="s">
        <v>24</v>
      </c>
      <c r="B25" s="89" t="s">
        <v>19</v>
      </c>
      <c r="C25" s="86" t="n">
        <v>152.1</v>
      </c>
      <c r="D25" s="87" t="n">
        <v>3001.1</v>
      </c>
      <c r="E25" s="87" t="n">
        <v>2814.7</v>
      </c>
      <c r="F25" s="88" t="n">
        <v>719.3</v>
      </c>
      <c r="H25" s="83"/>
      <c r="I25" s="83"/>
      <c r="J25" s="83"/>
      <c r="K25" s="83"/>
    </row>
    <row r="26" s="82" customFormat="true" ht="12.6" hidden="false" customHeight="true" outlineLevel="0" collapsed="false">
      <c r="A26" s="84" t="s">
        <v>24</v>
      </c>
      <c r="B26" s="90" t="s">
        <v>20</v>
      </c>
      <c r="C26" s="86" t="n">
        <v>162</v>
      </c>
      <c r="D26" s="87" t="n">
        <v>3517</v>
      </c>
      <c r="E26" s="87" t="n">
        <v>2890.5</v>
      </c>
      <c r="F26" s="88" t="n">
        <v>838.4</v>
      </c>
      <c r="H26" s="83"/>
      <c r="I26" s="83"/>
      <c r="J26" s="83"/>
      <c r="K26" s="83"/>
    </row>
    <row r="27" s="82" customFormat="true" ht="12.6" hidden="false" customHeight="true" outlineLevel="0" collapsed="false">
      <c r="A27" s="84" t="s">
        <v>24</v>
      </c>
      <c r="B27" s="90" t="s">
        <v>21</v>
      </c>
      <c r="C27" s="86" t="n">
        <v>174.6</v>
      </c>
      <c r="D27" s="87" t="n">
        <v>3338.4</v>
      </c>
      <c r="E27" s="87" t="n">
        <v>2971.1</v>
      </c>
      <c r="F27" s="88" t="n">
        <v>788.3</v>
      </c>
      <c r="H27" s="83"/>
      <c r="I27" s="83"/>
      <c r="J27" s="83"/>
      <c r="K27" s="83"/>
    </row>
    <row r="28" s="82" customFormat="true" ht="12.6" hidden="false" customHeight="true" outlineLevel="0" collapsed="false">
      <c r="A28" s="77" t="s">
        <v>25</v>
      </c>
      <c r="B28" s="78" t="s">
        <v>17</v>
      </c>
      <c r="C28" s="79" t="n">
        <v>94.1</v>
      </c>
      <c r="D28" s="80" t="n">
        <v>158</v>
      </c>
      <c r="E28" s="80" t="n">
        <v>1708.7</v>
      </c>
      <c r="F28" s="81" t="n">
        <v>1438.9</v>
      </c>
      <c r="H28" s="83"/>
      <c r="I28" s="83"/>
      <c r="J28" s="83"/>
      <c r="K28" s="83"/>
    </row>
    <row r="29" s="82" customFormat="true" ht="12.6" hidden="false" customHeight="true" outlineLevel="0" collapsed="false">
      <c r="A29" s="84" t="s">
        <v>25</v>
      </c>
      <c r="B29" s="85" t="s">
        <v>18</v>
      </c>
      <c r="C29" s="86" t="n">
        <v>58.7</v>
      </c>
      <c r="D29" s="87" t="n">
        <v>118.7</v>
      </c>
      <c r="E29" s="87" t="n">
        <v>1618</v>
      </c>
      <c r="F29" s="88" t="n">
        <v>1571.7</v>
      </c>
      <c r="H29" s="83"/>
      <c r="I29" s="83"/>
      <c r="J29" s="83"/>
      <c r="K29" s="83"/>
    </row>
    <row r="30" s="82" customFormat="true" ht="12.6" hidden="false" customHeight="true" outlineLevel="0" collapsed="false">
      <c r="A30" s="84" t="s">
        <v>25</v>
      </c>
      <c r="B30" s="89" t="s">
        <v>19</v>
      </c>
      <c r="C30" s="86" t="n">
        <v>47.9</v>
      </c>
      <c r="D30" s="87" t="n">
        <v>40.5</v>
      </c>
      <c r="E30" s="87" t="n">
        <v>1534.3</v>
      </c>
      <c r="F30" s="88" t="n">
        <v>1536.8</v>
      </c>
      <c r="H30" s="83"/>
      <c r="I30" s="83"/>
      <c r="J30" s="83"/>
      <c r="K30" s="83"/>
    </row>
    <row r="31" s="82" customFormat="true" ht="12.6" hidden="false" customHeight="true" outlineLevel="0" collapsed="false">
      <c r="A31" s="84" t="s">
        <v>25</v>
      </c>
      <c r="B31" s="90" t="s">
        <v>20</v>
      </c>
      <c r="C31" s="86" t="n">
        <v>50.1</v>
      </c>
      <c r="D31" s="87" t="n">
        <v>30</v>
      </c>
      <c r="E31" s="87" t="n">
        <v>1455.9</v>
      </c>
      <c r="F31" s="88" t="n">
        <v>1692.3</v>
      </c>
      <c r="H31" s="83"/>
      <c r="I31" s="83"/>
      <c r="J31" s="83"/>
      <c r="K31" s="83"/>
    </row>
    <row r="32" s="82" customFormat="true" ht="12.6" hidden="false" customHeight="true" outlineLevel="0" collapsed="false">
      <c r="A32" s="84" t="s">
        <v>25</v>
      </c>
      <c r="B32" s="90" t="s">
        <v>21</v>
      </c>
      <c r="C32" s="86" t="n">
        <v>41.1</v>
      </c>
      <c r="D32" s="87" t="n">
        <v>39.4</v>
      </c>
      <c r="E32" s="87" t="n">
        <v>1225</v>
      </c>
      <c r="F32" s="88" t="n">
        <v>3922.5</v>
      </c>
      <c r="H32" s="83"/>
      <c r="I32" s="83"/>
      <c r="J32" s="83"/>
      <c r="K32" s="83"/>
    </row>
    <row r="33" s="82" customFormat="true" ht="12.6" hidden="false" customHeight="true" outlineLevel="0" collapsed="false">
      <c r="A33" s="77" t="s">
        <v>26</v>
      </c>
      <c r="B33" s="78" t="s">
        <v>17</v>
      </c>
      <c r="C33" s="79" t="n">
        <v>5.3</v>
      </c>
      <c r="D33" s="80" t="n">
        <v>7.4</v>
      </c>
      <c r="E33" s="80" t="n">
        <v>16.5</v>
      </c>
      <c r="F33" s="81" t="n">
        <v>39.1</v>
      </c>
      <c r="H33" s="83"/>
      <c r="I33" s="83"/>
      <c r="J33" s="83"/>
      <c r="K33" s="83"/>
    </row>
    <row r="34" s="82" customFormat="true" ht="12.6" hidden="false" customHeight="true" outlineLevel="0" collapsed="false">
      <c r="A34" s="84" t="s">
        <v>26</v>
      </c>
      <c r="B34" s="85" t="s">
        <v>18</v>
      </c>
      <c r="C34" s="86" t="n">
        <v>6.5</v>
      </c>
      <c r="D34" s="87" t="n">
        <v>9.2</v>
      </c>
      <c r="E34" s="87" t="n">
        <v>17.6</v>
      </c>
      <c r="F34" s="88" t="n">
        <v>44.9</v>
      </c>
      <c r="H34" s="83"/>
      <c r="I34" s="83"/>
      <c r="J34" s="83"/>
      <c r="K34" s="83"/>
    </row>
    <row r="35" s="82" customFormat="true" ht="12.6" hidden="false" customHeight="true" outlineLevel="0" collapsed="false">
      <c r="A35" s="84" t="s">
        <v>26</v>
      </c>
      <c r="B35" s="89" t="s">
        <v>19</v>
      </c>
      <c r="C35" s="86" t="n">
        <v>7.3</v>
      </c>
      <c r="D35" s="87" t="n">
        <v>10.5</v>
      </c>
      <c r="E35" s="87" t="n">
        <v>18.4</v>
      </c>
      <c r="F35" s="88" t="n">
        <v>48.6</v>
      </c>
      <c r="H35" s="83"/>
      <c r="I35" s="83"/>
      <c r="J35" s="83"/>
      <c r="K35" s="83"/>
    </row>
    <row r="36" s="82" customFormat="true" ht="12.6" hidden="false" customHeight="true" outlineLevel="0" collapsed="false">
      <c r="A36" s="84" t="s">
        <v>26</v>
      </c>
      <c r="B36" s="90" t="s">
        <v>20</v>
      </c>
      <c r="C36" s="86" t="n">
        <v>10</v>
      </c>
      <c r="D36" s="87" t="n">
        <v>10</v>
      </c>
      <c r="E36" s="87" t="n">
        <v>26.6</v>
      </c>
      <c r="F36" s="88" t="n">
        <v>54.2</v>
      </c>
      <c r="H36" s="83"/>
      <c r="I36" s="83"/>
      <c r="J36" s="83"/>
      <c r="K36" s="83"/>
    </row>
    <row r="37" s="82" customFormat="true" ht="12.6" hidden="false" customHeight="true" outlineLevel="0" collapsed="false">
      <c r="A37" s="84" t="s">
        <v>26</v>
      </c>
      <c r="B37" s="90" t="s">
        <v>21</v>
      </c>
      <c r="C37" s="86" t="n">
        <v>10.3</v>
      </c>
      <c r="D37" s="87" t="n">
        <v>12.2</v>
      </c>
      <c r="E37" s="87" t="n">
        <v>35.3</v>
      </c>
      <c r="F37" s="88" t="n">
        <v>57.2</v>
      </c>
      <c r="H37" s="83"/>
      <c r="I37" s="83"/>
      <c r="J37" s="83"/>
      <c r="K37" s="83"/>
    </row>
    <row r="38" s="82" customFormat="true" ht="12.6" hidden="false" customHeight="true" outlineLevel="0" collapsed="false">
      <c r="A38" s="77" t="s">
        <v>27</v>
      </c>
      <c r="B38" s="78" t="s">
        <v>17</v>
      </c>
      <c r="C38" s="79" t="n">
        <v>6.6</v>
      </c>
      <c r="D38" s="80" t="n">
        <v>5.3</v>
      </c>
      <c r="E38" s="80" t="n">
        <v>30.7</v>
      </c>
      <c r="F38" s="81" t="n">
        <v>13.7</v>
      </c>
      <c r="H38" s="83"/>
      <c r="I38" s="83"/>
      <c r="J38" s="83"/>
      <c r="K38" s="83"/>
    </row>
    <row r="39" s="82" customFormat="true" ht="12.6" hidden="false" customHeight="true" outlineLevel="0" collapsed="false">
      <c r="A39" s="84" t="s">
        <v>27</v>
      </c>
      <c r="B39" s="85" t="s">
        <v>18</v>
      </c>
      <c r="C39" s="86" t="n">
        <v>6.5</v>
      </c>
      <c r="D39" s="87" t="n">
        <v>5.7</v>
      </c>
      <c r="E39" s="87" t="n">
        <v>35.9</v>
      </c>
      <c r="F39" s="88" t="n">
        <v>17.5</v>
      </c>
      <c r="H39" s="83"/>
      <c r="I39" s="83"/>
      <c r="J39" s="83"/>
      <c r="K39" s="83"/>
    </row>
    <row r="40" s="82" customFormat="true" ht="12.6" hidden="false" customHeight="true" outlineLevel="0" collapsed="false">
      <c r="A40" s="84" t="s">
        <v>27</v>
      </c>
      <c r="B40" s="89" t="s">
        <v>19</v>
      </c>
      <c r="C40" s="86" t="n">
        <v>5.3</v>
      </c>
      <c r="D40" s="87" t="n">
        <v>6.5</v>
      </c>
      <c r="E40" s="87" t="n">
        <v>37.3</v>
      </c>
      <c r="F40" s="88" t="n">
        <v>24.8</v>
      </c>
      <c r="H40" s="83"/>
      <c r="I40" s="83"/>
      <c r="J40" s="83"/>
      <c r="K40" s="83"/>
    </row>
    <row r="41" s="82" customFormat="true" ht="12.6" hidden="false" customHeight="true" outlineLevel="0" collapsed="false">
      <c r="A41" s="84" t="s">
        <v>27</v>
      </c>
      <c r="B41" s="90" t="s">
        <v>20</v>
      </c>
      <c r="C41" s="86" t="n">
        <v>5.4</v>
      </c>
      <c r="D41" s="87" t="n">
        <v>4.4</v>
      </c>
      <c r="E41" s="87" t="n">
        <v>33.1</v>
      </c>
      <c r="F41" s="88" t="n">
        <v>26.2</v>
      </c>
      <c r="H41" s="83"/>
      <c r="I41" s="83"/>
      <c r="J41" s="83"/>
      <c r="K41" s="83"/>
    </row>
    <row r="42" s="82" customFormat="true" ht="12.6" hidden="false" customHeight="true" outlineLevel="0" collapsed="false">
      <c r="A42" s="84" t="s">
        <v>27</v>
      </c>
      <c r="B42" s="90" t="s">
        <v>21</v>
      </c>
      <c r="C42" s="86" t="n">
        <v>6.1</v>
      </c>
      <c r="D42" s="87" t="n">
        <v>1.6</v>
      </c>
      <c r="E42" s="87" t="n">
        <v>27.2</v>
      </c>
      <c r="F42" s="88" t="n">
        <v>23.2</v>
      </c>
      <c r="H42" s="83"/>
      <c r="I42" s="83"/>
      <c r="J42" s="83"/>
      <c r="K42" s="83"/>
    </row>
    <row r="43" s="38" customFormat="true" ht="12.6" hidden="false" customHeight="true" outlineLevel="0" collapsed="false">
      <c r="A43" s="91" t="s">
        <v>28</v>
      </c>
      <c r="B43" s="92" t="s">
        <v>17</v>
      </c>
      <c r="C43" s="93" t="n">
        <v>1450.3</v>
      </c>
      <c r="D43" s="94" t="n">
        <v>25437.3</v>
      </c>
      <c r="E43" s="94" t="n">
        <v>8173.1</v>
      </c>
      <c r="F43" s="95" t="n">
        <v>9836.9</v>
      </c>
      <c r="H43" s="39"/>
      <c r="I43" s="39"/>
      <c r="J43" s="39"/>
      <c r="K43" s="39"/>
    </row>
    <row r="44" s="38" customFormat="true" ht="12.6" hidden="false" customHeight="true" outlineLevel="0" collapsed="false">
      <c r="A44" s="56" t="s">
        <v>28</v>
      </c>
      <c r="B44" s="61" t="s">
        <v>18</v>
      </c>
      <c r="C44" s="58" t="n">
        <v>1610.1</v>
      </c>
      <c r="D44" s="59" t="n">
        <v>47495.6</v>
      </c>
      <c r="E44" s="59" t="n">
        <v>8675</v>
      </c>
      <c r="F44" s="60" t="n">
        <v>9378.6</v>
      </c>
      <c r="H44" s="39"/>
      <c r="I44" s="39"/>
      <c r="J44" s="39"/>
      <c r="K44" s="39"/>
    </row>
    <row r="45" s="38" customFormat="true" ht="12.6" hidden="false" customHeight="true" outlineLevel="0" collapsed="false">
      <c r="A45" s="56" t="s">
        <v>28</v>
      </c>
      <c r="B45" s="62" t="s">
        <v>19</v>
      </c>
      <c r="C45" s="58" t="n">
        <v>1209.3</v>
      </c>
      <c r="D45" s="59" t="n">
        <v>6901.4</v>
      </c>
      <c r="E45" s="59" t="n">
        <v>6435.4</v>
      </c>
      <c r="F45" s="60" t="n">
        <v>9830.5</v>
      </c>
      <c r="H45" s="39"/>
      <c r="I45" s="39"/>
      <c r="J45" s="39"/>
      <c r="K45" s="39"/>
    </row>
    <row r="46" s="38" customFormat="true" ht="12.6" hidden="false" customHeight="true" outlineLevel="0" collapsed="false">
      <c r="A46" s="56" t="s">
        <v>28</v>
      </c>
      <c r="B46" s="63" t="s">
        <v>20</v>
      </c>
      <c r="C46" s="58" t="n">
        <v>986.4</v>
      </c>
      <c r="D46" s="59" t="n">
        <v>7662.8</v>
      </c>
      <c r="E46" s="59" t="n">
        <v>6369.4</v>
      </c>
      <c r="F46" s="60" t="n">
        <v>10069.7</v>
      </c>
      <c r="H46" s="39"/>
      <c r="I46" s="39"/>
      <c r="J46" s="39"/>
      <c r="K46" s="39"/>
    </row>
    <row r="47" s="38" customFormat="true" ht="12.6" hidden="false" customHeight="true" outlineLevel="0" collapsed="false">
      <c r="A47" s="56" t="s">
        <v>28</v>
      </c>
      <c r="B47" s="63" t="s">
        <v>21</v>
      </c>
      <c r="C47" s="58" t="n">
        <v>943.4</v>
      </c>
      <c r="D47" s="59" t="n">
        <v>3284.3</v>
      </c>
      <c r="E47" s="59" t="n">
        <v>5676.8</v>
      </c>
      <c r="F47" s="60" t="n">
        <v>9744.8</v>
      </c>
      <c r="H47" s="39"/>
      <c r="I47" s="39"/>
      <c r="J47" s="39"/>
      <c r="K47" s="39"/>
    </row>
    <row r="48" s="14" customFormat="true" ht="12.6" hidden="false" customHeight="true" outlineLevel="0" collapsed="false">
      <c r="A48" s="64" t="s">
        <v>29</v>
      </c>
      <c r="B48" s="65" t="s">
        <v>17</v>
      </c>
      <c r="C48" s="66" t="n">
        <v>203.6</v>
      </c>
      <c r="D48" s="67" t="n">
        <v>446.5</v>
      </c>
      <c r="E48" s="67" t="n">
        <v>868.6</v>
      </c>
      <c r="F48" s="68" t="n">
        <v>475.1</v>
      </c>
      <c r="H48" s="69"/>
      <c r="I48" s="69"/>
      <c r="J48" s="69"/>
      <c r="K48" s="69"/>
      <c r="L48" s="38"/>
      <c r="M48" s="38"/>
      <c r="N48" s="38"/>
      <c r="O48" s="38"/>
    </row>
    <row r="49" s="14" customFormat="true" ht="12.6" hidden="false" customHeight="true" outlineLevel="0" collapsed="false">
      <c r="A49" s="70" t="s">
        <v>29</v>
      </c>
      <c r="B49" s="71" t="s">
        <v>18</v>
      </c>
      <c r="C49" s="72" t="n">
        <v>193.8</v>
      </c>
      <c r="D49" s="73" t="n">
        <v>440.6</v>
      </c>
      <c r="E49" s="73" t="n">
        <v>925.6</v>
      </c>
      <c r="F49" s="74" t="n">
        <v>501.4</v>
      </c>
      <c r="H49" s="69"/>
      <c r="I49" s="69"/>
      <c r="J49" s="69"/>
      <c r="K49" s="69"/>
      <c r="L49" s="38"/>
      <c r="M49" s="38"/>
      <c r="N49" s="38"/>
      <c r="O49" s="38"/>
    </row>
    <row r="50" s="14" customFormat="true" ht="12.6" hidden="false" customHeight="true" outlineLevel="0" collapsed="false">
      <c r="A50" s="70" t="s">
        <v>29</v>
      </c>
      <c r="B50" s="75" t="s">
        <v>19</v>
      </c>
      <c r="C50" s="72" t="n">
        <v>204.3</v>
      </c>
      <c r="D50" s="73" t="n">
        <v>422.7</v>
      </c>
      <c r="E50" s="73" t="n">
        <v>876.7</v>
      </c>
      <c r="F50" s="74" t="n">
        <v>521.7</v>
      </c>
      <c r="H50" s="69"/>
      <c r="I50" s="69"/>
      <c r="J50" s="69"/>
      <c r="K50" s="69"/>
      <c r="L50" s="38"/>
      <c r="M50" s="38"/>
      <c r="N50" s="38"/>
      <c r="O50" s="38"/>
    </row>
    <row r="51" s="14" customFormat="true" ht="12.6" hidden="false" customHeight="true" outlineLevel="0" collapsed="false">
      <c r="A51" s="70" t="s">
        <v>29</v>
      </c>
      <c r="B51" s="76" t="s">
        <v>20</v>
      </c>
      <c r="C51" s="72" t="n">
        <v>180.9</v>
      </c>
      <c r="D51" s="73" t="n">
        <v>471.7</v>
      </c>
      <c r="E51" s="73" t="n">
        <v>899.7</v>
      </c>
      <c r="F51" s="74" t="n">
        <v>563</v>
      </c>
      <c r="H51" s="69"/>
      <c r="I51" s="69"/>
      <c r="J51" s="69"/>
      <c r="K51" s="69"/>
      <c r="L51" s="38"/>
      <c r="M51" s="38"/>
      <c r="N51" s="38"/>
      <c r="O51" s="38"/>
    </row>
    <row r="52" s="14" customFormat="true" ht="12.6" hidden="false" customHeight="true" outlineLevel="0" collapsed="false">
      <c r="A52" s="70" t="s">
        <v>29</v>
      </c>
      <c r="B52" s="76" t="s">
        <v>21</v>
      </c>
      <c r="C52" s="72" t="n">
        <v>176.2</v>
      </c>
      <c r="D52" s="73" t="n">
        <v>384.1</v>
      </c>
      <c r="E52" s="73" t="n">
        <v>850.4</v>
      </c>
      <c r="F52" s="74" t="n">
        <v>612.2</v>
      </c>
      <c r="H52" s="69"/>
      <c r="I52" s="69"/>
      <c r="J52" s="69"/>
      <c r="K52" s="69"/>
      <c r="L52" s="38"/>
      <c r="M52" s="38"/>
      <c r="N52" s="38"/>
      <c r="O52" s="38"/>
    </row>
    <row r="53" s="82" customFormat="true" ht="12.6" hidden="false" customHeight="true" outlineLevel="0" collapsed="false">
      <c r="A53" s="77" t="s">
        <v>30</v>
      </c>
      <c r="B53" s="78" t="s">
        <v>17</v>
      </c>
      <c r="C53" s="79" t="n">
        <v>40.5</v>
      </c>
      <c r="D53" s="80" t="n">
        <v>17.8</v>
      </c>
      <c r="E53" s="80" t="n">
        <v>104.7</v>
      </c>
      <c r="F53" s="81" t="n">
        <v>48.3</v>
      </c>
      <c r="H53" s="83"/>
      <c r="I53" s="83"/>
      <c r="J53" s="83"/>
      <c r="K53" s="83"/>
    </row>
    <row r="54" s="82" customFormat="true" ht="12.6" hidden="false" customHeight="true" outlineLevel="0" collapsed="false">
      <c r="A54" s="84" t="s">
        <v>30</v>
      </c>
      <c r="B54" s="85" t="s">
        <v>18</v>
      </c>
      <c r="C54" s="86" t="n">
        <v>26.1</v>
      </c>
      <c r="D54" s="87" t="n">
        <v>22</v>
      </c>
      <c r="E54" s="87" t="n">
        <v>107.6</v>
      </c>
      <c r="F54" s="88" t="n">
        <v>47.3</v>
      </c>
      <c r="H54" s="83"/>
      <c r="I54" s="83"/>
      <c r="J54" s="83"/>
      <c r="K54" s="83"/>
    </row>
    <row r="55" s="82" customFormat="true" ht="12.6" hidden="false" customHeight="true" outlineLevel="0" collapsed="false">
      <c r="A55" s="84" t="s">
        <v>30</v>
      </c>
      <c r="B55" s="89" t="s">
        <v>19</v>
      </c>
      <c r="C55" s="86" t="n">
        <v>31.2</v>
      </c>
      <c r="D55" s="87" t="n">
        <v>18.2</v>
      </c>
      <c r="E55" s="87" t="n">
        <v>111</v>
      </c>
      <c r="F55" s="88" t="n">
        <v>47.5</v>
      </c>
      <c r="H55" s="83"/>
      <c r="I55" s="83"/>
      <c r="J55" s="83"/>
      <c r="K55" s="83"/>
    </row>
    <row r="56" s="82" customFormat="true" ht="12.6" hidden="false" customHeight="true" outlineLevel="0" collapsed="false">
      <c r="A56" s="84" t="s">
        <v>30</v>
      </c>
      <c r="B56" s="90" t="s">
        <v>20</v>
      </c>
      <c r="C56" s="86" t="n">
        <v>20.6</v>
      </c>
      <c r="D56" s="87" t="n">
        <v>19.1</v>
      </c>
      <c r="E56" s="87" t="n">
        <v>121</v>
      </c>
      <c r="F56" s="88" t="n">
        <v>70.4</v>
      </c>
      <c r="H56" s="83"/>
      <c r="I56" s="83"/>
      <c r="J56" s="83"/>
      <c r="K56" s="83"/>
    </row>
    <row r="57" s="82" customFormat="true" ht="12.6" hidden="false" customHeight="true" outlineLevel="0" collapsed="false">
      <c r="A57" s="84" t="s">
        <v>30</v>
      </c>
      <c r="B57" s="90" t="s">
        <v>21</v>
      </c>
      <c r="C57" s="86" t="n">
        <v>18.8</v>
      </c>
      <c r="D57" s="87" t="n">
        <v>18.1</v>
      </c>
      <c r="E57" s="87" t="n">
        <v>114.5</v>
      </c>
      <c r="F57" s="88" t="n">
        <v>67.8</v>
      </c>
      <c r="H57" s="83"/>
      <c r="I57" s="83"/>
      <c r="J57" s="83"/>
      <c r="K57" s="83"/>
    </row>
    <row r="58" s="82" customFormat="true" ht="12.6" hidden="false" customHeight="true" outlineLevel="0" collapsed="false">
      <c r="A58" s="77" t="s">
        <v>31</v>
      </c>
      <c r="B58" s="78" t="s">
        <v>17</v>
      </c>
      <c r="C58" s="79" t="n">
        <v>41.6</v>
      </c>
      <c r="D58" s="80" t="n">
        <v>275.5</v>
      </c>
      <c r="E58" s="80" t="n">
        <v>232.3</v>
      </c>
      <c r="F58" s="81" t="n">
        <v>95.7</v>
      </c>
      <c r="H58" s="83"/>
      <c r="I58" s="83"/>
      <c r="J58" s="83"/>
      <c r="K58" s="83"/>
    </row>
    <row r="59" s="82" customFormat="true" ht="12.6" hidden="false" customHeight="true" outlineLevel="0" collapsed="false">
      <c r="A59" s="84" t="s">
        <v>31</v>
      </c>
      <c r="B59" s="85" t="s">
        <v>18</v>
      </c>
      <c r="C59" s="86" t="n">
        <v>47.5</v>
      </c>
      <c r="D59" s="87" t="n">
        <v>247.3</v>
      </c>
      <c r="E59" s="87" t="n">
        <v>288.5</v>
      </c>
      <c r="F59" s="88" t="n">
        <v>83.6</v>
      </c>
      <c r="H59" s="83"/>
      <c r="I59" s="83"/>
      <c r="J59" s="83"/>
      <c r="K59" s="83"/>
    </row>
    <row r="60" s="82" customFormat="true" ht="12.6" hidden="false" customHeight="true" outlineLevel="0" collapsed="false">
      <c r="A60" s="84" t="s">
        <v>31</v>
      </c>
      <c r="B60" s="89" t="s">
        <v>19</v>
      </c>
      <c r="C60" s="86" t="n">
        <v>40.6</v>
      </c>
      <c r="D60" s="87" t="n">
        <v>223.1</v>
      </c>
      <c r="E60" s="87" t="n">
        <v>241.4</v>
      </c>
      <c r="F60" s="88" t="n">
        <v>81</v>
      </c>
      <c r="H60" s="83"/>
      <c r="I60" s="83"/>
      <c r="J60" s="83"/>
      <c r="K60" s="83"/>
    </row>
    <row r="61" s="82" customFormat="true" ht="12.6" hidden="false" customHeight="true" outlineLevel="0" collapsed="false">
      <c r="A61" s="84" t="s">
        <v>31</v>
      </c>
      <c r="B61" s="90" t="s">
        <v>20</v>
      </c>
      <c r="C61" s="86" t="n">
        <v>39.5</v>
      </c>
      <c r="D61" s="87" t="n">
        <v>308.8</v>
      </c>
      <c r="E61" s="87" t="n">
        <v>278.2</v>
      </c>
      <c r="F61" s="88" t="n">
        <v>81</v>
      </c>
      <c r="H61" s="83"/>
      <c r="I61" s="83"/>
      <c r="J61" s="83"/>
      <c r="K61" s="83"/>
    </row>
    <row r="62" s="82" customFormat="true" ht="12.6" hidden="false" customHeight="true" outlineLevel="0" collapsed="false">
      <c r="A62" s="84" t="s">
        <v>31</v>
      </c>
      <c r="B62" s="90" t="s">
        <v>21</v>
      </c>
      <c r="C62" s="86" t="n">
        <v>37.6</v>
      </c>
      <c r="D62" s="87" t="n">
        <v>247.7</v>
      </c>
      <c r="E62" s="87" t="n">
        <v>232.8</v>
      </c>
      <c r="F62" s="88" t="n">
        <v>77.4</v>
      </c>
      <c r="H62" s="83"/>
      <c r="I62" s="83"/>
      <c r="J62" s="83"/>
      <c r="K62" s="83"/>
    </row>
    <row r="63" s="82" customFormat="true" ht="12.6" hidden="false" customHeight="true" outlineLevel="0" collapsed="false">
      <c r="A63" s="77" t="s">
        <v>32</v>
      </c>
      <c r="B63" s="78" t="s">
        <v>17</v>
      </c>
      <c r="C63" s="79" t="n">
        <v>11.5</v>
      </c>
      <c r="D63" s="80" t="n">
        <v>7.2</v>
      </c>
      <c r="E63" s="80" t="n">
        <v>112.5</v>
      </c>
      <c r="F63" s="81" t="n">
        <v>40.3</v>
      </c>
      <c r="H63" s="83"/>
      <c r="I63" s="83"/>
      <c r="J63" s="83"/>
      <c r="K63" s="83"/>
    </row>
    <row r="64" s="82" customFormat="true" ht="12.6" hidden="false" customHeight="true" outlineLevel="0" collapsed="false">
      <c r="A64" s="84" t="s">
        <v>32</v>
      </c>
      <c r="B64" s="85" t="s">
        <v>18</v>
      </c>
      <c r="C64" s="86" t="n">
        <v>12</v>
      </c>
      <c r="D64" s="87" t="n">
        <v>4.4</v>
      </c>
      <c r="E64" s="87" t="n">
        <v>113</v>
      </c>
      <c r="F64" s="88" t="n">
        <v>40.5</v>
      </c>
      <c r="H64" s="83"/>
      <c r="I64" s="83"/>
      <c r="J64" s="83"/>
      <c r="K64" s="83"/>
    </row>
    <row r="65" s="82" customFormat="true" ht="12.6" hidden="false" customHeight="true" outlineLevel="0" collapsed="false">
      <c r="A65" s="84" t="s">
        <v>32</v>
      </c>
      <c r="B65" s="89" t="s">
        <v>19</v>
      </c>
      <c r="C65" s="86" t="n">
        <v>11.2</v>
      </c>
      <c r="D65" s="87" t="n">
        <v>4</v>
      </c>
      <c r="E65" s="87" t="n">
        <v>113.4</v>
      </c>
      <c r="F65" s="88" t="n">
        <v>40.6</v>
      </c>
      <c r="H65" s="83"/>
      <c r="I65" s="83"/>
      <c r="J65" s="83"/>
      <c r="K65" s="83"/>
    </row>
    <row r="66" s="82" customFormat="true" ht="12.6" hidden="false" customHeight="true" outlineLevel="0" collapsed="false">
      <c r="A66" s="84" t="s">
        <v>32</v>
      </c>
      <c r="B66" s="90" t="s">
        <v>20</v>
      </c>
      <c r="C66" s="86" t="n">
        <v>10.6</v>
      </c>
      <c r="D66" s="87" t="n">
        <v>4.9</v>
      </c>
      <c r="E66" s="87" t="n">
        <v>114</v>
      </c>
      <c r="F66" s="88" t="n">
        <v>40.8</v>
      </c>
      <c r="H66" s="83"/>
      <c r="I66" s="83"/>
      <c r="J66" s="83"/>
      <c r="K66" s="83"/>
    </row>
    <row r="67" s="82" customFormat="true" ht="12.6" hidden="false" customHeight="true" outlineLevel="0" collapsed="false">
      <c r="A67" s="84" t="s">
        <v>32</v>
      </c>
      <c r="B67" s="90" t="s">
        <v>21</v>
      </c>
      <c r="C67" s="86" t="n">
        <v>13.4</v>
      </c>
      <c r="D67" s="87" t="n">
        <v>3.9</v>
      </c>
      <c r="E67" s="87" t="n">
        <v>136.6</v>
      </c>
      <c r="F67" s="88" t="n">
        <v>80.4</v>
      </c>
      <c r="H67" s="83"/>
      <c r="I67" s="83"/>
      <c r="J67" s="83"/>
      <c r="K67" s="83"/>
    </row>
    <row r="68" s="82" customFormat="true" ht="12.6" hidden="false" customHeight="true" outlineLevel="0" collapsed="false">
      <c r="A68" s="77" t="s">
        <v>33</v>
      </c>
      <c r="B68" s="78" t="s">
        <v>17</v>
      </c>
      <c r="C68" s="79" t="n">
        <v>7</v>
      </c>
      <c r="D68" s="80" t="n">
        <v>9.5</v>
      </c>
      <c r="E68" s="80" t="n">
        <v>48.5</v>
      </c>
      <c r="F68" s="81" t="n">
        <v>20.5</v>
      </c>
      <c r="H68" s="83"/>
      <c r="I68" s="83"/>
      <c r="J68" s="83"/>
      <c r="K68" s="83"/>
    </row>
    <row r="69" s="82" customFormat="true" ht="12.6" hidden="false" customHeight="true" outlineLevel="0" collapsed="false">
      <c r="A69" s="84" t="s">
        <v>33</v>
      </c>
      <c r="B69" s="85" t="s">
        <v>18</v>
      </c>
      <c r="C69" s="86" t="n">
        <v>7.3</v>
      </c>
      <c r="D69" s="87" t="n">
        <v>10.2</v>
      </c>
      <c r="E69" s="87" t="n">
        <v>51.5</v>
      </c>
      <c r="F69" s="88" t="n">
        <v>20.4</v>
      </c>
      <c r="H69" s="83"/>
      <c r="I69" s="83"/>
      <c r="J69" s="83"/>
      <c r="K69" s="83"/>
    </row>
    <row r="70" s="82" customFormat="true" ht="12.6" hidden="false" customHeight="true" outlineLevel="0" collapsed="false">
      <c r="A70" s="84" t="s">
        <v>33</v>
      </c>
      <c r="B70" s="89" t="s">
        <v>19</v>
      </c>
      <c r="C70" s="86" t="n">
        <v>7.6</v>
      </c>
      <c r="D70" s="87" t="n">
        <v>7.6</v>
      </c>
      <c r="E70" s="87" t="n">
        <v>61.4</v>
      </c>
      <c r="F70" s="88" t="n">
        <v>26.9</v>
      </c>
      <c r="H70" s="83"/>
      <c r="I70" s="83"/>
      <c r="J70" s="83"/>
      <c r="K70" s="83"/>
    </row>
    <row r="71" s="82" customFormat="true" ht="12.6" hidden="false" customHeight="true" outlineLevel="0" collapsed="false">
      <c r="A71" s="84" t="s">
        <v>33</v>
      </c>
      <c r="B71" s="90" t="s">
        <v>20</v>
      </c>
      <c r="C71" s="86" t="n">
        <v>5.2</v>
      </c>
      <c r="D71" s="87" t="n">
        <v>7.6</v>
      </c>
      <c r="E71" s="87" t="n">
        <v>45.1</v>
      </c>
      <c r="F71" s="88" t="n">
        <v>20.8</v>
      </c>
      <c r="H71" s="83"/>
      <c r="I71" s="83"/>
      <c r="J71" s="83"/>
      <c r="K71" s="83"/>
    </row>
    <row r="72" s="82" customFormat="true" ht="12.6" hidden="false" customHeight="true" outlineLevel="0" collapsed="false">
      <c r="A72" s="84" t="s">
        <v>33</v>
      </c>
      <c r="B72" s="90" t="s">
        <v>21</v>
      </c>
      <c r="C72" s="86" t="n">
        <v>4</v>
      </c>
      <c r="D72" s="87" t="n">
        <v>4.8</v>
      </c>
      <c r="E72" s="87" t="n">
        <v>34.9</v>
      </c>
      <c r="F72" s="88" t="n">
        <v>13.7</v>
      </c>
      <c r="H72" s="83"/>
      <c r="I72" s="83"/>
      <c r="J72" s="83"/>
      <c r="K72" s="83"/>
    </row>
    <row r="73" s="82" customFormat="true" ht="12.6" hidden="false" customHeight="true" outlineLevel="0" collapsed="false">
      <c r="A73" s="77" t="s">
        <v>34</v>
      </c>
      <c r="B73" s="78" t="s">
        <v>17</v>
      </c>
      <c r="C73" s="79" t="n">
        <v>14.2</v>
      </c>
      <c r="D73" s="80" t="n">
        <v>10.2</v>
      </c>
      <c r="E73" s="80" t="n">
        <v>46.6</v>
      </c>
      <c r="F73" s="81" t="n">
        <v>167.7</v>
      </c>
      <c r="H73" s="83"/>
      <c r="I73" s="83"/>
      <c r="J73" s="83"/>
      <c r="K73" s="83"/>
    </row>
    <row r="74" s="82" customFormat="true" ht="12.6" hidden="false" customHeight="true" outlineLevel="0" collapsed="false">
      <c r="A74" s="84" t="s">
        <v>34</v>
      </c>
      <c r="B74" s="85" t="s">
        <v>18</v>
      </c>
      <c r="C74" s="86" t="n">
        <v>12.7</v>
      </c>
      <c r="D74" s="87" t="n">
        <v>9.6</v>
      </c>
      <c r="E74" s="87" t="n">
        <v>51.7</v>
      </c>
      <c r="F74" s="88" t="n">
        <v>184.7</v>
      </c>
      <c r="H74" s="83"/>
      <c r="I74" s="83"/>
      <c r="J74" s="83"/>
      <c r="K74" s="83"/>
    </row>
    <row r="75" s="82" customFormat="true" ht="12.6" hidden="false" customHeight="true" outlineLevel="0" collapsed="false">
      <c r="A75" s="84" t="s">
        <v>34</v>
      </c>
      <c r="B75" s="89" t="s">
        <v>19</v>
      </c>
      <c r="C75" s="86" t="n">
        <v>13.5</v>
      </c>
      <c r="D75" s="87" t="n">
        <v>25.2</v>
      </c>
      <c r="E75" s="87" t="n">
        <v>53.5</v>
      </c>
      <c r="F75" s="88" t="n">
        <v>195.2</v>
      </c>
      <c r="H75" s="83"/>
      <c r="I75" s="83"/>
      <c r="J75" s="83"/>
      <c r="K75" s="83"/>
    </row>
    <row r="76" s="82" customFormat="true" ht="12.6" hidden="false" customHeight="true" outlineLevel="0" collapsed="false">
      <c r="A76" s="84" t="s">
        <v>34</v>
      </c>
      <c r="B76" s="90" t="s">
        <v>20</v>
      </c>
      <c r="C76" s="86" t="n">
        <v>9.1</v>
      </c>
      <c r="D76" s="87" t="n">
        <v>16.8</v>
      </c>
      <c r="E76" s="87" t="n">
        <v>52.8</v>
      </c>
      <c r="F76" s="88" t="n">
        <v>197.8</v>
      </c>
      <c r="H76" s="83"/>
      <c r="I76" s="83"/>
      <c r="J76" s="83"/>
      <c r="K76" s="83"/>
    </row>
    <row r="77" s="82" customFormat="true" ht="12.6" hidden="false" customHeight="true" outlineLevel="0" collapsed="false">
      <c r="A77" s="84" t="s">
        <v>34</v>
      </c>
      <c r="B77" s="90" t="s">
        <v>21</v>
      </c>
      <c r="C77" s="86" t="n">
        <v>8.3</v>
      </c>
      <c r="D77" s="87" t="n">
        <v>18.1</v>
      </c>
      <c r="E77" s="87" t="n">
        <v>50.6</v>
      </c>
      <c r="F77" s="88" t="n">
        <v>197.2</v>
      </c>
      <c r="H77" s="83"/>
      <c r="I77" s="83"/>
      <c r="J77" s="83"/>
      <c r="K77" s="83"/>
    </row>
    <row r="78" s="82" customFormat="true" ht="12.6" hidden="false" customHeight="true" outlineLevel="0" collapsed="false">
      <c r="A78" s="77" t="s">
        <v>35</v>
      </c>
      <c r="B78" s="78" t="s">
        <v>17</v>
      </c>
      <c r="C78" s="79" t="n">
        <v>9.9</v>
      </c>
      <c r="D78" s="80" t="n">
        <v>0.1</v>
      </c>
      <c r="E78" s="80" t="n">
        <v>24.1</v>
      </c>
      <c r="F78" s="81" t="n">
        <v>11.4</v>
      </c>
      <c r="H78" s="83"/>
      <c r="I78" s="83"/>
      <c r="J78" s="83"/>
      <c r="K78" s="83"/>
    </row>
    <row r="79" s="82" customFormat="true" ht="12.6" hidden="false" customHeight="true" outlineLevel="0" collapsed="false">
      <c r="A79" s="84" t="s">
        <v>35</v>
      </c>
      <c r="B79" s="85" t="s">
        <v>18</v>
      </c>
      <c r="C79" s="86" t="n">
        <v>7</v>
      </c>
      <c r="D79" s="87" t="n">
        <v>0.7</v>
      </c>
      <c r="E79" s="87" t="n">
        <v>27</v>
      </c>
      <c r="F79" s="88" t="n">
        <v>11.1</v>
      </c>
      <c r="H79" s="83"/>
      <c r="I79" s="83"/>
      <c r="J79" s="83"/>
      <c r="K79" s="83"/>
    </row>
    <row r="80" s="82" customFormat="true" ht="12.6" hidden="false" customHeight="true" outlineLevel="0" collapsed="false">
      <c r="A80" s="84" t="s">
        <v>35</v>
      </c>
      <c r="B80" s="89" t="s">
        <v>19</v>
      </c>
      <c r="C80" s="86" t="n">
        <v>7.9</v>
      </c>
      <c r="D80" s="87" t="n">
        <v>0.2</v>
      </c>
      <c r="E80" s="87" t="n">
        <v>25.2</v>
      </c>
      <c r="F80" s="88" t="n">
        <v>12.1</v>
      </c>
      <c r="H80" s="83"/>
      <c r="I80" s="83"/>
      <c r="J80" s="83"/>
      <c r="K80" s="83"/>
    </row>
    <row r="81" s="82" customFormat="true" ht="12.6" hidden="false" customHeight="true" outlineLevel="0" collapsed="false">
      <c r="A81" s="84" t="s">
        <v>35</v>
      </c>
      <c r="B81" s="90" t="s">
        <v>20</v>
      </c>
      <c r="C81" s="86" t="n">
        <v>7.8</v>
      </c>
      <c r="D81" s="87" t="n">
        <v>0.3</v>
      </c>
      <c r="E81" s="87" t="n">
        <v>25.5</v>
      </c>
      <c r="F81" s="88" t="n">
        <v>12.4</v>
      </c>
      <c r="H81" s="83"/>
      <c r="I81" s="83"/>
      <c r="J81" s="83"/>
      <c r="K81" s="83"/>
    </row>
    <row r="82" s="82" customFormat="true" ht="12.6" hidden="false" customHeight="true" outlineLevel="0" collapsed="false">
      <c r="A82" s="84" t="s">
        <v>35</v>
      </c>
      <c r="B82" s="90" t="s">
        <v>21</v>
      </c>
      <c r="C82" s="86" t="n">
        <v>6.1</v>
      </c>
      <c r="D82" s="87" t="n">
        <v>0.5</v>
      </c>
      <c r="E82" s="87" t="n">
        <v>25.2</v>
      </c>
      <c r="F82" s="88" t="n">
        <v>10.9</v>
      </c>
      <c r="H82" s="83"/>
      <c r="I82" s="83"/>
      <c r="J82" s="83"/>
      <c r="K82" s="83"/>
    </row>
    <row r="83" s="82" customFormat="true" ht="12.6" hidden="false" customHeight="true" outlineLevel="0" collapsed="false">
      <c r="A83" s="77" t="s">
        <v>36</v>
      </c>
      <c r="B83" s="78" t="s">
        <v>17</v>
      </c>
      <c r="C83" s="79" t="n">
        <v>78.8</v>
      </c>
      <c r="D83" s="80" t="n">
        <v>126.1</v>
      </c>
      <c r="E83" s="80" t="n">
        <v>299.7</v>
      </c>
      <c r="F83" s="81" t="n">
        <v>91.2</v>
      </c>
      <c r="H83" s="83"/>
      <c r="I83" s="83"/>
      <c r="J83" s="83"/>
      <c r="K83" s="83"/>
    </row>
    <row r="84" s="82" customFormat="true" ht="12.6" hidden="false" customHeight="true" outlineLevel="0" collapsed="false">
      <c r="A84" s="84" t="s">
        <v>36</v>
      </c>
      <c r="B84" s="85" t="s">
        <v>18</v>
      </c>
      <c r="C84" s="86" t="n">
        <v>81.2</v>
      </c>
      <c r="D84" s="87" t="n">
        <v>146.4</v>
      </c>
      <c r="E84" s="87" t="n">
        <v>286.3</v>
      </c>
      <c r="F84" s="88" t="n">
        <v>113.8</v>
      </c>
      <c r="H84" s="83"/>
      <c r="I84" s="83"/>
      <c r="J84" s="83"/>
      <c r="K84" s="83"/>
    </row>
    <row r="85" s="82" customFormat="true" ht="12.6" hidden="false" customHeight="true" outlineLevel="0" collapsed="false">
      <c r="A85" s="84" t="s">
        <v>36</v>
      </c>
      <c r="B85" s="89" t="s">
        <v>19</v>
      </c>
      <c r="C85" s="86" t="n">
        <v>92.2</v>
      </c>
      <c r="D85" s="87" t="n">
        <v>144.4</v>
      </c>
      <c r="E85" s="87" t="n">
        <v>270.8</v>
      </c>
      <c r="F85" s="88" t="n">
        <v>118.3</v>
      </c>
      <c r="H85" s="83"/>
      <c r="I85" s="83"/>
      <c r="J85" s="83"/>
      <c r="K85" s="83"/>
    </row>
    <row r="86" s="82" customFormat="true" ht="12.6" hidden="false" customHeight="true" outlineLevel="0" collapsed="false">
      <c r="A86" s="84" t="s">
        <v>36</v>
      </c>
      <c r="B86" s="90" t="s">
        <v>20</v>
      </c>
      <c r="C86" s="86" t="n">
        <v>88</v>
      </c>
      <c r="D86" s="87" t="n">
        <v>114.2</v>
      </c>
      <c r="E86" s="87" t="n">
        <v>263</v>
      </c>
      <c r="F86" s="88" t="n">
        <v>139.8</v>
      </c>
      <c r="H86" s="83"/>
      <c r="I86" s="83"/>
      <c r="J86" s="83"/>
      <c r="K86" s="83"/>
    </row>
    <row r="87" s="82" customFormat="true" ht="12.6" hidden="false" customHeight="true" outlineLevel="0" collapsed="false">
      <c r="A87" s="84" t="s">
        <v>36</v>
      </c>
      <c r="B87" s="90" t="s">
        <v>21</v>
      </c>
      <c r="C87" s="86" t="n">
        <v>87.9</v>
      </c>
      <c r="D87" s="87" t="n">
        <v>90.9</v>
      </c>
      <c r="E87" s="87" t="n">
        <v>255.8</v>
      </c>
      <c r="F87" s="88" t="n">
        <v>164.8</v>
      </c>
      <c r="H87" s="83"/>
      <c r="I87" s="83"/>
      <c r="J87" s="83"/>
      <c r="K87" s="83"/>
    </row>
    <row r="88" s="14" customFormat="true" ht="12.6" hidden="false" customHeight="true" outlineLevel="0" collapsed="false">
      <c r="A88" s="64" t="s">
        <v>37</v>
      </c>
      <c r="B88" s="65" t="s">
        <v>17</v>
      </c>
      <c r="C88" s="66" t="n">
        <v>910.5</v>
      </c>
      <c r="D88" s="67" t="n">
        <v>24847.9</v>
      </c>
      <c r="E88" s="67" t="n">
        <v>5912.5</v>
      </c>
      <c r="F88" s="68" t="n">
        <v>7531.2</v>
      </c>
      <c r="H88" s="69"/>
      <c r="I88" s="69"/>
      <c r="J88" s="69"/>
      <c r="K88" s="69"/>
      <c r="L88" s="38"/>
      <c r="M88" s="38"/>
      <c r="N88" s="38"/>
      <c r="O88" s="38"/>
    </row>
    <row r="89" s="14" customFormat="true" ht="12.6" hidden="false" customHeight="true" outlineLevel="0" collapsed="false">
      <c r="A89" s="70" t="s">
        <v>37</v>
      </c>
      <c r="B89" s="71" t="s">
        <v>18</v>
      </c>
      <c r="C89" s="72" t="n">
        <v>1055.1</v>
      </c>
      <c r="D89" s="73" t="n">
        <v>46908.7</v>
      </c>
      <c r="E89" s="73" t="n">
        <v>6278.8</v>
      </c>
      <c r="F89" s="74" t="n">
        <v>6539.1</v>
      </c>
      <c r="H89" s="69"/>
      <c r="I89" s="69"/>
      <c r="J89" s="69"/>
      <c r="K89" s="69"/>
      <c r="L89" s="38"/>
      <c r="M89" s="38"/>
      <c r="N89" s="38"/>
      <c r="O89" s="38"/>
    </row>
    <row r="90" s="14" customFormat="true" ht="12.6" hidden="false" customHeight="true" outlineLevel="0" collapsed="false">
      <c r="A90" s="70" t="s">
        <v>37</v>
      </c>
      <c r="B90" s="75" t="s">
        <v>19</v>
      </c>
      <c r="C90" s="72" t="n">
        <v>638.2</v>
      </c>
      <c r="D90" s="73" t="n">
        <v>6348.9</v>
      </c>
      <c r="E90" s="73" t="n">
        <v>4078</v>
      </c>
      <c r="F90" s="74" t="n">
        <v>6758.4</v>
      </c>
      <c r="H90" s="69"/>
      <c r="I90" s="69"/>
      <c r="J90" s="69"/>
      <c r="K90" s="69"/>
      <c r="L90" s="38"/>
      <c r="M90" s="38"/>
      <c r="N90" s="38"/>
      <c r="O90" s="38"/>
    </row>
    <row r="91" s="14" customFormat="true" ht="12.6" hidden="false" customHeight="true" outlineLevel="0" collapsed="false">
      <c r="A91" s="70" t="s">
        <v>37</v>
      </c>
      <c r="B91" s="76" t="s">
        <v>20</v>
      </c>
      <c r="C91" s="72" t="n">
        <v>436.1</v>
      </c>
      <c r="D91" s="73" t="n">
        <v>7084.3</v>
      </c>
      <c r="E91" s="73" t="n">
        <v>3921.4</v>
      </c>
      <c r="F91" s="74" t="n">
        <v>7296</v>
      </c>
      <c r="H91" s="69"/>
      <c r="I91" s="69"/>
      <c r="J91" s="69"/>
      <c r="K91" s="69"/>
      <c r="L91" s="38"/>
      <c r="M91" s="38"/>
      <c r="N91" s="38"/>
      <c r="O91" s="38"/>
    </row>
    <row r="92" s="14" customFormat="true" ht="12.6" hidden="false" customHeight="true" outlineLevel="0" collapsed="false">
      <c r="A92" s="70" t="s">
        <v>37</v>
      </c>
      <c r="B92" s="76" t="s">
        <v>21</v>
      </c>
      <c r="C92" s="72" t="n">
        <v>397.8</v>
      </c>
      <c r="D92" s="73" t="n">
        <v>2794.9</v>
      </c>
      <c r="E92" s="73" t="n">
        <v>3176.6</v>
      </c>
      <c r="F92" s="74" t="n">
        <v>7576</v>
      </c>
      <c r="H92" s="69"/>
      <c r="I92" s="69"/>
      <c r="J92" s="69"/>
      <c r="K92" s="69"/>
      <c r="L92" s="38"/>
      <c r="M92" s="38"/>
      <c r="N92" s="38"/>
      <c r="O92" s="38"/>
    </row>
    <row r="93" s="82" customFormat="true" ht="12.6" hidden="false" customHeight="true" outlineLevel="0" collapsed="false">
      <c r="A93" s="77" t="s">
        <v>38</v>
      </c>
      <c r="B93" s="78" t="s">
        <v>17</v>
      </c>
      <c r="C93" s="79" t="n">
        <v>4.5</v>
      </c>
      <c r="D93" s="80" t="n">
        <v>0.2</v>
      </c>
      <c r="E93" s="80" t="n">
        <v>14</v>
      </c>
      <c r="F93" s="81" t="n">
        <v>11.3</v>
      </c>
      <c r="H93" s="83"/>
      <c r="I93" s="83"/>
      <c r="J93" s="83"/>
      <c r="K93" s="83"/>
    </row>
    <row r="94" s="82" customFormat="true" ht="12.6" hidden="false" customHeight="true" outlineLevel="0" collapsed="false">
      <c r="A94" s="96" t="s">
        <v>38</v>
      </c>
      <c r="B94" s="85" t="s">
        <v>18</v>
      </c>
      <c r="C94" s="86" t="n">
        <v>4.8</v>
      </c>
      <c r="D94" s="87" t="n">
        <v>0.7</v>
      </c>
      <c r="E94" s="87" t="n">
        <v>16.1</v>
      </c>
      <c r="F94" s="88" t="n">
        <v>14.2</v>
      </c>
      <c r="H94" s="83"/>
      <c r="I94" s="83"/>
      <c r="J94" s="83"/>
      <c r="K94" s="83"/>
    </row>
    <row r="95" s="82" customFormat="true" ht="12.6" hidden="false" customHeight="true" outlineLevel="0" collapsed="false">
      <c r="A95" s="84" t="s">
        <v>38</v>
      </c>
      <c r="B95" s="89" t="s">
        <v>19</v>
      </c>
      <c r="C95" s="86" t="n">
        <v>5.3</v>
      </c>
      <c r="D95" s="87" t="n">
        <v>0.5</v>
      </c>
      <c r="E95" s="87" t="n">
        <v>16.7</v>
      </c>
      <c r="F95" s="88" t="n">
        <v>14.4</v>
      </c>
      <c r="H95" s="83"/>
      <c r="I95" s="83"/>
      <c r="J95" s="83"/>
      <c r="K95" s="83"/>
    </row>
    <row r="96" s="82" customFormat="true" ht="12.6" hidden="false" customHeight="true" outlineLevel="0" collapsed="false">
      <c r="A96" s="84" t="s">
        <v>38</v>
      </c>
      <c r="B96" s="90" t="s">
        <v>20</v>
      </c>
      <c r="C96" s="86" t="n">
        <v>4.2</v>
      </c>
      <c r="D96" s="87" t="n">
        <v>0.1</v>
      </c>
      <c r="E96" s="87" t="n">
        <v>16.9</v>
      </c>
      <c r="F96" s="88" t="n">
        <v>13.9</v>
      </c>
      <c r="H96" s="83"/>
      <c r="I96" s="83"/>
      <c r="J96" s="83"/>
      <c r="K96" s="83"/>
    </row>
    <row r="97" s="82" customFormat="true" ht="12.6" hidden="false" customHeight="true" outlineLevel="0" collapsed="false">
      <c r="A97" s="84" t="s">
        <v>38</v>
      </c>
      <c r="B97" s="90" t="s">
        <v>21</v>
      </c>
      <c r="C97" s="86" t="n">
        <v>4.4</v>
      </c>
      <c r="D97" s="87" t="n">
        <v>0.9</v>
      </c>
      <c r="E97" s="87" t="n">
        <v>16.6</v>
      </c>
      <c r="F97" s="88" t="n">
        <v>15.1</v>
      </c>
      <c r="H97" s="83"/>
      <c r="I97" s="83"/>
      <c r="J97" s="83"/>
      <c r="K97" s="83"/>
    </row>
    <row r="98" s="82" customFormat="true" ht="12.6" hidden="false" customHeight="true" outlineLevel="0" collapsed="false">
      <c r="A98" s="77" t="s">
        <v>39</v>
      </c>
      <c r="B98" s="78" t="s">
        <v>17</v>
      </c>
      <c r="C98" s="79" t="n">
        <v>278.7</v>
      </c>
      <c r="D98" s="80" t="n">
        <v>15.7</v>
      </c>
      <c r="E98" s="80" t="n">
        <v>1000.4</v>
      </c>
      <c r="F98" s="81" t="n">
        <v>2780.5</v>
      </c>
      <c r="H98" s="83"/>
      <c r="I98" s="83"/>
      <c r="J98" s="83"/>
      <c r="K98" s="83"/>
    </row>
    <row r="99" s="82" customFormat="true" ht="12.6" hidden="false" customHeight="true" outlineLevel="0" collapsed="false">
      <c r="A99" s="84" t="s">
        <v>39</v>
      </c>
      <c r="B99" s="85" t="s">
        <v>18</v>
      </c>
      <c r="C99" s="86" t="n">
        <v>213</v>
      </c>
      <c r="D99" s="87" t="n">
        <v>9.1</v>
      </c>
      <c r="E99" s="87" t="n">
        <v>813.8</v>
      </c>
      <c r="F99" s="88" t="n">
        <v>2126.1</v>
      </c>
      <c r="H99" s="83"/>
      <c r="I99" s="83"/>
      <c r="J99" s="83"/>
      <c r="K99" s="83"/>
    </row>
    <row r="100" s="82" customFormat="true" ht="12.6" hidden="false" customHeight="true" outlineLevel="0" collapsed="false">
      <c r="A100" s="84" t="s">
        <v>39</v>
      </c>
      <c r="B100" s="89" t="s">
        <v>19</v>
      </c>
      <c r="C100" s="86" t="n">
        <v>204.4</v>
      </c>
      <c r="D100" s="87" t="n">
        <v>15.3</v>
      </c>
      <c r="E100" s="87" t="n">
        <v>705.8</v>
      </c>
      <c r="F100" s="88" t="n">
        <v>2205.5</v>
      </c>
      <c r="H100" s="83"/>
      <c r="I100" s="83"/>
      <c r="J100" s="83"/>
      <c r="K100" s="83"/>
    </row>
    <row r="101" s="82" customFormat="true" ht="12.6" hidden="false" customHeight="true" outlineLevel="0" collapsed="false">
      <c r="A101" s="84" t="s">
        <v>39</v>
      </c>
      <c r="B101" s="90" t="s">
        <v>20</v>
      </c>
      <c r="C101" s="86" t="n">
        <v>75</v>
      </c>
      <c r="D101" s="87" t="n">
        <v>38.6</v>
      </c>
      <c r="E101" s="87" t="n">
        <v>643.6</v>
      </c>
      <c r="F101" s="88" t="n">
        <v>2208.8</v>
      </c>
      <c r="H101" s="83"/>
      <c r="I101" s="83"/>
      <c r="J101" s="83"/>
      <c r="K101" s="83"/>
    </row>
    <row r="102" s="82" customFormat="true" ht="12.6" hidden="false" customHeight="true" outlineLevel="0" collapsed="false">
      <c r="A102" s="84" t="s">
        <v>39</v>
      </c>
      <c r="B102" s="90" t="s">
        <v>21</v>
      </c>
      <c r="C102" s="86" t="n">
        <v>67.9</v>
      </c>
      <c r="D102" s="87" t="n">
        <v>8.7</v>
      </c>
      <c r="E102" s="87" t="n">
        <v>568.6</v>
      </c>
      <c r="F102" s="88" t="n">
        <v>2211.1</v>
      </c>
      <c r="H102" s="83"/>
      <c r="I102" s="83"/>
      <c r="J102" s="83"/>
      <c r="K102" s="83"/>
    </row>
    <row r="103" s="82" customFormat="true" ht="12.6" hidden="false" customHeight="true" outlineLevel="0" collapsed="false">
      <c r="A103" s="77" t="s">
        <v>40</v>
      </c>
      <c r="B103" s="78" t="s">
        <v>17</v>
      </c>
      <c r="C103" s="79" t="n">
        <v>4.4</v>
      </c>
      <c r="D103" s="80" t="n">
        <v>5.7</v>
      </c>
      <c r="E103" s="80" t="n">
        <v>35.4</v>
      </c>
      <c r="F103" s="81" t="n">
        <v>94.9</v>
      </c>
      <c r="H103" s="83"/>
      <c r="I103" s="83"/>
      <c r="J103" s="83"/>
      <c r="K103" s="83"/>
    </row>
    <row r="104" s="82" customFormat="true" ht="12.6" hidden="false" customHeight="true" outlineLevel="0" collapsed="false">
      <c r="A104" s="84" t="s">
        <v>40</v>
      </c>
      <c r="B104" s="85" t="s">
        <v>18</v>
      </c>
      <c r="C104" s="86" t="n">
        <v>4.5</v>
      </c>
      <c r="D104" s="87" t="n">
        <v>5.9</v>
      </c>
      <c r="E104" s="87" t="n">
        <v>36.7</v>
      </c>
      <c r="F104" s="88" t="n">
        <v>96.6</v>
      </c>
      <c r="H104" s="83"/>
      <c r="I104" s="83"/>
      <c r="J104" s="83"/>
      <c r="K104" s="83"/>
    </row>
    <row r="105" s="82" customFormat="true" ht="12.6" hidden="false" customHeight="true" outlineLevel="0" collapsed="false">
      <c r="A105" s="84" t="s">
        <v>40</v>
      </c>
      <c r="B105" s="89" t="s">
        <v>19</v>
      </c>
      <c r="C105" s="86" t="n">
        <v>4.1</v>
      </c>
      <c r="D105" s="87" t="n">
        <v>5.3</v>
      </c>
      <c r="E105" s="87" t="n">
        <v>34.9</v>
      </c>
      <c r="F105" s="88" t="n">
        <v>93.3</v>
      </c>
      <c r="H105" s="83"/>
      <c r="I105" s="83"/>
      <c r="J105" s="83"/>
      <c r="K105" s="83"/>
    </row>
    <row r="106" s="82" customFormat="true" ht="12.6" hidden="false" customHeight="true" outlineLevel="0" collapsed="false">
      <c r="A106" s="84" t="s">
        <v>40</v>
      </c>
      <c r="B106" s="90" t="s">
        <v>20</v>
      </c>
      <c r="C106" s="86" t="n">
        <v>3.5</v>
      </c>
      <c r="D106" s="87" t="n">
        <v>5.7</v>
      </c>
      <c r="E106" s="87" t="n">
        <v>35.3</v>
      </c>
      <c r="F106" s="88" t="n">
        <v>85.8</v>
      </c>
      <c r="H106" s="83"/>
      <c r="I106" s="83"/>
      <c r="J106" s="83"/>
      <c r="K106" s="83"/>
    </row>
    <row r="107" s="82" customFormat="true" ht="12.6" hidden="false" customHeight="true" outlineLevel="0" collapsed="false">
      <c r="A107" s="84" t="s">
        <v>40</v>
      </c>
      <c r="B107" s="90" t="s">
        <v>21</v>
      </c>
      <c r="C107" s="86" t="n">
        <v>3.6</v>
      </c>
      <c r="D107" s="87" t="n">
        <v>5</v>
      </c>
      <c r="E107" s="87" t="n">
        <v>33.2</v>
      </c>
      <c r="F107" s="88" t="n">
        <v>80.3</v>
      </c>
      <c r="H107" s="83"/>
      <c r="I107" s="83"/>
      <c r="J107" s="83"/>
      <c r="K107" s="83"/>
    </row>
    <row r="108" s="82" customFormat="true" ht="12.6" hidden="false" customHeight="true" outlineLevel="0" collapsed="false">
      <c r="A108" s="77" t="s">
        <v>41</v>
      </c>
      <c r="B108" s="78" t="s">
        <v>17</v>
      </c>
      <c r="C108" s="79" t="n">
        <v>6</v>
      </c>
      <c r="D108" s="80" t="n">
        <v>0.2</v>
      </c>
      <c r="E108" s="80" t="n">
        <v>29.9</v>
      </c>
      <c r="F108" s="81" t="n">
        <v>19.1</v>
      </c>
      <c r="H108" s="83"/>
      <c r="I108" s="83"/>
      <c r="J108" s="83"/>
      <c r="K108" s="83"/>
    </row>
    <row r="109" s="82" customFormat="true" ht="12.6" hidden="false" customHeight="true" outlineLevel="0" collapsed="false">
      <c r="A109" s="96" t="s">
        <v>41</v>
      </c>
      <c r="B109" s="85" t="s">
        <v>18</v>
      </c>
      <c r="C109" s="86" t="n">
        <v>6.3</v>
      </c>
      <c r="D109" s="87" t="n">
        <v>0.2</v>
      </c>
      <c r="E109" s="87" t="n">
        <v>32.3</v>
      </c>
      <c r="F109" s="88" t="n">
        <v>20.5</v>
      </c>
      <c r="H109" s="83"/>
      <c r="I109" s="83"/>
      <c r="J109" s="83"/>
      <c r="K109" s="83"/>
    </row>
    <row r="110" s="82" customFormat="true" ht="12.6" hidden="false" customHeight="true" outlineLevel="0" collapsed="false">
      <c r="A110" s="84" t="s">
        <v>41</v>
      </c>
      <c r="B110" s="89" t="s">
        <v>19</v>
      </c>
      <c r="C110" s="86" t="n">
        <v>6.7</v>
      </c>
      <c r="D110" s="87" t="n">
        <v>0.3</v>
      </c>
      <c r="E110" s="87" t="n">
        <v>34.8</v>
      </c>
      <c r="F110" s="88" t="n">
        <v>21.4</v>
      </c>
      <c r="H110" s="83"/>
      <c r="I110" s="83"/>
      <c r="J110" s="83"/>
      <c r="K110" s="83"/>
    </row>
    <row r="111" s="82" customFormat="true" ht="12.6" hidden="false" customHeight="true" outlineLevel="0" collapsed="false">
      <c r="A111" s="84" t="s">
        <v>41</v>
      </c>
      <c r="B111" s="90" t="s">
        <v>20</v>
      </c>
      <c r="C111" s="86" t="n">
        <v>6.6</v>
      </c>
      <c r="D111" s="87" t="n">
        <v>0.3</v>
      </c>
      <c r="E111" s="87" t="n">
        <v>33.6</v>
      </c>
      <c r="F111" s="88" t="n">
        <v>21.5</v>
      </c>
      <c r="H111" s="83"/>
      <c r="I111" s="83"/>
      <c r="J111" s="83"/>
      <c r="K111" s="83"/>
    </row>
    <row r="112" s="82" customFormat="true" ht="12.6" hidden="false" customHeight="true" outlineLevel="0" collapsed="false">
      <c r="A112" s="84" t="s">
        <v>41</v>
      </c>
      <c r="B112" s="90" t="s">
        <v>21</v>
      </c>
      <c r="C112" s="86" t="n">
        <v>8.2</v>
      </c>
      <c r="D112" s="87" t="n">
        <v>1.7</v>
      </c>
      <c r="E112" s="87" t="n">
        <v>32.2</v>
      </c>
      <c r="F112" s="88" t="n">
        <v>21.8</v>
      </c>
      <c r="H112" s="83"/>
      <c r="I112" s="83"/>
      <c r="J112" s="83"/>
      <c r="K112" s="83"/>
    </row>
    <row r="113" s="82" customFormat="true" ht="12.6" hidden="false" customHeight="true" outlineLevel="0" collapsed="false">
      <c r="A113" s="77" t="s">
        <v>42</v>
      </c>
      <c r="B113" s="78" t="s">
        <v>17</v>
      </c>
      <c r="C113" s="79" t="n">
        <v>9.4</v>
      </c>
      <c r="D113" s="80" t="n">
        <v>7.9</v>
      </c>
      <c r="E113" s="80" t="n">
        <v>64.8</v>
      </c>
      <c r="F113" s="81" t="n">
        <v>154.5</v>
      </c>
      <c r="H113" s="83"/>
      <c r="I113" s="83"/>
      <c r="J113" s="83"/>
      <c r="K113" s="83"/>
    </row>
    <row r="114" s="82" customFormat="true" ht="12.6" hidden="false" customHeight="true" outlineLevel="0" collapsed="false">
      <c r="A114" s="84" t="s">
        <v>42</v>
      </c>
      <c r="B114" s="85" t="s">
        <v>18</v>
      </c>
      <c r="C114" s="86" t="n">
        <v>11.5</v>
      </c>
      <c r="D114" s="87" t="n">
        <v>8.5</v>
      </c>
      <c r="E114" s="87" t="n">
        <v>73.9</v>
      </c>
      <c r="F114" s="88" t="n">
        <v>174.5</v>
      </c>
      <c r="H114" s="83"/>
      <c r="I114" s="83"/>
      <c r="J114" s="83"/>
      <c r="K114" s="83"/>
    </row>
    <row r="115" s="82" customFormat="true" ht="12.6" hidden="false" customHeight="true" outlineLevel="0" collapsed="false">
      <c r="A115" s="84" t="s">
        <v>42</v>
      </c>
      <c r="B115" s="89" t="s">
        <v>19</v>
      </c>
      <c r="C115" s="86" t="n">
        <v>10.1</v>
      </c>
      <c r="D115" s="87" t="n">
        <v>9.1</v>
      </c>
      <c r="E115" s="87" t="n">
        <v>67.6</v>
      </c>
      <c r="F115" s="88" t="n">
        <v>165.1</v>
      </c>
      <c r="H115" s="83"/>
      <c r="I115" s="83"/>
      <c r="J115" s="83"/>
      <c r="K115" s="83"/>
    </row>
    <row r="116" s="82" customFormat="true" ht="12.6" hidden="false" customHeight="true" outlineLevel="0" collapsed="false">
      <c r="A116" s="84" t="s">
        <v>42</v>
      </c>
      <c r="B116" s="90" t="s">
        <v>20</v>
      </c>
      <c r="C116" s="86" t="n">
        <v>11.1</v>
      </c>
      <c r="D116" s="87" t="n">
        <v>8.7</v>
      </c>
      <c r="E116" s="87" t="n">
        <v>70.4</v>
      </c>
      <c r="F116" s="88" t="n">
        <v>177.3</v>
      </c>
      <c r="H116" s="83"/>
      <c r="I116" s="83"/>
      <c r="J116" s="83"/>
      <c r="K116" s="83"/>
    </row>
    <row r="117" s="82" customFormat="true" ht="12.6" hidden="false" customHeight="true" outlineLevel="0" collapsed="false">
      <c r="A117" s="84" t="s">
        <v>42</v>
      </c>
      <c r="B117" s="90" t="s">
        <v>21</v>
      </c>
      <c r="C117" s="86" t="n">
        <v>12.7</v>
      </c>
      <c r="D117" s="87" t="n">
        <v>10.1</v>
      </c>
      <c r="E117" s="87" t="n">
        <v>71.4</v>
      </c>
      <c r="F117" s="88" t="n">
        <v>180.3</v>
      </c>
      <c r="H117" s="83"/>
      <c r="I117" s="83"/>
      <c r="J117" s="83"/>
      <c r="K117" s="83"/>
    </row>
    <row r="118" s="82" customFormat="true" ht="12.6" hidden="false" customHeight="true" outlineLevel="0" collapsed="false">
      <c r="A118" s="77" t="s">
        <v>43</v>
      </c>
      <c r="B118" s="78" t="s">
        <v>17</v>
      </c>
      <c r="C118" s="79" t="n">
        <v>8.1</v>
      </c>
      <c r="D118" s="80" t="n">
        <v>2</v>
      </c>
      <c r="E118" s="80" t="n">
        <v>90.2</v>
      </c>
      <c r="F118" s="81" t="n">
        <v>100.9</v>
      </c>
      <c r="H118" s="83"/>
      <c r="I118" s="83"/>
      <c r="J118" s="83"/>
      <c r="K118" s="83"/>
    </row>
    <row r="119" s="82" customFormat="true" ht="12.6" hidden="false" customHeight="true" outlineLevel="0" collapsed="false">
      <c r="A119" s="84" t="s">
        <v>43</v>
      </c>
      <c r="B119" s="85" t="s">
        <v>18</v>
      </c>
      <c r="C119" s="86" t="n">
        <v>9.2</v>
      </c>
      <c r="D119" s="87" t="n">
        <v>2.1</v>
      </c>
      <c r="E119" s="87" t="n">
        <v>95.2</v>
      </c>
      <c r="F119" s="88" t="n">
        <v>125</v>
      </c>
      <c r="H119" s="83"/>
      <c r="I119" s="83"/>
      <c r="J119" s="83"/>
      <c r="K119" s="83"/>
    </row>
    <row r="120" s="82" customFormat="true" ht="12.6" hidden="false" customHeight="true" outlineLevel="0" collapsed="false">
      <c r="A120" s="84" t="s">
        <v>43</v>
      </c>
      <c r="B120" s="89" t="s">
        <v>19</v>
      </c>
      <c r="C120" s="86" t="n">
        <v>9.7</v>
      </c>
      <c r="D120" s="87" t="n">
        <v>2.4</v>
      </c>
      <c r="E120" s="87" t="n">
        <v>78.4</v>
      </c>
      <c r="F120" s="88" t="n">
        <v>156.5</v>
      </c>
      <c r="H120" s="83"/>
      <c r="I120" s="83"/>
      <c r="J120" s="83"/>
      <c r="K120" s="83"/>
    </row>
    <row r="121" s="82" customFormat="true" ht="12.6" hidden="false" customHeight="true" outlineLevel="0" collapsed="false">
      <c r="A121" s="84" t="s">
        <v>43</v>
      </c>
      <c r="B121" s="90" t="s">
        <v>20</v>
      </c>
      <c r="C121" s="86" t="n">
        <v>10.1</v>
      </c>
      <c r="D121" s="87" t="n">
        <v>2.5</v>
      </c>
      <c r="E121" s="87" t="n">
        <v>66.9</v>
      </c>
      <c r="F121" s="88" t="n">
        <v>82.2</v>
      </c>
      <c r="H121" s="83"/>
      <c r="I121" s="83"/>
      <c r="J121" s="83"/>
      <c r="K121" s="83"/>
    </row>
    <row r="122" s="82" customFormat="true" ht="12.6" hidden="false" customHeight="true" outlineLevel="0" collapsed="false">
      <c r="A122" s="84" t="s">
        <v>43</v>
      </c>
      <c r="B122" s="90" t="s">
        <v>21</v>
      </c>
      <c r="C122" s="86" t="n">
        <v>10.3</v>
      </c>
      <c r="D122" s="87" t="n">
        <v>1.9</v>
      </c>
      <c r="E122" s="87" t="n">
        <v>54.7</v>
      </c>
      <c r="F122" s="88" t="n">
        <v>52</v>
      </c>
      <c r="H122" s="83"/>
      <c r="I122" s="83"/>
      <c r="J122" s="83"/>
      <c r="K122" s="83"/>
    </row>
    <row r="123" s="82" customFormat="true" ht="12.6" hidden="false" customHeight="true" outlineLevel="0" collapsed="false">
      <c r="A123" s="77" t="s">
        <v>44</v>
      </c>
      <c r="B123" s="78" t="s">
        <v>17</v>
      </c>
      <c r="C123" s="79" t="n">
        <v>534.5</v>
      </c>
      <c r="D123" s="80" t="n">
        <v>24729</v>
      </c>
      <c r="E123" s="80" t="n">
        <v>3409.7</v>
      </c>
      <c r="F123" s="81" t="n">
        <v>771.3</v>
      </c>
      <c r="H123" s="83"/>
      <c r="I123" s="83"/>
      <c r="J123" s="83"/>
      <c r="K123" s="83"/>
    </row>
    <row r="124" s="82" customFormat="true" ht="12.6" hidden="false" customHeight="true" outlineLevel="0" collapsed="false">
      <c r="A124" s="84" t="s">
        <v>44</v>
      </c>
      <c r="B124" s="85" t="s">
        <v>18</v>
      </c>
      <c r="C124" s="86" t="n">
        <v>744.3</v>
      </c>
      <c r="D124" s="87" t="n">
        <v>46791.5</v>
      </c>
      <c r="E124" s="87" t="n">
        <v>3958.1</v>
      </c>
      <c r="F124" s="88" t="n">
        <v>754.1</v>
      </c>
      <c r="H124" s="83"/>
      <c r="I124" s="83"/>
      <c r="J124" s="83"/>
      <c r="K124" s="83"/>
    </row>
    <row r="125" s="82" customFormat="true" ht="12.6" hidden="false" customHeight="true" outlineLevel="0" collapsed="false">
      <c r="A125" s="84" t="s">
        <v>44</v>
      </c>
      <c r="B125" s="89" t="s">
        <v>19</v>
      </c>
      <c r="C125" s="86" t="n">
        <v>341.5</v>
      </c>
      <c r="D125" s="87" t="n">
        <v>6176.5</v>
      </c>
      <c r="E125" s="87" t="n">
        <v>1932.8</v>
      </c>
      <c r="F125" s="88" t="n">
        <v>1248.6</v>
      </c>
      <c r="H125" s="83"/>
      <c r="I125" s="83"/>
      <c r="J125" s="83"/>
      <c r="K125" s="83"/>
    </row>
    <row r="126" s="82" customFormat="true" ht="12.6" hidden="false" customHeight="true" outlineLevel="0" collapsed="false">
      <c r="A126" s="84" t="s">
        <v>44</v>
      </c>
      <c r="B126" s="90" t="s">
        <v>20</v>
      </c>
      <c r="C126" s="86" t="n">
        <v>271.7</v>
      </c>
      <c r="D126" s="87" t="n">
        <v>6901.6</v>
      </c>
      <c r="E126" s="87" t="n">
        <v>1833.1</v>
      </c>
      <c r="F126" s="88" t="n">
        <v>842.4</v>
      </c>
      <c r="H126" s="83"/>
      <c r="I126" s="83"/>
      <c r="J126" s="83"/>
      <c r="K126" s="83"/>
    </row>
    <row r="127" s="82" customFormat="true" ht="12.6" hidden="false" customHeight="true" outlineLevel="0" collapsed="false">
      <c r="A127" s="84" t="s">
        <v>44</v>
      </c>
      <c r="B127" s="90" t="s">
        <v>21</v>
      </c>
      <c r="C127" s="86" t="n">
        <v>210</v>
      </c>
      <c r="D127" s="87" t="n">
        <v>2694.1</v>
      </c>
      <c r="E127" s="87" t="n">
        <v>1253.6</v>
      </c>
      <c r="F127" s="88" t="n">
        <v>698</v>
      </c>
      <c r="H127" s="83"/>
      <c r="I127" s="83"/>
      <c r="J127" s="83"/>
      <c r="K127" s="83"/>
    </row>
    <row r="128" s="82" customFormat="true" ht="12.6" hidden="false" customHeight="true" outlineLevel="0" collapsed="false">
      <c r="A128" s="77" t="s">
        <v>45</v>
      </c>
      <c r="B128" s="78" t="s">
        <v>17</v>
      </c>
      <c r="C128" s="79" t="n">
        <v>18.1</v>
      </c>
      <c r="D128" s="80" t="n">
        <v>25.5</v>
      </c>
      <c r="E128" s="80" t="n">
        <v>410.1</v>
      </c>
      <c r="F128" s="81" t="n">
        <v>49</v>
      </c>
      <c r="H128" s="83"/>
      <c r="I128" s="83"/>
      <c r="J128" s="83"/>
      <c r="K128" s="83"/>
    </row>
    <row r="129" s="82" customFormat="true" ht="12.6" hidden="false" customHeight="true" outlineLevel="0" collapsed="false">
      <c r="A129" s="84" t="s">
        <v>45</v>
      </c>
      <c r="B129" s="85" t="s">
        <v>18</v>
      </c>
      <c r="C129" s="86" t="n">
        <v>14.8</v>
      </c>
      <c r="D129" s="87" t="n">
        <v>28.8</v>
      </c>
      <c r="E129" s="87" t="n">
        <v>384</v>
      </c>
      <c r="F129" s="88" t="n">
        <v>54</v>
      </c>
      <c r="H129" s="83"/>
      <c r="I129" s="83"/>
      <c r="J129" s="83"/>
      <c r="K129" s="83"/>
    </row>
    <row r="130" s="82" customFormat="true" ht="12.6" hidden="false" customHeight="true" outlineLevel="0" collapsed="false">
      <c r="A130" s="84" t="s">
        <v>45</v>
      </c>
      <c r="B130" s="89" t="s">
        <v>19</v>
      </c>
      <c r="C130" s="86" t="n">
        <v>12.9</v>
      </c>
      <c r="D130" s="87" t="n">
        <v>36.7</v>
      </c>
      <c r="E130" s="87" t="n">
        <v>355</v>
      </c>
      <c r="F130" s="88" t="n">
        <v>66.8</v>
      </c>
      <c r="H130" s="83"/>
      <c r="I130" s="83"/>
      <c r="J130" s="83"/>
      <c r="K130" s="83"/>
    </row>
    <row r="131" s="82" customFormat="true" ht="12.6" hidden="false" customHeight="true" outlineLevel="0" collapsed="false">
      <c r="A131" s="84" t="s">
        <v>45</v>
      </c>
      <c r="B131" s="90" t="s">
        <v>20</v>
      </c>
      <c r="C131" s="86" t="n">
        <v>11.2</v>
      </c>
      <c r="D131" s="87" t="n">
        <v>40.1</v>
      </c>
      <c r="E131" s="87" t="n">
        <v>324</v>
      </c>
      <c r="F131" s="88" t="n">
        <v>79.3</v>
      </c>
      <c r="H131" s="83"/>
      <c r="I131" s="83"/>
      <c r="J131" s="83"/>
      <c r="K131" s="83"/>
    </row>
    <row r="132" s="82" customFormat="true" ht="12.6" hidden="false" customHeight="true" outlineLevel="0" collapsed="false">
      <c r="A132" s="84" t="s">
        <v>45</v>
      </c>
      <c r="B132" s="90" t="s">
        <v>21</v>
      </c>
      <c r="C132" s="86" t="n">
        <v>10.3</v>
      </c>
      <c r="D132" s="87" t="n">
        <v>27.1</v>
      </c>
      <c r="E132" s="87" t="n">
        <v>265.6</v>
      </c>
      <c r="F132" s="88" t="n">
        <v>64.4</v>
      </c>
      <c r="H132" s="83"/>
      <c r="I132" s="83"/>
      <c r="J132" s="83"/>
      <c r="K132" s="83"/>
    </row>
    <row r="133" s="82" customFormat="true" ht="12.6" hidden="false" customHeight="true" outlineLevel="0" collapsed="false">
      <c r="A133" s="77" t="s">
        <v>46</v>
      </c>
      <c r="B133" s="78" t="s">
        <v>17</v>
      </c>
      <c r="C133" s="79" t="n">
        <v>46.8</v>
      </c>
      <c r="D133" s="80" t="n">
        <v>61.7</v>
      </c>
      <c r="E133" s="80" t="n">
        <v>858</v>
      </c>
      <c r="F133" s="81" t="n">
        <v>3549.6</v>
      </c>
      <c r="H133" s="83"/>
      <c r="I133" s="83"/>
      <c r="J133" s="83"/>
      <c r="K133" s="83"/>
    </row>
    <row r="134" s="82" customFormat="true" ht="12.6" hidden="false" customHeight="true" outlineLevel="0" collapsed="false">
      <c r="A134" s="84" t="s">
        <v>46</v>
      </c>
      <c r="B134" s="85" t="s">
        <v>18</v>
      </c>
      <c r="C134" s="86" t="n">
        <v>46.7</v>
      </c>
      <c r="D134" s="87" t="n">
        <v>61.9</v>
      </c>
      <c r="E134" s="87" t="n">
        <v>868.8</v>
      </c>
      <c r="F134" s="88" t="n">
        <v>3174.1</v>
      </c>
      <c r="H134" s="83"/>
      <c r="I134" s="83"/>
      <c r="J134" s="83"/>
      <c r="K134" s="83"/>
    </row>
    <row r="135" s="82" customFormat="true" ht="12.6" hidden="false" customHeight="true" outlineLevel="0" collapsed="false">
      <c r="A135" s="84" t="s">
        <v>46</v>
      </c>
      <c r="B135" s="89" t="s">
        <v>19</v>
      </c>
      <c r="C135" s="86" t="n">
        <v>43.3</v>
      </c>
      <c r="D135" s="87" t="n">
        <v>102.9</v>
      </c>
      <c r="E135" s="87" t="n">
        <v>852</v>
      </c>
      <c r="F135" s="88" t="n">
        <v>2786.7</v>
      </c>
      <c r="H135" s="83"/>
      <c r="I135" s="83"/>
      <c r="J135" s="83"/>
      <c r="K135" s="83"/>
    </row>
    <row r="136" s="82" customFormat="true" ht="12.6" hidden="false" customHeight="true" outlineLevel="0" collapsed="false">
      <c r="A136" s="84" t="s">
        <v>46</v>
      </c>
      <c r="B136" s="90" t="s">
        <v>20</v>
      </c>
      <c r="C136" s="86" t="n">
        <v>42.7</v>
      </c>
      <c r="D136" s="87" t="n">
        <v>86.6</v>
      </c>
      <c r="E136" s="87" t="n">
        <v>897.4</v>
      </c>
      <c r="F136" s="88" t="n">
        <v>3784.8</v>
      </c>
      <c r="H136" s="83"/>
      <c r="I136" s="83"/>
      <c r="J136" s="83"/>
      <c r="K136" s="83"/>
    </row>
    <row r="137" s="82" customFormat="true" ht="12.6" hidden="false" customHeight="true" outlineLevel="0" collapsed="false">
      <c r="A137" s="84" t="s">
        <v>46</v>
      </c>
      <c r="B137" s="90" t="s">
        <v>21</v>
      </c>
      <c r="C137" s="86" t="n">
        <v>70.5</v>
      </c>
      <c r="D137" s="87" t="n">
        <v>45.4</v>
      </c>
      <c r="E137" s="87" t="n">
        <v>880.7</v>
      </c>
      <c r="F137" s="88" t="n">
        <v>4253</v>
      </c>
      <c r="H137" s="83"/>
      <c r="I137" s="83"/>
      <c r="J137" s="83"/>
      <c r="K137" s="83"/>
    </row>
    <row r="138" s="14" customFormat="true" ht="12.6" hidden="false" customHeight="true" outlineLevel="0" collapsed="false">
      <c r="A138" s="64" t="s">
        <v>47</v>
      </c>
      <c r="B138" s="65" t="s">
        <v>17</v>
      </c>
      <c r="C138" s="66" t="n">
        <v>336.2</v>
      </c>
      <c r="D138" s="67" t="n">
        <v>142.9</v>
      </c>
      <c r="E138" s="67" t="n">
        <v>1391.9</v>
      </c>
      <c r="F138" s="68" t="n">
        <v>1830.6</v>
      </c>
      <c r="H138" s="69"/>
      <c r="I138" s="69"/>
      <c r="J138" s="69"/>
      <c r="K138" s="69"/>
      <c r="L138" s="38"/>
      <c r="M138" s="38"/>
      <c r="N138" s="38"/>
      <c r="O138" s="38"/>
    </row>
    <row r="139" s="14" customFormat="true" ht="12.6" hidden="false" customHeight="true" outlineLevel="0" collapsed="false">
      <c r="A139" s="70" t="s">
        <v>47</v>
      </c>
      <c r="B139" s="71" t="s">
        <v>18</v>
      </c>
      <c r="C139" s="72" t="n">
        <v>361.2</v>
      </c>
      <c r="D139" s="73" t="n">
        <v>146.2</v>
      </c>
      <c r="E139" s="73" t="n">
        <v>1470.6</v>
      </c>
      <c r="F139" s="74" t="n">
        <v>2338.1</v>
      </c>
      <c r="H139" s="69"/>
      <c r="I139" s="69"/>
      <c r="J139" s="69"/>
      <c r="K139" s="69"/>
      <c r="L139" s="38"/>
      <c r="M139" s="38"/>
      <c r="N139" s="38"/>
      <c r="O139" s="38"/>
    </row>
    <row r="140" s="14" customFormat="true" ht="12.6" hidden="false" customHeight="true" outlineLevel="0" collapsed="false">
      <c r="A140" s="70" t="s">
        <v>47</v>
      </c>
      <c r="B140" s="75" t="s">
        <v>19</v>
      </c>
      <c r="C140" s="72" t="n">
        <v>366.8</v>
      </c>
      <c r="D140" s="73" t="n">
        <v>129.8</v>
      </c>
      <c r="E140" s="73" t="n">
        <v>1480.7</v>
      </c>
      <c r="F140" s="74" t="n">
        <v>2550.4</v>
      </c>
      <c r="H140" s="69"/>
      <c r="I140" s="69"/>
      <c r="J140" s="69"/>
      <c r="K140" s="69"/>
      <c r="L140" s="38"/>
      <c r="M140" s="38"/>
      <c r="N140" s="38"/>
      <c r="O140" s="38"/>
    </row>
    <row r="141" s="14" customFormat="true" ht="12.6" hidden="false" customHeight="true" outlineLevel="0" collapsed="false">
      <c r="A141" s="70" t="s">
        <v>47</v>
      </c>
      <c r="B141" s="76" t="s">
        <v>20</v>
      </c>
      <c r="C141" s="72" t="n">
        <v>369.4</v>
      </c>
      <c r="D141" s="73" t="n">
        <v>106.9</v>
      </c>
      <c r="E141" s="73" t="n">
        <v>1548.4</v>
      </c>
      <c r="F141" s="74" t="n">
        <v>2210.8</v>
      </c>
      <c r="H141" s="69"/>
      <c r="I141" s="69"/>
      <c r="J141" s="69"/>
      <c r="K141" s="69"/>
      <c r="L141" s="38"/>
      <c r="M141" s="38"/>
      <c r="N141" s="38"/>
      <c r="O141" s="38"/>
    </row>
    <row r="142" s="14" customFormat="true" ht="12.6" hidden="false" customHeight="true" outlineLevel="0" collapsed="false">
      <c r="A142" s="70" t="s">
        <v>47</v>
      </c>
      <c r="B142" s="76" t="s">
        <v>21</v>
      </c>
      <c r="C142" s="72" t="n">
        <v>369.5</v>
      </c>
      <c r="D142" s="73" t="n">
        <v>105.3</v>
      </c>
      <c r="E142" s="73" t="n">
        <v>1649.8</v>
      </c>
      <c r="F142" s="74" t="n">
        <v>1556.6</v>
      </c>
      <c r="H142" s="69"/>
      <c r="I142" s="69"/>
      <c r="J142" s="69"/>
      <c r="K142" s="69"/>
      <c r="L142" s="38"/>
      <c r="M142" s="38"/>
      <c r="N142" s="38"/>
      <c r="O142" s="38"/>
    </row>
    <row r="143" s="14" customFormat="true" ht="12.6" hidden="false" customHeight="true" outlineLevel="0" collapsed="false">
      <c r="A143" s="97" t="s">
        <v>48</v>
      </c>
      <c r="B143" s="98" t="s">
        <v>17</v>
      </c>
      <c r="C143" s="66" t="n">
        <v>25.7</v>
      </c>
      <c r="D143" s="67" t="n">
        <v>0.5</v>
      </c>
      <c r="E143" s="67" t="n">
        <v>77.7</v>
      </c>
      <c r="F143" s="68" t="n">
        <v>57.7</v>
      </c>
      <c r="H143" s="69"/>
      <c r="I143" s="69"/>
      <c r="J143" s="69"/>
      <c r="K143" s="69"/>
      <c r="L143" s="38"/>
      <c r="M143" s="38"/>
      <c r="N143" s="38"/>
      <c r="O143" s="38"/>
    </row>
    <row r="144" s="14" customFormat="true" ht="12.6" hidden="false" customHeight="true" outlineLevel="0" collapsed="false">
      <c r="A144" s="99" t="s">
        <v>48</v>
      </c>
      <c r="B144" s="100" t="s">
        <v>18</v>
      </c>
      <c r="C144" s="72" t="n">
        <v>18.7</v>
      </c>
      <c r="D144" s="73" t="n">
        <v>0.4</v>
      </c>
      <c r="E144" s="73" t="n">
        <v>96.7</v>
      </c>
      <c r="F144" s="74" t="n">
        <v>98</v>
      </c>
      <c r="H144" s="69"/>
      <c r="I144" s="69"/>
      <c r="J144" s="69"/>
      <c r="K144" s="69"/>
      <c r="L144" s="38"/>
      <c r="M144" s="38"/>
      <c r="N144" s="38"/>
      <c r="O144" s="38"/>
    </row>
    <row r="145" s="14" customFormat="true" ht="12.6" hidden="false" customHeight="true" outlineLevel="0" collapsed="false">
      <c r="A145" s="99" t="s">
        <v>48</v>
      </c>
      <c r="B145" s="101" t="s">
        <v>19</v>
      </c>
      <c r="C145" s="72" t="n">
        <v>31.8</v>
      </c>
      <c r="D145" s="73" t="n">
        <v>0.4</v>
      </c>
      <c r="E145" s="73" t="n">
        <v>111.1</v>
      </c>
      <c r="F145" s="74" t="n">
        <v>101.2</v>
      </c>
      <c r="H145" s="69"/>
      <c r="I145" s="69"/>
      <c r="J145" s="69"/>
      <c r="K145" s="69"/>
      <c r="L145" s="38"/>
      <c r="M145" s="38"/>
      <c r="N145" s="38"/>
      <c r="O145" s="38"/>
    </row>
    <row r="146" s="14" customFormat="true" ht="12.6" hidden="false" customHeight="true" outlineLevel="0" collapsed="false">
      <c r="A146" s="99" t="s">
        <v>48</v>
      </c>
      <c r="B146" s="102" t="s">
        <v>20</v>
      </c>
      <c r="C146" s="72" t="n">
        <v>25.3</v>
      </c>
      <c r="D146" s="73" t="n">
        <v>0.7</v>
      </c>
      <c r="E146" s="73" t="n">
        <v>117</v>
      </c>
      <c r="F146" s="74" t="n">
        <v>108.5</v>
      </c>
      <c r="H146" s="69"/>
      <c r="I146" s="69"/>
      <c r="J146" s="69"/>
      <c r="K146" s="69"/>
      <c r="L146" s="38"/>
      <c r="M146" s="38"/>
      <c r="N146" s="38"/>
      <c r="O146" s="38"/>
    </row>
    <row r="147" s="14" customFormat="true" ht="12.6" hidden="false" customHeight="true" outlineLevel="0" collapsed="false">
      <c r="A147" s="99" t="s">
        <v>48</v>
      </c>
      <c r="B147" s="102" t="s">
        <v>21</v>
      </c>
      <c r="C147" s="72" t="n">
        <v>26.3</v>
      </c>
      <c r="D147" s="73" t="n">
        <v>0.7</v>
      </c>
      <c r="E147" s="73" t="n">
        <v>104.5</v>
      </c>
      <c r="F147" s="74" t="n">
        <v>98.1</v>
      </c>
      <c r="H147" s="69"/>
      <c r="I147" s="69"/>
      <c r="J147" s="69"/>
      <c r="K147" s="69"/>
      <c r="L147" s="38"/>
      <c r="M147" s="38"/>
      <c r="N147" s="38"/>
      <c r="O147" s="38"/>
    </row>
    <row r="148" s="14" customFormat="true" ht="12.6" hidden="false" customHeight="true" outlineLevel="0" collapsed="false">
      <c r="A148" s="97" t="s">
        <v>49</v>
      </c>
      <c r="B148" s="98" t="s">
        <v>17</v>
      </c>
      <c r="C148" s="66" t="n">
        <v>61.3</v>
      </c>
      <c r="D148" s="67" t="n">
        <v>16.6</v>
      </c>
      <c r="E148" s="67" t="n">
        <v>198.7</v>
      </c>
      <c r="F148" s="68" t="n">
        <v>331.7</v>
      </c>
      <c r="H148" s="69"/>
      <c r="I148" s="69"/>
      <c r="J148" s="69"/>
      <c r="K148" s="69"/>
      <c r="L148" s="38"/>
      <c r="M148" s="38"/>
      <c r="N148" s="38"/>
      <c r="O148" s="38"/>
    </row>
    <row r="149" s="14" customFormat="true" ht="12.6" hidden="false" customHeight="true" outlineLevel="0" collapsed="false">
      <c r="A149" s="99" t="s">
        <v>49</v>
      </c>
      <c r="B149" s="100" t="s">
        <v>18</v>
      </c>
      <c r="C149" s="72" t="n">
        <v>54.4</v>
      </c>
      <c r="D149" s="73" t="n">
        <v>13.8</v>
      </c>
      <c r="E149" s="73" t="n">
        <v>215.4</v>
      </c>
      <c r="F149" s="74" t="n">
        <v>345.5</v>
      </c>
      <c r="H149" s="69"/>
      <c r="I149" s="69"/>
      <c r="J149" s="69"/>
      <c r="K149" s="69"/>
      <c r="L149" s="38"/>
      <c r="M149" s="38"/>
      <c r="N149" s="38"/>
      <c r="O149" s="38"/>
    </row>
    <row r="150" s="14" customFormat="true" ht="12.6" hidden="false" customHeight="true" outlineLevel="0" collapsed="false">
      <c r="A150" s="99" t="s">
        <v>49</v>
      </c>
      <c r="B150" s="101" t="s">
        <v>19</v>
      </c>
      <c r="C150" s="72" t="n">
        <v>62.6</v>
      </c>
      <c r="D150" s="73" t="n">
        <v>13.6</v>
      </c>
      <c r="E150" s="73" t="n">
        <v>215.5</v>
      </c>
      <c r="F150" s="74" t="n">
        <v>370.5</v>
      </c>
      <c r="H150" s="69"/>
      <c r="I150" s="69"/>
      <c r="J150" s="69"/>
      <c r="K150" s="69"/>
      <c r="L150" s="38"/>
      <c r="M150" s="38"/>
      <c r="N150" s="38"/>
      <c r="O150" s="38"/>
    </row>
    <row r="151" s="14" customFormat="true" ht="12.6" hidden="false" customHeight="true" outlineLevel="0" collapsed="false">
      <c r="A151" s="99" t="s">
        <v>49</v>
      </c>
      <c r="B151" s="102" t="s">
        <v>20</v>
      </c>
      <c r="C151" s="72" t="n">
        <v>47.8</v>
      </c>
      <c r="D151" s="73" t="n">
        <v>13</v>
      </c>
      <c r="E151" s="73" t="n">
        <v>168.4</v>
      </c>
      <c r="F151" s="74" t="n">
        <v>130.1</v>
      </c>
      <c r="H151" s="69"/>
      <c r="I151" s="69"/>
      <c r="J151" s="69"/>
      <c r="K151" s="69"/>
      <c r="L151" s="38"/>
      <c r="M151" s="38"/>
      <c r="N151" s="38"/>
      <c r="O151" s="38"/>
    </row>
    <row r="152" s="14" customFormat="true" ht="12.6" hidden="false" customHeight="true" outlineLevel="0" collapsed="false">
      <c r="A152" s="99" t="s">
        <v>49</v>
      </c>
      <c r="B152" s="102" t="s">
        <v>21</v>
      </c>
      <c r="C152" s="72" t="n">
        <v>47.1</v>
      </c>
      <c r="D152" s="73" t="n">
        <v>14.8</v>
      </c>
      <c r="E152" s="73" t="n">
        <v>151.1</v>
      </c>
      <c r="F152" s="74" t="n">
        <v>102.5</v>
      </c>
      <c r="H152" s="69"/>
      <c r="I152" s="69"/>
      <c r="J152" s="69"/>
      <c r="K152" s="69"/>
      <c r="L152" s="38"/>
      <c r="M152" s="38"/>
      <c r="N152" s="38"/>
      <c r="O152" s="38"/>
    </row>
    <row r="153" s="14" customFormat="true" ht="12.6" hidden="false" customHeight="true" outlineLevel="0" collapsed="false">
      <c r="A153" s="97" t="s">
        <v>50</v>
      </c>
      <c r="B153" s="98" t="s">
        <v>17</v>
      </c>
      <c r="C153" s="66" t="n">
        <v>52.3</v>
      </c>
      <c r="D153" s="67" t="n">
        <v>74.2</v>
      </c>
      <c r="E153" s="67" t="n">
        <v>154.1</v>
      </c>
      <c r="F153" s="68" t="n">
        <v>1035.2</v>
      </c>
      <c r="H153" s="69"/>
      <c r="I153" s="69"/>
      <c r="J153" s="69"/>
      <c r="K153" s="69"/>
      <c r="L153" s="38"/>
      <c r="M153" s="38"/>
      <c r="N153" s="38"/>
      <c r="O153" s="38"/>
    </row>
    <row r="154" s="14" customFormat="true" ht="12.6" hidden="false" customHeight="true" outlineLevel="0" collapsed="false">
      <c r="A154" s="99" t="s">
        <v>50</v>
      </c>
      <c r="B154" s="100" t="s">
        <v>18</v>
      </c>
      <c r="C154" s="72" t="n">
        <v>46.3</v>
      </c>
      <c r="D154" s="73" t="n">
        <v>76.1</v>
      </c>
      <c r="E154" s="73" t="n">
        <v>157.7</v>
      </c>
      <c r="F154" s="74" t="n">
        <v>1464</v>
      </c>
      <c r="H154" s="69"/>
      <c r="I154" s="69"/>
      <c r="J154" s="69"/>
      <c r="K154" s="69"/>
      <c r="L154" s="38"/>
      <c r="M154" s="38"/>
      <c r="N154" s="38"/>
      <c r="O154" s="38"/>
    </row>
    <row r="155" s="14" customFormat="true" ht="12.6" hidden="false" customHeight="true" outlineLevel="0" collapsed="false">
      <c r="A155" s="99" t="s">
        <v>50</v>
      </c>
      <c r="B155" s="101" t="s">
        <v>19</v>
      </c>
      <c r="C155" s="72" t="n">
        <v>42.2</v>
      </c>
      <c r="D155" s="73" t="n">
        <v>66.2</v>
      </c>
      <c r="E155" s="73" t="n">
        <v>158.1</v>
      </c>
      <c r="F155" s="74" t="n">
        <v>1628.6</v>
      </c>
      <c r="H155" s="69"/>
      <c r="I155" s="69"/>
      <c r="J155" s="69"/>
      <c r="K155" s="69"/>
      <c r="L155" s="38"/>
      <c r="M155" s="38"/>
      <c r="N155" s="38"/>
      <c r="O155" s="38"/>
    </row>
    <row r="156" s="14" customFormat="true" ht="12.6" hidden="false" customHeight="true" outlineLevel="0" collapsed="false">
      <c r="A156" s="99" t="s">
        <v>50</v>
      </c>
      <c r="B156" s="102" t="s">
        <v>20</v>
      </c>
      <c r="C156" s="72" t="n">
        <v>45.9</v>
      </c>
      <c r="D156" s="73" t="n">
        <v>47.7</v>
      </c>
      <c r="E156" s="73" t="n">
        <v>153.5</v>
      </c>
      <c r="F156" s="74" t="n">
        <v>1465.5</v>
      </c>
      <c r="H156" s="69"/>
      <c r="I156" s="69"/>
      <c r="J156" s="69"/>
      <c r="K156" s="69"/>
      <c r="L156" s="38"/>
      <c r="M156" s="38"/>
      <c r="N156" s="38"/>
      <c r="O156" s="38"/>
    </row>
    <row r="157" s="14" customFormat="true" ht="12.6" hidden="false" customHeight="true" outlineLevel="0" collapsed="false">
      <c r="A157" s="99" t="s">
        <v>50</v>
      </c>
      <c r="B157" s="102" t="s">
        <v>21</v>
      </c>
      <c r="C157" s="72" t="n">
        <v>50</v>
      </c>
      <c r="D157" s="73" t="n">
        <v>47.4</v>
      </c>
      <c r="E157" s="73" t="n">
        <v>177.9</v>
      </c>
      <c r="F157" s="74" t="n">
        <v>829.6</v>
      </c>
      <c r="H157" s="69"/>
      <c r="I157" s="69"/>
      <c r="J157" s="69"/>
      <c r="K157" s="69"/>
      <c r="L157" s="38"/>
      <c r="M157" s="38"/>
      <c r="N157" s="38"/>
      <c r="O157" s="38"/>
    </row>
    <row r="158" s="14" customFormat="true" ht="12.6" hidden="false" customHeight="true" outlineLevel="0" collapsed="false">
      <c r="A158" s="97" t="s">
        <v>51</v>
      </c>
      <c r="B158" s="98" t="s">
        <v>17</v>
      </c>
      <c r="C158" s="66" t="n">
        <v>22.1</v>
      </c>
      <c r="D158" s="67" t="n">
        <v>40.2</v>
      </c>
      <c r="E158" s="67" t="n">
        <v>117.6</v>
      </c>
      <c r="F158" s="68" t="n">
        <v>150.5</v>
      </c>
      <c r="H158" s="69"/>
      <c r="I158" s="69"/>
      <c r="J158" s="69"/>
      <c r="K158" s="69"/>
      <c r="L158" s="38"/>
      <c r="M158" s="38"/>
      <c r="N158" s="38"/>
      <c r="O158" s="38"/>
    </row>
    <row r="159" s="14" customFormat="true" ht="12.6" hidden="false" customHeight="true" outlineLevel="0" collapsed="false">
      <c r="A159" s="99" t="s">
        <v>51</v>
      </c>
      <c r="B159" s="100" t="s">
        <v>18</v>
      </c>
      <c r="C159" s="72" t="n">
        <v>20.5</v>
      </c>
      <c r="D159" s="73" t="n">
        <v>44.7</v>
      </c>
      <c r="E159" s="73" t="n">
        <v>128.8</v>
      </c>
      <c r="F159" s="74" t="n">
        <v>185</v>
      </c>
      <c r="H159" s="69"/>
      <c r="I159" s="69"/>
      <c r="J159" s="69"/>
      <c r="K159" s="69"/>
      <c r="L159" s="38"/>
      <c r="M159" s="38"/>
      <c r="N159" s="38"/>
      <c r="O159" s="38"/>
    </row>
    <row r="160" s="14" customFormat="true" ht="12.6" hidden="false" customHeight="true" outlineLevel="0" collapsed="false">
      <c r="A160" s="99" t="s">
        <v>51</v>
      </c>
      <c r="B160" s="101" t="s">
        <v>19</v>
      </c>
      <c r="C160" s="72" t="n">
        <v>21.5</v>
      </c>
      <c r="D160" s="73" t="n">
        <v>38.7</v>
      </c>
      <c r="E160" s="73" t="n">
        <v>132.1</v>
      </c>
      <c r="F160" s="74" t="n">
        <v>204.6</v>
      </c>
      <c r="H160" s="69"/>
      <c r="I160" s="69"/>
      <c r="J160" s="69"/>
      <c r="K160" s="69"/>
      <c r="L160" s="38"/>
      <c r="M160" s="38"/>
      <c r="N160" s="38"/>
      <c r="O160" s="38"/>
    </row>
    <row r="161" s="14" customFormat="true" ht="12.6" hidden="false" customHeight="true" outlineLevel="0" collapsed="false">
      <c r="A161" s="99" t="s">
        <v>51</v>
      </c>
      <c r="B161" s="102" t="s">
        <v>20</v>
      </c>
      <c r="C161" s="72" t="n">
        <v>23.3</v>
      </c>
      <c r="D161" s="73" t="n">
        <v>34.5</v>
      </c>
      <c r="E161" s="73" t="n">
        <v>130.5</v>
      </c>
      <c r="F161" s="74" t="n">
        <v>237.4</v>
      </c>
      <c r="H161" s="69"/>
      <c r="I161" s="69"/>
      <c r="J161" s="69"/>
      <c r="K161" s="69"/>
      <c r="L161" s="38"/>
      <c r="M161" s="38"/>
      <c r="N161" s="38"/>
      <c r="O161" s="38"/>
    </row>
    <row r="162" s="14" customFormat="true" ht="12.6" hidden="false" customHeight="true" outlineLevel="0" collapsed="false">
      <c r="A162" s="99" t="s">
        <v>51</v>
      </c>
      <c r="B162" s="102" t="s">
        <v>21</v>
      </c>
      <c r="C162" s="72" t="n">
        <v>25.5</v>
      </c>
      <c r="D162" s="73" t="n">
        <v>34.5</v>
      </c>
      <c r="E162" s="73" t="n">
        <v>120.5</v>
      </c>
      <c r="F162" s="74" t="n">
        <v>200.1</v>
      </c>
      <c r="H162" s="69"/>
      <c r="I162" s="69"/>
      <c r="J162" s="69"/>
      <c r="K162" s="69"/>
      <c r="L162" s="38"/>
      <c r="M162" s="38"/>
      <c r="N162" s="38"/>
      <c r="O162" s="38"/>
    </row>
    <row r="163" s="14" customFormat="true" ht="12.6" hidden="false" customHeight="true" outlineLevel="0" collapsed="false">
      <c r="A163" s="97" t="s">
        <v>52</v>
      </c>
      <c r="B163" s="98" t="s">
        <v>17</v>
      </c>
      <c r="C163" s="66" t="n">
        <v>131.6</v>
      </c>
      <c r="D163" s="67" t="n">
        <v>4.3</v>
      </c>
      <c r="E163" s="67" t="n">
        <v>633.2</v>
      </c>
      <c r="F163" s="68" t="n">
        <v>93.1</v>
      </c>
      <c r="H163" s="69"/>
      <c r="I163" s="69"/>
      <c r="J163" s="69"/>
      <c r="K163" s="69"/>
      <c r="L163" s="38"/>
      <c r="M163" s="38"/>
      <c r="N163" s="38"/>
      <c r="O163" s="38"/>
    </row>
    <row r="164" s="14" customFormat="true" ht="12.6" hidden="false" customHeight="true" outlineLevel="0" collapsed="false">
      <c r="A164" s="99" t="s">
        <v>52</v>
      </c>
      <c r="B164" s="100" t="s">
        <v>18</v>
      </c>
      <c r="C164" s="72" t="n">
        <v>177.1</v>
      </c>
      <c r="D164" s="73" t="n">
        <v>5</v>
      </c>
      <c r="E164" s="73" t="n">
        <v>661.1</v>
      </c>
      <c r="F164" s="74" t="n">
        <v>113.5</v>
      </c>
      <c r="H164" s="69"/>
      <c r="I164" s="69"/>
      <c r="J164" s="69"/>
      <c r="K164" s="69"/>
      <c r="L164" s="38"/>
      <c r="M164" s="38"/>
      <c r="N164" s="38"/>
      <c r="O164" s="38"/>
    </row>
    <row r="165" s="14" customFormat="true" ht="12.6" hidden="false" customHeight="true" outlineLevel="0" collapsed="false">
      <c r="A165" s="99" t="s">
        <v>52</v>
      </c>
      <c r="B165" s="101" t="s">
        <v>19</v>
      </c>
      <c r="C165" s="72" t="n">
        <v>166.2</v>
      </c>
      <c r="D165" s="73" t="n">
        <v>4.1</v>
      </c>
      <c r="E165" s="73" t="n">
        <v>630.2</v>
      </c>
      <c r="F165" s="74" t="n">
        <v>107.2</v>
      </c>
      <c r="H165" s="69"/>
      <c r="I165" s="69"/>
      <c r="J165" s="69"/>
      <c r="K165" s="69"/>
      <c r="L165" s="38"/>
      <c r="M165" s="38"/>
      <c r="N165" s="38"/>
      <c r="O165" s="38"/>
    </row>
    <row r="166" s="14" customFormat="true" ht="12.6" hidden="false" customHeight="true" outlineLevel="0" collapsed="false">
      <c r="A166" s="99" t="s">
        <v>52</v>
      </c>
      <c r="B166" s="102" t="s">
        <v>20</v>
      </c>
      <c r="C166" s="72" t="n">
        <v>181.2</v>
      </c>
      <c r="D166" s="73" t="n">
        <v>3.9</v>
      </c>
      <c r="E166" s="73" t="n">
        <v>677.1</v>
      </c>
      <c r="F166" s="74" t="n">
        <v>113.5</v>
      </c>
      <c r="H166" s="69"/>
      <c r="I166" s="69"/>
      <c r="J166" s="69"/>
      <c r="K166" s="69"/>
      <c r="L166" s="38"/>
      <c r="M166" s="38"/>
      <c r="N166" s="38"/>
      <c r="O166" s="38"/>
    </row>
    <row r="167" s="14" customFormat="true" ht="12.6" hidden="false" customHeight="true" outlineLevel="0" collapsed="false">
      <c r="A167" s="99" t="s">
        <v>52</v>
      </c>
      <c r="B167" s="102" t="s">
        <v>21</v>
      </c>
      <c r="C167" s="72" t="n">
        <v>178.2</v>
      </c>
      <c r="D167" s="73" t="n">
        <v>5.2</v>
      </c>
      <c r="E167" s="73" t="n">
        <v>793.6</v>
      </c>
      <c r="F167" s="74" t="n">
        <v>127.9</v>
      </c>
      <c r="H167" s="69"/>
      <c r="I167" s="69"/>
      <c r="J167" s="69"/>
      <c r="K167" s="69"/>
      <c r="L167" s="38"/>
      <c r="M167" s="38"/>
      <c r="N167" s="38"/>
      <c r="O167" s="38"/>
    </row>
    <row r="168" s="14" customFormat="true" ht="12.6" hidden="false" customHeight="true" outlineLevel="0" collapsed="false">
      <c r="A168" s="97" t="s">
        <v>53</v>
      </c>
      <c r="B168" s="98" t="s">
        <v>17</v>
      </c>
      <c r="C168" s="66" t="n">
        <v>29.8</v>
      </c>
      <c r="D168" s="67" t="n">
        <v>5.7</v>
      </c>
      <c r="E168" s="67" t="n">
        <v>180.9</v>
      </c>
      <c r="F168" s="68" t="n">
        <v>40.2</v>
      </c>
      <c r="H168" s="69"/>
      <c r="I168" s="69"/>
      <c r="J168" s="69"/>
      <c r="K168" s="69"/>
      <c r="L168" s="38"/>
      <c r="M168" s="38"/>
      <c r="N168" s="38"/>
      <c r="O168" s="38"/>
    </row>
    <row r="169" s="14" customFormat="true" ht="12.6" hidden="false" customHeight="true" outlineLevel="0" collapsed="false">
      <c r="A169" s="99" t="s">
        <v>53</v>
      </c>
      <c r="B169" s="100" t="s">
        <v>18</v>
      </c>
      <c r="C169" s="72" t="n">
        <v>29.3</v>
      </c>
      <c r="D169" s="73" t="n">
        <v>4.8</v>
      </c>
      <c r="E169" s="73" t="n">
        <v>177.9</v>
      </c>
      <c r="F169" s="74" t="n">
        <v>37.4</v>
      </c>
      <c r="H169" s="69"/>
      <c r="I169" s="69"/>
      <c r="J169" s="69"/>
      <c r="K169" s="69"/>
      <c r="L169" s="38"/>
      <c r="M169" s="38"/>
      <c r="N169" s="38"/>
      <c r="O169" s="38"/>
    </row>
    <row r="170" s="14" customFormat="true" ht="12.6" hidden="false" customHeight="true" outlineLevel="0" collapsed="false">
      <c r="A170" s="99" t="s">
        <v>53</v>
      </c>
      <c r="B170" s="101" t="s">
        <v>19</v>
      </c>
      <c r="C170" s="72" t="n">
        <v>28.3</v>
      </c>
      <c r="D170" s="73" t="n">
        <v>5.2</v>
      </c>
      <c r="E170" s="73" t="n">
        <v>194.4</v>
      </c>
      <c r="F170" s="74" t="n">
        <v>29.4</v>
      </c>
      <c r="H170" s="69"/>
      <c r="I170" s="69"/>
      <c r="J170" s="69"/>
      <c r="K170" s="69"/>
      <c r="L170" s="38"/>
      <c r="M170" s="38"/>
      <c r="N170" s="38"/>
      <c r="O170" s="38"/>
    </row>
    <row r="171" s="14" customFormat="true" ht="12.6" hidden="false" customHeight="true" outlineLevel="0" collapsed="false">
      <c r="A171" s="99" t="s">
        <v>53</v>
      </c>
      <c r="B171" s="102" t="s">
        <v>20</v>
      </c>
      <c r="C171" s="72" t="n">
        <v>29.1</v>
      </c>
      <c r="D171" s="73" t="n">
        <v>5.3</v>
      </c>
      <c r="E171" s="73" t="n">
        <v>260.2</v>
      </c>
      <c r="F171" s="74" t="n">
        <v>32.4</v>
      </c>
      <c r="H171" s="69"/>
      <c r="I171" s="69"/>
      <c r="J171" s="69"/>
      <c r="K171" s="69"/>
      <c r="L171" s="38"/>
      <c r="M171" s="38"/>
      <c r="N171" s="38"/>
      <c r="O171" s="38"/>
    </row>
    <row r="172" s="14" customFormat="true" ht="12.6" hidden="false" customHeight="true" outlineLevel="0" collapsed="false">
      <c r="A172" s="99" t="s">
        <v>53</v>
      </c>
      <c r="B172" s="102" t="s">
        <v>21</v>
      </c>
      <c r="C172" s="72" t="n">
        <v>29.3</v>
      </c>
      <c r="D172" s="73" t="n">
        <v>0.8</v>
      </c>
      <c r="E172" s="73" t="n">
        <v>264</v>
      </c>
      <c r="F172" s="74" t="n">
        <v>37.6</v>
      </c>
      <c r="H172" s="69"/>
      <c r="I172" s="69"/>
      <c r="J172" s="69"/>
      <c r="K172" s="69"/>
      <c r="L172" s="38"/>
      <c r="M172" s="38"/>
      <c r="N172" s="38"/>
      <c r="O172" s="38"/>
    </row>
    <row r="173" s="14" customFormat="true" ht="12.6" hidden="false" customHeight="true" outlineLevel="0" collapsed="false">
      <c r="A173" s="97" t="s">
        <v>54</v>
      </c>
      <c r="B173" s="98" t="s">
        <v>17</v>
      </c>
      <c r="C173" s="66" t="n">
        <v>13.5</v>
      </c>
      <c r="D173" s="67" t="n">
        <v>1.4</v>
      </c>
      <c r="E173" s="67" t="n">
        <v>29.5</v>
      </c>
      <c r="F173" s="68" t="n">
        <v>122.3</v>
      </c>
      <c r="H173" s="69"/>
      <c r="I173" s="69"/>
      <c r="J173" s="69"/>
      <c r="K173" s="69"/>
      <c r="L173" s="38"/>
      <c r="M173" s="38"/>
      <c r="N173" s="38"/>
      <c r="O173" s="38"/>
    </row>
    <row r="174" s="14" customFormat="true" ht="12.6" hidden="false" customHeight="true" outlineLevel="0" collapsed="false">
      <c r="A174" s="99" t="s">
        <v>54</v>
      </c>
      <c r="B174" s="100" t="s">
        <v>18</v>
      </c>
      <c r="C174" s="72" t="n">
        <v>14.9</v>
      </c>
      <c r="D174" s="73" t="n">
        <v>1.5</v>
      </c>
      <c r="E174" s="73" t="n">
        <v>33.1</v>
      </c>
      <c r="F174" s="74" t="n">
        <v>94.9</v>
      </c>
      <c r="H174" s="69"/>
      <c r="I174" s="69"/>
      <c r="J174" s="69"/>
      <c r="K174" s="69"/>
      <c r="L174" s="38"/>
      <c r="M174" s="38"/>
      <c r="N174" s="38"/>
      <c r="O174" s="38"/>
    </row>
    <row r="175" s="14" customFormat="true" ht="12.6" hidden="false" customHeight="true" outlineLevel="0" collapsed="false">
      <c r="A175" s="99" t="s">
        <v>54</v>
      </c>
      <c r="B175" s="101" t="s">
        <v>19</v>
      </c>
      <c r="C175" s="72" t="n">
        <v>14.2</v>
      </c>
      <c r="D175" s="73" t="n">
        <v>1.7</v>
      </c>
      <c r="E175" s="73" t="n">
        <v>39.4</v>
      </c>
      <c r="F175" s="74" t="n">
        <v>109.1</v>
      </c>
      <c r="H175" s="69"/>
      <c r="I175" s="69"/>
      <c r="J175" s="69"/>
      <c r="K175" s="69"/>
      <c r="L175" s="38"/>
      <c r="M175" s="38"/>
      <c r="N175" s="38"/>
      <c r="O175" s="38"/>
    </row>
    <row r="176" s="14" customFormat="true" ht="12.6" hidden="false" customHeight="true" outlineLevel="0" collapsed="false">
      <c r="A176" s="99" t="s">
        <v>54</v>
      </c>
      <c r="B176" s="102" t="s">
        <v>20</v>
      </c>
      <c r="C176" s="72" t="n">
        <v>16.8</v>
      </c>
      <c r="D176" s="73" t="n">
        <v>1.8</v>
      </c>
      <c r="E176" s="73" t="n">
        <v>41.7</v>
      </c>
      <c r="F176" s="74" t="n">
        <v>123.4</v>
      </c>
      <c r="H176" s="69"/>
      <c r="I176" s="69"/>
      <c r="J176" s="69"/>
      <c r="K176" s="69"/>
      <c r="L176" s="38"/>
      <c r="M176" s="38"/>
      <c r="N176" s="38"/>
      <c r="O176" s="38"/>
    </row>
    <row r="177" s="14" customFormat="true" ht="12.6" hidden="false" customHeight="true" outlineLevel="0" collapsed="false">
      <c r="A177" s="99" t="s">
        <v>54</v>
      </c>
      <c r="B177" s="102" t="s">
        <v>21</v>
      </c>
      <c r="C177" s="72" t="n">
        <v>13.2</v>
      </c>
      <c r="D177" s="73" t="n">
        <v>1.8</v>
      </c>
      <c r="E177" s="73" t="n">
        <v>38.2</v>
      </c>
      <c r="F177" s="74" t="n">
        <v>160.7</v>
      </c>
      <c r="H177" s="69"/>
      <c r="I177" s="69"/>
      <c r="J177" s="69"/>
      <c r="K177" s="69"/>
      <c r="L177" s="38"/>
      <c r="M177" s="38"/>
      <c r="N177" s="38"/>
      <c r="O177" s="38"/>
    </row>
    <row r="178" s="38" customFormat="true" ht="12.6" hidden="false" customHeight="true" outlineLevel="0" collapsed="false">
      <c r="A178" s="91" t="s">
        <v>55</v>
      </c>
      <c r="B178" s="92" t="s">
        <v>17</v>
      </c>
      <c r="C178" s="93" t="n">
        <v>1049.4</v>
      </c>
      <c r="D178" s="94" t="n">
        <v>5182.6</v>
      </c>
      <c r="E178" s="94" t="n">
        <v>5992.8</v>
      </c>
      <c r="F178" s="95" t="n">
        <v>22475.4</v>
      </c>
      <c r="H178" s="39"/>
      <c r="I178" s="39"/>
      <c r="J178" s="39"/>
      <c r="K178" s="39"/>
    </row>
    <row r="179" s="38" customFormat="true" ht="12.6" hidden="false" customHeight="true" outlineLevel="0" collapsed="false">
      <c r="A179" s="56" t="s">
        <v>55</v>
      </c>
      <c r="B179" s="61" t="s">
        <v>18</v>
      </c>
      <c r="C179" s="58" t="n">
        <v>922.8</v>
      </c>
      <c r="D179" s="59" t="n">
        <v>4666.8</v>
      </c>
      <c r="E179" s="59" t="n">
        <v>6022.9</v>
      </c>
      <c r="F179" s="60" t="n">
        <v>21466.2</v>
      </c>
      <c r="H179" s="39"/>
      <c r="I179" s="39"/>
      <c r="J179" s="39"/>
      <c r="K179" s="39"/>
    </row>
    <row r="180" s="38" customFormat="true" ht="12.6" hidden="false" customHeight="true" outlineLevel="0" collapsed="false">
      <c r="A180" s="56" t="s">
        <v>55</v>
      </c>
      <c r="B180" s="62" t="s">
        <v>19</v>
      </c>
      <c r="C180" s="58" t="n">
        <v>863.6</v>
      </c>
      <c r="D180" s="59" t="n">
        <v>6140</v>
      </c>
      <c r="E180" s="59" t="n">
        <v>5806.7</v>
      </c>
      <c r="F180" s="60" t="n">
        <v>25441.2</v>
      </c>
      <c r="H180" s="39"/>
      <c r="I180" s="39"/>
      <c r="J180" s="39"/>
      <c r="K180" s="39"/>
    </row>
    <row r="181" s="38" customFormat="true" ht="12.6" hidden="false" customHeight="true" outlineLevel="0" collapsed="false">
      <c r="A181" s="56" t="s">
        <v>55</v>
      </c>
      <c r="B181" s="63" t="s">
        <v>20</v>
      </c>
      <c r="C181" s="58" t="n">
        <v>852.1</v>
      </c>
      <c r="D181" s="59" t="n">
        <v>5594.1</v>
      </c>
      <c r="E181" s="59" t="n">
        <v>6065.5</v>
      </c>
      <c r="F181" s="60" t="n">
        <v>22162.4</v>
      </c>
      <c r="H181" s="39"/>
      <c r="I181" s="39"/>
      <c r="J181" s="39"/>
      <c r="K181" s="39"/>
    </row>
    <row r="182" s="38" customFormat="true" ht="12.6" hidden="false" customHeight="true" outlineLevel="0" collapsed="false">
      <c r="A182" s="56" t="s">
        <v>55</v>
      </c>
      <c r="B182" s="63" t="s">
        <v>21</v>
      </c>
      <c r="C182" s="58" t="n">
        <v>802.4</v>
      </c>
      <c r="D182" s="59" t="n">
        <v>4871.3</v>
      </c>
      <c r="E182" s="59" t="n">
        <v>5965.9</v>
      </c>
      <c r="F182" s="60" t="n">
        <v>21186.7</v>
      </c>
      <c r="H182" s="39"/>
      <c r="I182" s="39"/>
      <c r="J182" s="39"/>
      <c r="K182" s="39"/>
    </row>
    <row r="183" s="14" customFormat="true" ht="12.6" hidden="false" customHeight="true" outlineLevel="0" collapsed="false">
      <c r="A183" s="64" t="s">
        <v>56</v>
      </c>
      <c r="B183" s="65" t="s">
        <v>17</v>
      </c>
      <c r="C183" s="66" t="n">
        <v>563.4</v>
      </c>
      <c r="D183" s="67" t="n">
        <v>1598.9</v>
      </c>
      <c r="E183" s="67" t="n">
        <v>2610.8</v>
      </c>
      <c r="F183" s="68" t="n">
        <v>3984.8</v>
      </c>
      <c r="H183" s="69"/>
      <c r="I183" s="69"/>
      <c r="J183" s="69"/>
      <c r="K183" s="69"/>
      <c r="L183" s="38"/>
      <c r="M183" s="38"/>
      <c r="N183" s="38"/>
      <c r="O183" s="38"/>
    </row>
    <row r="184" s="14" customFormat="true" ht="12.6" hidden="false" customHeight="true" outlineLevel="0" collapsed="false">
      <c r="A184" s="70" t="s">
        <v>56</v>
      </c>
      <c r="B184" s="71" t="s">
        <v>18</v>
      </c>
      <c r="C184" s="72" t="n">
        <v>427.5</v>
      </c>
      <c r="D184" s="73" t="n">
        <v>1687.2</v>
      </c>
      <c r="E184" s="73" t="n">
        <v>2755</v>
      </c>
      <c r="F184" s="74" t="n">
        <v>3043.8</v>
      </c>
      <c r="H184" s="69"/>
      <c r="I184" s="69"/>
      <c r="J184" s="69"/>
      <c r="K184" s="69"/>
      <c r="L184" s="38"/>
      <c r="M184" s="38"/>
      <c r="N184" s="38"/>
      <c r="O184" s="38"/>
    </row>
    <row r="185" s="14" customFormat="true" ht="12.6" hidden="false" customHeight="true" outlineLevel="0" collapsed="false">
      <c r="A185" s="70" t="s">
        <v>56</v>
      </c>
      <c r="B185" s="75" t="s">
        <v>19</v>
      </c>
      <c r="C185" s="72" t="n">
        <v>397.3</v>
      </c>
      <c r="D185" s="73" t="n">
        <v>1778.6</v>
      </c>
      <c r="E185" s="73" t="n">
        <v>2761.7</v>
      </c>
      <c r="F185" s="74" t="n">
        <v>4167.1</v>
      </c>
      <c r="H185" s="69"/>
      <c r="I185" s="69"/>
      <c r="J185" s="69"/>
      <c r="K185" s="69"/>
      <c r="L185" s="38"/>
      <c r="M185" s="38"/>
      <c r="N185" s="38"/>
      <c r="O185" s="38"/>
    </row>
    <row r="186" s="14" customFormat="true" ht="12.6" hidden="false" customHeight="true" outlineLevel="0" collapsed="false">
      <c r="A186" s="70" t="s">
        <v>56</v>
      </c>
      <c r="B186" s="76" t="s">
        <v>20</v>
      </c>
      <c r="C186" s="72" t="n">
        <v>384</v>
      </c>
      <c r="D186" s="73" t="n">
        <v>1856.4</v>
      </c>
      <c r="E186" s="73" t="n">
        <v>2830.8</v>
      </c>
      <c r="F186" s="74" t="n">
        <v>2882.1</v>
      </c>
      <c r="H186" s="69"/>
      <c r="I186" s="69"/>
      <c r="J186" s="69"/>
      <c r="K186" s="69"/>
      <c r="L186" s="38"/>
      <c r="M186" s="38"/>
      <c r="N186" s="38"/>
      <c r="O186" s="38"/>
    </row>
    <row r="187" s="14" customFormat="true" ht="12.6" hidden="false" customHeight="true" outlineLevel="0" collapsed="false">
      <c r="A187" s="70" t="s">
        <v>56</v>
      </c>
      <c r="B187" s="76" t="s">
        <v>21</v>
      </c>
      <c r="C187" s="72" t="n">
        <v>349.2</v>
      </c>
      <c r="D187" s="73" t="n">
        <v>1515.1</v>
      </c>
      <c r="E187" s="73" t="n">
        <v>2611.2</v>
      </c>
      <c r="F187" s="74" t="n">
        <v>2405.2</v>
      </c>
      <c r="H187" s="69"/>
      <c r="I187" s="69"/>
      <c r="J187" s="69"/>
      <c r="K187" s="69"/>
      <c r="L187" s="38"/>
      <c r="M187" s="38"/>
      <c r="N187" s="38"/>
      <c r="O187" s="38"/>
    </row>
    <row r="188" s="82" customFormat="true" ht="12.6" hidden="false" customHeight="true" outlineLevel="0" collapsed="false">
      <c r="A188" s="77" t="s">
        <v>57</v>
      </c>
      <c r="B188" s="78" t="s">
        <v>17</v>
      </c>
      <c r="C188" s="79" t="n">
        <v>11.9</v>
      </c>
      <c r="D188" s="80" t="n">
        <v>0.6</v>
      </c>
      <c r="E188" s="80" t="n">
        <v>12.9</v>
      </c>
      <c r="F188" s="81" t="n">
        <v>11.5</v>
      </c>
      <c r="H188" s="83"/>
      <c r="I188" s="83"/>
      <c r="J188" s="83"/>
      <c r="K188" s="83"/>
    </row>
    <row r="189" s="82" customFormat="true" ht="12.6" hidden="false" customHeight="true" outlineLevel="0" collapsed="false">
      <c r="A189" s="84" t="s">
        <v>57</v>
      </c>
      <c r="B189" s="85" t="s">
        <v>18</v>
      </c>
      <c r="C189" s="86" t="n">
        <v>7.6</v>
      </c>
      <c r="D189" s="87" t="n">
        <v>0.6</v>
      </c>
      <c r="E189" s="87" t="n">
        <v>11.7</v>
      </c>
      <c r="F189" s="88" t="n">
        <v>10.2</v>
      </c>
      <c r="H189" s="83"/>
      <c r="I189" s="83"/>
      <c r="J189" s="83"/>
      <c r="K189" s="83"/>
    </row>
    <row r="190" s="82" customFormat="true" ht="12.6" hidden="false" customHeight="true" outlineLevel="0" collapsed="false">
      <c r="A190" s="84" t="s">
        <v>57</v>
      </c>
      <c r="B190" s="89" t="s">
        <v>19</v>
      </c>
      <c r="C190" s="86" t="n">
        <v>5.2</v>
      </c>
      <c r="D190" s="87" t="n">
        <v>1.6</v>
      </c>
      <c r="E190" s="87" t="n">
        <v>8</v>
      </c>
      <c r="F190" s="88" t="n">
        <v>5.2</v>
      </c>
      <c r="H190" s="83"/>
      <c r="I190" s="83"/>
      <c r="J190" s="83"/>
      <c r="K190" s="83"/>
    </row>
    <row r="191" s="82" customFormat="true" ht="12.6" hidden="false" customHeight="true" outlineLevel="0" collapsed="false">
      <c r="A191" s="84" t="s">
        <v>57</v>
      </c>
      <c r="B191" s="90" t="s">
        <v>20</v>
      </c>
      <c r="C191" s="86" t="n">
        <v>3.3</v>
      </c>
      <c r="D191" s="87" t="n">
        <v>1.5</v>
      </c>
      <c r="E191" s="87" t="n">
        <v>8.4</v>
      </c>
      <c r="F191" s="88" t="n">
        <v>6</v>
      </c>
      <c r="H191" s="83"/>
      <c r="I191" s="83"/>
      <c r="J191" s="83"/>
      <c r="K191" s="83"/>
    </row>
    <row r="192" s="82" customFormat="true" ht="12.6" hidden="false" customHeight="true" outlineLevel="0" collapsed="false">
      <c r="A192" s="84" t="s">
        <v>57</v>
      </c>
      <c r="B192" s="90" t="s">
        <v>21</v>
      </c>
      <c r="C192" s="86" t="n">
        <v>2.3</v>
      </c>
      <c r="D192" s="87" t="n">
        <v>1.3</v>
      </c>
      <c r="E192" s="87" t="n">
        <v>9</v>
      </c>
      <c r="F192" s="88" t="n">
        <v>6.9</v>
      </c>
      <c r="H192" s="83"/>
      <c r="I192" s="83"/>
      <c r="J192" s="83"/>
      <c r="K192" s="83"/>
    </row>
    <row r="193" s="82" customFormat="true" ht="12.6" hidden="false" customHeight="true" outlineLevel="0" collapsed="false">
      <c r="A193" s="77" t="s">
        <v>58</v>
      </c>
      <c r="B193" s="78" t="s">
        <v>17</v>
      </c>
      <c r="C193" s="79" t="n">
        <v>9.9</v>
      </c>
      <c r="D193" s="80" t="n">
        <v>80.9</v>
      </c>
      <c r="E193" s="80" t="n">
        <v>49.2</v>
      </c>
      <c r="F193" s="81" t="n">
        <v>169.6</v>
      </c>
      <c r="H193" s="83"/>
      <c r="I193" s="83"/>
      <c r="J193" s="83"/>
      <c r="K193" s="83"/>
    </row>
    <row r="194" s="82" customFormat="true" ht="12.6" hidden="false" customHeight="true" outlineLevel="0" collapsed="false">
      <c r="A194" s="84" t="s">
        <v>58</v>
      </c>
      <c r="B194" s="85" t="s">
        <v>18</v>
      </c>
      <c r="C194" s="86" t="n">
        <v>6.9</v>
      </c>
      <c r="D194" s="87" t="n">
        <v>87.6</v>
      </c>
      <c r="E194" s="87" t="n">
        <v>48.6</v>
      </c>
      <c r="F194" s="88" t="n">
        <v>161.2</v>
      </c>
      <c r="H194" s="83"/>
      <c r="I194" s="83"/>
      <c r="J194" s="83"/>
      <c r="K194" s="83"/>
    </row>
    <row r="195" s="82" customFormat="true" ht="12.6" hidden="false" customHeight="true" outlineLevel="0" collapsed="false">
      <c r="A195" s="84" t="s">
        <v>58</v>
      </c>
      <c r="B195" s="89" t="s">
        <v>19</v>
      </c>
      <c r="C195" s="86" t="n">
        <v>6.4</v>
      </c>
      <c r="D195" s="87" t="n">
        <v>89.4</v>
      </c>
      <c r="E195" s="87" t="n">
        <v>49.5</v>
      </c>
      <c r="F195" s="88" t="n">
        <v>170.1</v>
      </c>
      <c r="H195" s="83"/>
      <c r="I195" s="83"/>
      <c r="J195" s="83"/>
      <c r="K195" s="83"/>
    </row>
    <row r="196" s="82" customFormat="true" ht="12.6" hidden="false" customHeight="true" outlineLevel="0" collapsed="false">
      <c r="A196" s="84" t="s">
        <v>58</v>
      </c>
      <c r="B196" s="90" t="s">
        <v>20</v>
      </c>
      <c r="C196" s="86" t="n">
        <v>5.1</v>
      </c>
      <c r="D196" s="87" t="n">
        <v>84.2</v>
      </c>
      <c r="E196" s="87" t="n">
        <v>48.3</v>
      </c>
      <c r="F196" s="88" t="n">
        <v>167.8</v>
      </c>
      <c r="H196" s="83"/>
      <c r="I196" s="83"/>
      <c r="J196" s="83"/>
      <c r="K196" s="83"/>
    </row>
    <row r="197" s="82" customFormat="true" ht="12.6" hidden="false" customHeight="true" outlineLevel="0" collapsed="false">
      <c r="A197" s="84" t="s">
        <v>58</v>
      </c>
      <c r="B197" s="90" t="s">
        <v>21</v>
      </c>
      <c r="C197" s="86" t="n">
        <v>5.2</v>
      </c>
      <c r="D197" s="87" t="n">
        <v>67.6</v>
      </c>
      <c r="E197" s="87" t="n">
        <v>45.8</v>
      </c>
      <c r="F197" s="88" t="n">
        <v>160.7</v>
      </c>
      <c r="H197" s="83"/>
      <c r="I197" s="83"/>
      <c r="J197" s="83"/>
      <c r="K197" s="83"/>
    </row>
    <row r="198" s="82" customFormat="true" ht="12.6" hidden="false" customHeight="true" outlineLevel="0" collapsed="false">
      <c r="A198" s="77" t="s">
        <v>59</v>
      </c>
      <c r="B198" s="78" t="s">
        <v>17</v>
      </c>
      <c r="C198" s="79" t="n">
        <v>70.6</v>
      </c>
      <c r="D198" s="80" t="n">
        <v>366.5</v>
      </c>
      <c r="E198" s="80" t="n">
        <v>433.9</v>
      </c>
      <c r="F198" s="81" t="n">
        <v>940.1</v>
      </c>
      <c r="H198" s="83"/>
      <c r="I198" s="83"/>
      <c r="J198" s="83"/>
      <c r="K198" s="83"/>
    </row>
    <row r="199" s="82" customFormat="true" ht="12.6" hidden="false" customHeight="true" outlineLevel="0" collapsed="false">
      <c r="A199" s="84" t="s">
        <v>59</v>
      </c>
      <c r="B199" s="85" t="s">
        <v>18</v>
      </c>
      <c r="C199" s="86" t="n">
        <v>75.5</v>
      </c>
      <c r="D199" s="87" t="n">
        <v>436.5</v>
      </c>
      <c r="E199" s="87" t="n">
        <v>490.1</v>
      </c>
      <c r="F199" s="88" t="n">
        <v>1068.6</v>
      </c>
      <c r="H199" s="83"/>
      <c r="I199" s="83"/>
      <c r="J199" s="83"/>
      <c r="K199" s="83"/>
    </row>
    <row r="200" s="82" customFormat="true" ht="12.6" hidden="false" customHeight="true" outlineLevel="0" collapsed="false">
      <c r="A200" s="84" t="s">
        <v>59</v>
      </c>
      <c r="B200" s="89" t="s">
        <v>19</v>
      </c>
      <c r="C200" s="86" t="n">
        <v>58</v>
      </c>
      <c r="D200" s="87" t="n">
        <v>739.2</v>
      </c>
      <c r="E200" s="87" t="n">
        <v>473.1</v>
      </c>
      <c r="F200" s="88" t="n">
        <v>1185.5</v>
      </c>
      <c r="H200" s="83"/>
      <c r="I200" s="83"/>
      <c r="J200" s="83"/>
      <c r="K200" s="83"/>
    </row>
    <row r="201" s="82" customFormat="true" ht="12.6" hidden="false" customHeight="true" outlineLevel="0" collapsed="false">
      <c r="A201" s="84" t="s">
        <v>59</v>
      </c>
      <c r="B201" s="90" t="s">
        <v>20</v>
      </c>
      <c r="C201" s="86" t="n">
        <v>51.4</v>
      </c>
      <c r="D201" s="87" t="n">
        <v>806.8</v>
      </c>
      <c r="E201" s="87" t="n">
        <v>610.3</v>
      </c>
      <c r="F201" s="88" t="n">
        <v>1376.2</v>
      </c>
      <c r="H201" s="83"/>
      <c r="I201" s="83"/>
      <c r="J201" s="83"/>
      <c r="K201" s="83"/>
    </row>
    <row r="202" s="82" customFormat="true" ht="12.6" hidden="false" customHeight="true" outlineLevel="0" collapsed="false">
      <c r="A202" s="84" t="s">
        <v>59</v>
      </c>
      <c r="B202" s="90" t="s">
        <v>21</v>
      </c>
      <c r="C202" s="86" t="n">
        <v>34.1</v>
      </c>
      <c r="D202" s="87" t="n">
        <v>721.8</v>
      </c>
      <c r="E202" s="87" t="n">
        <v>533.8</v>
      </c>
      <c r="F202" s="88" t="n">
        <v>1122.5</v>
      </c>
      <c r="H202" s="83"/>
      <c r="I202" s="83"/>
      <c r="J202" s="83"/>
      <c r="K202" s="83"/>
    </row>
    <row r="203" s="82" customFormat="true" ht="12.6" hidden="false" customHeight="true" outlineLevel="0" collapsed="false">
      <c r="A203" s="77" t="s">
        <v>60</v>
      </c>
      <c r="B203" s="78" t="s">
        <v>17</v>
      </c>
      <c r="C203" s="79" t="n">
        <v>21.4</v>
      </c>
      <c r="D203" s="80" t="n">
        <v>0.5</v>
      </c>
      <c r="E203" s="80" t="n">
        <v>31.7</v>
      </c>
      <c r="F203" s="81" t="n">
        <v>25.8</v>
      </c>
      <c r="H203" s="83"/>
      <c r="I203" s="83"/>
      <c r="J203" s="83"/>
      <c r="K203" s="83"/>
    </row>
    <row r="204" s="82" customFormat="true" ht="12.6" hidden="false" customHeight="true" outlineLevel="0" collapsed="false">
      <c r="A204" s="96" t="s">
        <v>60</v>
      </c>
      <c r="B204" s="85" t="s">
        <v>18</v>
      </c>
      <c r="C204" s="86" t="n">
        <v>14.8</v>
      </c>
      <c r="D204" s="87" t="n">
        <v>0.4</v>
      </c>
      <c r="E204" s="87" t="n">
        <v>42.3</v>
      </c>
      <c r="F204" s="88" t="n">
        <v>35.6</v>
      </c>
      <c r="H204" s="83"/>
      <c r="I204" s="83"/>
      <c r="J204" s="83"/>
      <c r="K204" s="83"/>
    </row>
    <row r="205" s="82" customFormat="true" ht="12.6" hidden="false" customHeight="true" outlineLevel="0" collapsed="false">
      <c r="A205" s="84" t="s">
        <v>60</v>
      </c>
      <c r="B205" s="89" t="s">
        <v>19</v>
      </c>
      <c r="C205" s="86" t="n">
        <v>13.2</v>
      </c>
      <c r="D205" s="87" t="n">
        <v>0.6</v>
      </c>
      <c r="E205" s="87" t="n">
        <v>41.2</v>
      </c>
      <c r="F205" s="88" t="n">
        <v>33.7</v>
      </c>
      <c r="H205" s="83"/>
      <c r="I205" s="83"/>
      <c r="J205" s="83"/>
      <c r="K205" s="83"/>
    </row>
    <row r="206" s="82" customFormat="true" ht="12.6" hidden="false" customHeight="true" outlineLevel="0" collapsed="false">
      <c r="A206" s="84" t="s">
        <v>60</v>
      </c>
      <c r="B206" s="90" t="s">
        <v>20</v>
      </c>
      <c r="C206" s="86" t="n">
        <v>9.3</v>
      </c>
      <c r="D206" s="87" t="n">
        <v>0.8</v>
      </c>
      <c r="E206" s="87" t="n">
        <v>43</v>
      </c>
      <c r="F206" s="88" t="n">
        <v>25.8</v>
      </c>
      <c r="H206" s="83"/>
      <c r="I206" s="83"/>
      <c r="J206" s="83"/>
      <c r="K206" s="83"/>
    </row>
    <row r="207" s="82" customFormat="true" ht="12.6" hidden="false" customHeight="true" outlineLevel="0" collapsed="false">
      <c r="A207" s="84" t="s">
        <v>60</v>
      </c>
      <c r="B207" s="90" t="s">
        <v>21</v>
      </c>
      <c r="C207" s="86" t="n">
        <v>10.1</v>
      </c>
      <c r="D207" s="87" t="n">
        <v>0.8</v>
      </c>
      <c r="E207" s="87" t="n">
        <v>46.3</v>
      </c>
      <c r="F207" s="88" t="n">
        <v>27.4</v>
      </c>
      <c r="H207" s="83"/>
      <c r="I207" s="83"/>
      <c r="J207" s="83"/>
      <c r="K207" s="83"/>
    </row>
    <row r="208" s="82" customFormat="true" ht="12.6" hidden="false" customHeight="true" outlineLevel="0" collapsed="false">
      <c r="A208" s="77" t="s">
        <v>61</v>
      </c>
      <c r="B208" s="78" t="s">
        <v>17</v>
      </c>
      <c r="C208" s="79" t="n">
        <v>26.6</v>
      </c>
      <c r="D208" s="80" t="n">
        <v>5.6</v>
      </c>
      <c r="E208" s="80" t="n">
        <v>216.8</v>
      </c>
      <c r="F208" s="81" t="n">
        <v>299.4</v>
      </c>
      <c r="H208" s="83"/>
      <c r="I208" s="83"/>
      <c r="J208" s="83"/>
      <c r="K208" s="83"/>
    </row>
    <row r="209" s="82" customFormat="true" ht="12.6" hidden="false" customHeight="true" outlineLevel="0" collapsed="false">
      <c r="A209" s="84" t="s">
        <v>61</v>
      </c>
      <c r="B209" s="85" t="s">
        <v>18</v>
      </c>
      <c r="C209" s="86" t="n">
        <v>28.3</v>
      </c>
      <c r="D209" s="87" t="n">
        <v>5.3</v>
      </c>
      <c r="E209" s="87" t="n">
        <v>220.7</v>
      </c>
      <c r="F209" s="88" t="n">
        <v>312.3</v>
      </c>
      <c r="H209" s="83"/>
      <c r="I209" s="83"/>
      <c r="J209" s="83"/>
      <c r="K209" s="83"/>
    </row>
    <row r="210" s="82" customFormat="true" ht="12.6" hidden="false" customHeight="true" outlineLevel="0" collapsed="false">
      <c r="A210" s="84" t="s">
        <v>61</v>
      </c>
      <c r="B210" s="89" t="s">
        <v>19</v>
      </c>
      <c r="C210" s="86" t="n">
        <v>31.4</v>
      </c>
      <c r="D210" s="87" t="n">
        <v>3.1</v>
      </c>
      <c r="E210" s="87" t="n">
        <v>250.6</v>
      </c>
      <c r="F210" s="88" t="n">
        <v>327.2</v>
      </c>
      <c r="H210" s="83"/>
      <c r="I210" s="83"/>
      <c r="J210" s="83"/>
      <c r="K210" s="83"/>
    </row>
    <row r="211" s="82" customFormat="true" ht="12.6" hidden="false" customHeight="true" outlineLevel="0" collapsed="false">
      <c r="A211" s="84" t="s">
        <v>61</v>
      </c>
      <c r="B211" s="90" t="s">
        <v>20</v>
      </c>
      <c r="C211" s="86" t="n">
        <v>35</v>
      </c>
      <c r="D211" s="87" t="n">
        <v>2.3</v>
      </c>
      <c r="E211" s="87" t="n">
        <v>250.2</v>
      </c>
      <c r="F211" s="88" t="n">
        <v>346.7</v>
      </c>
      <c r="H211" s="83"/>
      <c r="I211" s="83"/>
      <c r="J211" s="83"/>
      <c r="K211" s="83"/>
    </row>
    <row r="212" s="82" customFormat="true" ht="12.6" hidden="false" customHeight="true" outlineLevel="0" collapsed="false">
      <c r="A212" s="84" t="s">
        <v>61</v>
      </c>
      <c r="B212" s="90" t="s">
        <v>21</v>
      </c>
      <c r="C212" s="86" t="n">
        <v>34.2</v>
      </c>
      <c r="D212" s="87" t="n">
        <v>3</v>
      </c>
      <c r="E212" s="87" t="n">
        <v>242.8</v>
      </c>
      <c r="F212" s="88" t="n">
        <v>325.2</v>
      </c>
      <c r="H212" s="83"/>
      <c r="I212" s="83"/>
      <c r="J212" s="83"/>
      <c r="K212" s="83"/>
    </row>
    <row r="213" s="82" customFormat="true" ht="12.6" hidden="false" customHeight="true" outlineLevel="0" collapsed="false">
      <c r="A213" s="77" t="s">
        <v>62</v>
      </c>
      <c r="B213" s="78" t="s">
        <v>17</v>
      </c>
      <c r="C213" s="79" t="n">
        <v>22.1</v>
      </c>
      <c r="D213" s="80" t="n">
        <v>419.3</v>
      </c>
      <c r="E213" s="80" t="n">
        <v>253.5</v>
      </c>
      <c r="F213" s="81" t="n">
        <v>105.5</v>
      </c>
      <c r="H213" s="83"/>
      <c r="I213" s="83"/>
      <c r="J213" s="83"/>
      <c r="K213" s="83"/>
    </row>
    <row r="214" s="82" customFormat="true" ht="12.6" hidden="false" customHeight="true" outlineLevel="0" collapsed="false">
      <c r="A214" s="84" t="s">
        <v>62</v>
      </c>
      <c r="B214" s="85" t="s">
        <v>18</v>
      </c>
      <c r="C214" s="86" t="n">
        <v>23.9</v>
      </c>
      <c r="D214" s="87" t="n">
        <v>458.4</v>
      </c>
      <c r="E214" s="87" t="n">
        <v>261.7</v>
      </c>
      <c r="F214" s="88" t="n">
        <v>110.7</v>
      </c>
      <c r="H214" s="83"/>
      <c r="I214" s="83"/>
      <c r="J214" s="83"/>
      <c r="K214" s="83"/>
    </row>
    <row r="215" s="82" customFormat="true" ht="12.6" hidden="false" customHeight="true" outlineLevel="0" collapsed="false">
      <c r="A215" s="84" t="s">
        <v>62</v>
      </c>
      <c r="B215" s="89" t="s">
        <v>19</v>
      </c>
      <c r="C215" s="86" t="n">
        <v>27.4</v>
      </c>
      <c r="D215" s="87" t="n">
        <v>523.9</v>
      </c>
      <c r="E215" s="87" t="n">
        <v>302.3</v>
      </c>
      <c r="F215" s="88" t="n">
        <v>118.9</v>
      </c>
      <c r="H215" s="83"/>
      <c r="I215" s="83"/>
      <c r="J215" s="83"/>
      <c r="K215" s="83"/>
    </row>
    <row r="216" s="82" customFormat="true" ht="12.6" hidden="false" customHeight="true" outlineLevel="0" collapsed="false">
      <c r="A216" s="84" t="s">
        <v>62</v>
      </c>
      <c r="B216" s="90" t="s">
        <v>20</v>
      </c>
      <c r="C216" s="86" t="n">
        <v>25.7</v>
      </c>
      <c r="D216" s="87" t="n">
        <v>499.3</v>
      </c>
      <c r="E216" s="87" t="n">
        <v>303.4</v>
      </c>
      <c r="F216" s="88" t="n">
        <v>128</v>
      </c>
      <c r="H216" s="83"/>
      <c r="I216" s="83"/>
      <c r="J216" s="83"/>
      <c r="K216" s="83"/>
    </row>
    <row r="217" s="82" customFormat="true" ht="12.6" hidden="false" customHeight="true" outlineLevel="0" collapsed="false">
      <c r="A217" s="84" t="s">
        <v>62</v>
      </c>
      <c r="B217" s="90" t="s">
        <v>21</v>
      </c>
      <c r="C217" s="86" t="n">
        <v>23.7</v>
      </c>
      <c r="D217" s="87" t="n">
        <v>415</v>
      </c>
      <c r="E217" s="87" t="n">
        <v>277</v>
      </c>
      <c r="F217" s="88" t="n">
        <v>109.4</v>
      </c>
      <c r="H217" s="83"/>
      <c r="I217" s="83"/>
      <c r="J217" s="83"/>
      <c r="K217" s="83"/>
    </row>
    <row r="218" s="82" customFormat="true" ht="12.6" hidden="false" customHeight="true" outlineLevel="0" collapsed="false">
      <c r="A218" s="77" t="s">
        <v>63</v>
      </c>
      <c r="B218" s="78" t="s">
        <v>17</v>
      </c>
      <c r="C218" s="79" t="n">
        <v>21</v>
      </c>
      <c r="D218" s="80" t="n">
        <v>17.2</v>
      </c>
      <c r="E218" s="80" t="n">
        <v>20.6</v>
      </c>
      <c r="F218" s="81" t="n">
        <v>72.3</v>
      </c>
      <c r="H218" s="83"/>
      <c r="I218" s="83"/>
      <c r="J218" s="83"/>
      <c r="K218" s="83"/>
    </row>
    <row r="219" s="82" customFormat="true" ht="12.6" hidden="false" customHeight="true" outlineLevel="0" collapsed="false">
      <c r="A219" s="84" t="s">
        <v>63</v>
      </c>
      <c r="B219" s="85" t="s">
        <v>18</v>
      </c>
      <c r="C219" s="86" t="n">
        <v>25.4</v>
      </c>
      <c r="D219" s="87" t="n">
        <v>16</v>
      </c>
      <c r="E219" s="87" t="n">
        <v>21.7</v>
      </c>
      <c r="F219" s="88" t="n">
        <v>70.1</v>
      </c>
      <c r="H219" s="83"/>
      <c r="I219" s="83"/>
      <c r="J219" s="83"/>
      <c r="K219" s="83"/>
    </row>
    <row r="220" s="82" customFormat="true" ht="12.6" hidden="false" customHeight="true" outlineLevel="0" collapsed="false">
      <c r="A220" s="84" t="s">
        <v>63</v>
      </c>
      <c r="B220" s="89" t="s">
        <v>19</v>
      </c>
      <c r="C220" s="86" t="n">
        <v>17.7</v>
      </c>
      <c r="D220" s="87" t="n">
        <v>17.9</v>
      </c>
      <c r="E220" s="87" t="n">
        <v>22.2</v>
      </c>
      <c r="F220" s="88" t="n">
        <v>74.8</v>
      </c>
      <c r="H220" s="83"/>
      <c r="I220" s="83"/>
      <c r="J220" s="83"/>
      <c r="K220" s="83"/>
    </row>
    <row r="221" s="82" customFormat="true" ht="12.6" hidden="false" customHeight="true" outlineLevel="0" collapsed="false">
      <c r="A221" s="84" t="s">
        <v>63</v>
      </c>
      <c r="B221" s="90" t="s">
        <v>20</v>
      </c>
      <c r="C221" s="86" t="n">
        <v>19.7</v>
      </c>
      <c r="D221" s="87" t="n">
        <v>22</v>
      </c>
      <c r="E221" s="87" t="n">
        <v>22.9</v>
      </c>
      <c r="F221" s="88" t="n">
        <v>78.9</v>
      </c>
      <c r="H221" s="83"/>
      <c r="I221" s="83"/>
      <c r="J221" s="83"/>
      <c r="K221" s="83"/>
    </row>
    <row r="222" s="82" customFormat="true" ht="12.6" hidden="false" customHeight="true" outlineLevel="0" collapsed="false">
      <c r="A222" s="84" t="s">
        <v>63</v>
      </c>
      <c r="B222" s="90" t="s">
        <v>21</v>
      </c>
      <c r="C222" s="86" t="n">
        <v>15.9</v>
      </c>
      <c r="D222" s="87" t="n">
        <v>13.7</v>
      </c>
      <c r="E222" s="87" t="n">
        <v>20.8</v>
      </c>
      <c r="F222" s="88" t="n">
        <v>62</v>
      </c>
      <c r="H222" s="83"/>
      <c r="I222" s="83"/>
      <c r="J222" s="83"/>
      <c r="K222" s="83"/>
    </row>
    <row r="223" s="82" customFormat="true" ht="12.6" hidden="false" customHeight="true" outlineLevel="0" collapsed="false">
      <c r="A223" s="77" t="s">
        <v>64</v>
      </c>
      <c r="B223" s="78" t="s">
        <v>17</v>
      </c>
      <c r="C223" s="79" t="n">
        <v>157.1</v>
      </c>
      <c r="D223" s="80" t="n">
        <v>232.7</v>
      </c>
      <c r="E223" s="80" t="n">
        <v>1021.2</v>
      </c>
      <c r="F223" s="81" t="n">
        <v>538.4</v>
      </c>
      <c r="H223" s="83"/>
      <c r="I223" s="83"/>
      <c r="J223" s="83"/>
      <c r="K223" s="83"/>
    </row>
    <row r="224" s="82" customFormat="true" ht="12.6" hidden="false" customHeight="true" outlineLevel="0" collapsed="false">
      <c r="A224" s="84" t="s">
        <v>64</v>
      </c>
      <c r="B224" s="85" t="s">
        <v>18</v>
      </c>
      <c r="C224" s="86" t="n">
        <v>89.7</v>
      </c>
      <c r="D224" s="87" t="n">
        <v>167.6</v>
      </c>
      <c r="E224" s="87" t="n">
        <v>1176.3</v>
      </c>
      <c r="F224" s="88" t="n">
        <v>1038.9</v>
      </c>
      <c r="H224" s="83"/>
      <c r="I224" s="83"/>
      <c r="J224" s="83"/>
      <c r="K224" s="83"/>
    </row>
    <row r="225" s="82" customFormat="true" ht="12.6" hidden="false" customHeight="true" outlineLevel="0" collapsed="false">
      <c r="A225" s="84" t="s">
        <v>64</v>
      </c>
      <c r="B225" s="89" t="s">
        <v>19</v>
      </c>
      <c r="C225" s="86" t="n">
        <v>87.8</v>
      </c>
      <c r="D225" s="87" t="n">
        <v>100.9</v>
      </c>
      <c r="E225" s="87" t="n">
        <v>1234.7</v>
      </c>
      <c r="F225" s="88" t="n">
        <v>2055.9</v>
      </c>
      <c r="H225" s="83"/>
      <c r="I225" s="83"/>
      <c r="J225" s="83"/>
      <c r="K225" s="83"/>
    </row>
    <row r="226" s="82" customFormat="true" ht="12.6" hidden="false" customHeight="true" outlineLevel="0" collapsed="false">
      <c r="A226" s="84" t="s">
        <v>64</v>
      </c>
      <c r="B226" s="90" t="s">
        <v>20</v>
      </c>
      <c r="C226" s="86" t="n">
        <v>92.4</v>
      </c>
      <c r="D226" s="87" t="n">
        <v>203.8</v>
      </c>
      <c r="E226" s="87" t="n">
        <v>1198.9</v>
      </c>
      <c r="F226" s="88" t="n">
        <v>555.6</v>
      </c>
      <c r="H226" s="83"/>
      <c r="I226" s="83"/>
      <c r="J226" s="83"/>
      <c r="K226" s="83"/>
    </row>
    <row r="227" s="82" customFormat="true" ht="12.6" hidden="false" customHeight="true" outlineLevel="0" collapsed="false">
      <c r="A227" s="84" t="s">
        <v>64</v>
      </c>
      <c r="B227" s="90" t="s">
        <v>21</v>
      </c>
      <c r="C227" s="86" t="n">
        <v>87.6</v>
      </c>
      <c r="D227" s="87" t="n">
        <v>62.3</v>
      </c>
      <c r="E227" s="87" t="n">
        <v>1090.4</v>
      </c>
      <c r="F227" s="88" t="n">
        <v>408.4</v>
      </c>
      <c r="H227" s="83"/>
      <c r="I227" s="83"/>
      <c r="J227" s="83"/>
      <c r="K227" s="83"/>
    </row>
    <row r="228" s="82" customFormat="true" ht="12.6" hidden="false" customHeight="true" outlineLevel="0" collapsed="false">
      <c r="A228" s="77" t="s">
        <v>65</v>
      </c>
      <c r="B228" s="78" t="s">
        <v>17</v>
      </c>
      <c r="C228" s="79" t="n">
        <v>3.5</v>
      </c>
      <c r="D228" s="80" t="n">
        <v>23</v>
      </c>
      <c r="E228" s="80" t="n">
        <v>44.9</v>
      </c>
      <c r="F228" s="81" t="n">
        <v>23</v>
      </c>
      <c r="H228" s="83"/>
      <c r="I228" s="83"/>
      <c r="J228" s="83"/>
      <c r="K228" s="83"/>
    </row>
    <row r="229" s="82" customFormat="true" ht="12.6" hidden="false" customHeight="true" outlineLevel="0" collapsed="false">
      <c r="A229" s="84" t="s">
        <v>65</v>
      </c>
      <c r="B229" s="85" t="s">
        <v>18</v>
      </c>
      <c r="C229" s="86" t="n">
        <v>3.7</v>
      </c>
      <c r="D229" s="87" t="n">
        <v>23.8</v>
      </c>
      <c r="E229" s="87" t="n">
        <v>43.8</v>
      </c>
      <c r="F229" s="88" t="n">
        <v>21.3</v>
      </c>
      <c r="H229" s="83"/>
      <c r="I229" s="83"/>
      <c r="J229" s="83"/>
      <c r="K229" s="83"/>
    </row>
    <row r="230" s="82" customFormat="true" ht="12.6" hidden="false" customHeight="true" outlineLevel="0" collapsed="false">
      <c r="A230" s="84" t="s">
        <v>65</v>
      </c>
      <c r="B230" s="89" t="s">
        <v>19</v>
      </c>
      <c r="C230" s="86" t="n">
        <v>4.1</v>
      </c>
      <c r="D230" s="87" t="n">
        <v>23.9</v>
      </c>
      <c r="E230" s="87" t="n">
        <v>37.9</v>
      </c>
      <c r="F230" s="88" t="n">
        <v>25.9</v>
      </c>
      <c r="H230" s="83"/>
      <c r="I230" s="83"/>
      <c r="J230" s="83"/>
      <c r="K230" s="83"/>
    </row>
    <row r="231" s="82" customFormat="true" ht="12.6" hidden="false" customHeight="true" outlineLevel="0" collapsed="false">
      <c r="A231" s="84" t="s">
        <v>65</v>
      </c>
      <c r="B231" s="90" t="s">
        <v>20</v>
      </c>
      <c r="C231" s="86" t="n">
        <v>1.9</v>
      </c>
      <c r="D231" s="87" t="n">
        <v>23.1</v>
      </c>
      <c r="E231" s="87" t="n">
        <v>31.8</v>
      </c>
      <c r="F231" s="88" t="n">
        <v>24.9</v>
      </c>
      <c r="H231" s="83"/>
      <c r="I231" s="83"/>
      <c r="J231" s="83"/>
      <c r="K231" s="83"/>
    </row>
    <row r="232" s="82" customFormat="true" ht="12.6" hidden="false" customHeight="true" outlineLevel="0" collapsed="false">
      <c r="A232" s="84" t="s">
        <v>65</v>
      </c>
      <c r="B232" s="90" t="s">
        <v>21</v>
      </c>
      <c r="C232" s="86" t="n">
        <v>2</v>
      </c>
      <c r="D232" s="87" t="n">
        <v>30</v>
      </c>
      <c r="E232" s="87" t="n">
        <v>36.3</v>
      </c>
      <c r="F232" s="88" t="n">
        <v>29.9</v>
      </c>
      <c r="H232" s="83"/>
      <c r="I232" s="83"/>
      <c r="J232" s="83"/>
      <c r="K232" s="83"/>
    </row>
    <row r="233" s="82" customFormat="true" ht="12.6" hidden="false" customHeight="true" outlineLevel="0" collapsed="false">
      <c r="A233" s="77" t="s">
        <v>66</v>
      </c>
      <c r="B233" s="78" t="s">
        <v>17</v>
      </c>
      <c r="C233" s="79" t="n">
        <v>9.9</v>
      </c>
      <c r="D233" s="80" t="n">
        <v>2.5</v>
      </c>
      <c r="E233" s="80" t="n">
        <v>24.6</v>
      </c>
      <c r="F233" s="81" t="n">
        <v>12.2</v>
      </c>
      <c r="H233" s="83"/>
      <c r="I233" s="83"/>
      <c r="J233" s="83"/>
      <c r="K233" s="83"/>
    </row>
    <row r="234" s="82" customFormat="true" ht="12.6" hidden="false" customHeight="true" outlineLevel="0" collapsed="false">
      <c r="A234" s="84" t="s">
        <v>66</v>
      </c>
      <c r="B234" s="85" t="s">
        <v>18</v>
      </c>
      <c r="C234" s="86" t="n">
        <v>7.2</v>
      </c>
      <c r="D234" s="87" t="n">
        <v>3.9</v>
      </c>
      <c r="E234" s="87" t="n">
        <v>32.4</v>
      </c>
      <c r="F234" s="88" t="n">
        <v>13.7</v>
      </c>
      <c r="H234" s="83"/>
      <c r="I234" s="83"/>
      <c r="J234" s="83"/>
      <c r="K234" s="83"/>
    </row>
    <row r="235" s="82" customFormat="true" ht="12.6" hidden="false" customHeight="true" outlineLevel="0" collapsed="false">
      <c r="A235" s="84" t="s">
        <v>66</v>
      </c>
      <c r="B235" s="89" t="s">
        <v>19</v>
      </c>
      <c r="C235" s="86" t="n">
        <v>7.8</v>
      </c>
      <c r="D235" s="87" t="n">
        <v>2.7</v>
      </c>
      <c r="E235" s="87" t="n">
        <v>30.1</v>
      </c>
      <c r="F235" s="88" t="n">
        <v>13</v>
      </c>
      <c r="H235" s="83"/>
      <c r="I235" s="83"/>
      <c r="J235" s="83"/>
      <c r="K235" s="83"/>
    </row>
    <row r="236" s="82" customFormat="true" ht="12.6" hidden="false" customHeight="true" outlineLevel="0" collapsed="false">
      <c r="A236" s="84" t="s">
        <v>66</v>
      </c>
      <c r="B236" s="90" t="s">
        <v>20</v>
      </c>
      <c r="C236" s="86" t="n">
        <v>11.5</v>
      </c>
      <c r="D236" s="87" t="n">
        <v>2.8</v>
      </c>
      <c r="E236" s="87" t="n">
        <v>30.5</v>
      </c>
      <c r="F236" s="88" t="n">
        <v>13.1</v>
      </c>
      <c r="H236" s="83"/>
      <c r="I236" s="83"/>
      <c r="J236" s="83"/>
      <c r="K236" s="83"/>
    </row>
    <row r="237" s="82" customFormat="true" ht="12.6" hidden="false" customHeight="true" outlineLevel="0" collapsed="false">
      <c r="A237" s="84" t="s">
        <v>66</v>
      </c>
      <c r="B237" s="90" t="s">
        <v>21</v>
      </c>
      <c r="C237" s="86" t="n">
        <v>12.3</v>
      </c>
      <c r="D237" s="87" t="n">
        <v>2.6</v>
      </c>
      <c r="E237" s="87" t="n">
        <v>29.2</v>
      </c>
      <c r="F237" s="88" t="n">
        <v>12.2</v>
      </c>
      <c r="H237" s="83"/>
      <c r="I237" s="83"/>
      <c r="J237" s="83"/>
      <c r="K237" s="83"/>
    </row>
    <row r="238" s="82" customFormat="true" ht="12.6" hidden="false" customHeight="true" outlineLevel="0" collapsed="false">
      <c r="A238" s="77" t="s">
        <v>67</v>
      </c>
      <c r="B238" s="78" t="s">
        <v>17</v>
      </c>
      <c r="C238" s="79" t="n">
        <v>209.4</v>
      </c>
      <c r="D238" s="80" t="n">
        <v>450.3</v>
      </c>
      <c r="E238" s="80" t="n">
        <v>501.5</v>
      </c>
      <c r="F238" s="81" t="n">
        <v>1786.9</v>
      </c>
      <c r="H238" s="83"/>
      <c r="I238" s="83"/>
      <c r="J238" s="83"/>
      <c r="K238" s="83"/>
    </row>
    <row r="239" s="82" customFormat="true" ht="12.6" hidden="false" customHeight="true" outlineLevel="0" collapsed="false">
      <c r="A239" s="84" t="s">
        <v>67</v>
      </c>
      <c r="B239" s="85" t="s">
        <v>18</v>
      </c>
      <c r="C239" s="86" t="n">
        <v>144.5</v>
      </c>
      <c r="D239" s="87" t="n">
        <v>487.1</v>
      </c>
      <c r="E239" s="87" t="n">
        <v>405.8</v>
      </c>
      <c r="F239" s="88" t="n">
        <v>201.3</v>
      </c>
      <c r="H239" s="83"/>
      <c r="I239" s="83"/>
      <c r="J239" s="83"/>
      <c r="K239" s="83"/>
    </row>
    <row r="240" s="82" customFormat="true" ht="12.6" hidden="false" customHeight="true" outlineLevel="0" collapsed="false">
      <c r="A240" s="84" t="s">
        <v>67</v>
      </c>
      <c r="B240" s="89" t="s">
        <v>19</v>
      </c>
      <c r="C240" s="86" t="n">
        <v>138.3</v>
      </c>
      <c r="D240" s="87" t="n">
        <v>275.5</v>
      </c>
      <c r="E240" s="87" t="n">
        <v>312.1</v>
      </c>
      <c r="F240" s="88" t="n">
        <v>156.9</v>
      </c>
      <c r="H240" s="83"/>
      <c r="I240" s="83"/>
      <c r="J240" s="83"/>
      <c r="K240" s="83"/>
    </row>
    <row r="241" s="82" customFormat="true" ht="12.6" hidden="false" customHeight="true" outlineLevel="0" collapsed="false">
      <c r="A241" s="84" t="s">
        <v>67</v>
      </c>
      <c r="B241" s="90" t="s">
        <v>20</v>
      </c>
      <c r="C241" s="86" t="n">
        <v>128.6</v>
      </c>
      <c r="D241" s="87" t="n">
        <v>210</v>
      </c>
      <c r="E241" s="87" t="n">
        <v>283</v>
      </c>
      <c r="F241" s="88" t="n">
        <v>159.3</v>
      </c>
      <c r="H241" s="83"/>
      <c r="I241" s="83"/>
      <c r="J241" s="83"/>
      <c r="K241" s="83"/>
    </row>
    <row r="242" s="82" customFormat="true" ht="12.6" hidden="false" customHeight="true" outlineLevel="0" collapsed="false">
      <c r="A242" s="84" t="s">
        <v>67</v>
      </c>
      <c r="B242" s="90" t="s">
        <v>21</v>
      </c>
      <c r="C242" s="86" t="n">
        <v>121.8</v>
      </c>
      <c r="D242" s="87" t="n">
        <v>197</v>
      </c>
      <c r="E242" s="87" t="n">
        <v>279.7</v>
      </c>
      <c r="F242" s="88" t="n">
        <v>140.7</v>
      </c>
      <c r="H242" s="83"/>
      <c r="I242" s="83"/>
      <c r="J242" s="83"/>
      <c r="K242" s="83"/>
    </row>
    <row r="243" s="14" customFormat="true" ht="12.6" hidden="false" customHeight="true" outlineLevel="0" collapsed="false">
      <c r="A243" s="64" t="s">
        <v>68</v>
      </c>
      <c r="B243" s="65" t="s">
        <v>17</v>
      </c>
      <c r="C243" s="66" t="n">
        <v>486</v>
      </c>
      <c r="D243" s="67" t="n">
        <v>3583.7</v>
      </c>
      <c r="E243" s="67" t="n">
        <v>3382</v>
      </c>
      <c r="F243" s="68" t="n">
        <v>18490.7</v>
      </c>
      <c r="H243" s="69"/>
      <c r="I243" s="69"/>
      <c r="J243" s="69"/>
      <c r="K243" s="69"/>
      <c r="L243" s="38"/>
      <c r="M243" s="38"/>
      <c r="N243" s="38"/>
      <c r="O243" s="38"/>
    </row>
    <row r="244" s="14" customFormat="true" ht="12.6" hidden="false" customHeight="true" outlineLevel="0" collapsed="false">
      <c r="A244" s="70" t="s">
        <v>68</v>
      </c>
      <c r="B244" s="71" t="s">
        <v>18</v>
      </c>
      <c r="C244" s="72" t="n">
        <v>495.3</v>
      </c>
      <c r="D244" s="73" t="n">
        <v>2979.6</v>
      </c>
      <c r="E244" s="73" t="n">
        <v>3268</v>
      </c>
      <c r="F244" s="74" t="n">
        <v>18422.4</v>
      </c>
      <c r="H244" s="69"/>
      <c r="I244" s="69"/>
      <c r="J244" s="69"/>
      <c r="K244" s="69"/>
      <c r="L244" s="38"/>
      <c r="M244" s="38"/>
      <c r="N244" s="38"/>
      <c r="O244" s="38"/>
    </row>
    <row r="245" s="14" customFormat="true" ht="12.6" hidden="false" customHeight="true" outlineLevel="0" collapsed="false">
      <c r="A245" s="70" t="s">
        <v>68</v>
      </c>
      <c r="B245" s="75" t="s">
        <v>19</v>
      </c>
      <c r="C245" s="72" t="n">
        <v>466.3</v>
      </c>
      <c r="D245" s="73" t="n">
        <v>4361.4</v>
      </c>
      <c r="E245" s="73" t="n">
        <v>3045</v>
      </c>
      <c r="F245" s="74" t="n">
        <v>21274.1</v>
      </c>
      <c r="H245" s="69"/>
      <c r="I245" s="69"/>
      <c r="J245" s="69"/>
      <c r="K245" s="69"/>
      <c r="L245" s="38"/>
      <c r="M245" s="38"/>
      <c r="N245" s="38"/>
      <c r="O245" s="38"/>
    </row>
    <row r="246" s="14" customFormat="true" ht="12.6" hidden="false" customHeight="true" outlineLevel="0" collapsed="false">
      <c r="A246" s="70" t="s">
        <v>68</v>
      </c>
      <c r="B246" s="76" t="s">
        <v>20</v>
      </c>
      <c r="C246" s="72" t="n">
        <v>468.1</v>
      </c>
      <c r="D246" s="73" t="n">
        <v>3737.6</v>
      </c>
      <c r="E246" s="73" t="n">
        <v>3234.7</v>
      </c>
      <c r="F246" s="74" t="n">
        <v>19280.3</v>
      </c>
      <c r="H246" s="69"/>
      <c r="I246" s="69"/>
      <c r="J246" s="69"/>
      <c r="K246" s="69"/>
      <c r="L246" s="38"/>
      <c r="M246" s="38"/>
      <c r="N246" s="38"/>
      <c r="O246" s="38"/>
    </row>
    <row r="247" s="14" customFormat="true" ht="12.6" hidden="false" customHeight="true" outlineLevel="0" collapsed="false">
      <c r="A247" s="70" t="s">
        <v>68</v>
      </c>
      <c r="B247" s="76" t="s">
        <v>21</v>
      </c>
      <c r="C247" s="72" t="n">
        <v>453.2</v>
      </c>
      <c r="D247" s="73" t="n">
        <v>3356.2</v>
      </c>
      <c r="E247" s="73" t="n">
        <v>3354.7</v>
      </c>
      <c r="F247" s="74" t="n">
        <v>18781.5</v>
      </c>
      <c r="H247" s="69"/>
      <c r="I247" s="69"/>
      <c r="J247" s="69"/>
      <c r="K247" s="69"/>
      <c r="L247" s="38"/>
      <c r="M247" s="38"/>
      <c r="N247" s="38"/>
      <c r="O247" s="38"/>
    </row>
    <row r="248" s="82" customFormat="true" ht="12.6" hidden="false" customHeight="true" outlineLevel="0" collapsed="false">
      <c r="A248" s="77" t="s">
        <v>69</v>
      </c>
      <c r="B248" s="78" t="s">
        <v>17</v>
      </c>
      <c r="C248" s="79" t="n">
        <v>28.6</v>
      </c>
      <c r="D248" s="80" t="n">
        <v>85.3</v>
      </c>
      <c r="E248" s="80" t="n">
        <v>269.2</v>
      </c>
      <c r="F248" s="81" t="n">
        <v>111.1</v>
      </c>
      <c r="H248" s="83"/>
      <c r="I248" s="83"/>
      <c r="J248" s="83"/>
      <c r="K248" s="83"/>
    </row>
    <row r="249" s="82" customFormat="true" ht="12.6" hidden="false" customHeight="true" outlineLevel="0" collapsed="false">
      <c r="A249" s="84" t="s">
        <v>69</v>
      </c>
      <c r="B249" s="85" t="s">
        <v>18</v>
      </c>
      <c r="C249" s="86" t="n">
        <v>32.7</v>
      </c>
      <c r="D249" s="87" t="n">
        <v>87.2</v>
      </c>
      <c r="E249" s="87" t="n">
        <v>271.1</v>
      </c>
      <c r="F249" s="88" t="n">
        <v>112</v>
      </c>
      <c r="H249" s="83"/>
      <c r="I249" s="83"/>
      <c r="J249" s="83"/>
      <c r="K249" s="83"/>
    </row>
    <row r="250" s="82" customFormat="true" ht="12.6" hidden="false" customHeight="true" outlineLevel="0" collapsed="false">
      <c r="A250" s="84" t="s">
        <v>69</v>
      </c>
      <c r="B250" s="89" t="s">
        <v>19</v>
      </c>
      <c r="C250" s="86" t="n">
        <v>30.3</v>
      </c>
      <c r="D250" s="87" t="n">
        <v>86.4</v>
      </c>
      <c r="E250" s="87" t="n">
        <v>261</v>
      </c>
      <c r="F250" s="88" t="n">
        <v>121.3</v>
      </c>
      <c r="H250" s="83"/>
      <c r="I250" s="83"/>
      <c r="J250" s="83"/>
      <c r="K250" s="83"/>
    </row>
    <row r="251" s="82" customFormat="true" ht="12.6" hidden="false" customHeight="true" outlineLevel="0" collapsed="false">
      <c r="A251" s="84" t="s">
        <v>69</v>
      </c>
      <c r="B251" s="90" t="s">
        <v>20</v>
      </c>
      <c r="C251" s="86" t="n">
        <v>24.4</v>
      </c>
      <c r="D251" s="87" t="n">
        <v>181.1</v>
      </c>
      <c r="E251" s="87" t="n">
        <v>364.6</v>
      </c>
      <c r="F251" s="88" t="n">
        <v>129.2</v>
      </c>
      <c r="H251" s="83"/>
      <c r="I251" s="83"/>
      <c r="J251" s="83"/>
      <c r="K251" s="83"/>
    </row>
    <row r="252" s="82" customFormat="true" ht="12.6" hidden="false" customHeight="true" outlineLevel="0" collapsed="false">
      <c r="A252" s="84" t="s">
        <v>69</v>
      </c>
      <c r="B252" s="90" t="s">
        <v>21</v>
      </c>
      <c r="C252" s="86" t="n">
        <v>23.9</v>
      </c>
      <c r="D252" s="87" t="n">
        <v>172.4</v>
      </c>
      <c r="E252" s="87" t="n">
        <v>350.1</v>
      </c>
      <c r="F252" s="88" t="n">
        <v>125.5</v>
      </c>
      <c r="H252" s="83"/>
      <c r="I252" s="83"/>
      <c r="J252" s="83"/>
      <c r="K252" s="83"/>
    </row>
    <row r="253" s="82" customFormat="true" ht="12.6" hidden="false" customHeight="true" outlineLevel="0" collapsed="false">
      <c r="A253" s="77" t="s">
        <v>70</v>
      </c>
      <c r="B253" s="78" t="s">
        <v>17</v>
      </c>
      <c r="C253" s="79" t="n">
        <v>5.8</v>
      </c>
      <c r="D253" s="80" t="n">
        <v>3</v>
      </c>
      <c r="E253" s="80" t="n">
        <v>5.5</v>
      </c>
      <c r="F253" s="81" t="n">
        <v>12</v>
      </c>
      <c r="H253" s="83"/>
      <c r="I253" s="83"/>
      <c r="J253" s="83"/>
      <c r="K253" s="83"/>
    </row>
    <row r="254" s="82" customFormat="true" ht="12.6" hidden="false" customHeight="true" outlineLevel="0" collapsed="false">
      <c r="A254" s="84" t="s">
        <v>70</v>
      </c>
      <c r="B254" s="85" t="s">
        <v>18</v>
      </c>
      <c r="C254" s="86" t="n">
        <v>4.1</v>
      </c>
      <c r="D254" s="87" t="n">
        <v>3</v>
      </c>
      <c r="E254" s="87" t="n">
        <v>5.5</v>
      </c>
      <c r="F254" s="88" t="n">
        <v>11.3</v>
      </c>
      <c r="H254" s="83"/>
      <c r="I254" s="83"/>
      <c r="J254" s="83"/>
      <c r="K254" s="83"/>
    </row>
    <row r="255" s="82" customFormat="true" ht="12.6" hidden="false" customHeight="true" outlineLevel="0" collapsed="false">
      <c r="A255" s="84" t="s">
        <v>70</v>
      </c>
      <c r="B255" s="89" t="s">
        <v>19</v>
      </c>
      <c r="C255" s="86" t="n">
        <v>5</v>
      </c>
      <c r="D255" s="87" t="n">
        <v>2.6</v>
      </c>
      <c r="E255" s="87" t="n">
        <v>5.7</v>
      </c>
      <c r="F255" s="88" t="n">
        <v>10.1</v>
      </c>
      <c r="H255" s="83"/>
      <c r="I255" s="83"/>
      <c r="J255" s="83"/>
      <c r="K255" s="83"/>
    </row>
    <row r="256" s="82" customFormat="true" ht="12.6" hidden="false" customHeight="true" outlineLevel="0" collapsed="false">
      <c r="A256" s="84" t="s">
        <v>70</v>
      </c>
      <c r="B256" s="90" t="s">
        <v>20</v>
      </c>
      <c r="C256" s="86" t="n">
        <v>3.9</v>
      </c>
      <c r="D256" s="87" t="n">
        <v>0</v>
      </c>
      <c r="E256" s="87" t="n">
        <v>5</v>
      </c>
      <c r="F256" s="88" t="n">
        <v>8.2</v>
      </c>
      <c r="H256" s="83"/>
      <c r="I256" s="83"/>
      <c r="J256" s="83"/>
      <c r="K256" s="83"/>
    </row>
    <row r="257" s="82" customFormat="true" ht="12.6" hidden="false" customHeight="true" outlineLevel="0" collapsed="false">
      <c r="A257" s="84" t="s">
        <v>70</v>
      </c>
      <c r="B257" s="90" t="s">
        <v>21</v>
      </c>
      <c r="C257" s="86" t="n">
        <v>6.2</v>
      </c>
      <c r="D257" s="87" t="n">
        <v>0</v>
      </c>
      <c r="E257" s="87" t="n">
        <v>4.6</v>
      </c>
      <c r="F257" s="88" t="n">
        <v>6.1</v>
      </c>
      <c r="H257" s="83"/>
      <c r="I257" s="83"/>
      <c r="J257" s="83"/>
      <c r="K257" s="83"/>
    </row>
    <row r="258" s="82" customFormat="true" ht="12.6" hidden="false" customHeight="true" outlineLevel="0" collapsed="false">
      <c r="A258" s="77" t="s">
        <v>71</v>
      </c>
      <c r="B258" s="78" t="s">
        <v>17</v>
      </c>
      <c r="C258" s="79" t="n">
        <v>37.1</v>
      </c>
      <c r="D258" s="80" t="n">
        <v>26.4</v>
      </c>
      <c r="E258" s="80" t="n">
        <v>143.7</v>
      </c>
      <c r="F258" s="81" t="n">
        <v>421.9</v>
      </c>
      <c r="H258" s="83"/>
      <c r="I258" s="83"/>
      <c r="J258" s="83"/>
      <c r="K258" s="83"/>
    </row>
    <row r="259" s="82" customFormat="true" ht="12.6" hidden="false" customHeight="true" outlineLevel="0" collapsed="false">
      <c r="A259" s="84" t="s">
        <v>71</v>
      </c>
      <c r="B259" s="85" t="s">
        <v>18</v>
      </c>
      <c r="C259" s="86" t="n">
        <v>35.1</v>
      </c>
      <c r="D259" s="87" t="n">
        <v>26.1</v>
      </c>
      <c r="E259" s="87" t="n">
        <v>187.3</v>
      </c>
      <c r="F259" s="88" t="n">
        <v>334.6</v>
      </c>
      <c r="H259" s="83"/>
      <c r="I259" s="83"/>
      <c r="J259" s="83"/>
      <c r="K259" s="83"/>
    </row>
    <row r="260" s="82" customFormat="true" ht="12.6" hidden="false" customHeight="true" outlineLevel="0" collapsed="false">
      <c r="A260" s="84" t="s">
        <v>71</v>
      </c>
      <c r="B260" s="89" t="s">
        <v>19</v>
      </c>
      <c r="C260" s="86" t="n">
        <v>34.8</v>
      </c>
      <c r="D260" s="87" t="n">
        <v>27</v>
      </c>
      <c r="E260" s="87" t="n">
        <v>185.2</v>
      </c>
      <c r="F260" s="88" t="n">
        <v>294.8</v>
      </c>
      <c r="H260" s="83"/>
      <c r="I260" s="83"/>
      <c r="J260" s="83"/>
      <c r="K260" s="83"/>
    </row>
    <row r="261" s="82" customFormat="true" ht="12.6" hidden="false" customHeight="true" outlineLevel="0" collapsed="false">
      <c r="A261" s="84" t="s">
        <v>71</v>
      </c>
      <c r="B261" s="90" t="s">
        <v>20</v>
      </c>
      <c r="C261" s="86" t="n">
        <v>31.1</v>
      </c>
      <c r="D261" s="87" t="n">
        <v>28.9</v>
      </c>
      <c r="E261" s="87" t="n">
        <v>218</v>
      </c>
      <c r="F261" s="88" t="n">
        <v>282.4</v>
      </c>
      <c r="H261" s="83"/>
      <c r="I261" s="83"/>
      <c r="J261" s="83"/>
      <c r="K261" s="83"/>
    </row>
    <row r="262" s="82" customFormat="true" ht="12.6" hidden="false" customHeight="true" outlineLevel="0" collapsed="false">
      <c r="A262" s="84" t="s">
        <v>71</v>
      </c>
      <c r="B262" s="90" t="s">
        <v>21</v>
      </c>
      <c r="C262" s="86" t="n">
        <v>27.1</v>
      </c>
      <c r="D262" s="87" t="n">
        <v>26.7</v>
      </c>
      <c r="E262" s="87" t="n">
        <v>227.2</v>
      </c>
      <c r="F262" s="88" t="n">
        <v>271.5</v>
      </c>
      <c r="H262" s="83"/>
      <c r="I262" s="83"/>
      <c r="J262" s="83"/>
      <c r="K262" s="83"/>
    </row>
    <row r="263" s="82" customFormat="true" ht="12.6" hidden="false" customHeight="true" outlineLevel="0" collapsed="false">
      <c r="A263" s="77" t="s">
        <v>72</v>
      </c>
      <c r="B263" s="78" t="s">
        <v>17</v>
      </c>
      <c r="C263" s="79" t="n">
        <v>26.2</v>
      </c>
      <c r="D263" s="80" t="n">
        <v>3.2</v>
      </c>
      <c r="E263" s="80" t="n">
        <v>60.9</v>
      </c>
      <c r="F263" s="81" t="n">
        <v>69.4</v>
      </c>
      <c r="H263" s="83"/>
      <c r="I263" s="83"/>
      <c r="J263" s="83"/>
      <c r="K263" s="83"/>
    </row>
    <row r="264" s="82" customFormat="true" ht="12.6" hidden="false" customHeight="true" outlineLevel="0" collapsed="false">
      <c r="A264" s="84" t="s">
        <v>72</v>
      </c>
      <c r="B264" s="85" t="s">
        <v>18</v>
      </c>
      <c r="C264" s="86" t="n">
        <v>30.6</v>
      </c>
      <c r="D264" s="87" t="n">
        <v>1.9</v>
      </c>
      <c r="E264" s="87" t="n">
        <v>90.3</v>
      </c>
      <c r="F264" s="88" t="n">
        <v>57.6</v>
      </c>
      <c r="H264" s="83"/>
      <c r="I264" s="83"/>
      <c r="J264" s="83"/>
      <c r="K264" s="83"/>
    </row>
    <row r="265" s="82" customFormat="true" ht="12.6" hidden="false" customHeight="true" outlineLevel="0" collapsed="false">
      <c r="A265" s="84" t="s">
        <v>72</v>
      </c>
      <c r="B265" s="89" t="s">
        <v>19</v>
      </c>
      <c r="C265" s="86" t="n">
        <v>26.2</v>
      </c>
      <c r="D265" s="87" t="n">
        <v>0.6</v>
      </c>
      <c r="E265" s="87" t="n">
        <v>83.9</v>
      </c>
      <c r="F265" s="88" t="n">
        <v>70.5</v>
      </c>
      <c r="H265" s="83"/>
      <c r="I265" s="83"/>
      <c r="J265" s="83"/>
      <c r="K265" s="83"/>
    </row>
    <row r="266" s="82" customFormat="true" ht="12.6" hidden="false" customHeight="true" outlineLevel="0" collapsed="false">
      <c r="A266" s="84" t="s">
        <v>72</v>
      </c>
      <c r="B266" s="90" t="s">
        <v>20</v>
      </c>
      <c r="C266" s="86" t="n">
        <v>24.1</v>
      </c>
      <c r="D266" s="87" t="n">
        <v>0.5</v>
      </c>
      <c r="E266" s="87" t="n">
        <v>87</v>
      </c>
      <c r="F266" s="88" t="n">
        <v>67.9</v>
      </c>
      <c r="H266" s="83"/>
      <c r="I266" s="83"/>
      <c r="J266" s="83"/>
      <c r="K266" s="83"/>
    </row>
    <row r="267" s="82" customFormat="true" ht="12.6" hidden="false" customHeight="true" outlineLevel="0" collapsed="false">
      <c r="A267" s="84" t="s">
        <v>72</v>
      </c>
      <c r="B267" s="90" t="s">
        <v>21</v>
      </c>
      <c r="C267" s="86" t="n">
        <v>28.2</v>
      </c>
      <c r="D267" s="87" t="n">
        <v>0.4</v>
      </c>
      <c r="E267" s="87" t="n">
        <v>89.1</v>
      </c>
      <c r="F267" s="88" t="n">
        <v>65.7</v>
      </c>
      <c r="H267" s="83"/>
      <c r="I267" s="83"/>
      <c r="J267" s="83"/>
      <c r="K267" s="83"/>
    </row>
    <row r="268" s="82" customFormat="true" ht="12.6" hidden="false" customHeight="true" outlineLevel="0" collapsed="false">
      <c r="A268" s="77" t="s">
        <v>73</v>
      </c>
      <c r="B268" s="78" t="s">
        <v>17</v>
      </c>
      <c r="C268" s="79" t="n">
        <v>4.3</v>
      </c>
      <c r="D268" s="80" t="n">
        <v>16.6</v>
      </c>
      <c r="E268" s="80" t="n">
        <v>25.6</v>
      </c>
      <c r="F268" s="81" t="n">
        <v>26.8</v>
      </c>
      <c r="H268" s="83"/>
      <c r="I268" s="83"/>
      <c r="J268" s="83"/>
      <c r="K268" s="83"/>
    </row>
    <row r="269" s="82" customFormat="true" ht="12.6" hidden="false" customHeight="true" outlineLevel="0" collapsed="false">
      <c r="A269" s="84" t="s">
        <v>73</v>
      </c>
      <c r="B269" s="85" t="s">
        <v>18</v>
      </c>
      <c r="C269" s="86" t="n">
        <v>6.2</v>
      </c>
      <c r="D269" s="87" t="n">
        <v>22.4</v>
      </c>
      <c r="E269" s="87" t="n">
        <v>33.9</v>
      </c>
      <c r="F269" s="88" t="n">
        <v>30.3</v>
      </c>
      <c r="H269" s="83"/>
      <c r="I269" s="83"/>
      <c r="J269" s="83"/>
      <c r="K269" s="83"/>
    </row>
    <row r="270" s="82" customFormat="true" ht="12.6" hidden="false" customHeight="true" outlineLevel="0" collapsed="false">
      <c r="A270" s="84" t="s">
        <v>73</v>
      </c>
      <c r="B270" s="89" t="s">
        <v>19</v>
      </c>
      <c r="C270" s="86" t="n">
        <v>6.6</v>
      </c>
      <c r="D270" s="87" t="n">
        <v>20.9</v>
      </c>
      <c r="E270" s="87" t="n">
        <v>32</v>
      </c>
      <c r="F270" s="88" t="n">
        <v>28.6</v>
      </c>
      <c r="H270" s="83"/>
      <c r="I270" s="83"/>
      <c r="J270" s="83"/>
      <c r="K270" s="83"/>
    </row>
    <row r="271" s="82" customFormat="true" ht="12.6" hidden="false" customHeight="true" outlineLevel="0" collapsed="false">
      <c r="A271" s="84" t="s">
        <v>73</v>
      </c>
      <c r="B271" s="90" t="s">
        <v>20</v>
      </c>
      <c r="C271" s="86" t="n">
        <v>4.4</v>
      </c>
      <c r="D271" s="87" t="n">
        <v>22.6</v>
      </c>
      <c r="E271" s="87" t="n">
        <v>33.2</v>
      </c>
      <c r="F271" s="88" t="n">
        <v>29.4</v>
      </c>
      <c r="H271" s="83"/>
      <c r="I271" s="83"/>
      <c r="J271" s="83"/>
      <c r="K271" s="83"/>
    </row>
    <row r="272" s="82" customFormat="true" ht="12.6" hidden="false" customHeight="true" outlineLevel="0" collapsed="false">
      <c r="A272" s="84" t="s">
        <v>73</v>
      </c>
      <c r="B272" s="90" t="s">
        <v>21</v>
      </c>
      <c r="C272" s="86" t="n">
        <v>4.3</v>
      </c>
      <c r="D272" s="87" t="n">
        <v>13</v>
      </c>
      <c r="E272" s="87" t="n">
        <v>23.5</v>
      </c>
      <c r="F272" s="88" t="n">
        <v>20.6</v>
      </c>
      <c r="H272" s="83"/>
      <c r="I272" s="83"/>
      <c r="J272" s="83"/>
      <c r="K272" s="83"/>
    </row>
    <row r="273" s="82" customFormat="true" ht="12.6" hidden="false" customHeight="true" outlineLevel="0" collapsed="false">
      <c r="A273" s="77" t="s">
        <v>74</v>
      </c>
      <c r="B273" s="78" t="s">
        <v>17</v>
      </c>
      <c r="C273" s="79" t="n">
        <v>14.6</v>
      </c>
      <c r="D273" s="80" t="n">
        <v>12.7</v>
      </c>
      <c r="E273" s="80" t="n">
        <v>39.3</v>
      </c>
      <c r="F273" s="81" t="n">
        <v>32.8</v>
      </c>
      <c r="H273" s="83"/>
      <c r="I273" s="83"/>
      <c r="J273" s="83"/>
      <c r="K273" s="83"/>
    </row>
    <row r="274" s="82" customFormat="true" ht="12.6" hidden="false" customHeight="true" outlineLevel="0" collapsed="false">
      <c r="A274" s="84" t="s">
        <v>74</v>
      </c>
      <c r="B274" s="85" t="s">
        <v>18</v>
      </c>
      <c r="C274" s="86" t="n">
        <v>15.7</v>
      </c>
      <c r="D274" s="87" t="n">
        <v>12.1</v>
      </c>
      <c r="E274" s="87" t="n">
        <v>39.7</v>
      </c>
      <c r="F274" s="88" t="n">
        <v>28.8</v>
      </c>
      <c r="H274" s="83"/>
      <c r="I274" s="83"/>
      <c r="J274" s="83"/>
      <c r="K274" s="83"/>
    </row>
    <row r="275" s="82" customFormat="true" ht="12.6" hidden="false" customHeight="true" outlineLevel="0" collapsed="false">
      <c r="A275" s="84" t="s">
        <v>74</v>
      </c>
      <c r="B275" s="89" t="s">
        <v>19</v>
      </c>
      <c r="C275" s="86" t="n">
        <v>14.6</v>
      </c>
      <c r="D275" s="87" t="n">
        <v>12.2</v>
      </c>
      <c r="E275" s="87" t="n">
        <v>40.4</v>
      </c>
      <c r="F275" s="88" t="n">
        <v>31.5</v>
      </c>
      <c r="H275" s="83"/>
      <c r="I275" s="83"/>
      <c r="J275" s="83"/>
      <c r="K275" s="83"/>
    </row>
    <row r="276" s="82" customFormat="true" ht="12.6" hidden="false" customHeight="true" outlineLevel="0" collapsed="false">
      <c r="A276" s="84" t="s">
        <v>74</v>
      </c>
      <c r="B276" s="90" t="s">
        <v>20</v>
      </c>
      <c r="C276" s="86" t="n">
        <v>17.3</v>
      </c>
      <c r="D276" s="87" t="n">
        <v>9.1</v>
      </c>
      <c r="E276" s="87" t="n">
        <v>41.4</v>
      </c>
      <c r="F276" s="88" t="n">
        <v>31.5</v>
      </c>
      <c r="H276" s="83"/>
      <c r="I276" s="83"/>
      <c r="J276" s="83"/>
      <c r="K276" s="83"/>
    </row>
    <row r="277" s="82" customFormat="true" ht="12.6" hidden="false" customHeight="true" outlineLevel="0" collapsed="false">
      <c r="A277" s="84" t="s">
        <v>74</v>
      </c>
      <c r="B277" s="90" t="s">
        <v>21</v>
      </c>
      <c r="C277" s="86" t="n">
        <v>15.3</v>
      </c>
      <c r="D277" s="87" t="n">
        <v>6</v>
      </c>
      <c r="E277" s="87" t="n">
        <v>38.1</v>
      </c>
      <c r="F277" s="88" t="n">
        <v>24.2</v>
      </c>
      <c r="H277" s="83"/>
      <c r="I277" s="83"/>
      <c r="J277" s="83"/>
      <c r="K277" s="83"/>
    </row>
    <row r="278" s="82" customFormat="true" ht="12.6" hidden="false" customHeight="true" outlineLevel="0" collapsed="false">
      <c r="A278" s="77" t="s">
        <v>75</v>
      </c>
      <c r="B278" s="78" t="s">
        <v>17</v>
      </c>
      <c r="C278" s="79" t="n">
        <v>2.7</v>
      </c>
      <c r="D278" s="80" t="n">
        <v>2</v>
      </c>
      <c r="E278" s="80" t="n">
        <v>12.8</v>
      </c>
      <c r="F278" s="81" t="n">
        <v>27</v>
      </c>
      <c r="H278" s="83"/>
      <c r="I278" s="83"/>
      <c r="J278" s="83"/>
      <c r="K278" s="83"/>
    </row>
    <row r="279" s="82" customFormat="true" ht="12.6" hidden="false" customHeight="true" outlineLevel="0" collapsed="false">
      <c r="A279" s="84" t="s">
        <v>75</v>
      </c>
      <c r="B279" s="85" t="s">
        <v>18</v>
      </c>
      <c r="C279" s="86" t="n">
        <v>3.4</v>
      </c>
      <c r="D279" s="87" t="n">
        <v>2</v>
      </c>
      <c r="E279" s="87" t="n">
        <v>14.7</v>
      </c>
      <c r="F279" s="88" t="n">
        <v>29.1</v>
      </c>
      <c r="H279" s="83"/>
      <c r="I279" s="83"/>
      <c r="J279" s="83"/>
      <c r="K279" s="83"/>
    </row>
    <row r="280" s="82" customFormat="true" ht="12.6" hidden="false" customHeight="true" outlineLevel="0" collapsed="false">
      <c r="A280" s="84" t="s">
        <v>75</v>
      </c>
      <c r="B280" s="89" t="s">
        <v>19</v>
      </c>
      <c r="C280" s="86" t="n">
        <v>4</v>
      </c>
      <c r="D280" s="87" t="n">
        <v>5</v>
      </c>
      <c r="E280" s="87" t="n">
        <v>18.5</v>
      </c>
      <c r="F280" s="88" t="n">
        <v>30.9</v>
      </c>
      <c r="H280" s="83"/>
      <c r="I280" s="83"/>
      <c r="J280" s="83"/>
      <c r="K280" s="83"/>
    </row>
    <row r="281" s="82" customFormat="true" ht="12.6" hidden="false" customHeight="true" outlineLevel="0" collapsed="false">
      <c r="A281" s="84" t="s">
        <v>75</v>
      </c>
      <c r="B281" s="90" t="s">
        <v>20</v>
      </c>
      <c r="C281" s="86" t="n">
        <v>3.9</v>
      </c>
      <c r="D281" s="87" t="n">
        <v>5.8</v>
      </c>
      <c r="E281" s="87" t="n">
        <v>25.2</v>
      </c>
      <c r="F281" s="88" t="n">
        <v>50.2</v>
      </c>
      <c r="H281" s="83"/>
      <c r="I281" s="83"/>
      <c r="J281" s="83"/>
      <c r="K281" s="83"/>
    </row>
    <row r="282" s="82" customFormat="true" ht="12.6" hidden="false" customHeight="true" outlineLevel="0" collapsed="false">
      <c r="A282" s="84" t="s">
        <v>75</v>
      </c>
      <c r="B282" s="90" t="s">
        <v>21</v>
      </c>
      <c r="C282" s="86" t="n">
        <v>4.4</v>
      </c>
      <c r="D282" s="87" t="n">
        <v>6.1</v>
      </c>
      <c r="E282" s="87" t="n">
        <v>29.1</v>
      </c>
      <c r="F282" s="88" t="n">
        <v>70.2</v>
      </c>
      <c r="H282" s="83"/>
      <c r="I282" s="83"/>
      <c r="J282" s="83"/>
      <c r="K282" s="83"/>
    </row>
    <row r="283" s="82" customFormat="true" ht="12.6" hidden="false" customHeight="true" outlineLevel="0" collapsed="false">
      <c r="A283" s="77" t="s">
        <v>76</v>
      </c>
      <c r="B283" s="78" t="s">
        <v>17</v>
      </c>
      <c r="C283" s="79" t="n">
        <v>32.6</v>
      </c>
      <c r="D283" s="80" t="n">
        <v>136.7</v>
      </c>
      <c r="E283" s="80" t="n">
        <v>967</v>
      </c>
      <c r="F283" s="81" t="n">
        <v>2475.7</v>
      </c>
      <c r="H283" s="83"/>
      <c r="I283" s="83"/>
      <c r="J283" s="83"/>
      <c r="K283" s="83"/>
    </row>
    <row r="284" s="82" customFormat="true" ht="12.6" hidden="false" customHeight="true" outlineLevel="0" collapsed="false">
      <c r="A284" s="84" t="s">
        <v>76</v>
      </c>
      <c r="B284" s="85" t="s">
        <v>18</v>
      </c>
      <c r="C284" s="86" t="n">
        <v>29.8</v>
      </c>
      <c r="D284" s="87" t="n">
        <v>129.3</v>
      </c>
      <c r="E284" s="87" t="n">
        <v>881.2</v>
      </c>
      <c r="F284" s="88" t="n">
        <v>2467.4</v>
      </c>
      <c r="H284" s="83"/>
      <c r="I284" s="83"/>
      <c r="J284" s="83"/>
      <c r="K284" s="83"/>
    </row>
    <row r="285" s="82" customFormat="true" ht="12.6" hidden="false" customHeight="true" outlineLevel="0" collapsed="false">
      <c r="A285" s="84" t="s">
        <v>76</v>
      </c>
      <c r="B285" s="89" t="s">
        <v>19</v>
      </c>
      <c r="C285" s="86" t="n">
        <v>29.4</v>
      </c>
      <c r="D285" s="87" t="n">
        <v>118</v>
      </c>
      <c r="E285" s="87" t="n">
        <v>557.9</v>
      </c>
      <c r="F285" s="88" t="n">
        <v>1605</v>
      </c>
      <c r="H285" s="83"/>
      <c r="I285" s="83"/>
      <c r="J285" s="83"/>
      <c r="K285" s="83"/>
    </row>
    <row r="286" s="82" customFormat="true" ht="12.6" hidden="false" customHeight="true" outlineLevel="0" collapsed="false">
      <c r="A286" s="84" t="s">
        <v>76</v>
      </c>
      <c r="B286" s="90" t="s">
        <v>20</v>
      </c>
      <c r="C286" s="86" t="n">
        <v>29.8</v>
      </c>
      <c r="D286" s="87" t="n">
        <v>115.9</v>
      </c>
      <c r="E286" s="87" t="n">
        <v>687.7</v>
      </c>
      <c r="F286" s="88" t="n">
        <v>1106.7</v>
      </c>
      <c r="H286" s="83"/>
      <c r="I286" s="83"/>
      <c r="J286" s="83"/>
      <c r="K286" s="83"/>
    </row>
    <row r="287" s="82" customFormat="true" ht="12.6" hidden="false" customHeight="true" outlineLevel="0" collapsed="false">
      <c r="A287" s="84" t="s">
        <v>76</v>
      </c>
      <c r="B287" s="90" t="s">
        <v>21</v>
      </c>
      <c r="C287" s="86" t="n">
        <v>39</v>
      </c>
      <c r="D287" s="87" t="n">
        <v>112.1</v>
      </c>
      <c r="E287" s="87" t="n">
        <v>900.7</v>
      </c>
      <c r="F287" s="88" t="n">
        <v>704.9</v>
      </c>
      <c r="H287" s="83"/>
      <c r="I287" s="83"/>
      <c r="J287" s="83"/>
      <c r="K287" s="83"/>
    </row>
    <row r="288" s="82" customFormat="true" ht="12.6" hidden="false" customHeight="true" outlineLevel="0" collapsed="false">
      <c r="A288" s="77" t="s">
        <v>77</v>
      </c>
      <c r="B288" s="78" t="s">
        <v>17</v>
      </c>
      <c r="C288" s="79" t="n">
        <v>27</v>
      </c>
      <c r="D288" s="80" t="n">
        <v>8.8</v>
      </c>
      <c r="E288" s="80" t="n">
        <v>181.2</v>
      </c>
      <c r="F288" s="81" t="n">
        <v>228.9</v>
      </c>
      <c r="H288" s="83"/>
      <c r="I288" s="83"/>
      <c r="J288" s="83"/>
      <c r="K288" s="83"/>
    </row>
    <row r="289" s="82" customFormat="true" ht="12.6" hidden="false" customHeight="true" outlineLevel="0" collapsed="false">
      <c r="A289" s="84" t="s">
        <v>77</v>
      </c>
      <c r="B289" s="85" t="s">
        <v>18</v>
      </c>
      <c r="C289" s="86" t="n">
        <v>21.2</v>
      </c>
      <c r="D289" s="87" t="n">
        <v>19.6</v>
      </c>
      <c r="E289" s="87" t="n">
        <v>180.5</v>
      </c>
      <c r="F289" s="88" t="n">
        <v>252.4</v>
      </c>
      <c r="H289" s="83"/>
      <c r="I289" s="83"/>
      <c r="J289" s="83"/>
      <c r="K289" s="83"/>
    </row>
    <row r="290" s="82" customFormat="true" ht="12.6" hidden="false" customHeight="true" outlineLevel="0" collapsed="false">
      <c r="A290" s="84" t="s">
        <v>77</v>
      </c>
      <c r="B290" s="89" t="s">
        <v>19</v>
      </c>
      <c r="C290" s="86" t="n">
        <v>20.8</v>
      </c>
      <c r="D290" s="87" t="n">
        <v>15.8</v>
      </c>
      <c r="E290" s="87" t="n">
        <v>198.8</v>
      </c>
      <c r="F290" s="88" t="n">
        <v>239.1</v>
      </c>
      <c r="H290" s="83"/>
      <c r="I290" s="83"/>
      <c r="J290" s="83"/>
      <c r="K290" s="83"/>
    </row>
    <row r="291" s="82" customFormat="true" ht="12.6" hidden="false" customHeight="true" outlineLevel="0" collapsed="false">
      <c r="A291" s="84" t="s">
        <v>77</v>
      </c>
      <c r="B291" s="90" t="s">
        <v>20</v>
      </c>
      <c r="C291" s="86" t="n">
        <v>17.5</v>
      </c>
      <c r="D291" s="87" t="n">
        <v>15.3</v>
      </c>
      <c r="E291" s="87" t="n">
        <v>184.5</v>
      </c>
      <c r="F291" s="88" t="n">
        <v>154.6</v>
      </c>
      <c r="H291" s="83"/>
      <c r="I291" s="83"/>
      <c r="J291" s="83"/>
      <c r="K291" s="83"/>
    </row>
    <row r="292" s="82" customFormat="true" ht="12.6" hidden="false" customHeight="true" outlineLevel="0" collapsed="false">
      <c r="A292" s="84" t="s">
        <v>77</v>
      </c>
      <c r="B292" s="90" t="s">
        <v>21</v>
      </c>
      <c r="C292" s="86" t="n">
        <v>17.8</v>
      </c>
      <c r="D292" s="87" t="n">
        <v>15.5</v>
      </c>
      <c r="E292" s="87" t="n">
        <v>168.4</v>
      </c>
      <c r="F292" s="88" t="n">
        <v>168.1</v>
      </c>
      <c r="H292" s="83"/>
      <c r="I292" s="83"/>
      <c r="J292" s="83"/>
      <c r="K292" s="83"/>
    </row>
    <row r="293" s="82" customFormat="true" ht="12.6" hidden="false" customHeight="true" outlineLevel="0" collapsed="false">
      <c r="A293" s="77" t="s">
        <v>78</v>
      </c>
      <c r="B293" s="78" t="s">
        <v>17</v>
      </c>
      <c r="C293" s="79" t="n">
        <v>10.6</v>
      </c>
      <c r="D293" s="80" t="n">
        <v>16.7</v>
      </c>
      <c r="E293" s="80" t="n">
        <v>63.4</v>
      </c>
      <c r="F293" s="81" t="n">
        <v>86.7</v>
      </c>
      <c r="H293" s="83"/>
      <c r="I293" s="83"/>
      <c r="J293" s="83"/>
      <c r="K293" s="83"/>
    </row>
    <row r="294" s="82" customFormat="true" ht="12.6" hidden="false" customHeight="true" outlineLevel="0" collapsed="false">
      <c r="A294" s="84" t="s">
        <v>78</v>
      </c>
      <c r="B294" s="85" t="s">
        <v>18</v>
      </c>
      <c r="C294" s="86" t="n">
        <v>19.6</v>
      </c>
      <c r="D294" s="87" t="n">
        <v>20.5</v>
      </c>
      <c r="E294" s="87" t="n">
        <v>52.4</v>
      </c>
      <c r="F294" s="88" t="n">
        <v>70.6</v>
      </c>
      <c r="H294" s="83"/>
      <c r="I294" s="83"/>
      <c r="J294" s="83"/>
      <c r="K294" s="83"/>
    </row>
    <row r="295" s="82" customFormat="true" ht="12.6" hidden="false" customHeight="true" outlineLevel="0" collapsed="false">
      <c r="A295" s="84" t="s">
        <v>78</v>
      </c>
      <c r="B295" s="89" t="s">
        <v>19</v>
      </c>
      <c r="C295" s="86" t="n">
        <v>20.7</v>
      </c>
      <c r="D295" s="87" t="n">
        <v>23.3</v>
      </c>
      <c r="E295" s="87" t="n">
        <v>67.3</v>
      </c>
      <c r="F295" s="88" t="n">
        <v>53.6</v>
      </c>
      <c r="H295" s="83"/>
      <c r="I295" s="83"/>
      <c r="J295" s="83"/>
      <c r="K295" s="83"/>
    </row>
    <row r="296" s="82" customFormat="true" ht="12.6" hidden="false" customHeight="true" outlineLevel="0" collapsed="false">
      <c r="A296" s="84" t="s">
        <v>78</v>
      </c>
      <c r="B296" s="90" t="s">
        <v>20</v>
      </c>
      <c r="C296" s="86" t="n">
        <v>19.4</v>
      </c>
      <c r="D296" s="87" t="n">
        <v>20.2</v>
      </c>
      <c r="E296" s="87" t="n">
        <v>78.3</v>
      </c>
      <c r="F296" s="88" t="n">
        <v>60.4</v>
      </c>
      <c r="H296" s="83"/>
      <c r="I296" s="83"/>
      <c r="J296" s="83"/>
      <c r="K296" s="83"/>
    </row>
    <row r="297" s="82" customFormat="true" ht="12.6" hidden="false" customHeight="true" outlineLevel="0" collapsed="false">
      <c r="A297" s="84" t="s">
        <v>78</v>
      </c>
      <c r="B297" s="90" t="s">
        <v>21</v>
      </c>
      <c r="C297" s="86" t="n">
        <v>17.4</v>
      </c>
      <c r="D297" s="87" t="n">
        <v>7.1</v>
      </c>
      <c r="E297" s="87" t="n">
        <v>63.2</v>
      </c>
      <c r="F297" s="88" t="n">
        <v>55.5</v>
      </c>
      <c r="H297" s="83"/>
      <c r="I297" s="83"/>
      <c r="J297" s="83"/>
      <c r="K297" s="83"/>
    </row>
    <row r="298" s="82" customFormat="true" ht="12.6" hidden="false" customHeight="true" outlineLevel="0" collapsed="false">
      <c r="A298" s="77" t="s">
        <v>79</v>
      </c>
      <c r="B298" s="78" t="s">
        <v>17</v>
      </c>
      <c r="C298" s="79" t="n">
        <v>45.2</v>
      </c>
      <c r="D298" s="80" t="n">
        <v>636.1</v>
      </c>
      <c r="E298" s="80" t="n">
        <v>688.5</v>
      </c>
      <c r="F298" s="81" t="n">
        <v>196.2</v>
      </c>
      <c r="H298" s="83"/>
      <c r="I298" s="83"/>
      <c r="J298" s="83"/>
      <c r="K298" s="83"/>
    </row>
    <row r="299" s="82" customFormat="true" ht="12.6" hidden="false" customHeight="true" outlineLevel="0" collapsed="false">
      <c r="A299" s="84" t="s">
        <v>79</v>
      </c>
      <c r="B299" s="85" t="s">
        <v>18</v>
      </c>
      <c r="C299" s="86" t="n">
        <v>56.8</v>
      </c>
      <c r="D299" s="87" t="n">
        <v>491.1</v>
      </c>
      <c r="E299" s="87" t="n">
        <v>636.3</v>
      </c>
      <c r="F299" s="88" t="n">
        <v>193.3</v>
      </c>
      <c r="H299" s="83"/>
      <c r="I299" s="83"/>
      <c r="J299" s="83"/>
      <c r="K299" s="83"/>
    </row>
    <row r="300" s="82" customFormat="true" ht="12.6" hidden="false" customHeight="true" outlineLevel="0" collapsed="false">
      <c r="A300" s="84" t="s">
        <v>79</v>
      </c>
      <c r="B300" s="89" t="s">
        <v>19</v>
      </c>
      <c r="C300" s="86" t="n">
        <v>67.2</v>
      </c>
      <c r="D300" s="87" t="n">
        <v>672.1</v>
      </c>
      <c r="E300" s="87" t="n">
        <v>665.8</v>
      </c>
      <c r="F300" s="88" t="n">
        <v>217.2</v>
      </c>
      <c r="H300" s="83"/>
      <c r="I300" s="83"/>
      <c r="J300" s="83"/>
      <c r="K300" s="83"/>
    </row>
    <row r="301" s="82" customFormat="true" ht="12.6" hidden="false" customHeight="true" outlineLevel="0" collapsed="false">
      <c r="A301" s="84" t="s">
        <v>79</v>
      </c>
      <c r="B301" s="90" t="s">
        <v>20</v>
      </c>
      <c r="C301" s="86" t="n">
        <v>62.8</v>
      </c>
      <c r="D301" s="87" t="n">
        <v>286</v>
      </c>
      <c r="E301" s="87" t="n">
        <v>473.6</v>
      </c>
      <c r="F301" s="88" t="n">
        <v>186.3</v>
      </c>
      <c r="H301" s="83"/>
      <c r="I301" s="83"/>
      <c r="J301" s="83"/>
      <c r="K301" s="83"/>
    </row>
    <row r="302" s="82" customFormat="true" ht="12.6" hidden="false" customHeight="true" outlineLevel="0" collapsed="false">
      <c r="A302" s="84" t="s">
        <v>79</v>
      </c>
      <c r="B302" s="90" t="s">
        <v>21</v>
      </c>
      <c r="C302" s="86" t="n">
        <v>54.8</v>
      </c>
      <c r="D302" s="87" t="n">
        <v>394.5</v>
      </c>
      <c r="E302" s="87" t="n">
        <v>529.9</v>
      </c>
      <c r="F302" s="88" t="n">
        <v>192.6</v>
      </c>
      <c r="H302" s="83"/>
      <c r="I302" s="83"/>
      <c r="J302" s="83"/>
      <c r="K302" s="83"/>
    </row>
    <row r="303" s="82" customFormat="true" ht="12.6" hidden="false" customHeight="true" outlineLevel="0" collapsed="false">
      <c r="A303" s="77" t="s">
        <v>80</v>
      </c>
      <c r="B303" s="78" t="s">
        <v>17</v>
      </c>
      <c r="C303" s="79" t="n">
        <v>74.4</v>
      </c>
      <c r="D303" s="80" t="n">
        <v>287.4</v>
      </c>
      <c r="E303" s="80" t="n">
        <v>178.2</v>
      </c>
      <c r="F303" s="81" t="n">
        <v>162.1</v>
      </c>
      <c r="H303" s="83"/>
      <c r="I303" s="83"/>
      <c r="J303" s="83"/>
      <c r="K303" s="83"/>
    </row>
    <row r="304" s="82" customFormat="true" ht="12.6" hidden="false" customHeight="true" outlineLevel="0" collapsed="false">
      <c r="A304" s="84" t="s">
        <v>80</v>
      </c>
      <c r="B304" s="85" t="s">
        <v>18</v>
      </c>
      <c r="C304" s="86" t="n">
        <v>77.5</v>
      </c>
      <c r="D304" s="87" t="n">
        <v>334.1</v>
      </c>
      <c r="E304" s="87" t="n">
        <v>196.2</v>
      </c>
      <c r="F304" s="88" t="n">
        <v>174.1</v>
      </c>
      <c r="H304" s="83"/>
      <c r="I304" s="83"/>
      <c r="J304" s="83"/>
      <c r="K304" s="83"/>
    </row>
    <row r="305" s="82" customFormat="true" ht="12.6" hidden="false" customHeight="true" outlineLevel="0" collapsed="false">
      <c r="A305" s="84" t="s">
        <v>80</v>
      </c>
      <c r="B305" s="89" t="s">
        <v>19</v>
      </c>
      <c r="C305" s="86" t="n">
        <v>30</v>
      </c>
      <c r="D305" s="87" t="n">
        <v>403.5</v>
      </c>
      <c r="E305" s="87" t="n">
        <v>223.4</v>
      </c>
      <c r="F305" s="88" t="n">
        <v>134.3</v>
      </c>
      <c r="H305" s="83"/>
      <c r="I305" s="83"/>
      <c r="J305" s="83"/>
      <c r="K305" s="83"/>
    </row>
    <row r="306" s="82" customFormat="true" ht="12.6" hidden="false" customHeight="true" outlineLevel="0" collapsed="false">
      <c r="A306" s="84" t="s">
        <v>80</v>
      </c>
      <c r="B306" s="90" t="s">
        <v>20</v>
      </c>
      <c r="C306" s="86" t="n">
        <v>30.3</v>
      </c>
      <c r="D306" s="87" t="n">
        <v>410.4</v>
      </c>
      <c r="E306" s="87" t="n">
        <v>219.6</v>
      </c>
      <c r="F306" s="88" t="n">
        <v>134.7</v>
      </c>
      <c r="H306" s="83"/>
      <c r="I306" s="83"/>
      <c r="J306" s="83"/>
      <c r="K306" s="83"/>
    </row>
    <row r="307" s="82" customFormat="true" ht="12.6" hidden="false" customHeight="true" outlineLevel="0" collapsed="false">
      <c r="A307" s="84" t="s">
        <v>80</v>
      </c>
      <c r="B307" s="90" t="s">
        <v>21</v>
      </c>
      <c r="C307" s="86" t="n">
        <v>20.8</v>
      </c>
      <c r="D307" s="87" t="n">
        <v>424.9</v>
      </c>
      <c r="E307" s="87" t="n">
        <v>198.4</v>
      </c>
      <c r="F307" s="88" t="n">
        <v>138.8</v>
      </c>
      <c r="H307" s="83"/>
      <c r="I307" s="83"/>
      <c r="J307" s="83"/>
      <c r="K307" s="83"/>
    </row>
    <row r="308" s="82" customFormat="true" ht="12.6" hidden="false" customHeight="true" outlineLevel="0" collapsed="false">
      <c r="A308" s="77" t="s">
        <v>81</v>
      </c>
      <c r="B308" s="78" t="s">
        <v>17</v>
      </c>
      <c r="C308" s="79" t="n">
        <v>177.1</v>
      </c>
      <c r="D308" s="80" t="n">
        <v>2348.6</v>
      </c>
      <c r="E308" s="80" t="n">
        <v>746.7</v>
      </c>
      <c r="F308" s="81" t="n">
        <v>14640.1</v>
      </c>
      <c r="H308" s="83"/>
      <c r="I308" s="83"/>
      <c r="J308" s="83"/>
      <c r="K308" s="83"/>
    </row>
    <row r="309" s="82" customFormat="true" ht="12.6" hidden="false" customHeight="true" outlineLevel="0" collapsed="false">
      <c r="A309" s="84" t="s">
        <v>81</v>
      </c>
      <c r="B309" s="85" t="s">
        <v>18</v>
      </c>
      <c r="C309" s="86" t="n">
        <v>162.4</v>
      </c>
      <c r="D309" s="87" t="n">
        <v>1830.4</v>
      </c>
      <c r="E309" s="87" t="n">
        <v>678.7</v>
      </c>
      <c r="F309" s="88" t="n">
        <v>14660.9</v>
      </c>
      <c r="H309" s="83"/>
      <c r="I309" s="83"/>
      <c r="J309" s="83"/>
      <c r="K309" s="83"/>
    </row>
    <row r="310" s="82" customFormat="true" ht="12.6" hidden="false" customHeight="true" outlineLevel="0" collapsed="false">
      <c r="A310" s="84" t="s">
        <v>81</v>
      </c>
      <c r="B310" s="89" t="s">
        <v>19</v>
      </c>
      <c r="C310" s="86" t="n">
        <v>176.6</v>
      </c>
      <c r="D310" s="87" t="n">
        <v>2974</v>
      </c>
      <c r="E310" s="87" t="n">
        <v>705.2</v>
      </c>
      <c r="F310" s="88" t="n">
        <v>18437.4</v>
      </c>
      <c r="H310" s="83"/>
      <c r="I310" s="83"/>
      <c r="J310" s="83"/>
      <c r="K310" s="83"/>
    </row>
    <row r="311" s="82" customFormat="true" ht="12.6" hidden="false" customHeight="true" outlineLevel="0" collapsed="false">
      <c r="A311" s="84" t="s">
        <v>81</v>
      </c>
      <c r="B311" s="90" t="s">
        <v>20</v>
      </c>
      <c r="C311" s="86" t="n">
        <v>199.3</v>
      </c>
      <c r="D311" s="87" t="n">
        <v>2641.9</v>
      </c>
      <c r="E311" s="87" t="n">
        <v>816.6</v>
      </c>
      <c r="F311" s="88" t="n">
        <v>17038.8</v>
      </c>
      <c r="H311" s="83"/>
      <c r="I311" s="83"/>
      <c r="J311" s="83"/>
      <c r="K311" s="83"/>
    </row>
    <row r="312" s="82" customFormat="true" ht="12.6" hidden="false" customHeight="true" outlineLevel="0" collapsed="false">
      <c r="A312" s="84" t="s">
        <v>81</v>
      </c>
      <c r="B312" s="90" t="s">
        <v>21</v>
      </c>
      <c r="C312" s="86" t="n">
        <v>194.1</v>
      </c>
      <c r="D312" s="87" t="n">
        <v>2177.4</v>
      </c>
      <c r="E312" s="87" t="n">
        <v>732.6</v>
      </c>
      <c r="F312" s="88" t="n">
        <v>16937.9</v>
      </c>
      <c r="H312" s="83"/>
      <c r="I312" s="83"/>
      <c r="J312" s="83"/>
      <c r="K312" s="83"/>
    </row>
    <row r="313" s="38" customFormat="true" ht="12.6" hidden="false" customHeight="true" outlineLevel="0" collapsed="false">
      <c r="A313" s="91" t="s">
        <v>82</v>
      </c>
      <c r="B313" s="92" t="s">
        <v>17</v>
      </c>
      <c r="C313" s="93" t="n">
        <v>3977.5</v>
      </c>
      <c r="D313" s="94" t="n">
        <v>9956.9</v>
      </c>
      <c r="E313" s="94" t="n">
        <v>11015.6</v>
      </c>
      <c r="F313" s="95" t="n">
        <v>117304.7</v>
      </c>
      <c r="H313" s="39"/>
      <c r="I313" s="39"/>
      <c r="J313" s="39"/>
      <c r="K313" s="39"/>
    </row>
    <row r="314" s="38" customFormat="true" ht="12.6" hidden="false" customHeight="true" outlineLevel="0" collapsed="false">
      <c r="A314" s="56" t="s">
        <v>82</v>
      </c>
      <c r="B314" s="61" t="s">
        <v>18</v>
      </c>
      <c r="C314" s="58" t="n">
        <v>3602.9</v>
      </c>
      <c r="D314" s="59" t="n">
        <v>10565.9</v>
      </c>
      <c r="E314" s="59" t="n">
        <v>10320.7</v>
      </c>
      <c r="F314" s="60" t="n">
        <v>117164.2</v>
      </c>
      <c r="H314" s="39"/>
      <c r="I314" s="39"/>
      <c r="J314" s="39"/>
      <c r="K314" s="39"/>
    </row>
    <row r="315" s="38" customFormat="true" ht="12.6" hidden="false" customHeight="true" outlineLevel="0" collapsed="false">
      <c r="A315" s="56" t="s">
        <v>82</v>
      </c>
      <c r="B315" s="62" t="s">
        <v>19</v>
      </c>
      <c r="C315" s="58" t="n">
        <v>3131.7</v>
      </c>
      <c r="D315" s="59" t="n">
        <v>8649.8</v>
      </c>
      <c r="E315" s="59" t="n">
        <v>9368.5</v>
      </c>
      <c r="F315" s="60" t="n">
        <v>114181.8</v>
      </c>
      <c r="H315" s="39"/>
      <c r="I315" s="39"/>
      <c r="J315" s="39"/>
      <c r="K315" s="39"/>
    </row>
    <row r="316" s="38" customFormat="true" ht="12.6" hidden="false" customHeight="true" outlineLevel="0" collapsed="false">
      <c r="A316" s="56" t="s">
        <v>82</v>
      </c>
      <c r="B316" s="63" t="s">
        <v>20</v>
      </c>
      <c r="C316" s="58" t="n">
        <v>3099.9</v>
      </c>
      <c r="D316" s="59" t="n">
        <v>9372.1</v>
      </c>
      <c r="E316" s="59" t="n">
        <v>9666.3</v>
      </c>
      <c r="F316" s="60" t="n">
        <v>117885</v>
      </c>
      <c r="H316" s="39"/>
      <c r="I316" s="39"/>
      <c r="J316" s="39"/>
      <c r="K316" s="39"/>
    </row>
    <row r="317" s="38" customFormat="true" ht="12.6" hidden="false" customHeight="true" outlineLevel="0" collapsed="false">
      <c r="A317" s="56" t="s">
        <v>82</v>
      </c>
      <c r="B317" s="63" t="s">
        <v>21</v>
      </c>
      <c r="C317" s="58" t="n">
        <v>2775.5</v>
      </c>
      <c r="D317" s="59" t="n">
        <v>7305.2</v>
      </c>
      <c r="E317" s="59" t="n">
        <v>10275.7</v>
      </c>
      <c r="F317" s="60" t="n">
        <v>106362.1</v>
      </c>
      <c r="H317" s="39"/>
      <c r="I317" s="39"/>
      <c r="J317" s="39"/>
      <c r="K317" s="39"/>
    </row>
    <row r="318" s="14" customFormat="true" ht="12.6" hidden="false" customHeight="true" outlineLevel="0" collapsed="false">
      <c r="A318" s="64" t="s">
        <v>83</v>
      </c>
      <c r="B318" s="65" t="s">
        <v>17</v>
      </c>
      <c r="C318" s="66" t="n">
        <v>297.3</v>
      </c>
      <c r="D318" s="67" t="n">
        <v>1581.4</v>
      </c>
      <c r="E318" s="67" t="n">
        <v>1159.5</v>
      </c>
      <c r="F318" s="68" t="n">
        <v>1383.6</v>
      </c>
      <c r="H318" s="69"/>
      <c r="I318" s="69"/>
      <c r="J318" s="69"/>
      <c r="K318" s="69"/>
      <c r="L318" s="38"/>
      <c r="M318" s="38"/>
      <c r="N318" s="38"/>
      <c r="O318" s="38"/>
    </row>
    <row r="319" s="14" customFormat="true" ht="12.6" hidden="false" customHeight="true" outlineLevel="0" collapsed="false">
      <c r="A319" s="70" t="s">
        <v>83</v>
      </c>
      <c r="B319" s="71" t="s">
        <v>18</v>
      </c>
      <c r="C319" s="72" t="n">
        <v>227.5</v>
      </c>
      <c r="D319" s="73" t="n">
        <v>1439.5</v>
      </c>
      <c r="E319" s="73" t="n">
        <v>1211.7</v>
      </c>
      <c r="F319" s="74" t="n">
        <v>1487.1</v>
      </c>
      <c r="H319" s="69"/>
      <c r="I319" s="69"/>
      <c r="J319" s="69"/>
      <c r="K319" s="69"/>
      <c r="L319" s="38"/>
      <c r="M319" s="38"/>
      <c r="N319" s="38"/>
      <c r="O319" s="38"/>
    </row>
    <row r="320" s="14" customFormat="true" ht="12.6" hidden="false" customHeight="true" outlineLevel="0" collapsed="false">
      <c r="A320" s="70" t="s">
        <v>83</v>
      </c>
      <c r="B320" s="75" t="s">
        <v>19</v>
      </c>
      <c r="C320" s="72" t="n">
        <v>166.1</v>
      </c>
      <c r="D320" s="73" t="n">
        <v>1303.3</v>
      </c>
      <c r="E320" s="73" t="n">
        <v>1129.5</v>
      </c>
      <c r="F320" s="74" t="n">
        <v>1043.1</v>
      </c>
      <c r="H320" s="69"/>
      <c r="I320" s="69"/>
      <c r="J320" s="69"/>
      <c r="K320" s="69"/>
      <c r="L320" s="38"/>
      <c r="M320" s="38"/>
      <c r="N320" s="38"/>
      <c r="O320" s="38"/>
    </row>
    <row r="321" s="14" customFormat="true" ht="12.6" hidden="false" customHeight="true" outlineLevel="0" collapsed="false">
      <c r="A321" s="70" t="s">
        <v>83</v>
      </c>
      <c r="B321" s="76" t="s">
        <v>20</v>
      </c>
      <c r="C321" s="72" t="n">
        <v>192.9</v>
      </c>
      <c r="D321" s="73" t="n">
        <v>304.1</v>
      </c>
      <c r="E321" s="73" t="n">
        <v>1125</v>
      </c>
      <c r="F321" s="74" t="n">
        <v>1188.3</v>
      </c>
      <c r="H321" s="69"/>
      <c r="I321" s="69"/>
      <c r="J321" s="69"/>
      <c r="K321" s="69"/>
      <c r="L321" s="38"/>
      <c r="M321" s="38"/>
      <c r="N321" s="38"/>
      <c r="O321" s="38"/>
    </row>
    <row r="322" s="14" customFormat="true" ht="12.6" hidden="false" customHeight="true" outlineLevel="0" collapsed="false">
      <c r="A322" s="70" t="s">
        <v>83</v>
      </c>
      <c r="B322" s="76" t="s">
        <v>21</v>
      </c>
      <c r="C322" s="72" t="n">
        <v>188.1</v>
      </c>
      <c r="D322" s="73" t="n">
        <v>355.7</v>
      </c>
      <c r="E322" s="73" t="n">
        <v>1336.5</v>
      </c>
      <c r="F322" s="74" t="n">
        <v>1258.3</v>
      </c>
      <c r="H322" s="69"/>
      <c r="I322" s="69"/>
      <c r="J322" s="69"/>
      <c r="K322" s="69"/>
      <c r="L322" s="38"/>
      <c r="M322" s="38"/>
      <c r="N322" s="38"/>
      <c r="O322" s="38"/>
    </row>
    <row r="323" s="82" customFormat="true" ht="12.6" hidden="false" customHeight="true" outlineLevel="0" collapsed="false">
      <c r="A323" s="77" t="s">
        <v>84</v>
      </c>
      <c r="B323" s="78" t="s">
        <v>17</v>
      </c>
      <c r="C323" s="79" t="n">
        <v>14.6</v>
      </c>
      <c r="D323" s="80" t="n">
        <v>3.9</v>
      </c>
      <c r="E323" s="80" t="n">
        <v>87.9</v>
      </c>
      <c r="F323" s="81" t="n">
        <v>8.2</v>
      </c>
      <c r="H323" s="83"/>
      <c r="I323" s="83"/>
      <c r="J323" s="83"/>
      <c r="K323" s="83"/>
    </row>
    <row r="324" s="82" customFormat="true" ht="12.6" hidden="false" customHeight="true" outlineLevel="0" collapsed="false">
      <c r="A324" s="84" t="s">
        <v>84</v>
      </c>
      <c r="B324" s="85" t="s">
        <v>18</v>
      </c>
      <c r="C324" s="86" t="n">
        <v>14.8</v>
      </c>
      <c r="D324" s="87" t="n">
        <v>1.8</v>
      </c>
      <c r="E324" s="87" t="n">
        <v>87.5</v>
      </c>
      <c r="F324" s="88" t="n">
        <v>7.1</v>
      </c>
      <c r="H324" s="83"/>
      <c r="I324" s="83"/>
      <c r="J324" s="83"/>
      <c r="K324" s="83"/>
    </row>
    <row r="325" s="82" customFormat="true" ht="12.6" hidden="false" customHeight="true" outlineLevel="0" collapsed="false">
      <c r="A325" s="84" t="s">
        <v>84</v>
      </c>
      <c r="B325" s="89" t="s">
        <v>19</v>
      </c>
      <c r="C325" s="86" t="n">
        <v>11</v>
      </c>
      <c r="D325" s="87" t="n">
        <v>2.5</v>
      </c>
      <c r="E325" s="87" t="n">
        <v>109.3</v>
      </c>
      <c r="F325" s="88" t="n">
        <v>25.1</v>
      </c>
      <c r="H325" s="83"/>
      <c r="I325" s="83"/>
      <c r="J325" s="83"/>
      <c r="K325" s="83"/>
    </row>
    <row r="326" s="82" customFormat="true" ht="12.6" hidden="false" customHeight="true" outlineLevel="0" collapsed="false">
      <c r="A326" s="84" t="s">
        <v>84</v>
      </c>
      <c r="B326" s="90" t="s">
        <v>20</v>
      </c>
      <c r="C326" s="86" t="n">
        <v>11</v>
      </c>
      <c r="D326" s="87" t="n">
        <v>2.7</v>
      </c>
      <c r="E326" s="87" t="n">
        <v>110.3</v>
      </c>
      <c r="F326" s="88" t="n">
        <v>25.6</v>
      </c>
      <c r="H326" s="83"/>
      <c r="I326" s="83"/>
      <c r="J326" s="83"/>
      <c r="K326" s="83"/>
    </row>
    <row r="327" s="82" customFormat="true" ht="12.6" hidden="false" customHeight="true" outlineLevel="0" collapsed="false">
      <c r="A327" s="84" t="s">
        <v>84</v>
      </c>
      <c r="B327" s="90" t="s">
        <v>21</v>
      </c>
      <c r="C327" s="86" t="n">
        <v>10.9</v>
      </c>
      <c r="D327" s="87" t="n">
        <v>2.5</v>
      </c>
      <c r="E327" s="87" t="n">
        <v>109.9</v>
      </c>
      <c r="F327" s="88" t="n">
        <v>25.2</v>
      </c>
      <c r="H327" s="83"/>
      <c r="I327" s="83"/>
      <c r="J327" s="83"/>
      <c r="K327" s="83"/>
    </row>
    <row r="328" s="82" customFormat="true" ht="12.6" hidden="false" customHeight="true" outlineLevel="0" collapsed="false">
      <c r="A328" s="77" t="s">
        <v>85</v>
      </c>
      <c r="B328" s="78" t="s">
        <v>17</v>
      </c>
      <c r="C328" s="79" t="n">
        <v>16.8</v>
      </c>
      <c r="D328" s="80" t="n">
        <v>16.6</v>
      </c>
      <c r="E328" s="80" t="n">
        <v>58.4</v>
      </c>
      <c r="F328" s="81" t="n">
        <v>71.7</v>
      </c>
      <c r="H328" s="83"/>
      <c r="I328" s="83"/>
      <c r="J328" s="83"/>
      <c r="K328" s="83"/>
    </row>
    <row r="329" s="82" customFormat="true" ht="12.6" hidden="false" customHeight="true" outlineLevel="0" collapsed="false">
      <c r="A329" s="84" t="s">
        <v>85</v>
      </c>
      <c r="B329" s="85" t="s">
        <v>18</v>
      </c>
      <c r="C329" s="86" t="n">
        <v>13.3</v>
      </c>
      <c r="D329" s="87" t="n">
        <v>29.1</v>
      </c>
      <c r="E329" s="87" t="n">
        <v>54.9</v>
      </c>
      <c r="F329" s="88" t="n">
        <v>47.3</v>
      </c>
      <c r="H329" s="83"/>
      <c r="I329" s="83"/>
      <c r="J329" s="83"/>
      <c r="K329" s="83"/>
    </row>
    <row r="330" s="82" customFormat="true" ht="12.6" hidden="false" customHeight="true" outlineLevel="0" collapsed="false">
      <c r="A330" s="84" t="s">
        <v>85</v>
      </c>
      <c r="B330" s="89" t="s">
        <v>19</v>
      </c>
      <c r="C330" s="86" t="n">
        <v>6.9</v>
      </c>
      <c r="D330" s="87" t="n">
        <v>27.2</v>
      </c>
      <c r="E330" s="87" t="n">
        <v>53.2</v>
      </c>
      <c r="F330" s="88" t="n">
        <v>34.3</v>
      </c>
      <c r="H330" s="83"/>
      <c r="I330" s="83"/>
      <c r="J330" s="83"/>
      <c r="K330" s="83"/>
    </row>
    <row r="331" s="82" customFormat="true" ht="12.6" hidden="false" customHeight="true" outlineLevel="0" collapsed="false">
      <c r="A331" s="84" t="s">
        <v>85</v>
      </c>
      <c r="B331" s="90" t="s">
        <v>20</v>
      </c>
      <c r="C331" s="86" t="n">
        <v>7.6</v>
      </c>
      <c r="D331" s="87" t="n">
        <v>25.3</v>
      </c>
      <c r="E331" s="87" t="n">
        <v>53.4</v>
      </c>
      <c r="F331" s="88" t="n">
        <v>32.5</v>
      </c>
      <c r="H331" s="83"/>
      <c r="I331" s="83"/>
      <c r="J331" s="83"/>
      <c r="K331" s="83"/>
    </row>
    <row r="332" s="82" customFormat="true" ht="12.6" hidden="false" customHeight="true" outlineLevel="0" collapsed="false">
      <c r="A332" s="84" t="s">
        <v>85</v>
      </c>
      <c r="B332" s="90" t="s">
        <v>21</v>
      </c>
      <c r="C332" s="86" t="n">
        <v>7.3</v>
      </c>
      <c r="D332" s="87" t="n">
        <v>23.8</v>
      </c>
      <c r="E332" s="87" t="n">
        <v>50.8</v>
      </c>
      <c r="F332" s="88" t="n">
        <v>32</v>
      </c>
      <c r="H332" s="83"/>
      <c r="I332" s="83"/>
      <c r="J332" s="83"/>
      <c r="K332" s="83"/>
    </row>
    <row r="333" s="82" customFormat="true" ht="12.6" hidden="false" customHeight="true" outlineLevel="0" collapsed="false">
      <c r="A333" s="77" t="s">
        <v>86</v>
      </c>
      <c r="B333" s="78" t="s">
        <v>17</v>
      </c>
      <c r="C333" s="79" t="n">
        <v>7.9</v>
      </c>
      <c r="D333" s="80" t="n">
        <v>4</v>
      </c>
      <c r="E333" s="80" t="n">
        <v>31.5</v>
      </c>
      <c r="F333" s="81" t="n">
        <v>44.4</v>
      </c>
      <c r="H333" s="83"/>
      <c r="I333" s="83"/>
      <c r="J333" s="83"/>
      <c r="K333" s="83"/>
    </row>
    <row r="334" s="82" customFormat="true" ht="12.6" hidden="false" customHeight="true" outlineLevel="0" collapsed="false">
      <c r="A334" s="84" t="s">
        <v>86</v>
      </c>
      <c r="B334" s="85" t="s">
        <v>18</v>
      </c>
      <c r="C334" s="86" t="n">
        <v>7</v>
      </c>
      <c r="D334" s="87" t="n">
        <v>2</v>
      </c>
      <c r="E334" s="87" t="n">
        <v>28</v>
      </c>
      <c r="F334" s="88" t="n">
        <v>44</v>
      </c>
      <c r="H334" s="83"/>
      <c r="I334" s="83"/>
      <c r="J334" s="83"/>
      <c r="K334" s="83"/>
    </row>
    <row r="335" s="82" customFormat="true" ht="12.6" hidden="false" customHeight="true" outlineLevel="0" collapsed="false">
      <c r="A335" s="84" t="s">
        <v>86</v>
      </c>
      <c r="B335" s="89" t="s">
        <v>19</v>
      </c>
      <c r="C335" s="86" t="n">
        <v>6.2</v>
      </c>
      <c r="D335" s="87" t="n">
        <v>4.1</v>
      </c>
      <c r="E335" s="87" t="n">
        <v>31.4</v>
      </c>
      <c r="F335" s="88" t="n">
        <v>34.7</v>
      </c>
      <c r="H335" s="83"/>
      <c r="I335" s="83"/>
      <c r="J335" s="83"/>
      <c r="K335" s="83"/>
    </row>
    <row r="336" s="82" customFormat="true" ht="12.6" hidden="false" customHeight="true" outlineLevel="0" collapsed="false">
      <c r="A336" s="84" t="s">
        <v>86</v>
      </c>
      <c r="B336" s="90" t="s">
        <v>20</v>
      </c>
      <c r="C336" s="86" t="n">
        <v>5.7</v>
      </c>
      <c r="D336" s="87" t="n">
        <v>4.2</v>
      </c>
      <c r="E336" s="87" t="n">
        <v>32.7</v>
      </c>
      <c r="F336" s="88" t="n">
        <v>37.4</v>
      </c>
      <c r="H336" s="83"/>
      <c r="I336" s="83"/>
      <c r="J336" s="83"/>
      <c r="K336" s="83"/>
    </row>
    <row r="337" s="82" customFormat="true" ht="12.6" hidden="false" customHeight="true" outlineLevel="0" collapsed="false">
      <c r="A337" s="84" t="s">
        <v>86</v>
      </c>
      <c r="B337" s="90" t="s">
        <v>21</v>
      </c>
      <c r="C337" s="86" t="n">
        <v>6.2</v>
      </c>
      <c r="D337" s="87" t="n">
        <v>1.6</v>
      </c>
      <c r="E337" s="87" t="n">
        <v>37.2</v>
      </c>
      <c r="F337" s="88" t="n">
        <v>36.1</v>
      </c>
      <c r="H337" s="83"/>
      <c r="I337" s="83"/>
      <c r="J337" s="83"/>
      <c r="K337" s="83"/>
    </row>
    <row r="338" s="82" customFormat="true" ht="12.6" hidden="false" customHeight="true" outlineLevel="0" collapsed="false">
      <c r="A338" s="77" t="s">
        <v>87</v>
      </c>
      <c r="B338" s="78" t="s">
        <v>17</v>
      </c>
      <c r="C338" s="79" t="n">
        <v>8.4</v>
      </c>
      <c r="D338" s="80" t="n">
        <v>1.8</v>
      </c>
      <c r="E338" s="80" t="n">
        <v>6.5</v>
      </c>
      <c r="F338" s="81" t="n">
        <v>6.2</v>
      </c>
      <c r="H338" s="83"/>
      <c r="I338" s="83"/>
      <c r="J338" s="83"/>
      <c r="K338" s="83"/>
    </row>
    <row r="339" s="82" customFormat="true" ht="12.6" hidden="false" customHeight="true" outlineLevel="0" collapsed="false">
      <c r="A339" s="84" t="s">
        <v>87</v>
      </c>
      <c r="B339" s="85" t="s">
        <v>18</v>
      </c>
      <c r="C339" s="86" t="n">
        <v>7.9</v>
      </c>
      <c r="D339" s="87" t="n">
        <v>2.2</v>
      </c>
      <c r="E339" s="87" t="n">
        <v>8.6</v>
      </c>
      <c r="F339" s="88" t="n">
        <v>10.4</v>
      </c>
      <c r="H339" s="83"/>
      <c r="I339" s="83"/>
      <c r="J339" s="83"/>
      <c r="K339" s="83"/>
    </row>
    <row r="340" s="82" customFormat="true" ht="12.6" hidden="false" customHeight="true" outlineLevel="0" collapsed="false">
      <c r="A340" s="84" t="s">
        <v>87</v>
      </c>
      <c r="B340" s="89" t="s">
        <v>19</v>
      </c>
      <c r="C340" s="86" t="n">
        <v>3.2</v>
      </c>
      <c r="D340" s="87" t="n">
        <v>3.3</v>
      </c>
      <c r="E340" s="87" t="n">
        <v>8.1</v>
      </c>
      <c r="F340" s="88" t="n">
        <v>17.4</v>
      </c>
      <c r="H340" s="83"/>
      <c r="I340" s="83"/>
      <c r="J340" s="83"/>
      <c r="K340" s="83"/>
    </row>
    <row r="341" s="82" customFormat="true" ht="12.6" hidden="false" customHeight="true" outlineLevel="0" collapsed="false">
      <c r="A341" s="84" t="s">
        <v>87</v>
      </c>
      <c r="B341" s="90" t="s">
        <v>20</v>
      </c>
      <c r="C341" s="86" t="n">
        <v>3.5</v>
      </c>
      <c r="D341" s="87" t="n">
        <v>3.8</v>
      </c>
      <c r="E341" s="87" t="n">
        <v>8</v>
      </c>
      <c r="F341" s="88" t="n">
        <v>17.7</v>
      </c>
      <c r="H341" s="83"/>
      <c r="I341" s="83"/>
      <c r="J341" s="83"/>
      <c r="K341" s="83"/>
    </row>
    <row r="342" s="82" customFormat="true" ht="12.6" hidden="false" customHeight="true" outlineLevel="0" collapsed="false">
      <c r="A342" s="84" t="s">
        <v>87</v>
      </c>
      <c r="B342" s="90" t="s">
        <v>21</v>
      </c>
      <c r="C342" s="86" t="n">
        <v>3.9</v>
      </c>
      <c r="D342" s="87" t="n">
        <v>4.4</v>
      </c>
      <c r="E342" s="87" t="n">
        <v>8.5</v>
      </c>
      <c r="F342" s="88" t="n">
        <v>27.6</v>
      </c>
      <c r="H342" s="83"/>
      <c r="I342" s="83"/>
      <c r="J342" s="83"/>
      <c r="K342" s="83"/>
    </row>
    <row r="343" s="82" customFormat="true" ht="12.6" hidden="false" customHeight="true" outlineLevel="0" collapsed="false">
      <c r="A343" s="77" t="s">
        <v>88</v>
      </c>
      <c r="B343" s="78" t="s">
        <v>17</v>
      </c>
      <c r="C343" s="79" t="n">
        <v>8.6</v>
      </c>
      <c r="D343" s="80" t="n">
        <v>0</v>
      </c>
      <c r="E343" s="80" t="n">
        <v>5.1</v>
      </c>
      <c r="F343" s="81" t="n">
        <v>16.8</v>
      </c>
      <c r="H343" s="83"/>
      <c r="I343" s="83"/>
      <c r="J343" s="83"/>
      <c r="K343" s="83"/>
    </row>
    <row r="344" s="82" customFormat="true" ht="12.6" hidden="false" customHeight="true" outlineLevel="0" collapsed="false">
      <c r="A344" s="84" t="s">
        <v>88</v>
      </c>
      <c r="B344" s="85" t="s">
        <v>18</v>
      </c>
      <c r="C344" s="86" t="n">
        <v>2.1</v>
      </c>
      <c r="D344" s="87" t="n">
        <v>0</v>
      </c>
      <c r="E344" s="87" t="n">
        <v>6.5</v>
      </c>
      <c r="F344" s="88" t="n">
        <v>24.2</v>
      </c>
      <c r="H344" s="83"/>
      <c r="I344" s="83"/>
      <c r="J344" s="83"/>
      <c r="K344" s="83"/>
    </row>
    <row r="345" s="82" customFormat="true" ht="12.6" hidden="false" customHeight="true" outlineLevel="0" collapsed="false">
      <c r="A345" s="84" t="s">
        <v>88</v>
      </c>
      <c r="B345" s="89" t="s">
        <v>19</v>
      </c>
      <c r="C345" s="86" t="n">
        <v>5.4</v>
      </c>
      <c r="D345" s="87" t="n">
        <v>0</v>
      </c>
      <c r="E345" s="87" t="n">
        <v>10.1</v>
      </c>
      <c r="F345" s="88" t="n">
        <v>25.1</v>
      </c>
      <c r="H345" s="83"/>
      <c r="I345" s="83"/>
      <c r="J345" s="83"/>
      <c r="K345" s="83"/>
    </row>
    <row r="346" s="82" customFormat="true" ht="12.6" hidden="false" customHeight="true" outlineLevel="0" collapsed="false">
      <c r="A346" s="84" t="s">
        <v>88</v>
      </c>
      <c r="B346" s="90" t="s">
        <v>20</v>
      </c>
      <c r="C346" s="86" t="n">
        <v>7.5</v>
      </c>
      <c r="D346" s="87" t="n">
        <v>0</v>
      </c>
      <c r="E346" s="87" t="n">
        <v>12.4</v>
      </c>
      <c r="F346" s="88" t="n">
        <v>23.2</v>
      </c>
      <c r="H346" s="83"/>
      <c r="I346" s="83"/>
      <c r="J346" s="83"/>
      <c r="K346" s="83"/>
    </row>
    <row r="347" s="82" customFormat="true" ht="12.6" hidden="false" customHeight="true" outlineLevel="0" collapsed="false">
      <c r="A347" s="84" t="s">
        <v>88</v>
      </c>
      <c r="B347" s="90" t="s">
        <v>21</v>
      </c>
      <c r="C347" s="86" t="n">
        <v>6.2</v>
      </c>
      <c r="D347" s="87" t="n">
        <v>0</v>
      </c>
      <c r="E347" s="87" t="n">
        <v>9.7</v>
      </c>
      <c r="F347" s="88" t="n">
        <v>2.1</v>
      </c>
      <c r="H347" s="83"/>
      <c r="I347" s="83"/>
      <c r="J347" s="83"/>
      <c r="K347" s="83"/>
    </row>
    <row r="348" s="82" customFormat="true" ht="12.6" hidden="false" customHeight="true" outlineLevel="0" collapsed="false">
      <c r="A348" s="77" t="s">
        <v>89</v>
      </c>
      <c r="B348" s="78" t="s">
        <v>17</v>
      </c>
      <c r="C348" s="79" t="n">
        <v>19.1</v>
      </c>
      <c r="D348" s="80" t="n">
        <v>1.8</v>
      </c>
      <c r="E348" s="80" t="n">
        <v>91.1</v>
      </c>
      <c r="F348" s="81" t="n">
        <v>214.5</v>
      </c>
      <c r="H348" s="83"/>
      <c r="I348" s="83"/>
      <c r="J348" s="83"/>
      <c r="K348" s="83"/>
    </row>
    <row r="349" s="82" customFormat="true" ht="12.6" hidden="false" customHeight="true" outlineLevel="0" collapsed="false">
      <c r="A349" s="84" t="s">
        <v>89</v>
      </c>
      <c r="B349" s="85" t="s">
        <v>18</v>
      </c>
      <c r="C349" s="86" t="n">
        <v>18.8</v>
      </c>
      <c r="D349" s="87" t="n">
        <v>1.9</v>
      </c>
      <c r="E349" s="87" t="n">
        <v>92.7</v>
      </c>
      <c r="F349" s="88" t="n">
        <v>178.2</v>
      </c>
      <c r="H349" s="83"/>
      <c r="I349" s="83"/>
      <c r="J349" s="83"/>
      <c r="K349" s="83"/>
    </row>
    <row r="350" s="82" customFormat="true" ht="12.6" hidden="false" customHeight="true" outlineLevel="0" collapsed="false">
      <c r="A350" s="84" t="s">
        <v>89</v>
      </c>
      <c r="B350" s="89" t="s">
        <v>19</v>
      </c>
      <c r="C350" s="86" t="n">
        <v>18.1</v>
      </c>
      <c r="D350" s="87" t="n">
        <v>1.4</v>
      </c>
      <c r="E350" s="87" t="n">
        <v>96.3</v>
      </c>
      <c r="F350" s="88" t="n">
        <v>111</v>
      </c>
      <c r="H350" s="83"/>
      <c r="I350" s="83"/>
      <c r="J350" s="83"/>
      <c r="K350" s="83"/>
    </row>
    <row r="351" s="82" customFormat="true" ht="12.6" hidden="false" customHeight="true" outlineLevel="0" collapsed="false">
      <c r="A351" s="84" t="s">
        <v>89</v>
      </c>
      <c r="B351" s="90" t="s">
        <v>20</v>
      </c>
      <c r="C351" s="86" t="n">
        <v>19</v>
      </c>
      <c r="D351" s="87" t="n">
        <v>1.5</v>
      </c>
      <c r="E351" s="87" t="n">
        <v>99.6</v>
      </c>
      <c r="F351" s="88" t="n">
        <v>151.9</v>
      </c>
      <c r="H351" s="83"/>
      <c r="I351" s="83"/>
      <c r="J351" s="83"/>
      <c r="K351" s="83"/>
    </row>
    <row r="352" s="82" customFormat="true" ht="12.6" hidden="false" customHeight="true" outlineLevel="0" collapsed="false">
      <c r="A352" s="84" t="s">
        <v>89</v>
      </c>
      <c r="B352" s="90" t="s">
        <v>21</v>
      </c>
      <c r="C352" s="86" t="n">
        <v>17</v>
      </c>
      <c r="D352" s="87" t="n">
        <v>1.5</v>
      </c>
      <c r="E352" s="87" t="n">
        <v>93.3</v>
      </c>
      <c r="F352" s="88" t="n">
        <v>153.4</v>
      </c>
      <c r="H352" s="83"/>
      <c r="I352" s="83"/>
      <c r="J352" s="83"/>
      <c r="K352" s="83"/>
    </row>
    <row r="353" s="82" customFormat="true" ht="12.6" hidden="false" customHeight="true" outlineLevel="0" collapsed="false">
      <c r="A353" s="77" t="s">
        <v>90</v>
      </c>
      <c r="B353" s="78" t="s">
        <v>17</v>
      </c>
      <c r="C353" s="79" t="n">
        <v>21.8</v>
      </c>
      <c r="D353" s="80" t="n">
        <v>1.9</v>
      </c>
      <c r="E353" s="80" t="n">
        <v>121</v>
      </c>
      <c r="F353" s="81" t="n">
        <v>144.9</v>
      </c>
      <c r="H353" s="83"/>
      <c r="I353" s="83"/>
      <c r="J353" s="83"/>
      <c r="K353" s="83"/>
    </row>
    <row r="354" s="82" customFormat="true" ht="12.6" hidden="false" customHeight="true" outlineLevel="0" collapsed="false">
      <c r="A354" s="84" t="s">
        <v>90</v>
      </c>
      <c r="B354" s="85" t="s">
        <v>18</v>
      </c>
      <c r="C354" s="86" t="n">
        <v>26.6</v>
      </c>
      <c r="D354" s="87" t="n">
        <v>3.6</v>
      </c>
      <c r="E354" s="87" t="n">
        <v>134.2</v>
      </c>
      <c r="F354" s="88" t="n">
        <v>247.7</v>
      </c>
      <c r="H354" s="83"/>
      <c r="I354" s="83"/>
      <c r="J354" s="83"/>
      <c r="K354" s="83"/>
    </row>
    <row r="355" s="82" customFormat="true" ht="12.6" hidden="false" customHeight="true" outlineLevel="0" collapsed="false">
      <c r="A355" s="84" t="s">
        <v>90</v>
      </c>
      <c r="B355" s="89" t="s">
        <v>19</v>
      </c>
      <c r="C355" s="86" t="n">
        <v>25.1</v>
      </c>
      <c r="D355" s="87" t="n">
        <v>5.6</v>
      </c>
      <c r="E355" s="87" t="n">
        <v>151.5</v>
      </c>
      <c r="F355" s="88" t="n">
        <v>445.5</v>
      </c>
      <c r="H355" s="83"/>
      <c r="I355" s="83"/>
      <c r="J355" s="83"/>
      <c r="K355" s="83"/>
    </row>
    <row r="356" s="82" customFormat="true" ht="12.6" hidden="false" customHeight="true" outlineLevel="0" collapsed="false">
      <c r="A356" s="84" t="s">
        <v>90</v>
      </c>
      <c r="B356" s="90" t="s">
        <v>20</v>
      </c>
      <c r="C356" s="86" t="n">
        <v>27.9</v>
      </c>
      <c r="D356" s="87" t="n">
        <v>4.9</v>
      </c>
      <c r="E356" s="87" t="n">
        <v>151.4</v>
      </c>
      <c r="F356" s="88" t="n">
        <v>433.6</v>
      </c>
      <c r="H356" s="83"/>
      <c r="I356" s="83"/>
      <c r="J356" s="83"/>
      <c r="K356" s="83"/>
    </row>
    <row r="357" s="82" customFormat="true" ht="12.6" hidden="false" customHeight="true" outlineLevel="0" collapsed="false">
      <c r="A357" s="84" t="s">
        <v>90</v>
      </c>
      <c r="B357" s="90" t="s">
        <v>21</v>
      </c>
      <c r="C357" s="86" t="n">
        <v>29.3</v>
      </c>
      <c r="D357" s="87" t="n">
        <v>5.5</v>
      </c>
      <c r="E357" s="87" t="n">
        <v>153.3</v>
      </c>
      <c r="F357" s="88" t="n">
        <v>508.6</v>
      </c>
      <c r="H357" s="83"/>
      <c r="I357" s="83"/>
      <c r="J357" s="83"/>
      <c r="K357" s="83"/>
    </row>
    <row r="358" s="82" customFormat="true" ht="12.6" hidden="false" customHeight="true" outlineLevel="0" collapsed="false">
      <c r="A358" s="77" t="s">
        <v>91</v>
      </c>
      <c r="B358" s="78" t="s">
        <v>17</v>
      </c>
      <c r="C358" s="79" t="n">
        <v>5.3</v>
      </c>
      <c r="D358" s="80" t="n">
        <v>0.1</v>
      </c>
      <c r="E358" s="80" t="n">
        <v>19</v>
      </c>
      <c r="F358" s="81" t="n">
        <v>15.7</v>
      </c>
      <c r="H358" s="83"/>
      <c r="I358" s="83"/>
      <c r="J358" s="83"/>
      <c r="K358" s="83"/>
    </row>
    <row r="359" s="82" customFormat="true" ht="12.6" hidden="false" customHeight="true" outlineLevel="0" collapsed="false">
      <c r="A359" s="84" t="s">
        <v>91</v>
      </c>
      <c r="B359" s="85" t="s">
        <v>18</v>
      </c>
      <c r="C359" s="86" t="n">
        <v>4.4</v>
      </c>
      <c r="D359" s="87" t="n">
        <v>0.1</v>
      </c>
      <c r="E359" s="87" t="n">
        <v>17.3</v>
      </c>
      <c r="F359" s="88" t="n">
        <v>14.2</v>
      </c>
      <c r="H359" s="83"/>
      <c r="I359" s="83"/>
      <c r="J359" s="83"/>
      <c r="K359" s="83"/>
    </row>
    <row r="360" s="82" customFormat="true" ht="12.6" hidden="false" customHeight="true" outlineLevel="0" collapsed="false">
      <c r="A360" s="84" t="s">
        <v>91</v>
      </c>
      <c r="B360" s="89" t="s">
        <v>19</v>
      </c>
      <c r="C360" s="86" t="n">
        <v>3.7</v>
      </c>
      <c r="D360" s="87" t="n">
        <v>0.1</v>
      </c>
      <c r="E360" s="87" t="n">
        <v>15.4</v>
      </c>
      <c r="F360" s="88" t="n">
        <v>11</v>
      </c>
      <c r="H360" s="83"/>
      <c r="I360" s="83"/>
      <c r="J360" s="83"/>
      <c r="K360" s="83"/>
    </row>
    <row r="361" s="82" customFormat="true" ht="12.6" hidden="false" customHeight="true" outlineLevel="0" collapsed="false">
      <c r="A361" s="84" t="s">
        <v>91</v>
      </c>
      <c r="B361" s="90" t="s">
        <v>20</v>
      </c>
      <c r="C361" s="86" t="n">
        <v>4</v>
      </c>
      <c r="D361" s="87" t="n">
        <v>0</v>
      </c>
      <c r="E361" s="87" t="n">
        <v>16</v>
      </c>
      <c r="F361" s="88" t="n">
        <v>12.4</v>
      </c>
      <c r="H361" s="83"/>
      <c r="I361" s="83"/>
      <c r="J361" s="83"/>
      <c r="K361" s="83"/>
    </row>
    <row r="362" s="82" customFormat="true" ht="12.6" hidden="false" customHeight="true" outlineLevel="0" collapsed="false">
      <c r="A362" s="84" t="s">
        <v>91</v>
      </c>
      <c r="B362" s="90" t="s">
        <v>21</v>
      </c>
      <c r="C362" s="86" t="n">
        <v>3.1</v>
      </c>
      <c r="D362" s="87" t="n">
        <v>0.4</v>
      </c>
      <c r="E362" s="87" t="n">
        <v>14.2</v>
      </c>
      <c r="F362" s="88" t="n">
        <v>10.7</v>
      </c>
      <c r="H362" s="83"/>
      <c r="I362" s="83"/>
      <c r="J362" s="83"/>
      <c r="K362" s="83"/>
    </row>
    <row r="363" s="82" customFormat="true" ht="12.6" hidden="false" customHeight="true" outlineLevel="0" collapsed="false">
      <c r="A363" s="77" t="s">
        <v>92</v>
      </c>
      <c r="B363" s="78" t="s">
        <v>17</v>
      </c>
      <c r="C363" s="79" t="n">
        <v>12.9</v>
      </c>
      <c r="D363" s="80" t="n">
        <v>0.2</v>
      </c>
      <c r="E363" s="80" t="n">
        <v>44</v>
      </c>
      <c r="F363" s="81" t="n">
        <v>65.6</v>
      </c>
      <c r="H363" s="83"/>
      <c r="I363" s="83"/>
      <c r="J363" s="83"/>
      <c r="K363" s="83"/>
    </row>
    <row r="364" s="82" customFormat="true" ht="12.6" hidden="false" customHeight="true" outlineLevel="0" collapsed="false">
      <c r="A364" s="84" t="s">
        <v>92</v>
      </c>
      <c r="B364" s="85" t="s">
        <v>18</v>
      </c>
      <c r="C364" s="86" t="n">
        <v>14</v>
      </c>
      <c r="D364" s="87" t="n">
        <v>0.2</v>
      </c>
      <c r="E364" s="87" t="n">
        <v>36.5</v>
      </c>
      <c r="F364" s="88" t="n">
        <v>72.1</v>
      </c>
      <c r="H364" s="83"/>
      <c r="I364" s="83"/>
      <c r="J364" s="83"/>
      <c r="K364" s="83"/>
    </row>
    <row r="365" s="82" customFormat="true" ht="12.6" hidden="false" customHeight="true" outlineLevel="0" collapsed="false">
      <c r="A365" s="84" t="s">
        <v>92</v>
      </c>
      <c r="B365" s="89" t="s">
        <v>19</v>
      </c>
      <c r="C365" s="86" t="n">
        <v>13.8</v>
      </c>
      <c r="D365" s="87" t="n">
        <v>0.2</v>
      </c>
      <c r="E365" s="87" t="n">
        <v>35.8</v>
      </c>
      <c r="F365" s="88" t="n">
        <v>76.9</v>
      </c>
      <c r="H365" s="83"/>
      <c r="I365" s="83"/>
      <c r="J365" s="83"/>
      <c r="K365" s="83"/>
    </row>
    <row r="366" s="82" customFormat="true" ht="12.6" hidden="false" customHeight="true" outlineLevel="0" collapsed="false">
      <c r="A366" s="84" t="s">
        <v>92</v>
      </c>
      <c r="B366" s="90" t="s">
        <v>20</v>
      </c>
      <c r="C366" s="86" t="n">
        <v>14.3</v>
      </c>
      <c r="D366" s="87" t="n">
        <v>0.2</v>
      </c>
      <c r="E366" s="87" t="n">
        <v>36.6</v>
      </c>
      <c r="F366" s="88" t="n">
        <v>79.8</v>
      </c>
      <c r="H366" s="83"/>
      <c r="I366" s="83"/>
      <c r="J366" s="83"/>
      <c r="K366" s="83"/>
    </row>
    <row r="367" s="82" customFormat="true" ht="12.6" hidden="false" customHeight="true" outlineLevel="0" collapsed="false">
      <c r="A367" s="84" t="s">
        <v>92</v>
      </c>
      <c r="B367" s="90" t="s">
        <v>21</v>
      </c>
      <c r="C367" s="86" t="n">
        <v>12.8</v>
      </c>
      <c r="D367" s="87" t="n">
        <v>0.2</v>
      </c>
      <c r="E367" s="87" t="n">
        <v>33</v>
      </c>
      <c r="F367" s="88" t="n">
        <v>65.9</v>
      </c>
      <c r="H367" s="83"/>
      <c r="I367" s="83"/>
      <c r="J367" s="83"/>
      <c r="K367" s="83"/>
    </row>
    <row r="368" s="82" customFormat="true" ht="12.6" hidden="false" customHeight="true" outlineLevel="0" collapsed="false">
      <c r="A368" s="77" t="s">
        <v>93</v>
      </c>
      <c r="B368" s="78" t="s">
        <v>17</v>
      </c>
      <c r="C368" s="79" t="n">
        <v>3.2</v>
      </c>
      <c r="D368" s="80" t="n">
        <v>11.2</v>
      </c>
      <c r="E368" s="80" t="n">
        <v>24.1</v>
      </c>
      <c r="F368" s="81" t="n">
        <v>15.1</v>
      </c>
      <c r="H368" s="83"/>
      <c r="I368" s="83"/>
      <c r="J368" s="83"/>
      <c r="K368" s="83"/>
    </row>
    <row r="369" s="82" customFormat="true" ht="12.6" hidden="false" customHeight="true" outlineLevel="0" collapsed="false">
      <c r="A369" s="84" t="s">
        <v>93</v>
      </c>
      <c r="B369" s="85" t="s">
        <v>18</v>
      </c>
      <c r="C369" s="86" t="n">
        <v>3.1</v>
      </c>
      <c r="D369" s="87" t="n">
        <v>8.9</v>
      </c>
      <c r="E369" s="87" t="n">
        <v>22.7</v>
      </c>
      <c r="F369" s="88" t="n">
        <v>11.6</v>
      </c>
      <c r="H369" s="83"/>
      <c r="I369" s="83"/>
      <c r="J369" s="83"/>
      <c r="K369" s="83"/>
    </row>
    <row r="370" s="82" customFormat="true" ht="12.6" hidden="false" customHeight="true" outlineLevel="0" collapsed="false">
      <c r="A370" s="84" t="s">
        <v>93</v>
      </c>
      <c r="B370" s="89" t="s">
        <v>19</v>
      </c>
      <c r="C370" s="86" t="n">
        <v>2.1</v>
      </c>
      <c r="D370" s="87" t="n">
        <v>9.6</v>
      </c>
      <c r="E370" s="87" t="n">
        <v>23.2</v>
      </c>
      <c r="F370" s="88" t="n">
        <v>7.1</v>
      </c>
      <c r="H370" s="83"/>
      <c r="I370" s="83"/>
      <c r="J370" s="83"/>
      <c r="K370" s="83"/>
    </row>
    <row r="371" s="82" customFormat="true" ht="12.6" hidden="false" customHeight="true" outlineLevel="0" collapsed="false">
      <c r="A371" s="84" t="s">
        <v>93</v>
      </c>
      <c r="B371" s="90" t="s">
        <v>20</v>
      </c>
      <c r="C371" s="86" t="n">
        <v>2.5</v>
      </c>
      <c r="D371" s="87" t="n">
        <v>0.2</v>
      </c>
      <c r="E371" s="87" t="n">
        <v>21</v>
      </c>
      <c r="F371" s="88" t="n">
        <v>6.8</v>
      </c>
      <c r="H371" s="83"/>
      <c r="I371" s="83"/>
      <c r="J371" s="83"/>
      <c r="K371" s="83"/>
    </row>
    <row r="372" s="82" customFormat="true" ht="12.6" hidden="false" customHeight="true" outlineLevel="0" collapsed="false">
      <c r="A372" s="84" t="s">
        <v>93</v>
      </c>
      <c r="B372" s="90" t="s">
        <v>21</v>
      </c>
      <c r="C372" s="86" t="n">
        <v>2.7</v>
      </c>
      <c r="D372" s="87" t="n">
        <v>0.2</v>
      </c>
      <c r="E372" s="87" t="n">
        <v>20.4</v>
      </c>
      <c r="F372" s="88" t="n">
        <v>6.7</v>
      </c>
      <c r="H372" s="83"/>
      <c r="I372" s="83"/>
      <c r="J372" s="83"/>
      <c r="K372" s="83"/>
    </row>
    <row r="373" s="82" customFormat="true" ht="12.6" hidden="false" customHeight="true" outlineLevel="0" collapsed="false">
      <c r="A373" s="77" t="s">
        <v>94</v>
      </c>
      <c r="B373" s="78" t="s">
        <v>17</v>
      </c>
      <c r="C373" s="79" t="n">
        <v>1</v>
      </c>
      <c r="D373" s="80" t="n">
        <v>0.1</v>
      </c>
      <c r="E373" s="80" t="n">
        <v>4</v>
      </c>
      <c r="F373" s="81" t="n">
        <v>5.3</v>
      </c>
      <c r="H373" s="83"/>
      <c r="I373" s="83"/>
      <c r="J373" s="83"/>
      <c r="K373" s="83"/>
    </row>
    <row r="374" s="82" customFormat="true" ht="12.6" hidden="false" customHeight="true" outlineLevel="0" collapsed="false">
      <c r="A374" s="84" t="s">
        <v>94</v>
      </c>
      <c r="B374" s="85" t="s">
        <v>18</v>
      </c>
      <c r="C374" s="86" t="n">
        <v>0.7</v>
      </c>
      <c r="D374" s="87" t="n">
        <v>0</v>
      </c>
      <c r="E374" s="87" t="n">
        <v>3.8</v>
      </c>
      <c r="F374" s="88" t="n">
        <v>3.7</v>
      </c>
      <c r="H374" s="83"/>
      <c r="I374" s="83"/>
      <c r="J374" s="83"/>
      <c r="K374" s="83"/>
    </row>
    <row r="375" s="82" customFormat="true" ht="12.6" hidden="false" customHeight="true" outlineLevel="0" collapsed="false">
      <c r="A375" s="84" t="s">
        <v>94</v>
      </c>
      <c r="B375" s="89" t="s">
        <v>19</v>
      </c>
      <c r="C375" s="86" t="n">
        <v>0.4</v>
      </c>
      <c r="D375" s="87" t="n">
        <v>0.2</v>
      </c>
      <c r="E375" s="87" t="n">
        <v>3.8</v>
      </c>
      <c r="F375" s="88" t="n">
        <v>1.5</v>
      </c>
      <c r="H375" s="83"/>
      <c r="I375" s="83"/>
      <c r="J375" s="83"/>
      <c r="K375" s="83"/>
    </row>
    <row r="376" s="82" customFormat="true" ht="12.6" hidden="false" customHeight="true" outlineLevel="0" collapsed="false">
      <c r="A376" s="84" t="s">
        <v>94</v>
      </c>
      <c r="B376" s="90" t="s">
        <v>20</v>
      </c>
      <c r="C376" s="86" t="n">
        <v>0.4</v>
      </c>
      <c r="D376" s="87" t="n">
        <v>0.3</v>
      </c>
      <c r="E376" s="87" t="n">
        <v>3.9</v>
      </c>
      <c r="F376" s="88" t="n">
        <v>1.5</v>
      </c>
      <c r="H376" s="83"/>
      <c r="I376" s="83"/>
      <c r="J376" s="83"/>
      <c r="K376" s="83"/>
    </row>
    <row r="377" s="82" customFormat="true" ht="12.6" hidden="false" customHeight="true" outlineLevel="0" collapsed="false">
      <c r="A377" s="84" t="s">
        <v>94</v>
      </c>
      <c r="B377" s="90" t="s">
        <v>21</v>
      </c>
      <c r="C377" s="86" t="n">
        <v>0.4</v>
      </c>
      <c r="D377" s="87" t="n">
        <v>0.1</v>
      </c>
      <c r="E377" s="87" t="n">
        <v>3.1</v>
      </c>
      <c r="F377" s="88" t="n">
        <v>1.2</v>
      </c>
      <c r="H377" s="83"/>
      <c r="I377" s="83"/>
      <c r="J377" s="83"/>
      <c r="K377" s="83"/>
    </row>
    <row r="378" s="82" customFormat="true" ht="12.6" hidden="false" customHeight="true" outlineLevel="0" collapsed="false">
      <c r="A378" s="77" t="s">
        <v>95</v>
      </c>
      <c r="B378" s="78" t="s">
        <v>17</v>
      </c>
      <c r="C378" s="79" t="n">
        <v>4.5</v>
      </c>
      <c r="D378" s="80" t="n">
        <v>5.5</v>
      </c>
      <c r="E378" s="80" t="n">
        <v>13.8</v>
      </c>
      <c r="F378" s="81" t="n">
        <v>13.7</v>
      </c>
      <c r="H378" s="83"/>
      <c r="I378" s="83"/>
      <c r="J378" s="83"/>
      <c r="K378" s="83"/>
    </row>
    <row r="379" s="82" customFormat="true" ht="12.6" hidden="false" customHeight="true" outlineLevel="0" collapsed="false">
      <c r="A379" s="84" t="s">
        <v>95</v>
      </c>
      <c r="B379" s="85" t="s">
        <v>18</v>
      </c>
      <c r="C379" s="86" t="n">
        <v>4</v>
      </c>
      <c r="D379" s="87" t="n">
        <v>8.7</v>
      </c>
      <c r="E379" s="87" t="n">
        <v>17.8</v>
      </c>
      <c r="F379" s="88" t="n">
        <v>18</v>
      </c>
      <c r="H379" s="83"/>
      <c r="I379" s="83"/>
      <c r="J379" s="83"/>
      <c r="K379" s="83"/>
    </row>
    <row r="380" s="82" customFormat="true" ht="12.6" hidden="false" customHeight="true" outlineLevel="0" collapsed="false">
      <c r="A380" s="84" t="s">
        <v>95</v>
      </c>
      <c r="B380" s="89" t="s">
        <v>19</v>
      </c>
      <c r="C380" s="86" t="n">
        <v>4</v>
      </c>
      <c r="D380" s="87" t="n">
        <v>5.8</v>
      </c>
      <c r="E380" s="87" t="n">
        <v>13.9</v>
      </c>
      <c r="F380" s="88" t="n">
        <v>13.5</v>
      </c>
      <c r="H380" s="83"/>
      <c r="I380" s="83"/>
      <c r="J380" s="83"/>
      <c r="K380" s="83"/>
    </row>
    <row r="381" s="82" customFormat="true" ht="12.6" hidden="false" customHeight="true" outlineLevel="0" collapsed="false">
      <c r="A381" s="84" t="s">
        <v>95</v>
      </c>
      <c r="B381" s="90" t="s">
        <v>20</v>
      </c>
      <c r="C381" s="86" t="n">
        <v>3.7</v>
      </c>
      <c r="D381" s="87" t="n">
        <v>3.3</v>
      </c>
      <c r="E381" s="87" t="n">
        <v>10.3</v>
      </c>
      <c r="F381" s="88" t="n">
        <v>9.4</v>
      </c>
      <c r="H381" s="83"/>
      <c r="I381" s="83"/>
      <c r="J381" s="83"/>
      <c r="K381" s="83"/>
    </row>
    <row r="382" s="82" customFormat="true" ht="12.6" hidden="false" customHeight="true" outlineLevel="0" collapsed="false">
      <c r="A382" s="84" t="s">
        <v>95</v>
      </c>
      <c r="B382" s="90" t="s">
        <v>21</v>
      </c>
      <c r="C382" s="86" t="n">
        <v>3.9</v>
      </c>
      <c r="D382" s="87" t="n">
        <v>2</v>
      </c>
      <c r="E382" s="87" t="n">
        <v>8</v>
      </c>
      <c r="F382" s="88" t="n">
        <v>7.2</v>
      </c>
      <c r="H382" s="83"/>
      <c r="I382" s="83"/>
      <c r="J382" s="83"/>
      <c r="K382" s="83"/>
    </row>
    <row r="383" s="82" customFormat="true" ht="12.6" hidden="false" customHeight="true" outlineLevel="0" collapsed="false">
      <c r="A383" s="77" t="s">
        <v>96</v>
      </c>
      <c r="B383" s="78" t="s">
        <v>17</v>
      </c>
      <c r="C383" s="79" t="n">
        <v>173.2</v>
      </c>
      <c r="D383" s="80" t="n">
        <v>1534.3</v>
      </c>
      <c r="E383" s="80" t="n">
        <v>653.4</v>
      </c>
      <c r="F383" s="81" t="n">
        <v>761.6</v>
      </c>
      <c r="H383" s="83"/>
      <c r="I383" s="83"/>
      <c r="J383" s="83"/>
      <c r="K383" s="83"/>
    </row>
    <row r="384" s="82" customFormat="true" ht="12.6" hidden="false" customHeight="true" outlineLevel="0" collapsed="false">
      <c r="A384" s="84" t="s">
        <v>96</v>
      </c>
      <c r="B384" s="85" t="s">
        <v>18</v>
      </c>
      <c r="C384" s="86" t="n">
        <v>110.8</v>
      </c>
      <c r="D384" s="87" t="n">
        <v>1381</v>
      </c>
      <c r="E384" s="87" t="n">
        <v>701.4</v>
      </c>
      <c r="F384" s="88" t="n">
        <v>808.6</v>
      </c>
      <c r="H384" s="83"/>
      <c r="I384" s="83"/>
      <c r="J384" s="83"/>
      <c r="K384" s="83"/>
    </row>
    <row r="385" s="82" customFormat="true" ht="12.6" hidden="false" customHeight="true" outlineLevel="0" collapsed="false">
      <c r="A385" s="84" t="s">
        <v>96</v>
      </c>
      <c r="B385" s="89" t="s">
        <v>19</v>
      </c>
      <c r="C385" s="86" t="n">
        <v>66.2</v>
      </c>
      <c r="D385" s="87" t="n">
        <v>1243.2</v>
      </c>
      <c r="E385" s="87" t="n">
        <v>577.5</v>
      </c>
      <c r="F385" s="88" t="n">
        <v>240</v>
      </c>
      <c r="H385" s="83"/>
      <c r="I385" s="83"/>
      <c r="J385" s="83"/>
      <c r="K385" s="83"/>
    </row>
    <row r="386" s="82" customFormat="true" ht="12.6" hidden="false" customHeight="true" outlineLevel="0" collapsed="false">
      <c r="A386" s="84" t="s">
        <v>96</v>
      </c>
      <c r="B386" s="90" t="s">
        <v>20</v>
      </c>
      <c r="C386" s="86" t="n">
        <v>85.8</v>
      </c>
      <c r="D386" s="87" t="n">
        <v>257.5</v>
      </c>
      <c r="E386" s="87" t="n">
        <v>569.3</v>
      </c>
      <c r="F386" s="88" t="n">
        <v>356.6</v>
      </c>
      <c r="H386" s="83"/>
      <c r="I386" s="83"/>
      <c r="J386" s="83"/>
      <c r="K386" s="83"/>
    </row>
    <row r="387" s="82" customFormat="true" ht="12.6" hidden="false" customHeight="true" outlineLevel="0" collapsed="false">
      <c r="A387" s="84" t="s">
        <v>96</v>
      </c>
      <c r="B387" s="90" t="s">
        <v>21</v>
      </c>
      <c r="C387" s="86" t="n">
        <v>84.6</v>
      </c>
      <c r="D387" s="87" t="n">
        <v>313.6</v>
      </c>
      <c r="E387" s="87" t="n">
        <v>795.1</v>
      </c>
      <c r="F387" s="88" t="n">
        <v>381.7</v>
      </c>
      <c r="H387" s="83"/>
      <c r="I387" s="83"/>
      <c r="J387" s="83"/>
      <c r="K387" s="83"/>
    </row>
    <row r="388" s="14" customFormat="true" ht="12.6" hidden="false" customHeight="true" outlineLevel="0" collapsed="false">
      <c r="A388" s="64" t="s">
        <v>97</v>
      </c>
      <c r="B388" s="65" t="s">
        <v>17</v>
      </c>
      <c r="C388" s="66" t="n">
        <v>3680.3</v>
      </c>
      <c r="D388" s="67" t="n">
        <v>8375.5</v>
      </c>
      <c r="E388" s="67" t="n">
        <v>9856.1</v>
      </c>
      <c r="F388" s="68" t="n">
        <v>115921</v>
      </c>
      <c r="H388" s="69"/>
      <c r="I388" s="69"/>
      <c r="J388" s="69"/>
      <c r="K388" s="69"/>
      <c r="L388" s="38"/>
      <c r="M388" s="38"/>
      <c r="N388" s="38"/>
      <c r="O388" s="38"/>
    </row>
    <row r="389" s="14" customFormat="true" ht="12.6" hidden="false" customHeight="true" outlineLevel="0" collapsed="false">
      <c r="A389" s="70" t="s">
        <v>97</v>
      </c>
      <c r="B389" s="71" t="s">
        <v>18</v>
      </c>
      <c r="C389" s="72" t="n">
        <v>3375.4</v>
      </c>
      <c r="D389" s="73" t="n">
        <v>9126.4</v>
      </c>
      <c r="E389" s="73" t="n">
        <v>9109</v>
      </c>
      <c r="F389" s="74" t="n">
        <v>115677</v>
      </c>
      <c r="H389" s="69"/>
      <c r="I389" s="69"/>
      <c r="J389" s="69"/>
      <c r="K389" s="69"/>
      <c r="L389" s="38"/>
      <c r="M389" s="38"/>
      <c r="N389" s="38"/>
      <c r="O389" s="38"/>
    </row>
    <row r="390" s="14" customFormat="true" ht="12.6" hidden="false" customHeight="true" outlineLevel="0" collapsed="false">
      <c r="A390" s="70" t="s">
        <v>97</v>
      </c>
      <c r="B390" s="75" t="s">
        <v>19</v>
      </c>
      <c r="C390" s="72" t="n">
        <v>2965.6</v>
      </c>
      <c r="D390" s="73" t="n">
        <v>7346.4</v>
      </c>
      <c r="E390" s="73" t="n">
        <v>8239</v>
      </c>
      <c r="F390" s="74" t="n">
        <v>113138.7</v>
      </c>
      <c r="H390" s="69"/>
      <c r="I390" s="69"/>
      <c r="J390" s="69"/>
      <c r="K390" s="69"/>
      <c r="L390" s="38"/>
      <c r="M390" s="38"/>
      <c r="N390" s="38"/>
      <c r="O390" s="38"/>
    </row>
    <row r="391" s="14" customFormat="true" ht="12.6" hidden="false" customHeight="true" outlineLevel="0" collapsed="false">
      <c r="A391" s="70" t="s">
        <v>97</v>
      </c>
      <c r="B391" s="76" t="s">
        <v>20</v>
      </c>
      <c r="C391" s="72" t="n">
        <v>2907</v>
      </c>
      <c r="D391" s="73" t="n">
        <v>9068</v>
      </c>
      <c r="E391" s="73" t="n">
        <v>8541.3</v>
      </c>
      <c r="F391" s="74" t="n">
        <v>116696.7</v>
      </c>
      <c r="H391" s="69"/>
      <c r="I391" s="69"/>
      <c r="J391" s="69"/>
      <c r="K391" s="69"/>
      <c r="L391" s="38"/>
      <c r="M391" s="38"/>
      <c r="N391" s="38"/>
      <c r="O391" s="38"/>
    </row>
    <row r="392" s="14" customFormat="true" ht="12.6" hidden="false" customHeight="true" outlineLevel="0" collapsed="false">
      <c r="A392" s="70" t="s">
        <v>97</v>
      </c>
      <c r="B392" s="76" t="s">
        <v>21</v>
      </c>
      <c r="C392" s="72" t="n">
        <v>2587.4</v>
      </c>
      <c r="D392" s="73" t="n">
        <v>6949.5</v>
      </c>
      <c r="E392" s="73" t="n">
        <v>8939.3</v>
      </c>
      <c r="F392" s="74" t="n">
        <v>105103.8</v>
      </c>
      <c r="H392" s="69"/>
      <c r="I392" s="69"/>
      <c r="J392" s="69"/>
      <c r="K392" s="69"/>
      <c r="L392" s="38"/>
      <c r="M392" s="38"/>
      <c r="N392" s="38"/>
      <c r="O392" s="38"/>
    </row>
    <row r="393" s="14" customFormat="true" ht="12.6" hidden="false" customHeight="true" outlineLevel="0" collapsed="false">
      <c r="A393" s="97" t="s">
        <v>98</v>
      </c>
      <c r="B393" s="98" t="s">
        <v>17</v>
      </c>
      <c r="C393" s="66" t="n">
        <v>7.5</v>
      </c>
      <c r="D393" s="67" t="n">
        <v>1.6</v>
      </c>
      <c r="E393" s="67" t="n">
        <v>9</v>
      </c>
      <c r="F393" s="68" t="n">
        <v>27.6</v>
      </c>
      <c r="H393" s="69"/>
      <c r="I393" s="69"/>
      <c r="J393" s="69"/>
      <c r="K393" s="69"/>
      <c r="L393" s="38"/>
      <c r="M393" s="38"/>
      <c r="N393" s="38"/>
      <c r="O393" s="38"/>
    </row>
    <row r="394" s="14" customFormat="true" ht="12.6" hidden="false" customHeight="true" outlineLevel="0" collapsed="false">
      <c r="A394" s="99" t="s">
        <v>98</v>
      </c>
      <c r="B394" s="100" t="s">
        <v>18</v>
      </c>
      <c r="C394" s="72" t="n">
        <v>6.4</v>
      </c>
      <c r="D394" s="73" t="n">
        <v>1.1</v>
      </c>
      <c r="E394" s="73" t="n">
        <v>7</v>
      </c>
      <c r="F394" s="74" t="n">
        <v>16.9</v>
      </c>
      <c r="H394" s="69"/>
      <c r="I394" s="69"/>
      <c r="J394" s="69"/>
      <c r="K394" s="69"/>
      <c r="L394" s="38"/>
      <c r="M394" s="38"/>
      <c r="N394" s="38"/>
      <c r="O394" s="38"/>
    </row>
    <row r="395" s="14" customFormat="true" ht="12.6" hidden="false" customHeight="true" outlineLevel="0" collapsed="false">
      <c r="A395" s="99" t="s">
        <v>98</v>
      </c>
      <c r="B395" s="101" t="s">
        <v>19</v>
      </c>
      <c r="C395" s="72" t="n">
        <v>5</v>
      </c>
      <c r="D395" s="73" t="n">
        <v>1</v>
      </c>
      <c r="E395" s="73" t="n">
        <v>7</v>
      </c>
      <c r="F395" s="74" t="n">
        <v>15.6</v>
      </c>
      <c r="H395" s="69"/>
      <c r="I395" s="69"/>
      <c r="J395" s="69"/>
      <c r="K395" s="69"/>
      <c r="L395" s="38"/>
      <c r="M395" s="38"/>
      <c r="N395" s="38"/>
      <c r="O395" s="38"/>
    </row>
    <row r="396" s="14" customFormat="true" ht="12.6" hidden="false" customHeight="true" outlineLevel="0" collapsed="false">
      <c r="A396" s="99" t="s">
        <v>98</v>
      </c>
      <c r="B396" s="102" t="s">
        <v>20</v>
      </c>
      <c r="C396" s="72" t="n">
        <v>5.2</v>
      </c>
      <c r="D396" s="73" t="n">
        <v>1.4</v>
      </c>
      <c r="E396" s="73" t="n">
        <v>7</v>
      </c>
      <c r="F396" s="74" t="n">
        <v>16.5</v>
      </c>
      <c r="H396" s="69"/>
      <c r="I396" s="69"/>
      <c r="J396" s="69"/>
      <c r="K396" s="69"/>
      <c r="L396" s="38"/>
      <c r="M396" s="38"/>
      <c r="N396" s="38"/>
      <c r="O396" s="38"/>
    </row>
    <row r="397" s="14" customFormat="true" ht="12.6" hidden="false" customHeight="true" outlineLevel="0" collapsed="false">
      <c r="A397" s="99" t="s">
        <v>98</v>
      </c>
      <c r="B397" s="102" t="s">
        <v>21</v>
      </c>
      <c r="C397" s="72" t="n">
        <v>4.6</v>
      </c>
      <c r="D397" s="73" t="n">
        <v>1.4</v>
      </c>
      <c r="E397" s="73" t="n">
        <v>6.9</v>
      </c>
      <c r="F397" s="74" t="n">
        <v>12.2</v>
      </c>
      <c r="H397" s="69"/>
      <c r="I397" s="69"/>
      <c r="J397" s="69"/>
      <c r="K397" s="69"/>
      <c r="L397" s="38"/>
      <c r="M397" s="38"/>
      <c r="N397" s="38"/>
      <c r="O397" s="38"/>
    </row>
    <row r="398" s="14" customFormat="true" ht="12.6" hidden="false" customHeight="true" outlineLevel="0" collapsed="false">
      <c r="A398" s="97" t="s">
        <v>99</v>
      </c>
      <c r="B398" s="98" t="s">
        <v>17</v>
      </c>
      <c r="C398" s="66" t="n">
        <v>3464.7</v>
      </c>
      <c r="D398" s="67" t="n">
        <v>7738.9</v>
      </c>
      <c r="E398" s="67" t="n">
        <v>8568.5</v>
      </c>
      <c r="F398" s="68" t="n">
        <v>114283.4</v>
      </c>
      <c r="H398" s="69"/>
      <c r="I398" s="69"/>
      <c r="J398" s="69"/>
      <c r="K398" s="69"/>
      <c r="L398" s="38"/>
      <c r="M398" s="38"/>
      <c r="N398" s="38"/>
      <c r="O398" s="38"/>
    </row>
    <row r="399" s="14" customFormat="true" ht="12.6" hidden="false" customHeight="true" outlineLevel="0" collapsed="false">
      <c r="A399" s="99" t="s">
        <v>99</v>
      </c>
      <c r="B399" s="100" t="s">
        <v>18</v>
      </c>
      <c r="C399" s="72" t="n">
        <v>3177.8</v>
      </c>
      <c r="D399" s="73" t="n">
        <v>8398.1</v>
      </c>
      <c r="E399" s="73" t="n">
        <v>7768.9</v>
      </c>
      <c r="F399" s="74" t="n">
        <v>112986.7</v>
      </c>
      <c r="H399" s="69"/>
      <c r="I399" s="69"/>
      <c r="J399" s="69"/>
      <c r="K399" s="69"/>
      <c r="L399" s="38"/>
      <c r="M399" s="38"/>
      <c r="N399" s="38"/>
      <c r="O399" s="38"/>
    </row>
    <row r="400" s="14" customFormat="true" ht="12.6" hidden="false" customHeight="true" outlineLevel="0" collapsed="false">
      <c r="A400" s="99" t="s">
        <v>99</v>
      </c>
      <c r="B400" s="101" t="s">
        <v>19</v>
      </c>
      <c r="C400" s="72" t="n">
        <v>2736.3</v>
      </c>
      <c r="D400" s="73" t="n">
        <v>6878.6</v>
      </c>
      <c r="E400" s="73" t="n">
        <v>6691.8</v>
      </c>
      <c r="F400" s="74" t="n">
        <v>110442.1</v>
      </c>
      <c r="H400" s="69"/>
      <c r="I400" s="69"/>
      <c r="J400" s="69"/>
      <c r="K400" s="69"/>
      <c r="L400" s="38"/>
      <c r="M400" s="38"/>
      <c r="N400" s="38"/>
      <c r="O400" s="38"/>
    </row>
    <row r="401" s="14" customFormat="true" ht="12.6" hidden="false" customHeight="true" outlineLevel="0" collapsed="false">
      <c r="A401" s="99" t="s">
        <v>99</v>
      </c>
      <c r="B401" s="102" t="s">
        <v>20</v>
      </c>
      <c r="C401" s="72" t="n">
        <v>2703</v>
      </c>
      <c r="D401" s="73" t="n">
        <v>8478.2</v>
      </c>
      <c r="E401" s="73" t="n">
        <v>6887.8</v>
      </c>
      <c r="F401" s="74" t="n">
        <v>114058.6</v>
      </c>
      <c r="H401" s="69"/>
      <c r="I401" s="69"/>
      <c r="J401" s="69"/>
      <c r="K401" s="69"/>
      <c r="L401" s="38"/>
      <c r="M401" s="38"/>
      <c r="N401" s="38"/>
      <c r="O401" s="38"/>
    </row>
    <row r="402" s="14" customFormat="true" ht="12.6" hidden="false" customHeight="true" outlineLevel="0" collapsed="false">
      <c r="A402" s="99" t="s">
        <v>99</v>
      </c>
      <c r="B402" s="102" t="s">
        <v>21</v>
      </c>
      <c r="C402" s="72" t="n">
        <v>2398.7</v>
      </c>
      <c r="D402" s="73" t="n">
        <v>6310.3</v>
      </c>
      <c r="E402" s="73" t="n">
        <v>7376.2</v>
      </c>
      <c r="F402" s="74" t="n">
        <v>102585.5</v>
      </c>
      <c r="H402" s="69"/>
      <c r="I402" s="69"/>
      <c r="J402" s="69"/>
      <c r="K402" s="69"/>
      <c r="L402" s="38"/>
      <c r="M402" s="38"/>
      <c r="N402" s="38"/>
      <c r="O402" s="38"/>
    </row>
    <row r="403" s="14" customFormat="true" ht="12.6" hidden="false" customHeight="true" outlineLevel="0" collapsed="false">
      <c r="A403" s="97" t="s">
        <v>100</v>
      </c>
      <c r="B403" s="98" t="s">
        <v>17</v>
      </c>
      <c r="C403" s="66" t="n">
        <v>98.4</v>
      </c>
      <c r="D403" s="67" t="n">
        <v>47.3</v>
      </c>
      <c r="E403" s="67" t="n">
        <v>628.8</v>
      </c>
      <c r="F403" s="68" t="n">
        <v>187.8</v>
      </c>
      <c r="H403" s="69"/>
      <c r="I403" s="69"/>
      <c r="J403" s="69"/>
      <c r="K403" s="69"/>
      <c r="L403" s="38"/>
      <c r="M403" s="38"/>
      <c r="N403" s="38"/>
      <c r="O403" s="38"/>
    </row>
    <row r="404" s="14" customFormat="true" ht="12.6" hidden="false" customHeight="true" outlineLevel="0" collapsed="false">
      <c r="A404" s="99" t="s">
        <v>100</v>
      </c>
      <c r="B404" s="100" t="s">
        <v>18</v>
      </c>
      <c r="C404" s="72" t="n">
        <v>92.1</v>
      </c>
      <c r="D404" s="73" t="n">
        <v>33.8</v>
      </c>
      <c r="E404" s="73" t="n">
        <v>710</v>
      </c>
      <c r="F404" s="74" t="n">
        <v>226.8</v>
      </c>
      <c r="H404" s="69"/>
      <c r="I404" s="69"/>
      <c r="J404" s="69"/>
      <c r="K404" s="69"/>
      <c r="L404" s="38"/>
      <c r="M404" s="38"/>
      <c r="N404" s="38"/>
      <c r="O404" s="38"/>
    </row>
    <row r="405" s="14" customFormat="true" ht="12.6" hidden="false" customHeight="true" outlineLevel="0" collapsed="false">
      <c r="A405" s="99" t="s">
        <v>100</v>
      </c>
      <c r="B405" s="101" t="s">
        <v>19</v>
      </c>
      <c r="C405" s="72" t="n">
        <v>116.3</v>
      </c>
      <c r="D405" s="73" t="n">
        <v>33.7</v>
      </c>
      <c r="E405" s="73" t="n">
        <v>814.8</v>
      </c>
      <c r="F405" s="74" t="n">
        <v>221.8</v>
      </c>
      <c r="H405" s="69"/>
      <c r="I405" s="69"/>
      <c r="J405" s="69"/>
      <c r="K405" s="69"/>
      <c r="L405" s="38"/>
      <c r="M405" s="38"/>
      <c r="N405" s="38"/>
      <c r="O405" s="38"/>
    </row>
    <row r="406" s="14" customFormat="true" ht="12.6" hidden="false" customHeight="true" outlineLevel="0" collapsed="false">
      <c r="A406" s="99" t="s">
        <v>100</v>
      </c>
      <c r="B406" s="102" t="s">
        <v>20</v>
      </c>
      <c r="C406" s="72" t="n">
        <v>76.7</v>
      </c>
      <c r="D406" s="73" t="n">
        <v>29.5</v>
      </c>
      <c r="E406" s="73" t="n">
        <v>923.6</v>
      </c>
      <c r="F406" s="74" t="n">
        <v>330.5</v>
      </c>
      <c r="H406" s="69"/>
      <c r="I406" s="69"/>
      <c r="J406" s="69"/>
      <c r="K406" s="69"/>
      <c r="L406" s="38"/>
      <c r="M406" s="38"/>
      <c r="N406" s="38"/>
      <c r="O406" s="38"/>
    </row>
    <row r="407" s="14" customFormat="true" ht="12.6" hidden="false" customHeight="true" outlineLevel="0" collapsed="false">
      <c r="A407" s="99" t="s">
        <v>100</v>
      </c>
      <c r="B407" s="102" t="s">
        <v>21</v>
      </c>
      <c r="C407" s="72" t="n">
        <v>64.6</v>
      </c>
      <c r="D407" s="73" t="n">
        <v>48.3</v>
      </c>
      <c r="E407" s="73" t="n">
        <v>810.2</v>
      </c>
      <c r="F407" s="74" t="n">
        <v>501.9</v>
      </c>
      <c r="H407" s="69"/>
      <c r="I407" s="69"/>
      <c r="J407" s="69"/>
      <c r="K407" s="69"/>
      <c r="L407" s="38"/>
      <c r="M407" s="38"/>
      <c r="N407" s="38"/>
      <c r="O407" s="38"/>
    </row>
    <row r="408" s="14" customFormat="true" ht="12.6" hidden="false" customHeight="true" outlineLevel="0" collapsed="false">
      <c r="A408" s="97" t="s">
        <v>101</v>
      </c>
      <c r="B408" s="98" t="s">
        <v>17</v>
      </c>
      <c r="C408" s="66" t="n">
        <v>51.5</v>
      </c>
      <c r="D408" s="67" t="n">
        <v>532.9</v>
      </c>
      <c r="E408" s="67" t="n">
        <v>488.4</v>
      </c>
      <c r="F408" s="68" t="n">
        <v>968.7</v>
      </c>
      <c r="H408" s="69"/>
      <c r="I408" s="69"/>
      <c r="J408" s="69"/>
      <c r="K408" s="69"/>
      <c r="L408" s="38"/>
      <c r="M408" s="38"/>
      <c r="N408" s="38"/>
      <c r="O408" s="38"/>
    </row>
    <row r="409" s="14" customFormat="true" ht="12.6" hidden="false" customHeight="true" outlineLevel="0" collapsed="false">
      <c r="A409" s="99" t="s">
        <v>101</v>
      </c>
      <c r="B409" s="100" t="s">
        <v>18</v>
      </c>
      <c r="C409" s="72" t="n">
        <v>34</v>
      </c>
      <c r="D409" s="73" t="n">
        <v>581.4</v>
      </c>
      <c r="E409" s="73" t="n">
        <v>441.8</v>
      </c>
      <c r="F409" s="74" t="n">
        <v>729.7</v>
      </c>
      <c r="H409" s="69"/>
      <c r="I409" s="69"/>
      <c r="J409" s="69"/>
      <c r="K409" s="69"/>
      <c r="L409" s="38"/>
      <c r="M409" s="38"/>
      <c r="N409" s="38"/>
      <c r="O409" s="38"/>
    </row>
    <row r="410" s="14" customFormat="true" ht="12.6" hidden="false" customHeight="true" outlineLevel="0" collapsed="false">
      <c r="A410" s="99" t="s">
        <v>101</v>
      </c>
      <c r="B410" s="101" t="s">
        <v>19</v>
      </c>
      <c r="C410" s="72" t="n">
        <v>44.8</v>
      </c>
      <c r="D410" s="73" t="n">
        <v>308.9</v>
      </c>
      <c r="E410" s="73" t="n">
        <v>501.5</v>
      </c>
      <c r="F410" s="74" t="n">
        <v>601</v>
      </c>
      <c r="H410" s="69"/>
      <c r="I410" s="69"/>
      <c r="J410" s="69"/>
      <c r="K410" s="69"/>
      <c r="L410" s="38"/>
      <c r="M410" s="38"/>
      <c r="N410" s="38"/>
      <c r="O410" s="38"/>
    </row>
    <row r="411" s="14" customFormat="true" ht="12.6" hidden="false" customHeight="true" outlineLevel="0" collapsed="false">
      <c r="A411" s="99" t="s">
        <v>101</v>
      </c>
      <c r="B411" s="102" t="s">
        <v>20</v>
      </c>
      <c r="C411" s="72" t="n">
        <v>62.6</v>
      </c>
      <c r="D411" s="73" t="n">
        <v>449.4</v>
      </c>
      <c r="E411" s="73" t="n">
        <v>511.3</v>
      </c>
      <c r="F411" s="74" t="n">
        <v>768</v>
      </c>
      <c r="H411" s="69"/>
      <c r="I411" s="69"/>
      <c r="J411" s="69"/>
      <c r="K411" s="69"/>
      <c r="L411" s="38"/>
      <c r="M411" s="38"/>
      <c r="N411" s="38"/>
      <c r="O411" s="38"/>
    </row>
    <row r="412" s="14" customFormat="true" ht="12.6" hidden="false" customHeight="true" outlineLevel="0" collapsed="false">
      <c r="A412" s="99" t="s">
        <v>101</v>
      </c>
      <c r="B412" s="102" t="s">
        <v>21</v>
      </c>
      <c r="C412" s="72" t="n">
        <v>72.7</v>
      </c>
      <c r="D412" s="73" t="n">
        <v>534.7</v>
      </c>
      <c r="E412" s="73" t="n">
        <v>517.6</v>
      </c>
      <c r="F412" s="74" t="n">
        <v>769.9</v>
      </c>
      <c r="H412" s="69"/>
      <c r="I412" s="69"/>
      <c r="J412" s="69"/>
      <c r="K412" s="69"/>
      <c r="L412" s="38"/>
      <c r="M412" s="38"/>
      <c r="N412" s="38"/>
      <c r="O412" s="38"/>
    </row>
    <row r="413" s="14" customFormat="true" ht="12.6" hidden="false" customHeight="true" outlineLevel="0" collapsed="false">
      <c r="A413" s="97" t="s">
        <v>102</v>
      </c>
      <c r="B413" s="98" t="s">
        <v>17</v>
      </c>
      <c r="C413" s="66" t="n">
        <v>24.1</v>
      </c>
      <c r="D413" s="67" t="n">
        <v>4.2</v>
      </c>
      <c r="E413" s="67" t="n">
        <v>45.6</v>
      </c>
      <c r="F413" s="68" t="n">
        <v>106.5</v>
      </c>
      <c r="H413" s="69"/>
      <c r="I413" s="69"/>
      <c r="J413" s="69"/>
      <c r="K413" s="69"/>
      <c r="L413" s="38"/>
      <c r="M413" s="38"/>
      <c r="N413" s="38"/>
      <c r="O413" s="38"/>
    </row>
    <row r="414" s="14" customFormat="true" ht="12.6" hidden="false" customHeight="true" outlineLevel="0" collapsed="false">
      <c r="A414" s="99" t="s">
        <v>102</v>
      </c>
      <c r="B414" s="100" t="s">
        <v>18</v>
      </c>
      <c r="C414" s="72" t="n">
        <v>22.2</v>
      </c>
      <c r="D414" s="73" t="n">
        <v>5</v>
      </c>
      <c r="E414" s="73" t="n">
        <v>59.2</v>
      </c>
      <c r="F414" s="74" t="n">
        <v>109.3</v>
      </c>
      <c r="H414" s="69"/>
      <c r="I414" s="69"/>
      <c r="J414" s="69"/>
      <c r="K414" s="69"/>
      <c r="L414" s="38"/>
      <c r="M414" s="38"/>
      <c r="N414" s="38"/>
      <c r="O414" s="38"/>
    </row>
    <row r="415" s="14" customFormat="true" ht="12.6" hidden="false" customHeight="true" outlineLevel="0" collapsed="false">
      <c r="A415" s="99" t="s">
        <v>102</v>
      </c>
      <c r="B415" s="101" t="s">
        <v>19</v>
      </c>
      <c r="C415" s="72" t="n">
        <v>21</v>
      </c>
      <c r="D415" s="73" t="n">
        <v>4.8</v>
      </c>
      <c r="E415" s="73" t="n">
        <v>48</v>
      </c>
      <c r="F415" s="74" t="n">
        <v>86.2</v>
      </c>
      <c r="H415" s="69"/>
      <c r="I415" s="69"/>
      <c r="J415" s="69"/>
      <c r="K415" s="69"/>
      <c r="L415" s="38"/>
      <c r="M415" s="38"/>
      <c r="N415" s="38"/>
      <c r="O415" s="38"/>
    </row>
    <row r="416" s="14" customFormat="true" ht="12.6" hidden="false" customHeight="true" outlineLevel="0" collapsed="false">
      <c r="A416" s="99" t="s">
        <v>102</v>
      </c>
      <c r="B416" s="102" t="s">
        <v>20</v>
      </c>
      <c r="C416" s="72" t="n">
        <v>19.1</v>
      </c>
      <c r="D416" s="73" t="n">
        <v>5.4</v>
      </c>
      <c r="E416" s="73" t="n">
        <v>45.4</v>
      </c>
      <c r="F416" s="74" t="n">
        <v>71.3</v>
      </c>
      <c r="H416" s="69"/>
      <c r="I416" s="69"/>
      <c r="J416" s="69"/>
      <c r="K416" s="69"/>
      <c r="L416" s="38"/>
      <c r="M416" s="38"/>
      <c r="N416" s="38"/>
      <c r="O416" s="38"/>
    </row>
    <row r="417" s="14" customFormat="true" ht="12.6" hidden="false" customHeight="true" outlineLevel="0" collapsed="false">
      <c r="A417" s="99" t="s">
        <v>102</v>
      </c>
      <c r="B417" s="102" t="s">
        <v>21</v>
      </c>
      <c r="C417" s="72" t="n">
        <v>17.9</v>
      </c>
      <c r="D417" s="73" t="n">
        <v>5.6</v>
      </c>
      <c r="E417" s="73" t="n">
        <v>40.6</v>
      </c>
      <c r="F417" s="74" t="n">
        <v>66.9</v>
      </c>
      <c r="H417" s="69"/>
      <c r="I417" s="69"/>
      <c r="J417" s="69"/>
      <c r="K417" s="69"/>
      <c r="L417" s="38"/>
      <c r="M417" s="38"/>
      <c r="N417" s="38"/>
      <c r="O417" s="38"/>
    </row>
    <row r="418" s="14" customFormat="true" ht="12.6" hidden="false" customHeight="true" outlineLevel="0" collapsed="false">
      <c r="A418" s="97" t="s">
        <v>103</v>
      </c>
      <c r="B418" s="98" t="s">
        <v>17</v>
      </c>
      <c r="C418" s="66" t="n">
        <v>11</v>
      </c>
      <c r="D418" s="67" t="n">
        <v>17</v>
      </c>
      <c r="E418" s="67" t="n">
        <v>28.5</v>
      </c>
      <c r="F418" s="68" t="n">
        <v>36.2</v>
      </c>
      <c r="H418" s="69"/>
      <c r="I418" s="69"/>
      <c r="J418" s="69"/>
      <c r="K418" s="69"/>
      <c r="L418" s="38"/>
      <c r="M418" s="38"/>
      <c r="N418" s="38"/>
      <c r="O418" s="38"/>
    </row>
    <row r="419" s="14" customFormat="true" ht="12.6" hidden="false" customHeight="true" outlineLevel="0" collapsed="false">
      <c r="A419" s="99" t="s">
        <v>103</v>
      </c>
      <c r="B419" s="100" t="s">
        <v>18</v>
      </c>
      <c r="C419" s="72" t="n">
        <v>10.2</v>
      </c>
      <c r="D419" s="73" t="n">
        <v>15.5</v>
      </c>
      <c r="E419" s="73" t="n">
        <v>27.2</v>
      </c>
      <c r="F419" s="74" t="n">
        <v>35.3</v>
      </c>
      <c r="H419" s="69"/>
      <c r="I419" s="69"/>
      <c r="J419" s="69"/>
      <c r="K419" s="69"/>
      <c r="L419" s="38"/>
      <c r="M419" s="38"/>
      <c r="N419" s="38"/>
      <c r="O419" s="38"/>
    </row>
    <row r="420" s="14" customFormat="true" ht="12.6" hidden="false" customHeight="true" outlineLevel="0" collapsed="false">
      <c r="A420" s="99" t="s">
        <v>103</v>
      </c>
      <c r="B420" s="101" t="s">
        <v>19</v>
      </c>
      <c r="C420" s="72" t="n">
        <v>11.8</v>
      </c>
      <c r="D420" s="73" t="n">
        <v>14.5</v>
      </c>
      <c r="E420" s="73" t="n">
        <v>27.6</v>
      </c>
      <c r="F420" s="74" t="n">
        <v>36.1</v>
      </c>
      <c r="H420" s="69"/>
      <c r="I420" s="69"/>
      <c r="J420" s="69"/>
      <c r="K420" s="69"/>
      <c r="L420" s="38"/>
      <c r="M420" s="38"/>
      <c r="N420" s="38"/>
      <c r="O420" s="38"/>
    </row>
    <row r="421" s="14" customFormat="true" ht="12.6" hidden="false" customHeight="true" outlineLevel="0" collapsed="false">
      <c r="A421" s="99" t="s">
        <v>103</v>
      </c>
      <c r="B421" s="102" t="s">
        <v>20</v>
      </c>
      <c r="C421" s="72" t="n">
        <v>10</v>
      </c>
      <c r="D421" s="73" t="n">
        <v>16.2</v>
      </c>
      <c r="E421" s="73" t="n">
        <v>31</v>
      </c>
      <c r="F421" s="74" t="n">
        <v>39</v>
      </c>
      <c r="H421" s="69"/>
      <c r="I421" s="69"/>
      <c r="J421" s="69"/>
      <c r="K421" s="69"/>
      <c r="L421" s="38"/>
      <c r="M421" s="38"/>
      <c r="N421" s="38"/>
      <c r="O421" s="38"/>
    </row>
    <row r="422" s="14" customFormat="true" ht="12.6" hidden="false" customHeight="true" outlineLevel="0" collapsed="false">
      <c r="A422" s="99" t="s">
        <v>103</v>
      </c>
      <c r="B422" s="102" t="s">
        <v>21</v>
      </c>
      <c r="C422" s="72" t="n">
        <v>5.4</v>
      </c>
      <c r="D422" s="73" t="n">
        <v>14.2</v>
      </c>
      <c r="E422" s="73" t="n">
        <v>28.3</v>
      </c>
      <c r="F422" s="74" t="n">
        <v>33.7</v>
      </c>
      <c r="H422" s="69"/>
      <c r="I422" s="69"/>
      <c r="J422" s="69"/>
      <c r="K422" s="69"/>
      <c r="L422" s="38"/>
      <c r="M422" s="38"/>
      <c r="N422" s="38"/>
      <c r="O422" s="38"/>
    </row>
    <row r="423" s="14" customFormat="true" ht="12.6" hidden="false" customHeight="true" outlineLevel="0" collapsed="false">
      <c r="A423" s="97" t="s">
        <v>104</v>
      </c>
      <c r="B423" s="98" t="s">
        <v>17</v>
      </c>
      <c r="C423" s="66" t="n">
        <v>17.6</v>
      </c>
      <c r="D423" s="67" t="n">
        <v>28.3</v>
      </c>
      <c r="E423" s="67" t="n">
        <v>50.6</v>
      </c>
      <c r="F423" s="68" t="n">
        <v>290</v>
      </c>
      <c r="H423" s="69"/>
      <c r="I423" s="69"/>
      <c r="J423" s="69"/>
      <c r="K423" s="69"/>
      <c r="L423" s="38"/>
      <c r="M423" s="38"/>
      <c r="N423" s="38"/>
      <c r="O423" s="38"/>
    </row>
    <row r="424" s="14" customFormat="true" ht="12.6" hidden="false" customHeight="true" outlineLevel="0" collapsed="false">
      <c r="A424" s="99" t="s">
        <v>104</v>
      </c>
      <c r="B424" s="100" t="s">
        <v>18</v>
      </c>
      <c r="C424" s="72" t="n">
        <v>26.3</v>
      </c>
      <c r="D424" s="73" t="n">
        <v>85.5</v>
      </c>
      <c r="E424" s="73" t="n">
        <v>58.6</v>
      </c>
      <c r="F424" s="74" t="n">
        <v>1551.1</v>
      </c>
      <c r="H424" s="69"/>
      <c r="I424" s="69"/>
      <c r="J424" s="69"/>
      <c r="K424" s="69"/>
      <c r="L424" s="38"/>
      <c r="M424" s="38"/>
      <c r="N424" s="38"/>
      <c r="O424" s="38"/>
    </row>
    <row r="425" s="14" customFormat="true" ht="12.6" hidden="false" customHeight="true" outlineLevel="0" collapsed="false">
      <c r="A425" s="99" t="s">
        <v>104</v>
      </c>
      <c r="B425" s="101" t="s">
        <v>19</v>
      </c>
      <c r="C425" s="72" t="n">
        <v>22.2</v>
      </c>
      <c r="D425" s="73" t="n">
        <v>97.4</v>
      </c>
      <c r="E425" s="73" t="n">
        <v>72.6</v>
      </c>
      <c r="F425" s="74" t="n">
        <v>1691.4</v>
      </c>
      <c r="H425" s="69"/>
      <c r="I425" s="69"/>
      <c r="J425" s="69"/>
      <c r="K425" s="69"/>
      <c r="L425" s="38"/>
      <c r="M425" s="38"/>
      <c r="N425" s="38"/>
      <c r="O425" s="38"/>
    </row>
    <row r="426" s="14" customFormat="true" ht="12.6" hidden="false" customHeight="true" outlineLevel="0" collapsed="false">
      <c r="A426" s="99" t="s">
        <v>104</v>
      </c>
      <c r="B426" s="102" t="s">
        <v>20</v>
      </c>
      <c r="C426" s="72" t="n">
        <v>19.6</v>
      </c>
      <c r="D426" s="73" t="n">
        <v>81.1</v>
      </c>
      <c r="E426" s="73" t="n">
        <v>58.9</v>
      </c>
      <c r="F426" s="74" t="n">
        <v>1371.8</v>
      </c>
      <c r="H426" s="69"/>
      <c r="I426" s="69"/>
      <c r="J426" s="69"/>
      <c r="K426" s="69"/>
      <c r="L426" s="38"/>
      <c r="M426" s="38"/>
      <c r="N426" s="38"/>
      <c r="O426" s="38"/>
    </row>
    <row r="427" s="14" customFormat="true" ht="12.6" hidden="false" customHeight="true" outlineLevel="0" collapsed="false">
      <c r="A427" s="99" t="s">
        <v>104</v>
      </c>
      <c r="B427" s="102" t="s">
        <v>21</v>
      </c>
      <c r="C427" s="72" t="n">
        <v>11</v>
      </c>
      <c r="D427" s="73" t="n">
        <v>24.4</v>
      </c>
      <c r="E427" s="73" t="n">
        <v>86.2</v>
      </c>
      <c r="F427" s="74" t="n">
        <v>1094</v>
      </c>
      <c r="H427" s="69"/>
      <c r="I427" s="69"/>
      <c r="J427" s="69"/>
      <c r="K427" s="69"/>
      <c r="L427" s="38"/>
      <c r="M427" s="38"/>
      <c r="N427" s="38"/>
      <c r="O427" s="38"/>
    </row>
    <row r="428" s="14" customFormat="true" ht="12.6" hidden="false" customHeight="true" outlineLevel="0" collapsed="false">
      <c r="A428" s="97" t="s">
        <v>105</v>
      </c>
      <c r="B428" s="98" t="s">
        <v>17</v>
      </c>
      <c r="C428" s="66" t="n">
        <v>5.6</v>
      </c>
      <c r="D428" s="67" t="n">
        <v>5.3</v>
      </c>
      <c r="E428" s="67" t="n">
        <v>36.6</v>
      </c>
      <c r="F428" s="68" t="n">
        <v>20.8</v>
      </c>
      <c r="H428" s="69"/>
      <c r="I428" s="69"/>
      <c r="J428" s="69"/>
      <c r="K428" s="69"/>
      <c r="L428" s="38"/>
      <c r="M428" s="38"/>
      <c r="N428" s="38"/>
      <c r="O428" s="38"/>
    </row>
    <row r="429" s="14" customFormat="true" ht="12.6" hidden="false" customHeight="true" outlineLevel="0" collapsed="false">
      <c r="A429" s="99" t="s">
        <v>105</v>
      </c>
      <c r="B429" s="100" t="s">
        <v>18</v>
      </c>
      <c r="C429" s="72" t="n">
        <v>6.5</v>
      </c>
      <c r="D429" s="73" t="n">
        <v>5.8</v>
      </c>
      <c r="E429" s="73" t="n">
        <v>36.3</v>
      </c>
      <c r="F429" s="74" t="n">
        <v>21.1</v>
      </c>
      <c r="H429" s="69"/>
      <c r="I429" s="69"/>
      <c r="J429" s="69"/>
      <c r="K429" s="69"/>
      <c r="L429" s="38"/>
      <c r="M429" s="38"/>
      <c r="N429" s="38"/>
      <c r="O429" s="38"/>
    </row>
    <row r="430" s="14" customFormat="true" ht="12.6" hidden="false" customHeight="true" outlineLevel="0" collapsed="false">
      <c r="A430" s="99" t="s">
        <v>105</v>
      </c>
      <c r="B430" s="101" t="s">
        <v>19</v>
      </c>
      <c r="C430" s="72" t="n">
        <v>8.2</v>
      </c>
      <c r="D430" s="73" t="n">
        <v>7.5</v>
      </c>
      <c r="E430" s="73" t="n">
        <v>75.7</v>
      </c>
      <c r="F430" s="74" t="n">
        <v>44.5</v>
      </c>
      <c r="H430" s="69"/>
      <c r="I430" s="69"/>
      <c r="J430" s="69"/>
      <c r="K430" s="69"/>
      <c r="L430" s="38"/>
      <c r="M430" s="38"/>
      <c r="N430" s="38"/>
      <c r="O430" s="38"/>
    </row>
    <row r="431" s="14" customFormat="true" ht="12.6" hidden="false" customHeight="true" outlineLevel="0" collapsed="false">
      <c r="A431" s="99" t="s">
        <v>105</v>
      </c>
      <c r="B431" s="102" t="s">
        <v>20</v>
      </c>
      <c r="C431" s="72" t="n">
        <v>10.8</v>
      </c>
      <c r="D431" s="73" t="n">
        <v>6.7</v>
      </c>
      <c r="E431" s="73" t="n">
        <v>76.2</v>
      </c>
      <c r="F431" s="74" t="n">
        <v>41</v>
      </c>
      <c r="H431" s="69"/>
      <c r="I431" s="69"/>
      <c r="J431" s="69"/>
      <c r="K431" s="69"/>
      <c r="L431" s="38"/>
      <c r="M431" s="38"/>
      <c r="N431" s="38"/>
      <c r="O431" s="38"/>
    </row>
    <row r="432" s="14" customFormat="true" ht="12.6" hidden="false" customHeight="true" outlineLevel="0" collapsed="false">
      <c r="A432" s="99" t="s">
        <v>105</v>
      </c>
      <c r="B432" s="102" t="s">
        <v>21</v>
      </c>
      <c r="C432" s="72" t="n">
        <v>12.4</v>
      </c>
      <c r="D432" s="73" t="n">
        <v>10.6</v>
      </c>
      <c r="E432" s="73" t="n">
        <v>73.3</v>
      </c>
      <c r="F432" s="74" t="n">
        <v>39.8</v>
      </c>
      <c r="H432" s="69"/>
      <c r="I432" s="69"/>
      <c r="J432" s="69"/>
      <c r="K432" s="69"/>
      <c r="L432" s="38"/>
      <c r="M432" s="38"/>
      <c r="N432" s="38"/>
      <c r="O432" s="38"/>
    </row>
    <row r="433" s="106" customFormat="true" ht="12.75" hidden="false" customHeight="true" outlineLevel="0" collapsed="false">
      <c r="A433" s="103"/>
      <c r="B433" s="104"/>
      <c r="C433" s="105"/>
      <c r="D433" s="105"/>
      <c r="E433" s="105"/>
      <c r="F433" s="105"/>
      <c r="H433" s="104"/>
      <c r="I433" s="105"/>
      <c r="J433" s="105"/>
      <c r="K433" s="105"/>
      <c r="L433" s="105"/>
    </row>
    <row r="434" s="108" customFormat="true" ht="12.75" hidden="false" customHeight="true" outlineLevel="0" collapsed="false">
      <c r="A434" s="107" t="s">
        <v>106</v>
      </c>
      <c r="B434" s="107"/>
      <c r="C434" s="107"/>
      <c r="D434" s="107"/>
      <c r="E434" s="107"/>
      <c r="F434" s="107"/>
    </row>
    <row r="435" s="106" customFormat="true" ht="12.75" hidden="false" customHeight="true" outlineLevel="0" collapsed="false">
      <c r="A435" s="103"/>
      <c r="B435" s="104"/>
      <c r="C435" s="105"/>
      <c r="D435" s="105"/>
      <c r="E435" s="105"/>
      <c r="F435" s="105"/>
      <c r="H435" s="104"/>
      <c r="I435" s="105"/>
      <c r="J435" s="105"/>
      <c r="K435" s="105"/>
      <c r="L435" s="105"/>
      <c r="M435" s="109"/>
      <c r="N435" s="109"/>
      <c r="O435" s="109"/>
      <c r="P435" s="109"/>
    </row>
    <row r="436" customFormat="false" ht="12.75" hidden="false" customHeight="true" outlineLevel="0" collapsed="false">
      <c r="A436" s="1" t="s">
        <v>107</v>
      </c>
      <c r="H436" s="2"/>
      <c r="L436" s="3"/>
    </row>
    <row r="437" customFormat="false" ht="12.6" hidden="false" customHeight="true" outlineLevel="0" collapsed="false">
      <c r="A437" s="110"/>
    </row>
    <row r="439" customFormat="false" ht="12.6" hidden="true" customHeight="true" outlineLevel="1" collapsed="false">
      <c r="A439" s="1" t="s">
        <v>108</v>
      </c>
    </row>
    <row r="440" s="114" customFormat="true" ht="12.6" hidden="true" customHeight="true" outlineLevel="1" collapsed="false">
      <c r="A440" s="111" t="s">
        <v>109</v>
      </c>
      <c r="B440" s="112" t="n">
        <v>2001</v>
      </c>
      <c r="C440" s="113" t="n">
        <f aca="false">MIN(C18,C48,C88,C138,C183,C243,C318,C388)</f>
        <v>203.6</v>
      </c>
      <c r="D440" s="113" t="n">
        <f aca="false">MIN(D18,D48,D88,D138,D183,D243,D318,D388)</f>
        <v>142.9</v>
      </c>
      <c r="E440" s="113" t="n">
        <f aca="false">MIN(E18,E48,E88,E138,E183,E243,E318,E388)</f>
        <v>868.6</v>
      </c>
      <c r="F440" s="113" t="n">
        <f aca="false">MIN(F18,F48,F88,F138,F183,F243,F318,F388)</f>
        <v>475.1</v>
      </c>
      <c r="H440" s="113"/>
      <c r="I440" s="113"/>
      <c r="J440" s="113"/>
      <c r="K440" s="113"/>
    </row>
    <row r="441" s="114" customFormat="true" ht="12.6" hidden="true" customHeight="true" outlineLevel="1" collapsed="false">
      <c r="A441" s="111" t="s">
        <v>109</v>
      </c>
      <c r="B441" s="115" t="n">
        <v>2002</v>
      </c>
      <c r="C441" s="113" t="n">
        <f aca="false">MIN(C19,C49,C89,C139,C184,C244,C319,C389)</f>
        <v>193.8</v>
      </c>
      <c r="D441" s="113" t="n">
        <f aca="false">MIN(D19,D49,D89,D139,D184,D244,D319,D389)</f>
        <v>146.2</v>
      </c>
      <c r="E441" s="113" t="n">
        <f aca="false">MIN(E19,E49,E89,E139,E184,E244,E319,E389)</f>
        <v>925.6</v>
      </c>
      <c r="F441" s="113" t="n">
        <f aca="false">MIN(F19,F49,F89,F139,F184,F244,F319,F389)</f>
        <v>501.4</v>
      </c>
      <c r="H441" s="113"/>
      <c r="I441" s="113"/>
      <c r="J441" s="113"/>
      <c r="K441" s="113"/>
    </row>
    <row r="442" s="114" customFormat="true" ht="12.6" hidden="true" customHeight="true" outlineLevel="1" collapsed="false">
      <c r="A442" s="111" t="s">
        <v>109</v>
      </c>
      <c r="B442" s="116" t="n">
        <v>2003</v>
      </c>
      <c r="C442" s="113" t="n">
        <f aca="false">MIN(C20,C50,C90,C140,C185,C245,C320,C390)</f>
        <v>166.1</v>
      </c>
      <c r="D442" s="113" t="n">
        <f aca="false">MIN(D20,D50,D90,D140,D185,D245,D320,D390)</f>
        <v>129.8</v>
      </c>
      <c r="E442" s="113" t="n">
        <f aca="false">MIN(E20,E50,E90,E140,E185,E245,E320,E390)</f>
        <v>876.7</v>
      </c>
      <c r="F442" s="113" t="n">
        <f aca="false">MIN(F20,F50,F90,F140,F185,F245,F320,F390)</f>
        <v>521.7</v>
      </c>
      <c r="H442" s="113"/>
      <c r="I442" s="113"/>
      <c r="J442" s="113"/>
      <c r="K442" s="113"/>
    </row>
    <row r="443" s="114" customFormat="true" ht="12.6" hidden="true" customHeight="true" outlineLevel="1" collapsed="false">
      <c r="A443" s="111" t="s">
        <v>109</v>
      </c>
      <c r="B443" s="117" t="n">
        <v>2004</v>
      </c>
      <c r="C443" s="113" t="n">
        <f aca="false">MIN(C21,C51,C91,C141,C186,C246,C321,C391)</f>
        <v>180.9</v>
      </c>
      <c r="D443" s="113" t="n">
        <f aca="false">MIN(D21,D51,D91,D141,D186,D246,D321,D391)</f>
        <v>106.9</v>
      </c>
      <c r="E443" s="113" t="n">
        <f aca="false">MIN(E21,E51,E91,E141,E186,E246,E321,E391)</f>
        <v>899.7</v>
      </c>
      <c r="F443" s="113" t="n">
        <f aca="false">MIN(F21,F51,F91,F141,F186,F246,F321,F391)</f>
        <v>563</v>
      </c>
      <c r="H443" s="113"/>
      <c r="I443" s="113"/>
      <c r="J443" s="113"/>
      <c r="K443" s="113"/>
    </row>
    <row r="444" s="114" customFormat="true" ht="12.6" hidden="true" customHeight="true" outlineLevel="1" collapsed="false">
      <c r="A444" s="111" t="s">
        <v>109</v>
      </c>
      <c r="B444" s="117" t="n">
        <v>2005</v>
      </c>
      <c r="C444" s="113" t="n">
        <f aca="false">MIN(C22,C52,C92,C142,C187,C247,C322,C392)</f>
        <v>176.2</v>
      </c>
      <c r="D444" s="113" t="n">
        <f aca="false">MIN(D22,D52,D92,D142,D187,D247,D322,D392)</f>
        <v>105.3</v>
      </c>
      <c r="E444" s="113" t="n">
        <f aca="false">MIN(E22,E52,E92,E142,E187,E247,E322,E392)</f>
        <v>850.4</v>
      </c>
      <c r="F444" s="113" t="n">
        <f aca="false">MIN(F22,F52,F92,F142,F187,F247,F322,F392)</f>
        <v>612.2</v>
      </c>
      <c r="H444" s="113"/>
      <c r="I444" s="113"/>
      <c r="J444" s="113"/>
      <c r="K444" s="113"/>
    </row>
    <row r="445" s="121" customFormat="true" ht="12.6" hidden="true" customHeight="true" outlineLevel="1" collapsed="false">
      <c r="A445" s="118" t="s">
        <v>110</v>
      </c>
      <c r="B445" s="119" t="n">
        <v>2001</v>
      </c>
      <c r="C445" s="120" t="n">
        <f aca="false">MAX(C18,C48,C88,C138,C183,C243,C318,C388)</f>
        <v>3680.3</v>
      </c>
      <c r="D445" s="120" t="n">
        <f aca="false">MAX(D18,D48,D88,D138,D183,D243,D318,D388)</f>
        <v>24847.9</v>
      </c>
      <c r="E445" s="120" t="n">
        <f aca="false">MAX(E18,E48,E88,E138,E183,E243,E318,E388)</f>
        <v>9856.1</v>
      </c>
      <c r="F445" s="120" t="n">
        <f aca="false">MAX(F18,F48,F88,F138,F183,F243,F318,F388)</f>
        <v>115921</v>
      </c>
      <c r="H445" s="120"/>
      <c r="I445" s="120"/>
      <c r="J445" s="120"/>
      <c r="K445" s="120"/>
    </row>
    <row r="446" s="121" customFormat="true" ht="12.6" hidden="true" customHeight="true" outlineLevel="1" collapsed="false">
      <c r="A446" s="118" t="s">
        <v>110</v>
      </c>
      <c r="B446" s="122" t="n">
        <v>2002</v>
      </c>
      <c r="C446" s="120" t="n">
        <f aca="false">MAX(C19,C49,C89,C139,C184,C244,C319,C389)</f>
        <v>3375.4</v>
      </c>
      <c r="D446" s="120" t="n">
        <f aca="false">MAX(D19,D49,D89,D139,D184,D244,D319,D389)</f>
        <v>46908.7</v>
      </c>
      <c r="E446" s="120" t="n">
        <f aca="false">MAX(E19,E49,E89,E139,E184,E244,E319,E389)</f>
        <v>9109</v>
      </c>
      <c r="F446" s="120" t="n">
        <f aca="false">MAX(F19,F49,F89,F139,F184,F244,F319,F389)</f>
        <v>115677</v>
      </c>
      <c r="H446" s="120"/>
      <c r="I446" s="120"/>
      <c r="J446" s="120"/>
      <c r="K446" s="120"/>
    </row>
    <row r="447" s="121" customFormat="true" ht="12.6" hidden="true" customHeight="true" outlineLevel="1" collapsed="false">
      <c r="A447" s="118" t="s">
        <v>110</v>
      </c>
      <c r="B447" s="123" t="n">
        <v>2003</v>
      </c>
      <c r="C447" s="120" t="n">
        <f aca="false">MAX(C20,C50,C90,C140,C185,C245,C320,C390)</f>
        <v>2965.6</v>
      </c>
      <c r="D447" s="120" t="n">
        <f aca="false">MAX(D20,D50,D90,D140,D185,D245,D320,D390)</f>
        <v>7346.4</v>
      </c>
      <c r="E447" s="120" t="n">
        <f aca="false">MAX(E20,E50,E90,E140,E185,E245,E320,E390)</f>
        <v>8239</v>
      </c>
      <c r="F447" s="120" t="n">
        <f aca="false">MAX(F20,F50,F90,F140,F185,F245,F320,F390)</f>
        <v>113138.7</v>
      </c>
      <c r="H447" s="120"/>
      <c r="I447" s="120"/>
      <c r="J447" s="120"/>
      <c r="K447" s="120"/>
    </row>
    <row r="448" s="121" customFormat="true" ht="12.6" hidden="true" customHeight="true" outlineLevel="1" collapsed="false">
      <c r="A448" s="118" t="s">
        <v>110</v>
      </c>
      <c r="B448" s="124" t="n">
        <v>2004</v>
      </c>
      <c r="C448" s="120" t="n">
        <f aca="false">MAX(C21,C51,C91,C141,C186,C246,C321,C391)</f>
        <v>2907</v>
      </c>
      <c r="D448" s="120" t="n">
        <f aca="false">MAX(D21,D51,D91,D141,D186,D246,D321,D391)</f>
        <v>9068</v>
      </c>
      <c r="E448" s="120" t="n">
        <f aca="false">MAX(E21,E51,E91,E141,E186,E246,E321,E391)</f>
        <v>8541.3</v>
      </c>
      <c r="F448" s="120" t="n">
        <f aca="false">MAX(F21,F51,F91,F141,F186,F246,F321,F391)</f>
        <v>116696.7</v>
      </c>
      <c r="H448" s="120"/>
      <c r="I448" s="120"/>
      <c r="J448" s="120"/>
      <c r="K448" s="120"/>
    </row>
    <row r="449" s="121" customFormat="true" ht="12.6" hidden="true" customHeight="true" outlineLevel="1" collapsed="false">
      <c r="A449" s="118" t="s">
        <v>110</v>
      </c>
      <c r="B449" s="124" t="n">
        <v>2005</v>
      </c>
      <c r="C449" s="120" t="n">
        <f aca="false">MAX(C22,C52,C92,C142,C187,C247,C322,C392)</f>
        <v>2587.4</v>
      </c>
      <c r="D449" s="120" t="n">
        <f aca="false">MAX(D22,D52,D92,D142,D187,D247,D322,D392)</f>
        <v>6949.5</v>
      </c>
      <c r="E449" s="120" t="n">
        <f aca="false">MAX(E22,E52,E92,E142,E187,E247,E322,E392)</f>
        <v>8939.3</v>
      </c>
      <c r="F449" s="120" t="n">
        <f aca="false">MAX(F22,F52,F92,F142,F187,F247,F322,F392)</f>
        <v>105103.8</v>
      </c>
      <c r="H449" s="120"/>
      <c r="I449" s="120"/>
      <c r="J449" s="120"/>
      <c r="K449" s="120"/>
    </row>
    <row r="450" customFormat="false" ht="12.6" hidden="true" customHeight="true" outlineLevel="1" collapsed="false"/>
    <row r="451" customFormat="false" ht="12.6" hidden="true" customHeight="true" outlineLevel="1" collapsed="false">
      <c r="A451" s="1" t="s">
        <v>111</v>
      </c>
    </row>
    <row r="452" s="128" customFormat="true" ht="12.6" hidden="true" customHeight="true" outlineLevel="1" collapsed="false">
      <c r="A452" s="125" t="s">
        <v>109</v>
      </c>
      <c r="B452" s="126" t="n">
        <v>2001</v>
      </c>
      <c r="C452" s="127" t="n">
        <f aca="false">MIN(C23,C28,C33,C38,C53,C58,C63,C68,C73,C78,C83,C93,C98,C103,C108,C113,C118,C123,C128,C133,C143,C148,C153,C158,C163,C168)</f>
        <v>4.4</v>
      </c>
      <c r="D452" s="127" t="n">
        <f aca="false">MIN(D23,D28,D33,D38,D53,D58,D63,D68,D73,D78,D83,D93,D98,D103,D108,D113,D118,D123,D128,D133,D143,D148,D153,D158,D163,D168)</f>
        <v>0.1</v>
      </c>
      <c r="E452" s="127" t="n">
        <f aca="false">MIN(E23,E28,E33,E38,E53,E58,E63,E68,E73,E78,E83,E93,E98,E103,E108,E113,E118,E123,E128,E133,E143,E148,E153,E158,E163,E168)</f>
        <v>14</v>
      </c>
      <c r="F452" s="127" t="n">
        <f aca="false">MIN(F23,F28,F33,F38,F53,F58,F63,F68,F73,F78,F83,F93,F98,F103,F108,F113,F118,F123,F128,F133,F143,F148,F153,F158,F163,F168)</f>
        <v>11.3</v>
      </c>
      <c r="H452" s="127"/>
      <c r="I452" s="127"/>
      <c r="J452" s="127"/>
      <c r="K452" s="127"/>
    </row>
    <row r="453" s="128" customFormat="true" ht="12.6" hidden="true" customHeight="true" outlineLevel="1" collapsed="false">
      <c r="A453" s="125"/>
      <c r="B453" s="126" t="n">
        <v>2002</v>
      </c>
      <c r="C453" s="127" t="n">
        <f aca="false">MIN(C24,C29,C34,C39,C54,C59,C64,C69,C74,C79,C84,C94,C99,C104,C109,C114,C119,C124,C129,C134,C144,C149,C154,C159,C164,C169)</f>
        <v>4.5</v>
      </c>
      <c r="D453" s="127" t="n">
        <f aca="false">MIN(D24,D29,D34,D39,D54,D59,D64,D69,D74,D79,D84,D94,D99,D104,D109,D114,D119,D124,D129,D134,D144,D149,D154,D159,D164,D169)</f>
        <v>0.2</v>
      </c>
      <c r="E453" s="127" t="n">
        <f aca="false">MIN(E24,E29,E34,E39,E54,E59,E64,E69,E74,E79,E84,E94,E99,E104,E109,E114,E119,E124,E129,E134,E144,E149,E154,E159,E164,E169)</f>
        <v>16.1</v>
      </c>
      <c r="F453" s="127" t="n">
        <f aca="false">MIN(F24,F29,F34,F39,F54,F59,F64,F69,F74,F79,F84,F94,F99,F104,F109,F114,F119,F124,F129,F134,F144,F149,F154,F159,F164,F169)</f>
        <v>11.1</v>
      </c>
      <c r="H453" s="127"/>
      <c r="I453" s="127"/>
      <c r="J453" s="127"/>
      <c r="K453" s="127"/>
    </row>
    <row r="454" s="128" customFormat="true" ht="12.6" hidden="true" customHeight="true" outlineLevel="1" collapsed="false">
      <c r="A454" s="125"/>
      <c r="B454" s="126" t="n">
        <v>2003</v>
      </c>
      <c r="C454" s="127" t="n">
        <f aca="false">MIN(C25,C30,C35,C40,C55,C60,C65,C70,C75,C80,C85,C95,C100,C105,C110,C115,C120,C125,C130,C135,C145,C150,C155,C160,C165,C170)</f>
        <v>4.1</v>
      </c>
      <c r="D454" s="127" t="n">
        <f aca="false">MIN(D25,D30,D35,D40,D55,D60,D65,D70,D75,D80,D85,D95,D100,D105,D110,D115,D120,D125,D130,D135,D145,D150,D155,D160,D165,D170)</f>
        <v>0.2</v>
      </c>
      <c r="E454" s="127" t="n">
        <f aca="false">MIN(E25,E30,E35,E40,E55,E60,E65,E70,E75,E80,E85,E95,E100,E105,E110,E115,E120,E125,E130,E135,E145,E150,E155,E160,E165,E170)</f>
        <v>16.7</v>
      </c>
      <c r="F454" s="127" t="n">
        <f aca="false">MIN(F25,F30,F35,F40,F55,F60,F65,F70,F75,F80,F85,F95,F100,F105,F110,F115,F120,F125,F130,F135,F145,F150,F155,F160,F165,F170)</f>
        <v>12.1</v>
      </c>
      <c r="H454" s="127"/>
      <c r="I454" s="127"/>
      <c r="J454" s="127"/>
      <c r="K454" s="127"/>
    </row>
    <row r="455" s="128" customFormat="true" ht="12.6" hidden="true" customHeight="true" outlineLevel="1" collapsed="false">
      <c r="A455" s="125"/>
      <c r="B455" s="126" t="n">
        <v>2004</v>
      </c>
      <c r="C455" s="127" t="n">
        <f aca="false">MIN(C26,C31,C36,C41,C56,C61,C66,C71,C76,C81,C86,C96,C101,C106,C111,C116,C121,C126,C131,C136,C146,C151,C156,C161,C166,C171)</f>
        <v>3.5</v>
      </c>
      <c r="D455" s="127" t="n">
        <f aca="false">MIN(D26,D31,D36,D41,D56,D61,D66,D71,D76,D81,D86,D96,D101,D106,D111,D116,D121,D126,D131,D136,D146,D151,D156,D161,D166,D171)</f>
        <v>0.1</v>
      </c>
      <c r="E455" s="127" t="n">
        <f aca="false">MIN(E26,E31,E36,E41,E56,E61,E66,E71,E76,E81,E86,E96,E101,E106,E111,E116,E121,E126,E131,E136,E146,E151,E156,E161,E166,E171)</f>
        <v>16.9</v>
      </c>
      <c r="F455" s="127" t="n">
        <f aca="false">MIN(F26,F31,F36,F41,F56,F61,F66,F71,F76,F81,F86,F96,F101,F106,F111,F116,F121,F126,F131,F136,F146,F151,F156,F161,F166,F171)</f>
        <v>12.4</v>
      </c>
      <c r="H455" s="127"/>
      <c r="I455" s="127"/>
      <c r="J455" s="127"/>
      <c r="K455" s="127"/>
    </row>
    <row r="456" s="128" customFormat="true" ht="12.6" hidden="true" customHeight="true" outlineLevel="1" collapsed="false">
      <c r="A456" s="129"/>
      <c r="B456" s="130" t="n">
        <v>2005</v>
      </c>
      <c r="C456" s="127" t="n">
        <f aca="false">MIN(C27,C32,C37,C42,C57,C62,C67,C72,C77,C82,C87,C97,C102,C107,C112,C117,C122,C127,C132,C137,C147,C152,C157,C162,C167,C172)</f>
        <v>3.6</v>
      </c>
      <c r="D456" s="127" t="n">
        <f aca="false">MIN(D27,D32,D37,D42,D57,D62,D67,D72,D77,D82,D87,D97,D102,D107,D112,D117,D122,D127,D132,D137,D147,D152,D157,D162,D167,D172)</f>
        <v>0.5</v>
      </c>
      <c r="E456" s="127" t="n">
        <f aca="false">MIN(E27,E32,E37,E42,E57,E62,E67,E72,E77,E82,E87,E97,E102,E107,E112,E117,E122,E127,E132,E137,E147,E152,E157,E162,E167,E172)</f>
        <v>16.6</v>
      </c>
      <c r="F456" s="127" t="n">
        <f aca="false">MIN(F27,F32,F37,F42,F57,F62,F67,F72,F77,F82,F87,F97,F102,F107,F112,F117,F122,F127,F132,F137,F147,F152,F157,F162,F167,F172)</f>
        <v>10.9</v>
      </c>
      <c r="H456" s="127"/>
      <c r="I456" s="127"/>
      <c r="J456" s="127"/>
      <c r="K456" s="127"/>
    </row>
    <row r="457" s="128" customFormat="true" ht="12.6" hidden="true" customHeight="true" outlineLevel="1" collapsed="false">
      <c r="A457" s="125" t="s">
        <v>109</v>
      </c>
      <c r="B457" s="131" t="n">
        <v>2001</v>
      </c>
      <c r="C457" s="127" t="n">
        <f aca="false">MIN(C173,C188,C193,C198,C203,C208,C213,C218,C223,C228,C233,C238,C248,C253,C258,C263,C268,C273,C278,C283,C288,C293,C298,C303,C308,C323,C328,C333,C338,C343)</f>
        <v>2.7</v>
      </c>
      <c r="D457" s="127" t="n">
        <f aca="false">MIN(D173,D188,D193,D198,D203,D208,D213,D218,D223,D228,D233,D238,D248,D253,D258,D263,D268,D273,D278,D283,D288,D293,D298,D303,D308,D323,D328,D333,D338,D343)</f>
        <v>0</v>
      </c>
      <c r="E457" s="127" t="n">
        <f aca="false">MIN(E173,E188,E193,E198,E203,E208,E213,E218,E223,E228,E233,E238,E248,E253,E258,E263,E268,E273,E278,E283,E288,E293,E298,E303,E308,E323,E328,E333,E338,E343)</f>
        <v>5.1</v>
      </c>
      <c r="F457" s="127" t="n">
        <f aca="false">MIN(F173,F188,F193,F198,F203,F208,F213,F218,F223,F228,F233,F238,F248,F253,F258,F263,F268,F273,F278,F283,F288,F293,F298,F303,F308,F323,F328,F333,F338,F343)</f>
        <v>6.2</v>
      </c>
      <c r="H457" s="127"/>
      <c r="I457" s="127"/>
      <c r="J457" s="127"/>
      <c r="K457" s="127"/>
    </row>
    <row r="458" s="128" customFormat="true" ht="12.6" hidden="true" customHeight="true" outlineLevel="1" collapsed="false">
      <c r="A458" s="125"/>
      <c r="B458" s="126" t="n">
        <v>2002</v>
      </c>
      <c r="C458" s="127" t="n">
        <f aca="false">MIN(C174,C189,C194,C199,C204,C209,C214,C219,C224,C229,C234,C239,C249,C254,C259,C264,C269,C274,C279,C284,C289,C294,C299,C304,C309,C324,C329,C334,C339,C344)</f>
        <v>2.1</v>
      </c>
      <c r="D458" s="127" t="n">
        <f aca="false">MIN(D174,D189,D194,D199,D204,D209,D214,D219,D224,D229,D234,D239,D249,D254,D259,D264,D269,D274,D279,D284,D289,D294,D299,D304,D309,D324,D329,D334,D339,D344)</f>
        <v>0</v>
      </c>
      <c r="E458" s="127" t="n">
        <f aca="false">MIN(E174,E189,E194,E199,E204,E209,E214,E219,E224,E229,E234,E239,E249,E254,E259,E264,E269,E274,E279,E284,E289,E294,E299,E304,E309,E324,E329,E334,E339,E344)</f>
        <v>5.5</v>
      </c>
      <c r="F458" s="127" t="n">
        <f aca="false">MIN(F174,F189,F194,F199,F204,F209,F214,F219,F224,F229,F234,F239,F249,F254,F259,F264,F269,F274,F279,F284,F289,F294,F299,F304,F309,F324,F329,F334,F339,F344)</f>
        <v>7.1</v>
      </c>
      <c r="H458" s="127"/>
      <c r="I458" s="127"/>
      <c r="J458" s="127"/>
      <c r="K458" s="127"/>
    </row>
    <row r="459" s="128" customFormat="true" ht="12.6" hidden="true" customHeight="true" outlineLevel="1" collapsed="false">
      <c r="A459" s="125"/>
      <c r="B459" s="126" t="n">
        <v>2003</v>
      </c>
      <c r="C459" s="127" t="n">
        <f aca="false">MIN(C175,C190,C195,C200,C205,C210,C215,C220,C225,C230,C235,C240,C250,C255,C260,C265,C270,C275,C280,C285,C290,C295,C300,C305,C310,C325,C330,C335,C340,C345)</f>
        <v>3.2</v>
      </c>
      <c r="D459" s="127" t="n">
        <f aca="false">MIN(D175,D190,D195,D200,D205,D210,D215,D220,D225,D230,D235,D240,D250,D255,D260,D265,D270,D275,D280,D285,D290,D295,D300,D305,D310,D325,D330,D335,D340,D345)</f>
        <v>0</v>
      </c>
      <c r="E459" s="127" t="n">
        <f aca="false">MIN(E175,E190,E195,E200,E205,E210,E215,E220,E225,E230,E235,E240,E250,E255,E260,E265,E270,E275,E280,E285,E290,E295,E300,E305,E310,E325,E330,E335,E340,E345)</f>
        <v>5.7</v>
      </c>
      <c r="F459" s="127" t="n">
        <f aca="false">MIN(F175,F190,F195,F200,F205,F210,F215,F220,F225,F230,F235,F240,F250,F255,F260,F265,F270,F275,F280,F285,F290,F295,F300,F305,F310,F325,F330,F335,F340,F345)</f>
        <v>5.2</v>
      </c>
      <c r="H459" s="127"/>
      <c r="I459" s="127"/>
      <c r="J459" s="127"/>
      <c r="K459" s="127"/>
    </row>
    <row r="460" s="128" customFormat="true" ht="12.6" hidden="true" customHeight="true" outlineLevel="1" collapsed="false">
      <c r="A460" s="125"/>
      <c r="B460" s="126" t="n">
        <v>2004</v>
      </c>
      <c r="C460" s="127" t="n">
        <f aca="false">MIN(C176,C191,C196,C201,C206,C211,C216,C221,C226,C231,C236,C241,C251,C256,C261,C266,C271,C276,C281,C286,C291,C296,C301,C306,C311,C326,C331,C336,C341,C346)</f>
        <v>1.9</v>
      </c>
      <c r="D460" s="127" t="n">
        <f aca="false">MIN(D176,D191,D196,D201,D206,D211,D216,D221,D226,D231,D236,D241,D251,D256,D261,D266,D271,D276,D281,D286,D291,D296,D301,D306,D311,D326,D331,D336,D341,D346)</f>
        <v>0</v>
      </c>
      <c r="E460" s="127" t="n">
        <f aca="false">MIN(E176,E191,E196,E201,E206,E211,E216,E221,E226,E231,E236,E241,E251,E256,E261,E266,E271,E276,E281,E286,E291,E296,E301,E306,E311,E326,E331,E336,E341,E346)</f>
        <v>5</v>
      </c>
      <c r="F460" s="127" t="n">
        <f aca="false">MIN(F176,F191,F196,F201,F206,F211,F216,F221,F226,F231,F236,F241,F251,F256,F261,F266,F271,F276,F281,F286,F291,F296,F301,F306,F311,F326,F331,F336,F341,F346)</f>
        <v>6</v>
      </c>
      <c r="H460" s="127"/>
      <c r="I460" s="127"/>
      <c r="J460" s="127"/>
      <c r="K460" s="127"/>
    </row>
    <row r="461" s="128" customFormat="true" ht="12.6" hidden="true" customHeight="true" outlineLevel="1" collapsed="false">
      <c r="A461" s="129"/>
      <c r="B461" s="130" t="n">
        <v>2005</v>
      </c>
      <c r="C461" s="132" t="n">
        <f aca="false">MIN(C177,C192,C197,C202,C207,C212,C217,C222,C227,C232,C237,C242,C252,C257,C262,C267,C272,C277,C282,C287,C292,C297,C302,C307,C312,C327,C332,C337,C342,C347)</f>
        <v>2</v>
      </c>
      <c r="D461" s="132" t="n">
        <f aca="false">MIN(D177,D192,D197,D202,D207,D212,D217,D222,D227,D232,D237,D242,D252,D257,D262,D267,D272,D277,D282,D287,D292,D297,D302,D307,D312,D327,D332,D337,D342,D347)</f>
        <v>0</v>
      </c>
      <c r="E461" s="132" t="n">
        <f aca="false">MIN(E177,E192,E197,E202,E207,E212,E217,E222,E227,E232,E237,E242,E252,E257,E262,E267,E272,E277,E282,E287,E292,E297,E302,E307,E312,E327,E332,E337,E342,E347)</f>
        <v>4.6</v>
      </c>
      <c r="F461" s="132" t="n">
        <f aca="false">MIN(F177,F192,F197,F202,F207,F212,F217,F222,F227,F232,F237,F242,F252,F257,F262,F267,F272,F277,F282,F287,F292,F297,F302,F307,F312,F327,F332,F337,F342,F347)</f>
        <v>2.1</v>
      </c>
      <c r="H461" s="127"/>
      <c r="I461" s="127"/>
      <c r="J461" s="127"/>
      <c r="K461" s="127"/>
    </row>
    <row r="462" s="128" customFormat="true" ht="12.6" hidden="true" customHeight="true" outlineLevel="1" collapsed="false">
      <c r="A462" s="125" t="s">
        <v>109</v>
      </c>
      <c r="B462" s="131" t="n">
        <v>2001</v>
      </c>
      <c r="C462" s="127" t="n">
        <f aca="false">MIN(C348,C353,C358,C363,C368,C373,C378,C383,C393,C398,C403,C408,C413,C418,C423,C428)</f>
        <v>1</v>
      </c>
      <c r="D462" s="127" t="n">
        <f aca="false">MIN(D348,D353,D358,D363,D368,D373,D378,D383,D393,D398,D403,D408,D413,D418,D423,D428)</f>
        <v>0.1</v>
      </c>
      <c r="E462" s="127" t="n">
        <f aca="false">MIN(E348,E353,E358,E363,E368,E373,E378,E383,E393,E398,E403,E408,E413,E418,E423,E428)</f>
        <v>4</v>
      </c>
      <c r="F462" s="127" t="n">
        <f aca="false">MIN(F348,F353,F358,F363,F368,F373,F378,F383,F393,F398,F403,F408,F413,F418,F423,F428)</f>
        <v>5.3</v>
      </c>
      <c r="H462" s="127"/>
      <c r="I462" s="127"/>
      <c r="J462" s="127"/>
      <c r="K462" s="127"/>
    </row>
    <row r="463" s="128" customFormat="true" ht="12.6" hidden="true" customHeight="true" outlineLevel="1" collapsed="false">
      <c r="A463" s="125"/>
      <c r="B463" s="126" t="n">
        <v>2002</v>
      </c>
      <c r="C463" s="127" t="n">
        <f aca="false">MIN(C349,C354,C359,C364,C369,C374,C379,C384,C394,C399,C404,C409,C414,C419,C424,C429)</f>
        <v>0.7</v>
      </c>
      <c r="D463" s="127" t="n">
        <f aca="false">MIN(D349,D354,D359,D364,D369,D374,D379,D384,D394,D399,D404,D409,D414,D419,D424,D429)</f>
        <v>0</v>
      </c>
      <c r="E463" s="127" t="n">
        <f aca="false">MIN(E349,E354,E359,E364,E369,E374,E379,E384,E394,E399,E404,E409,E414,E419,E424,E429)</f>
        <v>3.8</v>
      </c>
      <c r="F463" s="127" t="n">
        <f aca="false">MIN(F349,F354,F359,F364,F369,F374,F379,F384,F394,F399,F404,F409,F414,F419,F424,F429)</f>
        <v>3.7</v>
      </c>
      <c r="H463" s="127"/>
      <c r="I463" s="127"/>
      <c r="J463" s="127"/>
      <c r="K463" s="127"/>
    </row>
    <row r="464" s="128" customFormat="true" ht="12.6" hidden="true" customHeight="true" outlineLevel="1" collapsed="false">
      <c r="A464" s="125"/>
      <c r="B464" s="126" t="n">
        <v>2003</v>
      </c>
      <c r="C464" s="127" t="n">
        <f aca="false">MIN(C350,C355,C360,C365,C370,C375,C380,C385,C395,C400,C405,C410,C415,C420,C425,C430)</f>
        <v>0.4</v>
      </c>
      <c r="D464" s="127" t="n">
        <f aca="false">MIN(D350,D355,D360,D365,D370,D375,D380,D385,D395,D400,D405,D410,D415,D420,D425,D430)</f>
        <v>0.1</v>
      </c>
      <c r="E464" s="127" t="n">
        <f aca="false">MIN(E350,E355,E360,E365,E370,E375,E380,E385,E395,E400,E405,E410,E415,E420,E425,E430)</f>
        <v>3.8</v>
      </c>
      <c r="F464" s="127" t="n">
        <f aca="false">MIN(F350,F355,F360,F365,F370,F375,F380,F385,F395,F400,F405,F410,F415,F420,F425,F430)</f>
        <v>1.5</v>
      </c>
      <c r="H464" s="127"/>
      <c r="I464" s="127"/>
      <c r="J464" s="127"/>
      <c r="K464" s="127"/>
    </row>
    <row r="465" s="128" customFormat="true" ht="12.6" hidden="true" customHeight="true" outlineLevel="1" collapsed="false">
      <c r="A465" s="125"/>
      <c r="B465" s="126" t="n">
        <v>2004</v>
      </c>
      <c r="C465" s="127" t="n">
        <f aca="false">MIN(C351,C356,C361,C366,C371,C376,C381,C386,C396,C401,C406,C411,C416,C421,C426,C431)</f>
        <v>0.4</v>
      </c>
      <c r="D465" s="127" t="n">
        <f aca="false">MIN(D351,D356,D361,D366,D371,D376,D381,D386,D396,D401,D406,D411,D416,D421,D426,D431)</f>
        <v>0</v>
      </c>
      <c r="E465" s="127" t="n">
        <f aca="false">MIN(E351,E356,E361,E366,E371,E376,E381,E386,E396,E401,E406,E411,E416,E421,E426,E431)</f>
        <v>3.9</v>
      </c>
      <c r="F465" s="127" t="n">
        <f aca="false">MIN(F351,F356,F361,F366,F371,F376,F381,F386,F396,F401,F406,F411,F416,F421,F426,F431)</f>
        <v>1.5</v>
      </c>
      <c r="H465" s="127"/>
      <c r="I465" s="127"/>
      <c r="J465" s="127"/>
      <c r="K465" s="127"/>
    </row>
    <row r="466" s="128" customFormat="true" ht="12.6" hidden="true" customHeight="true" outlineLevel="1" collapsed="false">
      <c r="A466" s="129"/>
      <c r="B466" s="130" t="n">
        <v>2005</v>
      </c>
      <c r="C466" s="127" t="n">
        <f aca="false">MIN(C352,C357,C362,C367,C372,C377,C382,C387,C397,C402,C407,C412,C417,C422,C427,C432)</f>
        <v>0.4</v>
      </c>
      <c r="D466" s="127" t="n">
        <f aca="false">MIN(D352,D357,D362,D367,D372,D377,D382,D387,D397,D402,D407,D412,D417,D422,D427,D432)</f>
        <v>0.1</v>
      </c>
      <c r="E466" s="127" t="n">
        <f aca="false">MIN(E352,E357,E362,E367,E372,E377,E382,E387,E397,E402,E407,E412,E417,E422,E427,E432)</f>
        <v>3.1</v>
      </c>
      <c r="F466" s="127" t="n">
        <f aca="false">MIN(F352,F357,F362,F367,F372,F377,F382,F387,F397,F402,F407,F412,F417,F422,F427,F432)</f>
        <v>1.2</v>
      </c>
      <c r="H466" s="127"/>
      <c r="I466" s="127"/>
      <c r="J466" s="127"/>
      <c r="K466" s="127"/>
    </row>
    <row r="467" s="136" customFormat="true" ht="12.6" hidden="true" customHeight="true" outlineLevel="1" collapsed="false">
      <c r="A467" s="133" t="s">
        <v>109</v>
      </c>
      <c r="B467" s="134" t="n">
        <v>2001</v>
      </c>
      <c r="C467" s="135" t="n">
        <f aca="false">MIN(C452,C457,C462)</f>
        <v>1</v>
      </c>
      <c r="D467" s="135" t="n">
        <f aca="false">MIN(D452,D457,D462)</f>
        <v>0</v>
      </c>
      <c r="E467" s="135" t="n">
        <f aca="false">MIN(E452,E457,E462)</f>
        <v>4</v>
      </c>
      <c r="F467" s="135" t="n">
        <f aca="false">MIN(F452,F457,F462)</f>
        <v>5.3</v>
      </c>
      <c r="H467" s="135"/>
      <c r="I467" s="135"/>
      <c r="J467" s="135"/>
      <c r="K467" s="135"/>
    </row>
    <row r="468" s="136" customFormat="true" ht="12.6" hidden="true" customHeight="true" outlineLevel="1" collapsed="false">
      <c r="A468" s="133" t="s">
        <v>109</v>
      </c>
      <c r="B468" s="134" t="n">
        <v>2002</v>
      </c>
      <c r="C468" s="135" t="n">
        <f aca="false">MIN(C453,C458,C463)</f>
        <v>0.7</v>
      </c>
      <c r="D468" s="135" t="n">
        <f aca="false">MIN(D453,D458,D463)</f>
        <v>0</v>
      </c>
      <c r="E468" s="135" t="n">
        <f aca="false">MIN(E453,E458,E463)</f>
        <v>3.8</v>
      </c>
      <c r="F468" s="135" t="n">
        <f aca="false">MIN(F453,F458,F463)</f>
        <v>3.7</v>
      </c>
      <c r="H468" s="135"/>
      <c r="I468" s="135"/>
      <c r="J468" s="135"/>
      <c r="K468" s="135"/>
    </row>
    <row r="469" s="136" customFormat="true" ht="12.6" hidden="true" customHeight="true" outlineLevel="1" collapsed="false">
      <c r="A469" s="133" t="s">
        <v>109</v>
      </c>
      <c r="B469" s="134" t="n">
        <v>2003</v>
      </c>
      <c r="C469" s="135" t="n">
        <f aca="false">MIN(C454,C459,C464)</f>
        <v>0.4</v>
      </c>
      <c r="D469" s="135" t="n">
        <f aca="false">MIN(D454,D459,D464)</f>
        <v>0</v>
      </c>
      <c r="E469" s="135" t="n">
        <f aca="false">MIN(E454,E459,E464)</f>
        <v>3.8</v>
      </c>
      <c r="F469" s="135" t="n">
        <f aca="false">MIN(F454,F459,F464)</f>
        <v>1.5</v>
      </c>
      <c r="H469" s="135"/>
      <c r="I469" s="135"/>
      <c r="J469" s="135"/>
      <c r="K469" s="135"/>
    </row>
    <row r="470" s="136" customFormat="true" ht="12.6" hidden="true" customHeight="true" outlineLevel="1" collapsed="false">
      <c r="A470" s="133" t="s">
        <v>109</v>
      </c>
      <c r="B470" s="134" t="n">
        <v>2004</v>
      </c>
      <c r="C470" s="135" t="n">
        <f aca="false">MIN(C455,C460,C465)</f>
        <v>0.4</v>
      </c>
      <c r="D470" s="135" t="n">
        <f aca="false">MIN(D455,D460,D465)</f>
        <v>0</v>
      </c>
      <c r="E470" s="135" t="n">
        <f aca="false">MIN(E455,E460,E465)</f>
        <v>3.9</v>
      </c>
      <c r="F470" s="135" t="n">
        <f aca="false">MIN(F455,F460,F465)</f>
        <v>1.5</v>
      </c>
      <c r="H470" s="135"/>
      <c r="I470" s="135"/>
      <c r="J470" s="135"/>
      <c r="K470" s="135"/>
    </row>
    <row r="471" s="136" customFormat="true" ht="12.6" hidden="true" customHeight="true" outlineLevel="1" collapsed="false">
      <c r="A471" s="133" t="s">
        <v>109</v>
      </c>
      <c r="B471" s="134" t="n">
        <v>2005</v>
      </c>
      <c r="C471" s="135" t="n">
        <f aca="false">MIN(C456,C461,C466)</f>
        <v>0.4</v>
      </c>
      <c r="D471" s="135" t="n">
        <f aca="false">MIN(D456,D461,D466)</f>
        <v>0</v>
      </c>
      <c r="E471" s="135" t="n">
        <f aca="false">MIN(E456,E461,E466)</f>
        <v>3.1</v>
      </c>
      <c r="F471" s="135" t="n">
        <f aca="false">MIN(F456,F461,F466)</f>
        <v>1.2</v>
      </c>
      <c r="H471" s="135"/>
      <c r="I471" s="135"/>
      <c r="J471" s="135"/>
      <c r="K471" s="135"/>
    </row>
    <row r="472" s="140" customFormat="true" ht="12.6" hidden="true" customHeight="true" outlineLevel="1" collapsed="false">
      <c r="A472" s="137" t="s">
        <v>110</v>
      </c>
      <c r="B472" s="138" t="n">
        <v>2001</v>
      </c>
      <c r="C472" s="139" t="n">
        <f aca="false">MAX(C23,C28,C33,C38,C53,C58,C63,C68,C73,C78,C83,C93,C98,C103,C108,C113,C118,C123,C128,C133,C143,C148,C153,C158,C163,C168)</f>
        <v>534.5</v>
      </c>
      <c r="D472" s="139" t="n">
        <f aca="false">MAX(D23,D28,D33,D38,D53,D58,D63,D68,D73,D78,D83,D93,D98,D103,D108,D113,D118,D123,D128,D133,D143,D148,D153,D158,D163,D168)</f>
        <v>24729</v>
      </c>
      <c r="E472" s="139" t="n">
        <f aca="false">MAX(E23,E28,E33,E38,E53,E58,E63,E68,E73,E78,E83,E93,E98,E103,E108,E113,E118,E123,E128,E133,E143,E148,E153,E158,E163,E168)</f>
        <v>3409.7</v>
      </c>
      <c r="F472" s="139" t="n">
        <f aca="false">MAX(F23,F28,F33,F38,F53,F58,F63,F68,F73,F78,F83,F93,F98,F103,F108,F113,F118,F123,F128,F133,F143,F148,F153,F158,F163,F168)</f>
        <v>3549.6</v>
      </c>
      <c r="H472" s="139"/>
      <c r="I472" s="139"/>
      <c r="J472" s="139"/>
      <c r="K472" s="139"/>
    </row>
    <row r="473" s="140" customFormat="true" ht="12.6" hidden="true" customHeight="true" outlineLevel="1" collapsed="false">
      <c r="A473" s="137"/>
      <c r="B473" s="138" t="n">
        <v>2002</v>
      </c>
      <c r="C473" s="139" t="n">
        <f aca="false">MAX(C24,C29,C34,C39,C54,C59,C64,C69,C74,C79,C84,C94,C99,C104,C109,C114,C119,C124,C129,C134,C144,C149,C154,C159,C164,C169)</f>
        <v>744.3</v>
      </c>
      <c r="D473" s="139" t="n">
        <f aca="false">MAX(D24,D29,D34,D39,D54,D59,D64,D69,D74,D79,D84,D94,D99,D104,D109,D114,D119,D124,D129,D134,D144,D149,D154,D159,D164,D169)</f>
        <v>46791.5</v>
      </c>
      <c r="E473" s="139" t="n">
        <f aca="false">MAX(E24,E29,E34,E39,E54,E59,E64,E69,E74,E79,E84,E94,E99,E104,E109,E114,E119,E124,E129,E134,E144,E149,E154,E159,E164,E169)</f>
        <v>3958.1</v>
      </c>
      <c r="F473" s="139" t="n">
        <f aca="false">MAX(F24,F29,F34,F39,F54,F59,F64,F69,F74,F79,F84,F94,F99,F104,F109,F114,F119,F124,F129,F134,F144,F149,F154,F159,F164,F169)</f>
        <v>3174.1</v>
      </c>
      <c r="H473" s="139"/>
      <c r="I473" s="139"/>
      <c r="J473" s="139"/>
      <c r="K473" s="139"/>
    </row>
    <row r="474" s="140" customFormat="true" ht="12.6" hidden="true" customHeight="true" outlineLevel="1" collapsed="false">
      <c r="A474" s="137"/>
      <c r="B474" s="138" t="n">
        <v>2003</v>
      </c>
      <c r="C474" s="139" t="n">
        <f aca="false">MAX(C25,C30,C35,C40,C55,C60,C65,C70,C75,C80,C85,C95,C100,C105,C110,C115,C120,C125,C130,C135,C145,C150,C155,C160,C165,C170)</f>
        <v>341.5</v>
      </c>
      <c r="D474" s="139" t="n">
        <f aca="false">MAX(D25,D30,D35,D40,D55,D60,D65,D70,D75,D80,D85,D95,D100,D105,D110,D115,D120,D125,D130,D135,D145,D150,D155,D160,D165,D170)</f>
        <v>6176.5</v>
      </c>
      <c r="E474" s="139" t="n">
        <f aca="false">MAX(E25,E30,E35,E40,E55,E60,E65,E70,E75,E80,E85,E95,E100,E105,E110,E115,E120,E125,E130,E135,E145,E150,E155,E160,E165,E170)</f>
        <v>2814.7</v>
      </c>
      <c r="F474" s="139" t="n">
        <f aca="false">MAX(F25,F30,F35,F40,F55,F60,F65,F70,F75,F80,F85,F95,F100,F105,F110,F115,F120,F125,F130,F135,F145,F150,F155,F160,F165,F170)</f>
        <v>2786.7</v>
      </c>
      <c r="H474" s="139"/>
      <c r="I474" s="139"/>
      <c r="J474" s="139"/>
      <c r="K474" s="139"/>
    </row>
    <row r="475" s="140" customFormat="true" ht="12.6" hidden="true" customHeight="true" outlineLevel="1" collapsed="false">
      <c r="A475" s="137"/>
      <c r="B475" s="138" t="n">
        <v>2004</v>
      </c>
      <c r="C475" s="139" t="n">
        <f aca="false">MAX(C26,C31,C36,C41,C56,C61,C66,C71,C76,C81,C86,C96,C101,C106,C111,C116,C121,C126,C131,C136,C146,C151,C156,C161,C166,C171)</f>
        <v>271.7</v>
      </c>
      <c r="D475" s="139" t="n">
        <f aca="false">MAX(D26,D31,D36,D41,D56,D61,D66,D71,D76,D81,D86,D96,D101,D106,D111,D116,D121,D126,D131,D136,D146,D151,D156,D161,D166,D171)</f>
        <v>6901.6</v>
      </c>
      <c r="E475" s="139" t="n">
        <f aca="false">MAX(E26,E31,E36,E41,E56,E61,E66,E71,E76,E81,E86,E96,E101,E106,E111,E116,E121,E126,E131,E136,E146,E151,E156,E161,E166,E171)</f>
        <v>2890.5</v>
      </c>
      <c r="F475" s="139" t="n">
        <f aca="false">MAX(F26,F31,F36,F41,F56,F61,F66,F71,F76,F81,F86,F96,F101,F106,F111,F116,F121,F126,F131,F136,F146,F151,F156,F161,F166,F171)</f>
        <v>3784.8</v>
      </c>
      <c r="H475" s="139"/>
      <c r="I475" s="139"/>
      <c r="J475" s="139"/>
      <c r="K475" s="139"/>
    </row>
    <row r="476" s="140" customFormat="true" ht="12.6" hidden="true" customHeight="true" outlineLevel="1" collapsed="false">
      <c r="A476" s="141"/>
      <c r="B476" s="142" t="n">
        <v>2005</v>
      </c>
      <c r="C476" s="139" t="n">
        <f aca="false">MAX(C27,C32,C37,C42,C57,C62,C67,C72,C77,C82,C87,C97,C102,C107,C112,C117,C122,C127,C132,C137,C147,C152,C157,C162,C167,C172)</f>
        <v>210</v>
      </c>
      <c r="D476" s="139" t="n">
        <f aca="false">MAX(D27,D32,D37,D42,D57,D62,D67,D72,D77,D82,D87,D97,D102,D107,D112,D117,D122,D127,D132,D137,D147,D152,D157,D162,D167,D172)</f>
        <v>3338.4</v>
      </c>
      <c r="E476" s="139" t="n">
        <f aca="false">MAX(E27,E32,E37,E42,E57,E62,E67,E72,E77,E82,E87,E97,E102,E107,E112,E117,E122,E127,E132,E137,E147,E152,E157,E162,E167,E172)</f>
        <v>2971.1</v>
      </c>
      <c r="F476" s="139" t="n">
        <f aca="false">MAX(F27,F32,F37,F42,F57,F62,F67,F72,F77,F82,F87,F97,F102,F107,F112,F117,F122,F127,F132,F137,F147,F152,F157,F162,F167,F172)</f>
        <v>4253</v>
      </c>
      <c r="H476" s="139"/>
      <c r="I476" s="139"/>
      <c r="J476" s="139"/>
      <c r="K476" s="139"/>
    </row>
    <row r="477" s="140" customFormat="true" ht="12.6" hidden="true" customHeight="true" outlineLevel="1" collapsed="false">
      <c r="A477" s="137" t="s">
        <v>110</v>
      </c>
      <c r="B477" s="143" t="n">
        <v>2001</v>
      </c>
      <c r="C477" s="139" t="n">
        <f aca="false">MAX(C173,C188,C193,C198,C203,C208,C213,C218,C223,C228,C233,C238,C248,C253,C258,C263,C268,C273,C278,C283,C288,C293,C298,C303,C308,C323,C328,C333,C338,C343)</f>
        <v>209.4</v>
      </c>
      <c r="D477" s="139" t="n">
        <f aca="false">MAX(D173,D188,D193,D198,D203,D208,D213,D218,D223,D228,D233,D238,D248,D253,D258,D263,D268,D273,D278,D283,D288,D293,D298,D303,D308,D323,D328,D333,D338,D343)</f>
        <v>2348.6</v>
      </c>
      <c r="E477" s="139" t="n">
        <f aca="false">MAX(E173,E188,E193,E198,E203,E208,E213,E218,E223,E228,E233,E238,E248,E253,E258,E263,E268,E273,E278,E283,E288,E293,E298,E303,E308,E323,E328,E333,E338,E343)</f>
        <v>1021.2</v>
      </c>
      <c r="F477" s="139" t="n">
        <f aca="false">MAX(F173,F188,F193,F198,F203,F208,F213,F218,F223,F228,F233,F238,F248,F253,F258,F263,F268,F273,F278,F283,F288,F293,F298,F303,F308,F323,F328,F333,F338,F343)</f>
        <v>14640.1</v>
      </c>
      <c r="H477" s="139"/>
      <c r="I477" s="139"/>
      <c r="J477" s="139"/>
      <c r="K477" s="139"/>
    </row>
    <row r="478" s="140" customFormat="true" ht="12.6" hidden="true" customHeight="true" outlineLevel="1" collapsed="false">
      <c r="A478" s="137"/>
      <c r="B478" s="138" t="n">
        <v>2002</v>
      </c>
      <c r="C478" s="139" t="n">
        <f aca="false">MAX(C174,C189,C194,C199,C204,C209,C214,C219,C224,C229,C234,C239,C249,C254,C259,C264,C269,C274,C279,C284,C289,C294,C299,C304,C309,C324,C329,C334,C339,C344)</f>
        <v>162.4</v>
      </c>
      <c r="D478" s="139" t="n">
        <f aca="false">MAX(D174,D189,D194,D199,D204,D209,D214,D219,D224,D229,D234,D239,D249,D254,D259,D264,D269,D274,D279,D284,D289,D294,D299,D304,D309,D324,D329,D334,D339,D344)</f>
        <v>1830.4</v>
      </c>
      <c r="E478" s="139" t="n">
        <f aca="false">MAX(E174,E189,E194,E199,E204,E209,E214,E219,E224,E229,E234,E239,E249,E254,E259,E264,E269,E274,E279,E284,E289,E294,E299,E304,E309,E324,E329,E334,E339,E344)</f>
        <v>1176.3</v>
      </c>
      <c r="F478" s="139" t="n">
        <f aca="false">MAX(F174,F189,F194,F199,F204,F209,F214,F219,F224,F229,F234,F239,F249,F254,F259,F264,F269,F274,F279,F284,F289,F294,F299,F304,F309,F324,F329,F334,F339,F344)</f>
        <v>14660.9</v>
      </c>
      <c r="H478" s="139"/>
      <c r="I478" s="139"/>
      <c r="J478" s="139"/>
      <c r="K478" s="139"/>
    </row>
    <row r="479" s="140" customFormat="true" ht="12.6" hidden="true" customHeight="true" outlineLevel="1" collapsed="false">
      <c r="A479" s="137"/>
      <c r="B479" s="138" t="n">
        <v>2003</v>
      </c>
      <c r="C479" s="139" t="n">
        <f aca="false">MAX(C175,C190,C195,C200,C205,C210,C215,C220,C225,C230,C235,C240,C250,C255,C260,C265,C270,C275,C280,C285,C290,C295,C300,C305,C310,C325,C330,C335,C340,C345)</f>
        <v>176.6</v>
      </c>
      <c r="D479" s="139" t="n">
        <f aca="false">MAX(D175,D190,D195,D200,D205,D210,D215,D220,D225,D230,D235,D240,D250,D255,D260,D265,D270,D275,D280,D285,D290,D295,D300,D305,D310,D325,D330,D335,D340,D345)</f>
        <v>2974</v>
      </c>
      <c r="E479" s="139" t="n">
        <f aca="false">MAX(E175,E190,E195,E200,E205,E210,E215,E220,E225,E230,E235,E240,E250,E255,E260,E265,E270,E275,E280,E285,E290,E295,E300,E305,E310,E325,E330,E335,E340,E345)</f>
        <v>1234.7</v>
      </c>
      <c r="F479" s="139" t="n">
        <f aca="false">MAX(F175,F190,F195,F200,F205,F210,F215,F220,F225,F230,F235,F240,F250,F255,F260,F265,F270,F275,F280,F285,F290,F295,F300,F305,F310,F325,F330,F335,F340,F345)</f>
        <v>18437.4</v>
      </c>
      <c r="H479" s="139"/>
      <c r="I479" s="139"/>
      <c r="J479" s="139"/>
      <c r="K479" s="139"/>
    </row>
    <row r="480" s="140" customFormat="true" ht="12.6" hidden="true" customHeight="true" outlineLevel="1" collapsed="false">
      <c r="A480" s="137"/>
      <c r="B480" s="138" t="n">
        <v>2004</v>
      </c>
      <c r="C480" s="139" t="n">
        <f aca="false">MAX(C176,C191,C196,C201,C206,C211,C216,C221,C226,C231,C236,C241,C251,C256,C261,C266,C271,C276,C281,C286,C291,C296,C301,C306,C311,C326,C331,C336,C341,C346)</f>
        <v>199.3</v>
      </c>
      <c r="D480" s="139" t="n">
        <f aca="false">MAX(D176,D191,D196,D201,D206,D211,D216,D221,D226,D231,D236,D241,D251,D256,D261,D266,D271,D276,D281,D286,D291,D296,D301,D306,D311,D326,D331,D336,D341,D346)</f>
        <v>2641.9</v>
      </c>
      <c r="E480" s="139" t="n">
        <f aca="false">MAX(E176,E191,E196,E201,E206,E211,E216,E221,E226,E231,E236,E241,E251,E256,E261,E266,E271,E276,E281,E286,E291,E296,E301,E306,E311,E326,E331,E336,E341,E346)</f>
        <v>1198.9</v>
      </c>
      <c r="F480" s="139" t="n">
        <f aca="false">MAX(F176,F191,F196,F201,F206,F211,F216,F221,F226,F231,F236,F241,F251,F256,F261,F266,F271,F276,F281,F286,F291,F296,F301,F306,F311,F326,F331,F336,F341,F346)</f>
        <v>17038.8</v>
      </c>
      <c r="H480" s="139"/>
      <c r="I480" s="139"/>
      <c r="J480" s="139"/>
      <c r="K480" s="139"/>
    </row>
    <row r="481" s="140" customFormat="true" ht="12.6" hidden="true" customHeight="true" outlineLevel="1" collapsed="false">
      <c r="A481" s="141"/>
      <c r="B481" s="142" t="n">
        <v>2005</v>
      </c>
      <c r="C481" s="139" t="n">
        <f aca="false">MAX(C177,C192,C197,C202,C207,C212,C217,C222,C227,C232,C237,C242,C252,C257,C262,C267,C272,C277,C282,C287,C292,C297,C302,C307,C312,C327,C332,C337,C342,C347)</f>
        <v>194.1</v>
      </c>
      <c r="D481" s="139" t="n">
        <f aca="false">MAX(D177,D192,D197,D202,D207,D212,D217,D222,D227,D232,D237,D242,D252,D257,D262,D267,D272,D277,D282,D287,D292,D297,D302,D307,D312,D327,D332,D337,D342,D347)</f>
        <v>2177.4</v>
      </c>
      <c r="E481" s="139" t="n">
        <f aca="false">MAX(E177,E192,E197,E202,E207,E212,E217,E222,E227,E232,E237,E242,E252,E257,E262,E267,E272,E277,E282,E287,E292,E297,E302,E307,E312,E327,E332,E337,E342,E347)</f>
        <v>1090.4</v>
      </c>
      <c r="F481" s="139" t="n">
        <f aca="false">MAX(F177,F192,F197,F202,F207,F212,F217,F222,F227,F232,F237,F242,F252,F257,F262,F267,F272,F277,F282,F287,F292,F297,F302,F307,F312,F327,F332,F337,F342,F347)</f>
        <v>16937.9</v>
      </c>
      <c r="H481" s="139"/>
      <c r="I481" s="139"/>
      <c r="J481" s="139"/>
      <c r="K481" s="139"/>
    </row>
    <row r="482" s="140" customFormat="true" ht="12.6" hidden="true" customHeight="true" outlineLevel="1" collapsed="false">
      <c r="A482" s="137" t="s">
        <v>110</v>
      </c>
      <c r="B482" s="143" t="n">
        <v>2001</v>
      </c>
      <c r="C482" s="139" t="n">
        <f aca="false">MAX(C348,C353,C358,C363,C368,C373,C378,C383,C393,C398,C403,C408,C413,C418,C423,C428)</f>
        <v>3464.7</v>
      </c>
      <c r="D482" s="139" t="n">
        <f aca="false">MAX(D348,D353,D358,D363,D368,D373,D378,D383,D393,D398,D403,D408,D413,D418,D423,D428)</f>
        <v>7738.9</v>
      </c>
      <c r="E482" s="139" t="n">
        <f aca="false">MAX(E348,E353,E358,E363,E368,E373,E378,E383,E393,E398,E403,E408,E413,E418,E423,E428)</f>
        <v>8568.5</v>
      </c>
      <c r="F482" s="139" t="n">
        <f aca="false">MAX(F348,F353,F358,F363,F368,F373,F378,F383,F393,F398,F403,F408,F413,F418,F423,F428)</f>
        <v>114283.4</v>
      </c>
      <c r="H482" s="139"/>
      <c r="I482" s="139"/>
      <c r="J482" s="139"/>
      <c r="K482" s="139"/>
    </row>
    <row r="483" s="140" customFormat="true" ht="12.6" hidden="true" customHeight="true" outlineLevel="1" collapsed="false">
      <c r="A483" s="137"/>
      <c r="B483" s="138" t="n">
        <v>2002</v>
      </c>
      <c r="C483" s="139" t="n">
        <f aca="false">MAX(C349,C354,C359,C364,C369,C374,C379,C384,C394,C399,C404,C409,C414,C419,C424,C429)</f>
        <v>3177.8</v>
      </c>
      <c r="D483" s="139" t="n">
        <f aca="false">MAX(D349,D354,D359,D364,D369,D374,D379,D384,D394,D399,D404,D409,D414,D419,D424,D429)</f>
        <v>8398.1</v>
      </c>
      <c r="E483" s="139" t="n">
        <f aca="false">MAX(E349,E354,E359,E364,E369,E374,E379,E384,E394,E399,E404,E409,E414,E419,E424,E429)</f>
        <v>7768.9</v>
      </c>
      <c r="F483" s="139" t="n">
        <f aca="false">MAX(F349,F354,F359,F364,F369,F374,F379,F384,F394,F399,F404,F409,F414,F419,F424,F429)</f>
        <v>112986.7</v>
      </c>
      <c r="H483" s="139"/>
      <c r="I483" s="139"/>
      <c r="J483" s="139"/>
      <c r="K483" s="139"/>
    </row>
    <row r="484" s="140" customFormat="true" ht="12.6" hidden="true" customHeight="true" outlineLevel="1" collapsed="false">
      <c r="A484" s="137"/>
      <c r="B484" s="138" t="n">
        <v>2003</v>
      </c>
      <c r="C484" s="139" t="n">
        <f aca="false">MAX(C350,C355,C360,C365,C370,C375,C380,C385,C395,C400,C405,C410,C415,C420,C425,C430)</f>
        <v>2736.3</v>
      </c>
      <c r="D484" s="139" t="n">
        <f aca="false">MAX(D350,D355,D360,D365,D370,D375,D380,D385,D395,D400,D405,D410,D415,D420,D425,D430)</f>
        <v>6878.6</v>
      </c>
      <c r="E484" s="139" t="n">
        <f aca="false">MAX(E350,E355,E360,E365,E370,E375,E380,E385,E395,E400,E405,E410,E415,E420,E425,E430)</f>
        <v>6691.8</v>
      </c>
      <c r="F484" s="139" t="n">
        <f aca="false">MAX(F350,F355,F360,F365,F370,F375,F380,F385,F395,F400,F405,F410,F415,F420,F425,F430)</f>
        <v>110442.1</v>
      </c>
      <c r="H484" s="139"/>
      <c r="I484" s="139"/>
      <c r="J484" s="139"/>
      <c r="K484" s="139"/>
    </row>
    <row r="485" s="140" customFormat="true" ht="12.6" hidden="true" customHeight="true" outlineLevel="1" collapsed="false">
      <c r="A485" s="137"/>
      <c r="B485" s="138" t="n">
        <v>2004</v>
      </c>
      <c r="C485" s="139" t="n">
        <f aca="false">MAX(C351,C356,C361,C366,C371,C376,C381,C386,C396,C401,C406,C411,C416,C421,C426,C431)</f>
        <v>2703</v>
      </c>
      <c r="D485" s="139" t="n">
        <f aca="false">MAX(D351,D356,D361,D366,D371,D376,D381,D386,D396,D401,D406,D411,D416,D421,D426,D431)</f>
        <v>8478.2</v>
      </c>
      <c r="E485" s="139" t="n">
        <f aca="false">MAX(E351,E356,E361,E366,E371,E376,E381,E386,E396,E401,E406,E411,E416,E421,E426,E431)</f>
        <v>6887.8</v>
      </c>
      <c r="F485" s="139" t="n">
        <f aca="false">MAX(F351,F356,F361,F366,F371,F376,F381,F386,F396,F401,F406,F411,F416,F421,F426,F431)</f>
        <v>114058.6</v>
      </c>
      <c r="H485" s="139"/>
      <c r="I485" s="139"/>
      <c r="J485" s="139"/>
      <c r="K485" s="139"/>
    </row>
    <row r="486" s="140" customFormat="true" ht="12.6" hidden="true" customHeight="true" outlineLevel="1" collapsed="false">
      <c r="A486" s="141"/>
      <c r="B486" s="142" t="n">
        <v>2005</v>
      </c>
      <c r="C486" s="139" t="n">
        <f aca="false">MAX(C352,C357,C362,C367,C372,C377,C382,C387,C397,C402,C407,C412,C417,C422,C427,C432)</f>
        <v>2398.7</v>
      </c>
      <c r="D486" s="139" t="n">
        <f aca="false">MAX(D352,D357,D362,D367,D372,D377,D382,D387,D397,D402,D407,D412,D417,D422,D427,D432)</f>
        <v>6310.3</v>
      </c>
      <c r="E486" s="139" t="n">
        <f aca="false">MAX(E352,E357,E362,E367,E372,E377,E382,E387,E397,E402,E407,E412,E417,E422,E427,E432)</f>
        <v>7376.2</v>
      </c>
      <c r="F486" s="139" t="n">
        <f aca="false">MAX(F352,F357,F362,F367,F372,F377,F382,F387,F397,F402,F407,F412,F417,F422,F427,F432)</f>
        <v>102585.5</v>
      </c>
      <c r="H486" s="139"/>
      <c r="I486" s="139"/>
      <c r="J486" s="139"/>
      <c r="K486" s="139"/>
    </row>
    <row r="487" s="147" customFormat="true" ht="12.6" hidden="true" customHeight="true" outlineLevel="1" collapsed="false">
      <c r="A487" s="144" t="s">
        <v>110</v>
      </c>
      <c r="B487" s="145" t="n">
        <v>2001</v>
      </c>
      <c r="C487" s="146" t="n">
        <f aca="false">MAX(C472,C477,C482)</f>
        <v>3464.7</v>
      </c>
      <c r="D487" s="146" t="n">
        <f aca="false">MAX(D472,D477,D482)</f>
        <v>24729</v>
      </c>
      <c r="E487" s="146" t="n">
        <f aca="false">MAX(E472,E477,E482)</f>
        <v>8568.5</v>
      </c>
      <c r="F487" s="146" t="n">
        <f aca="false">MAX(F472,F477,F482)</f>
        <v>114283.4</v>
      </c>
      <c r="H487" s="146"/>
      <c r="I487" s="146"/>
      <c r="J487" s="146"/>
      <c r="K487" s="146"/>
    </row>
    <row r="488" s="147" customFormat="true" ht="12.6" hidden="true" customHeight="true" outlineLevel="1" collapsed="false">
      <c r="A488" s="144" t="s">
        <v>110</v>
      </c>
      <c r="B488" s="145" t="n">
        <v>2002</v>
      </c>
      <c r="C488" s="146" t="n">
        <f aca="false">MAX(C473,C478,C483)</f>
        <v>3177.8</v>
      </c>
      <c r="D488" s="146" t="n">
        <f aca="false">MAX(D473,D478,D483)</f>
        <v>46791.5</v>
      </c>
      <c r="E488" s="146" t="n">
        <f aca="false">MAX(E473,E478,E483)</f>
        <v>7768.9</v>
      </c>
      <c r="F488" s="146" t="n">
        <f aca="false">MAX(F473,F478,F483)</f>
        <v>112986.7</v>
      </c>
      <c r="H488" s="146"/>
      <c r="I488" s="146"/>
      <c r="J488" s="146"/>
      <c r="K488" s="146"/>
    </row>
    <row r="489" s="147" customFormat="true" ht="12.6" hidden="true" customHeight="true" outlineLevel="1" collapsed="false">
      <c r="A489" s="144" t="s">
        <v>110</v>
      </c>
      <c r="B489" s="145" t="n">
        <v>2003</v>
      </c>
      <c r="C489" s="146" t="n">
        <f aca="false">MAX(C474,C479,C484)</f>
        <v>2736.3</v>
      </c>
      <c r="D489" s="146" t="n">
        <f aca="false">MAX(D474,D479,D484)</f>
        <v>6878.6</v>
      </c>
      <c r="E489" s="146" t="n">
        <f aca="false">MAX(E474,E479,E484)</f>
        <v>6691.8</v>
      </c>
      <c r="F489" s="146" t="n">
        <f aca="false">MAX(F474,F479,F484)</f>
        <v>110442.1</v>
      </c>
      <c r="H489" s="146"/>
      <c r="I489" s="146"/>
      <c r="J489" s="146"/>
      <c r="K489" s="146"/>
    </row>
    <row r="490" s="147" customFormat="true" ht="12.6" hidden="true" customHeight="true" outlineLevel="1" collapsed="false">
      <c r="A490" s="144" t="s">
        <v>110</v>
      </c>
      <c r="B490" s="145" t="n">
        <v>2004</v>
      </c>
      <c r="C490" s="146" t="n">
        <f aca="false">MAX(C475,C480,C485)</f>
        <v>2703</v>
      </c>
      <c r="D490" s="146" t="n">
        <f aca="false">MAX(D475,D480,D485)</f>
        <v>8478.2</v>
      </c>
      <c r="E490" s="146" t="n">
        <f aca="false">MAX(E475,E480,E485)</f>
        <v>6887.8</v>
      </c>
      <c r="F490" s="146" t="n">
        <f aca="false">MAX(F475,F480,F485)</f>
        <v>114058.6</v>
      </c>
      <c r="H490" s="146"/>
      <c r="I490" s="146"/>
      <c r="J490" s="146"/>
      <c r="K490" s="146"/>
    </row>
    <row r="491" s="147" customFormat="true" ht="12.6" hidden="true" customHeight="true" outlineLevel="1" collapsed="false">
      <c r="A491" s="144" t="s">
        <v>110</v>
      </c>
      <c r="B491" s="145" t="n">
        <v>2005</v>
      </c>
      <c r="C491" s="146" t="n">
        <f aca="false">MAX(C476,C481,C486)</f>
        <v>2398.7</v>
      </c>
      <c r="D491" s="146" t="n">
        <f aca="false">MAX(D476,D481,D486)</f>
        <v>6310.3</v>
      </c>
      <c r="E491" s="146" t="n">
        <f aca="false">MAX(E476,E481,E486)</f>
        <v>7376.2</v>
      </c>
      <c r="F491" s="146" t="n">
        <f aca="false">MAX(F476,F481,F486)</f>
        <v>102585.5</v>
      </c>
      <c r="H491" s="146"/>
      <c r="I491" s="146"/>
      <c r="J491" s="146"/>
      <c r="K491" s="146"/>
    </row>
    <row r="492" customFormat="false" ht="12.6" hidden="true" customHeight="true" outlineLevel="1" collapsed="false"/>
    <row r="493" customFormat="false" ht="12.6" hidden="true" customHeight="true" outlineLevel="1" collapsed="false">
      <c r="A493" s="148" t="s">
        <v>112</v>
      </c>
      <c r="B493" s="149"/>
      <c r="C493" s="150" t="n">
        <f aca="false">SUM(C8:C12)-SUM(C178:C432,C13:C177)/3</f>
        <v>-0.0666666666693345</v>
      </c>
      <c r="D493" s="151" t="n">
        <f aca="false">SUM(D8:D12)-SUM(D178:D432,D13:D177)/3</f>
        <v>0.199999999982538</v>
      </c>
      <c r="E493" s="151" t="n">
        <f aca="false">SUM(E8:E12)-SUM(E178:E432,E13:E177)/3</f>
        <v>-0.0666666666802485</v>
      </c>
      <c r="F493" s="150" t="n">
        <f aca="false">SUM(F8:F12)-SUM(F178:F432,F13:F177)/3</f>
        <v>-0.266666666720994</v>
      </c>
    </row>
    <row r="494" customFormat="false" ht="12.6" hidden="true" customHeight="true" outlineLevel="1" collapsed="false">
      <c r="A494" s="1" t="s">
        <v>113</v>
      </c>
      <c r="B494" s="145" t="n">
        <v>2001</v>
      </c>
      <c r="C494" s="3" t="n">
        <f aca="false">C18-SUM(C23,C28,C33,C38)</f>
        <v>0</v>
      </c>
      <c r="D494" s="3" t="n">
        <f aca="false">D18-SUM(D23,D28,D33,D38)</f>
        <v>0</v>
      </c>
      <c r="E494" s="3" t="n">
        <f aca="false">E18-SUM(E23,E28,E33,E38)</f>
        <v>0.0999999999999091</v>
      </c>
      <c r="F494" s="3" t="n">
        <f aca="false">F18-SUM(F23,F28,F33,F38)</f>
        <v>-0.100000000000364</v>
      </c>
    </row>
    <row r="495" customFormat="false" ht="12.6" hidden="true" customHeight="true" outlineLevel="1" collapsed="false">
      <c r="B495" s="145" t="n">
        <v>2002</v>
      </c>
      <c r="C495" s="3" t="n">
        <f aca="false">C19-SUM(C24,C29,C34,C39)</f>
        <v>-0.100000000000023</v>
      </c>
      <c r="D495" s="3" t="n">
        <f aca="false">D19-SUM(D24,D29,D34,D39)</f>
        <v>0</v>
      </c>
      <c r="E495" s="3" t="n">
        <f aca="false">E19-SUM(E24,E29,E34,E39)</f>
        <v>0</v>
      </c>
      <c r="F495" s="3" t="n">
        <f aca="false">F19-SUM(F24,F29,F34,F39)</f>
        <v>0</v>
      </c>
    </row>
    <row r="496" customFormat="false" ht="12.6" hidden="true" customHeight="true" outlineLevel="1" collapsed="false">
      <c r="B496" s="145" t="n">
        <v>2003</v>
      </c>
      <c r="C496" s="3" t="n">
        <f aca="false">C20-SUM(C25,C30,C35,C40)</f>
        <v>-0.0999999999999943</v>
      </c>
      <c r="D496" s="3" t="n">
        <f aca="false">D20-SUM(D25,D30,D35,D40)</f>
        <v>0</v>
      </c>
      <c r="E496" s="3" t="n">
        <f aca="false">E20-SUM(E25,E30,E35,E40)</f>
        <v>0</v>
      </c>
      <c r="F496" s="3" t="n">
        <f aca="false">F20-SUM(F25,F30,F35,F40)</f>
        <v>-0.0999999999999091</v>
      </c>
    </row>
    <row r="497" customFormat="false" ht="12.6" hidden="true" customHeight="true" outlineLevel="1" collapsed="false">
      <c r="A497" s="148"/>
      <c r="B497" s="152" t="n">
        <v>2004</v>
      </c>
      <c r="C497" s="150" t="n">
        <f aca="false">C21-SUM(C26,C31,C36,C41)</f>
        <v>0.0999999999999943</v>
      </c>
      <c r="D497" s="150" t="n">
        <f aca="false">D21-SUM(D26,D31,D36,D41)</f>
        <v>0</v>
      </c>
      <c r="E497" s="150" t="n">
        <f aca="false">E21-SUM(E26,E31,E36,E41)</f>
        <v>-0.100000000000364</v>
      </c>
      <c r="F497" s="150" t="n">
        <f aca="false">F21-SUM(F26,F31,F36,F41)</f>
        <v>0</v>
      </c>
    </row>
    <row r="498" customFormat="false" ht="12.6" hidden="true" customHeight="true" outlineLevel="1" collapsed="false">
      <c r="B498" s="145"/>
      <c r="C498" s="150" t="n">
        <f aca="false">C22-SUM(C27,C32,C37,C42)</f>
        <v>0</v>
      </c>
      <c r="D498" s="150" t="n">
        <f aca="false">D22-SUM(D27,D32,D37,D42)</f>
        <v>0</v>
      </c>
      <c r="E498" s="150" t="n">
        <f aca="false">E22-SUM(E27,E32,E37,E42)</f>
        <v>0</v>
      </c>
      <c r="F498" s="150" t="n">
        <f aca="false">F22-SUM(F27,F32,F37,F42)</f>
        <v>0.100000000000364</v>
      </c>
    </row>
    <row r="499" customFormat="false" ht="12.6" hidden="true" customHeight="true" outlineLevel="1" collapsed="false">
      <c r="A499" s="1" t="s">
        <v>114</v>
      </c>
      <c r="B499" s="145" t="n">
        <v>2001</v>
      </c>
      <c r="C499" s="3" t="n">
        <f aca="false">C48-SUM(C83,C78,C73,C68,C63,C58,C53)</f>
        <v>0.0999999999999943</v>
      </c>
      <c r="D499" s="3" t="n">
        <f aca="false">D48-SUM(D83,D78,D73,D68,D63,D58,D53)</f>
        <v>0.100000000000023</v>
      </c>
      <c r="E499" s="3" t="n">
        <f aca="false">E48-SUM(E83,E78,E73,E68,E63,E58,E53)</f>
        <v>0.200000000000045</v>
      </c>
      <c r="F499" s="3" t="n">
        <f aca="false">F48-SUM(F83,F78,F73,F68,F63,F58,F53)</f>
        <v>0</v>
      </c>
    </row>
    <row r="500" customFormat="false" ht="12.6" hidden="true" customHeight="true" outlineLevel="1" collapsed="false">
      <c r="B500" s="145" t="n">
        <v>2002</v>
      </c>
      <c r="C500" s="3" t="n">
        <f aca="false">C49-SUM(C84,C79,C74,C69,C64,C59,C54)</f>
        <v>0</v>
      </c>
      <c r="D500" s="3" t="n">
        <f aca="false">D49-SUM(D84,D79,D74,D69,D64,D59,D54)</f>
        <v>0</v>
      </c>
      <c r="E500" s="3" t="n">
        <f aca="false">E49-SUM(E84,E79,E74,E69,E64,E59,E54)</f>
        <v>0</v>
      </c>
      <c r="F500" s="3" t="n">
        <f aca="false">F49-SUM(F84,F79,F74,F69,F64,F59,F54)</f>
        <v>0</v>
      </c>
    </row>
    <row r="501" customFormat="false" ht="12.6" hidden="true" customHeight="true" outlineLevel="1" collapsed="false">
      <c r="B501" s="145" t="n">
        <v>2003</v>
      </c>
      <c r="C501" s="3" t="n">
        <f aca="false">C50-SUM(C85,C80,C75,C70,C65,C60,C55)</f>
        <v>0.100000000000023</v>
      </c>
      <c r="D501" s="3" t="n">
        <f aca="false">D50-SUM(D85,D80,D75,D70,D65,D60,D55)</f>
        <v>0</v>
      </c>
      <c r="E501" s="3" t="n">
        <f aca="false">E50-SUM(E85,E80,E75,E70,E65,E60,E55)</f>
        <v>0</v>
      </c>
      <c r="F501" s="3" t="n">
        <f aca="false">F50-SUM(F85,F80,F75,F70,F65,F60,F55)</f>
        <v>0.100000000000023</v>
      </c>
    </row>
    <row r="502" customFormat="false" ht="12.6" hidden="true" customHeight="true" outlineLevel="1" collapsed="false">
      <c r="A502" s="148"/>
      <c r="B502" s="152" t="n">
        <v>2004</v>
      </c>
      <c r="C502" s="150" t="n">
        <f aca="false">C51-SUM(C86,C81,C76,C71,C66,C61,C56)</f>
        <v>0.0999999999999943</v>
      </c>
      <c r="D502" s="150" t="n">
        <f aca="false">D51-SUM(D86,D81,D76,D71,D66,D61,D56)</f>
        <v>0</v>
      </c>
      <c r="E502" s="151" t="n">
        <f aca="false">E51-SUM(E86,E81,E76,E71,E66,E61,E56)</f>
        <v>0.100000000000023</v>
      </c>
      <c r="F502" s="150" t="n">
        <f aca="false">F51-SUM(F86,F81,F76,F71,F66,F61,F56)</f>
        <v>0</v>
      </c>
    </row>
    <row r="503" customFormat="false" ht="12.6" hidden="true" customHeight="true" outlineLevel="1" collapsed="false">
      <c r="A503" s="148"/>
      <c r="B503" s="152" t="n">
        <v>2005</v>
      </c>
      <c r="C503" s="150" t="n">
        <f aca="false">C52-SUM(C87,C82,C77,C72,C67,C62,C57)</f>
        <v>0.0999999999999659</v>
      </c>
      <c r="D503" s="150" t="n">
        <f aca="false">D52-SUM(D87,D82,D77,D72,D67,D62,D57)</f>
        <v>0.100000000000023</v>
      </c>
      <c r="E503" s="151" t="n">
        <f aca="false">E52-SUM(E87,E82,E77,E72,E67,E62,E57)</f>
        <v>0</v>
      </c>
      <c r="F503" s="150" t="n">
        <f aca="false">F52-SUM(F87,F82,F77,F72,F67,F62,F57)</f>
        <v>0</v>
      </c>
    </row>
    <row r="504" customFormat="false" ht="12.6" hidden="true" customHeight="true" outlineLevel="1" collapsed="false">
      <c r="A504" s="1" t="s">
        <v>115</v>
      </c>
      <c r="B504" s="145" t="n">
        <v>2001</v>
      </c>
      <c r="C504" s="3" t="n">
        <f aca="false">C88-SUM(C133,C128,C123,C118,C113,C108,C103,C98,C93)</f>
        <v>0</v>
      </c>
      <c r="D504" s="3" t="n">
        <f aca="false">D88-SUM(D133,D128,D123,D118,D113,D108,D103,D98,D93)</f>
        <v>0</v>
      </c>
      <c r="E504" s="3" t="n">
        <f aca="false">E88-SUM(E133,E128,E123,E118,E113,E108,E103,E98,E93)</f>
        <v>0</v>
      </c>
      <c r="F504" s="3" t="n">
        <f aca="false">F88-SUM(F133,F128,F123,F118,F113,F108,F103,F98,F93)</f>
        <v>0.100000000000364</v>
      </c>
    </row>
    <row r="505" customFormat="false" ht="12.6" hidden="true" customHeight="true" outlineLevel="1" collapsed="false">
      <c r="B505" s="145" t="n">
        <v>2002</v>
      </c>
      <c r="C505" s="3" t="n">
        <f aca="false">C89-SUM(C134,C129,C124,C119,C114,C109,C104,C99,C94)</f>
        <v>0</v>
      </c>
      <c r="D505" s="3" t="n">
        <f aca="false">D89-SUM(D134,D129,D124,D119,D114,D109,D104,D99,D94)</f>
        <v>0</v>
      </c>
      <c r="E505" s="3" t="n">
        <f aca="false">E89-SUM(E134,E129,E124,E119,E114,E109,E104,E99,E94)</f>
        <v>-0.0999999999994543</v>
      </c>
      <c r="F505" s="3" t="n">
        <f aca="false">F89-SUM(F134,F129,F124,F119,F114,F109,F104,F99,F94)</f>
        <v>0</v>
      </c>
    </row>
    <row r="506" customFormat="false" ht="12.6" hidden="true" customHeight="true" outlineLevel="1" collapsed="false">
      <c r="B506" s="145" t="n">
        <v>2003</v>
      </c>
      <c r="C506" s="3" t="n">
        <f aca="false">C90-SUM(C135,C130,C125,C120,C115,C110,C105,C100,C95)</f>
        <v>0.200000000000045</v>
      </c>
      <c r="D506" s="3" t="n">
        <f aca="false">D90-SUM(D135,D130,D125,D120,D115,D110,D105,D100,D95)</f>
        <v>-0.100000000000364</v>
      </c>
      <c r="E506" s="3" t="n">
        <f aca="false">E90-SUM(E135,E130,E125,E120,E115,E110,E105,E100,E95)</f>
        <v>0</v>
      </c>
      <c r="F506" s="3" t="n">
        <f aca="false">F90-SUM(F135,F130,F125,F120,F115,F110,F105,F100,F95)</f>
        <v>0.100000000000364</v>
      </c>
    </row>
    <row r="507" customFormat="false" ht="12.6" hidden="true" customHeight="true" outlineLevel="1" collapsed="false">
      <c r="A507" s="148"/>
      <c r="B507" s="152" t="n">
        <v>2004</v>
      </c>
      <c r="C507" s="150" t="n">
        <f aca="false">C91-SUM(C136,C131,C126,C121,C116,C111,C106,C101,C96)</f>
        <v>0</v>
      </c>
      <c r="D507" s="150" t="n">
        <f aca="false">D91-SUM(D136,D131,D126,D121,D116,D111,D106,D101,D96)</f>
        <v>0.0999999999994543</v>
      </c>
      <c r="E507" s="150" t="n">
        <f aca="false">E91-SUM(E136,E131,E126,E121,E116,E111,E106,E101,E96)</f>
        <v>0.200000000000273</v>
      </c>
      <c r="F507" s="150" t="n">
        <f aca="false">F91-SUM(F136,F131,F126,F121,F116,F111,F106,F101,F96)</f>
        <v>0</v>
      </c>
    </row>
    <row r="508" customFormat="false" ht="12.6" hidden="true" customHeight="true" outlineLevel="1" collapsed="false">
      <c r="A508" s="148"/>
      <c r="B508" s="152" t="n">
        <v>2005</v>
      </c>
      <c r="C508" s="150" t="n">
        <f aca="false">C92-SUM(C137,C132,C127,C122,C117,C112,C107,C102,C97)</f>
        <v>-0.100000000000023</v>
      </c>
      <c r="D508" s="150" t="n">
        <f aca="false">D92-SUM(D137,D132,D127,D122,D117,D112,D107,D102,D97)</f>
        <v>0</v>
      </c>
      <c r="E508" s="150" t="n">
        <f aca="false">E92-SUM(E137,E132,E127,E122,E117,E112,E107,E102,E97)</f>
        <v>0</v>
      </c>
      <c r="F508" s="150" t="n">
        <f aca="false">F92-SUM(F137,F132,F127,F122,F117,F112,F107,F102,F97)</f>
        <v>0</v>
      </c>
    </row>
    <row r="509" customFormat="false" ht="12.6" hidden="true" customHeight="true" outlineLevel="1" collapsed="false">
      <c r="A509" s="1" t="s">
        <v>116</v>
      </c>
      <c r="B509" s="145" t="n">
        <v>2001</v>
      </c>
      <c r="C509" s="3" t="n">
        <f aca="false">C138-SUM(C173,C168,C163,C158,C153,C148,C143)</f>
        <v>-0.100000000000023</v>
      </c>
      <c r="D509" s="3" t="n">
        <f aca="false">D138-SUM(D173,D168,D163,D158,D153,D148,D143)</f>
        <v>0</v>
      </c>
      <c r="E509" s="3" t="n">
        <f aca="false">E138-SUM(E173,E168,E163,E158,E153,E148,E143)</f>
        <v>0.200000000000045</v>
      </c>
      <c r="F509" s="3" t="n">
        <f aca="false">F138-SUM(F173,F168,F163,F158,F153,F148,F143)</f>
        <v>-0.100000000000136</v>
      </c>
    </row>
    <row r="510" customFormat="false" ht="12.6" hidden="true" customHeight="true" outlineLevel="1" collapsed="false">
      <c r="B510" s="145" t="n">
        <v>2002</v>
      </c>
      <c r="C510" s="3" t="n">
        <f aca="false">C139-SUM(C174,C169,C164,C159,C154,C149,C144)</f>
        <v>0</v>
      </c>
      <c r="D510" s="3" t="n">
        <f aca="false">D139-SUM(D174,D169,D164,D159,D154,D149,D144)</f>
        <v>-0.100000000000023</v>
      </c>
      <c r="E510" s="3" t="n">
        <f aca="false">E139-SUM(E174,E169,E164,E159,E154,E149,E144)</f>
        <v>-0.100000000000136</v>
      </c>
      <c r="F510" s="3" t="n">
        <f aca="false">F139-SUM(F174,F169,F164,F159,F154,F149,F144)</f>
        <v>-0.200000000000273</v>
      </c>
    </row>
    <row r="511" customFormat="false" ht="12.6" hidden="true" customHeight="true" outlineLevel="1" collapsed="false">
      <c r="B511" s="145" t="n">
        <v>2003</v>
      </c>
      <c r="C511" s="3" t="n">
        <f aca="false">C140-SUM(C175,C170,C165,C160,C155,C150,C145)</f>
        <v>0</v>
      </c>
      <c r="D511" s="3" t="n">
        <f aca="false">D140-SUM(D175,D170,D165,D160,D155,D150,D145)</f>
        <v>-0.0999999999999943</v>
      </c>
      <c r="E511" s="3" t="n">
        <f aca="false">E140-SUM(E175,E170,E165,E160,E155,E150,E145)</f>
        <v>-0.0999999999999091</v>
      </c>
      <c r="F511" s="3" t="n">
        <f aca="false">F140-SUM(F175,F170,F165,F160,F155,F150,F145)</f>
        <v>-0.199999999999818</v>
      </c>
    </row>
    <row r="512" customFormat="false" ht="12.6" hidden="true" customHeight="true" outlineLevel="1" collapsed="false">
      <c r="A512" s="148"/>
      <c r="B512" s="152" t="n">
        <v>2004</v>
      </c>
      <c r="C512" s="150" t="n">
        <f aca="false">C141-SUM(C176,C171,C166,C161,C156,C151,C146)</f>
        <v>0</v>
      </c>
      <c r="D512" s="150" t="n">
        <f aca="false">D141-SUM(D176,D171,D166,D161,D156,D151,D146)</f>
        <v>0</v>
      </c>
      <c r="E512" s="150" t="n">
        <f aca="false">E141-SUM(E176,E171,E166,E161,E156,E151,E146)</f>
        <v>0</v>
      </c>
      <c r="F512" s="150" t="n">
        <f aca="false">F141-SUM(F176,F171,F166,F161,F156,F151,F146)</f>
        <v>0</v>
      </c>
    </row>
    <row r="513" customFormat="false" ht="12.6" hidden="true" customHeight="true" outlineLevel="1" collapsed="false">
      <c r="A513" s="148"/>
      <c r="B513" s="152" t="n">
        <v>2005</v>
      </c>
      <c r="C513" s="150" t="n">
        <f aca="false">C142-SUM(C177,C172,C167,C162,C157,C152,C147)</f>
        <v>-0.0999999999999659</v>
      </c>
      <c r="D513" s="150" t="n">
        <f aca="false">D142-SUM(D177,D172,D167,D162,D157,D152,D147)</f>
        <v>0.0999999999999943</v>
      </c>
      <c r="E513" s="150" t="n">
        <f aca="false">E142-SUM(E177,E172,E167,E162,E157,E152,E147)</f>
        <v>0</v>
      </c>
      <c r="F513" s="150" t="n">
        <f aca="false">F142-SUM(F177,F172,F167,F162,F157,F152,F147)</f>
        <v>0.0999999999999091</v>
      </c>
    </row>
    <row r="514" customFormat="false" ht="12.6" hidden="true" customHeight="true" outlineLevel="1" collapsed="false">
      <c r="A514" s="1" t="s">
        <v>117</v>
      </c>
      <c r="B514" s="145" t="n">
        <v>2001</v>
      </c>
      <c r="C514" s="3" t="n">
        <f aca="false">C183-SUM(C238,C233,C228,C223,C218,C213,C208,C203,C198,C193,C188)</f>
        <v>0</v>
      </c>
      <c r="D514" s="3" t="n">
        <f aca="false">D183-SUM(D238,D233,D228,D223,D218,D213,D208,D203,D198,D193,D188)</f>
        <v>-0.199999999999818</v>
      </c>
      <c r="E514" s="3" t="n">
        <f aca="false">E183-SUM(E238,E233,E228,E223,E218,E213,E208,E203,E198,E193,E188)</f>
        <v>0</v>
      </c>
      <c r="F514" s="3" t="n">
        <f aca="false">F183-SUM(F238,F233,F228,F223,F218,F213,F208,F203,F198,F193,F188)</f>
        <v>0.0999999999999091</v>
      </c>
    </row>
    <row r="515" customFormat="false" ht="12.6" hidden="true" customHeight="true" outlineLevel="1" collapsed="false">
      <c r="B515" s="145" t="n">
        <v>2002</v>
      </c>
      <c r="C515" s="3" t="n">
        <f aca="false">C184-SUM(C239,C234,C229,C224,C219,C214,C209,C204,C199,C194,C189)</f>
        <v>0</v>
      </c>
      <c r="D515" s="3" t="n">
        <f aca="false">D184-SUM(D239,D234,D229,D224,D219,D214,D209,D204,D199,D194,D189)</f>
        <v>0</v>
      </c>
      <c r="E515" s="3" t="n">
        <f aca="false">E184-SUM(E239,E234,E229,E224,E219,E214,E209,E204,E199,E194,E189)</f>
        <v>-0.0999999999999091</v>
      </c>
      <c r="F515" s="3" t="n">
        <f aca="false">F184-SUM(F239,F234,F229,F224,F219,F214,F209,F204,F199,F194,F189)</f>
        <v>-0.0999999999999091</v>
      </c>
    </row>
    <row r="516" customFormat="false" ht="12.6" hidden="true" customHeight="true" outlineLevel="1" collapsed="false">
      <c r="B516" s="145" t="n">
        <v>2003</v>
      </c>
      <c r="C516" s="3" t="n">
        <f aca="false">C185-SUM(C240,C235,C230,C225,C220,C215,C210,C205,C200,C195,C190)</f>
        <v>0</v>
      </c>
      <c r="D516" s="3" t="n">
        <f aca="false">D185-SUM(D240,D235,D230,D225,D220,D215,D210,D205,D200,D195,D190)</f>
        <v>-0.100000000000136</v>
      </c>
      <c r="E516" s="3" t="n">
        <f aca="false">E185-SUM(E240,E235,E230,E225,E220,E215,E210,E205,E200,E195,E190)</f>
        <v>0</v>
      </c>
      <c r="F516" s="3" t="n">
        <f aca="false">F185-SUM(F240,F235,F230,F225,F220,F215,F210,F205,F200,F195,F190)</f>
        <v>0</v>
      </c>
    </row>
    <row r="517" customFormat="false" ht="12.6" hidden="true" customHeight="true" outlineLevel="1" collapsed="false">
      <c r="A517" s="148"/>
      <c r="B517" s="152" t="n">
        <v>2004</v>
      </c>
      <c r="C517" s="150" t="n">
        <f aca="false">C186-SUM(C241,C236,C231,C226,C221,C216,C211,C206,C201,C196,C191)</f>
        <v>0.100000000000023</v>
      </c>
      <c r="D517" s="151" t="n">
        <f aca="false">D186-SUM(D241,D236,D231,D226,D221,D216,D211,D206,D201,D196,D191)</f>
        <v>-0.199999999999818</v>
      </c>
      <c r="E517" s="150" t="n">
        <f aca="false">E186-SUM(E241,E236,E231,E226,E221,E216,E211,E206,E201,E196,E191)</f>
        <v>0.100000000000364</v>
      </c>
      <c r="F517" s="150" t="n">
        <f aca="false">F186-SUM(F241,F236,F231,F226,F221,F216,F211,F206,F201,F196,F191)</f>
        <v>-0.200000000000273</v>
      </c>
    </row>
    <row r="518" customFormat="false" ht="12.6" hidden="true" customHeight="true" outlineLevel="1" collapsed="false">
      <c r="A518" s="148"/>
      <c r="B518" s="152" t="n">
        <v>2005</v>
      </c>
      <c r="C518" s="150" t="n">
        <f aca="false">C187-SUM(C242,C237,C232,C227,C222,C217,C212,C207,C202,C197,C192)</f>
        <v>0</v>
      </c>
      <c r="D518" s="151" t="n">
        <f aca="false">D187-SUM(D242,D237,D232,D227,D222,D217,D212,D207,D202,D197,D192)</f>
        <v>0</v>
      </c>
      <c r="E518" s="150" t="n">
        <f aca="false">E187-SUM(E242,E237,E232,E227,E222,E217,E212,E207,E202,E197,E192)</f>
        <v>0.0999999999999091</v>
      </c>
      <c r="F518" s="150" t="n">
        <f aca="false">F187-SUM(F242,F237,F232,F227,F222,F217,F212,F207,F202,F197,F192)</f>
        <v>-0.0999999999999091</v>
      </c>
    </row>
    <row r="519" customFormat="false" ht="12.6" hidden="true" customHeight="true" outlineLevel="1" collapsed="false">
      <c r="A519" s="1" t="s">
        <v>118</v>
      </c>
      <c r="B519" s="145" t="n">
        <v>2001</v>
      </c>
      <c r="C519" s="3" t="n">
        <f aca="false">C243-SUM(C308,C303,C298,C293,C288,C283,C278,C273,C268,C263,C258,C253,C248)</f>
        <v>-0.199999999999989</v>
      </c>
      <c r="D519" s="3" t="n">
        <f aca="false">D243-SUM(D308,D303,D298,D293,D288,D283,D278,D273,D268,D263,D258,D253,D248)</f>
        <v>0.199999999999818</v>
      </c>
      <c r="E519" s="3" t="n">
        <f aca="false">E243-SUM(E308,E303,E298,E293,E288,E283,E278,E273,E268,E263,E258,E253,E248)</f>
        <v>0</v>
      </c>
      <c r="F519" s="3" t="n">
        <f aca="false">F243-SUM(F308,F303,F298,F293,F288,F283,F278,F273,F268,F263,F258,F253,F248)</f>
        <v>0</v>
      </c>
    </row>
    <row r="520" customFormat="false" ht="12.6" hidden="true" customHeight="true" outlineLevel="1" collapsed="false">
      <c r="B520" s="145" t="n">
        <v>2002</v>
      </c>
      <c r="C520" s="3" t="n">
        <f aca="false">C244-SUM(C309,C304,C299,C294,C289,C284,C279,C274,C269,C264,C259,C254,C249)</f>
        <v>0.199999999999989</v>
      </c>
      <c r="D520" s="3" t="n">
        <f aca="false">D244-SUM(D309,D304,D299,D294,D289,D284,D279,D274,D269,D264,D259,D254,D249)</f>
        <v>-0.100000000000364</v>
      </c>
      <c r="E520" s="3" t="n">
        <f aca="false">E244-SUM(E309,E304,E299,E294,E289,E284,E279,E274,E269,E264,E259,E254,E249)</f>
        <v>0.199999999999818</v>
      </c>
      <c r="F520" s="3" t="n">
        <f aca="false">F244-SUM(F309,F304,F299,F294,F289,F284,F279,F274,F269,F264,F259,F254,F249)</f>
        <v>0</v>
      </c>
    </row>
    <row r="521" customFormat="false" ht="12.6" hidden="true" customHeight="true" outlineLevel="1" collapsed="false">
      <c r="B521" s="145" t="n">
        <v>2003</v>
      </c>
      <c r="C521" s="3" t="n">
        <f aca="false">C245-SUM(C310,C305,C300,C295,C290,C285,C280,C275,C270,C265,C260,C255,C250)</f>
        <v>0.100000000000023</v>
      </c>
      <c r="D521" s="3" t="n">
        <f aca="false">D245-SUM(D310,D305,D300,D295,D290,D285,D280,D275,D270,D265,D260,D255,D250)</f>
        <v>0</v>
      </c>
      <c r="E521" s="3" t="n">
        <f aca="false">E245-SUM(E310,E305,E300,E295,E290,E285,E280,E275,E270,E265,E260,E255,E250)</f>
        <v>-0.0999999999999091</v>
      </c>
      <c r="F521" s="3" t="n">
        <f aca="false">F245-SUM(F310,F305,F300,F295,F290,F285,F280,F275,F270,F265,F260,F255,F250)</f>
        <v>-0.200000000004366</v>
      </c>
    </row>
    <row r="522" customFormat="false" ht="12.6" hidden="true" customHeight="true" outlineLevel="1" collapsed="false">
      <c r="A522" s="148"/>
      <c r="B522" s="152" t="n">
        <v>2004</v>
      </c>
      <c r="C522" s="150" t="n">
        <f aca="false">C246-SUM(C311,C306,C301,C296,C291,C286,C281,C276,C271,C266,C261,C256,C251)</f>
        <v>-0.0999999999999659</v>
      </c>
      <c r="D522" s="150" t="n">
        <f aca="false">D246-SUM(D311,D306,D301,D296,D291,D286,D281,D276,D271,D266,D261,D256,D251)</f>
        <v>-0.100000000000364</v>
      </c>
      <c r="E522" s="150" t="n">
        <f aca="false">E246-SUM(E311,E306,E301,E296,E291,E286,E281,E276,E271,E266,E261,E256,E251)</f>
        <v>0</v>
      </c>
      <c r="F522" s="150" t="n">
        <f aca="false">F246-SUM(F311,F306,F301,F296,F291,F286,F281,F276,F271,F266,F261,F256,F251)</f>
        <v>0</v>
      </c>
    </row>
    <row r="523" customFormat="false" ht="12.6" hidden="true" customHeight="true" outlineLevel="1" collapsed="false">
      <c r="A523" s="148"/>
      <c r="B523" s="152" t="n">
        <v>2005</v>
      </c>
      <c r="C523" s="150" t="n">
        <f aca="false">C247-SUM(C312,C307,C302,C297,C292,C287,C282,C277,C272,C267,C262,C257,C252)</f>
        <v>-0.100000000000023</v>
      </c>
      <c r="D523" s="150" t="n">
        <f aca="false">D247-SUM(D312,D307,D302,D297,D292,D287,D282,D277,D272,D267,D262,D257,D252)</f>
        <v>0.0999999999999091</v>
      </c>
      <c r="E523" s="150" t="n">
        <f aca="false">E247-SUM(E312,E307,E302,E297,E292,E287,E282,E277,E272,E267,E262,E257,E252)</f>
        <v>-0.200000000000273</v>
      </c>
      <c r="F523" s="150" t="n">
        <f aca="false">F247-SUM(F312,F307,F302,F297,F292,F287,F282,F277,F272,F267,F262,F257,F252)</f>
        <v>-0.100000000002183</v>
      </c>
    </row>
    <row r="524" customFormat="false" ht="12.6" hidden="true" customHeight="true" outlineLevel="1" collapsed="false">
      <c r="A524" s="1" t="s">
        <v>119</v>
      </c>
      <c r="B524" s="145" t="n">
        <v>2001</v>
      </c>
      <c r="C524" s="3" t="n">
        <f aca="false">C318-SUM(C383,C378,C373,C368,C363,C358,C353,C348,C343,C338,C333,C328,C323)</f>
        <v>0</v>
      </c>
      <c r="D524" s="3" t="n">
        <f aca="false">D318-SUM(D383,D378,D373,D368,D363,D358,D353,D348,D343,D338,D333,D328,D323)</f>
        <v>0</v>
      </c>
      <c r="E524" s="3" t="n">
        <f aca="false">E318-SUM(E383,E378,E373,E368,E363,E358,E353,E348,E343,E338,E333,E328,E323)</f>
        <v>-0.299999999999955</v>
      </c>
      <c r="F524" s="3" t="n">
        <f aca="false">F318-SUM(F383,F378,F373,F368,F363,F358,F353,F348,F343,F338,F333,F328,F323)</f>
        <v>-0.100000000000136</v>
      </c>
    </row>
    <row r="525" customFormat="false" ht="12.6" hidden="true" customHeight="true" outlineLevel="1" collapsed="false">
      <c r="B525" s="145" t="n">
        <v>2002</v>
      </c>
      <c r="C525" s="3" t="n">
        <f aca="false">C319-SUM(C384,C379,C374,C369,C364,C359,C354,C349,C344,C339,C334,C329,C324)</f>
        <v>0</v>
      </c>
      <c r="D525" s="3" t="n">
        <f aca="false">D319-SUM(D384,D379,D374,D369,D364,D359,D354,D349,D344,D339,D334,D329,D324)</f>
        <v>0</v>
      </c>
      <c r="E525" s="3" t="n">
        <f aca="false">E319-SUM(E384,E379,E374,E369,E364,E359,E354,E349,E344,E339,E334,E329,E324)</f>
        <v>-0.199999999999818</v>
      </c>
      <c r="F525" s="3" t="n">
        <f aca="false">F319-SUM(F384,F379,F374,F369,F364,F359,F354,F349,F344,F339,F334,F329,F324)</f>
        <v>0</v>
      </c>
    </row>
    <row r="526" customFormat="false" ht="12.6" hidden="true" customHeight="true" outlineLevel="1" collapsed="false">
      <c r="B526" s="145" t="n">
        <v>2003</v>
      </c>
      <c r="C526" s="3" t="n">
        <f aca="false">C320-SUM(C385,C380,C375,C370,C365,C360,C355,C350,C345,C340,C335,C330,C325)</f>
        <v>0</v>
      </c>
      <c r="D526" s="3" t="n">
        <f aca="false">D320-SUM(D385,D380,D375,D370,D365,D360,D355,D350,D345,D340,D335,D330,D325)</f>
        <v>0.0999999999999091</v>
      </c>
      <c r="E526" s="3" t="n">
        <f aca="false">E320-SUM(E385,E380,E375,E370,E365,E360,E355,E350,E345,E340,E335,E330,E325)</f>
        <v>0</v>
      </c>
      <c r="F526" s="3" t="n">
        <f aca="false">F320-SUM(F385,F380,F375,F370,F365,F360,F355,F350,F345,F340,F335,F330,F325)</f>
        <v>0</v>
      </c>
    </row>
    <row r="527" customFormat="false" ht="12.6" hidden="true" customHeight="true" outlineLevel="1" collapsed="false">
      <c r="A527" s="148"/>
      <c r="B527" s="152" t="n">
        <v>2004</v>
      </c>
      <c r="C527" s="150" t="n">
        <f aca="false">C321-SUM(C386,C381,C376,C371,C366,C361,C356,C351,C346,C341,C336,C331,C326)</f>
        <v>0</v>
      </c>
      <c r="D527" s="150" t="n">
        <f aca="false">D321-SUM(D386,D381,D376,D371,D366,D361,D356,D351,D346,D341,D336,D331,D326)</f>
        <v>0.200000000000045</v>
      </c>
      <c r="E527" s="150" t="n">
        <f aca="false">E321-SUM(E386,E381,E376,E371,E366,E361,E356,E351,E346,E341,E336,E331,E326)</f>
        <v>0.100000000000136</v>
      </c>
      <c r="F527" s="150" t="n">
        <f aca="false">F321-SUM(F386,F381,F376,F371,F366,F361,F356,F351,F346,F341,F336,F331,F326)</f>
        <v>-0.100000000000136</v>
      </c>
    </row>
    <row r="528" customFormat="false" ht="12.6" hidden="true" customHeight="true" outlineLevel="1" collapsed="false">
      <c r="A528" s="148"/>
      <c r="B528" s="152" t="n">
        <v>2005</v>
      </c>
      <c r="C528" s="150" t="n">
        <f aca="false">C322-SUM(C387,C382,C377,C372,C367,C362,C357,C352,C347,C342,C337,C332,C327)</f>
        <v>-0.199999999999989</v>
      </c>
      <c r="D528" s="150" t="n">
        <f aca="false">D322-SUM(D387,D382,D377,D372,D367,D362,D357,D352,D347,D342,D337,D332,D327)</f>
        <v>-0.100000000000023</v>
      </c>
      <c r="E528" s="150" t="n">
        <f aca="false">E322-SUM(E387,E382,E377,E372,E367,E362,E357,E352,E347,E342,E337,E332,E327)</f>
        <v>0</v>
      </c>
      <c r="F528" s="150" t="n">
        <f aca="false">F322-SUM(F387,F382,F377,F372,F367,F362,F357,F352,F347,F342,F337,F332,F327)</f>
        <v>-0.100000000000136</v>
      </c>
    </row>
    <row r="529" customFormat="false" ht="12.6" hidden="true" customHeight="true" outlineLevel="1" collapsed="false">
      <c r="A529" s="1" t="s">
        <v>120</v>
      </c>
      <c r="B529" s="145" t="n">
        <v>2001</v>
      </c>
      <c r="C529" s="3" t="n">
        <f aca="false">C388-SUM(C428,C423,C418,C413,C408,C403,C398,C393)</f>
        <v>-0.0999999999994543</v>
      </c>
      <c r="D529" s="3" t="n">
        <f aca="false">D388-SUM(D428,D423,D418,D413,D408,D403,D398,D393)</f>
        <v>0</v>
      </c>
      <c r="E529" s="3" t="n">
        <f aca="false">E388-SUM(E428,E423,E418,E413,E408,E403,E398,E393)</f>
        <v>0.100000000000364</v>
      </c>
      <c r="F529" s="3" t="n">
        <f aca="false">F388-SUM(F428,F423,F418,F413,F408,F403,F398,F393)</f>
        <v>0</v>
      </c>
    </row>
    <row r="530" customFormat="false" ht="12.6" hidden="true" customHeight="true" outlineLevel="1" collapsed="false">
      <c r="B530" s="145" t="n">
        <v>2002</v>
      </c>
      <c r="C530" s="3" t="n">
        <f aca="false">C389-SUM(C429,C424,C419,C414,C409,C404,C399,C394)</f>
        <v>-0.0999999999999091</v>
      </c>
      <c r="D530" s="3" t="n">
        <f aca="false">D389-SUM(D429,D424,D419,D414,D409,D404,D399,D394)</f>
        <v>0.199999999998909</v>
      </c>
      <c r="E530" s="3" t="n">
        <f aca="false">E389-SUM(E429,E424,E419,E414,E409,E404,E399,E394)</f>
        <v>0</v>
      </c>
      <c r="F530" s="3" t="n">
        <f aca="false">F389-SUM(F429,F424,F419,F414,F409,F404,F399,F394)</f>
        <v>0.100000000005821</v>
      </c>
    </row>
    <row r="531" customFormat="false" ht="12.6" hidden="true" customHeight="true" outlineLevel="1" collapsed="false">
      <c r="B531" s="145" t="n">
        <v>2003</v>
      </c>
      <c r="C531" s="3" t="n">
        <f aca="false">C390-SUM(C430,C425,C420,C415,C410,C405,C400,C395)</f>
        <v>0</v>
      </c>
      <c r="D531" s="3" t="n">
        <f aca="false">D390-SUM(D430,D425,D420,D415,D410,D405,D400,D395)</f>
        <v>0</v>
      </c>
      <c r="E531" s="3" t="n">
        <f aca="false">E390-SUM(E430,E425,E420,E415,E410,E405,E400,E395)</f>
        <v>0</v>
      </c>
      <c r="F531" s="3" t="n">
        <f aca="false">F390-SUM(F430,F425,F420,F415,F410,F405,F400,F395)</f>
        <v>0</v>
      </c>
    </row>
    <row r="532" customFormat="false" ht="12.6" hidden="true" customHeight="true" outlineLevel="1" collapsed="false">
      <c r="A532" s="148"/>
      <c r="B532" s="152" t="n">
        <v>2004</v>
      </c>
      <c r="C532" s="150" t="n">
        <f aca="false">C391-SUM(C431,C426,C421,C416,C411,C406,C401,C396)</f>
        <v>0</v>
      </c>
      <c r="D532" s="150" t="n">
        <f aca="false">D391-SUM(D431,D426,D421,D416,D411,D406,D401,D396)</f>
        <v>0.0999999999985448</v>
      </c>
      <c r="E532" s="150" t="n">
        <f aca="false">E391-SUM(E431,E426,E421,E416,E411,E406,E401,E396)</f>
        <v>0.0999999999985448</v>
      </c>
      <c r="F532" s="150" t="n">
        <f aca="false">F391-SUM(F431,F426,F421,F416,F411,F406,F401,F396)</f>
        <v>0</v>
      </c>
    </row>
    <row r="533" customFormat="false" ht="12.6" hidden="true" customHeight="true" outlineLevel="1" collapsed="false">
      <c r="A533" s="148"/>
      <c r="B533" s="152" t="n">
        <v>2005</v>
      </c>
      <c r="C533" s="150" t="n">
        <f aca="false">C392-SUM(C432,C427,C422,C417,C412,C407,C402,C397)</f>
        <v>0.100000000000364</v>
      </c>
      <c r="D533" s="150" t="n">
        <f aca="false">D392-SUM(D432,D427,D422,D417,D412,D407,D402,D397)</f>
        <v>0</v>
      </c>
      <c r="E533" s="150" t="n">
        <f aca="false">E392-SUM(E432,E427,E422,E417,E412,E407,E402,E397)</f>
        <v>0</v>
      </c>
      <c r="F533" s="150" t="n">
        <f aca="false">F392-SUM(F432,F427,F422,F417,F412,F407,F402,F397)</f>
        <v>-0.0999999999912689</v>
      </c>
    </row>
    <row r="534" customFormat="false" ht="12.6" hidden="true" customHeight="true" outlineLevel="1" collapsed="false">
      <c r="A534" s="1" t="s">
        <v>121</v>
      </c>
      <c r="B534" s="145" t="n">
        <v>2001</v>
      </c>
      <c r="C534" s="3" t="n">
        <f aca="false">C18-C13</f>
        <v>0</v>
      </c>
      <c r="D534" s="3" t="n">
        <f aca="false">D18-D13</f>
        <v>0</v>
      </c>
      <c r="E534" s="3" t="n">
        <f aca="false">E18-E13</f>
        <v>0</v>
      </c>
      <c r="F534" s="3" t="n">
        <f aca="false">F18-F13</f>
        <v>0</v>
      </c>
    </row>
    <row r="535" customFormat="false" ht="12.6" hidden="true" customHeight="true" outlineLevel="1" collapsed="false">
      <c r="B535" s="145" t="n">
        <v>2002</v>
      </c>
      <c r="C535" s="3" t="n">
        <f aca="false">C19-C14</f>
        <v>0</v>
      </c>
      <c r="D535" s="3" t="n">
        <f aca="false">D19-D14</f>
        <v>0</v>
      </c>
      <c r="E535" s="3" t="n">
        <f aca="false">E19-E14</f>
        <v>0</v>
      </c>
      <c r="F535" s="3" t="n">
        <f aca="false">F19-F14</f>
        <v>0</v>
      </c>
    </row>
    <row r="536" customFormat="false" ht="12.6" hidden="true" customHeight="true" outlineLevel="1" collapsed="false">
      <c r="B536" s="145" t="n">
        <v>2003</v>
      </c>
      <c r="C536" s="3" t="n">
        <f aca="false">C20-C15</f>
        <v>0</v>
      </c>
      <c r="D536" s="3" t="n">
        <f aca="false">D20-D15</f>
        <v>0</v>
      </c>
      <c r="E536" s="3" t="n">
        <f aca="false">E20-E15</f>
        <v>0</v>
      </c>
      <c r="F536" s="3" t="n">
        <f aca="false">F20-F15</f>
        <v>0</v>
      </c>
    </row>
    <row r="537" customFormat="false" ht="12.6" hidden="true" customHeight="true" outlineLevel="1" collapsed="false">
      <c r="A537" s="148"/>
      <c r="B537" s="152" t="n">
        <v>2004</v>
      </c>
      <c r="C537" s="150" t="n">
        <f aca="false">C21-C16</f>
        <v>0</v>
      </c>
      <c r="D537" s="150" t="n">
        <f aca="false">D21-D16</f>
        <v>0</v>
      </c>
      <c r="E537" s="150" t="n">
        <f aca="false">E21-E16</f>
        <v>0</v>
      </c>
      <c r="F537" s="150" t="n">
        <f aca="false">F21-F16</f>
        <v>0</v>
      </c>
    </row>
    <row r="538" customFormat="false" ht="12.6" hidden="true" customHeight="true" outlineLevel="1" collapsed="false">
      <c r="A538" s="148"/>
      <c r="B538" s="152" t="n">
        <v>2005</v>
      </c>
      <c r="C538" s="150" t="n">
        <f aca="false">C22-C17</f>
        <v>0</v>
      </c>
      <c r="D538" s="150" t="n">
        <f aca="false">D22-D17</f>
        <v>0</v>
      </c>
      <c r="E538" s="150" t="n">
        <f aca="false">E22-E17</f>
        <v>0</v>
      </c>
      <c r="F538" s="150" t="n">
        <f aca="false">F22-F17</f>
        <v>0</v>
      </c>
    </row>
    <row r="539" customFormat="false" ht="12.6" hidden="true" customHeight="true" outlineLevel="1" collapsed="false">
      <c r="A539" s="1" t="s">
        <v>122</v>
      </c>
      <c r="B539" s="145" t="n">
        <v>2001</v>
      </c>
      <c r="C539" s="3" t="n">
        <f aca="false">C43-SUM(C138,C88,C48)</f>
        <v>0</v>
      </c>
      <c r="D539" s="3" t="n">
        <f aca="false">D43-SUM(D138,D88,D48)</f>
        <v>0</v>
      </c>
      <c r="E539" s="3" t="n">
        <f aca="false">E43-SUM(E138,E88,E48)</f>
        <v>0.100000000000364</v>
      </c>
      <c r="F539" s="3" t="n">
        <f aca="false">F43-SUM(F138,F88,F48)</f>
        <v>0</v>
      </c>
    </row>
    <row r="540" customFormat="false" ht="12.6" hidden="true" customHeight="true" outlineLevel="1" collapsed="false">
      <c r="B540" s="145" t="n">
        <v>2002</v>
      </c>
      <c r="C540" s="3" t="n">
        <f aca="false">C44-SUM(C139,C89,C49)</f>
        <v>0</v>
      </c>
      <c r="D540" s="3" t="n">
        <f aca="false">D44-SUM(D139,D89,D49)</f>
        <v>0.0999999999985448</v>
      </c>
      <c r="E540" s="3" t="n">
        <f aca="false">E44-SUM(E139,E89,E49)</f>
        <v>0</v>
      </c>
      <c r="F540" s="3" t="n">
        <f aca="false">F44-SUM(F139,F89,F49)</f>
        <v>0</v>
      </c>
    </row>
    <row r="541" customFormat="false" ht="12.6" hidden="true" customHeight="true" outlineLevel="1" collapsed="false">
      <c r="B541" s="145" t="n">
        <v>2003</v>
      </c>
      <c r="C541" s="3" t="n">
        <f aca="false">C45-SUM(C140,C90,C50)</f>
        <v>0</v>
      </c>
      <c r="D541" s="3" t="n">
        <f aca="false">D45-SUM(D140,D90,D50)</f>
        <v>0</v>
      </c>
      <c r="E541" s="3" t="n">
        <f aca="false">E45-SUM(E140,E90,E50)</f>
        <v>0</v>
      </c>
      <c r="F541" s="3" t="n">
        <f aca="false">F45-SUM(F140,F90,F50)</f>
        <v>0</v>
      </c>
    </row>
    <row r="542" customFormat="false" ht="12.6" hidden="true" customHeight="true" outlineLevel="1" collapsed="false">
      <c r="A542" s="148"/>
      <c r="B542" s="152" t="n">
        <v>2004</v>
      </c>
      <c r="C542" s="150" t="n">
        <f aca="false">C46-SUM(C141,C91,C51)</f>
        <v>0</v>
      </c>
      <c r="D542" s="150" t="n">
        <f aca="false">D46-SUM(D141,D91,D51)</f>
        <v>-0.100000000000364</v>
      </c>
      <c r="E542" s="150" t="n">
        <f aca="false">E46-SUM(E141,E91,E51)</f>
        <v>-0.100000000000364</v>
      </c>
      <c r="F542" s="150" t="n">
        <f aca="false">F46-SUM(F141,F91,F51)</f>
        <v>-0.0999999999985448</v>
      </c>
    </row>
    <row r="543" customFormat="false" ht="12.6" hidden="true" customHeight="true" outlineLevel="1" collapsed="false">
      <c r="A543" s="148"/>
      <c r="B543" s="152" t="n">
        <v>2005</v>
      </c>
      <c r="C543" s="150" t="n">
        <f aca="false">C47-SUM(C142,C92,C52)</f>
        <v>-0.100000000000023</v>
      </c>
      <c r="D543" s="150" t="n">
        <f aca="false">D47-SUM(D142,D92,D52)</f>
        <v>0</v>
      </c>
      <c r="E543" s="150" t="n">
        <f aca="false">E47-SUM(E142,E92,E52)</f>
        <v>0</v>
      </c>
      <c r="F543" s="150" t="n">
        <f aca="false">F47-SUM(F142,F92,F52)</f>
        <v>0</v>
      </c>
    </row>
    <row r="544" customFormat="false" ht="12.6" hidden="true" customHeight="true" outlineLevel="1" collapsed="false">
      <c r="A544" s="1" t="s">
        <v>123</v>
      </c>
      <c r="B544" s="145" t="n">
        <v>2001</v>
      </c>
      <c r="C544" s="3" t="n">
        <f aca="false">C178-SUM(C183,C243)</f>
        <v>0</v>
      </c>
      <c r="D544" s="3" t="n">
        <f aca="false">D178-SUM(D183,D243)</f>
        <v>0</v>
      </c>
      <c r="E544" s="3" t="n">
        <f aca="false">E178-SUM(E183,E243)</f>
        <v>0</v>
      </c>
      <c r="F544" s="3" t="n">
        <f aca="false">F178-SUM(F183,F243)</f>
        <v>-0.0999999999985448</v>
      </c>
    </row>
    <row r="545" customFormat="false" ht="12.6" hidden="true" customHeight="true" outlineLevel="1" collapsed="false">
      <c r="B545" s="145" t="n">
        <v>2002</v>
      </c>
      <c r="C545" s="3" t="n">
        <f aca="false">C179-SUM(C184,C244)</f>
        <v>0</v>
      </c>
      <c r="D545" s="3" t="n">
        <f aca="false">D179-SUM(D184,D244)</f>
        <v>0</v>
      </c>
      <c r="E545" s="3" t="n">
        <f aca="false">E179-SUM(E184,E244)</f>
        <v>-0.100000000000364</v>
      </c>
      <c r="F545" s="3" t="n">
        <f aca="false">F179-SUM(F184,F244)</f>
        <v>0</v>
      </c>
    </row>
    <row r="546" customFormat="false" ht="12.6" hidden="true" customHeight="true" outlineLevel="1" collapsed="false">
      <c r="B546" s="145" t="n">
        <v>2003</v>
      </c>
      <c r="C546" s="3" t="n">
        <f aca="false">C180-SUM(C185,C245)</f>
        <v>0</v>
      </c>
      <c r="D546" s="3" t="n">
        <f aca="false">D180-SUM(D185,D245)</f>
        <v>0</v>
      </c>
      <c r="E546" s="3" t="n">
        <f aca="false">E180-SUM(E185,E245)</f>
        <v>0</v>
      </c>
      <c r="F546" s="3" t="n">
        <f aca="false">F180-SUM(F185,F245)</f>
        <v>0</v>
      </c>
    </row>
    <row r="547" customFormat="false" ht="12.6" hidden="true" customHeight="true" outlineLevel="1" collapsed="false">
      <c r="A547" s="148"/>
      <c r="B547" s="152" t="n">
        <v>2004</v>
      </c>
      <c r="C547" s="150" t="n">
        <f aca="false">C181-SUM(C186,C246)</f>
        <v>0</v>
      </c>
      <c r="D547" s="150" t="n">
        <f aca="false">D181-SUM(D186,D246)</f>
        <v>0.100000000000364</v>
      </c>
      <c r="E547" s="150" t="n">
        <f aca="false">E181-SUM(E186,E246)</f>
        <v>0</v>
      </c>
      <c r="F547" s="150" t="n">
        <f aca="false">F181-SUM(F186,F246)</f>
        <v>0</v>
      </c>
    </row>
    <row r="548" customFormat="false" ht="12.6" hidden="true" customHeight="true" outlineLevel="1" collapsed="false">
      <c r="A548" s="148"/>
      <c r="B548" s="152" t="n">
        <v>2005</v>
      </c>
      <c r="C548" s="150" t="n">
        <f aca="false">C182-SUM(C187,C247)</f>
        <v>0</v>
      </c>
      <c r="D548" s="150" t="n">
        <f aca="false">D182-SUM(D187,D247)</f>
        <v>0</v>
      </c>
      <c r="E548" s="150" t="n">
        <f aca="false">E182-SUM(E187,E247)</f>
        <v>0</v>
      </c>
      <c r="F548" s="150" t="n">
        <f aca="false">F182-SUM(F187,F247)</f>
        <v>0</v>
      </c>
    </row>
    <row r="549" customFormat="false" ht="12.6" hidden="true" customHeight="true" outlineLevel="1" collapsed="false">
      <c r="A549" s="1" t="s">
        <v>124</v>
      </c>
      <c r="B549" s="145" t="n">
        <v>2001</v>
      </c>
      <c r="C549" s="3" t="n">
        <f aca="false">C313-SUM(C318,C388)</f>
        <v>-0.100000000000364</v>
      </c>
      <c r="D549" s="3" t="n">
        <f aca="false">D313-SUM(D318,D388)</f>
        <v>0</v>
      </c>
      <c r="E549" s="3" t="n">
        <f aca="false">E313-SUM(E318,E388)</f>
        <v>0</v>
      </c>
      <c r="F549" s="3" t="n">
        <f aca="false">F313-SUM(F318,F388)</f>
        <v>0.0999999999912689</v>
      </c>
    </row>
    <row r="550" customFormat="false" ht="12.6" hidden="true" customHeight="true" outlineLevel="1" collapsed="false">
      <c r="B550" s="145" t="n">
        <v>2002</v>
      </c>
      <c r="C550" s="3" t="n">
        <f aca="false">C314-SUM(C319,C389)</f>
        <v>0</v>
      </c>
      <c r="D550" s="3" t="n">
        <f aca="false">D314-SUM(D319,D389)</f>
        <v>0</v>
      </c>
      <c r="E550" s="3" t="n">
        <f aca="false">E314-SUM(E319,E389)</f>
        <v>0</v>
      </c>
      <c r="F550" s="3" t="n">
        <f aca="false">F314-SUM(F319,F389)</f>
        <v>0.0999999999912689</v>
      </c>
    </row>
    <row r="551" customFormat="false" ht="12.6" hidden="true" customHeight="true" outlineLevel="1" collapsed="false">
      <c r="B551" s="145" t="n">
        <v>2003</v>
      </c>
      <c r="C551" s="3" t="n">
        <f aca="false">C315-SUM(C320,C390)</f>
        <v>0</v>
      </c>
      <c r="D551" s="3" t="n">
        <f aca="false">D315-SUM(D320,D390)</f>
        <v>0.100000000000364</v>
      </c>
      <c r="E551" s="3" t="n">
        <f aca="false">E315-SUM(E320,E390)</f>
        <v>0</v>
      </c>
      <c r="F551" s="3" t="n">
        <f aca="false">F315-SUM(F320,F390)</f>
        <v>0</v>
      </c>
    </row>
    <row r="552" customFormat="false" ht="12.6" hidden="true" customHeight="true" outlineLevel="1" collapsed="false">
      <c r="B552" s="152" t="n">
        <v>2004</v>
      </c>
      <c r="C552" s="3" t="n">
        <f aca="false">C316-SUM(C321,C391)</f>
        <v>0</v>
      </c>
      <c r="D552" s="3" t="n">
        <f aca="false">D316-SUM(D321,D391)</f>
        <v>0</v>
      </c>
      <c r="E552" s="3" t="n">
        <f aca="false">E316-SUM(E321,E391)</f>
        <v>0</v>
      </c>
      <c r="F552" s="3" t="n">
        <f aca="false">F316-SUM(F321,F391)</f>
        <v>0</v>
      </c>
    </row>
    <row r="553" customFormat="false" ht="12.6" hidden="true" customHeight="true" outlineLevel="1" collapsed="false">
      <c r="B553" s="152" t="n">
        <v>2005</v>
      </c>
      <c r="C553" s="3" t="n">
        <f aca="false">C317-SUM(C322,C392)</f>
        <v>0</v>
      </c>
      <c r="D553" s="3" t="n">
        <f aca="false">D317-SUM(D322,D392)</f>
        <v>0</v>
      </c>
      <c r="E553" s="3" t="n">
        <f aca="false">E317-SUM(E322,E392)</f>
        <v>-0.0999999999985448</v>
      </c>
      <c r="F553" s="3" t="n">
        <f aca="false">F317-SUM(F322,F392)</f>
        <v>0</v>
      </c>
    </row>
  </sheetData>
  <mergeCells count="12">
    <mergeCell ref="A3:F3"/>
    <mergeCell ref="A5:A7"/>
    <mergeCell ref="B5:B7"/>
    <mergeCell ref="C5:C6"/>
    <mergeCell ref="D5:D6"/>
    <mergeCell ref="E5:E6"/>
    <mergeCell ref="F5:F6"/>
    <mergeCell ref="H5:H6"/>
    <mergeCell ref="I5:I6"/>
    <mergeCell ref="J5:J6"/>
    <mergeCell ref="K5:K6"/>
    <mergeCell ref="A434:F434"/>
  </mergeCells>
  <conditionalFormatting sqref="C24:F24 C29:F29 C34:F34 C39:F39 C54:F54 C59:F59 C64:F64 C69:F69 C74:F74 C79:F79 C84:F84 C94:F94 C99:F99 C104:F104 C109:F109 C114:F114 C119:F119 C124:F124 C129:F129 C134:F134 C144:F144 C149:F149 C154:F154 C159:F159 C164:F164 C169:F169 C174:F174 C299:F299 C304:F304 C309:F309 C394:F394 C399:F399 C404:F404 C409:F409 C414:F414 C419:F419 C424:F424 C429:F429 C249:F249 C254:F254 C259:F259 C264:F264 C269:F269 C274:F274 C279:F279 C284:F284 C289:F289 C294:F294 H24:K24 H29:K29 H34:K34 H39:K39 H54:K54 H59:K59 H64:K64 H69:K69 H74:K74 H79:K79 H84:K84 H94:K94 H99:K99 H104:K104 H109:K109 H114:K114 H119:K119 H124:K124 H129:K129 H134:K134 H144:K144 H149:K149 H154:K154 H159:K159 H164:K164 H169:K169 H174:K174 H299:K299 H304:K304 H309:K309 H394:K394 H399:K399 H404:K404 H409:K409 H414:K414 H419:K419 H424:K424 H429:K429 H249:K249 H254:K254 H259:K259 H264:K264 H269:K269 H274:K274 H279:K279 H284:K284 H289:K289 H294:K294">
    <cfRule type="cellIs" priority="2" operator="equal" aboveAverage="0" equalAverage="0" bottom="0" percent="0" rank="0" text="" dxfId="0">
      <formula>C$468</formula>
    </cfRule>
    <cfRule type="cellIs" priority="3" operator="equal" aboveAverage="0" equalAverage="0" bottom="0" percent="0" rank="0" text="" dxfId="1">
      <formula>C$488</formula>
    </cfRule>
  </conditionalFormatting>
  <conditionalFormatting sqref="C23:F23 C28:F28 C33:F33 C38:F38 C53:F53 C58:F58 C63:F63 C68:F68 C73:F73 C78:F78 C83:F83 C93:F93 C98:F98 C103:F103 C108:F108 C113:F113 C118:F118 C123:F123 C128:F128 C133:F133 C148:F148 C153:F153 C158:F158 C163:F163 C168:F168 C173:F173 C298:F298 C303:F303 C308:F308 C398:F398 C428:F428 C403:F403 C408:F408 C413:F413 C418:F418 C423:F423 C248:F248 C253:F253 C258:F258 C263:F263 C268:F268 C273:F273 C278:F278 C283:F283 C288:F288 C293:F293 H23:K23 H28:K28 H33:K33 H38:K38 H53:K53 H58:K58 H63:K63 H68:K68 H73:K73 H78:K78 H83:K83 H93:K93 H98:K98 H103:K103 H108:K108 H113:K113 H118:K118 H123:K123 H128:K128 H133:K133 H148:K148 H153:K153 H158:K158 H163:K163 H168:K168 H173:K173 H298:K298 H303:K303 H308:K308 H398:K398 H428:K428 H403:K403 H408:K408 H413:K413 H418:K418 H423:K423 H248:K248 H253:K253 H258:K258 H263:K263 H268:K268 H273:K273 H278:K278 H283:K283 H288:K288 H293:K293 C143:F143 H143:K143 C393:F393 H393:K393">
    <cfRule type="cellIs" priority="4" operator="equal" aboveAverage="0" equalAverage="0" bottom="0" percent="0" rank="0" text="" dxfId="2">
      <formula>C$467</formula>
    </cfRule>
    <cfRule type="cellIs" priority="5" operator="equal" aboveAverage="0" equalAverage="0" bottom="0" percent="0" rank="0" text="" dxfId="3">
      <formula>C$487</formula>
    </cfRule>
  </conditionalFormatting>
  <conditionalFormatting sqref="C25:F25 C30:F30 C35:F35 C40:F40 C55:F55 C60:F60 C65:F65 C70:F70 C75:F75 C80:F80 C85:F85 C95:F95 C100:F100 C105:F105 C110:F110 C115:F115 C120:F120 C125:F125 C130:F130 C135:F135 C145:F145 C150:F150 C155:F155 C160:F160 C165:F165 C170:F170 C175:F175 C300:F300 C305:F305 C310:F310 C395:F395 C400:F400 C405:F405 C410:F410 C415:F415 C420:F420 C425:F425 C430:F430 C250:F250 C255:F255 C260:F260 C265:F265 C270:F270 C275:F275 C280:F280 C285:F285 C290:F290 C295:F295 H25:K25 H30:K30 H35:K35 H40:K40 H55:K55 H60:K60 H65:K65 H70:K70 H75:K75 H80:K80 H85:K85 H95:K95 H100:K100 H105:K105 H110:K110 H115:K115 H120:K120 H125:K125 H130:K130 H135:K135 H145:K145 H150:K150 H155:K155 H160:K160 H165:K165 H170:K170 H175:K175 H300:K300 H305:K305 H310:K310 H395:K395 H400:K400 H405:K405 H410:K410 H415:K415 H420:K420 H425:K425 H430:K430 H250:K250 H255:K255 H260:K260 H265:K265 H270:K270 H275:K275 H280:K280 H285:K285 H290:K290 H295:K295">
    <cfRule type="cellIs" priority="6" operator="equal" aboveAverage="0" equalAverage="0" bottom="0" percent="0" rank="0" text="" dxfId="4">
      <formula>C$469</formula>
    </cfRule>
    <cfRule type="cellIs" priority="7" operator="equal" aboveAverage="0" equalAverage="0" bottom="0" percent="0" rank="0" text="" dxfId="5">
      <formula>C$489</formula>
    </cfRule>
  </conditionalFormatting>
  <conditionalFormatting sqref="C26:F26 C31:F31 C36:F36 C41:F41 C56:F56 C61:F61 C66:F66 C71:F71 C76:F76 C81:F81 C86:F86 C96:F96 C101:F101 C106:F106 C111:F111 C116:F116 C121:F121 C126:F126 C131:F131 C136:F136 C146:F146 C151:F151 C156:F156 C161:F161 C166:F166 C171:F171 C176:F176 C301:F301 C306:F306 C311:F311 C396:F396 C401:F401 C406:F406 C411:F411 C416:F416 C421:F421 C426:F426 C431:F431 C251:F251 C256:F256 C261:F261 C266:F266 C271:F271 C276:F276 C281:F281 C286:F286 C291:F291 C296:F296 H26:K26 H31:K31 H36:K36 H41:K41 H56:K56 H61:K61 H66:K66 H71:K71 H76:K76 H81:K81 H86:K86 H96:K96 H101:K101 H106:K106 H111:K111 H116:K116 H121:K121 H126:K126 H131:K131 H136:K136 H146:K146 H151:K151 H156:K156 H161:K161 H166:K166 H171:K171 H176:K176 H301:K301 H306:K306 H311:K311 H396:K396 H401:K401 H406:K406 H411:K411 H416:K416 H421:K421 H426:K426 H431:K431 H251:K251 H256:K256 H261:K261 H266:K266 H271:K271 H276:K276 H281:K281 H286:K286 H291:K291 H296:K296">
    <cfRule type="cellIs" priority="8" operator="equal" aboveAverage="0" equalAverage="0" bottom="0" percent="0" rank="0" text="" dxfId="6">
      <formula>C$470</formula>
    </cfRule>
    <cfRule type="cellIs" priority="9" operator="equal" aboveAverage="0" equalAverage="0" bottom="0" percent="0" rank="0" text="" dxfId="7">
      <formula>C$490</formula>
    </cfRule>
  </conditionalFormatting>
  <conditionalFormatting sqref="C27:F27 C32:F32 C37:F37 C42:F42 C57:F57 C62:F62 C67:F67 C72:F72 C77:F77 C82:F82 C87:F87 C97:F97 C102:F102 C107:F107 C112:F112 C117:F117 C122:F122 C127:F127 C132:F132 C137:F137 C147:F147 C152:F152 C157:F157 C162:F162 C167:F167 C172:F172 C177:F177 C302:F302 C307:F307 C312:F312 C397:F397 C402:F402 C407:F407 C412:F412 C417:F417 C422:F422 C427:F427 C432:F432 C252:F252 C257:F257 C262:F262 C267:F267 C272:F272 C277:F277 C282:F282 C287:F287 C292:F292 C297:F297 H27:K27 H32:K32 H37:K37 H42:K42 H57:K57 H62:K62 H67:K67 H72:K72 H77:K77 H82:K82 H87:K87 H97:K97 H102:K102 H107:K107 H112:K112 H117:K117 H122:K122 H127:K127 H132:K132 H137:K137 H147:K147 H152:K152 H157:K157 H162:K162 H167:K167 H172:K172 H177:K177 H302:K302 H307:K307 H312:K312 H397:K397 H402:K402 H407:K407 H412:K412 H417:K417 H422:K422 H427:K427 H432:K432 H252:K252 H257:K257 H262:K262 H267:K267 H272:K272 H277:K277 H282:K282 H287:K287 H292:K292 H297:K297">
    <cfRule type="cellIs" priority="10" operator="equal" aboveAverage="0" equalAverage="0" bottom="0" percent="0" rank="0" text="" dxfId="8">
      <formula>C$471</formula>
    </cfRule>
    <cfRule type="cellIs" priority="11" operator="equal" aboveAverage="0" equalAverage="0" bottom="0" percent="0" rank="0" text="" dxfId="9">
      <formula>C$491</formula>
    </cfRule>
  </conditionalFormatting>
  <conditionalFormatting sqref="C48:F48 C88:F88 C138:F138 C238:F238 C18:F18 C243:F243 C183:F183 C188:F188 C193:F193 C198:F198 C203:F203 C208:F208 C213:F213 C218:F218 C223:F223 C228:F228 C233:F233 C373:F373 C378:F378 C318:F318 C383:F383 C323:F323 C388:F388 C328:F328 C333:F333 C338:F338 C343:F343 C348:F348 C353:F353 C358:F358 C363:F363 C368:F368 H48:K48 H88:K88 H138:K138 H238:K238 H18:K18 H243:K243 H183:K183 H188:K188 H193:K193 H198:K198 H203:K203 H208:K208 H213:K213 H218:K218 H223:K223 H228:K228 H233:K233 H373:K373 H378:K378 H318:K318 H383:K383 H323:K323 H388:K388 H328:K328 H333:K333 H338:K338 H343:K343 H348:K348 H353:K353 H358:K358 H363:K363 H368:K368">
    <cfRule type="cellIs" priority="12" operator="equal" aboveAverage="0" equalAverage="0" bottom="0" percent="0" rank="0" text="" dxfId="10">
      <formula>C$440</formula>
    </cfRule>
    <cfRule type="cellIs" priority="13" operator="equal" aboveAverage="0" equalAverage="0" bottom="0" percent="0" rank="0" text="" dxfId="11">
      <formula>C$445</formula>
    </cfRule>
  </conditionalFormatting>
  <conditionalFormatting sqref="C49:F49 C89:F89 C139:F139 C239:F239 C19:F19 C244:F244 C184:F184 C189:F189 C194:F194 C199:F199 C204:F204 C209:F209 C214:F214 C219:F219 C224:F224 C229:F229 C234:F234 C374:F374 C379:F379 C319:F319 C384:F384 C324:F324 C389:F389 C329:F329 C334:F334 C339:F339 C344:F344 C349:F349 C354:F354 C359:F359 C364:F364 C369:F369 H49:K49 H89:K89 H139:K139 H239:K239 H19:K19 H244:K244 H184:K184 H189:K189 H194:K194 H199:K199 H204:K204 H209:K209 H214:K214 H219:K219 H224:K224 H229:K229 H234:K234 H374:K374 H379:K379 H319:K319 H384:K384 H324:K324 H389:K389 H329:K329 H334:K334 H339:K339 H344:K344 H349:K349 H354:K354 H359:K359 H364:K364 H369:K369">
    <cfRule type="cellIs" priority="14" operator="equal" aboveAverage="0" equalAverage="0" bottom="0" percent="0" rank="0" text="" dxfId="12">
      <formula>C$441</formula>
    </cfRule>
    <cfRule type="cellIs" priority="15" operator="equal" aboveAverage="0" equalAverage="0" bottom="0" percent="0" rank="0" text="" dxfId="13">
      <formula>C$446</formula>
    </cfRule>
  </conditionalFormatting>
  <conditionalFormatting sqref="C50:F50 C90:F90 C140:F140 C240:F240 C20:F20 C245:F245 C185:F185 C190:F190 C195:F195 C200:F200 C205:F205 C210:F210 C215:F215 C220:F220 C225:F225 C230:F230 C235:F235 C375:F375 C380:F380 C320:F320 C385:F385 C325:F325 C390:F390 C330:F330 C335:F335 C340:F340 C345:F345 C350:F350 C355:F355 C360:F360 C365:F365 C370:F370 H50:K50 H90:K90 H140:K140 H240:K240 H20:K20 H245:K245 H185:K185 H190:K190 H195:K195 H200:K200 H205:K205 H210:K210 H215:K215 H220:K220 H225:K225 H230:K230 H235:K235 H375:K375 H380:K380 H320:K320 H385:K385 H325:K325 H390:K390 H330:K330 H335:K335 H340:K340 H345:K345 H350:K350 H355:K355 H360:K360 H365:K365 H370:K370">
    <cfRule type="cellIs" priority="16" operator="equal" aboveAverage="0" equalAverage="0" bottom="0" percent="0" rank="0" text="" dxfId="14">
      <formula>C$442</formula>
    </cfRule>
    <cfRule type="cellIs" priority="17" operator="equal" aboveAverage="0" equalAverage="0" bottom="0" percent="0" rank="0" text="" dxfId="15">
      <formula>C$447</formula>
    </cfRule>
  </conditionalFormatting>
  <conditionalFormatting sqref="C51:F51 C91:F91 C141:F141 C241:F241 C21:F21 C246:F246 C186:F186 C191:F191 C196:F196 C201:F201 C206:F206 C211:F211 C216:F216 C221:F221 C226:F226 C231:F231 C236:F236 C376:F376 C381:F381 C321:F321 C386:F386 C326:F326 C391:F391 C331:F331 C336:F336 C341:F341 C346:F346 C351:F351 C356:F356 C361:F361 C366:F366 C371:F371 H51:K51 H91:K91 H141:K141 H241:K241 H21:K21 H246:K246 H186:K186 H191:K191 H196:K196 H201:K201 H206:K206 H211:K211 H216:K216 H221:K221 H226:K226 H231:K231 H236:K236 H376:K376 H381:K381 H321:K321 H386:K386 H326:K326 H391:K391 H331:K331 H336:K336 H341:K341 H346:K346 H351:K351 H356:K356 H361:K361 H366:K366 H371:K371">
    <cfRule type="cellIs" priority="18" operator="equal" aboveAverage="0" equalAverage="0" bottom="0" percent="0" rank="0" text="" dxfId="16">
      <formula>C$443</formula>
    </cfRule>
    <cfRule type="cellIs" priority="19" operator="equal" aboveAverage="0" equalAverage="0" bottom="0" percent="0" rank="0" text="" dxfId="17">
      <formula>C$448</formula>
    </cfRule>
  </conditionalFormatting>
  <conditionalFormatting sqref="C52:F52 C92:F92 C142:F142 C242:F242 C22:F22 C247:F247 C187:F187 C192:F192 C197:F197 C202:F202 C207:F207 C212:F212 C217:F217 C222:F222 C227:F227 C232:F232 C237:F237 C377:F377 C382:F382 C322:F322 C387:F387 C327:F327 C392:F392 C332:F332 C337:F337 C342:F342 C347:F347 C352:F352 C357:F357 C362:F362 C367:F367 C372:F372 H52:K52 H92:K92 H142:K142 H242:K242 H22:K22 H247:K247 H187:K187 H192:K192 H197:K197 H202:K202 H207:K207 H212:K212 H217:K217 H222:K222 H227:K227 H232:K232 H237:K237 H377:K377 H382:K382 H322:K322 H387:K387 H327:K327 H392:K392 H332:K332 H337:K337 H342:K342 H347:K347 H352:K352 H357:K357 H362:K362 H367:K367 H372:K372">
    <cfRule type="cellIs" priority="20" operator="equal" aboveAverage="0" equalAverage="0" bottom="0" percent="0" rank="0" text="" dxfId="18">
      <formula>C$444</formula>
    </cfRule>
    <cfRule type="cellIs" priority="21" operator="equal" aboveAverage="0" equalAverage="0" bottom="0" percent="0" rank="0" text="" dxfId="19">
      <formula>C$449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5:21Z</dcterms:created>
  <dc:creator>vachov</dc:creator>
  <dc:description/>
  <dc:language>en-US</dc:language>
  <cp:lastModifiedBy>Vachová Alena</cp:lastModifiedBy>
  <dcterms:modified xsi:type="dcterms:W3CDTF">2020-11-16T07:36:14Z</dcterms:modified>
  <cp:revision>0</cp:revision>
  <dc:subject/>
  <dc:title/>
</cp:coreProperties>
</file>