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_8" sheetId="1" state="visible" r:id="rId2"/>
  </sheets>
  <definedNames>
    <definedName function="false" hidden="false" localSheetId="0" name="_xlnm.Print_Area" vbProcedure="false">23_8!$A$1:$K$154</definedName>
    <definedName function="false" hidden="false" localSheetId="0" name="_xlnm.Print_Titles" vbProcedure="false">23_8!$1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VYBRANÉ ÚDAJE O MESTÁCH SR</t>
  </si>
  <si>
    <t xml:space="preserve">SELECTED DATA ON SLOVAK TOWNS</t>
  </si>
  <si>
    <t xml:space="preserve">T 23-8. Právnické osoby v mestách</t>
  </si>
  <si>
    <t xml:space="preserve">            Legal persons in towns</t>
  </si>
  <si>
    <r>
      <rPr>
        <sz val="8"/>
        <rFont val="Arial Narrow"/>
        <family val="2"/>
      </rPr>
      <t xml:space="preserve">Mestá
</t>
    </r>
    <r>
      <rPr>
        <i val="true"/>
        <sz val="8"/>
        <rFont val="Arial Narrow"/>
        <family val="2"/>
      </rPr>
      <t xml:space="preserve">Towns</t>
    </r>
  </si>
  <si>
    <t xml:space="preserve"> Právnické osoby spolu</t>
  </si>
  <si>
    <t xml:space="preserve">z toho: podniky </t>
  </si>
  <si>
    <t xml:space="preserve"> Legal persons in total</t>
  </si>
  <si>
    <t xml:space="preserve">of which: enterprises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b val="true"/>
        <sz val="8"/>
        <rFont val="Arial Narrow"/>
        <family val="2"/>
      </rPr>
      <t xml:space="preserve">Mestá spolu
</t>
    </r>
    <r>
      <rPr>
        <b val="true"/>
        <i val="true"/>
        <sz val="8"/>
        <rFont val="Arial Narrow"/>
        <family val="2"/>
        <charset val="238"/>
      </rPr>
      <t xml:space="preserve">Towns in total</t>
    </r>
  </si>
  <si>
    <t xml:space="preserve">Bratislava  - hl. m. SR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ojnice </t>
  </si>
  <si>
    <t xml:space="preserve">Brezno</t>
  </si>
  <si>
    <t xml:space="preserve">Brezová pod Bradlom</t>
  </si>
  <si>
    <t xml:space="preserve">Bytča</t>
  </si>
  <si>
    <t xml:space="preserve">Čadca</t>
  </si>
  <si>
    <t xml:space="preserve">Čierna nad Tisou</t>
  </si>
  <si>
    <t xml:space="preserve">Detva</t>
  </si>
  <si>
    <t xml:space="preserve">Dobšiná</t>
  </si>
  <si>
    <t xml:space="preserve">Dolný Kubín</t>
  </si>
  <si>
    <t xml:space="preserve">Dubnica nad Váhom</t>
  </si>
  <si>
    <t xml:space="preserve">Dudince</t>
  </si>
  <si>
    <t xml:space="preserve">Dunajská Streda</t>
  </si>
  <si>
    <t xml:space="preserve">Fiľakovo</t>
  </si>
  <si>
    <t xml:space="preserve">Gabčíkovo</t>
  </si>
  <si>
    <t xml:space="preserve">Galanta </t>
  </si>
  <si>
    <t xml:space="preserve">Gbely</t>
  </si>
  <si>
    <t xml:space="preserve">Gelnica</t>
  </si>
  <si>
    <t xml:space="preserve">Giraltovce</t>
  </si>
  <si>
    <t xml:space="preserve">Handlová</t>
  </si>
  <si>
    <t xml:space="preserve">Hanušovce nad Topľou</t>
  </si>
  <si>
    <t xml:space="preserve">Hlohovec</t>
  </si>
  <si>
    <t xml:space="preserve">Hnúšťa</t>
  </si>
  <si>
    <t xml:space="preserve">Holíč</t>
  </si>
  <si>
    <t xml:space="preserve">Hriňová</t>
  </si>
  <si>
    <t xml:space="preserve">Humenné </t>
  </si>
  <si>
    <t xml:space="preserve">Hurbanovo</t>
  </si>
  <si>
    <t xml:space="preserve">Ilava</t>
  </si>
  <si>
    <t xml:space="preserve">Jelšava</t>
  </si>
  <si>
    <t xml:space="preserve">Kežmarok </t>
  </si>
  <si>
    <t xml:space="preserve">Kolárovo</t>
  </si>
  <si>
    <t xml:space="preserve">Komárno</t>
  </si>
  <si>
    <t xml:space="preserve">Košice</t>
  </si>
  <si>
    <t xml:space="preserve">Kráľovský Chlmec</t>
  </si>
  <si>
    <t xml:space="preserve">Krásno nad Kysucou</t>
  </si>
  <si>
    <t xml:space="preserve">Kremnica</t>
  </si>
  <si>
    <t xml:space="preserve">Krompachy</t>
  </si>
  <si>
    <t xml:space="preserve">Krupina</t>
  </si>
  <si>
    <t xml:space="preserve">Kysucké Nové Mesto</t>
  </si>
  <si>
    <t xml:space="preserve">Leopoldov</t>
  </si>
  <si>
    <t xml:space="preserve">Levice</t>
  </si>
  <si>
    <t xml:space="preserve">Levoča</t>
  </si>
  <si>
    <t xml:space="preserve">Lipany</t>
  </si>
  <si>
    <t xml:space="preserve">Liptovský Hrádok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ev</t>
  </si>
  <si>
    <t xml:space="preserve">Medzilaborce</t>
  </si>
  <si>
    <t xml:space="preserve">Michalovce</t>
  </si>
  <si>
    <t xml:space="preserve">Modra</t>
  </si>
  <si>
    <t xml:space="preserve">Modrý Kameň</t>
  </si>
  <si>
    <t xml:space="preserve">Moldava nad Bodvou</t>
  </si>
  <si>
    <t xml:space="preserve">Myjava</t>
  </si>
  <si>
    <t xml:space="preserve">Námestovo</t>
  </si>
  <si>
    <t xml:space="preserve">Nemšová</t>
  </si>
  <si>
    <t xml:space="preserve">Nitra</t>
  </si>
  <si>
    <t xml:space="preserve">Nová Baňa</t>
  </si>
  <si>
    <t xml:space="preserve">Nová Dubnica</t>
  </si>
  <si>
    <t xml:space="preserve">Nováky</t>
  </si>
  <si>
    <t xml:space="preserve">Nové Mesto nad Váhom</t>
  </si>
  <si>
    <t xml:space="preserve">Nové Zámky </t>
  </si>
  <si>
    <t xml:space="preserve">Partizánske</t>
  </si>
  <si>
    <t xml:space="preserve">Pezinok</t>
  </si>
  <si>
    <t xml:space="preserve">Piešťany</t>
  </si>
  <si>
    <t xml:space="preserve">Podolínec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ajec</t>
  </si>
  <si>
    <t xml:space="preserve">Rajecké Teplice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čovce</t>
  </si>
  <si>
    <t xml:space="preserve">Senec</t>
  </si>
  <si>
    <t xml:space="preserve">Senica</t>
  </si>
  <si>
    <t xml:space="preserve">Sereď</t>
  </si>
  <si>
    <t xml:space="preserve">Skalica</t>
  </si>
  <si>
    <t xml:space="preserve">Sládkovičovo</t>
  </si>
  <si>
    <t xml:space="preserve">Sliač</t>
  </si>
  <si>
    <t xml:space="preserve">Snina</t>
  </si>
  <si>
    <t xml:space="preserve">Sobrance</t>
  </si>
  <si>
    <t xml:space="preserve">Spišská Belá</t>
  </si>
  <si>
    <t xml:space="preserve">Spišská Nová Ves</t>
  </si>
  <si>
    <t xml:space="preserve">Spišská Stará Ves</t>
  </si>
  <si>
    <t xml:space="preserve">Spišské Podhradie</t>
  </si>
  <si>
    <t xml:space="preserve">Spišské Vlachy</t>
  </si>
  <si>
    <t xml:space="preserve">Stará Ľubovňa</t>
  </si>
  <si>
    <t xml:space="preserve">Stará Turá</t>
  </si>
  <si>
    <t xml:space="preserve">Strážske</t>
  </si>
  <si>
    <t xml:space="preserve">Stropkov</t>
  </si>
  <si>
    <t xml:space="preserve">Stupava</t>
  </si>
  <si>
    <t xml:space="preserve">Svätý Jur</t>
  </si>
  <si>
    <t xml:space="preserve">Svidník</t>
  </si>
  <si>
    <t xml:space="preserve">Svit</t>
  </si>
  <si>
    <t xml:space="preserve">Šahy</t>
  </si>
  <si>
    <t xml:space="preserve">Šaľa</t>
  </si>
  <si>
    <t xml:space="preserve">Šamorín</t>
  </si>
  <si>
    <t xml:space="preserve">Šaštín  - Stráže </t>
  </si>
  <si>
    <t xml:space="preserve">Štúrovo</t>
  </si>
  <si>
    <t xml:space="preserve">Šurany</t>
  </si>
  <si>
    <t xml:space="preserve">Tisovec</t>
  </si>
  <si>
    <t xml:space="preserve">Tlmače</t>
  </si>
  <si>
    <t xml:space="preserve">Topoľčany</t>
  </si>
  <si>
    <t xml:space="preserve">Tornaľa</t>
  </si>
  <si>
    <t xml:space="preserve">Trebišov</t>
  </si>
  <si>
    <t xml:space="preserve">Trenčianske Teplice</t>
  </si>
  <si>
    <t xml:space="preserve">Trenčín</t>
  </si>
  <si>
    <t xml:space="preserve">Trnava</t>
  </si>
  <si>
    <t xml:space="preserve">Trstená</t>
  </si>
  <si>
    <t xml:space="preserve">Turany</t>
  </si>
  <si>
    <t xml:space="preserve">Turčianske Teplice</t>
  </si>
  <si>
    <t xml:space="preserve">Turzovka</t>
  </si>
  <si>
    <t xml:space="preserve">Tvrdošín</t>
  </si>
  <si>
    <t xml:space="preserve">Veľké Kapušany</t>
  </si>
  <si>
    <t xml:space="preserve">Veľký Krtíš</t>
  </si>
  <si>
    <t xml:space="preserve">Veľký Meder</t>
  </si>
  <si>
    <t xml:space="preserve">Veľký Šariš</t>
  </si>
  <si>
    <t xml:space="preserve">Vráble</t>
  </si>
  <si>
    <t xml:space="preserve">Vranov nad Topľou</t>
  </si>
  <si>
    <t xml:space="preserve">Vrbové</t>
  </si>
  <si>
    <t xml:space="preserve">Vrútky</t>
  </si>
  <si>
    <t xml:space="preserve">Vysoké Tatry</t>
  </si>
  <si>
    <t xml:space="preserve">Zlaté Moravce</t>
  </si>
  <si>
    <t xml:space="preserve">Zvolen</t>
  </si>
  <si>
    <t xml:space="preserve">Žarnovica</t>
  </si>
  <si>
    <t xml:space="preserve">Želiezovce</t>
  </si>
  <si>
    <t xml:space="preserve">Žiar nad Hronom</t>
  </si>
  <si>
    <t xml:space="preserve">Žilina</t>
  </si>
  <si>
    <t xml:space="preserve">zdroj / Source: ŠÚ SR, DATAcube. (og3008rr)</t>
  </si>
</sst>
</file>

<file path=xl/styles.xml><?xml version="1.0" encoding="utf-8"?>
<styleSheet xmlns="http://schemas.openxmlformats.org/spreadsheetml/2006/main">
  <numFmts count="8">
    <numFmt numFmtId="164" formatCode="0.00E+00_)"/>
    <numFmt numFmtId="165" formatCode="General"/>
    <numFmt numFmtId="166" formatCode="#,##0.00;[RED]\-#,##0.00"/>
    <numFmt numFmtId="167" formatCode="0"/>
    <numFmt numFmtId="168" formatCode="#,##0_)"/>
    <numFmt numFmtId="169" formatCode="#,##0.0_)"/>
    <numFmt numFmtId="170" formatCode="#,##0__"/>
    <numFmt numFmtId="171" formatCode="#,##0___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  <charset val="238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2001" xfId="20"/>
    <cellStyle name="normální_EvNezam" xfId="21"/>
    <cellStyle name="čárky_EvNezam" xfId="22"/>
  </cellStyles>
  <dxfs count="6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7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3" min="2" style="2" width="5.49"/>
    <col collapsed="false" customWidth="true" hidden="false" outlineLevel="0" max="4" min="4" style="3" width="5.49"/>
    <col collapsed="false" customWidth="true" hidden="false" outlineLevel="0" max="12" min="5" style="2" width="5.49"/>
    <col collapsed="false" customWidth="true" hidden="false" outlineLevel="0" max="13" min="13" style="4" width="4.37"/>
    <col collapsed="false" customWidth="false" hidden="false" outlineLevel="0" max="257" min="14" style="4" width="8.99"/>
  </cols>
  <sheetData>
    <row r="1" s="9" customFormat="true" ht="15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7"/>
      <c r="I1" s="7"/>
      <c r="J1" s="7"/>
      <c r="K1" s="7" t="s">
        <v>1</v>
      </c>
      <c r="L1" s="7"/>
      <c r="M1" s="8"/>
    </row>
    <row r="2" s="10" customFormat="true" ht="12.75" hidden="true" customHeight="true" outlineLevel="0" collapsed="false">
      <c r="B2" s="11"/>
      <c r="C2" s="11"/>
      <c r="D2" s="11"/>
      <c r="E2" s="11"/>
      <c r="F2" s="11"/>
      <c r="G2" s="12"/>
      <c r="H2" s="12"/>
      <c r="I2" s="12"/>
      <c r="J2" s="12"/>
      <c r="K2" s="12"/>
      <c r="L2" s="12"/>
      <c r="M2" s="12"/>
    </row>
    <row r="3" s="9" customFormat="true" ht="13.5" hidden="false" customHeight="true" outlineLevel="0" collapsed="false">
      <c r="A3" s="13" t="s">
        <v>2</v>
      </c>
      <c r="B3" s="14"/>
      <c r="C3" s="14"/>
      <c r="D3" s="14"/>
      <c r="E3" s="14"/>
      <c r="F3" s="14"/>
      <c r="G3" s="15"/>
      <c r="H3" s="15"/>
      <c r="I3" s="15"/>
      <c r="J3" s="15"/>
      <c r="K3" s="15"/>
      <c r="L3" s="15"/>
    </row>
    <row r="4" s="19" customFormat="true" ht="13.5" hidden="false" customHeight="true" outlineLevel="0" collapsed="false">
      <c r="A4" s="16" t="s">
        <v>3</v>
      </c>
      <c r="B4" s="17"/>
      <c r="C4" s="17"/>
      <c r="D4" s="17"/>
      <c r="E4" s="17"/>
      <c r="F4" s="17"/>
      <c r="G4" s="18"/>
      <c r="H4" s="18"/>
      <c r="I4" s="18"/>
      <c r="J4" s="18"/>
      <c r="K4" s="18"/>
      <c r="L4" s="18"/>
    </row>
    <row r="5" s="10" customFormat="true" ht="7.5" hidden="tru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s="10" customFormat="true" ht="9" hidden="true" customHeight="true" outlineLevel="0" collapsed="false">
      <c r="G6" s="21"/>
      <c r="H6" s="21"/>
      <c r="I6" s="21"/>
      <c r="J6" s="21"/>
      <c r="K6" s="21"/>
      <c r="L6" s="21"/>
      <c r="M6" s="23"/>
    </row>
    <row r="7" s="10" customFormat="true" ht="13.5" hidden="false" customHeight="true" outlineLevel="0" collapsed="false">
      <c r="B7" s="21"/>
      <c r="C7" s="21"/>
      <c r="D7" s="21"/>
      <c r="E7" s="21"/>
      <c r="F7" s="21"/>
      <c r="K7" s="24"/>
    </row>
    <row r="8" s="29" customFormat="true" ht="14.1" hidden="false" customHeight="true" outlineLevel="0" collapsed="false">
      <c r="A8" s="25" t="s">
        <v>4</v>
      </c>
      <c r="B8" s="26" t="s">
        <v>5</v>
      </c>
      <c r="C8" s="26"/>
      <c r="D8" s="26"/>
      <c r="E8" s="26"/>
      <c r="F8" s="26"/>
      <c r="G8" s="27" t="s">
        <v>6</v>
      </c>
      <c r="H8" s="27"/>
      <c r="I8" s="27"/>
      <c r="J8" s="27"/>
      <c r="K8" s="27"/>
      <c r="L8" s="28"/>
    </row>
    <row r="9" s="29" customFormat="true" ht="12" hidden="false" customHeight="true" outlineLevel="0" collapsed="false">
      <c r="A9" s="25"/>
      <c r="B9" s="30" t="s">
        <v>7</v>
      </c>
      <c r="C9" s="30"/>
      <c r="D9" s="30"/>
      <c r="E9" s="30"/>
      <c r="F9" s="30"/>
      <c r="G9" s="31" t="s">
        <v>8</v>
      </c>
      <c r="H9" s="31"/>
      <c r="I9" s="31"/>
      <c r="J9" s="31"/>
      <c r="K9" s="31"/>
      <c r="L9" s="32"/>
    </row>
    <row r="10" s="37" customFormat="true" ht="12" hidden="false" customHeight="true" outlineLevel="0" collapsed="false">
      <c r="A10" s="25"/>
      <c r="B10" s="33" t="s">
        <v>9</v>
      </c>
      <c r="C10" s="34" t="s">
        <v>10</v>
      </c>
      <c r="D10" s="33" t="s">
        <v>11</v>
      </c>
      <c r="E10" s="33" t="s">
        <v>12</v>
      </c>
      <c r="F10" s="33" t="s">
        <v>13</v>
      </c>
      <c r="G10" s="33" t="s">
        <v>9</v>
      </c>
      <c r="H10" s="34" t="s">
        <v>10</v>
      </c>
      <c r="I10" s="33" t="s">
        <v>11</v>
      </c>
      <c r="J10" s="35" t="s">
        <v>12</v>
      </c>
      <c r="K10" s="35" t="s">
        <v>13</v>
      </c>
      <c r="L10" s="36"/>
    </row>
    <row r="11" s="43" customFormat="true" ht="23.25" hidden="false" customHeight="true" outlineLevel="0" collapsed="false">
      <c r="A11" s="38" t="s">
        <v>14</v>
      </c>
      <c r="B11" s="39" t="n">
        <v>164416</v>
      </c>
      <c r="C11" s="39" t="n">
        <v>180287</v>
      </c>
      <c r="D11" s="39" t="n">
        <v>193676</v>
      </c>
      <c r="E11" s="39" t="n">
        <v>204677</v>
      </c>
      <c r="F11" s="39" t="n">
        <v>216867</v>
      </c>
      <c r="G11" s="40" t="n">
        <v>155311</v>
      </c>
      <c r="H11" s="40" t="n">
        <v>169117</v>
      </c>
      <c r="I11" s="40" t="n">
        <v>174922</v>
      </c>
      <c r="J11" s="40" t="n">
        <v>181950</v>
      </c>
      <c r="K11" s="40" t="n">
        <v>194278</v>
      </c>
      <c r="L11" s="41"/>
      <c r="M11" s="42"/>
    </row>
    <row r="12" s="49" customFormat="true" ht="15" hidden="false" customHeight="true" outlineLevel="0" collapsed="false">
      <c r="A12" s="44" t="s">
        <v>15</v>
      </c>
      <c r="B12" s="45" t="n">
        <v>58120</v>
      </c>
      <c r="C12" s="45" t="n">
        <v>64656</v>
      </c>
      <c r="D12" s="45" t="n">
        <v>69298</v>
      </c>
      <c r="E12" s="45" t="n">
        <v>72208</v>
      </c>
      <c r="F12" s="45" t="n">
        <v>76284</v>
      </c>
      <c r="G12" s="46" t="n">
        <v>56300</v>
      </c>
      <c r="H12" s="46" t="n">
        <v>62274</v>
      </c>
      <c r="I12" s="46" t="n">
        <v>64991</v>
      </c>
      <c r="J12" s="46" t="n">
        <v>66789</v>
      </c>
      <c r="K12" s="47" t="n">
        <v>71038</v>
      </c>
      <c r="L12" s="41"/>
      <c r="M12" s="48"/>
    </row>
    <row r="13" s="49" customFormat="true" ht="12" hidden="false" customHeight="true" outlineLevel="0" collapsed="false">
      <c r="A13" s="50" t="s">
        <v>16</v>
      </c>
      <c r="B13" s="51" t="n">
        <v>452</v>
      </c>
      <c r="C13" s="51" t="n">
        <v>489</v>
      </c>
      <c r="D13" s="51" t="n">
        <v>560</v>
      </c>
      <c r="E13" s="51" t="n">
        <v>601</v>
      </c>
      <c r="F13" s="51" t="n">
        <v>639</v>
      </c>
      <c r="G13" s="52" t="n">
        <v>427</v>
      </c>
      <c r="H13" s="52" t="n">
        <v>457</v>
      </c>
      <c r="I13" s="52" t="n">
        <v>495</v>
      </c>
      <c r="J13" s="52" t="n">
        <v>512</v>
      </c>
      <c r="K13" s="53" t="n">
        <v>551</v>
      </c>
      <c r="L13" s="54"/>
      <c r="M13" s="55"/>
    </row>
    <row r="14" s="49" customFormat="true" ht="12" hidden="false" customHeight="true" outlineLevel="0" collapsed="false">
      <c r="A14" s="50" t="s">
        <v>17</v>
      </c>
      <c r="B14" s="51" t="n">
        <v>5569</v>
      </c>
      <c r="C14" s="51" t="n">
        <v>6075</v>
      </c>
      <c r="D14" s="51" t="n">
        <v>6803</v>
      </c>
      <c r="E14" s="51" t="n">
        <v>7452</v>
      </c>
      <c r="F14" s="51" t="n">
        <v>7949</v>
      </c>
      <c r="G14" s="52" t="n">
        <v>5172</v>
      </c>
      <c r="H14" s="52" t="n">
        <v>5597</v>
      </c>
      <c r="I14" s="52" t="n">
        <v>6105</v>
      </c>
      <c r="J14" s="52" t="n">
        <v>6657</v>
      </c>
      <c r="K14" s="53" t="n">
        <v>7150</v>
      </c>
      <c r="L14" s="54"/>
      <c r="M14" s="55"/>
    </row>
    <row r="15" s="49" customFormat="true" ht="12" hidden="false" customHeight="true" outlineLevel="0" collapsed="false">
      <c r="A15" s="50" t="s">
        <v>18</v>
      </c>
      <c r="B15" s="51" t="n">
        <v>355</v>
      </c>
      <c r="C15" s="51" t="n">
        <v>406</v>
      </c>
      <c r="D15" s="51" t="n">
        <v>474</v>
      </c>
      <c r="E15" s="51" t="n">
        <v>549</v>
      </c>
      <c r="F15" s="51" t="n">
        <v>601</v>
      </c>
      <c r="G15" s="52" t="n">
        <v>323</v>
      </c>
      <c r="H15" s="52" t="n">
        <v>362</v>
      </c>
      <c r="I15" s="52" t="n">
        <v>402</v>
      </c>
      <c r="J15" s="52" t="n">
        <v>457</v>
      </c>
      <c r="K15" s="53" t="n">
        <v>506</v>
      </c>
      <c r="L15" s="54"/>
      <c r="M15" s="55"/>
    </row>
    <row r="16" s="49" customFormat="true" ht="12" hidden="false" customHeight="true" outlineLevel="0" collapsed="false">
      <c r="A16" s="50" t="s">
        <v>19</v>
      </c>
      <c r="B16" s="51" t="n">
        <v>1488</v>
      </c>
      <c r="C16" s="51" t="n">
        <v>1563</v>
      </c>
      <c r="D16" s="51" t="n">
        <v>1632</v>
      </c>
      <c r="E16" s="51" t="n">
        <v>1747</v>
      </c>
      <c r="F16" s="51" t="n">
        <v>1876</v>
      </c>
      <c r="G16" s="52" t="n">
        <v>1425</v>
      </c>
      <c r="H16" s="52" t="n">
        <v>1482</v>
      </c>
      <c r="I16" s="52" t="n">
        <v>1494</v>
      </c>
      <c r="J16" s="52" t="n">
        <v>1578</v>
      </c>
      <c r="K16" s="53" t="n">
        <v>1710</v>
      </c>
      <c r="L16" s="54"/>
      <c r="M16" s="55"/>
    </row>
    <row r="17" s="49" customFormat="true" ht="12" hidden="false" customHeight="true" outlineLevel="0" collapsed="false">
      <c r="A17" s="50" t="s">
        <v>20</v>
      </c>
      <c r="B17" s="51" t="n">
        <v>293</v>
      </c>
      <c r="C17" s="51" t="n">
        <v>320</v>
      </c>
      <c r="D17" s="51" t="n">
        <v>328</v>
      </c>
      <c r="E17" s="51" t="n">
        <v>357</v>
      </c>
      <c r="F17" s="51" t="n">
        <v>393</v>
      </c>
      <c r="G17" s="52" t="n">
        <v>277</v>
      </c>
      <c r="H17" s="52" t="n">
        <v>296</v>
      </c>
      <c r="I17" s="52" t="n">
        <v>287</v>
      </c>
      <c r="J17" s="52" t="n">
        <v>308</v>
      </c>
      <c r="K17" s="53" t="n">
        <v>342</v>
      </c>
      <c r="L17" s="54"/>
      <c r="M17" s="55"/>
    </row>
    <row r="18" s="49" customFormat="true" ht="12" hidden="false" customHeight="true" outlineLevel="0" collapsed="false">
      <c r="A18" s="50" t="s">
        <v>21</v>
      </c>
      <c r="B18" s="51" t="n">
        <v>566</v>
      </c>
      <c r="C18" s="51" t="n">
        <v>627</v>
      </c>
      <c r="D18" s="51" t="n">
        <v>702</v>
      </c>
      <c r="E18" s="51" t="n">
        <v>731</v>
      </c>
      <c r="F18" s="51" t="n">
        <v>752</v>
      </c>
      <c r="G18" s="52" t="n">
        <v>504</v>
      </c>
      <c r="H18" s="52" t="n">
        <v>557</v>
      </c>
      <c r="I18" s="52" t="n">
        <v>569</v>
      </c>
      <c r="J18" s="52" t="n">
        <v>596</v>
      </c>
      <c r="K18" s="53" t="n">
        <v>653</v>
      </c>
      <c r="L18" s="54"/>
      <c r="M18" s="55"/>
    </row>
    <row r="19" s="49" customFormat="true" ht="12" hidden="false" customHeight="true" outlineLevel="0" collapsed="false">
      <c r="A19" s="50" t="s">
        <v>22</v>
      </c>
      <c r="B19" s="51" t="n">
        <v>135</v>
      </c>
      <c r="C19" s="51" t="n">
        <v>147</v>
      </c>
      <c r="D19" s="51" t="n">
        <v>155</v>
      </c>
      <c r="E19" s="51" t="n">
        <v>168</v>
      </c>
      <c r="F19" s="51" t="n">
        <v>193</v>
      </c>
      <c r="G19" s="52" t="n">
        <v>124</v>
      </c>
      <c r="H19" s="52" t="n">
        <v>131</v>
      </c>
      <c r="I19" s="52" t="n">
        <v>127</v>
      </c>
      <c r="J19" s="52" t="n">
        <v>132</v>
      </c>
      <c r="K19" s="53" t="n">
        <v>158</v>
      </c>
      <c r="L19" s="54"/>
      <c r="M19" s="55"/>
    </row>
    <row r="20" s="49" customFormat="true" ht="12" hidden="false" customHeight="true" outlineLevel="0" collapsed="false">
      <c r="A20" s="50" t="s">
        <v>23</v>
      </c>
      <c r="B20" s="51" t="n">
        <v>333</v>
      </c>
      <c r="C20" s="51" t="n">
        <v>353</v>
      </c>
      <c r="D20" s="51" t="n">
        <v>394</v>
      </c>
      <c r="E20" s="51" t="n">
        <v>442</v>
      </c>
      <c r="F20" s="51" t="n">
        <v>478</v>
      </c>
      <c r="G20" s="52" t="n">
        <v>312</v>
      </c>
      <c r="H20" s="52" t="n">
        <v>328</v>
      </c>
      <c r="I20" s="52" t="n">
        <v>352</v>
      </c>
      <c r="J20" s="52" t="n">
        <v>385</v>
      </c>
      <c r="K20" s="53" t="n">
        <v>419</v>
      </c>
      <c r="L20" s="54"/>
      <c r="M20" s="55"/>
    </row>
    <row r="21" s="49" customFormat="true" ht="12" hidden="false" customHeight="true" outlineLevel="0" collapsed="false">
      <c r="A21" s="50" t="s">
        <v>24</v>
      </c>
      <c r="B21" s="51" t="n">
        <v>1114</v>
      </c>
      <c r="C21" s="51" t="n">
        <v>1185</v>
      </c>
      <c r="D21" s="51" t="n">
        <v>1189</v>
      </c>
      <c r="E21" s="51" t="n">
        <v>1203</v>
      </c>
      <c r="F21" s="51" t="n">
        <v>1323</v>
      </c>
      <c r="G21" s="52" t="n">
        <v>1065</v>
      </c>
      <c r="H21" s="52" t="n">
        <v>1126</v>
      </c>
      <c r="I21" s="52" t="n">
        <v>1104</v>
      </c>
      <c r="J21" s="52" t="n">
        <v>1093</v>
      </c>
      <c r="K21" s="53" t="n">
        <v>1209</v>
      </c>
      <c r="L21" s="54"/>
      <c r="M21" s="55"/>
    </row>
    <row r="22" s="49" customFormat="true" ht="12" hidden="false" customHeight="true" outlineLevel="0" collapsed="false">
      <c r="A22" s="50" t="s">
        <v>25</v>
      </c>
      <c r="B22" s="51" t="n">
        <v>40</v>
      </c>
      <c r="C22" s="51" t="n">
        <v>58</v>
      </c>
      <c r="D22" s="51" t="n">
        <v>72</v>
      </c>
      <c r="E22" s="51" t="n">
        <v>70</v>
      </c>
      <c r="F22" s="51" t="n">
        <v>84</v>
      </c>
      <c r="G22" s="51" t="n">
        <v>19</v>
      </c>
      <c r="H22" s="51" t="n">
        <v>36</v>
      </c>
      <c r="I22" s="51" t="n">
        <v>49</v>
      </c>
      <c r="J22" s="51" t="n">
        <v>47</v>
      </c>
      <c r="K22" s="56" t="n">
        <v>54</v>
      </c>
      <c r="L22" s="57"/>
      <c r="M22" s="55"/>
    </row>
    <row r="23" s="49" customFormat="true" ht="12" hidden="false" customHeight="true" outlineLevel="0" collapsed="false">
      <c r="A23" s="50" t="s">
        <v>26</v>
      </c>
      <c r="B23" s="51" t="n">
        <v>388</v>
      </c>
      <c r="C23" s="51" t="n">
        <v>440</v>
      </c>
      <c r="D23" s="51" t="n">
        <v>486</v>
      </c>
      <c r="E23" s="51" t="n">
        <v>531</v>
      </c>
      <c r="F23" s="51" t="n">
        <v>592</v>
      </c>
      <c r="G23" s="52" t="n">
        <v>357</v>
      </c>
      <c r="H23" s="52" t="n">
        <v>400</v>
      </c>
      <c r="I23" s="52" t="n">
        <v>425</v>
      </c>
      <c r="J23" s="52" t="n">
        <v>449</v>
      </c>
      <c r="K23" s="53" t="n">
        <v>503</v>
      </c>
      <c r="L23" s="54"/>
      <c r="M23" s="55"/>
    </row>
    <row r="24" s="49" customFormat="true" ht="12" hidden="false" customHeight="true" outlineLevel="0" collapsed="false">
      <c r="A24" s="50" t="s">
        <v>27</v>
      </c>
      <c r="B24" s="51" t="n">
        <v>50</v>
      </c>
      <c r="C24" s="51" t="n">
        <v>55</v>
      </c>
      <c r="D24" s="51" t="n">
        <v>65</v>
      </c>
      <c r="E24" s="51" t="n">
        <v>71</v>
      </c>
      <c r="F24" s="51" t="n">
        <v>71</v>
      </c>
      <c r="G24" s="52" t="n">
        <v>42</v>
      </c>
      <c r="H24" s="51" t="n">
        <v>46</v>
      </c>
      <c r="I24" s="52" t="n">
        <v>46</v>
      </c>
      <c r="J24" s="52" t="n">
        <v>51</v>
      </c>
      <c r="K24" s="53" t="n">
        <v>53</v>
      </c>
      <c r="L24" s="57"/>
      <c r="M24" s="55"/>
    </row>
    <row r="25" s="49" customFormat="true" ht="12" hidden="false" customHeight="true" outlineLevel="0" collapsed="false">
      <c r="A25" s="50" t="s">
        <v>28</v>
      </c>
      <c r="B25" s="51" t="n">
        <v>852</v>
      </c>
      <c r="C25" s="51" t="n">
        <v>923</v>
      </c>
      <c r="D25" s="51" t="n">
        <v>1037</v>
      </c>
      <c r="E25" s="51" t="n">
        <v>1117</v>
      </c>
      <c r="F25" s="51" t="n">
        <v>1160</v>
      </c>
      <c r="G25" s="52" t="n">
        <v>778</v>
      </c>
      <c r="H25" s="52" t="n">
        <v>832</v>
      </c>
      <c r="I25" s="52" t="n">
        <v>862</v>
      </c>
      <c r="J25" s="52" t="n">
        <v>911</v>
      </c>
      <c r="K25" s="53" t="n">
        <v>954</v>
      </c>
      <c r="L25" s="54"/>
      <c r="M25" s="55"/>
    </row>
    <row r="26" s="49" customFormat="true" ht="12" hidden="false" customHeight="true" outlineLevel="0" collapsed="false">
      <c r="A26" s="50" t="s">
        <v>29</v>
      </c>
      <c r="B26" s="51" t="n">
        <v>851</v>
      </c>
      <c r="C26" s="51" t="n">
        <v>923</v>
      </c>
      <c r="D26" s="51" t="n">
        <v>958</v>
      </c>
      <c r="E26" s="51" t="n">
        <v>1008</v>
      </c>
      <c r="F26" s="51" t="n">
        <v>1044</v>
      </c>
      <c r="G26" s="52" t="n">
        <v>812</v>
      </c>
      <c r="H26" s="52" t="n">
        <v>871</v>
      </c>
      <c r="I26" s="52" t="n">
        <v>878</v>
      </c>
      <c r="J26" s="52" t="n">
        <v>907</v>
      </c>
      <c r="K26" s="53" t="n">
        <v>944</v>
      </c>
      <c r="L26" s="54"/>
      <c r="M26" s="55"/>
    </row>
    <row r="27" s="58" customFormat="true" ht="12" hidden="false" customHeight="true" outlineLevel="0" collapsed="false">
      <c r="A27" s="50" t="s">
        <v>30</v>
      </c>
      <c r="B27" s="51" t="n">
        <v>67</v>
      </c>
      <c r="C27" s="51" t="n">
        <v>76</v>
      </c>
      <c r="D27" s="51" t="n">
        <v>95</v>
      </c>
      <c r="E27" s="51" t="n">
        <v>107</v>
      </c>
      <c r="F27" s="51" t="n">
        <v>100</v>
      </c>
      <c r="G27" s="52" t="n">
        <v>60</v>
      </c>
      <c r="H27" s="51" t="n">
        <v>68</v>
      </c>
      <c r="I27" s="52" t="n">
        <v>82</v>
      </c>
      <c r="J27" s="52" t="n">
        <v>95</v>
      </c>
      <c r="K27" s="53" t="n">
        <v>88</v>
      </c>
      <c r="L27" s="57"/>
      <c r="M27" s="55"/>
    </row>
    <row r="28" s="58" customFormat="true" ht="12" hidden="false" customHeight="true" outlineLevel="0" collapsed="false">
      <c r="A28" s="50" t="s">
        <v>31</v>
      </c>
      <c r="B28" s="51" t="n">
        <v>1798</v>
      </c>
      <c r="C28" s="51" t="n">
        <v>1994</v>
      </c>
      <c r="D28" s="51" t="n">
        <v>2103</v>
      </c>
      <c r="E28" s="51" t="n">
        <v>2157</v>
      </c>
      <c r="F28" s="51" t="n">
        <v>2286</v>
      </c>
      <c r="G28" s="52" t="n">
        <v>1713</v>
      </c>
      <c r="H28" s="52" t="n">
        <v>1891</v>
      </c>
      <c r="I28" s="52" t="n">
        <v>1938</v>
      </c>
      <c r="J28" s="52" t="n">
        <v>1971</v>
      </c>
      <c r="K28" s="53" t="n">
        <v>2104</v>
      </c>
      <c r="L28" s="54"/>
      <c r="M28" s="55"/>
    </row>
    <row r="29" s="58" customFormat="true" ht="12" hidden="false" customHeight="true" outlineLevel="0" collapsed="false">
      <c r="A29" s="50" t="s">
        <v>32</v>
      </c>
      <c r="B29" s="51" t="n">
        <v>257</v>
      </c>
      <c r="C29" s="51" t="n">
        <v>289</v>
      </c>
      <c r="D29" s="51" t="n">
        <v>284</v>
      </c>
      <c r="E29" s="51" t="n">
        <v>310</v>
      </c>
      <c r="F29" s="51" t="n">
        <v>294</v>
      </c>
      <c r="G29" s="52" t="n">
        <v>233</v>
      </c>
      <c r="H29" s="52" t="n">
        <v>261</v>
      </c>
      <c r="I29" s="52" t="n">
        <v>229</v>
      </c>
      <c r="J29" s="52" t="n">
        <v>241</v>
      </c>
      <c r="K29" s="53" t="n">
        <v>229</v>
      </c>
      <c r="L29" s="54"/>
      <c r="M29" s="55"/>
    </row>
    <row r="30" s="58" customFormat="true" ht="12" hidden="false" customHeight="true" outlineLevel="0" collapsed="false">
      <c r="A30" s="50" t="s">
        <v>33</v>
      </c>
      <c r="B30" s="51" t="n">
        <v>111</v>
      </c>
      <c r="C30" s="51" t="n">
        <v>136</v>
      </c>
      <c r="D30" s="51" t="n">
        <v>156</v>
      </c>
      <c r="E30" s="51" t="n">
        <v>165</v>
      </c>
      <c r="F30" s="51" t="n">
        <v>183</v>
      </c>
      <c r="G30" s="52" t="n">
        <v>103</v>
      </c>
      <c r="H30" s="52" t="n">
        <v>126</v>
      </c>
      <c r="I30" s="52" t="n">
        <v>133</v>
      </c>
      <c r="J30" s="52" t="n">
        <v>141</v>
      </c>
      <c r="K30" s="53" t="n">
        <v>156</v>
      </c>
      <c r="L30" s="54"/>
      <c r="M30" s="55"/>
    </row>
    <row r="31" s="58" customFormat="true" ht="12" hidden="false" customHeight="true" outlineLevel="0" collapsed="false">
      <c r="A31" s="50" t="s">
        <v>34</v>
      </c>
      <c r="B31" s="51" t="n">
        <v>960</v>
      </c>
      <c r="C31" s="51" t="n">
        <v>1028</v>
      </c>
      <c r="D31" s="51" t="n">
        <v>1049</v>
      </c>
      <c r="E31" s="51" t="n">
        <v>1133</v>
      </c>
      <c r="F31" s="51" t="n">
        <v>1167</v>
      </c>
      <c r="G31" s="52" t="n">
        <v>911</v>
      </c>
      <c r="H31" s="52" t="n">
        <v>968</v>
      </c>
      <c r="I31" s="52" t="n">
        <v>950</v>
      </c>
      <c r="J31" s="52" t="n">
        <v>1008</v>
      </c>
      <c r="K31" s="53" t="n">
        <v>1041</v>
      </c>
      <c r="L31" s="54"/>
      <c r="M31" s="55"/>
    </row>
    <row r="32" s="58" customFormat="true" ht="12" hidden="false" customHeight="true" outlineLevel="0" collapsed="false">
      <c r="A32" s="50" t="s">
        <v>35</v>
      </c>
      <c r="B32" s="51" t="n">
        <v>83</v>
      </c>
      <c r="C32" s="51" t="n">
        <v>91</v>
      </c>
      <c r="D32" s="51" t="n">
        <v>96</v>
      </c>
      <c r="E32" s="51" t="n">
        <v>107</v>
      </c>
      <c r="F32" s="51" t="n">
        <v>119</v>
      </c>
      <c r="G32" s="52" t="n">
        <v>75</v>
      </c>
      <c r="H32" s="52" t="n">
        <v>83</v>
      </c>
      <c r="I32" s="52" t="n">
        <v>83</v>
      </c>
      <c r="J32" s="52" t="n">
        <v>91</v>
      </c>
      <c r="K32" s="53" t="n">
        <v>99</v>
      </c>
      <c r="L32" s="54"/>
      <c r="M32" s="55"/>
    </row>
    <row r="33" s="58" customFormat="true" ht="12" hidden="false" customHeight="true" outlineLevel="0" collapsed="false">
      <c r="A33" s="50" t="s">
        <v>36</v>
      </c>
      <c r="B33" s="51" t="n">
        <v>110</v>
      </c>
      <c r="C33" s="51" t="n">
        <v>120</v>
      </c>
      <c r="D33" s="51" t="n">
        <v>136</v>
      </c>
      <c r="E33" s="51" t="n">
        <v>136</v>
      </c>
      <c r="F33" s="51" t="n">
        <v>143</v>
      </c>
      <c r="G33" s="52" t="n">
        <v>75</v>
      </c>
      <c r="H33" s="52" t="n">
        <v>84</v>
      </c>
      <c r="I33" s="52" t="n">
        <v>82</v>
      </c>
      <c r="J33" s="52" t="n">
        <v>81</v>
      </c>
      <c r="K33" s="53" t="n">
        <v>90</v>
      </c>
      <c r="L33" s="54"/>
      <c r="M33" s="55"/>
    </row>
    <row r="34" s="58" customFormat="true" ht="12" hidden="false" customHeight="true" outlineLevel="0" collapsed="false">
      <c r="A34" s="50" t="s">
        <v>37</v>
      </c>
      <c r="B34" s="51" t="n">
        <v>104</v>
      </c>
      <c r="C34" s="51" t="n">
        <v>115</v>
      </c>
      <c r="D34" s="51" t="n">
        <v>122</v>
      </c>
      <c r="E34" s="51" t="n">
        <v>134</v>
      </c>
      <c r="F34" s="51" t="n">
        <v>145</v>
      </c>
      <c r="G34" s="52" t="n">
        <v>93</v>
      </c>
      <c r="H34" s="52" t="n">
        <v>101</v>
      </c>
      <c r="I34" s="52" t="n">
        <v>97</v>
      </c>
      <c r="J34" s="52" t="n">
        <v>104</v>
      </c>
      <c r="K34" s="53" t="n">
        <v>115</v>
      </c>
      <c r="L34" s="54"/>
      <c r="M34" s="55"/>
    </row>
    <row r="35" s="58" customFormat="true" ht="12" hidden="false" customHeight="true" outlineLevel="0" collapsed="false">
      <c r="A35" s="50" t="s">
        <v>38</v>
      </c>
      <c r="B35" s="51" t="n">
        <v>201</v>
      </c>
      <c r="C35" s="51" t="n">
        <v>218</v>
      </c>
      <c r="D35" s="51" t="n">
        <v>239</v>
      </c>
      <c r="E35" s="51" t="n">
        <v>258</v>
      </c>
      <c r="F35" s="51" t="n">
        <v>269</v>
      </c>
      <c r="G35" s="52" t="n">
        <v>171</v>
      </c>
      <c r="H35" s="52" t="n">
        <v>185</v>
      </c>
      <c r="I35" s="52" t="n">
        <v>195</v>
      </c>
      <c r="J35" s="52" t="n">
        <v>201</v>
      </c>
      <c r="K35" s="53" t="n">
        <v>210</v>
      </c>
      <c r="L35" s="54"/>
      <c r="M35" s="55"/>
    </row>
    <row r="36" s="58" customFormat="true" ht="12" hidden="false" customHeight="true" outlineLevel="0" collapsed="false">
      <c r="A36" s="50" t="s">
        <v>39</v>
      </c>
      <c r="B36" s="51" t="n">
        <v>67</v>
      </c>
      <c r="C36" s="51" t="n">
        <v>77</v>
      </c>
      <c r="D36" s="51" t="n">
        <v>83</v>
      </c>
      <c r="E36" s="51" t="n">
        <v>91</v>
      </c>
      <c r="F36" s="51" t="n">
        <v>99</v>
      </c>
      <c r="G36" s="52" t="n">
        <v>55</v>
      </c>
      <c r="H36" s="52" t="n">
        <v>63</v>
      </c>
      <c r="I36" s="52" t="n">
        <v>69</v>
      </c>
      <c r="J36" s="52" t="n">
        <v>73</v>
      </c>
      <c r="K36" s="53" t="n">
        <v>78</v>
      </c>
      <c r="L36" s="54"/>
      <c r="M36" s="55"/>
    </row>
    <row r="37" s="58" customFormat="true" ht="12" hidden="false" customHeight="true" outlineLevel="0" collapsed="false">
      <c r="A37" s="50" t="s">
        <v>40</v>
      </c>
      <c r="B37" s="51" t="n">
        <v>672</v>
      </c>
      <c r="C37" s="51" t="n">
        <v>728</v>
      </c>
      <c r="D37" s="51" t="n">
        <v>805</v>
      </c>
      <c r="E37" s="51" t="n">
        <v>854</v>
      </c>
      <c r="F37" s="51" t="n">
        <v>890</v>
      </c>
      <c r="G37" s="52" t="n">
        <v>625</v>
      </c>
      <c r="H37" s="52" t="n">
        <v>664</v>
      </c>
      <c r="I37" s="52" t="n">
        <v>695</v>
      </c>
      <c r="J37" s="52" t="n">
        <v>716</v>
      </c>
      <c r="K37" s="53" t="n">
        <v>749</v>
      </c>
      <c r="L37" s="54"/>
      <c r="M37" s="55"/>
    </row>
    <row r="38" s="58" customFormat="true" ht="12" hidden="false" customHeight="true" outlineLevel="0" collapsed="false">
      <c r="A38" s="50" t="s">
        <v>41</v>
      </c>
      <c r="B38" s="51" t="n">
        <v>93</v>
      </c>
      <c r="C38" s="51" t="n">
        <v>104</v>
      </c>
      <c r="D38" s="51" t="n">
        <v>114</v>
      </c>
      <c r="E38" s="51" t="n">
        <v>127</v>
      </c>
      <c r="F38" s="51" t="n">
        <v>138</v>
      </c>
      <c r="G38" s="52" t="n">
        <v>74</v>
      </c>
      <c r="H38" s="52" t="n">
        <v>82</v>
      </c>
      <c r="I38" s="52" t="n">
        <v>79</v>
      </c>
      <c r="J38" s="52" t="n">
        <v>89</v>
      </c>
      <c r="K38" s="53" t="n">
        <v>96</v>
      </c>
      <c r="L38" s="54"/>
      <c r="M38" s="55"/>
    </row>
    <row r="39" s="58" customFormat="true" ht="12" hidden="false" customHeight="true" outlineLevel="0" collapsed="false">
      <c r="A39" s="50" t="s">
        <v>42</v>
      </c>
      <c r="B39" s="51" t="n">
        <v>353</v>
      </c>
      <c r="C39" s="51" t="n">
        <v>398</v>
      </c>
      <c r="D39" s="51" t="n">
        <v>451</v>
      </c>
      <c r="E39" s="51" t="n">
        <v>476</v>
      </c>
      <c r="F39" s="51" t="n">
        <v>516</v>
      </c>
      <c r="G39" s="52" t="n">
        <v>337</v>
      </c>
      <c r="H39" s="52" t="n">
        <v>377</v>
      </c>
      <c r="I39" s="52" t="n">
        <v>405</v>
      </c>
      <c r="J39" s="52" t="n">
        <v>425</v>
      </c>
      <c r="K39" s="53" t="n">
        <v>460</v>
      </c>
      <c r="L39" s="54"/>
      <c r="M39" s="55"/>
    </row>
    <row r="40" s="58" customFormat="true" ht="12" hidden="false" customHeight="true" outlineLevel="0" collapsed="false">
      <c r="A40" s="50" t="s">
        <v>43</v>
      </c>
      <c r="B40" s="51" t="n">
        <v>137</v>
      </c>
      <c r="C40" s="51" t="n">
        <v>142</v>
      </c>
      <c r="D40" s="51" t="n">
        <v>157</v>
      </c>
      <c r="E40" s="51" t="n">
        <v>174</v>
      </c>
      <c r="F40" s="51" t="n">
        <v>180</v>
      </c>
      <c r="G40" s="52" t="n">
        <v>126</v>
      </c>
      <c r="H40" s="52" t="n">
        <v>130</v>
      </c>
      <c r="I40" s="52" t="n">
        <v>133</v>
      </c>
      <c r="J40" s="52" t="n">
        <v>146</v>
      </c>
      <c r="K40" s="53" t="n">
        <v>157</v>
      </c>
      <c r="L40" s="54"/>
      <c r="M40" s="55"/>
    </row>
    <row r="41" s="58" customFormat="true" ht="12" hidden="false" customHeight="true" outlineLevel="0" collapsed="false">
      <c r="A41" s="50" t="s">
        <v>44</v>
      </c>
      <c r="B41" s="51" t="n">
        <v>1002</v>
      </c>
      <c r="C41" s="51" t="n">
        <v>1076</v>
      </c>
      <c r="D41" s="51" t="n">
        <v>1138</v>
      </c>
      <c r="E41" s="51" t="n">
        <v>1222</v>
      </c>
      <c r="F41" s="51" t="n">
        <v>1259</v>
      </c>
      <c r="G41" s="52" t="n">
        <v>906</v>
      </c>
      <c r="H41" s="52" t="n">
        <v>967</v>
      </c>
      <c r="I41" s="52" t="n">
        <v>982</v>
      </c>
      <c r="J41" s="52" t="n">
        <v>1031</v>
      </c>
      <c r="K41" s="53" t="n">
        <v>1076</v>
      </c>
      <c r="L41" s="54"/>
      <c r="M41" s="55"/>
    </row>
    <row r="42" s="58" customFormat="true" ht="12" hidden="false" customHeight="true" outlineLevel="0" collapsed="false">
      <c r="A42" s="50" t="s">
        <v>45</v>
      </c>
      <c r="B42" s="51" t="n">
        <v>216</v>
      </c>
      <c r="C42" s="51" t="n">
        <v>231</v>
      </c>
      <c r="D42" s="51" t="n">
        <v>237</v>
      </c>
      <c r="E42" s="51" t="n">
        <v>233</v>
      </c>
      <c r="F42" s="51" t="n">
        <v>244</v>
      </c>
      <c r="G42" s="52" t="n">
        <v>197</v>
      </c>
      <c r="H42" s="52" t="n">
        <v>206</v>
      </c>
      <c r="I42" s="52" t="n">
        <v>203</v>
      </c>
      <c r="J42" s="52" t="n">
        <v>199</v>
      </c>
      <c r="K42" s="53" t="n">
        <v>210</v>
      </c>
      <c r="L42" s="54"/>
      <c r="M42" s="55"/>
    </row>
    <row r="43" s="58" customFormat="true" ht="12" hidden="false" customHeight="true" outlineLevel="0" collapsed="false">
      <c r="A43" s="50" t="s">
        <v>46</v>
      </c>
      <c r="B43" s="51" t="n">
        <v>194</v>
      </c>
      <c r="C43" s="51" t="n">
        <v>199</v>
      </c>
      <c r="D43" s="51" t="n">
        <v>210</v>
      </c>
      <c r="E43" s="51" t="n">
        <v>223</v>
      </c>
      <c r="F43" s="51" t="n">
        <v>233</v>
      </c>
      <c r="G43" s="52" t="n">
        <v>182</v>
      </c>
      <c r="H43" s="52" t="n">
        <v>185</v>
      </c>
      <c r="I43" s="52" t="n">
        <v>190</v>
      </c>
      <c r="J43" s="52" t="n">
        <v>199</v>
      </c>
      <c r="K43" s="53" t="n">
        <v>209</v>
      </c>
      <c r="L43" s="54"/>
      <c r="M43" s="55"/>
    </row>
    <row r="44" s="58" customFormat="true" ht="12" hidden="false" customHeight="true" outlineLevel="0" collapsed="false">
      <c r="A44" s="50" t="s">
        <v>47</v>
      </c>
      <c r="B44" s="51" t="n">
        <v>25</v>
      </c>
      <c r="C44" s="51" t="n">
        <v>29</v>
      </c>
      <c r="D44" s="51" t="n">
        <v>37</v>
      </c>
      <c r="E44" s="51" t="n">
        <v>40</v>
      </c>
      <c r="F44" s="51" t="n">
        <v>42</v>
      </c>
      <c r="G44" s="52" t="n">
        <v>17</v>
      </c>
      <c r="H44" s="51" t="n">
        <v>19</v>
      </c>
      <c r="I44" s="52" t="n">
        <v>22</v>
      </c>
      <c r="J44" s="52" t="n">
        <v>22</v>
      </c>
      <c r="K44" s="53" t="n">
        <v>23</v>
      </c>
      <c r="L44" s="57"/>
      <c r="M44" s="55"/>
    </row>
    <row r="45" s="58" customFormat="true" ht="12.6" hidden="false" customHeight="true" outlineLevel="0" collapsed="false">
      <c r="A45" s="59" t="s">
        <v>48</v>
      </c>
      <c r="B45" s="51" t="n">
        <v>478</v>
      </c>
      <c r="C45" s="51" t="n">
        <v>504</v>
      </c>
      <c r="D45" s="51" t="n">
        <v>538</v>
      </c>
      <c r="E45" s="51" t="n">
        <v>587</v>
      </c>
      <c r="F45" s="51" t="n">
        <v>619</v>
      </c>
      <c r="G45" s="52" t="n">
        <v>418</v>
      </c>
      <c r="H45" s="52" t="n">
        <v>435</v>
      </c>
      <c r="I45" s="52" t="n">
        <v>458</v>
      </c>
      <c r="J45" s="52" t="n">
        <v>477</v>
      </c>
      <c r="K45" s="53" t="n">
        <v>508</v>
      </c>
      <c r="L45" s="54"/>
      <c r="M45" s="60"/>
    </row>
    <row r="46" s="58" customFormat="true" ht="12" hidden="false" customHeight="true" outlineLevel="0" collapsed="false">
      <c r="A46" s="50" t="s">
        <v>49</v>
      </c>
      <c r="B46" s="51" t="n">
        <v>243</v>
      </c>
      <c r="C46" s="51" t="n">
        <v>252</v>
      </c>
      <c r="D46" s="51" t="n">
        <v>288</v>
      </c>
      <c r="E46" s="51" t="n">
        <v>309</v>
      </c>
      <c r="F46" s="51" t="n">
        <v>332</v>
      </c>
      <c r="G46" s="52" t="n">
        <v>218</v>
      </c>
      <c r="H46" s="52" t="n">
        <v>224</v>
      </c>
      <c r="I46" s="52" t="n">
        <v>232</v>
      </c>
      <c r="J46" s="52" t="n">
        <v>248</v>
      </c>
      <c r="K46" s="53" t="n">
        <v>272</v>
      </c>
      <c r="L46" s="54"/>
      <c r="M46" s="55"/>
    </row>
    <row r="47" s="58" customFormat="true" ht="12" hidden="false" customHeight="true" outlineLevel="0" collapsed="false">
      <c r="A47" s="50" t="s">
        <v>50</v>
      </c>
      <c r="B47" s="51" t="n">
        <v>3727</v>
      </c>
      <c r="C47" s="51" t="n">
        <v>4018</v>
      </c>
      <c r="D47" s="51" t="n">
        <v>3899</v>
      </c>
      <c r="E47" s="51" t="n">
        <v>3871</v>
      </c>
      <c r="F47" s="51" t="n">
        <v>3955</v>
      </c>
      <c r="G47" s="52" t="n">
        <v>3644</v>
      </c>
      <c r="H47" s="52" t="n">
        <v>3904</v>
      </c>
      <c r="I47" s="52" t="n">
        <v>3690</v>
      </c>
      <c r="J47" s="52" t="n">
        <v>3630</v>
      </c>
      <c r="K47" s="53" t="n">
        <v>3715</v>
      </c>
      <c r="L47" s="54"/>
      <c r="M47" s="55"/>
    </row>
    <row r="48" s="58" customFormat="true" ht="12" hidden="false" customHeight="true" outlineLevel="0" collapsed="false">
      <c r="A48" s="50" t="s">
        <v>51</v>
      </c>
      <c r="B48" s="51" t="n">
        <v>12283</v>
      </c>
      <c r="C48" s="51" t="n">
        <v>13385</v>
      </c>
      <c r="D48" s="51" t="n">
        <v>14241</v>
      </c>
      <c r="E48" s="51" t="n">
        <v>15135</v>
      </c>
      <c r="F48" s="51" t="n">
        <v>16298</v>
      </c>
      <c r="G48" s="52" t="n">
        <v>11597</v>
      </c>
      <c r="H48" s="52" t="n">
        <v>12543</v>
      </c>
      <c r="I48" s="52" t="n">
        <v>12904</v>
      </c>
      <c r="J48" s="52" t="n">
        <v>13539</v>
      </c>
      <c r="K48" s="53" t="n">
        <v>14696</v>
      </c>
      <c r="L48" s="54"/>
      <c r="M48" s="48"/>
    </row>
    <row r="49" s="58" customFormat="true" ht="12" hidden="false" customHeight="true" outlineLevel="0" collapsed="false">
      <c r="A49" s="50" t="s">
        <v>52</v>
      </c>
      <c r="B49" s="51" t="n">
        <v>256</v>
      </c>
      <c r="C49" s="51" t="n">
        <v>263</v>
      </c>
      <c r="D49" s="51" t="n">
        <v>263</v>
      </c>
      <c r="E49" s="51" t="n">
        <v>285</v>
      </c>
      <c r="F49" s="51" t="n">
        <v>290</v>
      </c>
      <c r="G49" s="51" t="n">
        <v>228</v>
      </c>
      <c r="H49" s="52" t="n">
        <v>232</v>
      </c>
      <c r="I49" s="51" t="n">
        <v>232</v>
      </c>
      <c r="J49" s="51" t="n">
        <v>246</v>
      </c>
      <c r="K49" s="56" t="n">
        <v>252</v>
      </c>
      <c r="L49" s="54"/>
      <c r="M49" s="55"/>
    </row>
    <row r="50" s="58" customFormat="true" ht="12" hidden="false" customHeight="true" outlineLevel="0" collapsed="false">
      <c r="A50" s="50" t="s">
        <v>53</v>
      </c>
      <c r="B50" s="51" t="n">
        <v>88</v>
      </c>
      <c r="C50" s="51" t="n">
        <v>98</v>
      </c>
      <c r="D50" s="51" t="n">
        <v>115</v>
      </c>
      <c r="E50" s="51" t="n">
        <v>126</v>
      </c>
      <c r="F50" s="51" t="n">
        <v>133</v>
      </c>
      <c r="G50" s="52" t="n">
        <v>82</v>
      </c>
      <c r="H50" s="52" t="n">
        <v>91</v>
      </c>
      <c r="I50" s="52" t="n">
        <v>100</v>
      </c>
      <c r="J50" s="52" t="n">
        <v>107</v>
      </c>
      <c r="K50" s="53" t="n">
        <v>123</v>
      </c>
      <c r="L50" s="54"/>
      <c r="M50" s="55"/>
    </row>
    <row r="51" s="58" customFormat="true" ht="12" hidden="false" customHeight="true" outlineLevel="0" collapsed="false">
      <c r="A51" s="50" t="s">
        <v>54</v>
      </c>
      <c r="B51" s="51" t="n">
        <v>165</v>
      </c>
      <c r="C51" s="51" t="n">
        <v>178</v>
      </c>
      <c r="D51" s="51" t="n">
        <v>191</v>
      </c>
      <c r="E51" s="51" t="n">
        <v>217</v>
      </c>
      <c r="F51" s="51" t="n">
        <v>215</v>
      </c>
      <c r="G51" s="52" t="n">
        <v>126</v>
      </c>
      <c r="H51" s="52" t="n">
        <v>135</v>
      </c>
      <c r="I51" s="52" t="n">
        <v>127</v>
      </c>
      <c r="J51" s="52" t="n">
        <v>133</v>
      </c>
      <c r="K51" s="53" t="n">
        <v>137</v>
      </c>
      <c r="L51" s="54"/>
      <c r="M51" s="55"/>
    </row>
    <row r="52" s="58" customFormat="true" ht="12" hidden="false" customHeight="true" outlineLevel="0" collapsed="false">
      <c r="A52" s="50" t="s">
        <v>55</v>
      </c>
      <c r="B52" s="51" t="n">
        <v>150</v>
      </c>
      <c r="C52" s="51" t="n">
        <v>167</v>
      </c>
      <c r="D52" s="51" t="n">
        <v>194</v>
      </c>
      <c r="E52" s="51" t="n">
        <v>207</v>
      </c>
      <c r="F52" s="51" t="n">
        <v>214</v>
      </c>
      <c r="G52" s="52" t="n">
        <v>120</v>
      </c>
      <c r="H52" s="52" t="n">
        <v>134</v>
      </c>
      <c r="I52" s="52" t="n">
        <v>144</v>
      </c>
      <c r="J52" s="52" t="n">
        <v>153</v>
      </c>
      <c r="K52" s="53" t="n">
        <v>157</v>
      </c>
      <c r="L52" s="57"/>
      <c r="M52" s="55"/>
    </row>
    <row r="53" s="58" customFormat="true" ht="12" hidden="false" customHeight="true" outlineLevel="0" collapsed="false">
      <c r="A53" s="50" t="s">
        <v>56</v>
      </c>
      <c r="B53" s="51" t="n">
        <v>199</v>
      </c>
      <c r="C53" s="51" t="n">
        <v>217</v>
      </c>
      <c r="D53" s="51" t="n">
        <v>226</v>
      </c>
      <c r="E53" s="51" t="n">
        <v>251</v>
      </c>
      <c r="F53" s="51" t="n">
        <v>260</v>
      </c>
      <c r="G53" s="52" t="n">
        <v>177</v>
      </c>
      <c r="H53" s="52" t="n">
        <v>191</v>
      </c>
      <c r="I53" s="52" t="n">
        <v>190</v>
      </c>
      <c r="J53" s="52" t="n">
        <v>197</v>
      </c>
      <c r="K53" s="53" t="n">
        <v>206</v>
      </c>
      <c r="L53" s="54"/>
      <c r="M53" s="55"/>
    </row>
    <row r="54" s="58" customFormat="true" ht="12" hidden="false" customHeight="true" outlineLevel="0" collapsed="false">
      <c r="A54" s="50" t="s">
        <v>57</v>
      </c>
      <c r="B54" s="51" t="n">
        <v>483</v>
      </c>
      <c r="C54" s="51" t="n">
        <v>518</v>
      </c>
      <c r="D54" s="51" t="n">
        <v>538</v>
      </c>
      <c r="E54" s="51" t="n">
        <v>591</v>
      </c>
      <c r="F54" s="51" t="n">
        <v>632</v>
      </c>
      <c r="G54" s="52" t="n">
        <v>456</v>
      </c>
      <c r="H54" s="52" t="n">
        <v>487</v>
      </c>
      <c r="I54" s="52" t="n">
        <v>500</v>
      </c>
      <c r="J54" s="52" t="n">
        <v>529</v>
      </c>
      <c r="K54" s="53" t="n">
        <v>565</v>
      </c>
      <c r="L54" s="54"/>
      <c r="M54" s="55"/>
    </row>
    <row r="55" s="58" customFormat="true" ht="12" hidden="false" customHeight="true" outlineLevel="0" collapsed="false">
      <c r="A55" s="50" t="s">
        <v>58</v>
      </c>
      <c r="B55" s="51" t="n">
        <v>97</v>
      </c>
      <c r="C55" s="51" t="n">
        <v>111</v>
      </c>
      <c r="D55" s="51" t="n">
        <v>127</v>
      </c>
      <c r="E55" s="51" t="n">
        <v>130</v>
      </c>
      <c r="F55" s="51" t="n">
        <v>128</v>
      </c>
      <c r="G55" s="52" t="n">
        <v>91</v>
      </c>
      <c r="H55" s="52" t="n">
        <v>105</v>
      </c>
      <c r="I55" s="52" t="n">
        <v>105</v>
      </c>
      <c r="J55" s="52" t="n">
        <v>102</v>
      </c>
      <c r="K55" s="53" t="n">
        <v>101</v>
      </c>
      <c r="L55" s="54"/>
      <c r="M55" s="55"/>
    </row>
    <row r="56" s="58" customFormat="true" ht="12" hidden="false" customHeight="true" outlineLevel="0" collapsed="false">
      <c r="A56" s="50" t="s">
        <v>59</v>
      </c>
      <c r="B56" s="51" t="n">
        <v>1345</v>
      </c>
      <c r="C56" s="51" t="n">
        <v>1432</v>
      </c>
      <c r="D56" s="51" t="n">
        <v>1507</v>
      </c>
      <c r="E56" s="51" t="n">
        <v>1596</v>
      </c>
      <c r="F56" s="51" t="n">
        <v>1649</v>
      </c>
      <c r="G56" s="52" t="n">
        <v>1261</v>
      </c>
      <c r="H56" s="52" t="n">
        <v>1333</v>
      </c>
      <c r="I56" s="52" t="n">
        <v>1340</v>
      </c>
      <c r="J56" s="52" t="n">
        <v>1385</v>
      </c>
      <c r="K56" s="53" t="n">
        <v>1443</v>
      </c>
      <c r="L56" s="54"/>
      <c r="M56" s="55"/>
    </row>
    <row r="57" s="58" customFormat="true" ht="12" hidden="false" customHeight="true" outlineLevel="0" collapsed="false">
      <c r="A57" s="50" t="s">
        <v>60</v>
      </c>
      <c r="B57" s="61" t="n">
        <v>256</v>
      </c>
      <c r="C57" s="61" t="n">
        <v>280</v>
      </c>
      <c r="D57" s="61" t="n">
        <v>331</v>
      </c>
      <c r="E57" s="61" t="n">
        <v>355</v>
      </c>
      <c r="F57" s="61" t="n">
        <v>384</v>
      </c>
      <c r="G57" s="62" t="n">
        <v>192</v>
      </c>
      <c r="H57" s="62" t="n">
        <v>212</v>
      </c>
      <c r="I57" s="62" t="n">
        <v>248</v>
      </c>
      <c r="J57" s="62" t="n">
        <v>255</v>
      </c>
      <c r="K57" s="63" t="n">
        <v>273</v>
      </c>
      <c r="L57" s="54"/>
      <c r="M57" s="55"/>
    </row>
    <row r="58" s="58" customFormat="true" ht="15" hidden="false" customHeight="true" outlineLevel="0" collapsed="false">
      <c r="A58" s="50" t="s">
        <v>61</v>
      </c>
      <c r="B58" s="61" t="n">
        <v>110</v>
      </c>
      <c r="C58" s="61" t="n">
        <v>127</v>
      </c>
      <c r="D58" s="61" t="n">
        <v>154</v>
      </c>
      <c r="E58" s="61" t="n">
        <v>172</v>
      </c>
      <c r="F58" s="61" t="n">
        <v>192</v>
      </c>
      <c r="G58" s="62" t="n">
        <v>98</v>
      </c>
      <c r="H58" s="62" t="n">
        <v>115</v>
      </c>
      <c r="I58" s="62" t="n">
        <v>130</v>
      </c>
      <c r="J58" s="62" t="n">
        <v>139</v>
      </c>
      <c r="K58" s="63" t="n">
        <v>158</v>
      </c>
      <c r="L58" s="54"/>
      <c r="M58" s="55"/>
    </row>
    <row r="59" s="49" customFormat="true" ht="12.6" hidden="false" customHeight="true" outlineLevel="0" collapsed="false">
      <c r="A59" s="50" t="s">
        <v>62</v>
      </c>
      <c r="B59" s="61" t="n">
        <v>236</v>
      </c>
      <c r="C59" s="61" t="n">
        <v>245</v>
      </c>
      <c r="D59" s="61" t="n">
        <v>282</v>
      </c>
      <c r="E59" s="61" t="n">
        <v>306</v>
      </c>
      <c r="F59" s="61" t="n">
        <v>308</v>
      </c>
      <c r="G59" s="62" t="n">
        <v>211</v>
      </c>
      <c r="H59" s="62" t="n">
        <v>219</v>
      </c>
      <c r="I59" s="62" t="n">
        <v>241</v>
      </c>
      <c r="J59" s="62" t="n">
        <v>250</v>
      </c>
      <c r="K59" s="63" t="n">
        <v>252</v>
      </c>
      <c r="L59" s="54"/>
      <c r="M59" s="55"/>
    </row>
    <row r="60" s="49" customFormat="true" ht="12.6" hidden="false" customHeight="true" outlineLevel="0" collapsed="false">
      <c r="A60" s="50" t="s">
        <v>63</v>
      </c>
      <c r="B60" s="61" t="n">
        <v>1574</v>
      </c>
      <c r="C60" s="61" t="n">
        <v>1712</v>
      </c>
      <c r="D60" s="61" t="n">
        <v>1859</v>
      </c>
      <c r="E60" s="61" t="n">
        <v>1970</v>
      </c>
      <c r="F60" s="61" t="n">
        <v>2081</v>
      </c>
      <c r="G60" s="62" t="n">
        <v>1463</v>
      </c>
      <c r="H60" s="62" t="n">
        <v>1586</v>
      </c>
      <c r="I60" s="62" t="n">
        <v>1617</v>
      </c>
      <c r="J60" s="62" t="n">
        <v>1708</v>
      </c>
      <c r="K60" s="63" t="n">
        <v>1819</v>
      </c>
      <c r="L60" s="54"/>
      <c r="M60" s="55"/>
    </row>
    <row r="61" s="49" customFormat="true" ht="12.6" hidden="false" customHeight="true" outlineLevel="0" collapsed="false">
      <c r="A61" s="50" t="s">
        <v>64</v>
      </c>
      <c r="B61" s="61" t="n">
        <v>1151</v>
      </c>
      <c r="C61" s="61" t="n">
        <v>1229</v>
      </c>
      <c r="D61" s="61" t="n">
        <v>1353</v>
      </c>
      <c r="E61" s="61" t="n">
        <v>1438</v>
      </c>
      <c r="F61" s="61" t="n">
        <v>1493</v>
      </c>
      <c r="G61" s="62" t="n">
        <v>1076</v>
      </c>
      <c r="H61" s="62" t="n">
        <v>1133</v>
      </c>
      <c r="I61" s="62" t="n">
        <v>1169</v>
      </c>
      <c r="J61" s="62" t="n">
        <v>1225</v>
      </c>
      <c r="K61" s="63" t="n">
        <v>1278</v>
      </c>
      <c r="L61" s="54"/>
      <c r="M61" s="55"/>
    </row>
    <row r="62" s="49" customFormat="true" ht="12.6" hidden="false" customHeight="true" outlineLevel="0" collapsed="false">
      <c r="A62" s="50" t="s">
        <v>65</v>
      </c>
      <c r="B62" s="61" t="n">
        <v>861</v>
      </c>
      <c r="C62" s="61" t="n">
        <v>949</v>
      </c>
      <c r="D62" s="61" t="n">
        <v>1038</v>
      </c>
      <c r="E62" s="61" t="n">
        <v>1086</v>
      </c>
      <c r="F62" s="61" t="n">
        <v>1162</v>
      </c>
      <c r="G62" s="62" t="n">
        <v>838</v>
      </c>
      <c r="H62" s="62" t="n">
        <v>918</v>
      </c>
      <c r="I62" s="62" t="n">
        <v>961</v>
      </c>
      <c r="J62" s="62" t="n">
        <v>977</v>
      </c>
      <c r="K62" s="63" t="n">
        <v>1056</v>
      </c>
      <c r="L62" s="54"/>
      <c r="M62" s="55"/>
    </row>
    <row r="63" s="49" customFormat="true" ht="12.6" hidden="false" customHeight="true" outlineLevel="0" collapsed="false">
      <c r="A63" s="50" t="s">
        <v>66</v>
      </c>
      <c r="B63" s="61" t="n">
        <v>2091</v>
      </c>
      <c r="C63" s="61" t="n">
        <v>2207</v>
      </c>
      <c r="D63" s="61" t="n">
        <v>2588</v>
      </c>
      <c r="E63" s="61" t="n">
        <v>2800</v>
      </c>
      <c r="F63" s="61" t="n">
        <v>2943</v>
      </c>
      <c r="G63" s="62" t="n">
        <v>1839</v>
      </c>
      <c r="H63" s="62" t="n">
        <v>1932</v>
      </c>
      <c r="I63" s="62" t="n">
        <v>2004</v>
      </c>
      <c r="J63" s="62" t="n">
        <v>2128</v>
      </c>
      <c r="K63" s="63" t="n">
        <v>2275</v>
      </c>
      <c r="L63" s="54"/>
      <c r="M63" s="55"/>
    </row>
    <row r="64" s="49" customFormat="true" ht="12.6" hidden="false" customHeight="true" outlineLevel="0" collapsed="false">
      <c r="A64" s="50" t="s">
        <v>67</v>
      </c>
      <c r="B64" s="61" t="n">
        <v>42</v>
      </c>
      <c r="C64" s="61" t="n">
        <v>43</v>
      </c>
      <c r="D64" s="61" t="n">
        <v>48</v>
      </c>
      <c r="E64" s="61" t="n">
        <v>52</v>
      </c>
      <c r="F64" s="61" t="n">
        <v>56</v>
      </c>
      <c r="G64" s="61" t="n">
        <v>35</v>
      </c>
      <c r="H64" s="61" t="n">
        <v>35</v>
      </c>
      <c r="I64" s="61" t="n">
        <v>36</v>
      </c>
      <c r="J64" s="61" t="n">
        <v>37</v>
      </c>
      <c r="K64" s="64" t="n">
        <v>40</v>
      </c>
      <c r="L64" s="54"/>
      <c r="M64" s="55"/>
    </row>
    <row r="65" s="49" customFormat="true" ht="12.6" hidden="false" customHeight="true" outlineLevel="0" collapsed="false">
      <c r="A65" s="50" t="s">
        <v>68</v>
      </c>
      <c r="B65" s="61" t="n">
        <v>106</v>
      </c>
      <c r="C65" s="61" t="n">
        <v>115</v>
      </c>
      <c r="D65" s="61" t="n">
        <v>124</v>
      </c>
      <c r="E65" s="61" t="n">
        <v>122</v>
      </c>
      <c r="F65" s="61" t="n">
        <v>130</v>
      </c>
      <c r="G65" s="61" t="n">
        <v>78</v>
      </c>
      <c r="H65" s="62" t="n">
        <v>78</v>
      </c>
      <c r="I65" s="61" t="n">
        <v>82</v>
      </c>
      <c r="J65" s="61" t="n">
        <v>81</v>
      </c>
      <c r="K65" s="64" t="n">
        <v>89</v>
      </c>
      <c r="L65" s="57"/>
      <c r="M65" s="55"/>
    </row>
    <row r="66" s="49" customFormat="true" ht="12.6" hidden="false" customHeight="true" outlineLevel="0" collapsed="false">
      <c r="A66" s="50" t="s">
        <v>69</v>
      </c>
      <c r="B66" s="61" t="n">
        <v>1477</v>
      </c>
      <c r="C66" s="61" t="n">
        <v>1633</v>
      </c>
      <c r="D66" s="61" t="n">
        <v>1775</v>
      </c>
      <c r="E66" s="61" t="n">
        <v>1924</v>
      </c>
      <c r="F66" s="61" t="n">
        <v>2058</v>
      </c>
      <c r="G66" s="62" t="n">
        <v>1392</v>
      </c>
      <c r="H66" s="62" t="n">
        <v>1529</v>
      </c>
      <c r="I66" s="62" t="n">
        <v>1615</v>
      </c>
      <c r="J66" s="62" t="n">
        <v>1704</v>
      </c>
      <c r="K66" s="63" t="n">
        <v>1835</v>
      </c>
      <c r="L66" s="54"/>
      <c r="M66" s="55"/>
    </row>
    <row r="67" s="49" customFormat="true" ht="12.6" hidden="false" customHeight="true" outlineLevel="0" collapsed="false">
      <c r="A67" s="50" t="s">
        <v>70</v>
      </c>
      <c r="B67" s="61" t="n">
        <v>390</v>
      </c>
      <c r="C67" s="61" t="n">
        <v>428</v>
      </c>
      <c r="D67" s="61" t="n">
        <v>483</v>
      </c>
      <c r="E67" s="61" t="n">
        <v>546</v>
      </c>
      <c r="F67" s="61" t="n">
        <v>537</v>
      </c>
      <c r="G67" s="62" t="n">
        <v>368</v>
      </c>
      <c r="H67" s="62" t="n">
        <v>398</v>
      </c>
      <c r="I67" s="62" t="n">
        <v>422</v>
      </c>
      <c r="J67" s="62" t="n">
        <v>455</v>
      </c>
      <c r="K67" s="63" t="n">
        <v>449</v>
      </c>
      <c r="L67" s="54"/>
      <c r="M67" s="55"/>
    </row>
    <row r="68" s="58" customFormat="true" ht="12.6" hidden="false" customHeight="true" outlineLevel="0" collapsed="false">
      <c r="A68" s="50" t="s">
        <v>71</v>
      </c>
      <c r="B68" s="61" t="n">
        <v>33</v>
      </c>
      <c r="C68" s="61" t="n">
        <v>37</v>
      </c>
      <c r="D68" s="61" t="n">
        <v>42</v>
      </c>
      <c r="E68" s="61" t="n">
        <v>47</v>
      </c>
      <c r="F68" s="61" t="n">
        <v>52</v>
      </c>
      <c r="G68" s="61" t="n">
        <v>28</v>
      </c>
      <c r="H68" s="61" t="n">
        <v>30</v>
      </c>
      <c r="I68" s="61" t="n">
        <v>33</v>
      </c>
      <c r="J68" s="61" t="n">
        <v>36</v>
      </c>
      <c r="K68" s="64" t="n">
        <v>39</v>
      </c>
      <c r="L68" s="57"/>
      <c r="M68" s="55"/>
    </row>
    <row r="69" s="58" customFormat="true" ht="12.6" hidden="false" customHeight="true" outlineLevel="0" collapsed="false">
      <c r="A69" s="50" t="s">
        <v>72</v>
      </c>
      <c r="B69" s="61" t="n">
        <v>220</v>
      </c>
      <c r="C69" s="61" t="n">
        <v>231</v>
      </c>
      <c r="D69" s="61" t="n">
        <v>275</v>
      </c>
      <c r="E69" s="61" t="n">
        <v>298</v>
      </c>
      <c r="F69" s="61" t="n">
        <v>312</v>
      </c>
      <c r="G69" s="62" t="n">
        <v>200</v>
      </c>
      <c r="H69" s="62" t="n">
        <v>208</v>
      </c>
      <c r="I69" s="62" t="n">
        <v>237</v>
      </c>
      <c r="J69" s="62" t="n">
        <v>248</v>
      </c>
      <c r="K69" s="63" t="n">
        <v>258</v>
      </c>
      <c r="L69" s="54"/>
      <c r="M69" s="55"/>
    </row>
    <row r="70" s="58" customFormat="true" ht="12.6" hidden="false" customHeight="true" outlineLevel="0" collapsed="false">
      <c r="A70" s="50" t="s">
        <v>73</v>
      </c>
      <c r="B70" s="61" t="n">
        <v>314</v>
      </c>
      <c r="C70" s="61" t="n">
        <v>337</v>
      </c>
      <c r="D70" s="61" t="n">
        <v>378</v>
      </c>
      <c r="E70" s="61" t="n">
        <v>384</v>
      </c>
      <c r="F70" s="61" t="n">
        <v>403</v>
      </c>
      <c r="G70" s="62" t="n">
        <v>288</v>
      </c>
      <c r="H70" s="62" t="n">
        <v>308</v>
      </c>
      <c r="I70" s="62" t="n">
        <v>318</v>
      </c>
      <c r="J70" s="62" t="n">
        <v>322</v>
      </c>
      <c r="K70" s="63" t="n">
        <v>342</v>
      </c>
      <c r="L70" s="54"/>
      <c r="M70" s="55"/>
    </row>
    <row r="71" s="58" customFormat="true" ht="12.6" hidden="false" customHeight="true" outlineLevel="0" collapsed="false">
      <c r="A71" s="50" t="s">
        <v>74</v>
      </c>
      <c r="B71" s="61" t="n">
        <v>373</v>
      </c>
      <c r="C71" s="61" t="n">
        <v>418</v>
      </c>
      <c r="D71" s="61" t="n">
        <v>469</v>
      </c>
      <c r="E71" s="61" t="n">
        <v>512</v>
      </c>
      <c r="F71" s="61" t="n">
        <v>620</v>
      </c>
      <c r="G71" s="62" t="n">
        <v>340</v>
      </c>
      <c r="H71" s="62" t="n">
        <v>379</v>
      </c>
      <c r="I71" s="62" t="n">
        <v>410</v>
      </c>
      <c r="J71" s="62" t="n">
        <v>440</v>
      </c>
      <c r="K71" s="63" t="n">
        <v>549</v>
      </c>
      <c r="L71" s="54"/>
      <c r="M71" s="55"/>
    </row>
    <row r="72" s="58" customFormat="true" ht="12.6" hidden="false" customHeight="true" outlineLevel="0" collapsed="false">
      <c r="A72" s="50" t="s">
        <v>75</v>
      </c>
      <c r="B72" s="61" t="n">
        <v>169</v>
      </c>
      <c r="C72" s="61" t="n">
        <v>183</v>
      </c>
      <c r="D72" s="61" t="n">
        <v>212</v>
      </c>
      <c r="E72" s="61" t="n">
        <v>227</v>
      </c>
      <c r="F72" s="61" t="n">
        <v>227</v>
      </c>
      <c r="G72" s="62" t="n">
        <v>154</v>
      </c>
      <c r="H72" s="62" t="n">
        <v>164</v>
      </c>
      <c r="I72" s="62" t="n">
        <v>174</v>
      </c>
      <c r="J72" s="62" t="n">
        <v>183</v>
      </c>
      <c r="K72" s="63" t="n">
        <v>190</v>
      </c>
      <c r="L72" s="54"/>
      <c r="M72" s="55"/>
    </row>
    <row r="73" s="58" customFormat="true" ht="12.6" hidden="false" customHeight="true" outlineLevel="0" collapsed="false">
      <c r="A73" s="50" t="s">
        <v>76</v>
      </c>
      <c r="B73" s="61" t="n">
        <v>4600</v>
      </c>
      <c r="C73" s="61" t="n">
        <v>5059</v>
      </c>
      <c r="D73" s="61" t="n">
        <v>5474</v>
      </c>
      <c r="E73" s="61" t="n">
        <v>5854</v>
      </c>
      <c r="F73" s="61" t="n">
        <v>6324</v>
      </c>
      <c r="G73" s="62" t="n">
        <v>4385</v>
      </c>
      <c r="H73" s="62" t="n">
        <v>4791</v>
      </c>
      <c r="I73" s="62" t="n">
        <v>4984</v>
      </c>
      <c r="J73" s="62" t="n">
        <v>5279</v>
      </c>
      <c r="K73" s="63" t="n">
        <v>5777</v>
      </c>
      <c r="L73" s="54"/>
      <c r="M73" s="55"/>
    </row>
    <row r="74" s="58" customFormat="true" ht="12.6" hidden="false" customHeight="true" outlineLevel="0" collapsed="false">
      <c r="A74" s="50" t="s">
        <v>77</v>
      </c>
      <c r="B74" s="61" t="n">
        <v>224</v>
      </c>
      <c r="C74" s="61" t="n">
        <v>252</v>
      </c>
      <c r="D74" s="61" t="n">
        <v>273</v>
      </c>
      <c r="E74" s="61" t="n">
        <v>279</v>
      </c>
      <c r="F74" s="61" t="n">
        <v>290</v>
      </c>
      <c r="G74" s="62" t="n">
        <v>207</v>
      </c>
      <c r="H74" s="62" t="n">
        <v>226</v>
      </c>
      <c r="I74" s="62" t="n">
        <v>233</v>
      </c>
      <c r="J74" s="62" t="n">
        <v>234</v>
      </c>
      <c r="K74" s="63" t="n">
        <v>242</v>
      </c>
      <c r="L74" s="54"/>
      <c r="M74" s="55"/>
    </row>
    <row r="75" s="58" customFormat="true" ht="12.6" hidden="false" customHeight="true" outlineLevel="0" collapsed="false">
      <c r="A75" s="50" t="s">
        <v>78</v>
      </c>
      <c r="B75" s="61" t="n">
        <v>324</v>
      </c>
      <c r="C75" s="61" t="n">
        <v>366</v>
      </c>
      <c r="D75" s="61" t="n">
        <v>391</v>
      </c>
      <c r="E75" s="61" t="n">
        <v>428</v>
      </c>
      <c r="F75" s="61" t="n">
        <v>444</v>
      </c>
      <c r="G75" s="62" t="n">
        <v>295</v>
      </c>
      <c r="H75" s="62" t="n">
        <v>334</v>
      </c>
      <c r="I75" s="62" t="n">
        <v>346</v>
      </c>
      <c r="J75" s="62" t="n">
        <v>367</v>
      </c>
      <c r="K75" s="63" t="n">
        <v>387</v>
      </c>
      <c r="L75" s="54"/>
      <c r="M75" s="55"/>
    </row>
    <row r="76" s="58" customFormat="true" ht="12.6" hidden="false" customHeight="true" outlineLevel="0" collapsed="false">
      <c r="A76" s="50" t="s">
        <v>79</v>
      </c>
      <c r="B76" s="61" t="n">
        <v>119</v>
      </c>
      <c r="C76" s="61" t="n">
        <v>128</v>
      </c>
      <c r="D76" s="61" t="n">
        <v>137</v>
      </c>
      <c r="E76" s="61" t="n">
        <v>145</v>
      </c>
      <c r="F76" s="61" t="n">
        <v>154</v>
      </c>
      <c r="G76" s="62" t="n">
        <v>109</v>
      </c>
      <c r="H76" s="62" t="n">
        <v>115</v>
      </c>
      <c r="I76" s="62" t="n">
        <v>112</v>
      </c>
      <c r="J76" s="62" t="n">
        <v>119</v>
      </c>
      <c r="K76" s="63" t="n">
        <v>123</v>
      </c>
      <c r="L76" s="54"/>
      <c r="M76" s="55"/>
    </row>
    <row r="77" s="58" customFormat="true" ht="12.6" hidden="false" customHeight="true" outlineLevel="0" collapsed="false">
      <c r="A77" s="50" t="s">
        <v>80</v>
      </c>
      <c r="B77" s="61" t="n">
        <v>949</v>
      </c>
      <c r="C77" s="61" t="n">
        <v>1010</v>
      </c>
      <c r="D77" s="61" t="n">
        <v>1046</v>
      </c>
      <c r="E77" s="61" t="n">
        <v>1102</v>
      </c>
      <c r="F77" s="61" t="n">
        <v>1261</v>
      </c>
      <c r="G77" s="62" t="n">
        <v>914</v>
      </c>
      <c r="H77" s="62" t="n">
        <v>973</v>
      </c>
      <c r="I77" s="62" t="n">
        <v>974</v>
      </c>
      <c r="J77" s="62" t="n">
        <v>991</v>
      </c>
      <c r="K77" s="63" t="n">
        <v>1153</v>
      </c>
      <c r="L77" s="54"/>
      <c r="M77" s="55"/>
    </row>
    <row r="78" s="58" customFormat="true" ht="12.6" hidden="false" customHeight="true" outlineLevel="0" collapsed="false">
      <c r="A78" s="50" t="s">
        <v>81</v>
      </c>
      <c r="B78" s="61" t="n">
        <v>1770</v>
      </c>
      <c r="C78" s="61" t="n">
        <v>1916</v>
      </c>
      <c r="D78" s="61" t="n">
        <v>1970</v>
      </c>
      <c r="E78" s="61" t="n">
        <v>2087</v>
      </c>
      <c r="F78" s="61" t="n">
        <v>2157</v>
      </c>
      <c r="G78" s="62" t="n">
        <v>1698</v>
      </c>
      <c r="H78" s="62" t="n">
        <v>1820</v>
      </c>
      <c r="I78" s="62" t="n">
        <v>1819</v>
      </c>
      <c r="J78" s="62" t="n">
        <v>1892</v>
      </c>
      <c r="K78" s="63" t="n">
        <v>1960</v>
      </c>
      <c r="L78" s="54"/>
      <c r="M78" s="55"/>
    </row>
    <row r="79" s="58" customFormat="true" ht="12.6" hidden="false" customHeight="true" outlineLevel="0" collapsed="false">
      <c r="A79" s="50" t="s">
        <v>82</v>
      </c>
      <c r="B79" s="61" t="n">
        <v>589</v>
      </c>
      <c r="C79" s="61" t="n">
        <v>625</v>
      </c>
      <c r="D79" s="61" t="n">
        <v>670</v>
      </c>
      <c r="E79" s="61" t="n">
        <v>716</v>
      </c>
      <c r="F79" s="61" t="n">
        <v>744</v>
      </c>
      <c r="G79" s="62" t="n">
        <v>554</v>
      </c>
      <c r="H79" s="62" t="n">
        <v>581</v>
      </c>
      <c r="I79" s="62" t="n">
        <v>588</v>
      </c>
      <c r="J79" s="62" t="n">
        <v>614</v>
      </c>
      <c r="K79" s="63" t="n">
        <v>645</v>
      </c>
      <c r="L79" s="54"/>
      <c r="M79" s="55"/>
    </row>
    <row r="80" s="58" customFormat="true" ht="12.6" hidden="false" customHeight="true" outlineLevel="0" collapsed="false">
      <c r="A80" s="50" t="s">
        <v>83</v>
      </c>
      <c r="B80" s="61" t="n">
        <v>1399</v>
      </c>
      <c r="C80" s="61" t="n">
        <v>1511</v>
      </c>
      <c r="D80" s="61" t="n">
        <v>1622</v>
      </c>
      <c r="E80" s="61" t="n">
        <v>1762</v>
      </c>
      <c r="F80" s="61" t="n">
        <v>1865</v>
      </c>
      <c r="G80" s="62" t="n">
        <v>1342</v>
      </c>
      <c r="H80" s="62" t="n">
        <v>1436</v>
      </c>
      <c r="I80" s="62" t="n">
        <v>1497</v>
      </c>
      <c r="J80" s="62" t="n">
        <v>1581</v>
      </c>
      <c r="K80" s="63" t="n">
        <v>1664</v>
      </c>
      <c r="L80" s="54"/>
      <c r="M80" s="55"/>
    </row>
    <row r="81" s="58" customFormat="true" ht="12.6" hidden="false" customHeight="true" outlineLevel="0" collapsed="false">
      <c r="A81" s="50" t="s">
        <v>84</v>
      </c>
      <c r="B81" s="61" t="n">
        <v>1692</v>
      </c>
      <c r="C81" s="61" t="n">
        <v>1800</v>
      </c>
      <c r="D81" s="61" t="n">
        <v>1967</v>
      </c>
      <c r="E81" s="61" t="n">
        <v>2063</v>
      </c>
      <c r="F81" s="61" t="n">
        <v>2133</v>
      </c>
      <c r="G81" s="62" t="n">
        <v>1615</v>
      </c>
      <c r="H81" s="62" t="n">
        <v>1696</v>
      </c>
      <c r="I81" s="62" t="n">
        <v>1739</v>
      </c>
      <c r="J81" s="62" t="n">
        <v>1812</v>
      </c>
      <c r="K81" s="63" t="n">
        <v>1902</v>
      </c>
      <c r="L81" s="54"/>
      <c r="M81" s="55"/>
    </row>
    <row r="82" s="58" customFormat="true" ht="12.6" hidden="false" customHeight="true" outlineLevel="0" collapsed="false">
      <c r="A82" s="50" t="s">
        <v>85</v>
      </c>
      <c r="B82" s="61" t="n">
        <v>48</v>
      </c>
      <c r="C82" s="61" t="n">
        <v>51</v>
      </c>
      <c r="D82" s="61" t="n">
        <v>63</v>
      </c>
      <c r="E82" s="61" t="n">
        <v>74</v>
      </c>
      <c r="F82" s="61" t="n">
        <v>69</v>
      </c>
      <c r="G82" s="62" t="n">
        <v>42</v>
      </c>
      <c r="H82" s="62" t="n">
        <v>45</v>
      </c>
      <c r="I82" s="62" t="n">
        <v>49</v>
      </c>
      <c r="J82" s="62" t="n">
        <v>53</v>
      </c>
      <c r="K82" s="63" t="n">
        <v>52</v>
      </c>
      <c r="L82" s="54"/>
      <c r="M82" s="55"/>
    </row>
    <row r="83" s="58" customFormat="true" ht="12.6" hidden="false" customHeight="true" outlineLevel="0" collapsed="false">
      <c r="A83" s="50" t="s">
        <v>86</v>
      </c>
      <c r="B83" s="61" t="n">
        <v>88</v>
      </c>
      <c r="C83" s="61" t="n">
        <v>93</v>
      </c>
      <c r="D83" s="61" t="n">
        <v>124</v>
      </c>
      <c r="E83" s="61" t="n">
        <v>142</v>
      </c>
      <c r="F83" s="61" t="n">
        <v>141</v>
      </c>
      <c r="G83" s="62" t="n">
        <v>75</v>
      </c>
      <c r="H83" s="62" t="n">
        <v>80</v>
      </c>
      <c r="I83" s="62" t="n">
        <v>85</v>
      </c>
      <c r="J83" s="62" t="n">
        <v>99</v>
      </c>
      <c r="K83" s="63" t="n">
        <v>103</v>
      </c>
      <c r="L83" s="54"/>
      <c r="M83" s="55"/>
    </row>
    <row r="84" s="58" customFormat="true" ht="12.6" hidden="false" customHeight="true" outlineLevel="0" collapsed="false">
      <c r="A84" s="50" t="s">
        <v>87</v>
      </c>
      <c r="B84" s="61" t="n">
        <v>2350</v>
      </c>
      <c r="C84" s="61" t="n">
        <v>2521</v>
      </c>
      <c r="D84" s="61" t="n">
        <v>2785</v>
      </c>
      <c r="E84" s="61" t="n">
        <v>2920</v>
      </c>
      <c r="F84" s="61" t="n">
        <v>3114</v>
      </c>
      <c r="G84" s="62" t="n">
        <v>2152</v>
      </c>
      <c r="H84" s="62" t="n">
        <v>2297</v>
      </c>
      <c r="I84" s="62" t="n">
        <v>2383</v>
      </c>
      <c r="J84" s="62" t="n">
        <v>2462</v>
      </c>
      <c r="K84" s="63" t="n">
        <v>2653</v>
      </c>
      <c r="L84" s="54"/>
      <c r="M84" s="55"/>
    </row>
    <row r="85" s="58" customFormat="true" ht="12.6" hidden="false" customHeight="true" outlineLevel="0" collapsed="false">
      <c r="A85" s="50" t="s">
        <v>88</v>
      </c>
      <c r="B85" s="61" t="n">
        <v>1464</v>
      </c>
      <c r="C85" s="61" t="n">
        <v>1594</v>
      </c>
      <c r="D85" s="61" t="n">
        <v>1684</v>
      </c>
      <c r="E85" s="61" t="n">
        <v>1783</v>
      </c>
      <c r="F85" s="61" t="n">
        <v>1871</v>
      </c>
      <c r="G85" s="62" t="n">
        <v>1361</v>
      </c>
      <c r="H85" s="62" t="n">
        <v>1462</v>
      </c>
      <c r="I85" s="62" t="n">
        <v>1490</v>
      </c>
      <c r="J85" s="62" t="n">
        <v>1535</v>
      </c>
      <c r="K85" s="63" t="n">
        <v>1625</v>
      </c>
      <c r="L85" s="54"/>
      <c r="M85" s="55"/>
    </row>
    <row r="86" s="58" customFormat="true" ht="12.6" hidden="false" customHeight="true" outlineLevel="0" collapsed="false">
      <c r="A86" s="50" t="s">
        <v>89</v>
      </c>
      <c r="B86" s="61" t="n">
        <v>4469</v>
      </c>
      <c r="C86" s="61" t="n">
        <v>4811</v>
      </c>
      <c r="D86" s="61" t="n">
        <v>5180</v>
      </c>
      <c r="E86" s="61" t="n">
        <v>5415</v>
      </c>
      <c r="F86" s="61" t="n">
        <v>5655</v>
      </c>
      <c r="G86" s="62" t="n">
        <v>4205</v>
      </c>
      <c r="H86" s="62" t="n">
        <v>4478</v>
      </c>
      <c r="I86" s="62" t="n">
        <v>4607</v>
      </c>
      <c r="J86" s="62" t="n">
        <v>4748</v>
      </c>
      <c r="K86" s="63" t="n">
        <v>4991</v>
      </c>
      <c r="L86" s="54"/>
      <c r="M86" s="55"/>
    </row>
    <row r="87" s="58" customFormat="true" ht="12.6" hidden="false" customHeight="true" outlineLevel="0" collapsed="false">
      <c r="A87" s="50" t="s">
        <v>90</v>
      </c>
      <c r="B87" s="61" t="n">
        <v>1612</v>
      </c>
      <c r="C87" s="61" t="n">
        <v>1740</v>
      </c>
      <c r="D87" s="61" t="n">
        <v>1761</v>
      </c>
      <c r="E87" s="61" t="n">
        <v>1869</v>
      </c>
      <c r="F87" s="61" t="n">
        <v>1954</v>
      </c>
      <c r="G87" s="62" t="n">
        <v>1484</v>
      </c>
      <c r="H87" s="62" t="n">
        <v>1595</v>
      </c>
      <c r="I87" s="62" t="n">
        <v>1591</v>
      </c>
      <c r="J87" s="62" t="n">
        <v>1632</v>
      </c>
      <c r="K87" s="63" t="n">
        <v>1724</v>
      </c>
      <c r="L87" s="54"/>
      <c r="M87" s="55"/>
    </row>
    <row r="88" s="58" customFormat="true" ht="12.6" hidden="false" customHeight="true" outlineLevel="0" collapsed="false">
      <c r="A88" s="50" t="s">
        <v>91</v>
      </c>
      <c r="B88" s="61" t="n">
        <v>673</v>
      </c>
      <c r="C88" s="61" t="n">
        <v>762</v>
      </c>
      <c r="D88" s="61" t="n">
        <v>964</v>
      </c>
      <c r="E88" s="61" t="n">
        <v>1026</v>
      </c>
      <c r="F88" s="61" t="n">
        <v>1173</v>
      </c>
      <c r="G88" s="62" t="n">
        <v>595</v>
      </c>
      <c r="H88" s="62" t="n">
        <v>676</v>
      </c>
      <c r="I88" s="62" t="n">
        <v>799</v>
      </c>
      <c r="J88" s="62" t="n">
        <v>850</v>
      </c>
      <c r="K88" s="63" t="n">
        <v>1019</v>
      </c>
      <c r="L88" s="54"/>
      <c r="M88" s="55"/>
    </row>
    <row r="89" s="58" customFormat="true" ht="12.6" hidden="false" customHeight="true" outlineLevel="0" collapsed="false">
      <c r="A89" s="50" t="s">
        <v>92</v>
      </c>
      <c r="B89" s="61" t="n">
        <v>148</v>
      </c>
      <c r="C89" s="61" t="n">
        <v>155</v>
      </c>
      <c r="D89" s="61" t="n">
        <v>173</v>
      </c>
      <c r="E89" s="61" t="n">
        <v>180</v>
      </c>
      <c r="F89" s="61" t="n">
        <v>199</v>
      </c>
      <c r="G89" s="62" t="n">
        <v>137</v>
      </c>
      <c r="H89" s="62" t="n">
        <v>143</v>
      </c>
      <c r="I89" s="62" t="n">
        <v>144</v>
      </c>
      <c r="J89" s="62" t="n">
        <v>147</v>
      </c>
      <c r="K89" s="63" t="n">
        <v>166</v>
      </c>
      <c r="L89" s="54"/>
      <c r="M89" s="55"/>
    </row>
    <row r="90" s="58" customFormat="true" ht="12.6" hidden="false" customHeight="true" outlineLevel="0" collapsed="false">
      <c r="A90" s="50" t="s">
        <v>93</v>
      </c>
      <c r="B90" s="61" t="n">
        <v>88</v>
      </c>
      <c r="C90" s="61" t="n">
        <v>103</v>
      </c>
      <c r="D90" s="61" t="n">
        <v>118</v>
      </c>
      <c r="E90" s="61" t="n">
        <v>127</v>
      </c>
      <c r="F90" s="61" t="n">
        <v>132</v>
      </c>
      <c r="G90" s="62" t="n">
        <v>81</v>
      </c>
      <c r="H90" s="62" t="n">
        <v>94</v>
      </c>
      <c r="I90" s="62" t="n">
        <v>100</v>
      </c>
      <c r="J90" s="62" t="n">
        <v>107</v>
      </c>
      <c r="K90" s="63" t="n">
        <v>114</v>
      </c>
      <c r="L90" s="54"/>
      <c r="M90" s="55"/>
    </row>
    <row r="91" s="58" customFormat="true" ht="12.6" hidden="false" customHeight="true" outlineLevel="0" collapsed="false">
      <c r="A91" s="50" t="s">
        <v>94</v>
      </c>
      <c r="B91" s="61" t="n">
        <v>205</v>
      </c>
      <c r="C91" s="61" t="n">
        <v>230</v>
      </c>
      <c r="D91" s="61" t="n">
        <v>240</v>
      </c>
      <c r="E91" s="61" t="n">
        <v>270</v>
      </c>
      <c r="F91" s="61" t="n">
        <v>287</v>
      </c>
      <c r="G91" s="62" t="n">
        <v>182</v>
      </c>
      <c r="H91" s="61" t="n">
        <v>202</v>
      </c>
      <c r="I91" s="62" t="n">
        <v>196</v>
      </c>
      <c r="J91" s="62" t="n">
        <v>208</v>
      </c>
      <c r="K91" s="63" t="n">
        <v>227</v>
      </c>
      <c r="L91" s="54"/>
      <c r="M91" s="55"/>
    </row>
    <row r="92" s="58" customFormat="true" ht="12.6" hidden="false" customHeight="true" outlineLevel="0" collapsed="false">
      <c r="A92" s="50" t="s">
        <v>95</v>
      </c>
      <c r="B92" s="61" t="n">
        <v>800</v>
      </c>
      <c r="C92" s="61" t="n">
        <v>904</v>
      </c>
      <c r="D92" s="61" t="n">
        <v>980</v>
      </c>
      <c r="E92" s="61" t="n">
        <v>1018</v>
      </c>
      <c r="F92" s="61" t="n">
        <v>1086</v>
      </c>
      <c r="G92" s="62" t="n">
        <v>719</v>
      </c>
      <c r="H92" s="62" t="n">
        <v>805</v>
      </c>
      <c r="I92" s="62" t="n">
        <v>821</v>
      </c>
      <c r="J92" s="62" t="n">
        <v>827</v>
      </c>
      <c r="K92" s="63" t="n">
        <v>881</v>
      </c>
      <c r="L92" s="54"/>
      <c r="M92" s="55"/>
    </row>
    <row r="93" s="58" customFormat="true" ht="12.6" hidden="false" customHeight="true" outlineLevel="0" collapsed="false">
      <c r="A93" s="50" t="s">
        <v>96</v>
      </c>
      <c r="B93" s="61" t="n">
        <v>568</v>
      </c>
      <c r="C93" s="61" t="n">
        <v>617</v>
      </c>
      <c r="D93" s="61" t="n">
        <v>665</v>
      </c>
      <c r="E93" s="61" t="n">
        <v>723</v>
      </c>
      <c r="F93" s="61" t="n">
        <v>783</v>
      </c>
      <c r="G93" s="62" t="n">
        <v>518</v>
      </c>
      <c r="H93" s="62" t="n">
        <v>555</v>
      </c>
      <c r="I93" s="62" t="n">
        <v>562</v>
      </c>
      <c r="J93" s="62" t="n">
        <v>583</v>
      </c>
      <c r="K93" s="63" t="n">
        <v>638</v>
      </c>
      <c r="L93" s="54"/>
      <c r="M93" s="55"/>
    </row>
    <row r="94" s="58" customFormat="true" ht="12.6" hidden="false" customHeight="true" outlineLevel="0" collapsed="false">
      <c r="A94" s="50" t="s">
        <v>97</v>
      </c>
      <c r="B94" s="61" t="n">
        <v>987</v>
      </c>
      <c r="C94" s="61" t="n">
        <v>1054</v>
      </c>
      <c r="D94" s="61" t="n">
        <v>1101</v>
      </c>
      <c r="E94" s="61" t="n">
        <v>1187</v>
      </c>
      <c r="F94" s="61" t="n">
        <v>1269</v>
      </c>
      <c r="G94" s="62" t="n">
        <v>905</v>
      </c>
      <c r="H94" s="62" t="n">
        <v>947</v>
      </c>
      <c r="I94" s="62" t="n">
        <v>948</v>
      </c>
      <c r="J94" s="62" t="n">
        <v>998</v>
      </c>
      <c r="K94" s="63" t="n">
        <v>1065</v>
      </c>
      <c r="L94" s="54"/>
      <c r="M94" s="55"/>
    </row>
    <row r="95" s="58" customFormat="true" ht="12.6" hidden="false" customHeight="true" outlineLevel="0" collapsed="false">
      <c r="A95" s="50" t="s">
        <v>98</v>
      </c>
      <c r="B95" s="61" t="n">
        <v>272</v>
      </c>
      <c r="C95" s="61" t="n">
        <v>310</v>
      </c>
      <c r="D95" s="61" t="n">
        <v>355</v>
      </c>
      <c r="E95" s="61" t="n">
        <v>412</v>
      </c>
      <c r="F95" s="61" t="n">
        <v>436</v>
      </c>
      <c r="G95" s="62" t="n">
        <v>253</v>
      </c>
      <c r="H95" s="62" t="n">
        <v>287</v>
      </c>
      <c r="I95" s="62" t="n">
        <v>311</v>
      </c>
      <c r="J95" s="62" t="n">
        <v>346</v>
      </c>
      <c r="K95" s="63" t="n">
        <v>367</v>
      </c>
      <c r="L95" s="54"/>
      <c r="M95" s="55"/>
    </row>
    <row r="96" s="58" customFormat="true" ht="12.6" hidden="false" customHeight="true" outlineLevel="0" collapsed="false">
      <c r="A96" s="50" t="s">
        <v>99</v>
      </c>
      <c r="B96" s="61" t="n">
        <v>154</v>
      </c>
      <c r="C96" s="61" t="n">
        <v>173</v>
      </c>
      <c r="D96" s="61" t="n">
        <v>194</v>
      </c>
      <c r="E96" s="61" t="n">
        <v>208</v>
      </c>
      <c r="F96" s="61" t="n">
        <v>219</v>
      </c>
      <c r="G96" s="62" t="n">
        <v>139</v>
      </c>
      <c r="H96" s="62" t="n">
        <v>151</v>
      </c>
      <c r="I96" s="62" t="n">
        <v>156</v>
      </c>
      <c r="J96" s="62" t="n">
        <v>173</v>
      </c>
      <c r="K96" s="63" t="n">
        <v>183</v>
      </c>
      <c r="L96" s="54"/>
      <c r="M96" s="55"/>
    </row>
    <row r="97" s="58" customFormat="true" ht="12.6" hidden="false" customHeight="true" outlineLevel="0" collapsed="false">
      <c r="A97" s="50" t="s">
        <v>100</v>
      </c>
      <c r="B97" s="61" t="n">
        <v>1004</v>
      </c>
      <c r="C97" s="61" t="n">
        <v>1127</v>
      </c>
      <c r="D97" s="61" t="n">
        <v>1231</v>
      </c>
      <c r="E97" s="61" t="n">
        <v>1314</v>
      </c>
      <c r="F97" s="61" t="n">
        <v>1397</v>
      </c>
      <c r="G97" s="62" t="n">
        <v>952</v>
      </c>
      <c r="H97" s="62" t="n">
        <v>1063</v>
      </c>
      <c r="I97" s="62" t="n">
        <v>1137</v>
      </c>
      <c r="J97" s="62" t="n">
        <v>1188</v>
      </c>
      <c r="K97" s="63" t="n">
        <v>1266</v>
      </c>
      <c r="L97" s="54"/>
      <c r="M97" s="55"/>
    </row>
    <row r="98" s="58" customFormat="true" ht="12.6" hidden="false" customHeight="true" outlineLevel="0" collapsed="false">
      <c r="A98" s="50" t="s">
        <v>101</v>
      </c>
      <c r="B98" s="61" t="n">
        <v>788</v>
      </c>
      <c r="C98" s="61" t="n">
        <v>885</v>
      </c>
      <c r="D98" s="61" t="n">
        <v>935</v>
      </c>
      <c r="E98" s="61" t="n">
        <v>939</v>
      </c>
      <c r="F98" s="61" t="n">
        <v>984</v>
      </c>
      <c r="G98" s="62" t="n">
        <v>741</v>
      </c>
      <c r="H98" s="62" t="n">
        <v>825</v>
      </c>
      <c r="I98" s="62" t="n">
        <v>834</v>
      </c>
      <c r="J98" s="62" t="n">
        <v>827</v>
      </c>
      <c r="K98" s="63" t="n">
        <v>876</v>
      </c>
      <c r="L98" s="54"/>
      <c r="M98" s="55"/>
    </row>
    <row r="99" s="58" customFormat="true" ht="12.6" hidden="false" customHeight="true" outlineLevel="0" collapsed="false">
      <c r="A99" s="50" t="s">
        <v>102</v>
      </c>
      <c r="B99" s="61" t="n">
        <v>474</v>
      </c>
      <c r="C99" s="61" t="n">
        <v>505</v>
      </c>
      <c r="D99" s="61" t="n">
        <v>576</v>
      </c>
      <c r="E99" s="61" t="n">
        <v>639</v>
      </c>
      <c r="F99" s="61" t="n">
        <v>687</v>
      </c>
      <c r="G99" s="62" t="n">
        <v>451</v>
      </c>
      <c r="H99" s="62" t="n">
        <v>479</v>
      </c>
      <c r="I99" s="62" t="n">
        <v>522</v>
      </c>
      <c r="J99" s="62" t="n">
        <v>555</v>
      </c>
      <c r="K99" s="63" t="n">
        <v>605</v>
      </c>
      <c r="L99" s="54"/>
      <c r="M99" s="55"/>
    </row>
    <row r="100" s="58" customFormat="true" ht="12.6" hidden="false" customHeight="true" outlineLevel="0" collapsed="false">
      <c r="A100" s="50" t="s">
        <v>103</v>
      </c>
      <c r="B100" s="61" t="n">
        <v>618</v>
      </c>
      <c r="C100" s="61" t="n">
        <v>692</v>
      </c>
      <c r="D100" s="61" t="n">
        <v>750</v>
      </c>
      <c r="E100" s="61" t="n">
        <v>761</v>
      </c>
      <c r="F100" s="61" t="n">
        <v>796</v>
      </c>
      <c r="G100" s="62" t="n">
        <v>578</v>
      </c>
      <c r="H100" s="62" t="n">
        <v>645</v>
      </c>
      <c r="I100" s="62" t="n">
        <v>672</v>
      </c>
      <c r="J100" s="62" t="n">
        <v>659</v>
      </c>
      <c r="K100" s="63" t="n">
        <v>691</v>
      </c>
      <c r="L100" s="54"/>
      <c r="M100" s="55"/>
    </row>
    <row r="101" s="58" customFormat="true" ht="12.6" hidden="false" customHeight="true" outlineLevel="0" collapsed="false">
      <c r="A101" s="50" t="s">
        <v>104</v>
      </c>
      <c r="B101" s="61" t="n">
        <v>195</v>
      </c>
      <c r="C101" s="61" t="n">
        <v>204</v>
      </c>
      <c r="D101" s="61" t="n">
        <v>210</v>
      </c>
      <c r="E101" s="61" t="n">
        <v>232</v>
      </c>
      <c r="F101" s="61" t="n">
        <v>270</v>
      </c>
      <c r="G101" s="62" t="n">
        <v>187</v>
      </c>
      <c r="H101" s="62" t="n">
        <v>193</v>
      </c>
      <c r="I101" s="62" t="n">
        <v>194</v>
      </c>
      <c r="J101" s="62" t="n">
        <v>208</v>
      </c>
      <c r="K101" s="63" t="n">
        <v>246</v>
      </c>
      <c r="L101" s="54"/>
      <c r="M101" s="55"/>
    </row>
    <row r="102" s="58" customFormat="true" ht="12.6" hidden="false" customHeight="true" outlineLevel="0" collapsed="false">
      <c r="A102" s="50" t="s">
        <v>105</v>
      </c>
      <c r="B102" s="61" t="n">
        <v>167</v>
      </c>
      <c r="C102" s="61" t="n">
        <v>177</v>
      </c>
      <c r="D102" s="61" t="n">
        <v>209</v>
      </c>
      <c r="E102" s="61" t="n">
        <v>225</v>
      </c>
      <c r="F102" s="61" t="n">
        <v>226</v>
      </c>
      <c r="G102" s="62" t="n">
        <v>156</v>
      </c>
      <c r="H102" s="62" t="n">
        <v>164</v>
      </c>
      <c r="I102" s="62" t="n">
        <v>180</v>
      </c>
      <c r="J102" s="62" t="n">
        <v>180</v>
      </c>
      <c r="K102" s="63" t="n">
        <v>180</v>
      </c>
      <c r="L102" s="54"/>
      <c r="M102" s="55"/>
    </row>
    <row r="103" s="49" customFormat="true" ht="12.6" hidden="false" customHeight="true" outlineLevel="0" collapsed="false">
      <c r="A103" s="50" t="s">
        <v>106</v>
      </c>
      <c r="B103" s="61" t="n">
        <v>425</v>
      </c>
      <c r="C103" s="61" t="n">
        <v>452</v>
      </c>
      <c r="D103" s="61" t="n">
        <v>488</v>
      </c>
      <c r="E103" s="61" t="n">
        <v>518</v>
      </c>
      <c r="F103" s="61" t="n">
        <v>564</v>
      </c>
      <c r="G103" s="62" t="n">
        <v>382</v>
      </c>
      <c r="H103" s="62" t="n">
        <v>400</v>
      </c>
      <c r="I103" s="62" t="n">
        <v>405</v>
      </c>
      <c r="J103" s="62" t="n">
        <v>427</v>
      </c>
      <c r="K103" s="63" t="n">
        <v>460</v>
      </c>
      <c r="L103" s="54"/>
      <c r="M103" s="55"/>
    </row>
    <row r="104" s="58" customFormat="true" ht="15" hidden="false" customHeight="true" outlineLevel="0" collapsed="false">
      <c r="A104" s="50" t="s">
        <v>107</v>
      </c>
      <c r="B104" s="65" t="n">
        <v>115</v>
      </c>
      <c r="C104" s="65" t="n">
        <v>121</v>
      </c>
      <c r="D104" s="65" t="n">
        <v>134</v>
      </c>
      <c r="E104" s="65" t="n">
        <v>161</v>
      </c>
      <c r="F104" s="65" t="n">
        <v>171</v>
      </c>
      <c r="G104" s="65" t="n">
        <v>100</v>
      </c>
      <c r="H104" s="65" t="n">
        <v>103</v>
      </c>
      <c r="I104" s="65" t="n">
        <v>106</v>
      </c>
      <c r="J104" s="65" t="n">
        <v>124</v>
      </c>
      <c r="K104" s="65" t="n">
        <v>132</v>
      </c>
      <c r="L104" s="54"/>
      <c r="M104" s="55"/>
    </row>
    <row r="105" s="58" customFormat="true" ht="12.2" hidden="false" customHeight="true" outlineLevel="0" collapsed="false">
      <c r="A105" s="50" t="s">
        <v>108</v>
      </c>
      <c r="B105" s="65" t="n">
        <v>109</v>
      </c>
      <c r="C105" s="65" t="n">
        <v>115</v>
      </c>
      <c r="D105" s="65" t="n">
        <v>144</v>
      </c>
      <c r="E105" s="65" t="n">
        <v>147</v>
      </c>
      <c r="F105" s="65" t="n">
        <v>160</v>
      </c>
      <c r="G105" s="65" t="n">
        <v>99</v>
      </c>
      <c r="H105" s="65" t="n">
        <v>103</v>
      </c>
      <c r="I105" s="65" t="n">
        <v>114</v>
      </c>
      <c r="J105" s="65" t="n">
        <v>110</v>
      </c>
      <c r="K105" s="65" t="n">
        <v>119</v>
      </c>
      <c r="L105" s="54"/>
      <c r="M105" s="55"/>
    </row>
    <row r="106" s="58" customFormat="true" ht="12.2" hidden="false" customHeight="true" outlineLevel="0" collapsed="false">
      <c r="A106" s="50" t="s">
        <v>109</v>
      </c>
      <c r="B106" s="65" t="n">
        <v>1102</v>
      </c>
      <c r="C106" s="65" t="n">
        <v>1188</v>
      </c>
      <c r="D106" s="65" t="n">
        <v>1292</v>
      </c>
      <c r="E106" s="65" t="n">
        <v>1406</v>
      </c>
      <c r="F106" s="65" t="n">
        <v>1453</v>
      </c>
      <c r="G106" s="65" t="n">
        <v>1011</v>
      </c>
      <c r="H106" s="65" t="n">
        <v>1079</v>
      </c>
      <c r="I106" s="65" t="n">
        <v>1116</v>
      </c>
      <c r="J106" s="65" t="n">
        <v>1179</v>
      </c>
      <c r="K106" s="65" t="n">
        <v>1235</v>
      </c>
      <c r="L106" s="54"/>
      <c r="M106" s="55"/>
    </row>
    <row r="107" s="58" customFormat="true" ht="12.2" hidden="false" customHeight="true" outlineLevel="0" collapsed="false">
      <c r="A107" s="50" t="s">
        <v>110</v>
      </c>
      <c r="B107" s="65" t="n">
        <v>33</v>
      </c>
      <c r="C107" s="65" t="n">
        <v>33</v>
      </c>
      <c r="D107" s="65" t="n">
        <v>40</v>
      </c>
      <c r="E107" s="65" t="n">
        <v>40</v>
      </c>
      <c r="F107" s="65" t="n">
        <v>42</v>
      </c>
      <c r="G107" s="65" t="n">
        <v>27</v>
      </c>
      <c r="H107" s="65" t="n">
        <v>27</v>
      </c>
      <c r="I107" s="65" t="n">
        <v>28</v>
      </c>
      <c r="J107" s="65" t="n">
        <v>26</v>
      </c>
      <c r="K107" s="65" t="n">
        <v>28</v>
      </c>
      <c r="L107" s="54"/>
      <c r="M107" s="55"/>
    </row>
    <row r="108" s="58" customFormat="true" ht="12.2" hidden="false" customHeight="true" outlineLevel="0" collapsed="false">
      <c r="A108" s="50" t="s">
        <v>111</v>
      </c>
      <c r="B108" s="65" t="n">
        <v>69</v>
      </c>
      <c r="C108" s="65" t="n">
        <v>73</v>
      </c>
      <c r="D108" s="65" t="n">
        <v>89</v>
      </c>
      <c r="E108" s="65" t="n">
        <v>105</v>
      </c>
      <c r="F108" s="65" t="n">
        <v>108</v>
      </c>
      <c r="G108" s="65" t="n">
        <v>53</v>
      </c>
      <c r="H108" s="65" t="n">
        <v>58</v>
      </c>
      <c r="I108" s="65" t="n">
        <v>59</v>
      </c>
      <c r="J108" s="65" t="n">
        <v>66</v>
      </c>
      <c r="K108" s="65" t="n">
        <v>70</v>
      </c>
      <c r="L108" s="54"/>
      <c r="M108" s="55"/>
    </row>
    <row r="109" s="58" customFormat="true" ht="12.2" hidden="false" customHeight="true" outlineLevel="0" collapsed="false">
      <c r="A109" s="50" t="s">
        <v>112</v>
      </c>
      <c r="B109" s="65" t="n">
        <v>45</v>
      </c>
      <c r="C109" s="65" t="n">
        <v>48</v>
      </c>
      <c r="D109" s="65" t="n">
        <v>61</v>
      </c>
      <c r="E109" s="65" t="n">
        <v>68</v>
      </c>
      <c r="F109" s="65" t="n">
        <v>71</v>
      </c>
      <c r="G109" s="65" t="n">
        <v>35</v>
      </c>
      <c r="H109" s="65" t="n">
        <v>38</v>
      </c>
      <c r="I109" s="65" t="n">
        <v>40</v>
      </c>
      <c r="J109" s="65" t="n">
        <v>46</v>
      </c>
      <c r="K109" s="65" t="n">
        <v>47</v>
      </c>
      <c r="L109" s="57"/>
      <c r="M109" s="55"/>
    </row>
    <row r="110" s="58" customFormat="true" ht="12.2" hidden="false" customHeight="true" outlineLevel="0" collapsed="false">
      <c r="A110" s="50" t="s">
        <v>113</v>
      </c>
      <c r="B110" s="65" t="n">
        <v>521</v>
      </c>
      <c r="C110" s="65" t="n">
        <v>580</v>
      </c>
      <c r="D110" s="65" t="n">
        <v>639</v>
      </c>
      <c r="E110" s="65" t="n">
        <v>702</v>
      </c>
      <c r="F110" s="65" t="n">
        <v>743</v>
      </c>
      <c r="G110" s="65" t="n">
        <v>482</v>
      </c>
      <c r="H110" s="65" t="n">
        <v>530</v>
      </c>
      <c r="I110" s="65" t="n">
        <v>555</v>
      </c>
      <c r="J110" s="65" t="n">
        <v>604</v>
      </c>
      <c r="K110" s="65" t="n">
        <v>646</v>
      </c>
      <c r="L110" s="54"/>
      <c r="M110" s="55"/>
    </row>
    <row r="111" s="58" customFormat="true" ht="12.2" hidden="false" customHeight="true" outlineLevel="0" collapsed="false">
      <c r="A111" s="50" t="s">
        <v>114</v>
      </c>
      <c r="B111" s="65" t="n">
        <v>275</v>
      </c>
      <c r="C111" s="65" t="n">
        <v>299</v>
      </c>
      <c r="D111" s="65" t="n">
        <v>301</v>
      </c>
      <c r="E111" s="65" t="n">
        <v>308</v>
      </c>
      <c r="F111" s="65" t="n">
        <v>329</v>
      </c>
      <c r="G111" s="65" t="n">
        <v>262</v>
      </c>
      <c r="H111" s="65" t="n">
        <v>280</v>
      </c>
      <c r="I111" s="65" t="n">
        <v>272</v>
      </c>
      <c r="J111" s="65" t="n">
        <v>274</v>
      </c>
      <c r="K111" s="65" t="n">
        <v>291</v>
      </c>
      <c r="L111" s="54"/>
      <c r="M111" s="55"/>
    </row>
    <row r="112" s="58" customFormat="true" ht="12.2" hidden="false" customHeight="true" outlineLevel="0" collapsed="false">
      <c r="A112" s="50" t="s">
        <v>115</v>
      </c>
      <c r="B112" s="65" t="n">
        <v>81</v>
      </c>
      <c r="C112" s="65" t="n">
        <v>85</v>
      </c>
      <c r="D112" s="65" t="n">
        <v>87</v>
      </c>
      <c r="E112" s="65" t="n">
        <v>102</v>
      </c>
      <c r="F112" s="65" t="n">
        <v>110</v>
      </c>
      <c r="G112" s="65" t="n">
        <v>66</v>
      </c>
      <c r="H112" s="65" t="n">
        <v>68</v>
      </c>
      <c r="I112" s="65" t="n">
        <v>64</v>
      </c>
      <c r="J112" s="65" t="n">
        <v>72</v>
      </c>
      <c r="K112" s="65" t="n">
        <v>79</v>
      </c>
      <c r="L112" s="54"/>
      <c r="M112" s="55"/>
    </row>
    <row r="113" s="58" customFormat="true" ht="12.2" hidden="false" customHeight="true" outlineLevel="0" collapsed="false">
      <c r="A113" s="50" t="s">
        <v>116</v>
      </c>
      <c r="B113" s="65" t="n">
        <v>320</v>
      </c>
      <c r="C113" s="65" t="n">
        <v>341</v>
      </c>
      <c r="D113" s="65" t="n">
        <v>392</v>
      </c>
      <c r="E113" s="65" t="n">
        <v>429</v>
      </c>
      <c r="F113" s="65" t="n">
        <v>450</v>
      </c>
      <c r="G113" s="65" t="n">
        <v>287</v>
      </c>
      <c r="H113" s="65" t="n">
        <v>300</v>
      </c>
      <c r="I113" s="65" t="n">
        <v>333</v>
      </c>
      <c r="J113" s="65" t="n">
        <v>355</v>
      </c>
      <c r="K113" s="65" t="n">
        <v>374</v>
      </c>
      <c r="L113" s="54"/>
      <c r="M113" s="55"/>
    </row>
    <row r="114" s="58" customFormat="true" ht="12.2" hidden="false" customHeight="true" outlineLevel="0" collapsed="false">
      <c r="A114" s="50" t="s">
        <v>117</v>
      </c>
      <c r="B114" s="65" t="n">
        <v>535</v>
      </c>
      <c r="C114" s="65" t="n">
        <v>614</v>
      </c>
      <c r="D114" s="65" t="n">
        <v>675</v>
      </c>
      <c r="E114" s="65" t="n">
        <v>736</v>
      </c>
      <c r="F114" s="65" t="n">
        <v>792</v>
      </c>
      <c r="G114" s="65" t="n">
        <v>515</v>
      </c>
      <c r="H114" s="65" t="n">
        <v>587</v>
      </c>
      <c r="I114" s="65" t="n">
        <v>614</v>
      </c>
      <c r="J114" s="65" t="n">
        <v>654</v>
      </c>
      <c r="K114" s="65" t="n">
        <v>715</v>
      </c>
      <c r="L114" s="54"/>
      <c r="M114" s="55"/>
    </row>
    <row r="115" s="58" customFormat="true" ht="12.2" hidden="false" customHeight="true" outlineLevel="0" collapsed="false">
      <c r="A115" s="50" t="s">
        <v>118</v>
      </c>
      <c r="B115" s="65" t="n">
        <v>228</v>
      </c>
      <c r="C115" s="65" t="n">
        <v>260</v>
      </c>
      <c r="D115" s="65" t="n">
        <v>305</v>
      </c>
      <c r="E115" s="65" t="n">
        <v>331</v>
      </c>
      <c r="F115" s="65" t="n">
        <v>353</v>
      </c>
      <c r="G115" s="65" t="n">
        <v>220</v>
      </c>
      <c r="H115" s="65" t="n">
        <v>244</v>
      </c>
      <c r="I115" s="65" t="n">
        <v>263</v>
      </c>
      <c r="J115" s="65" t="n">
        <v>280</v>
      </c>
      <c r="K115" s="65" t="n">
        <v>301</v>
      </c>
      <c r="L115" s="54"/>
      <c r="M115" s="55"/>
    </row>
    <row r="116" s="58" customFormat="true" ht="12.2" hidden="false" customHeight="true" outlineLevel="0" collapsed="false">
      <c r="A116" s="50" t="s">
        <v>119</v>
      </c>
      <c r="B116" s="65" t="n">
        <v>430</v>
      </c>
      <c r="C116" s="65" t="n">
        <v>456</v>
      </c>
      <c r="D116" s="65" t="n">
        <v>507</v>
      </c>
      <c r="E116" s="65" t="n">
        <v>634</v>
      </c>
      <c r="F116" s="65" t="n">
        <v>741</v>
      </c>
      <c r="G116" s="65" t="n">
        <v>372</v>
      </c>
      <c r="H116" s="65" t="n">
        <v>390</v>
      </c>
      <c r="I116" s="65" t="n">
        <v>396</v>
      </c>
      <c r="J116" s="65" t="n">
        <v>513</v>
      </c>
      <c r="K116" s="65" t="n">
        <v>627</v>
      </c>
      <c r="L116" s="54"/>
      <c r="M116" s="55"/>
    </row>
    <row r="117" s="58" customFormat="true" ht="12.2" hidden="false" customHeight="true" outlineLevel="0" collapsed="false">
      <c r="A117" s="50" t="s">
        <v>120</v>
      </c>
      <c r="B117" s="65" t="n">
        <v>247</v>
      </c>
      <c r="C117" s="65" t="n">
        <v>262</v>
      </c>
      <c r="D117" s="65" t="n">
        <v>277</v>
      </c>
      <c r="E117" s="65" t="n">
        <v>286</v>
      </c>
      <c r="F117" s="65" t="n">
        <v>318</v>
      </c>
      <c r="G117" s="65" t="n">
        <v>226</v>
      </c>
      <c r="H117" s="65" t="n">
        <v>237</v>
      </c>
      <c r="I117" s="65" t="n">
        <v>229</v>
      </c>
      <c r="J117" s="65" t="n">
        <v>229</v>
      </c>
      <c r="K117" s="65" t="n">
        <v>271</v>
      </c>
      <c r="L117" s="54"/>
      <c r="M117" s="55"/>
    </row>
    <row r="118" s="58" customFormat="true" ht="12.2" hidden="false" customHeight="true" outlineLevel="0" collapsed="false">
      <c r="A118" s="50" t="s">
        <v>121</v>
      </c>
      <c r="B118" s="65" t="n">
        <v>235</v>
      </c>
      <c r="C118" s="65" t="n">
        <v>253</v>
      </c>
      <c r="D118" s="65" t="n">
        <v>249</v>
      </c>
      <c r="E118" s="65" t="n">
        <v>249</v>
      </c>
      <c r="F118" s="65" t="n">
        <v>252</v>
      </c>
      <c r="G118" s="65" t="n">
        <v>222</v>
      </c>
      <c r="H118" s="65" t="n">
        <v>236</v>
      </c>
      <c r="I118" s="65" t="n">
        <v>219</v>
      </c>
      <c r="J118" s="65" t="n">
        <v>209</v>
      </c>
      <c r="K118" s="65" t="n">
        <v>211</v>
      </c>
      <c r="L118" s="54"/>
      <c r="M118" s="55"/>
    </row>
    <row r="119" s="58" customFormat="true" ht="12.2" hidden="false" customHeight="true" outlineLevel="0" collapsed="false">
      <c r="A119" s="50" t="s">
        <v>122</v>
      </c>
      <c r="B119" s="65" t="n">
        <v>914</v>
      </c>
      <c r="C119" s="65" t="n">
        <v>985</v>
      </c>
      <c r="D119" s="65" t="n">
        <v>1051</v>
      </c>
      <c r="E119" s="65" t="n">
        <v>1126</v>
      </c>
      <c r="F119" s="65" t="n">
        <v>1162</v>
      </c>
      <c r="G119" s="65" t="n">
        <v>809</v>
      </c>
      <c r="H119" s="65" t="n">
        <v>869</v>
      </c>
      <c r="I119" s="65" t="n">
        <v>880</v>
      </c>
      <c r="J119" s="65" t="n">
        <v>925</v>
      </c>
      <c r="K119" s="65" t="n">
        <v>962</v>
      </c>
      <c r="L119" s="54"/>
      <c r="M119" s="55"/>
    </row>
    <row r="120" s="58" customFormat="true" ht="12.2" hidden="false" customHeight="true" outlineLevel="0" collapsed="false">
      <c r="A120" s="50" t="s">
        <v>123</v>
      </c>
      <c r="B120" s="65" t="n">
        <v>667</v>
      </c>
      <c r="C120" s="65" t="n">
        <v>754</v>
      </c>
      <c r="D120" s="65" t="n">
        <v>807</v>
      </c>
      <c r="E120" s="65" t="n">
        <v>884</v>
      </c>
      <c r="F120" s="65" t="n">
        <v>934</v>
      </c>
      <c r="G120" s="65" t="n">
        <v>638</v>
      </c>
      <c r="H120" s="65" t="n">
        <v>705</v>
      </c>
      <c r="I120" s="65" t="n">
        <v>732</v>
      </c>
      <c r="J120" s="65" t="n">
        <v>797</v>
      </c>
      <c r="K120" s="65" t="n">
        <v>846</v>
      </c>
      <c r="L120" s="54"/>
      <c r="M120" s="55"/>
    </row>
    <row r="121" s="58" customFormat="true" ht="12.2" hidden="false" customHeight="true" outlineLevel="0" collapsed="false">
      <c r="A121" s="50" t="s">
        <v>124</v>
      </c>
      <c r="B121" s="65" t="n">
        <v>95</v>
      </c>
      <c r="C121" s="65" t="n">
        <v>106</v>
      </c>
      <c r="D121" s="65" t="n">
        <v>108</v>
      </c>
      <c r="E121" s="65" t="n">
        <v>123</v>
      </c>
      <c r="F121" s="65" t="n">
        <v>135</v>
      </c>
      <c r="G121" s="65" t="n">
        <v>86</v>
      </c>
      <c r="H121" s="65" t="n">
        <v>94</v>
      </c>
      <c r="I121" s="65" t="n">
        <v>96</v>
      </c>
      <c r="J121" s="65" t="n">
        <v>102</v>
      </c>
      <c r="K121" s="65" t="n">
        <v>112</v>
      </c>
      <c r="L121" s="54"/>
      <c r="M121" s="55"/>
    </row>
    <row r="122" s="58" customFormat="true" ht="12.2" hidden="false" customHeight="true" outlineLevel="0" collapsed="false">
      <c r="A122" s="50" t="s">
        <v>125</v>
      </c>
      <c r="B122" s="65" t="n">
        <v>971</v>
      </c>
      <c r="C122" s="65" t="n">
        <v>1207</v>
      </c>
      <c r="D122" s="65" t="n">
        <v>1305</v>
      </c>
      <c r="E122" s="65" t="n">
        <v>1409</v>
      </c>
      <c r="F122" s="65" t="n">
        <v>1509</v>
      </c>
      <c r="G122" s="65" t="n">
        <v>945</v>
      </c>
      <c r="H122" s="65" t="n">
        <v>1180</v>
      </c>
      <c r="I122" s="65" t="n">
        <v>1248</v>
      </c>
      <c r="J122" s="65" t="n">
        <v>1347</v>
      </c>
      <c r="K122" s="65" t="n">
        <v>1446</v>
      </c>
      <c r="L122" s="54"/>
      <c r="M122" s="55"/>
    </row>
    <row r="123" s="58" customFormat="true" ht="12.2" hidden="false" customHeight="true" outlineLevel="0" collapsed="false">
      <c r="A123" s="50" t="s">
        <v>126</v>
      </c>
      <c r="B123" s="65" t="n">
        <v>284</v>
      </c>
      <c r="C123" s="65" t="n">
        <v>306</v>
      </c>
      <c r="D123" s="65" t="n">
        <v>329</v>
      </c>
      <c r="E123" s="65" t="n">
        <v>352</v>
      </c>
      <c r="F123" s="65" t="n">
        <v>367</v>
      </c>
      <c r="G123" s="65" t="n">
        <v>261</v>
      </c>
      <c r="H123" s="65" t="n">
        <v>279</v>
      </c>
      <c r="I123" s="65" t="n">
        <v>282</v>
      </c>
      <c r="J123" s="65" t="n">
        <v>303</v>
      </c>
      <c r="K123" s="65" t="n">
        <v>317</v>
      </c>
      <c r="L123" s="54"/>
      <c r="M123" s="55"/>
    </row>
    <row r="124" s="58" customFormat="true" ht="12.2" hidden="false" customHeight="true" outlineLevel="0" collapsed="false">
      <c r="A124" s="50" t="s">
        <v>127</v>
      </c>
      <c r="B124" s="65" t="n">
        <v>52</v>
      </c>
      <c r="C124" s="65" t="n">
        <v>61</v>
      </c>
      <c r="D124" s="65" t="n">
        <v>85</v>
      </c>
      <c r="E124" s="65" t="n">
        <v>84</v>
      </c>
      <c r="F124" s="65" t="n">
        <v>93</v>
      </c>
      <c r="G124" s="65" t="n">
        <v>42</v>
      </c>
      <c r="H124" s="65" t="n">
        <v>50</v>
      </c>
      <c r="I124" s="65" t="n">
        <v>56</v>
      </c>
      <c r="J124" s="65" t="n">
        <v>51</v>
      </c>
      <c r="K124" s="65" t="n">
        <v>57</v>
      </c>
      <c r="L124" s="54"/>
      <c r="M124" s="55"/>
    </row>
    <row r="125" s="58" customFormat="true" ht="12.2" hidden="false" customHeight="true" outlineLevel="0" collapsed="false">
      <c r="A125" s="50" t="s">
        <v>128</v>
      </c>
      <c r="B125" s="65" t="n">
        <v>72</v>
      </c>
      <c r="C125" s="65" t="n">
        <v>80</v>
      </c>
      <c r="D125" s="65" t="n">
        <v>85</v>
      </c>
      <c r="E125" s="65" t="n">
        <v>96</v>
      </c>
      <c r="F125" s="65" t="n">
        <v>104</v>
      </c>
      <c r="G125" s="65" t="n">
        <v>64</v>
      </c>
      <c r="H125" s="65" t="n">
        <v>72</v>
      </c>
      <c r="I125" s="65" t="n">
        <v>67</v>
      </c>
      <c r="J125" s="65" t="n">
        <v>71</v>
      </c>
      <c r="K125" s="65" t="n">
        <v>78</v>
      </c>
      <c r="L125" s="54"/>
      <c r="M125" s="55"/>
    </row>
    <row r="126" s="58" customFormat="true" ht="12.2" hidden="false" customHeight="true" outlineLevel="0" collapsed="false">
      <c r="A126" s="50" t="s">
        <v>129</v>
      </c>
      <c r="B126" s="65" t="n">
        <v>990</v>
      </c>
      <c r="C126" s="65" t="n">
        <v>1040</v>
      </c>
      <c r="D126" s="65" t="n">
        <v>1076</v>
      </c>
      <c r="E126" s="65" t="n">
        <v>1137</v>
      </c>
      <c r="F126" s="65" t="n">
        <v>1212</v>
      </c>
      <c r="G126" s="65" t="n">
        <v>915</v>
      </c>
      <c r="H126" s="65" t="n">
        <v>949</v>
      </c>
      <c r="I126" s="65" t="n">
        <v>961</v>
      </c>
      <c r="J126" s="65" t="n">
        <v>1005</v>
      </c>
      <c r="K126" s="65" t="n">
        <v>1077</v>
      </c>
      <c r="L126" s="54"/>
      <c r="M126" s="55"/>
    </row>
    <row r="127" s="58" customFormat="true" ht="12.2" hidden="false" customHeight="true" outlineLevel="0" collapsed="false">
      <c r="A127" s="50" t="s">
        <v>130</v>
      </c>
      <c r="B127" s="65" t="n">
        <v>121</v>
      </c>
      <c r="C127" s="65" t="n">
        <v>133</v>
      </c>
      <c r="D127" s="65" t="n">
        <v>153</v>
      </c>
      <c r="E127" s="65" t="n">
        <v>171</v>
      </c>
      <c r="F127" s="65" t="n">
        <v>167</v>
      </c>
      <c r="G127" s="65" t="n">
        <v>105</v>
      </c>
      <c r="H127" s="65" t="n">
        <v>115</v>
      </c>
      <c r="I127" s="65" t="n">
        <v>121</v>
      </c>
      <c r="J127" s="65" t="n">
        <v>130</v>
      </c>
      <c r="K127" s="65" t="n">
        <v>124</v>
      </c>
      <c r="L127" s="54"/>
      <c r="M127" s="55"/>
    </row>
    <row r="128" s="58" customFormat="true" ht="12.2" hidden="false" customHeight="true" outlineLevel="0" collapsed="false">
      <c r="A128" s="50" t="s">
        <v>131</v>
      </c>
      <c r="B128" s="65" t="n">
        <v>620</v>
      </c>
      <c r="C128" s="65" t="n">
        <v>654</v>
      </c>
      <c r="D128" s="65" t="n">
        <v>693</v>
      </c>
      <c r="E128" s="65" t="n">
        <v>729</v>
      </c>
      <c r="F128" s="65" t="n">
        <v>754</v>
      </c>
      <c r="G128" s="65" t="n">
        <v>571</v>
      </c>
      <c r="H128" s="65" t="n">
        <v>596</v>
      </c>
      <c r="I128" s="65" t="n">
        <v>609</v>
      </c>
      <c r="J128" s="65" t="n">
        <v>633</v>
      </c>
      <c r="K128" s="65" t="n">
        <v>662</v>
      </c>
      <c r="L128" s="54"/>
      <c r="M128" s="55"/>
    </row>
    <row r="129" s="58" customFormat="true" ht="12.2" hidden="false" customHeight="true" outlineLevel="0" collapsed="false">
      <c r="A129" s="50" t="s">
        <v>132</v>
      </c>
      <c r="B129" s="65" t="n">
        <v>144</v>
      </c>
      <c r="C129" s="65" t="n">
        <v>164</v>
      </c>
      <c r="D129" s="65" t="n">
        <v>186</v>
      </c>
      <c r="E129" s="65" t="n">
        <v>186</v>
      </c>
      <c r="F129" s="65" t="n">
        <v>191</v>
      </c>
      <c r="G129" s="65" t="n">
        <v>132</v>
      </c>
      <c r="H129" s="65" t="n">
        <v>148</v>
      </c>
      <c r="I129" s="65" t="n">
        <v>153</v>
      </c>
      <c r="J129" s="65" t="n">
        <v>151</v>
      </c>
      <c r="K129" s="65" t="n">
        <v>159</v>
      </c>
      <c r="L129" s="54"/>
      <c r="M129" s="55"/>
    </row>
    <row r="130" s="58" customFormat="true" ht="12.2" hidden="false" customHeight="true" outlineLevel="0" collapsed="false">
      <c r="A130" s="50" t="s">
        <v>133</v>
      </c>
      <c r="B130" s="65" t="n">
        <v>3499</v>
      </c>
      <c r="C130" s="65" t="n">
        <v>3774</v>
      </c>
      <c r="D130" s="65" t="n">
        <v>3951</v>
      </c>
      <c r="E130" s="65" t="n">
        <v>4120</v>
      </c>
      <c r="F130" s="65" t="n">
        <v>4419</v>
      </c>
      <c r="G130" s="65" t="n">
        <v>3194</v>
      </c>
      <c r="H130" s="65" t="n">
        <v>3419</v>
      </c>
      <c r="I130" s="65" t="n">
        <v>3455</v>
      </c>
      <c r="J130" s="65" t="n">
        <v>3644</v>
      </c>
      <c r="K130" s="65" t="n">
        <v>3887</v>
      </c>
      <c r="L130" s="54"/>
      <c r="M130" s="55"/>
    </row>
    <row r="131" s="58" customFormat="true" ht="12.2" hidden="false" customHeight="true" outlineLevel="0" collapsed="false">
      <c r="A131" s="50" t="s">
        <v>134</v>
      </c>
      <c r="B131" s="65" t="n">
        <v>3305</v>
      </c>
      <c r="C131" s="65" t="n">
        <v>3572</v>
      </c>
      <c r="D131" s="65" t="n">
        <v>3786</v>
      </c>
      <c r="E131" s="65" t="n">
        <v>4149</v>
      </c>
      <c r="F131" s="65" t="n">
        <v>4464</v>
      </c>
      <c r="G131" s="65" t="n">
        <v>3089</v>
      </c>
      <c r="H131" s="65" t="n">
        <v>3320</v>
      </c>
      <c r="I131" s="65" t="n">
        <v>3401</v>
      </c>
      <c r="J131" s="65" t="n">
        <v>3643</v>
      </c>
      <c r="K131" s="65" t="n">
        <v>3953</v>
      </c>
      <c r="L131" s="54"/>
      <c r="M131" s="55"/>
    </row>
    <row r="132" s="58" customFormat="true" ht="12.2" hidden="false" customHeight="true" outlineLevel="0" collapsed="false">
      <c r="A132" s="50" t="s">
        <v>135</v>
      </c>
      <c r="B132" s="65" t="n">
        <v>188</v>
      </c>
      <c r="C132" s="65" t="n">
        <v>206</v>
      </c>
      <c r="D132" s="65" t="n">
        <v>225</v>
      </c>
      <c r="E132" s="65" t="n">
        <v>237</v>
      </c>
      <c r="F132" s="65" t="n">
        <v>248</v>
      </c>
      <c r="G132" s="65" t="n">
        <v>164</v>
      </c>
      <c r="H132" s="65" t="n">
        <v>177</v>
      </c>
      <c r="I132" s="65" t="n">
        <v>186</v>
      </c>
      <c r="J132" s="65" t="n">
        <v>197</v>
      </c>
      <c r="K132" s="65" t="n">
        <v>208</v>
      </c>
      <c r="L132" s="54"/>
      <c r="M132" s="55"/>
    </row>
    <row r="133" s="58" customFormat="true" ht="12.2" hidden="false" customHeight="true" outlineLevel="0" collapsed="false">
      <c r="A133" s="50" t="s">
        <v>136</v>
      </c>
      <c r="B133" s="65" t="n">
        <v>96</v>
      </c>
      <c r="C133" s="65" t="n">
        <v>100</v>
      </c>
      <c r="D133" s="65" t="n">
        <v>111</v>
      </c>
      <c r="E133" s="65" t="n">
        <v>115</v>
      </c>
      <c r="F133" s="65" t="n">
        <v>126</v>
      </c>
      <c r="G133" s="65" t="n">
        <v>85</v>
      </c>
      <c r="H133" s="65" t="n">
        <v>88</v>
      </c>
      <c r="I133" s="65" t="n">
        <v>83</v>
      </c>
      <c r="J133" s="65" t="n">
        <v>85</v>
      </c>
      <c r="K133" s="65" t="n">
        <v>94</v>
      </c>
      <c r="L133" s="54"/>
      <c r="M133" s="55"/>
    </row>
    <row r="134" s="58" customFormat="true" ht="12.2" hidden="false" customHeight="true" outlineLevel="0" collapsed="false">
      <c r="A134" s="50" t="s">
        <v>137</v>
      </c>
      <c r="B134" s="65" t="n">
        <v>211</v>
      </c>
      <c r="C134" s="65" t="n">
        <v>233</v>
      </c>
      <c r="D134" s="65" t="n">
        <v>243</v>
      </c>
      <c r="E134" s="65" t="n">
        <v>260</v>
      </c>
      <c r="F134" s="65" t="n">
        <v>265</v>
      </c>
      <c r="G134" s="65" t="n">
        <v>194</v>
      </c>
      <c r="H134" s="65" t="n">
        <v>208</v>
      </c>
      <c r="I134" s="65" t="n">
        <v>210</v>
      </c>
      <c r="J134" s="65" t="n">
        <v>220</v>
      </c>
      <c r="K134" s="65" t="n">
        <v>225</v>
      </c>
      <c r="L134" s="54"/>
      <c r="M134" s="55"/>
    </row>
    <row r="135" s="58" customFormat="true" ht="12.2" hidden="false" customHeight="true" outlineLevel="0" collapsed="false">
      <c r="A135" s="50" t="s">
        <v>138</v>
      </c>
      <c r="B135" s="65" t="n">
        <v>140</v>
      </c>
      <c r="C135" s="65" t="n">
        <v>158</v>
      </c>
      <c r="D135" s="65" t="n">
        <v>174</v>
      </c>
      <c r="E135" s="65" t="n">
        <v>195</v>
      </c>
      <c r="F135" s="65" t="n">
        <v>205</v>
      </c>
      <c r="G135" s="65" t="n">
        <v>127</v>
      </c>
      <c r="H135" s="65" t="n">
        <v>144</v>
      </c>
      <c r="I135" s="65" t="n">
        <v>145</v>
      </c>
      <c r="J135" s="65" t="n">
        <v>164</v>
      </c>
      <c r="K135" s="65" t="n">
        <v>173</v>
      </c>
      <c r="L135" s="54"/>
      <c r="M135" s="55"/>
    </row>
    <row r="136" s="58" customFormat="true" ht="12.2" hidden="false" customHeight="true" outlineLevel="0" collapsed="false">
      <c r="A136" s="50" t="s">
        <v>139</v>
      </c>
      <c r="B136" s="65" t="n">
        <v>226</v>
      </c>
      <c r="C136" s="65" t="n">
        <v>240</v>
      </c>
      <c r="D136" s="65" t="n">
        <v>256</v>
      </c>
      <c r="E136" s="65" t="n">
        <v>292</v>
      </c>
      <c r="F136" s="65" t="n">
        <v>310</v>
      </c>
      <c r="G136" s="65" t="n">
        <v>206</v>
      </c>
      <c r="H136" s="65" t="n">
        <v>215</v>
      </c>
      <c r="I136" s="65" t="n">
        <v>217</v>
      </c>
      <c r="J136" s="65" t="n">
        <v>243</v>
      </c>
      <c r="K136" s="65" t="n">
        <v>266</v>
      </c>
      <c r="L136" s="54"/>
      <c r="M136" s="55"/>
    </row>
    <row r="137" s="58" customFormat="true" ht="12.2" hidden="false" customHeight="true" outlineLevel="0" collapsed="false">
      <c r="A137" s="50" t="s">
        <v>140</v>
      </c>
      <c r="B137" s="65" t="n">
        <v>131</v>
      </c>
      <c r="C137" s="65" t="n">
        <v>143</v>
      </c>
      <c r="D137" s="65" t="n">
        <v>157</v>
      </c>
      <c r="E137" s="65" t="n">
        <v>177</v>
      </c>
      <c r="F137" s="65" t="n">
        <v>188</v>
      </c>
      <c r="G137" s="65" t="n">
        <v>107</v>
      </c>
      <c r="H137" s="65" t="n">
        <v>116</v>
      </c>
      <c r="I137" s="65" t="n">
        <v>118</v>
      </c>
      <c r="J137" s="65" t="n">
        <v>133</v>
      </c>
      <c r="K137" s="65" t="n">
        <v>136</v>
      </c>
      <c r="L137" s="57"/>
      <c r="M137" s="55"/>
    </row>
    <row r="138" s="58" customFormat="true" ht="12.2" hidden="false" customHeight="true" outlineLevel="0" collapsed="false">
      <c r="A138" s="50" t="s">
        <v>141</v>
      </c>
      <c r="B138" s="65" t="n">
        <v>480</v>
      </c>
      <c r="C138" s="65" t="n">
        <v>602</v>
      </c>
      <c r="D138" s="65" t="n">
        <v>655</v>
      </c>
      <c r="E138" s="65" t="n">
        <v>605</v>
      </c>
      <c r="F138" s="65" t="n">
        <v>610</v>
      </c>
      <c r="G138" s="65" t="n">
        <v>444</v>
      </c>
      <c r="H138" s="65" t="n">
        <v>555</v>
      </c>
      <c r="I138" s="65" t="n">
        <v>593</v>
      </c>
      <c r="J138" s="65" t="n">
        <v>534</v>
      </c>
      <c r="K138" s="65" t="n">
        <v>542</v>
      </c>
      <c r="L138" s="54"/>
      <c r="M138" s="55"/>
    </row>
    <row r="139" s="58" customFormat="true" ht="12.2" hidden="false" customHeight="true" outlineLevel="0" collapsed="false">
      <c r="A139" s="50" t="s">
        <v>142</v>
      </c>
      <c r="B139" s="65" t="n">
        <v>271</v>
      </c>
      <c r="C139" s="65" t="n">
        <v>295</v>
      </c>
      <c r="D139" s="65" t="n">
        <v>312</v>
      </c>
      <c r="E139" s="65" t="n">
        <v>329</v>
      </c>
      <c r="F139" s="65" t="n">
        <v>357</v>
      </c>
      <c r="G139" s="65" t="n">
        <v>257</v>
      </c>
      <c r="H139" s="65" t="n">
        <v>276</v>
      </c>
      <c r="I139" s="65" t="n">
        <v>277</v>
      </c>
      <c r="J139" s="65" t="n">
        <v>288</v>
      </c>
      <c r="K139" s="65" t="n">
        <v>314</v>
      </c>
      <c r="L139" s="54"/>
      <c r="M139" s="55"/>
    </row>
    <row r="140" s="58" customFormat="true" ht="12.2" hidden="false" customHeight="true" outlineLevel="0" collapsed="false">
      <c r="A140" s="50" t="s">
        <v>143</v>
      </c>
      <c r="B140" s="65" t="n">
        <v>181</v>
      </c>
      <c r="C140" s="65" t="n">
        <v>213</v>
      </c>
      <c r="D140" s="65" t="n">
        <v>224</v>
      </c>
      <c r="E140" s="65" t="n">
        <v>232</v>
      </c>
      <c r="F140" s="65" t="n">
        <v>270</v>
      </c>
      <c r="G140" s="65" t="n">
        <v>171</v>
      </c>
      <c r="H140" s="65" t="n">
        <v>197</v>
      </c>
      <c r="I140" s="65" t="n">
        <v>200</v>
      </c>
      <c r="J140" s="65" t="n">
        <v>207</v>
      </c>
      <c r="K140" s="65" t="n">
        <v>242</v>
      </c>
      <c r="L140" s="54"/>
      <c r="M140" s="55"/>
    </row>
    <row r="141" s="58" customFormat="true" ht="12.2" hidden="false" customHeight="true" outlineLevel="0" collapsed="false">
      <c r="A141" s="50" t="s">
        <v>144</v>
      </c>
      <c r="B141" s="65" t="n">
        <v>276</v>
      </c>
      <c r="C141" s="65" t="n">
        <v>301</v>
      </c>
      <c r="D141" s="65" t="n">
        <v>325</v>
      </c>
      <c r="E141" s="65" t="n">
        <v>342</v>
      </c>
      <c r="F141" s="65" t="n">
        <v>373</v>
      </c>
      <c r="G141" s="65" t="n">
        <v>253</v>
      </c>
      <c r="H141" s="65" t="n">
        <v>269</v>
      </c>
      <c r="I141" s="65" t="n">
        <v>287</v>
      </c>
      <c r="J141" s="65" t="n">
        <v>290</v>
      </c>
      <c r="K141" s="65" t="n">
        <v>324</v>
      </c>
      <c r="L141" s="54"/>
      <c r="M141" s="55"/>
    </row>
    <row r="142" s="58" customFormat="true" ht="12.2" hidden="false" customHeight="true" outlineLevel="0" collapsed="false">
      <c r="A142" s="50" t="s">
        <v>145</v>
      </c>
      <c r="B142" s="65" t="n">
        <v>722</v>
      </c>
      <c r="C142" s="65" t="n">
        <v>822</v>
      </c>
      <c r="D142" s="65" t="n">
        <v>852</v>
      </c>
      <c r="E142" s="65" t="n">
        <v>890</v>
      </c>
      <c r="F142" s="65" t="n">
        <v>931</v>
      </c>
      <c r="G142" s="65" t="n">
        <v>649</v>
      </c>
      <c r="H142" s="65" t="n">
        <v>738</v>
      </c>
      <c r="I142" s="65" t="n">
        <v>743</v>
      </c>
      <c r="J142" s="65" t="n">
        <v>769</v>
      </c>
      <c r="K142" s="65" t="n">
        <v>804</v>
      </c>
      <c r="L142" s="54"/>
      <c r="M142" s="55"/>
    </row>
    <row r="143" s="58" customFormat="true" ht="12.2" hidden="false" customHeight="true" outlineLevel="0" collapsed="false">
      <c r="A143" s="50" t="s">
        <v>146</v>
      </c>
      <c r="B143" s="65" t="n">
        <v>132</v>
      </c>
      <c r="C143" s="65" t="n">
        <v>140</v>
      </c>
      <c r="D143" s="65" t="n">
        <v>159</v>
      </c>
      <c r="E143" s="65" t="n">
        <v>164</v>
      </c>
      <c r="F143" s="65" t="n">
        <v>176</v>
      </c>
      <c r="G143" s="65" t="n">
        <v>119</v>
      </c>
      <c r="H143" s="65" t="n">
        <v>127</v>
      </c>
      <c r="I143" s="65" t="n">
        <v>139</v>
      </c>
      <c r="J143" s="65" t="n">
        <v>135</v>
      </c>
      <c r="K143" s="65" t="n">
        <v>146</v>
      </c>
      <c r="L143" s="54"/>
      <c r="M143" s="55"/>
    </row>
    <row r="144" s="49" customFormat="true" ht="12.2" hidden="false" customHeight="true" outlineLevel="0" collapsed="false">
      <c r="A144" s="50" t="s">
        <v>147</v>
      </c>
      <c r="B144" s="65" t="n">
        <v>267</v>
      </c>
      <c r="C144" s="65" t="n">
        <v>289</v>
      </c>
      <c r="D144" s="65" t="n">
        <v>322</v>
      </c>
      <c r="E144" s="65" t="n">
        <v>340</v>
      </c>
      <c r="F144" s="65" t="n">
        <v>363</v>
      </c>
      <c r="G144" s="65" t="n">
        <v>242</v>
      </c>
      <c r="H144" s="65" t="n">
        <v>260</v>
      </c>
      <c r="I144" s="65" t="n">
        <v>273</v>
      </c>
      <c r="J144" s="65" t="n">
        <v>276</v>
      </c>
      <c r="K144" s="65" t="n">
        <v>297</v>
      </c>
      <c r="L144" s="54"/>
      <c r="M144" s="55"/>
    </row>
    <row r="145" s="49" customFormat="true" ht="12.2" hidden="false" customHeight="true" outlineLevel="0" collapsed="false">
      <c r="A145" s="50" t="s">
        <v>148</v>
      </c>
      <c r="B145" s="65" t="n">
        <v>212</v>
      </c>
      <c r="C145" s="65" t="n">
        <v>231</v>
      </c>
      <c r="D145" s="65" t="n">
        <v>278</v>
      </c>
      <c r="E145" s="65" t="n">
        <v>307</v>
      </c>
      <c r="F145" s="65" t="n">
        <v>339</v>
      </c>
      <c r="G145" s="65" t="n">
        <v>180</v>
      </c>
      <c r="H145" s="65" t="n">
        <v>195</v>
      </c>
      <c r="I145" s="65" t="n">
        <v>200</v>
      </c>
      <c r="J145" s="65" t="n">
        <v>220</v>
      </c>
      <c r="K145" s="65" t="n">
        <v>249</v>
      </c>
      <c r="L145" s="54"/>
      <c r="M145" s="55"/>
    </row>
    <row r="146" s="49" customFormat="true" ht="12.2" hidden="false" customHeight="true" outlineLevel="0" collapsed="false">
      <c r="A146" s="50" t="s">
        <v>149</v>
      </c>
      <c r="B146" s="65" t="n">
        <v>431</v>
      </c>
      <c r="C146" s="65" t="n">
        <v>453</v>
      </c>
      <c r="D146" s="65" t="n">
        <v>495</v>
      </c>
      <c r="E146" s="65" t="n">
        <v>555</v>
      </c>
      <c r="F146" s="65" t="n">
        <v>570</v>
      </c>
      <c r="G146" s="65" t="n">
        <v>403</v>
      </c>
      <c r="H146" s="65" t="n">
        <v>421</v>
      </c>
      <c r="I146" s="65" t="n">
        <v>441</v>
      </c>
      <c r="J146" s="65" t="n">
        <v>477</v>
      </c>
      <c r="K146" s="65" t="n">
        <v>491</v>
      </c>
      <c r="L146" s="54"/>
      <c r="M146" s="55"/>
    </row>
    <row r="147" s="49" customFormat="true" ht="12.2" hidden="false" customHeight="true" outlineLevel="0" collapsed="false">
      <c r="A147" s="50" t="s">
        <v>150</v>
      </c>
      <c r="B147" s="65" t="n">
        <v>1968</v>
      </c>
      <c r="C147" s="65" t="n">
        <v>2110</v>
      </c>
      <c r="D147" s="65" t="n">
        <v>2375</v>
      </c>
      <c r="E147" s="65" t="n">
        <v>2493</v>
      </c>
      <c r="F147" s="65" t="n">
        <v>2546</v>
      </c>
      <c r="G147" s="65" t="n">
        <v>1801</v>
      </c>
      <c r="H147" s="65" t="n">
        <v>1905</v>
      </c>
      <c r="I147" s="65" t="n">
        <v>1974</v>
      </c>
      <c r="J147" s="65" t="n">
        <v>2035</v>
      </c>
      <c r="K147" s="65" t="n">
        <v>2112</v>
      </c>
      <c r="L147" s="54"/>
      <c r="M147" s="55"/>
    </row>
    <row r="148" s="49" customFormat="true" ht="12.2" hidden="false" customHeight="true" outlineLevel="0" collapsed="false">
      <c r="A148" s="50" t="s">
        <v>151</v>
      </c>
      <c r="B148" s="65" t="n">
        <v>166</v>
      </c>
      <c r="C148" s="65" t="n">
        <v>190</v>
      </c>
      <c r="D148" s="65" t="n">
        <v>204</v>
      </c>
      <c r="E148" s="65" t="n">
        <v>230</v>
      </c>
      <c r="F148" s="65" t="n">
        <v>243</v>
      </c>
      <c r="G148" s="65" t="n">
        <v>144</v>
      </c>
      <c r="H148" s="65" t="n">
        <v>166</v>
      </c>
      <c r="I148" s="65" t="n">
        <v>169</v>
      </c>
      <c r="J148" s="65" t="n">
        <v>188</v>
      </c>
      <c r="K148" s="65" t="n">
        <v>200</v>
      </c>
      <c r="L148" s="54"/>
      <c r="M148" s="55"/>
    </row>
    <row r="149" s="58" customFormat="true" ht="12.2" hidden="false" customHeight="true" outlineLevel="0" collapsed="false">
      <c r="A149" s="50" t="s">
        <v>152</v>
      </c>
      <c r="B149" s="65" t="n">
        <v>234</v>
      </c>
      <c r="C149" s="65" t="n">
        <v>246</v>
      </c>
      <c r="D149" s="65" t="n">
        <v>256</v>
      </c>
      <c r="E149" s="65" t="n">
        <v>254</v>
      </c>
      <c r="F149" s="65" t="n">
        <v>256</v>
      </c>
      <c r="G149" s="65" t="n">
        <v>219</v>
      </c>
      <c r="H149" s="65" t="n">
        <v>229</v>
      </c>
      <c r="I149" s="65" t="n">
        <v>228</v>
      </c>
      <c r="J149" s="65" t="n">
        <v>221</v>
      </c>
      <c r="K149" s="65" t="n">
        <v>228</v>
      </c>
      <c r="L149" s="54"/>
      <c r="M149" s="55"/>
    </row>
    <row r="150" s="58" customFormat="true" ht="12.2" hidden="false" customHeight="true" outlineLevel="0" collapsed="false">
      <c r="A150" s="50" t="s">
        <v>153</v>
      </c>
      <c r="B150" s="65" t="n">
        <v>694</v>
      </c>
      <c r="C150" s="65" t="n">
        <v>777</v>
      </c>
      <c r="D150" s="65" t="n">
        <v>828</v>
      </c>
      <c r="E150" s="65" t="n">
        <v>878</v>
      </c>
      <c r="F150" s="65" t="n">
        <v>954</v>
      </c>
      <c r="G150" s="65" t="n">
        <v>548</v>
      </c>
      <c r="H150" s="65" t="n">
        <v>619</v>
      </c>
      <c r="I150" s="65" t="n">
        <v>628</v>
      </c>
      <c r="J150" s="65" t="n">
        <v>660</v>
      </c>
      <c r="K150" s="65" t="n">
        <v>712</v>
      </c>
      <c r="L150" s="54"/>
      <c r="M150" s="55"/>
    </row>
    <row r="151" s="58" customFormat="true" ht="12.2" hidden="false" customHeight="true" outlineLevel="0" collapsed="false">
      <c r="A151" s="50" t="s">
        <v>154</v>
      </c>
      <c r="B151" s="65" t="n">
        <v>6075</v>
      </c>
      <c r="C151" s="65" t="n">
        <v>6559</v>
      </c>
      <c r="D151" s="65" t="n">
        <v>6879</v>
      </c>
      <c r="E151" s="65" t="n">
        <v>7348</v>
      </c>
      <c r="F151" s="65" t="n">
        <v>7820</v>
      </c>
      <c r="G151" s="65" t="n">
        <v>5848</v>
      </c>
      <c r="H151" s="65" t="n">
        <v>6265</v>
      </c>
      <c r="I151" s="65" t="n">
        <v>6392</v>
      </c>
      <c r="J151" s="65" t="n">
        <v>6725</v>
      </c>
      <c r="K151" s="65" t="n">
        <v>7193</v>
      </c>
      <c r="L151" s="54"/>
      <c r="M151" s="55"/>
    </row>
    <row r="152" customFormat="false" ht="12.6" hidden="true" customHeight="true" outlineLevel="1" collapsed="false">
      <c r="A152" s="66"/>
      <c r="B152" s="67"/>
      <c r="C152" s="67"/>
      <c r="D152" s="68"/>
      <c r="E152" s="67"/>
      <c r="F152" s="67"/>
      <c r="G152" s="69"/>
      <c r="H152" s="70"/>
      <c r="I152" s="70"/>
      <c r="J152" s="70"/>
      <c r="K152" s="70"/>
      <c r="L152" s="71"/>
    </row>
    <row r="153" customFormat="false" ht="12.6" hidden="true" customHeight="true" outlineLevel="1" collapsed="false">
      <c r="A153" s="66"/>
      <c r="B153" s="72"/>
      <c r="C153" s="72"/>
      <c r="D153" s="73"/>
      <c r="E153" s="72"/>
      <c r="F153" s="72"/>
      <c r="G153" s="69"/>
      <c r="H153" s="70"/>
      <c r="I153" s="70"/>
      <c r="J153" s="70"/>
      <c r="K153" s="70"/>
      <c r="L153" s="71"/>
    </row>
    <row r="154" customFormat="false" ht="12.6" hidden="false" customHeight="true" outlineLevel="0" collapsed="false">
      <c r="A154" s="4" t="s">
        <v>155</v>
      </c>
      <c r="G154" s="72"/>
      <c r="H154" s="72"/>
      <c r="I154" s="72"/>
      <c r="J154" s="72"/>
      <c r="K154" s="72"/>
      <c r="L154" s="72"/>
    </row>
    <row r="155" customFormat="false" ht="12.6" hidden="false" customHeight="true" outlineLevel="0" collapsed="false">
      <c r="A155" s="4"/>
    </row>
    <row r="156" s="10" customFormat="true" ht="19.5" hidden="false" customHeight="true" outlineLevel="0" collapsed="false">
      <c r="A156" s="74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55"/>
    </row>
    <row r="167" customFormat="false" ht="12.6" hidden="false" customHeight="true" outlineLevel="0" collapsed="false">
      <c r="Q167" s="4" t="n">
        <f aca="false">7.85*32</f>
        <v>251.2</v>
      </c>
    </row>
    <row r="168" customFormat="false" ht="12.6" hidden="false" customHeight="true" outlineLevel="0" collapsed="false">
      <c r="M168" s="76"/>
    </row>
    <row r="169" customFormat="false" ht="12.6" hidden="false" customHeight="true" outlineLevel="0" collapsed="false">
      <c r="M169" s="76"/>
    </row>
    <row r="170" customFormat="false" ht="12.6" hidden="false" customHeight="true" outlineLevel="0" collapsed="false">
      <c r="M170" s="76"/>
    </row>
    <row r="171" customFormat="false" ht="12.6" hidden="false" customHeight="true" outlineLevel="0" collapsed="false">
      <c r="M171" s="76"/>
    </row>
    <row r="172" customFormat="false" ht="12.6" hidden="false" customHeight="true" outlineLevel="0" collapsed="false">
      <c r="M172" s="76"/>
    </row>
  </sheetData>
  <mergeCells count="5">
    <mergeCell ref="A8:A10"/>
    <mergeCell ref="B8:F8"/>
    <mergeCell ref="G8:K8"/>
    <mergeCell ref="B9:F9"/>
    <mergeCell ref="G9:K9"/>
  </mergeCells>
  <conditionalFormatting sqref="D152:E152 B152">
    <cfRule type="cellIs" priority="2" operator="equal" aboveAverage="0" equalAverage="0" bottom="0" percent="0" rank="0" text="" dxfId="0">
      <formula>D$504</formula>
    </cfRule>
    <cfRule type="cellIs" priority="3" operator="equal" aboveAverage="0" equalAverage="0" bottom="0" percent="0" rank="0" text="" dxfId="1">
      <formula>D$524</formula>
    </cfRule>
  </conditionalFormatting>
  <conditionalFormatting sqref="C152">
    <cfRule type="cellIs" priority="4" operator="equal" aboveAverage="0" equalAverage="0" bottom="0" percent="0" rank="0" text="" dxfId="2">
      <formula>C$504</formula>
    </cfRule>
    <cfRule type="cellIs" priority="5" operator="equal" aboveAverage="0" equalAverage="0" bottom="0" percent="0" rank="0" text="" dxfId="3">
      <formula>C$524</formula>
    </cfRule>
  </conditionalFormatting>
  <conditionalFormatting sqref="F152">
    <cfRule type="cellIs" priority="6" operator="equal" aboveAverage="0" equalAverage="0" bottom="0" percent="0" rank="0" text="" dxfId="4">
      <formula>F$504</formula>
    </cfRule>
    <cfRule type="cellIs" priority="7" operator="equal" aboveAverage="0" equalAverage="0" bottom="0" percent="0" rank="0" text="" dxfId="5">
      <formula>F$524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8:56:43Z</dcterms:created>
  <dc:creator>Vachová Alena</dc:creator>
  <dc:description/>
  <dc:language>en-US</dc:language>
  <cp:lastModifiedBy>Vachová Alena</cp:lastModifiedBy>
  <cp:lastPrinted>2018-01-11T08:57:48Z</cp:lastPrinted>
  <dcterms:modified xsi:type="dcterms:W3CDTF">2020-12-29T19:45:24Z</dcterms:modified>
  <cp:revision>0</cp:revision>
  <dc:subject/>
  <dc:title/>
</cp:coreProperties>
</file>