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05" sheetId="1" state="visible" r:id="rId2"/>
  </sheets>
  <externalReferences>
    <externalReference r:id="rId3"/>
  </externalReferences>
  <definedNames>
    <definedName function="false" hidden="false" localSheetId="0" name="_xlnm.Print_Area" vbProcedure="false">'07-05'!$A$1:$H$469</definedName>
    <definedName function="false" hidden="false" localSheetId="0" name="_xlnm.Print_Titles" vbProcedure="false">'07-05'!$1:$6</definedName>
    <definedName function="false" hidden="false" name="aa" vbProcedure="false">'[1]'!$A$1:$V$40</definedName>
    <definedName function="false" hidden="false" name="Excel_BuiltIn_Database" vbProcedure="false">'[1]'!$A$1:$F$116</definedName>
    <definedName function="false" hidden="false" localSheetId="0" name="Excel_BuiltIn__FilterDatabase" vbProcedure="false">'07-05'!$B$1:$B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126">
  <si>
    <t xml:space="preserve">SOCIÁLNA OCHRANA</t>
  </si>
  <si>
    <t xml:space="preserve">SOCIAL PROTECTION</t>
  </si>
  <si>
    <r>
      <rPr>
        <b val="true"/>
        <sz val="10"/>
        <color rgb="FF000000"/>
        <rFont val="Arial Narrow"/>
        <family val="2"/>
      </rPr>
      <t xml:space="preserve">T 7-5. Zariadenia sociálnych služieb a ich kapacita k 31. 12.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Social service facilities and their capacity as at Dec. 31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Zariadenia 
spolu
</t>
  </si>
  <si>
    <t xml:space="preserve">Miesta 
spolu
</t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</t>
    </r>
  </si>
  <si>
    <t xml:space="preserve">zariadenia pre seniorov</t>
  </si>
  <si>
    <t xml:space="preserve">domovy
sociálnych služieb pre dospelých</t>
  </si>
  <si>
    <t xml:space="preserve">domovy
sociálnych služieb pre deti</t>
  </si>
  <si>
    <t xml:space="preserve">detské domovy</t>
  </si>
  <si>
    <t xml:space="preserve">Facilities in total</t>
  </si>
  <si>
    <t xml:space="preserve">Places 
in total</t>
  </si>
  <si>
    <t xml:space="preserve">Seniors facilities</t>
  </si>
  <si>
    <t xml:space="preserve">Social service homes for adults</t>
  </si>
  <si>
    <t xml:space="preserve">Social service homes for children</t>
  </si>
  <si>
    <t xml:space="preserve">Children homes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2016</t>
  </si>
  <si>
    <t xml:space="preserve">2017</t>
  </si>
  <si>
    <t xml:space="preserve">.  </t>
  </si>
  <si>
    <t xml:space="preserve">2018</t>
  </si>
  <si>
    <t xml:space="preserve"> .  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-  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  <charset val="238"/>
      </rPr>
      <t xml:space="preserve">1) </t>
    </r>
    <r>
      <rPr>
        <sz val="8"/>
        <rFont val="Arial Narrow"/>
        <family val="2"/>
      </rPr>
      <t xml:space="preserve">od roku 2017 bez detských domovov resocializačných zariadení a krízových centier</t>
    </r>
  </si>
  <si>
    <t xml:space="preserve">    Since 2017 children´s homes, re-socialisation centres and crisis centres excluded</t>
  </si>
  <si>
    <t xml:space="preserve">zdroj / Source: ŠÚ SR, DATAcube. (so3005rr)</t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_)"/>
    <numFmt numFmtId="166" formatCode="#,##0.00;[RED]\-#,##0.00"/>
    <numFmt numFmtId="167" formatCode="0"/>
    <numFmt numFmtId="168" formatCode="0.0_)"/>
    <numFmt numFmtId="169" formatCode="0.00_)"/>
    <numFmt numFmtId="170" formatCode="0.00"/>
    <numFmt numFmtId="171" formatCode="#,##0_)"/>
    <numFmt numFmtId="172" formatCode="#,##0.00"/>
    <numFmt numFmtId="173" formatCode="General_)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sz val="8"/>
      <name val="Webdings"/>
      <family val="1"/>
      <charset val="2"/>
    </font>
    <font>
      <b val="true"/>
      <i val="true"/>
      <vertAlign val="superscript"/>
      <sz val="10"/>
      <color rgb="FF000000"/>
      <name val="Arial Narrow"/>
      <family val="2"/>
      <charset val="238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10"/>
      <name val="Times New Roman CE"/>
      <family val="1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2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2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3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2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3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narod" xfId="24"/>
    <cellStyle name="normální_Tab2" xfId="25"/>
    <cellStyle name="normální_ZamEkCinKR vysl" xfId="26"/>
    <cellStyle name="čárky_EvNezam" xfId="27"/>
  </cellStyles>
  <dxfs count="240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7t12cd_1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_01"/>
      <sheetName val="07_02"/>
      <sheetName val="07-03"/>
      <sheetName val="07-0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2.56"/>
    <col collapsed="false" customWidth="true" hidden="false" outlineLevel="0" max="2" min="2" style="2" width="4.41"/>
    <col collapsed="false" customWidth="true" hidden="false" outlineLevel="0" max="3" min="3" style="2" width="6.99"/>
    <col collapsed="false" customWidth="true" hidden="false" outlineLevel="0" max="4" min="4" style="2" width="7.28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11.7"/>
    <col collapsed="false" customWidth="true" hidden="false" outlineLevel="0" max="8" min="8" style="2" width="8.28"/>
    <col collapsed="false" customWidth="true" hidden="false" outlineLevel="0" max="9" min="9" style="2" width="4.41"/>
    <col collapsed="false" customWidth="true" hidden="false" outlineLevel="0" max="10" min="10" style="2" width="6.99"/>
    <col collapsed="false" customWidth="true" hidden="false" outlineLevel="0" max="11" min="11" style="2" width="7.28"/>
    <col collapsed="false" customWidth="true" hidden="false" outlineLevel="0" max="12" min="12" style="2" width="6.99"/>
    <col collapsed="false" customWidth="true" hidden="false" outlineLevel="0" max="13" min="13" style="2" width="8.14"/>
    <col collapsed="false" customWidth="true" hidden="false" outlineLevel="0" max="14" min="14" style="2" width="8.99"/>
    <col collapsed="false" customWidth="true" hidden="false" outlineLevel="0" max="15" min="15" style="2" width="8.14"/>
    <col collapsed="false" customWidth="true" hidden="false" outlineLevel="0" max="16" min="16" style="2" width="6.41"/>
    <col collapsed="false" customWidth="true" hidden="false" outlineLevel="0" max="23" min="17" style="2" width="4.14"/>
    <col collapsed="false" customWidth="false" hidden="false" outlineLevel="0" max="25" min="24" style="2" width="10.28"/>
    <col collapsed="false" customWidth="true" hidden="false" outlineLevel="0" max="26" min="26" style="2" width="4.41"/>
    <col collapsed="false" customWidth="true" hidden="false" outlineLevel="0" max="27" min="27" style="2" width="6.99"/>
    <col collapsed="false" customWidth="true" hidden="false" outlineLevel="0" max="28" min="28" style="2" width="7.28"/>
    <col collapsed="false" customWidth="true" hidden="false" outlineLevel="0" max="29" min="29" style="2" width="6.99"/>
    <col collapsed="false" customWidth="true" hidden="false" outlineLevel="0" max="30" min="30" style="2" width="8.14"/>
    <col collapsed="false" customWidth="true" hidden="false" outlineLevel="0" max="31" min="31" style="2" width="8.99"/>
    <col collapsed="false" customWidth="true" hidden="false" outlineLevel="0" max="32" min="32" style="2" width="8.14"/>
    <col collapsed="false" customWidth="true" hidden="false" outlineLevel="0" max="33" min="33" style="2" width="6.41"/>
    <col collapsed="false" customWidth="false" hidden="false" outlineLevel="0" max="257" min="34" style="2" width="10.28"/>
  </cols>
  <sheetData>
    <row r="1" s="8" customFormat="true" ht="12.75" hidden="false" customHeight="true" outlineLevel="0" collapsed="false">
      <c r="A1" s="3" t="s">
        <v>0</v>
      </c>
      <c r="B1" s="4"/>
      <c r="C1" s="5"/>
      <c r="D1" s="6"/>
      <c r="E1" s="6"/>
      <c r="F1" s="6"/>
      <c r="G1" s="5"/>
      <c r="H1" s="7" t="s">
        <v>1</v>
      </c>
      <c r="I1" s="4"/>
      <c r="J1" s="5"/>
      <c r="K1" s="6"/>
      <c r="L1" s="6"/>
      <c r="M1" s="6"/>
      <c r="N1" s="6"/>
      <c r="O1" s="5"/>
      <c r="P1" s="7"/>
      <c r="Z1" s="4"/>
      <c r="AA1" s="5"/>
      <c r="AB1" s="6"/>
      <c r="AC1" s="6"/>
      <c r="AD1" s="6"/>
      <c r="AE1" s="6"/>
      <c r="AF1" s="5"/>
      <c r="AG1" s="7"/>
    </row>
    <row r="2" s="19" customFormat="true" ht="15" hidden="false" customHeight="true" outlineLevel="0" collapsed="false">
      <c r="A2" s="3" t="s">
        <v>2</v>
      </c>
      <c r="B2" s="9"/>
      <c r="C2" s="10"/>
      <c r="D2" s="11"/>
      <c r="E2" s="11"/>
      <c r="F2" s="12"/>
      <c r="G2" s="13"/>
      <c r="H2" s="14"/>
      <c r="I2" s="9"/>
      <c r="J2" s="10"/>
      <c r="K2" s="11"/>
      <c r="L2" s="11"/>
      <c r="M2" s="15"/>
      <c r="N2" s="12"/>
      <c r="O2" s="16"/>
      <c r="P2" s="17"/>
      <c r="Q2" s="18"/>
      <c r="R2" s="18"/>
      <c r="S2" s="18"/>
      <c r="T2" s="18"/>
      <c r="U2" s="18"/>
      <c r="Z2" s="9"/>
      <c r="AA2" s="10"/>
      <c r="AB2" s="11"/>
      <c r="AC2" s="11"/>
      <c r="AD2" s="15"/>
      <c r="AE2" s="12"/>
      <c r="AF2" s="16"/>
      <c r="AG2" s="17"/>
    </row>
    <row r="3" s="25" customFormat="true" ht="15.75" hidden="false" customHeight="true" outlineLevel="0" collapsed="false">
      <c r="A3" s="20" t="s">
        <v>3</v>
      </c>
      <c r="B3" s="21"/>
      <c r="C3" s="22"/>
      <c r="D3" s="23"/>
      <c r="E3" s="23"/>
      <c r="F3" s="24"/>
      <c r="G3" s="24"/>
      <c r="I3" s="21"/>
      <c r="J3" s="22"/>
      <c r="K3" s="23"/>
      <c r="L3" s="23"/>
      <c r="M3" s="26"/>
      <c r="N3" s="24"/>
      <c r="O3" s="24"/>
      <c r="Q3" s="27"/>
      <c r="R3" s="27"/>
      <c r="S3" s="27"/>
      <c r="T3" s="27"/>
      <c r="U3" s="27"/>
      <c r="Z3" s="21"/>
      <c r="AA3" s="22"/>
      <c r="AB3" s="23"/>
      <c r="AC3" s="23"/>
      <c r="AD3" s="26"/>
      <c r="AE3" s="24"/>
      <c r="AF3" s="24"/>
    </row>
    <row r="4" s="36" customFormat="true" ht="12.75" hidden="false" customHeight="true" outlineLevel="0" collapsed="false">
      <c r="A4" s="28" t="s">
        <v>4</v>
      </c>
      <c r="B4" s="29" t="s">
        <v>5</v>
      </c>
      <c r="C4" s="30" t="s">
        <v>6</v>
      </c>
      <c r="D4" s="31" t="s">
        <v>7</v>
      </c>
      <c r="E4" s="32" t="s">
        <v>8</v>
      </c>
      <c r="F4" s="32"/>
      <c r="G4" s="32"/>
      <c r="H4" s="32"/>
      <c r="I4" s="33"/>
      <c r="J4" s="34"/>
      <c r="K4" s="34"/>
      <c r="L4" s="35"/>
      <c r="M4" s="35"/>
      <c r="N4" s="35"/>
      <c r="O4" s="35"/>
      <c r="P4" s="35"/>
      <c r="Z4" s="33"/>
      <c r="AA4" s="34"/>
      <c r="AB4" s="34"/>
      <c r="AC4" s="35"/>
      <c r="AD4" s="35"/>
      <c r="AE4" s="35"/>
      <c r="AF4" s="35"/>
      <c r="AG4" s="35"/>
    </row>
    <row r="5" s="41" customFormat="true" ht="39" hidden="false" customHeight="true" outlineLevel="0" collapsed="false">
      <c r="A5" s="28"/>
      <c r="B5" s="29"/>
      <c r="C5" s="30"/>
      <c r="D5" s="31"/>
      <c r="E5" s="37" t="s">
        <v>9</v>
      </c>
      <c r="F5" s="37" t="s">
        <v>10</v>
      </c>
      <c r="G5" s="37" t="s">
        <v>11</v>
      </c>
      <c r="H5" s="38" t="s">
        <v>12</v>
      </c>
      <c r="I5" s="33"/>
      <c r="J5" s="34"/>
      <c r="K5" s="34"/>
      <c r="L5" s="39"/>
      <c r="M5" s="39"/>
      <c r="N5" s="39"/>
      <c r="O5" s="39"/>
      <c r="P5" s="40"/>
      <c r="Z5" s="33"/>
      <c r="AA5" s="34"/>
      <c r="AB5" s="34"/>
      <c r="AC5" s="39"/>
      <c r="AD5" s="39"/>
      <c r="AE5" s="39"/>
      <c r="AF5" s="39"/>
      <c r="AG5" s="40"/>
    </row>
    <row r="6" customFormat="false" ht="27" hidden="false" customHeight="true" outlineLevel="0" collapsed="false">
      <c r="A6" s="28"/>
      <c r="B6" s="29"/>
      <c r="C6" s="42" t="s">
        <v>13</v>
      </c>
      <c r="D6" s="42" t="s">
        <v>14</v>
      </c>
      <c r="E6" s="43" t="s">
        <v>15</v>
      </c>
      <c r="F6" s="44" t="s">
        <v>16</v>
      </c>
      <c r="G6" s="43" t="s">
        <v>17</v>
      </c>
      <c r="H6" s="45" t="s">
        <v>18</v>
      </c>
      <c r="I6" s="33"/>
      <c r="J6" s="46"/>
      <c r="K6" s="46"/>
      <c r="L6" s="47"/>
      <c r="M6" s="47"/>
      <c r="N6" s="48"/>
      <c r="O6" s="47"/>
      <c r="P6" s="46"/>
      <c r="Z6" s="33"/>
      <c r="AA6" s="46"/>
      <c r="AB6" s="46"/>
      <c r="AC6" s="47"/>
      <c r="AD6" s="47"/>
      <c r="AE6" s="48"/>
      <c r="AF6" s="47"/>
      <c r="AG6" s="46"/>
    </row>
    <row r="7" s="56" customFormat="true" ht="12.6" hidden="false" customHeight="true" outlineLevel="0" collapsed="false">
      <c r="A7" s="49" t="s">
        <v>19</v>
      </c>
      <c r="B7" s="50" t="s">
        <v>20</v>
      </c>
      <c r="C7" s="51" t="n">
        <v>1410</v>
      </c>
      <c r="D7" s="52" t="n">
        <v>53632</v>
      </c>
      <c r="E7" s="52" t="n">
        <v>17137</v>
      </c>
      <c r="F7" s="52" t="n">
        <v>22490</v>
      </c>
      <c r="G7" s="52" t="n">
        <v>867</v>
      </c>
      <c r="H7" s="53" t="n">
        <v>4892</v>
      </c>
      <c r="I7" s="54"/>
      <c r="J7" s="55"/>
      <c r="K7" s="55"/>
      <c r="L7" s="55"/>
      <c r="M7" s="55"/>
      <c r="N7" s="55"/>
      <c r="O7" s="55"/>
      <c r="P7" s="55"/>
      <c r="Z7" s="54"/>
      <c r="AA7" s="55"/>
      <c r="AB7" s="55"/>
      <c r="AC7" s="55"/>
      <c r="AD7" s="55"/>
      <c r="AE7" s="55"/>
      <c r="AF7" s="55"/>
      <c r="AG7" s="55"/>
    </row>
    <row r="8" s="56" customFormat="true" ht="12.6" hidden="false" customHeight="true" outlineLevel="0" collapsed="false">
      <c r="A8" s="57" t="str">
        <f aca="false">A7</f>
        <v>SR spolu / SR in total</v>
      </c>
      <c r="B8" s="58" t="s">
        <v>21</v>
      </c>
      <c r="C8" s="59" t="n">
        <v>1446</v>
      </c>
      <c r="D8" s="60" t="n">
        <v>57039</v>
      </c>
      <c r="E8" s="60" t="n">
        <v>18149</v>
      </c>
      <c r="F8" s="60" t="n">
        <v>24389</v>
      </c>
      <c r="G8" s="60" t="n">
        <v>769</v>
      </c>
      <c r="H8" s="61" t="n">
        <v>4958</v>
      </c>
      <c r="I8" s="62"/>
      <c r="J8" s="55"/>
      <c r="K8" s="55"/>
      <c r="L8" s="55"/>
      <c r="M8" s="55"/>
      <c r="N8" s="55"/>
      <c r="O8" s="55"/>
      <c r="P8" s="55"/>
      <c r="Z8" s="62"/>
      <c r="AA8" s="55"/>
      <c r="AB8" s="55"/>
      <c r="AC8" s="55"/>
      <c r="AD8" s="55"/>
      <c r="AE8" s="55"/>
      <c r="AF8" s="55"/>
      <c r="AG8" s="55"/>
    </row>
    <row r="9" s="56" customFormat="true" ht="12.6" hidden="false" customHeight="true" outlineLevel="0" collapsed="false">
      <c r="A9" s="57" t="str">
        <f aca="false">A7</f>
        <v>SR spolu / SR in total</v>
      </c>
      <c r="B9" s="63" t="s">
        <v>22</v>
      </c>
      <c r="C9" s="64" t="n">
        <v>1346</v>
      </c>
      <c r="D9" s="65" t="n">
        <v>51476</v>
      </c>
      <c r="E9" s="65" t="n">
        <v>18467</v>
      </c>
      <c r="F9" s="65" t="n">
        <v>24802</v>
      </c>
      <c r="G9" s="65" t="n">
        <v>688</v>
      </c>
      <c r="H9" s="66" t="s">
        <v>23</v>
      </c>
      <c r="I9" s="67"/>
      <c r="J9" s="68"/>
      <c r="K9" s="68"/>
      <c r="L9" s="68"/>
      <c r="M9" s="68"/>
      <c r="N9" s="68"/>
      <c r="O9" s="68"/>
      <c r="P9" s="68"/>
      <c r="Z9" s="67"/>
      <c r="AA9" s="68"/>
      <c r="AB9" s="68"/>
      <c r="AC9" s="68"/>
      <c r="AD9" s="68"/>
      <c r="AE9" s="68"/>
      <c r="AF9" s="68"/>
      <c r="AG9" s="68"/>
    </row>
    <row r="10" s="56" customFormat="true" ht="12.6" hidden="false" customHeight="true" outlineLevel="0" collapsed="false">
      <c r="A10" s="57" t="str">
        <f aca="false">A7</f>
        <v>SR spolu / SR in total</v>
      </c>
      <c r="B10" s="69" t="s">
        <v>24</v>
      </c>
      <c r="C10" s="64" t="n">
        <v>1372</v>
      </c>
      <c r="D10" s="65" t="n">
        <v>51908</v>
      </c>
      <c r="E10" s="65" t="n">
        <v>19129</v>
      </c>
      <c r="F10" s="65" t="n">
        <v>24042</v>
      </c>
      <c r="G10" s="65" t="n">
        <v>594</v>
      </c>
      <c r="H10" s="66" t="s">
        <v>25</v>
      </c>
      <c r="I10" s="70"/>
      <c r="J10" s="68"/>
      <c r="K10" s="68"/>
      <c r="L10" s="71"/>
      <c r="M10" s="68"/>
      <c r="N10" s="68"/>
      <c r="O10" s="68"/>
      <c r="P10" s="68"/>
      <c r="Z10" s="70"/>
      <c r="AA10" s="68"/>
      <c r="AB10" s="68"/>
      <c r="AC10" s="68"/>
      <c r="AD10" s="68"/>
      <c r="AE10" s="68"/>
      <c r="AF10" s="68"/>
      <c r="AG10" s="68"/>
    </row>
    <row r="11" s="56" customFormat="true" ht="12.6" hidden="false" customHeight="true" outlineLevel="0" collapsed="false">
      <c r="A11" s="57" t="str">
        <f aca="false">A7</f>
        <v>SR spolu / SR in total</v>
      </c>
      <c r="B11" s="69" t="s">
        <v>26</v>
      </c>
      <c r="C11" s="64" t="n">
        <v>1357</v>
      </c>
      <c r="D11" s="65" t="n">
        <v>51686</v>
      </c>
      <c r="E11" s="65" t="n">
        <v>19529</v>
      </c>
      <c r="F11" s="65" t="n">
        <v>23268</v>
      </c>
      <c r="G11" s="65" t="n">
        <v>610</v>
      </c>
      <c r="H11" s="66" t="s">
        <v>25</v>
      </c>
      <c r="I11" s="70"/>
      <c r="J11" s="68"/>
      <c r="K11" s="68"/>
      <c r="L11" s="71"/>
      <c r="M11" s="68"/>
      <c r="N11" s="68"/>
      <c r="O11" s="68"/>
      <c r="P11" s="68"/>
      <c r="Z11" s="70"/>
      <c r="AA11" s="68"/>
      <c r="AB11" s="68"/>
      <c r="AC11" s="68"/>
      <c r="AD11" s="68"/>
      <c r="AE11" s="68"/>
      <c r="AF11" s="68"/>
      <c r="AG11" s="68"/>
    </row>
    <row r="12" s="56" customFormat="true" ht="12.6" hidden="false" customHeight="true" outlineLevel="0" collapsed="false">
      <c r="A12" s="72" t="s">
        <v>27</v>
      </c>
      <c r="B12" s="73" t="s">
        <v>20</v>
      </c>
      <c r="C12" s="74" t="n">
        <v>171</v>
      </c>
      <c r="D12" s="75" t="n">
        <v>6177</v>
      </c>
      <c r="E12" s="75" t="n">
        <v>2250</v>
      </c>
      <c r="F12" s="75" t="n">
        <v>1775</v>
      </c>
      <c r="G12" s="75" t="n">
        <v>157</v>
      </c>
      <c r="H12" s="76" t="n">
        <v>357</v>
      </c>
      <c r="I12" s="54"/>
      <c r="J12" s="55"/>
      <c r="K12" s="55"/>
      <c r="L12" s="55"/>
      <c r="M12" s="55"/>
      <c r="N12" s="55"/>
      <c r="O12" s="55"/>
      <c r="P12" s="55"/>
      <c r="Z12" s="54"/>
      <c r="AA12" s="55"/>
      <c r="AB12" s="55"/>
      <c r="AC12" s="55"/>
      <c r="AD12" s="55"/>
      <c r="AE12" s="55"/>
      <c r="AF12" s="55"/>
      <c r="AG12" s="55"/>
    </row>
    <row r="13" s="56" customFormat="true" ht="12.6" hidden="false" customHeight="true" outlineLevel="0" collapsed="false">
      <c r="A13" s="77" t="str">
        <f aca="false">A12</f>
        <v>Bratislavský kraj</v>
      </c>
      <c r="B13" s="78" t="s">
        <v>21</v>
      </c>
      <c r="C13" s="79" t="n">
        <v>170</v>
      </c>
      <c r="D13" s="80" t="n">
        <v>6401</v>
      </c>
      <c r="E13" s="80" t="n">
        <v>2265</v>
      </c>
      <c r="F13" s="80" t="n">
        <v>1718</v>
      </c>
      <c r="G13" s="80" t="n">
        <v>177</v>
      </c>
      <c r="H13" s="81" t="n">
        <v>414</v>
      </c>
      <c r="I13" s="62"/>
      <c r="J13" s="55"/>
      <c r="K13" s="55"/>
      <c r="L13" s="55"/>
      <c r="M13" s="55"/>
      <c r="N13" s="55"/>
      <c r="O13" s="55"/>
      <c r="P13" s="55"/>
      <c r="Z13" s="62"/>
      <c r="AA13" s="55"/>
      <c r="AB13" s="55"/>
      <c r="AC13" s="55"/>
      <c r="AD13" s="55"/>
      <c r="AE13" s="55"/>
      <c r="AF13" s="55"/>
      <c r="AG13" s="55"/>
    </row>
    <row r="14" s="56" customFormat="true" ht="12.6" hidden="false" customHeight="true" outlineLevel="0" collapsed="false">
      <c r="A14" s="77" t="str">
        <f aca="false">A12</f>
        <v>Bratislavský kraj</v>
      </c>
      <c r="B14" s="82" t="s">
        <v>22</v>
      </c>
      <c r="C14" s="79" t="n">
        <v>161</v>
      </c>
      <c r="D14" s="80" t="n">
        <v>5660</v>
      </c>
      <c r="E14" s="80" t="n">
        <v>2273</v>
      </c>
      <c r="F14" s="80" t="n">
        <v>1836</v>
      </c>
      <c r="G14" s="80" t="n">
        <v>150</v>
      </c>
      <c r="H14" s="81" t="s">
        <v>23</v>
      </c>
      <c r="I14" s="67"/>
      <c r="J14" s="55"/>
      <c r="K14" s="55"/>
      <c r="L14" s="55"/>
      <c r="M14" s="55"/>
      <c r="N14" s="55"/>
      <c r="O14" s="55"/>
      <c r="P14" s="55"/>
      <c r="Z14" s="67"/>
      <c r="AA14" s="55"/>
      <c r="AB14" s="55"/>
      <c r="AC14" s="55"/>
      <c r="AD14" s="55"/>
      <c r="AE14" s="55"/>
      <c r="AF14" s="55"/>
      <c r="AG14" s="55"/>
    </row>
    <row r="15" s="56" customFormat="true" ht="12.6" hidden="false" customHeight="true" outlineLevel="0" collapsed="false">
      <c r="A15" s="77" t="str">
        <f aca="false">A12</f>
        <v>Bratislavský kraj</v>
      </c>
      <c r="B15" s="83" t="s">
        <v>24</v>
      </c>
      <c r="C15" s="79" t="n">
        <v>159</v>
      </c>
      <c r="D15" s="80" t="n">
        <v>5553</v>
      </c>
      <c r="E15" s="80" t="n">
        <v>2274</v>
      </c>
      <c r="F15" s="80" t="n">
        <v>1753</v>
      </c>
      <c r="G15" s="80" t="n">
        <v>139</v>
      </c>
      <c r="H15" s="81" t="s">
        <v>25</v>
      </c>
      <c r="I15" s="70"/>
      <c r="J15" s="55"/>
      <c r="K15" s="55"/>
      <c r="L15" s="55"/>
      <c r="M15" s="55"/>
      <c r="N15" s="55"/>
      <c r="O15" s="55"/>
      <c r="P15" s="55"/>
      <c r="Z15" s="70"/>
      <c r="AA15" s="55"/>
      <c r="AB15" s="55"/>
      <c r="AC15" s="55"/>
      <c r="AD15" s="55"/>
      <c r="AE15" s="55"/>
      <c r="AF15" s="55"/>
      <c r="AG15" s="55"/>
    </row>
    <row r="16" s="56" customFormat="true" ht="12.6" hidden="false" customHeight="true" outlineLevel="0" collapsed="false">
      <c r="A16" s="84" t="str">
        <f aca="false">A12</f>
        <v>Bratislavský kraj</v>
      </c>
      <c r="B16" s="85" t="s">
        <v>26</v>
      </c>
      <c r="C16" s="86" t="n">
        <v>157</v>
      </c>
      <c r="D16" s="87" t="n">
        <v>5702</v>
      </c>
      <c r="E16" s="87" t="n">
        <v>2307</v>
      </c>
      <c r="F16" s="87" t="n">
        <v>1844</v>
      </c>
      <c r="G16" s="87" t="n">
        <v>136</v>
      </c>
      <c r="H16" s="88" t="s">
        <v>25</v>
      </c>
      <c r="I16" s="70"/>
      <c r="J16" s="55"/>
      <c r="K16" s="55"/>
      <c r="L16" s="55"/>
      <c r="M16" s="55"/>
      <c r="N16" s="55"/>
      <c r="O16" s="55"/>
      <c r="P16" s="55"/>
      <c r="Z16" s="70"/>
      <c r="AA16" s="55"/>
      <c r="AB16" s="55"/>
      <c r="AC16" s="55"/>
      <c r="AD16" s="55"/>
      <c r="AE16" s="55"/>
      <c r="AF16" s="55"/>
      <c r="AG16" s="55"/>
    </row>
    <row r="17" s="95" customFormat="true" ht="12.6" hidden="false" customHeight="true" outlineLevel="0" collapsed="false">
      <c r="A17" s="89" t="s">
        <v>28</v>
      </c>
      <c r="B17" s="90" t="s">
        <v>20</v>
      </c>
      <c r="C17" s="91" t="n">
        <v>171</v>
      </c>
      <c r="D17" s="92" t="n">
        <v>6177</v>
      </c>
      <c r="E17" s="92" t="n">
        <v>2250</v>
      </c>
      <c r="F17" s="92" t="n">
        <v>1775</v>
      </c>
      <c r="G17" s="92" t="n">
        <v>157</v>
      </c>
      <c r="H17" s="93" t="n">
        <v>357</v>
      </c>
      <c r="I17" s="54"/>
      <c r="J17" s="94"/>
      <c r="K17" s="94"/>
      <c r="L17" s="94"/>
      <c r="M17" s="94"/>
      <c r="N17" s="94"/>
      <c r="O17" s="94"/>
      <c r="P17" s="94"/>
      <c r="Q17" s="56"/>
      <c r="R17" s="56"/>
      <c r="S17" s="56"/>
      <c r="T17" s="56"/>
      <c r="U17" s="56"/>
      <c r="V17" s="56"/>
      <c r="W17" s="56"/>
      <c r="Z17" s="54"/>
      <c r="AA17" s="94"/>
      <c r="AB17" s="94"/>
      <c r="AC17" s="94"/>
      <c r="AD17" s="94"/>
      <c r="AE17" s="94"/>
      <c r="AF17" s="94"/>
      <c r="AG17" s="94"/>
    </row>
    <row r="18" s="95" customFormat="true" ht="12.6" hidden="false" customHeight="true" outlineLevel="0" collapsed="false">
      <c r="A18" s="89" t="str">
        <f aca="false">A17</f>
        <v>  Bratislavský kraj</v>
      </c>
      <c r="B18" s="96" t="s">
        <v>21</v>
      </c>
      <c r="C18" s="91" t="n">
        <v>170</v>
      </c>
      <c r="D18" s="92" t="n">
        <v>6401</v>
      </c>
      <c r="E18" s="92" t="n">
        <v>2265</v>
      </c>
      <c r="F18" s="92" t="n">
        <v>1718</v>
      </c>
      <c r="G18" s="92" t="n">
        <v>177</v>
      </c>
      <c r="H18" s="93" t="n">
        <v>414</v>
      </c>
      <c r="I18" s="62"/>
      <c r="J18" s="94"/>
      <c r="K18" s="94"/>
      <c r="L18" s="94"/>
      <c r="M18" s="94"/>
      <c r="N18" s="94"/>
      <c r="O18" s="94"/>
      <c r="P18" s="94"/>
      <c r="Q18" s="56"/>
      <c r="R18" s="56"/>
      <c r="S18" s="56"/>
      <c r="T18" s="56"/>
      <c r="U18" s="56"/>
      <c r="V18" s="56"/>
      <c r="W18" s="56"/>
      <c r="Z18" s="62"/>
      <c r="AA18" s="94"/>
      <c r="AB18" s="94"/>
      <c r="AC18" s="94"/>
      <c r="AD18" s="94"/>
      <c r="AE18" s="94"/>
      <c r="AF18" s="94"/>
      <c r="AG18" s="94"/>
    </row>
    <row r="19" s="95" customFormat="true" ht="12.6" hidden="false" customHeight="true" outlineLevel="0" collapsed="false">
      <c r="A19" s="89" t="str">
        <f aca="false">A17</f>
        <v>  Bratislavský kraj</v>
      </c>
      <c r="B19" s="97" t="s">
        <v>22</v>
      </c>
      <c r="C19" s="91" t="n">
        <v>161</v>
      </c>
      <c r="D19" s="92" t="n">
        <v>5660</v>
      </c>
      <c r="E19" s="92" t="n">
        <v>2273</v>
      </c>
      <c r="F19" s="92" t="n">
        <v>1836</v>
      </c>
      <c r="G19" s="92" t="n">
        <v>150</v>
      </c>
      <c r="H19" s="93" t="s">
        <v>23</v>
      </c>
      <c r="I19" s="67"/>
      <c r="J19" s="94"/>
      <c r="K19" s="94"/>
      <c r="L19" s="94"/>
      <c r="M19" s="94"/>
      <c r="N19" s="94"/>
      <c r="O19" s="94"/>
      <c r="P19" s="94"/>
      <c r="Q19" s="56"/>
      <c r="R19" s="56"/>
      <c r="S19" s="56"/>
      <c r="T19" s="56"/>
      <c r="U19" s="56"/>
      <c r="V19" s="56"/>
      <c r="W19" s="56"/>
      <c r="Z19" s="67"/>
      <c r="AA19" s="94"/>
      <c r="AB19" s="94"/>
      <c r="AC19" s="94"/>
      <c r="AD19" s="94"/>
      <c r="AE19" s="94"/>
      <c r="AF19" s="94"/>
      <c r="AG19" s="94"/>
    </row>
    <row r="20" s="95" customFormat="true" ht="12.6" hidden="false" customHeight="true" outlineLevel="0" collapsed="false">
      <c r="A20" s="89" t="str">
        <f aca="false">A17</f>
        <v>  Bratislavský kraj</v>
      </c>
      <c r="B20" s="98" t="s">
        <v>24</v>
      </c>
      <c r="C20" s="91" t="n">
        <v>159</v>
      </c>
      <c r="D20" s="92" t="n">
        <v>5553</v>
      </c>
      <c r="E20" s="92" t="n">
        <v>2274</v>
      </c>
      <c r="F20" s="92" t="n">
        <v>1753</v>
      </c>
      <c r="G20" s="92" t="n">
        <v>139</v>
      </c>
      <c r="H20" s="93" t="s">
        <v>25</v>
      </c>
      <c r="I20" s="70"/>
      <c r="J20" s="94"/>
      <c r="K20" s="94"/>
      <c r="L20" s="94"/>
      <c r="M20" s="94"/>
      <c r="N20" s="94"/>
      <c r="O20" s="94"/>
      <c r="P20" s="94"/>
      <c r="Q20" s="56"/>
      <c r="R20" s="56"/>
      <c r="S20" s="56"/>
      <c r="T20" s="56"/>
      <c r="U20" s="56"/>
      <c r="V20" s="56"/>
      <c r="W20" s="56"/>
      <c r="Z20" s="70"/>
      <c r="AA20" s="94"/>
      <c r="AB20" s="94"/>
      <c r="AC20" s="94"/>
      <c r="AD20" s="94"/>
      <c r="AE20" s="94"/>
      <c r="AF20" s="94"/>
      <c r="AG20" s="94"/>
    </row>
    <row r="21" s="95" customFormat="true" ht="12.6" hidden="false" customHeight="true" outlineLevel="0" collapsed="false">
      <c r="A21" s="89" t="str">
        <f aca="false">A17</f>
        <v>  Bratislavský kraj</v>
      </c>
      <c r="B21" s="98" t="s">
        <v>26</v>
      </c>
      <c r="C21" s="91" t="n">
        <v>157</v>
      </c>
      <c r="D21" s="92" t="n">
        <v>5702</v>
      </c>
      <c r="E21" s="92" t="n">
        <v>2307</v>
      </c>
      <c r="F21" s="92" t="n">
        <v>1844</v>
      </c>
      <c r="G21" s="92" t="n">
        <v>136</v>
      </c>
      <c r="H21" s="93" t="s">
        <v>25</v>
      </c>
      <c r="I21" s="70"/>
      <c r="J21" s="94"/>
      <c r="K21" s="94"/>
      <c r="L21" s="94"/>
      <c r="M21" s="94"/>
      <c r="N21" s="94"/>
      <c r="O21" s="94"/>
      <c r="P21" s="94"/>
      <c r="Q21" s="56"/>
      <c r="R21" s="56"/>
      <c r="S21" s="56"/>
      <c r="T21" s="56"/>
      <c r="U21" s="56"/>
      <c r="V21" s="56"/>
      <c r="W21" s="56"/>
      <c r="Z21" s="70"/>
      <c r="AA21" s="94"/>
      <c r="AB21" s="94"/>
      <c r="AC21" s="94"/>
      <c r="AD21" s="94"/>
      <c r="AE21" s="94"/>
      <c r="AF21" s="94"/>
      <c r="AG21" s="94"/>
    </row>
    <row r="22" s="95" customFormat="true" ht="12.6" hidden="false" customHeight="true" outlineLevel="0" collapsed="false">
      <c r="A22" s="99" t="s">
        <v>29</v>
      </c>
      <c r="B22" s="100" t="s">
        <v>20</v>
      </c>
      <c r="C22" s="101" t="n">
        <v>20</v>
      </c>
      <c r="D22" s="102" t="n">
        <v>476</v>
      </c>
      <c r="E22" s="102" t="n">
        <v>101</v>
      </c>
      <c r="F22" s="102" t="n">
        <v>191</v>
      </c>
      <c r="G22" s="102" t="s">
        <v>23</v>
      </c>
      <c r="H22" s="103" t="s">
        <v>23</v>
      </c>
      <c r="I22" s="104"/>
      <c r="J22" s="94"/>
      <c r="K22" s="94"/>
      <c r="L22" s="94"/>
      <c r="M22" s="94"/>
      <c r="N22" s="94"/>
      <c r="O22" s="94"/>
      <c r="P22" s="94"/>
      <c r="Z22" s="104"/>
      <c r="AA22" s="94"/>
      <c r="AB22" s="94"/>
      <c r="AC22" s="94"/>
      <c r="AD22" s="94"/>
      <c r="AE22" s="94"/>
      <c r="AF22" s="94"/>
      <c r="AG22" s="94"/>
    </row>
    <row r="23" s="95" customFormat="true" ht="12.6" hidden="false" customHeight="true" outlineLevel="0" collapsed="false">
      <c r="A23" s="1" t="str">
        <f aca="false">A22</f>
        <v>    Bratislava I</v>
      </c>
      <c r="B23" s="105" t="s">
        <v>21</v>
      </c>
      <c r="C23" s="91" t="n">
        <v>20</v>
      </c>
      <c r="D23" s="92" t="n">
        <v>437</v>
      </c>
      <c r="E23" s="92" t="n">
        <v>60</v>
      </c>
      <c r="F23" s="92" t="n">
        <v>19</v>
      </c>
      <c r="G23" s="92" t="n">
        <v>25</v>
      </c>
      <c r="H23" s="93" t="n">
        <v>20</v>
      </c>
      <c r="I23" s="106"/>
      <c r="J23" s="94"/>
      <c r="K23" s="94"/>
      <c r="L23" s="94"/>
      <c r="M23" s="94"/>
      <c r="N23" s="94"/>
      <c r="O23" s="94"/>
      <c r="P23" s="94"/>
      <c r="Z23" s="106"/>
      <c r="AA23" s="94"/>
      <c r="AB23" s="94"/>
      <c r="AC23" s="94"/>
      <c r="AD23" s="94"/>
      <c r="AE23" s="94"/>
      <c r="AF23" s="94"/>
      <c r="AG23" s="94"/>
    </row>
    <row r="24" s="95" customFormat="true" ht="12.6" hidden="false" customHeight="true" outlineLevel="0" collapsed="false">
      <c r="A24" s="1" t="str">
        <f aca="false">A22</f>
        <v>    Bratislava I</v>
      </c>
      <c r="B24" s="107" t="s">
        <v>22</v>
      </c>
      <c r="C24" s="91" t="n">
        <v>16</v>
      </c>
      <c r="D24" s="92" t="n">
        <v>377</v>
      </c>
      <c r="E24" s="92" t="n">
        <v>115</v>
      </c>
      <c r="F24" s="92" t="n">
        <v>172</v>
      </c>
      <c r="G24" s="92" t="s">
        <v>23</v>
      </c>
      <c r="H24" s="93" t="s">
        <v>23</v>
      </c>
      <c r="I24" s="108"/>
      <c r="J24" s="94"/>
      <c r="K24" s="94"/>
      <c r="L24" s="94"/>
      <c r="M24" s="94"/>
      <c r="N24" s="94"/>
      <c r="O24" s="94"/>
      <c r="P24" s="94"/>
      <c r="Z24" s="108"/>
      <c r="AA24" s="94"/>
      <c r="AB24" s="94"/>
      <c r="AC24" s="94"/>
      <c r="AD24" s="94"/>
      <c r="AE24" s="94"/>
      <c r="AF24" s="94"/>
      <c r="AG24" s="94"/>
    </row>
    <row r="25" s="95" customFormat="true" ht="12.6" hidden="false" customHeight="true" outlineLevel="0" collapsed="false">
      <c r="A25" s="1" t="str">
        <f aca="false">A22</f>
        <v>    Bratislava I</v>
      </c>
      <c r="B25" s="109" t="s">
        <v>24</v>
      </c>
      <c r="C25" s="91" t="n">
        <v>15</v>
      </c>
      <c r="D25" s="92" t="n">
        <v>349</v>
      </c>
      <c r="E25" s="92" t="n">
        <v>101</v>
      </c>
      <c r="F25" s="92" t="n">
        <v>162</v>
      </c>
      <c r="G25" s="92" t="s">
        <v>23</v>
      </c>
      <c r="H25" s="93" t="s">
        <v>25</v>
      </c>
      <c r="I25" s="110"/>
      <c r="J25" s="94"/>
      <c r="K25" s="94"/>
      <c r="L25" s="94"/>
      <c r="M25" s="94"/>
      <c r="N25" s="94"/>
      <c r="O25" s="94"/>
      <c r="P25" s="94"/>
      <c r="Z25" s="110"/>
      <c r="AA25" s="94"/>
      <c r="AB25" s="94"/>
      <c r="AC25" s="94"/>
      <c r="AD25" s="94"/>
      <c r="AE25" s="94"/>
      <c r="AF25" s="94"/>
      <c r="AG25" s="94"/>
    </row>
    <row r="26" s="95" customFormat="true" ht="12.6" hidden="false" customHeight="true" outlineLevel="0" collapsed="false">
      <c r="A26" s="1" t="str">
        <f aca="false">A22</f>
        <v>    Bratislava I</v>
      </c>
      <c r="B26" s="109" t="s">
        <v>26</v>
      </c>
      <c r="C26" s="91" t="n">
        <v>21</v>
      </c>
      <c r="D26" s="92" t="n">
        <v>778</v>
      </c>
      <c r="E26" s="92" t="n">
        <v>165</v>
      </c>
      <c r="F26" s="92" t="n">
        <v>252</v>
      </c>
      <c r="G26" s="92" t="s">
        <v>23</v>
      </c>
      <c r="H26" s="93" t="s">
        <v>25</v>
      </c>
      <c r="I26" s="110"/>
      <c r="J26" s="94"/>
      <c r="K26" s="94"/>
      <c r="L26" s="94"/>
      <c r="M26" s="94"/>
      <c r="N26" s="94"/>
      <c r="O26" s="94"/>
      <c r="P26" s="94"/>
      <c r="Z26" s="110"/>
      <c r="AA26" s="94"/>
      <c r="AB26" s="94"/>
      <c r="AC26" s="94"/>
      <c r="AD26" s="94"/>
      <c r="AE26" s="94"/>
      <c r="AF26" s="94"/>
      <c r="AG26" s="94"/>
    </row>
    <row r="27" s="95" customFormat="true" ht="12.6" hidden="false" customHeight="true" outlineLevel="0" collapsed="false">
      <c r="A27" s="99" t="s">
        <v>30</v>
      </c>
      <c r="B27" s="100" t="s">
        <v>20</v>
      </c>
      <c r="C27" s="101" t="n">
        <v>22</v>
      </c>
      <c r="D27" s="102" t="n">
        <v>1249</v>
      </c>
      <c r="E27" s="102" t="n">
        <v>523</v>
      </c>
      <c r="F27" s="102" t="n">
        <v>77</v>
      </c>
      <c r="G27" s="102" t="s">
        <v>23</v>
      </c>
      <c r="H27" s="103" t="n">
        <v>119</v>
      </c>
      <c r="I27" s="104"/>
      <c r="J27" s="94"/>
      <c r="K27" s="94"/>
      <c r="L27" s="94"/>
      <c r="M27" s="94"/>
      <c r="N27" s="94"/>
      <c r="O27" s="94"/>
      <c r="P27" s="94"/>
      <c r="Z27" s="104"/>
      <c r="AA27" s="94"/>
      <c r="AB27" s="94"/>
      <c r="AC27" s="94"/>
      <c r="AD27" s="94"/>
      <c r="AE27" s="94"/>
      <c r="AF27" s="94"/>
      <c r="AG27" s="94"/>
    </row>
    <row r="28" s="95" customFormat="true" ht="12.6" hidden="false" customHeight="true" outlineLevel="0" collapsed="false">
      <c r="A28" s="1" t="str">
        <f aca="false">A27</f>
        <v>    Bratislava II</v>
      </c>
      <c r="B28" s="105" t="s">
        <v>21</v>
      </c>
      <c r="C28" s="91" t="n">
        <v>26</v>
      </c>
      <c r="D28" s="92" t="n">
        <v>1338</v>
      </c>
      <c r="E28" s="92" t="n">
        <v>531</v>
      </c>
      <c r="F28" s="92" t="n">
        <v>114</v>
      </c>
      <c r="G28" s="92" t="s">
        <v>23</v>
      </c>
      <c r="H28" s="93" t="n">
        <v>123</v>
      </c>
      <c r="I28" s="106"/>
      <c r="J28" s="94"/>
      <c r="K28" s="94"/>
      <c r="L28" s="94"/>
      <c r="M28" s="94"/>
      <c r="N28" s="94"/>
      <c r="O28" s="94"/>
      <c r="P28" s="94"/>
      <c r="Z28" s="106"/>
      <c r="AA28" s="94"/>
      <c r="AB28" s="94"/>
      <c r="AC28" s="94"/>
      <c r="AD28" s="94"/>
      <c r="AE28" s="94"/>
      <c r="AF28" s="94"/>
      <c r="AG28" s="94"/>
    </row>
    <row r="29" s="95" customFormat="true" ht="12.6" hidden="false" customHeight="true" outlineLevel="0" collapsed="false">
      <c r="A29" s="1" t="str">
        <f aca="false">A27</f>
        <v>    Bratislava II</v>
      </c>
      <c r="B29" s="107" t="s">
        <v>22</v>
      </c>
      <c r="C29" s="91" t="n">
        <v>24</v>
      </c>
      <c r="D29" s="92" t="n">
        <v>1169</v>
      </c>
      <c r="E29" s="92" t="n">
        <v>531</v>
      </c>
      <c r="F29" s="92" t="n">
        <v>92</v>
      </c>
      <c r="G29" s="92" t="s">
        <v>23</v>
      </c>
      <c r="H29" s="93" t="s">
        <v>23</v>
      </c>
      <c r="I29" s="108"/>
      <c r="J29" s="94"/>
      <c r="K29" s="94"/>
      <c r="L29" s="94"/>
      <c r="M29" s="94"/>
      <c r="N29" s="94"/>
      <c r="O29" s="94"/>
      <c r="P29" s="94"/>
      <c r="Z29" s="108"/>
      <c r="AA29" s="94"/>
      <c r="AB29" s="94"/>
      <c r="AC29" s="94"/>
      <c r="AD29" s="94"/>
      <c r="AE29" s="94"/>
      <c r="AF29" s="94"/>
      <c r="AG29" s="94"/>
    </row>
    <row r="30" s="95" customFormat="true" ht="12.6" hidden="false" customHeight="true" outlineLevel="0" collapsed="false">
      <c r="A30" s="1" t="str">
        <f aca="false">A27</f>
        <v>    Bratislava II</v>
      </c>
      <c r="B30" s="109" t="s">
        <v>24</v>
      </c>
      <c r="C30" s="91" t="n">
        <v>23</v>
      </c>
      <c r="D30" s="92" t="n">
        <v>1167</v>
      </c>
      <c r="E30" s="92" t="n">
        <v>531</v>
      </c>
      <c r="F30" s="92" t="n">
        <v>90</v>
      </c>
      <c r="G30" s="92" t="s">
        <v>23</v>
      </c>
      <c r="H30" s="93" t="s">
        <v>25</v>
      </c>
      <c r="I30" s="110"/>
      <c r="J30" s="94"/>
      <c r="K30" s="94"/>
      <c r="L30" s="94"/>
      <c r="M30" s="94"/>
      <c r="N30" s="94"/>
      <c r="O30" s="94"/>
      <c r="P30" s="94"/>
      <c r="Z30" s="110"/>
      <c r="AA30" s="94"/>
      <c r="AB30" s="94"/>
      <c r="AC30" s="94"/>
      <c r="AD30" s="94"/>
      <c r="AE30" s="94"/>
      <c r="AF30" s="94"/>
      <c r="AG30" s="94"/>
    </row>
    <row r="31" s="95" customFormat="true" ht="12.6" hidden="false" customHeight="true" outlineLevel="0" collapsed="false">
      <c r="A31" s="1" t="str">
        <f aca="false">A27</f>
        <v>    Bratislava II</v>
      </c>
      <c r="B31" s="109" t="s">
        <v>26</v>
      </c>
      <c r="C31" s="91" t="n">
        <v>19</v>
      </c>
      <c r="D31" s="92" t="n">
        <v>731</v>
      </c>
      <c r="E31" s="92" t="n">
        <v>519</v>
      </c>
      <c r="F31" s="92" t="n">
        <v>110</v>
      </c>
      <c r="G31" s="92" t="s">
        <v>23</v>
      </c>
      <c r="H31" s="93" t="s">
        <v>25</v>
      </c>
      <c r="I31" s="110"/>
      <c r="J31" s="94"/>
      <c r="K31" s="94"/>
      <c r="L31" s="94"/>
      <c r="M31" s="94"/>
      <c r="N31" s="94"/>
      <c r="O31" s="94"/>
      <c r="P31" s="94"/>
      <c r="Z31" s="110"/>
      <c r="AA31" s="94"/>
      <c r="AB31" s="94"/>
      <c r="AC31" s="94"/>
      <c r="AD31" s="94"/>
      <c r="AE31" s="94"/>
      <c r="AF31" s="94"/>
      <c r="AG31" s="94"/>
    </row>
    <row r="32" s="95" customFormat="true" ht="12.6" hidden="false" customHeight="true" outlineLevel="0" collapsed="false">
      <c r="A32" s="99" t="s">
        <v>31</v>
      </c>
      <c r="B32" s="100" t="s">
        <v>20</v>
      </c>
      <c r="C32" s="101" t="n">
        <v>15</v>
      </c>
      <c r="D32" s="102" t="n">
        <v>563</v>
      </c>
      <c r="E32" s="102" t="n">
        <v>289</v>
      </c>
      <c r="F32" s="102" t="n">
        <v>213</v>
      </c>
      <c r="G32" s="102" t="n">
        <v>20</v>
      </c>
      <c r="H32" s="103" t="s">
        <v>23</v>
      </c>
      <c r="I32" s="104"/>
      <c r="J32" s="94"/>
      <c r="K32" s="94"/>
      <c r="L32" s="94"/>
      <c r="M32" s="94"/>
      <c r="N32" s="94"/>
      <c r="O32" s="94"/>
      <c r="P32" s="94"/>
      <c r="Z32" s="104"/>
      <c r="AA32" s="94"/>
      <c r="AB32" s="94"/>
      <c r="AC32" s="94"/>
      <c r="AD32" s="94"/>
      <c r="AE32" s="94"/>
      <c r="AF32" s="94"/>
      <c r="AG32" s="94"/>
    </row>
    <row r="33" s="95" customFormat="true" ht="12.6" hidden="false" customHeight="true" outlineLevel="0" collapsed="false">
      <c r="A33" s="1" t="str">
        <f aca="false">A32</f>
        <v>    Bratislava III</v>
      </c>
      <c r="B33" s="105" t="s">
        <v>21</v>
      </c>
      <c r="C33" s="91" t="n">
        <v>14</v>
      </c>
      <c r="D33" s="92" t="n">
        <v>596</v>
      </c>
      <c r="E33" s="92" t="n">
        <v>294</v>
      </c>
      <c r="F33" s="92" t="n">
        <v>214</v>
      </c>
      <c r="G33" s="92" t="n">
        <v>22</v>
      </c>
      <c r="H33" s="93" t="s">
        <v>23</v>
      </c>
      <c r="I33" s="106"/>
      <c r="J33" s="94"/>
      <c r="K33" s="94"/>
      <c r="L33" s="94"/>
      <c r="M33" s="94"/>
      <c r="N33" s="94"/>
      <c r="O33" s="94"/>
      <c r="P33" s="94"/>
      <c r="Z33" s="106"/>
      <c r="AA33" s="94"/>
      <c r="AB33" s="94"/>
      <c r="AC33" s="94"/>
      <c r="AD33" s="94"/>
      <c r="AE33" s="94"/>
      <c r="AF33" s="94"/>
      <c r="AG33" s="94"/>
    </row>
    <row r="34" s="95" customFormat="true" ht="12.6" hidden="false" customHeight="true" outlineLevel="0" collapsed="false">
      <c r="A34" s="1" t="str">
        <f aca="false">A32</f>
        <v>    Bratislava III</v>
      </c>
      <c r="B34" s="107" t="s">
        <v>22</v>
      </c>
      <c r="C34" s="91" t="n">
        <v>13</v>
      </c>
      <c r="D34" s="92" t="n">
        <v>529</v>
      </c>
      <c r="E34" s="92" t="n">
        <v>249</v>
      </c>
      <c r="F34" s="92" t="n">
        <v>209</v>
      </c>
      <c r="G34" s="92" t="n">
        <v>17</v>
      </c>
      <c r="H34" s="93" t="s">
        <v>23</v>
      </c>
      <c r="I34" s="108"/>
      <c r="J34" s="94"/>
      <c r="K34" s="94"/>
      <c r="L34" s="94"/>
      <c r="M34" s="94"/>
      <c r="N34" s="94"/>
      <c r="O34" s="94"/>
      <c r="P34" s="94"/>
      <c r="Z34" s="108"/>
      <c r="AA34" s="94"/>
      <c r="AB34" s="94"/>
      <c r="AC34" s="94"/>
      <c r="AD34" s="94"/>
      <c r="AE34" s="94"/>
      <c r="AF34" s="94"/>
      <c r="AG34" s="94"/>
    </row>
    <row r="35" s="95" customFormat="true" ht="12.6" hidden="false" customHeight="true" outlineLevel="0" collapsed="false">
      <c r="A35" s="1" t="str">
        <f aca="false">A32</f>
        <v>    Bratislava III</v>
      </c>
      <c r="B35" s="109" t="s">
        <v>24</v>
      </c>
      <c r="C35" s="91" t="n">
        <v>13</v>
      </c>
      <c r="D35" s="92" t="n">
        <v>518</v>
      </c>
      <c r="E35" s="92" t="n">
        <v>221</v>
      </c>
      <c r="F35" s="92" t="n">
        <v>230</v>
      </c>
      <c r="G35" s="92" t="n">
        <v>13</v>
      </c>
      <c r="H35" s="93" t="s">
        <v>25</v>
      </c>
      <c r="I35" s="110"/>
      <c r="J35" s="94"/>
      <c r="K35" s="94"/>
      <c r="L35" s="94"/>
      <c r="M35" s="94"/>
      <c r="N35" s="94"/>
      <c r="O35" s="94"/>
      <c r="P35" s="94"/>
      <c r="Z35" s="110"/>
      <c r="AA35" s="94"/>
      <c r="AB35" s="94"/>
      <c r="AC35" s="94"/>
      <c r="AD35" s="94"/>
      <c r="AE35" s="94"/>
      <c r="AF35" s="94"/>
      <c r="AG35" s="94"/>
    </row>
    <row r="36" s="95" customFormat="true" ht="12.6" hidden="false" customHeight="true" outlineLevel="0" collapsed="false">
      <c r="A36" s="1" t="str">
        <f aca="false">A32</f>
        <v>    Bratislava III</v>
      </c>
      <c r="B36" s="109" t="s">
        <v>26</v>
      </c>
      <c r="C36" s="91" t="n">
        <v>16</v>
      </c>
      <c r="D36" s="92" t="n">
        <v>723</v>
      </c>
      <c r="E36" s="92" t="n">
        <v>223</v>
      </c>
      <c r="F36" s="92" t="n">
        <v>251</v>
      </c>
      <c r="G36" s="92" t="n">
        <v>13</v>
      </c>
      <c r="H36" s="93" t="s">
        <v>25</v>
      </c>
      <c r="I36" s="110"/>
      <c r="J36" s="94"/>
      <c r="K36" s="94"/>
      <c r="L36" s="94"/>
      <c r="M36" s="94"/>
      <c r="N36" s="94"/>
      <c r="O36" s="94"/>
      <c r="P36" s="94"/>
      <c r="Z36" s="110"/>
      <c r="AA36" s="94"/>
      <c r="AB36" s="94"/>
      <c r="AC36" s="94"/>
      <c r="AD36" s="94"/>
      <c r="AE36" s="94"/>
      <c r="AF36" s="94"/>
      <c r="AG36" s="94"/>
    </row>
    <row r="37" s="95" customFormat="true" ht="12.6" hidden="false" customHeight="true" outlineLevel="0" collapsed="false">
      <c r="A37" s="99" t="s">
        <v>32</v>
      </c>
      <c r="B37" s="100" t="s">
        <v>20</v>
      </c>
      <c r="C37" s="101" t="n">
        <v>23</v>
      </c>
      <c r="D37" s="102" t="n">
        <v>1298</v>
      </c>
      <c r="E37" s="102" t="n">
        <v>628</v>
      </c>
      <c r="F37" s="102" t="n">
        <v>261</v>
      </c>
      <c r="G37" s="102" t="n">
        <v>113</v>
      </c>
      <c r="H37" s="103" t="s">
        <v>23</v>
      </c>
      <c r="I37" s="104"/>
      <c r="J37" s="94"/>
      <c r="K37" s="94"/>
      <c r="L37" s="94"/>
      <c r="M37" s="94"/>
      <c r="N37" s="94"/>
      <c r="O37" s="94"/>
      <c r="P37" s="94"/>
      <c r="Z37" s="104"/>
      <c r="AA37" s="94"/>
      <c r="AB37" s="94"/>
      <c r="AC37" s="94"/>
      <c r="AD37" s="94"/>
      <c r="AE37" s="94"/>
      <c r="AF37" s="94"/>
      <c r="AG37" s="94"/>
    </row>
    <row r="38" s="95" customFormat="true" ht="12.6" hidden="false" customHeight="true" outlineLevel="0" collapsed="false">
      <c r="A38" s="1" t="str">
        <f aca="false">A37</f>
        <v>    Bratislava IV</v>
      </c>
      <c r="B38" s="105" t="s">
        <v>21</v>
      </c>
      <c r="C38" s="91" t="n">
        <v>26</v>
      </c>
      <c r="D38" s="92" t="n">
        <v>1331</v>
      </c>
      <c r="E38" s="92" t="n">
        <v>637</v>
      </c>
      <c r="F38" s="92" t="n">
        <v>291</v>
      </c>
      <c r="G38" s="92" t="n">
        <v>102</v>
      </c>
      <c r="H38" s="93" t="s">
        <v>23</v>
      </c>
      <c r="I38" s="106"/>
      <c r="J38" s="94"/>
      <c r="K38" s="94"/>
      <c r="L38" s="94"/>
      <c r="M38" s="94"/>
      <c r="N38" s="94"/>
      <c r="O38" s="94"/>
      <c r="P38" s="94"/>
      <c r="Z38" s="106"/>
      <c r="AA38" s="94"/>
      <c r="AB38" s="94"/>
      <c r="AC38" s="94"/>
      <c r="AD38" s="94"/>
      <c r="AE38" s="94"/>
      <c r="AF38" s="94"/>
      <c r="AG38" s="94"/>
    </row>
    <row r="39" s="95" customFormat="true" ht="12.6" hidden="false" customHeight="true" outlineLevel="0" collapsed="false">
      <c r="A39" s="1" t="str">
        <f aca="false">A37</f>
        <v>    Bratislava IV</v>
      </c>
      <c r="B39" s="107" t="s">
        <v>22</v>
      </c>
      <c r="C39" s="91" t="n">
        <v>25</v>
      </c>
      <c r="D39" s="92" t="n">
        <v>1219</v>
      </c>
      <c r="E39" s="92" t="n">
        <v>624</v>
      </c>
      <c r="F39" s="92" t="n">
        <v>287</v>
      </c>
      <c r="G39" s="92" t="n">
        <v>103</v>
      </c>
      <c r="H39" s="93" t="s">
        <v>23</v>
      </c>
      <c r="I39" s="108"/>
      <c r="J39" s="94"/>
      <c r="K39" s="94"/>
      <c r="L39" s="94"/>
      <c r="M39" s="94"/>
      <c r="N39" s="94"/>
      <c r="O39" s="94"/>
      <c r="P39" s="94"/>
      <c r="Z39" s="108"/>
      <c r="AA39" s="94"/>
      <c r="AB39" s="94"/>
      <c r="AC39" s="94"/>
      <c r="AD39" s="94"/>
      <c r="AE39" s="94"/>
      <c r="AF39" s="94"/>
      <c r="AG39" s="94"/>
    </row>
    <row r="40" s="95" customFormat="true" ht="12.6" hidden="false" customHeight="true" outlineLevel="0" collapsed="false">
      <c r="A40" s="1" t="str">
        <f aca="false">A37</f>
        <v>    Bratislava IV</v>
      </c>
      <c r="B40" s="109" t="s">
        <v>24</v>
      </c>
      <c r="C40" s="91" t="n">
        <v>25</v>
      </c>
      <c r="D40" s="92" t="n">
        <v>1176</v>
      </c>
      <c r="E40" s="92" t="n">
        <v>624</v>
      </c>
      <c r="F40" s="92" t="n">
        <v>270</v>
      </c>
      <c r="G40" s="92" t="n">
        <v>99</v>
      </c>
      <c r="H40" s="93" t="s">
        <v>25</v>
      </c>
      <c r="I40" s="110"/>
      <c r="J40" s="94"/>
      <c r="K40" s="94"/>
      <c r="L40" s="94"/>
      <c r="M40" s="94"/>
      <c r="N40" s="94"/>
      <c r="O40" s="94"/>
      <c r="P40" s="94"/>
      <c r="Z40" s="110"/>
      <c r="AA40" s="94"/>
      <c r="AB40" s="94"/>
      <c r="AC40" s="94"/>
      <c r="AD40" s="94"/>
      <c r="AE40" s="94"/>
      <c r="AF40" s="94"/>
      <c r="AG40" s="94"/>
    </row>
    <row r="41" s="95" customFormat="true" ht="12.6" hidden="false" customHeight="true" outlineLevel="0" collapsed="false">
      <c r="A41" s="1" t="str">
        <f aca="false">A37</f>
        <v>    Bratislava IV</v>
      </c>
      <c r="B41" s="109" t="s">
        <v>26</v>
      </c>
      <c r="C41" s="91" t="n">
        <v>21</v>
      </c>
      <c r="D41" s="92" t="n">
        <v>1260</v>
      </c>
      <c r="E41" s="92" t="n">
        <v>675</v>
      </c>
      <c r="F41" s="92" t="n">
        <v>285</v>
      </c>
      <c r="G41" s="92" t="n">
        <v>98</v>
      </c>
      <c r="H41" s="93" t="s">
        <v>25</v>
      </c>
      <c r="I41" s="110"/>
      <c r="J41" s="94"/>
      <c r="K41" s="94"/>
      <c r="L41" s="94"/>
      <c r="M41" s="94"/>
      <c r="N41" s="94"/>
      <c r="O41" s="94"/>
      <c r="P41" s="94"/>
      <c r="Z41" s="110"/>
      <c r="AA41" s="94"/>
      <c r="AB41" s="94"/>
      <c r="AC41" s="94"/>
      <c r="AD41" s="94"/>
      <c r="AE41" s="94"/>
      <c r="AF41" s="94"/>
      <c r="AG41" s="94"/>
    </row>
    <row r="42" s="95" customFormat="true" ht="12.6" hidden="false" customHeight="true" outlineLevel="0" collapsed="false">
      <c r="A42" s="99" t="s">
        <v>33</v>
      </c>
      <c r="B42" s="100" t="s">
        <v>20</v>
      </c>
      <c r="C42" s="101" t="n">
        <v>19</v>
      </c>
      <c r="D42" s="102" t="n">
        <v>790</v>
      </c>
      <c r="E42" s="102" t="n">
        <v>363</v>
      </c>
      <c r="F42" s="102" t="n">
        <v>92</v>
      </c>
      <c r="G42" s="102" t="n">
        <v>6</v>
      </c>
      <c r="H42" s="103" t="n">
        <v>99</v>
      </c>
      <c r="I42" s="104"/>
      <c r="J42" s="94"/>
      <c r="K42" s="94"/>
      <c r="L42" s="94"/>
      <c r="M42" s="94"/>
      <c r="N42" s="94"/>
      <c r="O42" s="94"/>
      <c r="P42" s="94"/>
      <c r="Z42" s="104"/>
      <c r="AA42" s="94"/>
      <c r="AB42" s="94"/>
      <c r="AC42" s="94"/>
      <c r="AD42" s="94"/>
      <c r="AE42" s="94"/>
      <c r="AF42" s="94"/>
      <c r="AG42" s="94"/>
    </row>
    <row r="43" s="95" customFormat="true" ht="12.6" hidden="false" customHeight="true" outlineLevel="0" collapsed="false">
      <c r="A43" s="1" t="str">
        <f aca="false">A42</f>
        <v>    Bratislava V</v>
      </c>
      <c r="B43" s="105" t="s">
        <v>21</v>
      </c>
      <c r="C43" s="91" t="n">
        <v>19</v>
      </c>
      <c r="D43" s="92" t="n">
        <v>857</v>
      </c>
      <c r="E43" s="92" t="n">
        <v>363</v>
      </c>
      <c r="F43" s="92" t="n">
        <v>136</v>
      </c>
      <c r="G43" s="92" t="n">
        <v>6</v>
      </c>
      <c r="H43" s="93" t="n">
        <v>123</v>
      </c>
      <c r="I43" s="106"/>
      <c r="J43" s="94"/>
      <c r="K43" s="94"/>
      <c r="L43" s="94"/>
      <c r="M43" s="94"/>
      <c r="N43" s="94"/>
      <c r="O43" s="94"/>
      <c r="P43" s="94"/>
      <c r="Z43" s="106"/>
      <c r="AA43" s="94"/>
      <c r="AB43" s="94"/>
      <c r="AC43" s="94"/>
      <c r="AD43" s="94"/>
      <c r="AE43" s="94"/>
      <c r="AF43" s="94"/>
      <c r="AG43" s="94"/>
    </row>
    <row r="44" s="95" customFormat="true" ht="12.6" hidden="false" customHeight="true" outlineLevel="0" collapsed="false">
      <c r="A44" s="1" t="str">
        <f aca="false">A42</f>
        <v>    Bratislava V</v>
      </c>
      <c r="B44" s="107" t="s">
        <v>22</v>
      </c>
      <c r="C44" s="91" t="n">
        <v>19</v>
      </c>
      <c r="D44" s="92" t="n">
        <v>650</v>
      </c>
      <c r="E44" s="92" t="n">
        <v>363</v>
      </c>
      <c r="F44" s="92" t="n">
        <v>134</v>
      </c>
      <c r="G44" s="92" t="n">
        <v>8</v>
      </c>
      <c r="H44" s="93" t="s">
        <v>23</v>
      </c>
      <c r="I44" s="108"/>
      <c r="J44" s="94"/>
      <c r="K44" s="94"/>
      <c r="L44" s="94"/>
      <c r="M44" s="94"/>
      <c r="N44" s="94"/>
      <c r="O44" s="94"/>
      <c r="P44" s="94"/>
      <c r="Z44" s="108"/>
      <c r="AA44" s="94"/>
      <c r="AB44" s="94"/>
      <c r="AC44" s="94"/>
      <c r="AD44" s="94"/>
      <c r="AE44" s="94"/>
      <c r="AF44" s="94"/>
      <c r="AG44" s="94"/>
    </row>
    <row r="45" s="95" customFormat="true" ht="12.6" hidden="false" customHeight="true" outlineLevel="0" collapsed="false">
      <c r="A45" s="1" t="str">
        <f aca="false">A42</f>
        <v>    Bratislava V</v>
      </c>
      <c r="B45" s="109" t="s">
        <v>24</v>
      </c>
      <c r="C45" s="91" t="n">
        <v>18</v>
      </c>
      <c r="D45" s="92" t="n">
        <v>654</v>
      </c>
      <c r="E45" s="92" t="n">
        <v>363</v>
      </c>
      <c r="F45" s="92" t="n">
        <v>123</v>
      </c>
      <c r="G45" s="92" t="n">
        <v>5</v>
      </c>
      <c r="H45" s="93" t="s">
        <v>25</v>
      </c>
      <c r="I45" s="110"/>
      <c r="J45" s="94"/>
      <c r="K45" s="94"/>
      <c r="L45" s="94"/>
      <c r="M45" s="94"/>
      <c r="N45" s="94"/>
      <c r="O45" s="94"/>
      <c r="P45" s="94"/>
      <c r="Z45" s="110"/>
      <c r="AA45" s="94"/>
      <c r="AB45" s="94"/>
      <c r="AC45" s="94"/>
      <c r="AD45" s="94"/>
      <c r="AE45" s="94"/>
      <c r="AF45" s="94"/>
      <c r="AG45" s="94"/>
    </row>
    <row r="46" s="95" customFormat="true" ht="12.6" hidden="false" customHeight="true" outlineLevel="0" collapsed="false">
      <c r="A46" s="1" t="str">
        <f aca="false">A42</f>
        <v>    Bratislava V</v>
      </c>
      <c r="B46" s="109" t="s">
        <v>26</v>
      </c>
      <c r="C46" s="91" t="n">
        <v>23</v>
      </c>
      <c r="D46" s="92" t="n">
        <v>711</v>
      </c>
      <c r="E46" s="92" t="n">
        <v>363</v>
      </c>
      <c r="F46" s="92" t="n">
        <v>123</v>
      </c>
      <c r="G46" s="92" t="n">
        <v>3</v>
      </c>
      <c r="H46" s="93" t="s">
        <v>25</v>
      </c>
      <c r="I46" s="110"/>
      <c r="J46" s="94"/>
      <c r="K46" s="94"/>
      <c r="L46" s="94"/>
      <c r="M46" s="94"/>
      <c r="N46" s="94"/>
      <c r="O46" s="94"/>
      <c r="P46" s="94"/>
      <c r="Z46" s="110"/>
      <c r="AA46" s="94"/>
      <c r="AB46" s="94"/>
      <c r="AC46" s="94"/>
      <c r="AD46" s="94"/>
      <c r="AE46" s="94"/>
      <c r="AF46" s="94"/>
      <c r="AG46" s="94"/>
    </row>
    <row r="47" s="95" customFormat="true" ht="12.6" hidden="false" customHeight="true" outlineLevel="0" collapsed="false">
      <c r="A47" s="99" t="s">
        <v>34</v>
      </c>
      <c r="B47" s="100" t="s">
        <v>20</v>
      </c>
      <c r="C47" s="101" t="n">
        <v>27</v>
      </c>
      <c r="D47" s="102" t="n">
        <v>692</v>
      </c>
      <c r="E47" s="102" t="n">
        <v>110</v>
      </c>
      <c r="F47" s="102" t="n">
        <v>350</v>
      </c>
      <c r="G47" s="102" t="s">
        <v>23</v>
      </c>
      <c r="H47" s="103" t="n">
        <v>52</v>
      </c>
      <c r="I47" s="104"/>
      <c r="J47" s="94"/>
      <c r="K47" s="94"/>
      <c r="L47" s="94"/>
      <c r="M47" s="94"/>
      <c r="N47" s="94"/>
      <c r="O47" s="94"/>
      <c r="P47" s="94"/>
      <c r="Z47" s="104"/>
      <c r="AA47" s="94"/>
      <c r="AB47" s="94"/>
      <c r="AC47" s="94"/>
      <c r="AD47" s="94"/>
      <c r="AE47" s="94"/>
      <c r="AF47" s="94"/>
      <c r="AG47" s="94"/>
    </row>
    <row r="48" s="95" customFormat="true" ht="12.6" hidden="false" customHeight="true" outlineLevel="0" collapsed="false">
      <c r="A48" s="1" t="str">
        <f aca="false">A47</f>
        <v>    Malacky</v>
      </c>
      <c r="B48" s="105" t="s">
        <v>21</v>
      </c>
      <c r="C48" s="91" t="n">
        <v>25</v>
      </c>
      <c r="D48" s="92" t="n">
        <v>682</v>
      </c>
      <c r="E48" s="92" t="n">
        <v>102</v>
      </c>
      <c r="F48" s="92" t="n">
        <v>344</v>
      </c>
      <c r="G48" s="92" t="s">
        <v>23</v>
      </c>
      <c r="H48" s="93" t="n">
        <v>59</v>
      </c>
      <c r="I48" s="106"/>
      <c r="J48" s="94"/>
      <c r="K48" s="94"/>
      <c r="L48" s="94"/>
      <c r="M48" s="94"/>
      <c r="N48" s="94"/>
      <c r="O48" s="94"/>
      <c r="P48" s="94"/>
      <c r="Z48" s="106"/>
      <c r="AA48" s="94"/>
      <c r="AB48" s="94"/>
      <c r="AC48" s="94"/>
      <c r="AD48" s="94"/>
      <c r="AE48" s="94"/>
      <c r="AF48" s="94"/>
      <c r="AG48" s="94"/>
    </row>
    <row r="49" s="95" customFormat="true" ht="12.6" hidden="false" customHeight="true" outlineLevel="0" collapsed="false">
      <c r="A49" s="1" t="str">
        <f aca="false">A47</f>
        <v>    Malacky</v>
      </c>
      <c r="B49" s="107" t="s">
        <v>22</v>
      </c>
      <c r="C49" s="91" t="n">
        <v>25</v>
      </c>
      <c r="D49" s="92" t="n">
        <v>625</v>
      </c>
      <c r="E49" s="92" t="n">
        <v>113</v>
      </c>
      <c r="F49" s="92" t="n">
        <v>322</v>
      </c>
      <c r="G49" s="92" t="s">
        <v>23</v>
      </c>
      <c r="H49" s="93" t="s">
        <v>23</v>
      </c>
      <c r="I49" s="108"/>
      <c r="J49" s="94"/>
      <c r="K49" s="94"/>
      <c r="L49" s="94"/>
      <c r="M49" s="94"/>
      <c r="N49" s="94"/>
      <c r="O49" s="94"/>
      <c r="P49" s="94"/>
      <c r="Z49" s="108"/>
      <c r="AA49" s="94"/>
      <c r="AB49" s="94"/>
      <c r="AC49" s="94"/>
      <c r="AD49" s="94"/>
      <c r="AE49" s="94"/>
      <c r="AF49" s="94"/>
      <c r="AG49" s="94"/>
    </row>
    <row r="50" s="95" customFormat="true" ht="12.6" hidden="false" customHeight="true" outlineLevel="0" collapsed="false">
      <c r="A50" s="1" t="str">
        <f aca="false">A47</f>
        <v>    Malacky</v>
      </c>
      <c r="B50" s="109" t="s">
        <v>24</v>
      </c>
      <c r="C50" s="91" t="n">
        <v>25</v>
      </c>
      <c r="D50" s="92" t="n">
        <v>600</v>
      </c>
      <c r="E50" s="92" t="n">
        <v>94</v>
      </c>
      <c r="F50" s="92" t="n">
        <v>328</v>
      </c>
      <c r="G50" s="92" t="s">
        <v>23</v>
      </c>
      <c r="H50" s="93" t="s">
        <v>25</v>
      </c>
      <c r="I50" s="110"/>
      <c r="J50" s="94"/>
      <c r="K50" s="94"/>
      <c r="L50" s="94"/>
      <c r="M50" s="94"/>
      <c r="N50" s="94"/>
      <c r="O50" s="94"/>
      <c r="P50" s="94"/>
      <c r="Z50" s="110"/>
      <c r="AA50" s="94"/>
      <c r="AB50" s="94"/>
      <c r="AC50" s="94"/>
      <c r="AD50" s="94"/>
      <c r="AE50" s="94"/>
      <c r="AF50" s="94"/>
      <c r="AG50" s="94"/>
    </row>
    <row r="51" s="95" customFormat="true" ht="12.6" hidden="false" customHeight="true" outlineLevel="0" collapsed="false">
      <c r="A51" s="1" t="str">
        <f aca="false">A47</f>
        <v>    Malacky</v>
      </c>
      <c r="B51" s="109" t="s">
        <v>26</v>
      </c>
      <c r="C51" s="91" t="n">
        <v>19</v>
      </c>
      <c r="D51" s="92" t="n">
        <v>469</v>
      </c>
      <c r="E51" s="92" t="n">
        <v>51</v>
      </c>
      <c r="F51" s="92" t="n">
        <v>288</v>
      </c>
      <c r="G51" s="92" t="s">
        <v>23</v>
      </c>
      <c r="H51" s="93" t="s">
        <v>25</v>
      </c>
      <c r="I51" s="110"/>
      <c r="J51" s="94"/>
      <c r="K51" s="94"/>
      <c r="L51" s="94"/>
      <c r="M51" s="94"/>
      <c r="N51" s="94"/>
      <c r="O51" s="94"/>
      <c r="P51" s="94"/>
      <c r="Z51" s="110"/>
      <c r="AA51" s="94"/>
      <c r="AB51" s="94"/>
      <c r="AC51" s="94"/>
      <c r="AD51" s="94"/>
      <c r="AE51" s="94"/>
      <c r="AF51" s="94"/>
      <c r="AG51" s="94"/>
    </row>
    <row r="52" s="95" customFormat="true" ht="12.6" hidden="false" customHeight="true" outlineLevel="0" collapsed="false">
      <c r="A52" s="99" t="s">
        <v>35</v>
      </c>
      <c r="B52" s="100" t="s">
        <v>20</v>
      </c>
      <c r="C52" s="101" t="n">
        <v>23</v>
      </c>
      <c r="D52" s="102" t="n">
        <v>612</v>
      </c>
      <c r="E52" s="102" t="n">
        <v>95</v>
      </c>
      <c r="F52" s="102" t="n">
        <v>388</v>
      </c>
      <c r="G52" s="102" t="s">
        <v>23</v>
      </c>
      <c r="H52" s="103" t="s">
        <v>23</v>
      </c>
      <c r="I52" s="104"/>
      <c r="J52" s="94"/>
      <c r="K52" s="94"/>
      <c r="L52" s="94"/>
      <c r="M52" s="94"/>
      <c r="N52" s="94"/>
      <c r="O52" s="94"/>
      <c r="P52" s="94"/>
      <c r="Z52" s="104"/>
      <c r="AA52" s="94"/>
      <c r="AB52" s="94"/>
      <c r="AC52" s="94"/>
      <c r="AD52" s="94"/>
      <c r="AE52" s="94"/>
      <c r="AF52" s="94"/>
      <c r="AG52" s="94"/>
    </row>
    <row r="53" s="95" customFormat="true" ht="12.6" hidden="false" customHeight="true" outlineLevel="0" collapsed="false">
      <c r="A53" s="1" t="str">
        <f aca="false">A52</f>
        <v>    Pezinok</v>
      </c>
      <c r="B53" s="105" t="s">
        <v>21</v>
      </c>
      <c r="C53" s="91" t="n">
        <v>20</v>
      </c>
      <c r="D53" s="92" t="n">
        <v>630</v>
      </c>
      <c r="E53" s="92" t="n">
        <v>98</v>
      </c>
      <c r="F53" s="92" t="n">
        <v>408</v>
      </c>
      <c r="G53" s="92" t="s">
        <v>23</v>
      </c>
      <c r="H53" s="93" t="s">
        <v>23</v>
      </c>
      <c r="I53" s="106"/>
      <c r="J53" s="94"/>
      <c r="K53" s="94"/>
      <c r="L53" s="94"/>
      <c r="M53" s="94"/>
      <c r="N53" s="94"/>
      <c r="O53" s="94"/>
      <c r="P53" s="94"/>
      <c r="Z53" s="106"/>
      <c r="AA53" s="94"/>
      <c r="AB53" s="94"/>
      <c r="AC53" s="94"/>
      <c r="AD53" s="94"/>
      <c r="AE53" s="94"/>
      <c r="AF53" s="94"/>
      <c r="AG53" s="94"/>
    </row>
    <row r="54" s="95" customFormat="true" ht="12.6" hidden="false" customHeight="true" outlineLevel="0" collapsed="false">
      <c r="A54" s="1" t="str">
        <f aca="false">A52</f>
        <v>    Pezinok</v>
      </c>
      <c r="B54" s="107" t="s">
        <v>22</v>
      </c>
      <c r="C54" s="91" t="n">
        <v>22</v>
      </c>
      <c r="D54" s="92" t="n">
        <v>624</v>
      </c>
      <c r="E54" s="92" t="n">
        <v>109</v>
      </c>
      <c r="F54" s="92" t="n">
        <v>392</v>
      </c>
      <c r="G54" s="92" t="s">
        <v>23</v>
      </c>
      <c r="H54" s="93" t="s">
        <v>23</v>
      </c>
      <c r="I54" s="108"/>
      <c r="J54" s="94"/>
      <c r="K54" s="94"/>
      <c r="L54" s="94"/>
      <c r="M54" s="94"/>
      <c r="N54" s="94"/>
      <c r="O54" s="94"/>
      <c r="P54" s="94"/>
      <c r="Z54" s="108"/>
      <c r="AA54" s="94"/>
      <c r="AB54" s="94"/>
      <c r="AC54" s="94"/>
      <c r="AD54" s="94"/>
      <c r="AE54" s="94"/>
      <c r="AF54" s="94"/>
      <c r="AG54" s="94"/>
    </row>
    <row r="55" s="95" customFormat="true" ht="12.6" hidden="false" customHeight="true" outlineLevel="0" collapsed="false">
      <c r="A55" s="1" t="str">
        <f aca="false">A52</f>
        <v>    Pezinok</v>
      </c>
      <c r="B55" s="109" t="s">
        <v>24</v>
      </c>
      <c r="C55" s="91" t="n">
        <v>23</v>
      </c>
      <c r="D55" s="92" t="n">
        <v>630</v>
      </c>
      <c r="E55" s="92" t="n">
        <v>107</v>
      </c>
      <c r="F55" s="92" t="n">
        <v>394</v>
      </c>
      <c r="G55" s="92" t="s">
        <v>23</v>
      </c>
      <c r="H55" s="93" t="s">
        <v>25</v>
      </c>
      <c r="I55" s="110"/>
      <c r="J55" s="94"/>
      <c r="K55" s="94"/>
      <c r="L55" s="94"/>
      <c r="M55" s="94"/>
      <c r="N55" s="94"/>
      <c r="O55" s="94"/>
      <c r="P55" s="94"/>
      <c r="Z55" s="110"/>
      <c r="AA55" s="94"/>
      <c r="AB55" s="94"/>
      <c r="AC55" s="94"/>
      <c r="AD55" s="94"/>
      <c r="AE55" s="94"/>
      <c r="AF55" s="94"/>
      <c r="AG55" s="94"/>
    </row>
    <row r="56" s="95" customFormat="true" ht="12.6" hidden="false" customHeight="true" outlineLevel="0" collapsed="false">
      <c r="A56" s="1" t="str">
        <f aca="false">A52</f>
        <v>    Pezinok</v>
      </c>
      <c r="B56" s="109" t="s">
        <v>26</v>
      </c>
      <c r="C56" s="91" t="n">
        <v>25</v>
      </c>
      <c r="D56" s="92" t="n">
        <v>673</v>
      </c>
      <c r="E56" s="92" t="n">
        <v>113</v>
      </c>
      <c r="F56" s="92" t="n">
        <v>442</v>
      </c>
      <c r="G56" s="92" t="s">
        <v>23</v>
      </c>
      <c r="H56" s="93" t="s">
        <v>25</v>
      </c>
      <c r="I56" s="110"/>
      <c r="J56" s="94"/>
      <c r="K56" s="94"/>
      <c r="L56" s="94"/>
      <c r="M56" s="94"/>
      <c r="N56" s="94"/>
      <c r="O56" s="94"/>
      <c r="P56" s="94"/>
      <c r="Z56" s="110"/>
      <c r="AA56" s="94"/>
      <c r="AB56" s="94"/>
      <c r="AC56" s="94"/>
      <c r="AD56" s="94"/>
      <c r="AE56" s="94"/>
      <c r="AF56" s="94"/>
      <c r="AG56" s="94"/>
    </row>
    <row r="57" s="95" customFormat="true" ht="12.6" hidden="false" customHeight="true" outlineLevel="0" collapsed="false">
      <c r="A57" s="99" t="s">
        <v>36</v>
      </c>
      <c r="B57" s="100" t="s">
        <v>20</v>
      </c>
      <c r="C57" s="101" t="n">
        <v>22</v>
      </c>
      <c r="D57" s="102" t="n">
        <v>497</v>
      </c>
      <c r="E57" s="102" t="n">
        <v>141</v>
      </c>
      <c r="F57" s="102" t="n">
        <v>203</v>
      </c>
      <c r="G57" s="102" t="n">
        <v>18</v>
      </c>
      <c r="H57" s="103" t="n">
        <v>87</v>
      </c>
      <c r="I57" s="104"/>
      <c r="J57" s="94"/>
      <c r="K57" s="94"/>
      <c r="L57" s="94"/>
      <c r="M57" s="94"/>
      <c r="N57" s="94"/>
      <c r="O57" s="94"/>
      <c r="P57" s="94"/>
      <c r="Z57" s="104"/>
      <c r="AA57" s="94"/>
      <c r="AB57" s="94"/>
      <c r="AC57" s="94"/>
      <c r="AD57" s="94"/>
      <c r="AE57" s="94"/>
      <c r="AF57" s="94"/>
      <c r="AG57" s="94"/>
    </row>
    <row r="58" s="95" customFormat="true" ht="12.6" hidden="false" customHeight="true" outlineLevel="0" collapsed="false">
      <c r="A58" s="1" t="str">
        <f aca="false">A57</f>
        <v>    Senec</v>
      </c>
      <c r="B58" s="105" t="s">
        <v>21</v>
      </c>
      <c r="C58" s="91" t="n">
        <v>20</v>
      </c>
      <c r="D58" s="92" t="n">
        <v>530</v>
      </c>
      <c r="E58" s="92" t="n">
        <v>180</v>
      </c>
      <c r="F58" s="92" t="n">
        <v>192</v>
      </c>
      <c r="G58" s="92" t="n">
        <v>22</v>
      </c>
      <c r="H58" s="93" t="n">
        <v>89</v>
      </c>
      <c r="I58" s="106"/>
      <c r="J58" s="94"/>
      <c r="K58" s="94"/>
      <c r="L58" s="94"/>
      <c r="M58" s="94"/>
      <c r="N58" s="94"/>
      <c r="O58" s="94"/>
      <c r="P58" s="94"/>
      <c r="Z58" s="106"/>
      <c r="AA58" s="94"/>
      <c r="AB58" s="94"/>
      <c r="AC58" s="94"/>
      <c r="AD58" s="94"/>
      <c r="AE58" s="94"/>
      <c r="AF58" s="94"/>
      <c r="AG58" s="94"/>
    </row>
    <row r="59" s="95" customFormat="true" ht="12.6" hidden="false" customHeight="true" outlineLevel="0" collapsed="false">
      <c r="A59" s="1" t="str">
        <f aca="false">A57</f>
        <v>    Senec</v>
      </c>
      <c r="B59" s="107" t="s">
        <v>22</v>
      </c>
      <c r="C59" s="91" t="n">
        <v>17</v>
      </c>
      <c r="D59" s="92" t="n">
        <v>467</v>
      </c>
      <c r="E59" s="92" t="n">
        <v>169</v>
      </c>
      <c r="F59" s="92" t="n">
        <v>228</v>
      </c>
      <c r="G59" s="92" t="n">
        <v>22</v>
      </c>
      <c r="H59" s="93" t="s">
        <v>23</v>
      </c>
      <c r="I59" s="108"/>
      <c r="J59" s="94"/>
      <c r="K59" s="94"/>
      <c r="L59" s="94"/>
      <c r="M59" s="94"/>
      <c r="N59" s="94"/>
      <c r="O59" s="94"/>
      <c r="P59" s="94"/>
      <c r="Z59" s="108"/>
      <c r="AA59" s="94"/>
      <c r="AB59" s="94"/>
      <c r="AC59" s="94"/>
      <c r="AD59" s="94"/>
      <c r="AE59" s="94"/>
      <c r="AF59" s="94"/>
      <c r="AG59" s="94"/>
    </row>
    <row r="60" s="95" customFormat="true" ht="12.6" hidden="false" customHeight="true" outlineLevel="0" collapsed="false">
      <c r="A60" s="1" t="str">
        <f aca="false">A57</f>
        <v>    Senec</v>
      </c>
      <c r="B60" s="109" t="s">
        <v>24</v>
      </c>
      <c r="C60" s="91" t="n">
        <v>17</v>
      </c>
      <c r="D60" s="92" t="n">
        <v>459</v>
      </c>
      <c r="E60" s="92" t="n">
        <v>233</v>
      </c>
      <c r="F60" s="92" t="n">
        <v>156</v>
      </c>
      <c r="G60" s="92" t="n">
        <v>22</v>
      </c>
      <c r="H60" s="93" t="s">
        <v>25</v>
      </c>
      <c r="I60" s="110"/>
      <c r="J60" s="94"/>
      <c r="K60" s="94"/>
      <c r="L60" s="94"/>
      <c r="M60" s="94"/>
      <c r="N60" s="94"/>
      <c r="O60" s="94"/>
      <c r="P60" s="94"/>
      <c r="Z60" s="110"/>
      <c r="AA60" s="94"/>
      <c r="AB60" s="94"/>
      <c r="AC60" s="94"/>
      <c r="AD60" s="94"/>
      <c r="AE60" s="94"/>
      <c r="AF60" s="94"/>
      <c r="AG60" s="94"/>
    </row>
    <row r="61" s="95" customFormat="true" ht="12.6" hidden="false" customHeight="true" outlineLevel="0" collapsed="false">
      <c r="A61" s="1" t="str">
        <f aca="false">A57</f>
        <v>    Senec</v>
      </c>
      <c r="B61" s="109" t="s">
        <v>26</v>
      </c>
      <c r="C61" s="91" t="n">
        <v>13</v>
      </c>
      <c r="D61" s="92" t="n">
        <v>357</v>
      </c>
      <c r="E61" s="92" t="n">
        <v>198</v>
      </c>
      <c r="F61" s="92" t="n">
        <v>93</v>
      </c>
      <c r="G61" s="92" t="n">
        <v>22</v>
      </c>
      <c r="H61" s="93" t="s">
        <v>25</v>
      </c>
      <c r="I61" s="110"/>
      <c r="J61" s="94"/>
      <c r="K61" s="94"/>
      <c r="L61" s="94"/>
      <c r="M61" s="94"/>
      <c r="N61" s="94"/>
      <c r="O61" s="94"/>
      <c r="P61" s="94"/>
      <c r="Z61" s="110"/>
      <c r="AA61" s="94"/>
      <c r="AB61" s="94"/>
      <c r="AC61" s="94"/>
      <c r="AD61" s="94"/>
      <c r="AE61" s="94"/>
      <c r="AF61" s="94"/>
      <c r="AG61" s="94"/>
    </row>
    <row r="62" s="56" customFormat="true" ht="12.6" hidden="false" customHeight="true" outlineLevel="0" collapsed="false">
      <c r="A62" s="72" t="s">
        <v>37</v>
      </c>
      <c r="B62" s="73" t="s">
        <v>20</v>
      </c>
      <c r="C62" s="74" t="n">
        <v>473</v>
      </c>
      <c r="D62" s="75" t="n">
        <v>20037</v>
      </c>
      <c r="E62" s="75" t="n">
        <v>7277</v>
      </c>
      <c r="F62" s="75" t="n">
        <v>8472</v>
      </c>
      <c r="G62" s="75" t="n">
        <v>175</v>
      </c>
      <c r="H62" s="76" t="n">
        <v>1428</v>
      </c>
      <c r="I62" s="54"/>
      <c r="J62" s="55"/>
      <c r="K62" s="55"/>
      <c r="L62" s="55"/>
      <c r="M62" s="55"/>
      <c r="N62" s="55"/>
      <c r="O62" s="55"/>
      <c r="P62" s="55"/>
      <c r="Z62" s="54"/>
      <c r="AA62" s="55"/>
      <c r="AB62" s="55"/>
      <c r="AC62" s="55"/>
      <c r="AD62" s="55"/>
      <c r="AE62" s="55"/>
      <c r="AF62" s="55"/>
      <c r="AG62" s="55"/>
    </row>
    <row r="63" s="56" customFormat="true" ht="12.6" hidden="false" customHeight="true" outlineLevel="0" collapsed="false">
      <c r="A63" s="77" t="str">
        <f aca="false">A62</f>
        <v>Západné Slovensko</v>
      </c>
      <c r="B63" s="78" t="s">
        <v>21</v>
      </c>
      <c r="C63" s="79" t="n">
        <v>471</v>
      </c>
      <c r="D63" s="80" t="n">
        <v>20688</v>
      </c>
      <c r="E63" s="80" t="n">
        <v>7824</v>
      </c>
      <c r="F63" s="80" t="n">
        <v>8457</v>
      </c>
      <c r="G63" s="80" t="n">
        <v>113</v>
      </c>
      <c r="H63" s="81" t="n">
        <v>1399</v>
      </c>
      <c r="I63" s="62"/>
      <c r="J63" s="55"/>
      <c r="K63" s="55"/>
      <c r="L63" s="55"/>
      <c r="M63" s="55"/>
      <c r="N63" s="55"/>
      <c r="O63" s="55"/>
      <c r="P63" s="55"/>
      <c r="Z63" s="62"/>
      <c r="AA63" s="55"/>
      <c r="AB63" s="55"/>
      <c r="AC63" s="55"/>
      <c r="AD63" s="55"/>
      <c r="AE63" s="55"/>
      <c r="AF63" s="55"/>
      <c r="AG63" s="55"/>
    </row>
    <row r="64" s="56" customFormat="true" ht="12.6" hidden="false" customHeight="true" outlineLevel="0" collapsed="false">
      <c r="A64" s="77" t="str">
        <f aca="false">A62</f>
        <v>Západné Slovensko</v>
      </c>
      <c r="B64" s="82" t="s">
        <v>22</v>
      </c>
      <c r="C64" s="79" t="n">
        <v>477</v>
      </c>
      <c r="D64" s="80" t="n">
        <v>19300</v>
      </c>
      <c r="E64" s="80" t="n">
        <v>7342</v>
      </c>
      <c r="F64" s="80" t="n">
        <v>9036</v>
      </c>
      <c r="G64" s="80" t="n">
        <v>202</v>
      </c>
      <c r="H64" s="81" t="s">
        <v>23</v>
      </c>
      <c r="I64" s="67"/>
      <c r="J64" s="55"/>
      <c r="K64" s="55"/>
      <c r="L64" s="55"/>
      <c r="M64" s="55"/>
      <c r="N64" s="55"/>
      <c r="O64" s="55"/>
      <c r="P64" s="55"/>
      <c r="Z64" s="67"/>
      <c r="AA64" s="55"/>
      <c r="AB64" s="55"/>
      <c r="AC64" s="55"/>
      <c r="AD64" s="55"/>
      <c r="AE64" s="55"/>
      <c r="AF64" s="55"/>
      <c r="AG64" s="55"/>
    </row>
    <row r="65" s="56" customFormat="true" ht="12.6" hidden="false" customHeight="true" outlineLevel="0" collapsed="false">
      <c r="A65" s="77" t="str">
        <f aca="false">A62</f>
        <v>Západné Slovensko</v>
      </c>
      <c r="B65" s="83" t="s">
        <v>24</v>
      </c>
      <c r="C65" s="79" t="n">
        <v>604</v>
      </c>
      <c r="D65" s="80" t="n">
        <v>25117</v>
      </c>
      <c r="E65" s="80" t="n">
        <v>10391</v>
      </c>
      <c r="F65" s="80" t="n">
        <v>8701</v>
      </c>
      <c r="G65" s="80" t="n">
        <v>141</v>
      </c>
      <c r="H65" s="81" t="s">
        <v>25</v>
      </c>
      <c r="I65" s="70"/>
      <c r="J65" s="55"/>
      <c r="K65" s="55"/>
      <c r="L65" s="55"/>
      <c r="M65" s="55"/>
      <c r="N65" s="55"/>
      <c r="O65" s="55"/>
      <c r="P65" s="55"/>
      <c r="Z65" s="70"/>
      <c r="AA65" s="55"/>
      <c r="AB65" s="55"/>
      <c r="AC65" s="55"/>
      <c r="AD65" s="55"/>
      <c r="AE65" s="55"/>
      <c r="AF65" s="55"/>
      <c r="AG65" s="55"/>
    </row>
    <row r="66" s="56" customFormat="true" ht="12.6" hidden="false" customHeight="true" outlineLevel="0" collapsed="false">
      <c r="A66" s="84" t="str">
        <f aca="false">A62</f>
        <v>Západné Slovensko</v>
      </c>
      <c r="B66" s="85" t="s">
        <v>26</v>
      </c>
      <c r="C66" s="86" t="n">
        <v>443</v>
      </c>
      <c r="D66" s="87" t="n">
        <v>19502</v>
      </c>
      <c r="E66" s="87" t="n">
        <v>8099</v>
      </c>
      <c r="F66" s="87" t="n">
        <v>8694</v>
      </c>
      <c r="G66" s="87" t="n">
        <v>140</v>
      </c>
      <c r="H66" s="88" t="s">
        <v>25</v>
      </c>
      <c r="I66" s="70"/>
      <c r="J66" s="55"/>
      <c r="K66" s="55"/>
      <c r="L66" s="55"/>
      <c r="M66" s="55"/>
      <c r="N66" s="55"/>
      <c r="O66" s="55"/>
      <c r="P66" s="55"/>
      <c r="Z66" s="70"/>
      <c r="AA66" s="55"/>
      <c r="AB66" s="55"/>
      <c r="AC66" s="55"/>
      <c r="AD66" s="55"/>
      <c r="AE66" s="55"/>
      <c r="AF66" s="55"/>
      <c r="AG66" s="55"/>
    </row>
    <row r="67" s="95" customFormat="true" ht="12.6" hidden="false" customHeight="true" outlineLevel="0" collapsed="false">
      <c r="A67" s="89" t="s">
        <v>38</v>
      </c>
      <c r="B67" s="90" t="s">
        <v>20</v>
      </c>
      <c r="C67" s="91" t="n">
        <v>112</v>
      </c>
      <c r="D67" s="92" t="n">
        <v>6028</v>
      </c>
      <c r="E67" s="92" t="n">
        <v>2687</v>
      </c>
      <c r="F67" s="92" t="n">
        <v>2151</v>
      </c>
      <c r="G67" s="92" t="n">
        <v>47</v>
      </c>
      <c r="H67" s="93" t="n">
        <v>474</v>
      </c>
      <c r="I67" s="54"/>
      <c r="J67" s="94"/>
      <c r="K67" s="94"/>
      <c r="L67" s="94"/>
      <c r="M67" s="94"/>
      <c r="N67" s="94"/>
      <c r="O67" s="94"/>
      <c r="P67" s="94"/>
      <c r="Q67" s="56"/>
      <c r="R67" s="56"/>
      <c r="S67" s="56"/>
      <c r="T67" s="56"/>
      <c r="U67" s="56"/>
      <c r="V67" s="56"/>
      <c r="W67" s="56"/>
      <c r="Z67" s="54"/>
      <c r="AA67" s="94"/>
      <c r="AB67" s="94"/>
      <c r="AC67" s="94"/>
      <c r="AD67" s="94"/>
      <c r="AE67" s="94"/>
      <c r="AF67" s="94"/>
      <c r="AG67" s="94"/>
    </row>
    <row r="68" s="95" customFormat="true" ht="12.6" hidden="false" customHeight="true" outlineLevel="0" collapsed="false">
      <c r="A68" s="89" t="str">
        <f aca="false">A67</f>
        <v>  Trnavský kraj</v>
      </c>
      <c r="B68" s="96" t="s">
        <v>21</v>
      </c>
      <c r="C68" s="91" t="n">
        <v>117</v>
      </c>
      <c r="D68" s="92" t="n">
        <v>6206</v>
      </c>
      <c r="E68" s="92" t="n">
        <v>2799</v>
      </c>
      <c r="F68" s="92" t="n">
        <v>2123</v>
      </c>
      <c r="G68" s="92" t="n">
        <v>19</v>
      </c>
      <c r="H68" s="93" t="n">
        <v>469</v>
      </c>
      <c r="I68" s="62"/>
      <c r="J68" s="94"/>
      <c r="K68" s="94"/>
      <c r="L68" s="94"/>
      <c r="M68" s="94"/>
      <c r="N68" s="94"/>
      <c r="O68" s="94"/>
      <c r="P68" s="94"/>
      <c r="Q68" s="56"/>
      <c r="R68" s="56"/>
      <c r="S68" s="56"/>
      <c r="T68" s="56"/>
      <c r="U68" s="56"/>
      <c r="V68" s="56"/>
      <c r="W68" s="56"/>
      <c r="Z68" s="62"/>
      <c r="AA68" s="94"/>
      <c r="AB68" s="94"/>
      <c r="AC68" s="94"/>
      <c r="AD68" s="94"/>
      <c r="AE68" s="94"/>
      <c r="AF68" s="94"/>
      <c r="AG68" s="94"/>
    </row>
    <row r="69" s="95" customFormat="true" ht="12.6" hidden="false" customHeight="true" outlineLevel="0" collapsed="false">
      <c r="A69" s="89" t="str">
        <f aca="false">A67</f>
        <v>  Trnavský kraj</v>
      </c>
      <c r="B69" s="97" t="s">
        <v>22</v>
      </c>
      <c r="C69" s="91" t="n">
        <v>107</v>
      </c>
      <c r="D69" s="92" t="n">
        <v>5677</v>
      </c>
      <c r="E69" s="92" t="n">
        <v>2857</v>
      </c>
      <c r="F69" s="92" t="n">
        <v>2083</v>
      </c>
      <c r="G69" s="92" t="n">
        <v>16</v>
      </c>
      <c r="H69" s="93" t="s">
        <v>23</v>
      </c>
      <c r="I69" s="67"/>
      <c r="J69" s="94"/>
      <c r="K69" s="94"/>
      <c r="L69" s="94"/>
      <c r="M69" s="94"/>
      <c r="N69" s="94"/>
      <c r="O69" s="94"/>
      <c r="P69" s="94"/>
      <c r="Q69" s="56"/>
      <c r="R69" s="56"/>
      <c r="S69" s="56"/>
      <c r="T69" s="56"/>
      <c r="U69" s="56"/>
      <c r="V69" s="56"/>
      <c r="W69" s="56"/>
      <c r="Z69" s="67"/>
      <c r="AA69" s="94"/>
      <c r="AB69" s="94"/>
      <c r="AC69" s="94"/>
      <c r="AD69" s="94"/>
      <c r="AE69" s="94"/>
      <c r="AF69" s="94"/>
      <c r="AG69" s="94"/>
    </row>
    <row r="70" s="95" customFormat="true" ht="12.6" hidden="false" customHeight="true" outlineLevel="0" collapsed="false">
      <c r="A70" s="89" t="str">
        <f aca="false">A67</f>
        <v>  Trnavský kraj</v>
      </c>
      <c r="B70" s="98" t="s">
        <v>24</v>
      </c>
      <c r="C70" s="91" t="n">
        <v>108</v>
      </c>
      <c r="D70" s="92" t="n">
        <v>5776</v>
      </c>
      <c r="E70" s="92" t="n">
        <v>2900</v>
      </c>
      <c r="F70" s="92" t="n">
        <v>2099</v>
      </c>
      <c r="G70" s="92" t="n">
        <v>15</v>
      </c>
      <c r="H70" s="93" t="s">
        <v>25</v>
      </c>
      <c r="I70" s="70"/>
      <c r="J70" s="94"/>
      <c r="K70" s="94"/>
      <c r="L70" s="94"/>
      <c r="M70" s="94"/>
      <c r="N70" s="94"/>
      <c r="O70" s="94"/>
      <c r="P70" s="94"/>
      <c r="Q70" s="56"/>
      <c r="R70" s="56"/>
      <c r="S70" s="56"/>
      <c r="T70" s="56"/>
      <c r="U70" s="56"/>
      <c r="V70" s="56"/>
      <c r="W70" s="56"/>
      <c r="Z70" s="70"/>
      <c r="AA70" s="94"/>
      <c r="AB70" s="94"/>
      <c r="AC70" s="94"/>
      <c r="AD70" s="94"/>
      <c r="AE70" s="94"/>
      <c r="AF70" s="94"/>
      <c r="AG70" s="94"/>
    </row>
    <row r="71" s="95" customFormat="true" ht="12.6" hidden="false" customHeight="true" outlineLevel="0" collapsed="false">
      <c r="A71" s="89" t="str">
        <f aca="false">A67</f>
        <v>  Trnavský kraj</v>
      </c>
      <c r="B71" s="98" t="s">
        <v>26</v>
      </c>
      <c r="C71" s="91" t="n">
        <v>107</v>
      </c>
      <c r="D71" s="92" t="n">
        <v>6016</v>
      </c>
      <c r="E71" s="92" t="n">
        <v>3069</v>
      </c>
      <c r="F71" s="92" t="n">
        <v>2146</v>
      </c>
      <c r="G71" s="92" t="n">
        <v>12</v>
      </c>
      <c r="H71" s="93" t="s">
        <v>25</v>
      </c>
      <c r="I71" s="70"/>
      <c r="J71" s="94"/>
      <c r="K71" s="94"/>
      <c r="L71" s="94"/>
      <c r="M71" s="94"/>
      <c r="N71" s="94"/>
      <c r="O71" s="94"/>
      <c r="P71" s="94"/>
      <c r="Q71" s="56"/>
      <c r="R71" s="56"/>
      <c r="S71" s="56"/>
      <c r="T71" s="56"/>
      <c r="U71" s="56"/>
      <c r="V71" s="56"/>
      <c r="W71" s="56"/>
      <c r="Z71" s="70"/>
      <c r="AA71" s="94"/>
      <c r="AB71" s="94"/>
      <c r="AC71" s="94"/>
      <c r="AD71" s="94"/>
      <c r="AE71" s="94"/>
      <c r="AF71" s="94"/>
      <c r="AG71" s="94"/>
    </row>
    <row r="72" s="95" customFormat="true" ht="12.6" hidden="false" customHeight="true" outlineLevel="0" collapsed="false">
      <c r="A72" s="99" t="s">
        <v>39</v>
      </c>
      <c r="B72" s="100" t="s">
        <v>20</v>
      </c>
      <c r="C72" s="101" t="n">
        <v>16</v>
      </c>
      <c r="D72" s="102" t="n">
        <v>1136</v>
      </c>
      <c r="E72" s="102" t="n">
        <v>498</v>
      </c>
      <c r="F72" s="102" t="n">
        <v>512</v>
      </c>
      <c r="G72" s="102" t="n">
        <v>4</v>
      </c>
      <c r="H72" s="103" t="n">
        <v>72</v>
      </c>
      <c r="I72" s="104"/>
      <c r="J72" s="94"/>
      <c r="K72" s="94"/>
      <c r="L72" s="94"/>
      <c r="M72" s="94"/>
      <c r="N72" s="94"/>
      <c r="O72" s="94"/>
      <c r="P72" s="94"/>
      <c r="Z72" s="104"/>
      <c r="AA72" s="94"/>
      <c r="AB72" s="94"/>
      <c r="AC72" s="94"/>
      <c r="AD72" s="94"/>
      <c r="AE72" s="94"/>
      <c r="AF72" s="94"/>
      <c r="AG72" s="94"/>
    </row>
    <row r="73" s="95" customFormat="true" ht="12.6" hidden="false" customHeight="true" outlineLevel="0" collapsed="false">
      <c r="A73" s="1" t="str">
        <f aca="false">A72</f>
        <v>    Dunajská Streda</v>
      </c>
      <c r="B73" s="105" t="s">
        <v>21</v>
      </c>
      <c r="C73" s="91" t="n">
        <v>16</v>
      </c>
      <c r="D73" s="92" t="n">
        <v>1107</v>
      </c>
      <c r="E73" s="92" t="n">
        <v>463</v>
      </c>
      <c r="F73" s="92" t="n">
        <v>521</v>
      </c>
      <c r="G73" s="92" t="n">
        <v>2</v>
      </c>
      <c r="H73" s="93" t="n">
        <v>71</v>
      </c>
      <c r="I73" s="106"/>
      <c r="J73" s="94"/>
      <c r="K73" s="94"/>
      <c r="L73" s="94"/>
      <c r="M73" s="94"/>
      <c r="N73" s="94"/>
      <c r="O73" s="94"/>
      <c r="P73" s="94"/>
      <c r="Z73" s="106"/>
      <c r="AA73" s="94"/>
      <c r="AB73" s="94"/>
      <c r="AC73" s="94"/>
      <c r="AD73" s="94"/>
      <c r="AE73" s="94"/>
      <c r="AF73" s="94"/>
      <c r="AG73" s="94"/>
    </row>
    <row r="74" s="95" customFormat="true" ht="12.6" hidden="false" customHeight="true" outlineLevel="0" collapsed="false">
      <c r="A74" s="1" t="str">
        <f aca="false">A72</f>
        <v>    Dunajská Streda</v>
      </c>
      <c r="B74" s="107" t="s">
        <v>22</v>
      </c>
      <c r="C74" s="91" t="n">
        <v>15</v>
      </c>
      <c r="D74" s="92" t="n">
        <v>1045</v>
      </c>
      <c r="E74" s="92" t="n">
        <v>470</v>
      </c>
      <c r="F74" s="92" t="n">
        <v>523</v>
      </c>
      <c r="G74" s="92" t="n">
        <v>2</v>
      </c>
      <c r="H74" s="93" t="s">
        <v>23</v>
      </c>
      <c r="I74" s="108"/>
      <c r="J74" s="94"/>
      <c r="K74" s="94"/>
      <c r="L74" s="94"/>
      <c r="M74" s="94"/>
      <c r="N74" s="94"/>
      <c r="O74" s="94"/>
      <c r="P74" s="94"/>
      <c r="Z74" s="108"/>
      <c r="AA74" s="94"/>
      <c r="AB74" s="94"/>
      <c r="AC74" s="94"/>
      <c r="AD74" s="94"/>
      <c r="AE74" s="94"/>
      <c r="AF74" s="94"/>
      <c r="AG74" s="94"/>
    </row>
    <row r="75" s="95" customFormat="true" ht="12.6" hidden="false" customHeight="true" outlineLevel="0" collapsed="false">
      <c r="A75" s="1" t="str">
        <f aca="false">A72</f>
        <v>    Dunajská Streda</v>
      </c>
      <c r="B75" s="109" t="s">
        <v>24</v>
      </c>
      <c r="C75" s="91" t="n">
        <v>18</v>
      </c>
      <c r="D75" s="92" t="n">
        <v>1102</v>
      </c>
      <c r="E75" s="92" t="n">
        <v>463</v>
      </c>
      <c r="F75" s="92" t="n">
        <v>576</v>
      </c>
      <c r="G75" s="92" t="n">
        <v>1</v>
      </c>
      <c r="H75" s="93" t="s">
        <v>25</v>
      </c>
      <c r="I75" s="110"/>
      <c r="J75" s="94"/>
      <c r="K75" s="94"/>
      <c r="L75" s="94"/>
      <c r="M75" s="94"/>
      <c r="N75" s="94"/>
      <c r="O75" s="94"/>
      <c r="P75" s="94"/>
      <c r="Z75" s="110"/>
      <c r="AA75" s="94"/>
      <c r="AB75" s="94"/>
      <c r="AC75" s="94"/>
      <c r="AD75" s="94"/>
      <c r="AE75" s="94"/>
      <c r="AF75" s="94"/>
      <c r="AG75" s="94"/>
    </row>
    <row r="76" s="95" customFormat="true" ht="12.6" hidden="false" customHeight="true" outlineLevel="0" collapsed="false">
      <c r="A76" s="1" t="str">
        <f aca="false">A72</f>
        <v>    Dunajská Streda</v>
      </c>
      <c r="B76" s="109" t="s">
        <v>26</v>
      </c>
      <c r="C76" s="91" t="n">
        <v>18</v>
      </c>
      <c r="D76" s="92" t="n">
        <v>1141</v>
      </c>
      <c r="E76" s="92" t="n">
        <v>503</v>
      </c>
      <c r="F76" s="92" t="n">
        <v>576</v>
      </c>
      <c r="G76" s="92" t="s">
        <v>40</v>
      </c>
      <c r="H76" s="93" t="s">
        <v>25</v>
      </c>
      <c r="I76" s="110"/>
      <c r="J76" s="94"/>
      <c r="K76" s="94"/>
      <c r="L76" s="94"/>
      <c r="M76" s="94"/>
      <c r="N76" s="94"/>
      <c r="O76" s="94"/>
      <c r="P76" s="94"/>
      <c r="Z76" s="110"/>
      <c r="AA76" s="94"/>
      <c r="AB76" s="94"/>
      <c r="AC76" s="94"/>
      <c r="AD76" s="94"/>
      <c r="AE76" s="94"/>
      <c r="AF76" s="94"/>
      <c r="AG76" s="94"/>
    </row>
    <row r="77" s="95" customFormat="true" ht="12.6" hidden="false" customHeight="true" outlineLevel="0" collapsed="false">
      <c r="A77" s="99" t="s">
        <v>41</v>
      </c>
      <c r="B77" s="100" t="s">
        <v>20</v>
      </c>
      <c r="C77" s="101" t="n">
        <v>21</v>
      </c>
      <c r="D77" s="102" t="n">
        <v>1179</v>
      </c>
      <c r="E77" s="102" t="n">
        <v>509</v>
      </c>
      <c r="F77" s="102" t="n">
        <v>468</v>
      </c>
      <c r="G77" s="102" t="n">
        <v>8</v>
      </c>
      <c r="H77" s="103" t="n">
        <v>86</v>
      </c>
      <c r="I77" s="104"/>
      <c r="J77" s="94"/>
      <c r="K77" s="94"/>
      <c r="L77" s="94"/>
      <c r="M77" s="94"/>
      <c r="N77" s="94"/>
      <c r="O77" s="94"/>
      <c r="P77" s="94"/>
      <c r="Z77" s="104"/>
      <c r="AA77" s="94"/>
      <c r="AB77" s="94"/>
      <c r="AC77" s="94"/>
      <c r="AD77" s="94"/>
      <c r="AE77" s="94"/>
      <c r="AF77" s="94"/>
      <c r="AG77" s="94"/>
    </row>
    <row r="78" s="95" customFormat="true" ht="12.6" hidden="false" customHeight="true" outlineLevel="0" collapsed="false">
      <c r="A78" s="1" t="str">
        <f aca="false">A77</f>
        <v>    Galanta</v>
      </c>
      <c r="B78" s="105" t="s">
        <v>21</v>
      </c>
      <c r="C78" s="91" t="n">
        <v>21</v>
      </c>
      <c r="D78" s="92" t="n">
        <v>1158</v>
      </c>
      <c r="E78" s="92" t="n">
        <v>596</v>
      </c>
      <c r="F78" s="92" t="n">
        <v>366</v>
      </c>
      <c r="G78" s="92" t="n">
        <v>8</v>
      </c>
      <c r="H78" s="93" t="n">
        <v>80</v>
      </c>
      <c r="I78" s="106"/>
      <c r="J78" s="94"/>
      <c r="K78" s="94"/>
      <c r="L78" s="94"/>
      <c r="M78" s="94"/>
      <c r="N78" s="94"/>
      <c r="O78" s="94"/>
      <c r="P78" s="94"/>
      <c r="Z78" s="106"/>
      <c r="AA78" s="94"/>
      <c r="AB78" s="94"/>
      <c r="AC78" s="94"/>
      <c r="AD78" s="94"/>
      <c r="AE78" s="94"/>
      <c r="AF78" s="94"/>
      <c r="AG78" s="94"/>
    </row>
    <row r="79" s="95" customFormat="true" ht="12.6" hidden="false" customHeight="true" outlineLevel="0" collapsed="false">
      <c r="A79" s="1" t="str">
        <f aca="false">A77</f>
        <v>    Galanta</v>
      </c>
      <c r="B79" s="107" t="s">
        <v>22</v>
      </c>
      <c r="C79" s="91" t="n">
        <v>20</v>
      </c>
      <c r="D79" s="92" t="n">
        <v>1031</v>
      </c>
      <c r="E79" s="92" t="n">
        <v>609</v>
      </c>
      <c r="F79" s="92" t="n">
        <v>366</v>
      </c>
      <c r="G79" s="92" t="n">
        <v>8</v>
      </c>
      <c r="H79" s="93" t="s">
        <v>23</v>
      </c>
      <c r="I79" s="108"/>
      <c r="J79" s="94"/>
      <c r="K79" s="94"/>
      <c r="L79" s="94"/>
      <c r="M79" s="94"/>
      <c r="N79" s="94"/>
      <c r="O79" s="94"/>
      <c r="P79" s="94"/>
      <c r="Z79" s="108"/>
      <c r="AA79" s="94"/>
      <c r="AB79" s="94"/>
      <c r="AC79" s="94"/>
      <c r="AD79" s="94"/>
      <c r="AE79" s="94"/>
      <c r="AF79" s="94"/>
      <c r="AG79" s="94"/>
    </row>
    <row r="80" s="95" customFormat="true" ht="12.6" hidden="false" customHeight="true" outlineLevel="0" collapsed="false">
      <c r="A80" s="1" t="str">
        <f aca="false">A77</f>
        <v>    Galanta</v>
      </c>
      <c r="B80" s="109" t="s">
        <v>24</v>
      </c>
      <c r="C80" s="91" t="n">
        <v>20</v>
      </c>
      <c r="D80" s="92" t="n">
        <v>1084</v>
      </c>
      <c r="E80" s="92" t="n">
        <v>642</v>
      </c>
      <c r="F80" s="92" t="n">
        <v>372</v>
      </c>
      <c r="G80" s="92" t="n">
        <v>7</v>
      </c>
      <c r="H80" s="93" t="s">
        <v>25</v>
      </c>
      <c r="I80" s="110"/>
      <c r="J80" s="94"/>
      <c r="K80" s="94"/>
      <c r="L80" s="94"/>
      <c r="M80" s="94"/>
      <c r="N80" s="94"/>
      <c r="O80" s="94"/>
      <c r="P80" s="94"/>
      <c r="Z80" s="110"/>
      <c r="AA80" s="94"/>
      <c r="AB80" s="94"/>
      <c r="AC80" s="94"/>
      <c r="AD80" s="94"/>
      <c r="AE80" s="94"/>
      <c r="AF80" s="94"/>
      <c r="AG80" s="94"/>
    </row>
    <row r="81" s="95" customFormat="true" ht="12.6" hidden="false" customHeight="true" outlineLevel="0" collapsed="false">
      <c r="A81" s="1" t="str">
        <f aca="false">A77</f>
        <v>    Galanta</v>
      </c>
      <c r="B81" s="109" t="s">
        <v>26</v>
      </c>
      <c r="C81" s="91" t="n">
        <v>26</v>
      </c>
      <c r="D81" s="92" t="n">
        <v>1086</v>
      </c>
      <c r="E81" s="92" t="n">
        <v>634</v>
      </c>
      <c r="F81" s="92" t="n">
        <v>382</v>
      </c>
      <c r="G81" s="92" t="n">
        <v>6</v>
      </c>
      <c r="H81" s="93" t="s">
        <v>25</v>
      </c>
      <c r="I81" s="110"/>
      <c r="J81" s="94"/>
      <c r="K81" s="94"/>
      <c r="L81" s="94"/>
      <c r="M81" s="94"/>
      <c r="N81" s="94"/>
      <c r="O81" s="94"/>
      <c r="P81" s="94"/>
      <c r="Z81" s="110"/>
      <c r="AA81" s="94"/>
      <c r="AB81" s="94"/>
      <c r="AC81" s="94"/>
      <c r="AD81" s="94"/>
      <c r="AE81" s="94"/>
      <c r="AF81" s="94"/>
      <c r="AG81" s="94"/>
    </row>
    <row r="82" s="95" customFormat="true" ht="12.6" hidden="false" customHeight="true" outlineLevel="0" collapsed="false">
      <c r="A82" s="99" t="s">
        <v>42</v>
      </c>
      <c r="B82" s="100" t="s">
        <v>20</v>
      </c>
      <c r="C82" s="101" t="n">
        <v>6</v>
      </c>
      <c r="D82" s="102" t="n">
        <v>274</v>
      </c>
      <c r="E82" s="102" t="n">
        <v>173</v>
      </c>
      <c r="F82" s="102" t="n">
        <v>16</v>
      </c>
      <c r="G82" s="102" t="n">
        <v>30</v>
      </c>
      <c r="H82" s="103" t="n">
        <v>16</v>
      </c>
      <c r="I82" s="104"/>
      <c r="J82" s="94"/>
      <c r="K82" s="94"/>
      <c r="L82" s="94"/>
      <c r="M82" s="94"/>
      <c r="N82" s="94"/>
      <c r="O82" s="94"/>
      <c r="P82" s="94"/>
      <c r="Z82" s="104"/>
      <c r="AA82" s="94"/>
      <c r="AB82" s="94"/>
      <c r="AC82" s="94"/>
      <c r="AD82" s="94"/>
      <c r="AE82" s="94"/>
      <c r="AF82" s="94"/>
      <c r="AG82" s="94"/>
    </row>
    <row r="83" s="95" customFormat="true" ht="12.6" hidden="false" customHeight="true" outlineLevel="0" collapsed="false">
      <c r="A83" s="1" t="str">
        <f aca="false">A82</f>
        <v>    Hlohovec</v>
      </c>
      <c r="B83" s="105" t="s">
        <v>21</v>
      </c>
      <c r="C83" s="91" t="n">
        <v>6</v>
      </c>
      <c r="D83" s="92" t="n">
        <v>272</v>
      </c>
      <c r="E83" s="92" t="n">
        <v>173</v>
      </c>
      <c r="F83" s="92" t="n">
        <v>44</v>
      </c>
      <c r="G83" s="92" t="n">
        <v>2</v>
      </c>
      <c r="H83" s="93" t="n">
        <v>11</v>
      </c>
      <c r="I83" s="106"/>
      <c r="J83" s="94"/>
      <c r="K83" s="94"/>
      <c r="L83" s="94"/>
      <c r="M83" s="94"/>
      <c r="N83" s="94"/>
      <c r="O83" s="94"/>
      <c r="P83" s="94"/>
      <c r="Z83" s="106"/>
      <c r="AA83" s="94"/>
      <c r="AB83" s="94"/>
      <c r="AC83" s="94"/>
      <c r="AD83" s="94"/>
      <c r="AE83" s="94"/>
      <c r="AF83" s="94"/>
      <c r="AG83" s="94"/>
    </row>
    <row r="84" s="95" customFormat="true" ht="12.6" hidden="false" customHeight="true" outlineLevel="0" collapsed="false">
      <c r="A84" s="1" t="str">
        <f aca="false">A82</f>
        <v>    Hlohovec</v>
      </c>
      <c r="B84" s="107" t="s">
        <v>22</v>
      </c>
      <c r="C84" s="91" t="n">
        <v>6</v>
      </c>
      <c r="D84" s="92" t="n">
        <v>293</v>
      </c>
      <c r="E84" s="92" t="n">
        <v>173</v>
      </c>
      <c r="F84" s="92" t="n">
        <v>44</v>
      </c>
      <c r="G84" s="92" t="n">
        <v>2</v>
      </c>
      <c r="H84" s="93" t="s">
        <v>23</v>
      </c>
      <c r="I84" s="108"/>
      <c r="J84" s="94"/>
      <c r="K84" s="94"/>
      <c r="L84" s="94"/>
      <c r="M84" s="94"/>
      <c r="N84" s="94"/>
      <c r="O84" s="94"/>
      <c r="P84" s="94"/>
      <c r="Z84" s="108"/>
      <c r="AA84" s="94"/>
      <c r="AB84" s="94"/>
      <c r="AC84" s="94"/>
      <c r="AD84" s="94"/>
      <c r="AE84" s="94"/>
      <c r="AF84" s="94"/>
      <c r="AG84" s="94"/>
    </row>
    <row r="85" s="95" customFormat="true" ht="12.6" hidden="false" customHeight="true" outlineLevel="0" collapsed="false">
      <c r="A85" s="1" t="str">
        <f aca="false">A82</f>
        <v>    Hlohovec</v>
      </c>
      <c r="B85" s="109" t="s">
        <v>24</v>
      </c>
      <c r="C85" s="91" t="n">
        <v>6</v>
      </c>
      <c r="D85" s="92" t="n">
        <v>291</v>
      </c>
      <c r="E85" s="92" t="n">
        <v>173</v>
      </c>
      <c r="F85" s="92" t="n">
        <v>44</v>
      </c>
      <c r="G85" s="92" t="n">
        <v>2</v>
      </c>
      <c r="H85" s="93" t="s">
        <v>25</v>
      </c>
      <c r="I85" s="110"/>
      <c r="J85" s="94"/>
      <c r="K85" s="94"/>
      <c r="L85" s="94"/>
      <c r="M85" s="94"/>
      <c r="N85" s="94"/>
      <c r="O85" s="94"/>
      <c r="P85" s="94"/>
      <c r="Z85" s="110"/>
      <c r="AA85" s="94"/>
      <c r="AB85" s="94"/>
      <c r="AC85" s="94"/>
      <c r="AD85" s="94"/>
      <c r="AE85" s="94"/>
      <c r="AF85" s="94"/>
      <c r="AG85" s="94"/>
    </row>
    <row r="86" s="95" customFormat="true" ht="12.6" hidden="false" customHeight="true" outlineLevel="0" collapsed="false">
      <c r="A86" s="1" t="str">
        <f aca="false">A82</f>
        <v>    Hlohovec</v>
      </c>
      <c r="B86" s="109" t="s">
        <v>26</v>
      </c>
      <c r="C86" s="91" t="n">
        <v>6</v>
      </c>
      <c r="D86" s="92" t="n">
        <v>291</v>
      </c>
      <c r="E86" s="92" t="n">
        <v>173</v>
      </c>
      <c r="F86" s="92" t="n">
        <v>44</v>
      </c>
      <c r="G86" s="92" t="n">
        <v>2</v>
      </c>
      <c r="H86" s="93" t="s">
        <v>25</v>
      </c>
      <c r="I86" s="110"/>
      <c r="J86" s="94"/>
      <c r="K86" s="94"/>
      <c r="L86" s="94"/>
      <c r="M86" s="94"/>
      <c r="N86" s="94"/>
      <c r="O86" s="94"/>
      <c r="P86" s="94"/>
      <c r="Z86" s="110"/>
      <c r="AA86" s="94"/>
      <c r="AB86" s="94"/>
      <c r="AC86" s="94"/>
      <c r="AD86" s="94"/>
      <c r="AE86" s="94"/>
      <c r="AF86" s="94"/>
      <c r="AG86" s="94"/>
    </row>
    <row r="87" s="95" customFormat="true" ht="12.6" hidden="false" customHeight="true" outlineLevel="0" collapsed="false">
      <c r="A87" s="99" t="s">
        <v>43</v>
      </c>
      <c r="B87" s="100" t="s">
        <v>20</v>
      </c>
      <c r="C87" s="101" t="n">
        <v>13</v>
      </c>
      <c r="D87" s="102" t="n">
        <v>561</v>
      </c>
      <c r="E87" s="102" t="n">
        <v>188</v>
      </c>
      <c r="F87" s="102" t="n">
        <v>138</v>
      </c>
      <c r="G87" s="102" t="s">
        <v>23</v>
      </c>
      <c r="H87" s="103" t="n">
        <v>108</v>
      </c>
      <c r="I87" s="104"/>
      <c r="J87" s="94"/>
      <c r="K87" s="94"/>
      <c r="L87" s="94"/>
      <c r="M87" s="94"/>
      <c r="N87" s="94"/>
      <c r="O87" s="94"/>
      <c r="P87" s="94"/>
      <c r="Z87" s="104"/>
      <c r="AA87" s="94"/>
      <c r="AB87" s="94"/>
      <c r="AC87" s="94"/>
      <c r="AD87" s="94"/>
      <c r="AE87" s="94"/>
      <c r="AF87" s="94"/>
      <c r="AG87" s="94"/>
    </row>
    <row r="88" s="95" customFormat="true" ht="12.6" hidden="false" customHeight="true" outlineLevel="0" collapsed="false">
      <c r="A88" s="1" t="str">
        <f aca="false">A87</f>
        <v>    Piešťany</v>
      </c>
      <c r="B88" s="105" t="s">
        <v>21</v>
      </c>
      <c r="C88" s="91" t="n">
        <v>13</v>
      </c>
      <c r="D88" s="92" t="n">
        <v>542</v>
      </c>
      <c r="E88" s="92" t="n">
        <v>188</v>
      </c>
      <c r="F88" s="92" t="n">
        <v>136</v>
      </c>
      <c r="G88" s="92" t="s">
        <v>23</v>
      </c>
      <c r="H88" s="93" t="n">
        <v>111</v>
      </c>
      <c r="I88" s="106"/>
      <c r="J88" s="94"/>
      <c r="K88" s="94"/>
      <c r="L88" s="94"/>
      <c r="M88" s="94"/>
      <c r="N88" s="94"/>
      <c r="O88" s="94"/>
      <c r="P88" s="94"/>
      <c r="Z88" s="106"/>
      <c r="AA88" s="94"/>
      <c r="AB88" s="94"/>
      <c r="AC88" s="94"/>
      <c r="AD88" s="94"/>
      <c r="AE88" s="94"/>
      <c r="AF88" s="94"/>
      <c r="AG88" s="94"/>
    </row>
    <row r="89" s="95" customFormat="true" ht="12.6" hidden="false" customHeight="true" outlineLevel="0" collapsed="false">
      <c r="A89" s="1" t="str">
        <f aca="false">A87</f>
        <v>    Piešťany</v>
      </c>
      <c r="B89" s="107" t="s">
        <v>22</v>
      </c>
      <c r="C89" s="91" t="n">
        <v>10</v>
      </c>
      <c r="D89" s="92" t="n">
        <v>411</v>
      </c>
      <c r="E89" s="92" t="n">
        <v>188</v>
      </c>
      <c r="F89" s="92" t="n">
        <v>116</v>
      </c>
      <c r="G89" s="92" t="s">
        <v>23</v>
      </c>
      <c r="H89" s="93" t="s">
        <v>23</v>
      </c>
      <c r="I89" s="108"/>
      <c r="J89" s="94"/>
      <c r="K89" s="94"/>
      <c r="L89" s="94"/>
      <c r="M89" s="94"/>
      <c r="N89" s="94"/>
      <c r="O89" s="94"/>
      <c r="P89" s="94"/>
      <c r="Z89" s="108"/>
      <c r="AA89" s="94"/>
      <c r="AB89" s="94"/>
      <c r="AC89" s="94"/>
      <c r="AD89" s="94"/>
      <c r="AE89" s="94"/>
      <c r="AF89" s="94"/>
      <c r="AG89" s="94"/>
    </row>
    <row r="90" s="95" customFormat="true" ht="12.6" hidden="false" customHeight="true" outlineLevel="0" collapsed="false">
      <c r="A90" s="1" t="str">
        <f aca="false">A87</f>
        <v>    Piešťany</v>
      </c>
      <c r="B90" s="109" t="s">
        <v>24</v>
      </c>
      <c r="C90" s="91" t="n">
        <v>9</v>
      </c>
      <c r="D90" s="92" t="n">
        <v>383</v>
      </c>
      <c r="E90" s="92" t="n">
        <v>176</v>
      </c>
      <c r="F90" s="92" t="n">
        <v>103</v>
      </c>
      <c r="G90" s="92" t="s">
        <v>23</v>
      </c>
      <c r="H90" s="93" t="s">
        <v>25</v>
      </c>
      <c r="I90" s="110"/>
      <c r="J90" s="94"/>
      <c r="K90" s="94"/>
      <c r="L90" s="94"/>
      <c r="M90" s="94"/>
      <c r="N90" s="94"/>
      <c r="O90" s="94"/>
      <c r="P90" s="94"/>
      <c r="Z90" s="110"/>
      <c r="AA90" s="94"/>
      <c r="AB90" s="94"/>
      <c r="AC90" s="94"/>
      <c r="AD90" s="94"/>
      <c r="AE90" s="94"/>
      <c r="AF90" s="94"/>
      <c r="AG90" s="94"/>
    </row>
    <row r="91" s="95" customFormat="true" ht="12.6" hidden="false" customHeight="true" outlineLevel="0" collapsed="false">
      <c r="A91" s="1" t="str">
        <f aca="false">A87</f>
        <v>    Piešťany</v>
      </c>
      <c r="B91" s="109" t="s">
        <v>26</v>
      </c>
      <c r="C91" s="91" t="n">
        <v>9</v>
      </c>
      <c r="D91" s="92" t="n">
        <v>379</v>
      </c>
      <c r="E91" s="92" t="n">
        <v>173</v>
      </c>
      <c r="F91" s="92" t="n">
        <v>102</v>
      </c>
      <c r="G91" s="92" t="s">
        <v>23</v>
      </c>
      <c r="H91" s="93" t="s">
        <v>25</v>
      </c>
      <c r="I91" s="110"/>
      <c r="J91" s="94"/>
      <c r="K91" s="94"/>
      <c r="L91" s="94"/>
      <c r="M91" s="94"/>
      <c r="N91" s="94"/>
      <c r="O91" s="94"/>
      <c r="P91" s="94"/>
      <c r="Z91" s="110"/>
      <c r="AA91" s="94"/>
      <c r="AB91" s="94"/>
      <c r="AC91" s="94"/>
      <c r="AD91" s="94"/>
      <c r="AE91" s="94"/>
      <c r="AF91" s="94"/>
      <c r="AG91" s="94"/>
    </row>
    <row r="92" s="95" customFormat="true" ht="12.6" hidden="false" customHeight="true" outlineLevel="0" collapsed="false">
      <c r="A92" s="99" t="s">
        <v>44</v>
      </c>
      <c r="B92" s="100" t="s">
        <v>20</v>
      </c>
      <c r="C92" s="101" t="n">
        <v>18</v>
      </c>
      <c r="D92" s="102" t="n">
        <v>995</v>
      </c>
      <c r="E92" s="102" t="n">
        <v>319</v>
      </c>
      <c r="F92" s="102" t="n">
        <v>599</v>
      </c>
      <c r="G92" s="102" t="n">
        <v>3</v>
      </c>
      <c r="H92" s="103" t="s">
        <v>23</v>
      </c>
      <c r="I92" s="104"/>
      <c r="J92" s="94"/>
      <c r="K92" s="94"/>
      <c r="L92" s="94"/>
      <c r="M92" s="94"/>
      <c r="N92" s="94"/>
      <c r="O92" s="94"/>
      <c r="P92" s="94"/>
      <c r="Z92" s="104"/>
      <c r="AA92" s="94"/>
      <c r="AB92" s="94"/>
      <c r="AC92" s="94"/>
      <c r="AD92" s="94"/>
      <c r="AE92" s="94"/>
      <c r="AF92" s="94"/>
      <c r="AG92" s="94"/>
    </row>
    <row r="93" s="95" customFormat="true" ht="12.6" hidden="false" customHeight="true" outlineLevel="0" collapsed="false">
      <c r="A93" s="1" t="str">
        <f aca="false">A92</f>
        <v>    Senica</v>
      </c>
      <c r="B93" s="105" t="s">
        <v>21</v>
      </c>
      <c r="C93" s="91" t="n">
        <v>18</v>
      </c>
      <c r="D93" s="92" t="n">
        <v>990</v>
      </c>
      <c r="E93" s="92" t="n">
        <v>336</v>
      </c>
      <c r="F93" s="92" t="n">
        <v>596</v>
      </c>
      <c r="G93" s="92" t="n">
        <v>2</v>
      </c>
      <c r="H93" s="93" t="s">
        <v>23</v>
      </c>
      <c r="I93" s="106"/>
      <c r="J93" s="94"/>
      <c r="K93" s="94"/>
      <c r="L93" s="94"/>
      <c r="M93" s="94"/>
      <c r="N93" s="94"/>
      <c r="O93" s="94"/>
      <c r="P93" s="94"/>
      <c r="Z93" s="106"/>
      <c r="AA93" s="94"/>
      <c r="AB93" s="94"/>
      <c r="AC93" s="94"/>
      <c r="AD93" s="94"/>
      <c r="AE93" s="94"/>
      <c r="AF93" s="94"/>
      <c r="AG93" s="94"/>
    </row>
    <row r="94" s="95" customFormat="true" ht="12.6" hidden="false" customHeight="true" outlineLevel="0" collapsed="false">
      <c r="A94" s="1" t="str">
        <f aca="false">A92</f>
        <v>    Senica</v>
      </c>
      <c r="B94" s="107" t="s">
        <v>22</v>
      </c>
      <c r="C94" s="91" t="n">
        <v>17</v>
      </c>
      <c r="D94" s="92" t="n">
        <v>953</v>
      </c>
      <c r="E94" s="92" t="n">
        <v>336</v>
      </c>
      <c r="F94" s="92" t="n">
        <v>576</v>
      </c>
      <c r="G94" s="92" t="n">
        <v>1</v>
      </c>
      <c r="H94" s="93" t="s">
        <v>23</v>
      </c>
      <c r="I94" s="108"/>
      <c r="J94" s="94"/>
      <c r="K94" s="94"/>
      <c r="L94" s="94"/>
      <c r="M94" s="94"/>
      <c r="N94" s="94"/>
      <c r="O94" s="94"/>
      <c r="P94" s="94"/>
      <c r="Z94" s="108"/>
      <c r="AA94" s="94"/>
      <c r="AB94" s="94"/>
      <c r="AC94" s="94"/>
      <c r="AD94" s="94"/>
      <c r="AE94" s="94"/>
      <c r="AF94" s="94"/>
      <c r="AG94" s="94"/>
    </row>
    <row r="95" s="95" customFormat="true" ht="12.6" hidden="false" customHeight="true" outlineLevel="0" collapsed="false">
      <c r="A95" s="1" t="str">
        <f aca="false">A92</f>
        <v>    Senica</v>
      </c>
      <c r="B95" s="109" t="s">
        <v>24</v>
      </c>
      <c r="C95" s="91" t="n">
        <v>17</v>
      </c>
      <c r="D95" s="92" t="n">
        <v>962</v>
      </c>
      <c r="E95" s="92" t="n">
        <v>344</v>
      </c>
      <c r="F95" s="92" t="n">
        <v>574</v>
      </c>
      <c r="G95" s="92" t="n">
        <v>1</v>
      </c>
      <c r="H95" s="93" t="s">
        <v>25</v>
      </c>
      <c r="I95" s="110"/>
      <c r="J95" s="94"/>
      <c r="K95" s="94"/>
      <c r="L95" s="94"/>
      <c r="M95" s="94"/>
      <c r="N95" s="94"/>
      <c r="O95" s="94"/>
      <c r="P95" s="94"/>
      <c r="Z95" s="110"/>
      <c r="AA95" s="94"/>
      <c r="AB95" s="94"/>
      <c r="AC95" s="94"/>
      <c r="AD95" s="94"/>
      <c r="AE95" s="94"/>
      <c r="AF95" s="94"/>
      <c r="AG95" s="94"/>
    </row>
    <row r="96" s="95" customFormat="true" ht="12.6" hidden="false" customHeight="true" outlineLevel="0" collapsed="false">
      <c r="A96" s="1" t="str">
        <f aca="false">A92</f>
        <v>    Senica</v>
      </c>
      <c r="B96" s="109" t="s">
        <v>26</v>
      </c>
      <c r="C96" s="91" t="n">
        <v>17</v>
      </c>
      <c r="D96" s="92" t="n">
        <v>981</v>
      </c>
      <c r="E96" s="92" t="n">
        <v>354</v>
      </c>
      <c r="F96" s="92" t="n">
        <v>583</v>
      </c>
      <c r="G96" s="92" t="n">
        <v>1</v>
      </c>
      <c r="H96" s="93" t="s">
        <v>25</v>
      </c>
      <c r="I96" s="110"/>
      <c r="J96" s="94"/>
      <c r="K96" s="94"/>
      <c r="L96" s="94"/>
      <c r="M96" s="94"/>
      <c r="N96" s="94"/>
      <c r="O96" s="94"/>
      <c r="P96" s="94"/>
      <c r="Z96" s="110"/>
      <c r="AA96" s="94"/>
      <c r="AB96" s="94"/>
      <c r="AC96" s="94"/>
      <c r="AD96" s="94"/>
      <c r="AE96" s="94"/>
      <c r="AF96" s="94"/>
      <c r="AG96" s="94"/>
    </row>
    <row r="97" s="95" customFormat="true" ht="12.6" hidden="false" customHeight="true" outlineLevel="0" collapsed="false">
      <c r="A97" s="99" t="s">
        <v>45</v>
      </c>
      <c r="B97" s="100" t="s">
        <v>20</v>
      </c>
      <c r="C97" s="101" t="n">
        <v>15</v>
      </c>
      <c r="D97" s="102" t="n">
        <v>1002</v>
      </c>
      <c r="E97" s="102" t="n">
        <v>557</v>
      </c>
      <c r="F97" s="102" t="n">
        <v>207</v>
      </c>
      <c r="G97" s="102" t="n">
        <v>2</v>
      </c>
      <c r="H97" s="103" t="n">
        <v>120</v>
      </c>
      <c r="I97" s="104"/>
      <c r="J97" s="94"/>
      <c r="K97" s="94"/>
      <c r="L97" s="94"/>
      <c r="M97" s="94"/>
      <c r="N97" s="94"/>
      <c r="O97" s="94"/>
      <c r="P97" s="94"/>
      <c r="Z97" s="104"/>
      <c r="AA97" s="94"/>
      <c r="AB97" s="94"/>
      <c r="AC97" s="94"/>
      <c r="AD97" s="94"/>
      <c r="AE97" s="94"/>
      <c r="AF97" s="94"/>
      <c r="AG97" s="94"/>
    </row>
    <row r="98" s="95" customFormat="true" ht="12.6" hidden="false" customHeight="true" outlineLevel="0" collapsed="false">
      <c r="A98" s="1" t="str">
        <f aca="false">A97</f>
        <v>    Skalica</v>
      </c>
      <c r="B98" s="105" t="s">
        <v>21</v>
      </c>
      <c r="C98" s="91" t="n">
        <v>17</v>
      </c>
      <c r="D98" s="92" t="n">
        <v>1046</v>
      </c>
      <c r="E98" s="92" t="n">
        <v>557</v>
      </c>
      <c r="F98" s="92" t="n">
        <v>237</v>
      </c>
      <c r="G98" s="92" t="n">
        <v>5</v>
      </c>
      <c r="H98" s="93" t="n">
        <v>126</v>
      </c>
      <c r="I98" s="106"/>
      <c r="J98" s="94"/>
      <c r="K98" s="94"/>
      <c r="L98" s="94"/>
      <c r="M98" s="94"/>
      <c r="N98" s="94"/>
      <c r="O98" s="94"/>
      <c r="P98" s="94"/>
      <c r="Z98" s="106"/>
      <c r="AA98" s="94"/>
      <c r="AB98" s="94"/>
      <c r="AC98" s="94"/>
      <c r="AD98" s="94"/>
      <c r="AE98" s="94"/>
      <c r="AF98" s="94"/>
      <c r="AG98" s="94"/>
    </row>
    <row r="99" s="95" customFormat="true" ht="12.6" hidden="false" customHeight="true" outlineLevel="0" collapsed="false">
      <c r="A99" s="1" t="str">
        <f aca="false">A97</f>
        <v>    Skalica</v>
      </c>
      <c r="B99" s="107" t="s">
        <v>22</v>
      </c>
      <c r="C99" s="91" t="n">
        <v>15</v>
      </c>
      <c r="D99" s="92" t="n">
        <v>917</v>
      </c>
      <c r="E99" s="92" t="n">
        <v>585</v>
      </c>
      <c r="F99" s="92" t="n">
        <v>227</v>
      </c>
      <c r="G99" s="92" t="n">
        <v>3</v>
      </c>
      <c r="H99" s="93" t="s">
        <v>23</v>
      </c>
      <c r="I99" s="108"/>
      <c r="J99" s="94"/>
      <c r="K99" s="94"/>
      <c r="L99" s="94"/>
      <c r="M99" s="94"/>
      <c r="N99" s="94"/>
      <c r="O99" s="94"/>
      <c r="P99" s="94"/>
      <c r="Z99" s="108"/>
      <c r="AA99" s="94"/>
      <c r="AB99" s="94"/>
      <c r="AC99" s="94"/>
      <c r="AD99" s="94"/>
      <c r="AE99" s="94"/>
      <c r="AF99" s="94"/>
      <c r="AG99" s="94"/>
    </row>
    <row r="100" s="95" customFormat="true" ht="12.6" hidden="false" customHeight="true" outlineLevel="0" collapsed="false">
      <c r="A100" s="1" t="str">
        <f aca="false">A97</f>
        <v>    Skalica</v>
      </c>
      <c r="B100" s="109" t="s">
        <v>24</v>
      </c>
      <c r="C100" s="91" t="n">
        <v>14</v>
      </c>
      <c r="D100" s="92" t="n">
        <v>890</v>
      </c>
      <c r="E100" s="92" t="n">
        <v>588</v>
      </c>
      <c r="F100" s="92" t="n">
        <v>194</v>
      </c>
      <c r="G100" s="92" t="n">
        <v>4</v>
      </c>
      <c r="H100" s="93" t="s">
        <v>25</v>
      </c>
      <c r="I100" s="110"/>
      <c r="J100" s="94"/>
      <c r="K100" s="94"/>
      <c r="L100" s="94"/>
      <c r="M100" s="94"/>
      <c r="N100" s="94"/>
      <c r="O100" s="94"/>
      <c r="P100" s="94"/>
      <c r="Z100" s="110"/>
      <c r="AA100" s="94"/>
      <c r="AB100" s="94"/>
      <c r="AC100" s="94"/>
      <c r="AD100" s="94"/>
      <c r="AE100" s="94"/>
      <c r="AF100" s="94"/>
      <c r="AG100" s="94"/>
    </row>
    <row r="101" s="95" customFormat="true" ht="12.6" hidden="false" customHeight="true" outlineLevel="0" collapsed="false">
      <c r="A101" s="1" t="str">
        <f aca="false">A97</f>
        <v>    Skalica</v>
      </c>
      <c r="B101" s="109" t="s">
        <v>26</v>
      </c>
      <c r="C101" s="91" t="n">
        <v>15</v>
      </c>
      <c r="D101" s="92" t="n">
        <v>934</v>
      </c>
      <c r="E101" s="92" t="n">
        <v>588</v>
      </c>
      <c r="F101" s="92" t="n">
        <v>198</v>
      </c>
      <c r="G101" s="92" t="n">
        <v>3</v>
      </c>
      <c r="H101" s="93" t="s">
        <v>25</v>
      </c>
      <c r="I101" s="110"/>
      <c r="J101" s="94"/>
      <c r="K101" s="94"/>
      <c r="L101" s="94"/>
      <c r="M101" s="94"/>
      <c r="N101" s="94"/>
      <c r="O101" s="94"/>
      <c r="P101" s="94"/>
      <c r="Z101" s="110"/>
      <c r="AA101" s="94"/>
      <c r="AB101" s="94"/>
      <c r="AC101" s="94"/>
      <c r="AD101" s="94"/>
      <c r="AE101" s="94"/>
      <c r="AF101" s="94"/>
      <c r="AG101" s="94"/>
    </row>
    <row r="102" s="95" customFormat="true" ht="12.6" hidden="false" customHeight="true" outlineLevel="0" collapsed="false">
      <c r="A102" s="99" t="s">
        <v>46</v>
      </c>
      <c r="B102" s="100" t="s">
        <v>20</v>
      </c>
      <c r="C102" s="101" t="n">
        <v>23</v>
      </c>
      <c r="D102" s="102" t="n">
        <v>881</v>
      </c>
      <c r="E102" s="102" t="n">
        <v>443</v>
      </c>
      <c r="F102" s="102" t="n">
        <v>211</v>
      </c>
      <c r="G102" s="102" t="s">
        <v>23</v>
      </c>
      <c r="H102" s="103" t="n">
        <v>72</v>
      </c>
      <c r="I102" s="104"/>
      <c r="J102" s="94"/>
      <c r="K102" s="94"/>
      <c r="L102" s="94"/>
      <c r="M102" s="94"/>
      <c r="N102" s="94"/>
      <c r="O102" s="94"/>
      <c r="P102" s="94"/>
      <c r="Z102" s="104"/>
      <c r="AA102" s="94"/>
      <c r="AB102" s="94"/>
      <c r="AC102" s="94"/>
      <c r="AD102" s="94"/>
      <c r="AE102" s="94"/>
      <c r="AF102" s="94"/>
      <c r="AG102" s="94"/>
    </row>
    <row r="103" s="95" customFormat="true" ht="12.6" hidden="false" customHeight="true" outlineLevel="0" collapsed="false">
      <c r="A103" s="1" t="str">
        <f aca="false">A102</f>
        <v>    Trnava</v>
      </c>
      <c r="B103" s="105" t="s">
        <v>21</v>
      </c>
      <c r="C103" s="91" t="n">
        <v>26</v>
      </c>
      <c r="D103" s="92" t="n">
        <v>1091</v>
      </c>
      <c r="E103" s="92" t="n">
        <v>486</v>
      </c>
      <c r="F103" s="92" t="n">
        <v>223</v>
      </c>
      <c r="G103" s="92" t="s">
        <v>23</v>
      </c>
      <c r="H103" s="93" t="n">
        <v>70</v>
      </c>
      <c r="I103" s="106"/>
      <c r="J103" s="94"/>
      <c r="K103" s="94"/>
      <c r="L103" s="94"/>
      <c r="M103" s="94"/>
      <c r="N103" s="94"/>
      <c r="O103" s="94"/>
      <c r="P103" s="94"/>
      <c r="Z103" s="106"/>
      <c r="AA103" s="94"/>
      <c r="AB103" s="94"/>
      <c r="AC103" s="94"/>
      <c r="AD103" s="94"/>
      <c r="AE103" s="94"/>
      <c r="AF103" s="94"/>
      <c r="AG103" s="94"/>
    </row>
    <row r="104" s="95" customFormat="true" ht="12.6" hidden="false" customHeight="true" outlineLevel="0" collapsed="false">
      <c r="A104" s="1" t="str">
        <f aca="false">A102</f>
        <v>    Trnava</v>
      </c>
      <c r="B104" s="107" t="s">
        <v>22</v>
      </c>
      <c r="C104" s="91" t="n">
        <v>24</v>
      </c>
      <c r="D104" s="92" t="n">
        <v>1027</v>
      </c>
      <c r="E104" s="92" t="n">
        <v>496</v>
      </c>
      <c r="F104" s="92" t="n">
        <v>231</v>
      </c>
      <c r="G104" s="92" t="s">
        <v>23</v>
      </c>
      <c r="H104" s="93" t="s">
        <v>23</v>
      </c>
      <c r="I104" s="108"/>
      <c r="J104" s="94"/>
      <c r="K104" s="94"/>
      <c r="L104" s="94"/>
      <c r="M104" s="94"/>
      <c r="N104" s="94"/>
      <c r="O104" s="94"/>
      <c r="P104" s="94"/>
      <c r="Z104" s="108"/>
      <c r="AA104" s="94"/>
      <c r="AB104" s="94"/>
      <c r="AC104" s="94"/>
      <c r="AD104" s="94"/>
      <c r="AE104" s="94"/>
      <c r="AF104" s="94"/>
      <c r="AG104" s="94"/>
    </row>
    <row r="105" s="95" customFormat="true" ht="12.6" hidden="false" customHeight="true" outlineLevel="0" collapsed="false">
      <c r="A105" s="1" t="str">
        <f aca="false">A102</f>
        <v>    Trnava</v>
      </c>
      <c r="B105" s="109" t="s">
        <v>24</v>
      </c>
      <c r="C105" s="91" t="n">
        <v>24</v>
      </c>
      <c r="D105" s="92" t="n">
        <v>1064</v>
      </c>
      <c r="E105" s="92" t="n">
        <v>514</v>
      </c>
      <c r="F105" s="92" t="n">
        <v>236</v>
      </c>
      <c r="G105" s="92" t="s">
        <v>23</v>
      </c>
      <c r="H105" s="93" t="s">
        <v>25</v>
      </c>
      <c r="I105" s="110"/>
      <c r="J105" s="94"/>
      <c r="K105" s="94"/>
      <c r="L105" s="94"/>
      <c r="M105" s="94"/>
      <c r="N105" s="94"/>
      <c r="O105" s="94"/>
      <c r="P105" s="94"/>
      <c r="Z105" s="110"/>
      <c r="AA105" s="94"/>
      <c r="AB105" s="94"/>
      <c r="AC105" s="94"/>
      <c r="AD105" s="94"/>
      <c r="AE105" s="94"/>
      <c r="AF105" s="94"/>
      <c r="AG105" s="94"/>
    </row>
    <row r="106" s="95" customFormat="true" ht="12.6" hidden="false" customHeight="true" outlineLevel="0" collapsed="false">
      <c r="A106" s="1" t="str">
        <f aca="false">A102</f>
        <v>    Trnava</v>
      </c>
      <c r="B106" s="109" t="s">
        <v>26</v>
      </c>
      <c r="C106" s="91" t="n">
        <v>28</v>
      </c>
      <c r="D106" s="92" t="n">
        <v>1204</v>
      </c>
      <c r="E106" s="92" t="n">
        <v>644</v>
      </c>
      <c r="F106" s="92" t="n">
        <v>261</v>
      </c>
      <c r="G106" s="92" t="s">
        <v>23</v>
      </c>
      <c r="H106" s="93" t="s">
        <v>25</v>
      </c>
      <c r="I106" s="110"/>
      <c r="J106" s="94"/>
      <c r="K106" s="94"/>
      <c r="L106" s="94"/>
      <c r="M106" s="94"/>
      <c r="N106" s="94"/>
      <c r="O106" s="94"/>
      <c r="P106" s="94"/>
      <c r="Z106" s="110"/>
      <c r="AA106" s="94"/>
      <c r="AB106" s="94"/>
      <c r="AC106" s="94"/>
      <c r="AD106" s="94"/>
      <c r="AE106" s="94"/>
      <c r="AF106" s="94"/>
      <c r="AG106" s="94"/>
    </row>
    <row r="107" s="95" customFormat="true" ht="12.6" hidden="false" customHeight="true" outlineLevel="0" collapsed="false">
      <c r="A107" s="111" t="s">
        <v>47</v>
      </c>
      <c r="B107" s="112" t="s">
        <v>20</v>
      </c>
      <c r="C107" s="101" t="n">
        <v>156</v>
      </c>
      <c r="D107" s="102" t="n">
        <v>6212</v>
      </c>
      <c r="E107" s="102" t="n">
        <v>2286</v>
      </c>
      <c r="F107" s="102" t="n">
        <v>2410</v>
      </c>
      <c r="G107" s="102" t="n">
        <v>85</v>
      </c>
      <c r="H107" s="103" t="n">
        <v>402</v>
      </c>
      <c r="I107" s="54"/>
      <c r="J107" s="94"/>
      <c r="K107" s="94"/>
      <c r="L107" s="94"/>
      <c r="M107" s="94"/>
      <c r="N107" s="94"/>
      <c r="O107" s="94"/>
      <c r="P107" s="94"/>
      <c r="Q107" s="56"/>
      <c r="R107" s="56"/>
      <c r="S107" s="56"/>
      <c r="T107" s="56"/>
      <c r="U107" s="56"/>
      <c r="V107" s="56"/>
      <c r="W107" s="56"/>
      <c r="Z107" s="54"/>
      <c r="AA107" s="94"/>
      <c r="AB107" s="94"/>
      <c r="AC107" s="94"/>
      <c r="AD107" s="94"/>
      <c r="AE107" s="94"/>
      <c r="AF107" s="94"/>
      <c r="AG107" s="94"/>
    </row>
    <row r="108" s="95" customFormat="true" ht="12.6" hidden="false" customHeight="true" outlineLevel="0" collapsed="false">
      <c r="A108" s="89" t="str">
        <f aca="false">A107</f>
        <v>  Trenčiansky kraj</v>
      </c>
      <c r="B108" s="96" t="s">
        <v>21</v>
      </c>
      <c r="C108" s="91" t="n">
        <v>153</v>
      </c>
      <c r="D108" s="92" t="n">
        <v>6380</v>
      </c>
      <c r="E108" s="92" t="n">
        <v>2466</v>
      </c>
      <c r="F108" s="92" t="n">
        <v>2350</v>
      </c>
      <c r="G108" s="92" t="n">
        <v>53</v>
      </c>
      <c r="H108" s="93" t="n">
        <v>383</v>
      </c>
      <c r="I108" s="62"/>
      <c r="J108" s="94"/>
      <c r="K108" s="94"/>
      <c r="L108" s="94"/>
      <c r="M108" s="94"/>
      <c r="N108" s="94"/>
      <c r="O108" s="94"/>
      <c r="P108" s="94"/>
      <c r="Q108" s="56"/>
      <c r="R108" s="56"/>
      <c r="S108" s="56"/>
      <c r="T108" s="56"/>
      <c r="U108" s="56"/>
      <c r="V108" s="56"/>
      <c r="W108" s="56"/>
      <c r="Z108" s="62"/>
      <c r="AA108" s="94"/>
      <c r="AB108" s="94"/>
      <c r="AC108" s="94"/>
      <c r="AD108" s="94"/>
      <c r="AE108" s="94"/>
      <c r="AF108" s="94"/>
      <c r="AG108" s="94"/>
    </row>
    <row r="109" s="95" customFormat="true" ht="12.6" hidden="false" customHeight="true" outlineLevel="0" collapsed="false">
      <c r="A109" s="89" t="str">
        <f aca="false">A107</f>
        <v>  Trenčiansky kraj</v>
      </c>
      <c r="B109" s="97" t="s">
        <v>22</v>
      </c>
      <c r="C109" s="91" t="n">
        <v>145</v>
      </c>
      <c r="D109" s="92" t="n">
        <v>5803</v>
      </c>
      <c r="E109" s="92" t="n">
        <v>2283</v>
      </c>
      <c r="F109" s="92" t="n">
        <v>2418</v>
      </c>
      <c r="G109" s="92" t="n">
        <v>77</v>
      </c>
      <c r="H109" s="93" t="s">
        <v>23</v>
      </c>
      <c r="I109" s="67"/>
      <c r="J109" s="94"/>
      <c r="K109" s="94"/>
      <c r="L109" s="94"/>
      <c r="M109" s="94"/>
      <c r="N109" s="94"/>
      <c r="O109" s="94"/>
      <c r="P109" s="94"/>
      <c r="Q109" s="56"/>
      <c r="R109" s="56"/>
      <c r="S109" s="56"/>
      <c r="T109" s="56"/>
      <c r="U109" s="56"/>
      <c r="V109" s="56"/>
      <c r="W109" s="56"/>
      <c r="Z109" s="67"/>
      <c r="AA109" s="94"/>
      <c r="AB109" s="94"/>
      <c r="AC109" s="94"/>
      <c r="AD109" s="94"/>
      <c r="AE109" s="94"/>
      <c r="AF109" s="94"/>
      <c r="AG109" s="94"/>
    </row>
    <row r="110" s="95" customFormat="true" ht="12.6" hidden="false" customHeight="true" outlineLevel="0" collapsed="false">
      <c r="A110" s="89" t="str">
        <f aca="false">A107</f>
        <v>  Trenčiansky kraj</v>
      </c>
      <c r="B110" s="98" t="s">
        <v>24</v>
      </c>
      <c r="C110" s="91" t="n">
        <v>145</v>
      </c>
      <c r="D110" s="92" t="n">
        <v>5988</v>
      </c>
      <c r="E110" s="92" t="n">
        <v>2368</v>
      </c>
      <c r="F110" s="92" t="n">
        <v>2459</v>
      </c>
      <c r="G110" s="92" t="n">
        <v>80</v>
      </c>
      <c r="H110" s="93" t="s">
        <v>25</v>
      </c>
      <c r="I110" s="70"/>
      <c r="J110" s="94"/>
      <c r="K110" s="94"/>
      <c r="L110" s="94"/>
      <c r="M110" s="94"/>
      <c r="N110" s="94"/>
      <c r="O110" s="94"/>
      <c r="P110" s="94"/>
      <c r="Q110" s="56"/>
      <c r="R110" s="56"/>
      <c r="S110" s="56"/>
      <c r="T110" s="56"/>
      <c r="U110" s="56"/>
      <c r="V110" s="56"/>
      <c r="W110" s="56"/>
      <c r="Z110" s="70"/>
      <c r="AA110" s="94"/>
      <c r="AB110" s="94"/>
      <c r="AC110" s="94"/>
      <c r="AD110" s="94"/>
      <c r="AE110" s="94"/>
      <c r="AF110" s="94"/>
      <c r="AG110" s="94"/>
    </row>
    <row r="111" s="95" customFormat="true" ht="12.6" hidden="false" customHeight="true" outlineLevel="0" collapsed="false">
      <c r="A111" s="89" t="str">
        <f aca="false">A107</f>
        <v>  Trenčiansky kraj</v>
      </c>
      <c r="B111" s="98" t="s">
        <v>26</v>
      </c>
      <c r="C111" s="91" t="n">
        <v>149</v>
      </c>
      <c r="D111" s="92" t="n">
        <v>6001</v>
      </c>
      <c r="E111" s="92" t="n">
        <v>2378</v>
      </c>
      <c r="F111" s="92" t="n">
        <v>2473</v>
      </c>
      <c r="G111" s="92" t="n">
        <v>81</v>
      </c>
      <c r="H111" s="93" t="s">
        <v>25</v>
      </c>
      <c r="I111" s="70"/>
      <c r="J111" s="94"/>
      <c r="K111" s="94"/>
      <c r="L111" s="94"/>
      <c r="M111" s="94"/>
      <c r="N111" s="94"/>
      <c r="O111" s="94"/>
      <c r="P111" s="94"/>
      <c r="Q111" s="56"/>
      <c r="R111" s="56"/>
      <c r="S111" s="56"/>
      <c r="T111" s="56"/>
      <c r="U111" s="56"/>
      <c r="V111" s="56"/>
      <c r="W111" s="56"/>
      <c r="Z111" s="70"/>
      <c r="AA111" s="94"/>
      <c r="AB111" s="94"/>
      <c r="AC111" s="94"/>
      <c r="AD111" s="94"/>
      <c r="AE111" s="94"/>
      <c r="AF111" s="94"/>
      <c r="AG111" s="94"/>
    </row>
    <row r="112" s="95" customFormat="true" ht="12.6" hidden="false" customHeight="true" outlineLevel="0" collapsed="false">
      <c r="A112" s="111" t="s">
        <v>48</v>
      </c>
      <c r="B112" s="112" t="s">
        <v>20</v>
      </c>
      <c r="C112" s="101" t="n">
        <v>8</v>
      </c>
      <c r="D112" s="102" t="n">
        <v>154</v>
      </c>
      <c r="E112" s="102" t="n">
        <v>37</v>
      </c>
      <c r="F112" s="102" t="n">
        <v>117</v>
      </c>
      <c r="G112" s="102" t="s">
        <v>23</v>
      </c>
      <c r="H112" s="103" t="s">
        <v>23</v>
      </c>
      <c r="I112" s="54"/>
      <c r="J112" s="94"/>
      <c r="K112" s="94"/>
      <c r="L112" s="94"/>
      <c r="M112" s="94"/>
      <c r="N112" s="94"/>
      <c r="O112" s="94"/>
      <c r="P112" s="94"/>
      <c r="Q112" s="56"/>
      <c r="R112" s="56"/>
      <c r="S112" s="56"/>
      <c r="T112" s="56"/>
      <c r="U112" s="56"/>
      <c r="V112" s="56"/>
      <c r="W112" s="56"/>
      <c r="Z112" s="54"/>
      <c r="AA112" s="94"/>
      <c r="AB112" s="94"/>
      <c r="AC112" s="94"/>
      <c r="AD112" s="94"/>
      <c r="AE112" s="94"/>
      <c r="AF112" s="94"/>
      <c r="AG112" s="94"/>
    </row>
    <row r="113" s="95" customFormat="true" ht="12.6" hidden="false" customHeight="true" outlineLevel="0" collapsed="false">
      <c r="A113" s="113" t="str">
        <f aca="false">A112</f>
        <v>    Bánovce n. Bebravou    </v>
      </c>
      <c r="B113" s="96" t="s">
        <v>21</v>
      </c>
      <c r="C113" s="91" t="n">
        <v>8</v>
      </c>
      <c r="D113" s="92" t="n">
        <v>134</v>
      </c>
      <c r="E113" s="92" t="n">
        <v>37</v>
      </c>
      <c r="F113" s="92" t="n">
        <v>97</v>
      </c>
      <c r="G113" s="92" t="s">
        <v>23</v>
      </c>
      <c r="H113" s="93" t="s">
        <v>23</v>
      </c>
      <c r="I113" s="62"/>
      <c r="J113" s="94"/>
      <c r="K113" s="94"/>
      <c r="L113" s="94"/>
      <c r="M113" s="94"/>
      <c r="N113" s="94"/>
      <c r="O113" s="94"/>
      <c r="P113" s="94"/>
      <c r="Q113" s="56"/>
      <c r="R113" s="56"/>
      <c r="S113" s="56"/>
      <c r="T113" s="56"/>
      <c r="U113" s="56"/>
      <c r="V113" s="56"/>
      <c r="W113" s="56"/>
      <c r="Z113" s="62"/>
      <c r="AA113" s="94"/>
      <c r="AB113" s="94"/>
      <c r="AC113" s="94"/>
      <c r="AD113" s="94"/>
      <c r="AE113" s="94"/>
      <c r="AF113" s="94"/>
      <c r="AG113" s="94"/>
    </row>
    <row r="114" s="95" customFormat="true" ht="12.6" hidden="false" customHeight="true" outlineLevel="0" collapsed="false">
      <c r="A114" s="89" t="str">
        <f aca="false">A112</f>
        <v>    Bánovce n. Bebravou    </v>
      </c>
      <c r="B114" s="97" t="s">
        <v>22</v>
      </c>
      <c r="C114" s="91" t="n">
        <v>7</v>
      </c>
      <c r="D114" s="92" t="n">
        <v>152</v>
      </c>
      <c r="E114" s="92" t="n">
        <v>37</v>
      </c>
      <c r="F114" s="92" t="n">
        <v>114</v>
      </c>
      <c r="G114" s="92" t="n">
        <v>1</v>
      </c>
      <c r="H114" s="93" t="s">
        <v>23</v>
      </c>
      <c r="I114" s="67"/>
      <c r="J114" s="94"/>
      <c r="K114" s="94"/>
      <c r="L114" s="94"/>
      <c r="M114" s="94"/>
      <c r="N114" s="94"/>
      <c r="O114" s="94"/>
      <c r="P114" s="94"/>
      <c r="Q114" s="56"/>
      <c r="R114" s="56"/>
      <c r="S114" s="56"/>
      <c r="T114" s="56"/>
      <c r="U114" s="56"/>
      <c r="V114" s="56"/>
      <c r="W114" s="56"/>
      <c r="Z114" s="67"/>
      <c r="AA114" s="94"/>
      <c r="AB114" s="94"/>
      <c r="AC114" s="94"/>
      <c r="AD114" s="94"/>
      <c r="AE114" s="94"/>
      <c r="AF114" s="94"/>
      <c r="AG114" s="94"/>
    </row>
    <row r="115" s="95" customFormat="true" ht="12.6" hidden="false" customHeight="true" outlineLevel="0" collapsed="false">
      <c r="A115" s="89" t="str">
        <f aca="false">A112</f>
        <v>    Bánovce n. Bebravou    </v>
      </c>
      <c r="B115" s="98" t="s">
        <v>24</v>
      </c>
      <c r="C115" s="91" t="n">
        <v>7</v>
      </c>
      <c r="D115" s="92" t="n">
        <v>159</v>
      </c>
      <c r="E115" s="92" t="n">
        <v>37</v>
      </c>
      <c r="F115" s="92" t="n">
        <v>119</v>
      </c>
      <c r="G115" s="92" t="n">
        <v>3</v>
      </c>
      <c r="H115" s="93" t="s">
        <v>25</v>
      </c>
      <c r="I115" s="70"/>
      <c r="J115" s="94"/>
      <c r="K115" s="94"/>
      <c r="L115" s="94"/>
      <c r="M115" s="94"/>
      <c r="N115" s="94"/>
      <c r="O115" s="94"/>
      <c r="P115" s="94"/>
      <c r="Q115" s="56"/>
      <c r="R115" s="56"/>
      <c r="S115" s="56"/>
      <c r="T115" s="56"/>
      <c r="U115" s="56"/>
      <c r="V115" s="56"/>
      <c r="W115" s="56"/>
      <c r="Z115" s="70"/>
      <c r="AA115" s="94"/>
      <c r="AB115" s="94"/>
      <c r="AC115" s="94"/>
      <c r="AD115" s="94"/>
      <c r="AE115" s="94"/>
      <c r="AF115" s="94"/>
      <c r="AG115" s="94"/>
    </row>
    <row r="116" s="95" customFormat="true" ht="12.6" hidden="false" customHeight="true" outlineLevel="0" collapsed="false">
      <c r="A116" s="89" t="str">
        <f aca="false">A112</f>
        <v>    Bánovce n. Bebravou    </v>
      </c>
      <c r="B116" s="98" t="s">
        <v>26</v>
      </c>
      <c r="C116" s="91" t="n">
        <v>7</v>
      </c>
      <c r="D116" s="92" t="n">
        <v>158</v>
      </c>
      <c r="E116" s="92" t="n">
        <v>37</v>
      </c>
      <c r="F116" s="92" t="n">
        <v>118</v>
      </c>
      <c r="G116" s="92" t="n">
        <v>3</v>
      </c>
      <c r="H116" s="93" t="s">
        <v>25</v>
      </c>
      <c r="I116" s="70"/>
      <c r="J116" s="94"/>
      <c r="K116" s="94"/>
      <c r="L116" s="94"/>
      <c r="M116" s="94"/>
      <c r="N116" s="94"/>
      <c r="O116" s="94"/>
      <c r="P116" s="94"/>
      <c r="Q116" s="56"/>
      <c r="R116" s="56"/>
      <c r="S116" s="56"/>
      <c r="T116" s="56"/>
      <c r="U116" s="56"/>
      <c r="V116" s="56"/>
      <c r="W116" s="56"/>
      <c r="Z116" s="70"/>
      <c r="AA116" s="94"/>
      <c r="AB116" s="94"/>
      <c r="AC116" s="94"/>
      <c r="AD116" s="94"/>
      <c r="AE116" s="94"/>
      <c r="AF116" s="94"/>
      <c r="AG116" s="94"/>
    </row>
    <row r="117" s="95" customFormat="true" ht="12.6" hidden="false" customHeight="true" outlineLevel="0" collapsed="false">
      <c r="A117" s="99" t="s">
        <v>49</v>
      </c>
      <c r="B117" s="100" t="s">
        <v>20</v>
      </c>
      <c r="C117" s="101" t="n">
        <v>12</v>
      </c>
      <c r="D117" s="102" t="n">
        <v>824</v>
      </c>
      <c r="E117" s="102" t="n">
        <v>334</v>
      </c>
      <c r="F117" s="102" t="n">
        <v>404</v>
      </c>
      <c r="G117" s="102" t="s">
        <v>23</v>
      </c>
      <c r="H117" s="103" t="n">
        <v>32</v>
      </c>
      <c r="I117" s="104"/>
      <c r="J117" s="94"/>
      <c r="K117" s="94"/>
      <c r="L117" s="94"/>
      <c r="M117" s="94"/>
      <c r="N117" s="94"/>
      <c r="O117" s="94"/>
      <c r="P117" s="94"/>
      <c r="Z117" s="104"/>
      <c r="AA117" s="94"/>
      <c r="AB117" s="94"/>
      <c r="AC117" s="94"/>
      <c r="AD117" s="94"/>
      <c r="AE117" s="94"/>
      <c r="AF117" s="94"/>
      <c r="AG117" s="94"/>
    </row>
    <row r="118" s="95" customFormat="true" ht="12.6" hidden="false" customHeight="true" outlineLevel="0" collapsed="false">
      <c r="A118" s="1" t="str">
        <f aca="false">A117</f>
        <v>    Ilava</v>
      </c>
      <c r="B118" s="105" t="s">
        <v>21</v>
      </c>
      <c r="C118" s="91" t="n">
        <v>11</v>
      </c>
      <c r="D118" s="92" t="n">
        <v>833</v>
      </c>
      <c r="E118" s="92" t="n">
        <v>334</v>
      </c>
      <c r="F118" s="92" t="n">
        <v>403</v>
      </c>
      <c r="G118" s="92" t="s">
        <v>23</v>
      </c>
      <c r="H118" s="93" t="n">
        <v>37</v>
      </c>
      <c r="I118" s="106"/>
      <c r="J118" s="94"/>
      <c r="K118" s="94"/>
      <c r="L118" s="94"/>
      <c r="M118" s="94"/>
      <c r="N118" s="94"/>
      <c r="O118" s="94"/>
      <c r="P118" s="94"/>
      <c r="Z118" s="106"/>
      <c r="AA118" s="94"/>
      <c r="AB118" s="94"/>
      <c r="AC118" s="94"/>
      <c r="AD118" s="94"/>
      <c r="AE118" s="94"/>
      <c r="AF118" s="94"/>
      <c r="AG118" s="94"/>
    </row>
    <row r="119" s="95" customFormat="true" ht="12.6" hidden="false" customHeight="true" outlineLevel="0" collapsed="false">
      <c r="A119" s="1" t="str">
        <f aca="false">A117</f>
        <v>    Ilava</v>
      </c>
      <c r="B119" s="107" t="s">
        <v>22</v>
      </c>
      <c r="C119" s="91" t="n">
        <v>12</v>
      </c>
      <c r="D119" s="92" t="n">
        <v>797</v>
      </c>
      <c r="E119" s="92" t="n">
        <v>335</v>
      </c>
      <c r="F119" s="92" t="n">
        <v>403</v>
      </c>
      <c r="G119" s="92" t="s">
        <v>23</v>
      </c>
      <c r="H119" s="93" t="s">
        <v>23</v>
      </c>
      <c r="I119" s="108"/>
      <c r="J119" s="94"/>
      <c r="K119" s="94"/>
      <c r="L119" s="94"/>
      <c r="M119" s="94"/>
      <c r="N119" s="94"/>
      <c r="O119" s="94"/>
      <c r="P119" s="94"/>
      <c r="Z119" s="108"/>
      <c r="AA119" s="94"/>
      <c r="AB119" s="94"/>
      <c r="AC119" s="94"/>
      <c r="AD119" s="94"/>
      <c r="AE119" s="94"/>
      <c r="AF119" s="94"/>
      <c r="AG119" s="94"/>
    </row>
    <row r="120" s="95" customFormat="true" ht="12.6" hidden="false" customHeight="true" outlineLevel="0" collapsed="false">
      <c r="A120" s="1" t="str">
        <f aca="false">A117</f>
        <v>    Ilava</v>
      </c>
      <c r="B120" s="109" t="s">
        <v>24</v>
      </c>
      <c r="C120" s="91" t="n">
        <v>12</v>
      </c>
      <c r="D120" s="92" t="n">
        <v>790</v>
      </c>
      <c r="E120" s="92" t="n">
        <v>334</v>
      </c>
      <c r="F120" s="92" t="n">
        <v>397</v>
      </c>
      <c r="G120" s="92" t="s">
        <v>23</v>
      </c>
      <c r="H120" s="93" t="s">
        <v>25</v>
      </c>
      <c r="I120" s="110"/>
      <c r="J120" s="94"/>
      <c r="K120" s="94"/>
      <c r="L120" s="94"/>
      <c r="M120" s="94"/>
      <c r="N120" s="94"/>
      <c r="O120" s="94"/>
      <c r="P120" s="94"/>
      <c r="Z120" s="110"/>
      <c r="AA120" s="94"/>
      <c r="AB120" s="94"/>
      <c r="AC120" s="94"/>
      <c r="AD120" s="94"/>
      <c r="AE120" s="94"/>
      <c r="AF120" s="94"/>
      <c r="AG120" s="94"/>
    </row>
    <row r="121" s="95" customFormat="true" ht="12.6" hidden="false" customHeight="true" outlineLevel="0" collapsed="false">
      <c r="A121" s="1" t="str">
        <f aca="false">A117</f>
        <v>    Ilava</v>
      </c>
      <c r="B121" s="109" t="s">
        <v>26</v>
      </c>
      <c r="C121" s="91" t="n">
        <v>13</v>
      </c>
      <c r="D121" s="92" t="n">
        <v>815</v>
      </c>
      <c r="E121" s="92" t="n">
        <v>334</v>
      </c>
      <c r="F121" s="92" t="n">
        <v>422</v>
      </c>
      <c r="G121" s="92" t="s">
        <v>23</v>
      </c>
      <c r="H121" s="93" t="s">
        <v>25</v>
      </c>
      <c r="I121" s="110"/>
      <c r="J121" s="94"/>
      <c r="K121" s="94"/>
      <c r="L121" s="94"/>
      <c r="M121" s="94"/>
      <c r="N121" s="94"/>
      <c r="O121" s="94"/>
      <c r="P121" s="94"/>
      <c r="Z121" s="110"/>
      <c r="AA121" s="94"/>
      <c r="AB121" s="94"/>
      <c r="AC121" s="94"/>
      <c r="AD121" s="94"/>
      <c r="AE121" s="94"/>
      <c r="AF121" s="94"/>
      <c r="AG121" s="94"/>
    </row>
    <row r="122" s="95" customFormat="true" ht="12.6" hidden="false" customHeight="true" outlineLevel="0" collapsed="false">
      <c r="A122" s="99" t="s">
        <v>50</v>
      </c>
      <c r="B122" s="100" t="s">
        <v>20</v>
      </c>
      <c r="C122" s="101" t="n">
        <v>10</v>
      </c>
      <c r="D122" s="102" t="n">
        <v>455</v>
      </c>
      <c r="E122" s="102" t="s">
        <v>40</v>
      </c>
      <c r="F122" s="102" t="n">
        <v>198</v>
      </c>
      <c r="G122" s="102" t="s">
        <v>23</v>
      </c>
      <c r="H122" s="103" t="n">
        <v>22</v>
      </c>
      <c r="I122" s="104"/>
      <c r="J122" s="94"/>
      <c r="K122" s="94"/>
      <c r="L122" s="94"/>
      <c r="M122" s="94"/>
      <c r="N122" s="94"/>
      <c r="O122" s="94"/>
      <c r="P122" s="94"/>
      <c r="Z122" s="104"/>
      <c r="AA122" s="94"/>
      <c r="AB122" s="94"/>
      <c r="AC122" s="94"/>
      <c r="AD122" s="94"/>
      <c r="AE122" s="94"/>
      <c r="AF122" s="94"/>
      <c r="AG122" s="94"/>
    </row>
    <row r="123" s="95" customFormat="true" ht="12.6" hidden="false" customHeight="true" outlineLevel="0" collapsed="false">
      <c r="A123" s="1" t="str">
        <f aca="false">A122</f>
        <v>    Myjava</v>
      </c>
      <c r="B123" s="105" t="s">
        <v>21</v>
      </c>
      <c r="C123" s="91" t="n">
        <v>12</v>
      </c>
      <c r="D123" s="92" t="n">
        <v>562</v>
      </c>
      <c r="E123" s="92" t="n">
        <v>80</v>
      </c>
      <c r="F123" s="92" t="n">
        <v>180</v>
      </c>
      <c r="G123" s="92" t="s">
        <v>23</v>
      </c>
      <c r="H123" s="93" t="n">
        <v>27</v>
      </c>
      <c r="I123" s="106"/>
      <c r="J123" s="94"/>
      <c r="K123" s="94"/>
      <c r="L123" s="94"/>
      <c r="M123" s="94"/>
      <c r="N123" s="94"/>
      <c r="O123" s="94"/>
      <c r="P123" s="94"/>
      <c r="Z123" s="106"/>
      <c r="AA123" s="94"/>
      <c r="AB123" s="94"/>
      <c r="AC123" s="94"/>
      <c r="AD123" s="94"/>
      <c r="AE123" s="94"/>
      <c r="AF123" s="94"/>
      <c r="AG123" s="94"/>
    </row>
    <row r="124" s="95" customFormat="true" ht="12.6" hidden="false" customHeight="true" outlineLevel="0" collapsed="false">
      <c r="A124" s="1" t="str">
        <f aca="false">A122</f>
        <v>    Myjava</v>
      </c>
      <c r="B124" s="107" t="s">
        <v>22</v>
      </c>
      <c r="C124" s="91" t="n">
        <v>9</v>
      </c>
      <c r="D124" s="92" t="n">
        <v>481</v>
      </c>
      <c r="E124" s="92" t="n">
        <v>40</v>
      </c>
      <c r="F124" s="92" t="n">
        <v>169</v>
      </c>
      <c r="G124" s="92" t="s">
        <v>23</v>
      </c>
      <c r="H124" s="93" t="s">
        <v>23</v>
      </c>
      <c r="I124" s="108"/>
      <c r="J124" s="94"/>
      <c r="K124" s="94"/>
      <c r="L124" s="94"/>
      <c r="M124" s="94"/>
      <c r="N124" s="94"/>
      <c r="O124" s="94"/>
      <c r="P124" s="94"/>
      <c r="Z124" s="108"/>
      <c r="AA124" s="94"/>
      <c r="AB124" s="94"/>
      <c r="AC124" s="94"/>
      <c r="AD124" s="94"/>
      <c r="AE124" s="94"/>
      <c r="AF124" s="94"/>
      <c r="AG124" s="94"/>
    </row>
    <row r="125" s="95" customFormat="true" ht="12.6" hidden="false" customHeight="true" outlineLevel="0" collapsed="false">
      <c r="A125" s="1" t="str">
        <f aca="false">A122</f>
        <v>    Myjava</v>
      </c>
      <c r="B125" s="109" t="s">
        <v>24</v>
      </c>
      <c r="C125" s="91" t="n">
        <v>9</v>
      </c>
      <c r="D125" s="92" t="n">
        <v>481</v>
      </c>
      <c r="E125" s="92" t="n">
        <v>80</v>
      </c>
      <c r="F125" s="92" t="n">
        <v>170</v>
      </c>
      <c r="G125" s="92" t="s">
        <v>23</v>
      </c>
      <c r="H125" s="93" t="s">
        <v>25</v>
      </c>
      <c r="I125" s="110"/>
      <c r="J125" s="94"/>
      <c r="K125" s="94"/>
      <c r="L125" s="94"/>
      <c r="M125" s="94"/>
      <c r="N125" s="94"/>
      <c r="O125" s="94"/>
      <c r="P125" s="94"/>
      <c r="Z125" s="110"/>
      <c r="AA125" s="94"/>
      <c r="AB125" s="94"/>
      <c r="AC125" s="94"/>
      <c r="AD125" s="94"/>
      <c r="AE125" s="94"/>
      <c r="AF125" s="94"/>
      <c r="AG125" s="94"/>
    </row>
    <row r="126" s="95" customFormat="true" ht="12.6" hidden="false" customHeight="true" outlineLevel="0" collapsed="false">
      <c r="A126" s="1" t="str">
        <f aca="false">A122</f>
        <v>    Myjava</v>
      </c>
      <c r="B126" s="109" t="s">
        <v>26</v>
      </c>
      <c r="C126" s="91" t="n">
        <v>9</v>
      </c>
      <c r="D126" s="92" t="n">
        <v>467</v>
      </c>
      <c r="E126" s="92" t="n">
        <v>80</v>
      </c>
      <c r="F126" s="92" t="n">
        <v>160</v>
      </c>
      <c r="G126" s="92" t="s">
        <v>23</v>
      </c>
      <c r="H126" s="93" t="s">
        <v>25</v>
      </c>
      <c r="I126" s="110"/>
      <c r="J126" s="94"/>
      <c r="K126" s="94"/>
      <c r="L126" s="94"/>
      <c r="M126" s="94"/>
      <c r="N126" s="94"/>
      <c r="O126" s="94"/>
      <c r="P126" s="94"/>
      <c r="Z126" s="110"/>
      <c r="AA126" s="94"/>
      <c r="AB126" s="94"/>
      <c r="AC126" s="94"/>
      <c r="AD126" s="94"/>
      <c r="AE126" s="94"/>
      <c r="AF126" s="94"/>
      <c r="AG126" s="94"/>
    </row>
    <row r="127" s="95" customFormat="true" ht="12.6" hidden="false" customHeight="true" outlineLevel="0" collapsed="false">
      <c r="A127" s="99" t="s">
        <v>51</v>
      </c>
      <c r="B127" s="100" t="s">
        <v>20</v>
      </c>
      <c r="C127" s="101" t="n">
        <v>25</v>
      </c>
      <c r="D127" s="102" t="n">
        <v>781</v>
      </c>
      <c r="E127" s="102" t="n">
        <v>299</v>
      </c>
      <c r="F127" s="102" t="n">
        <v>305</v>
      </c>
      <c r="G127" s="102" t="s">
        <v>23</v>
      </c>
      <c r="H127" s="103" t="n">
        <v>20</v>
      </c>
      <c r="I127" s="104"/>
      <c r="J127" s="94"/>
      <c r="K127" s="94"/>
      <c r="L127" s="94"/>
      <c r="M127" s="94"/>
      <c r="N127" s="94"/>
      <c r="O127" s="94"/>
      <c r="P127" s="94"/>
      <c r="Z127" s="104"/>
      <c r="AA127" s="94"/>
      <c r="AB127" s="94"/>
      <c r="AC127" s="94"/>
      <c r="AD127" s="94"/>
      <c r="AE127" s="94"/>
      <c r="AF127" s="94"/>
      <c r="AG127" s="94"/>
    </row>
    <row r="128" s="95" customFormat="true" ht="12.6" hidden="false" customHeight="true" outlineLevel="0" collapsed="false">
      <c r="A128" s="114" t="str">
        <f aca="false">A127</f>
        <v>    Nové Mesto n.Váhom</v>
      </c>
      <c r="B128" s="105" t="s">
        <v>21</v>
      </c>
      <c r="C128" s="91" t="n">
        <v>24</v>
      </c>
      <c r="D128" s="92" t="n">
        <v>782</v>
      </c>
      <c r="E128" s="92" t="n">
        <v>299</v>
      </c>
      <c r="F128" s="92" t="n">
        <v>262</v>
      </c>
      <c r="G128" s="92" t="s">
        <v>23</v>
      </c>
      <c r="H128" s="93" t="n">
        <v>20</v>
      </c>
      <c r="I128" s="106"/>
      <c r="J128" s="94"/>
      <c r="K128" s="94"/>
      <c r="L128" s="94"/>
      <c r="M128" s="94"/>
      <c r="N128" s="94"/>
      <c r="O128" s="94"/>
      <c r="P128" s="94"/>
      <c r="Z128" s="106"/>
      <c r="AA128" s="94"/>
      <c r="AB128" s="94"/>
      <c r="AC128" s="94"/>
      <c r="AD128" s="94"/>
      <c r="AE128" s="94"/>
      <c r="AF128" s="94"/>
      <c r="AG128" s="94"/>
    </row>
    <row r="129" s="95" customFormat="true" ht="12.6" hidden="false" customHeight="true" outlineLevel="0" collapsed="false">
      <c r="A129" s="1" t="str">
        <f aca="false">A127</f>
        <v>    Nové Mesto n.Váhom</v>
      </c>
      <c r="B129" s="107" t="s">
        <v>22</v>
      </c>
      <c r="C129" s="91" t="n">
        <v>24</v>
      </c>
      <c r="D129" s="92" t="n">
        <v>693</v>
      </c>
      <c r="E129" s="92" t="n">
        <v>239</v>
      </c>
      <c r="F129" s="92" t="n">
        <v>280</v>
      </c>
      <c r="G129" s="92" t="s">
        <v>23</v>
      </c>
      <c r="H129" s="93" t="s">
        <v>23</v>
      </c>
      <c r="I129" s="108"/>
      <c r="J129" s="94"/>
      <c r="K129" s="94"/>
      <c r="L129" s="94"/>
      <c r="M129" s="94"/>
      <c r="N129" s="94"/>
      <c r="O129" s="94"/>
      <c r="P129" s="94"/>
      <c r="Z129" s="108"/>
      <c r="AA129" s="94"/>
      <c r="AB129" s="94"/>
      <c r="AC129" s="94"/>
      <c r="AD129" s="94"/>
      <c r="AE129" s="94"/>
      <c r="AF129" s="94"/>
      <c r="AG129" s="94"/>
    </row>
    <row r="130" s="95" customFormat="true" ht="12.6" hidden="false" customHeight="true" outlineLevel="0" collapsed="false">
      <c r="A130" s="1" t="str">
        <f aca="false">A127</f>
        <v>    Nové Mesto n.Váhom</v>
      </c>
      <c r="B130" s="109" t="s">
        <v>24</v>
      </c>
      <c r="C130" s="91" t="n">
        <v>22</v>
      </c>
      <c r="D130" s="92" t="n">
        <v>652</v>
      </c>
      <c r="E130" s="92" t="n">
        <v>207</v>
      </c>
      <c r="F130" s="92" t="n">
        <v>263</v>
      </c>
      <c r="G130" s="92" t="s">
        <v>23</v>
      </c>
      <c r="H130" s="93" t="s">
        <v>25</v>
      </c>
      <c r="I130" s="110"/>
      <c r="J130" s="94"/>
      <c r="K130" s="94"/>
      <c r="L130" s="94"/>
      <c r="M130" s="94"/>
      <c r="N130" s="94"/>
      <c r="O130" s="94"/>
      <c r="P130" s="94"/>
      <c r="Z130" s="110"/>
      <c r="AA130" s="94"/>
      <c r="AB130" s="94"/>
      <c r="AC130" s="94"/>
      <c r="AD130" s="94"/>
      <c r="AE130" s="94"/>
      <c r="AF130" s="94"/>
      <c r="AG130" s="94"/>
    </row>
    <row r="131" s="95" customFormat="true" ht="12.6" hidden="false" customHeight="true" outlineLevel="0" collapsed="false">
      <c r="A131" s="1" t="str">
        <f aca="false">A127</f>
        <v>    Nové Mesto n.Váhom</v>
      </c>
      <c r="B131" s="109" t="s">
        <v>26</v>
      </c>
      <c r="C131" s="91" t="n">
        <v>20</v>
      </c>
      <c r="D131" s="92" t="n">
        <v>628</v>
      </c>
      <c r="E131" s="92" t="n">
        <v>207</v>
      </c>
      <c r="F131" s="92" t="n">
        <v>256</v>
      </c>
      <c r="G131" s="92" t="s">
        <v>23</v>
      </c>
      <c r="H131" s="93" t="s">
        <v>25</v>
      </c>
      <c r="I131" s="110"/>
      <c r="J131" s="94"/>
      <c r="K131" s="94"/>
      <c r="L131" s="94"/>
      <c r="M131" s="94"/>
      <c r="N131" s="94"/>
      <c r="O131" s="94"/>
      <c r="P131" s="94"/>
      <c r="Z131" s="110"/>
      <c r="AA131" s="94"/>
      <c r="AB131" s="94"/>
      <c r="AC131" s="94"/>
      <c r="AD131" s="94"/>
      <c r="AE131" s="94"/>
      <c r="AF131" s="94"/>
      <c r="AG131" s="94"/>
    </row>
    <row r="132" s="95" customFormat="true" ht="12.6" hidden="false" customHeight="true" outlineLevel="0" collapsed="false">
      <c r="A132" s="99" t="s">
        <v>52</v>
      </c>
      <c r="B132" s="100" t="s">
        <v>20</v>
      </c>
      <c r="C132" s="101" t="n">
        <v>12</v>
      </c>
      <c r="D132" s="102" t="n">
        <v>401</v>
      </c>
      <c r="E132" s="102" t="n">
        <v>195</v>
      </c>
      <c r="F132" s="102" t="n">
        <v>144</v>
      </c>
      <c r="G132" s="102" t="s">
        <v>23</v>
      </c>
      <c r="H132" s="103" t="s">
        <v>23</v>
      </c>
      <c r="I132" s="104"/>
      <c r="J132" s="94"/>
      <c r="K132" s="94"/>
      <c r="L132" s="94"/>
      <c r="M132" s="94"/>
      <c r="N132" s="94"/>
      <c r="O132" s="94"/>
      <c r="P132" s="94"/>
      <c r="Z132" s="104"/>
      <c r="AA132" s="94"/>
      <c r="AB132" s="94"/>
      <c r="AC132" s="94"/>
      <c r="AD132" s="94"/>
      <c r="AE132" s="94"/>
      <c r="AF132" s="94"/>
      <c r="AG132" s="94"/>
    </row>
    <row r="133" s="95" customFormat="true" ht="12.6" hidden="false" customHeight="true" outlineLevel="0" collapsed="false">
      <c r="A133" s="1" t="str">
        <f aca="false">A132</f>
        <v>    Partizánske</v>
      </c>
      <c r="B133" s="105" t="s">
        <v>21</v>
      </c>
      <c r="C133" s="91" t="n">
        <v>15</v>
      </c>
      <c r="D133" s="92" t="n">
        <v>423</v>
      </c>
      <c r="E133" s="92" t="n">
        <v>197</v>
      </c>
      <c r="F133" s="92" t="n">
        <v>151</v>
      </c>
      <c r="G133" s="92" t="s">
        <v>23</v>
      </c>
      <c r="H133" s="93" t="s">
        <v>23</v>
      </c>
      <c r="I133" s="106"/>
      <c r="J133" s="94"/>
      <c r="K133" s="94"/>
      <c r="L133" s="94"/>
      <c r="M133" s="94"/>
      <c r="N133" s="94"/>
      <c r="O133" s="94"/>
      <c r="P133" s="94"/>
      <c r="Z133" s="106"/>
      <c r="AA133" s="94"/>
      <c r="AB133" s="94"/>
      <c r="AC133" s="94"/>
      <c r="AD133" s="94"/>
      <c r="AE133" s="94"/>
      <c r="AF133" s="94"/>
      <c r="AG133" s="94"/>
    </row>
    <row r="134" s="95" customFormat="true" ht="12.6" hidden="false" customHeight="true" outlineLevel="0" collapsed="false">
      <c r="A134" s="1" t="str">
        <f aca="false">A132</f>
        <v>    Partizánske</v>
      </c>
      <c r="B134" s="107" t="s">
        <v>22</v>
      </c>
      <c r="C134" s="91" t="n">
        <v>16</v>
      </c>
      <c r="D134" s="92" t="n">
        <v>403</v>
      </c>
      <c r="E134" s="92" t="n">
        <v>190</v>
      </c>
      <c r="F134" s="92" t="n">
        <v>151</v>
      </c>
      <c r="G134" s="92" t="s">
        <v>23</v>
      </c>
      <c r="H134" s="93" t="s">
        <v>23</v>
      </c>
      <c r="I134" s="108"/>
      <c r="J134" s="94"/>
      <c r="K134" s="94"/>
      <c r="L134" s="94"/>
      <c r="M134" s="94"/>
      <c r="N134" s="94"/>
      <c r="O134" s="94"/>
      <c r="P134" s="94"/>
      <c r="Z134" s="108"/>
      <c r="AA134" s="94"/>
      <c r="AB134" s="94"/>
      <c r="AC134" s="94"/>
      <c r="AD134" s="94"/>
      <c r="AE134" s="94"/>
      <c r="AF134" s="94"/>
      <c r="AG134" s="94"/>
    </row>
    <row r="135" s="95" customFormat="true" ht="12.6" hidden="false" customHeight="true" outlineLevel="0" collapsed="false">
      <c r="A135" s="1" t="str">
        <f aca="false">A132</f>
        <v>    Partizánske</v>
      </c>
      <c r="B135" s="109" t="s">
        <v>24</v>
      </c>
      <c r="C135" s="91" t="n">
        <v>13</v>
      </c>
      <c r="D135" s="92" t="n">
        <v>430</v>
      </c>
      <c r="E135" s="92" t="n">
        <v>241</v>
      </c>
      <c r="F135" s="92" t="n">
        <v>138</v>
      </c>
      <c r="G135" s="92" t="s">
        <v>23</v>
      </c>
      <c r="H135" s="93" t="s">
        <v>25</v>
      </c>
      <c r="I135" s="110"/>
      <c r="J135" s="94"/>
      <c r="K135" s="94"/>
      <c r="L135" s="94"/>
      <c r="M135" s="94"/>
      <c r="N135" s="94"/>
      <c r="O135" s="94"/>
      <c r="P135" s="94"/>
      <c r="Z135" s="110"/>
      <c r="AA135" s="94"/>
      <c r="AB135" s="94"/>
      <c r="AC135" s="94"/>
      <c r="AD135" s="94"/>
      <c r="AE135" s="94"/>
      <c r="AF135" s="94"/>
      <c r="AG135" s="94"/>
    </row>
    <row r="136" s="95" customFormat="true" ht="12.6" hidden="false" customHeight="true" outlineLevel="0" collapsed="false">
      <c r="A136" s="1" t="str">
        <f aca="false">A132</f>
        <v>    Partizánske</v>
      </c>
      <c r="B136" s="109" t="s">
        <v>26</v>
      </c>
      <c r="C136" s="91" t="n">
        <v>12</v>
      </c>
      <c r="D136" s="92" t="n">
        <v>334</v>
      </c>
      <c r="E136" s="92" t="n">
        <v>142</v>
      </c>
      <c r="F136" s="92" t="n">
        <v>138</v>
      </c>
      <c r="G136" s="92" t="s">
        <v>23</v>
      </c>
      <c r="H136" s="93" t="s">
        <v>25</v>
      </c>
      <c r="I136" s="110"/>
      <c r="J136" s="94"/>
      <c r="K136" s="94"/>
      <c r="L136" s="94"/>
      <c r="M136" s="94"/>
      <c r="N136" s="94"/>
      <c r="O136" s="94"/>
      <c r="P136" s="94"/>
      <c r="Z136" s="110"/>
      <c r="AA136" s="94"/>
      <c r="AB136" s="94"/>
      <c r="AC136" s="94"/>
      <c r="AD136" s="94"/>
      <c r="AE136" s="94"/>
      <c r="AF136" s="94"/>
      <c r="AG136" s="94"/>
    </row>
    <row r="137" s="95" customFormat="true" ht="12.6" hidden="false" customHeight="true" outlineLevel="0" collapsed="false">
      <c r="A137" s="99" t="s">
        <v>53</v>
      </c>
      <c r="B137" s="100" t="s">
        <v>20</v>
      </c>
      <c r="C137" s="101" t="n">
        <v>16</v>
      </c>
      <c r="D137" s="102" t="n">
        <v>733</v>
      </c>
      <c r="E137" s="102" t="n">
        <v>353</v>
      </c>
      <c r="F137" s="102" t="n">
        <v>277</v>
      </c>
      <c r="G137" s="102" t="s">
        <v>23</v>
      </c>
      <c r="H137" s="103" t="n">
        <v>20</v>
      </c>
      <c r="I137" s="104"/>
      <c r="J137" s="94"/>
      <c r="K137" s="94"/>
      <c r="L137" s="94"/>
      <c r="M137" s="94"/>
      <c r="N137" s="94"/>
      <c r="O137" s="94"/>
      <c r="P137" s="94"/>
      <c r="Z137" s="104"/>
      <c r="AA137" s="94"/>
      <c r="AB137" s="94"/>
      <c r="AC137" s="94"/>
      <c r="AD137" s="94"/>
      <c r="AE137" s="94"/>
      <c r="AF137" s="94"/>
      <c r="AG137" s="94"/>
    </row>
    <row r="138" s="95" customFormat="true" ht="12.6" hidden="false" customHeight="true" outlineLevel="0" collapsed="false">
      <c r="A138" s="1" t="str">
        <f aca="false">A137</f>
        <v>    Považská Bystrica</v>
      </c>
      <c r="B138" s="105" t="s">
        <v>21</v>
      </c>
      <c r="C138" s="91" t="n">
        <v>17</v>
      </c>
      <c r="D138" s="92" t="n">
        <v>807</v>
      </c>
      <c r="E138" s="92" t="n">
        <v>429</v>
      </c>
      <c r="F138" s="92" t="n">
        <v>275</v>
      </c>
      <c r="G138" s="92" t="s">
        <v>23</v>
      </c>
      <c r="H138" s="93" t="n">
        <v>20</v>
      </c>
      <c r="I138" s="106"/>
      <c r="J138" s="94"/>
      <c r="K138" s="94"/>
      <c r="L138" s="94"/>
      <c r="M138" s="94"/>
      <c r="N138" s="94"/>
      <c r="O138" s="94"/>
      <c r="P138" s="94"/>
      <c r="Z138" s="106"/>
      <c r="AA138" s="94"/>
      <c r="AB138" s="94"/>
      <c r="AC138" s="94"/>
      <c r="AD138" s="94"/>
      <c r="AE138" s="94"/>
      <c r="AF138" s="94"/>
      <c r="AG138" s="94"/>
    </row>
    <row r="139" s="95" customFormat="true" ht="12.6" hidden="false" customHeight="true" outlineLevel="0" collapsed="false">
      <c r="A139" s="1" t="str">
        <f aca="false">A137</f>
        <v>    Považská Bystrica</v>
      </c>
      <c r="B139" s="107" t="s">
        <v>22</v>
      </c>
      <c r="C139" s="91" t="n">
        <v>15</v>
      </c>
      <c r="D139" s="92" t="n">
        <v>713</v>
      </c>
      <c r="E139" s="92" t="n">
        <v>317</v>
      </c>
      <c r="F139" s="92" t="n">
        <v>313</v>
      </c>
      <c r="G139" s="92" t="s">
        <v>23</v>
      </c>
      <c r="H139" s="93" t="s">
        <v>23</v>
      </c>
      <c r="I139" s="108"/>
      <c r="J139" s="94"/>
      <c r="K139" s="94"/>
      <c r="L139" s="94"/>
      <c r="M139" s="94"/>
      <c r="N139" s="94"/>
      <c r="O139" s="94"/>
      <c r="P139" s="94"/>
      <c r="Z139" s="108"/>
      <c r="AA139" s="94"/>
      <c r="AB139" s="94"/>
      <c r="AC139" s="94"/>
      <c r="AD139" s="94"/>
      <c r="AE139" s="94"/>
      <c r="AF139" s="94"/>
      <c r="AG139" s="94"/>
    </row>
    <row r="140" s="95" customFormat="true" ht="12.6" hidden="false" customHeight="true" outlineLevel="0" collapsed="false">
      <c r="A140" s="1" t="str">
        <f aca="false">A137</f>
        <v>    Považská Bystrica</v>
      </c>
      <c r="B140" s="109" t="s">
        <v>24</v>
      </c>
      <c r="C140" s="91" t="n">
        <v>14</v>
      </c>
      <c r="D140" s="92" t="n">
        <v>787</v>
      </c>
      <c r="E140" s="92" t="n">
        <v>353</v>
      </c>
      <c r="F140" s="92" t="n">
        <v>383</v>
      </c>
      <c r="G140" s="92" t="s">
        <v>23</v>
      </c>
      <c r="H140" s="93" t="s">
        <v>25</v>
      </c>
      <c r="I140" s="110"/>
      <c r="J140" s="94"/>
      <c r="K140" s="94"/>
      <c r="L140" s="94"/>
      <c r="M140" s="94"/>
      <c r="N140" s="94"/>
      <c r="O140" s="94"/>
      <c r="P140" s="94"/>
      <c r="Z140" s="110"/>
      <c r="AA140" s="94"/>
      <c r="AB140" s="94"/>
      <c r="AC140" s="94"/>
      <c r="AD140" s="94"/>
      <c r="AE140" s="94"/>
      <c r="AF140" s="94"/>
      <c r="AG140" s="94"/>
    </row>
    <row r="141" s="95" customFormat="true" ht="12.6" hidden="false" customHeight="true" outlineLevel="0" collapsed="false">
      <c r="A141" s="1" t="str">
        <f aca="false">A137</f>
        <v>    Považská Bystrica</v>
      </c>
      <c r="B141" s="109" t="s">
        <v>26</v>
      </c>
      <c r="C141" s="91" t="n">
        <v>14</v>
      </c>
      <c r="D141" s="92" t="n">
        <v>767</v>
      </c>
      <c r="E141" s="92" t="n">
        <v>353</v>
      </c>
      <c r="F141" s="92" t="n">
        <v>361</v>
      </c>
      <c r="G141" s="92" t="s">
        <v>23</v>
      </c>
      <c r="H141" s="93" t="s">
        <v>25</v>
      </c>
      <c r="I141" s="110"/>
      <c r="J141" s="94"/>
      <c r="K141" s="94"/>
      <c r="L141" s="94"/>
      <c r="M141" s="94"/>
      <c r="N141" s="94"/>
      <c r="O141" s="94"/>
      <c r="P141" s="94"/>
      <c r="Z141" s="110"/>
      <c r="AA141" s="94"/>
      <c r="AB141" s="94"/>
      <c r="AC141" s="94"/>
      <c r="AD141" s="94"/>
      <c r="AE141" s="94"/>
      <c r="AF141" s="94"/>
      <c r="AG141" s="94"/>
    </row>
    <row r="142" s="95" customFormat="true" ht="12.6" hidden="false" customHeight="true" outlineLevel="0" collapsed="false">
      <c r="A142" s="99" t="s">
        <v>54</v>
      </c>
      <c r="B142" s="100" t="s">
        <v>20</v>
      </c>
      <c r="C142" s="101" t="n">
        <v>32</v>
      </c>
      <c r="D142" s="102" t="n">
        <v>1228</v>
      </c>
      <c r="E142" s="102" t="n">
        <v>611</v>
      </c>
      <c r="F142" s="102" t="n">
        <v>293</v>
      </c>
      <c r="G142" s="102" t="n">
        <v>70</v>
      </c>
      <c r="H142" s="103" t="n">
        <v>60</v>
      </c>
      <c r="I142" s="104"/>
      <c r="J142" s="94"/>
      <c r="K142" s="94"/>
      <c r="L142" s="94"/>
      <c r="M142" s="94"/>
      <c r="N142" s="94"/>
      <c r="O142" s="94"/>
      <c r="P142" s="94"/>
      <c r="Z142" s="104"/>
      <c r="AA142" s="94"/>
      <c r="AB142" s="94"/>
      <c r="AC142" s="94"/>
      <c r="AD142" s="94"/>
      <c r="AE142" s="94"/>
      <c r="AF142" s="94"/>
      <c r="AG142" s="94"/>
    </row>
    <row r="143" s="95" customFormat="true" ht="12.6" hidden="false" customHeight="true" outlineLevel="0" collapsed="false">
      <c r="A143" s="1" t="str">
        <f aca="false">A142</f>
        <v>    Prievidza</v>
      </c>
      <c r="B143" s="105" t="s">
        <v>21</v>
      </c>
      <c r="C143" s="91" t="n">
        <v>28</v>
      </c>
      <c r="D143" s="92" t="n">
        <v>1241</v>
      </c>
      <c r="E143" s="92" t="n">
        <v>641</v>
      </c>
      <c r="F143" s="92" t="n">
        <v>302</v>
      </c>
      <c r="G143" s="92" t="n">
        <v>39</v>
      </c>
      <c r="H143" s="93" t="n">
        <v>61</v>
      </c>
      <c r="I143" s="106"/>
      <c r="J143" s="94"/>
      <c r="K143" s="94"/>
      <c r="L143" s="94"/>
      <c r="M143" s="94"/>
      <c r="N143" s="94"/>
      <c r="O143" s="94"/>
      <c r="P143" s="94"/>
      <c r="Z143" s="106"/>
      <c r="AA143" s="94"/>
      <c r="AB143" s="94"/>
      <c r="AC143" s="94"/>
      <c r="AD143" s="94"/>
      <c r="AE143" s="94"/>
      <c r="AF143" s="94"/>
      <c r="AG143" s="94"/>
    </row>
    <row r="144" s="95" customFormat="true" ht="12.6" hidden="false" customHeight="true" outlineLevel="0" collapsed="false">
      <c r="A144" s="1" t="str">
        <f aca="false">A142</f>
        <v>    Prievidza</v>
      </c>
      <c r="B144" s="107" t="s">
        <v>22</v>
      </c>
      <c r="C144" s="91" t="n">
        <v>27</v>
      </c>
      <c r="D144" s="92" t="n">
        <v>1152</v>
      </c>
      <c r="E144" s="92" t="n">
        <v>656</v>
      </c>
      <c r="F144" s="92" t="n">
        <v>275</v>
      </c>
      <c r="G144" s="92" t="n">
        <v>65</v>
      </c>
      <c r="H144" s="93" t="s">
        <v>23</v>
      </c>
      <c r="I144" s="108"/>
      <c r="J144" s="94"/>
      <c r="K144" s="94"/>
      <c r="L144" s="94"/>
      <c r="M144" s="94"/>
      <c r="N144" s="94"/>
      <c r="O144" s="94"/>
      <c r="P144" s="94"/>
      <c r="Z144" s="108"/>
      <c r="AA144" s="94"/>
      <c r="AB144" s="94"/>
      <c r="AC144" s="94"/>
      <c r="AD144" s="94"/>
      <c r="AE144" s="94"/>
      <c r="AF144" s="94"/>
      <c r="AG144" s="94"/>
    </row>
    <row r="145" s="95" customFormat="true" ht="12.6" hidden="false" customHeight="true" outlineLevel="0" collapsed="false">
      <c r="A145" s="1" t="str">
        <f aca="false">A142</f>
        <v>    Prievidza</v>
      </c>
      <c r="B145" s="109" t="s">
        <v>24</v>
      </c>
      <c r="C145" s="91" t="n">
        <v>31</v>
      </c>
      <c r="D145" s="92" t="n">
        <v>1192</v>
      </c>
      <c r="E145" s="92" t="n">
        <v>653</v>
      </c>
      <c r="F145" s="92" t="n">
        <v>267</v>
      </c>
      <c r="G145" s="92" t="n">
        <v>65</v>
      </c>
      <c r="H145" s="93" t="s">
        <v>25</v>
      </c>
      <c r="I145" s="110"/>
      <c r="J145" s="94"/>
      <c r="K145" s="94"/>
      <c r="L145" s="94"/>
      <c r="M145" s="94"/>
      <c r="N145" s="94"/>
      <c r="O145" s="94"/>
      <c r="P145" s="94"/>
      <c r="Z145" s="110"/>
      <c r="AA145" s="94"/>
      <c r="AB145" s="94"/>
      <c r="AC145" s="94"/>
      <c r="AD145" s="94"/>
      <c r="AE145" s="94"/>
      <c r="AF145" s="94"/>
      <c r="AG145" s="94"/>
    </row>
    <row r="146" s="95" customFormat="true" ht="12.6" hidden="false" customHeight="true" outlineLevel="0" collapsed="false">
      <c r="A146" s="1" t="str">
        <f aca="false">A142</f>
        <v>    Prievidza</v>
      </c>
      <c r="B146" s="109" t="s">
        <v>26</v>
      </c>
      <c r="C146" s="91" t="n">
        <v>34</v>
      </c>
      <c r="D146" s="92" t="n">
        <v>1318</v>
      </c>
      <c r="E146" s="92" t="n">
        <v>759</v>
      </c>
      <c r="F146" s="92" t="n">
        <v>265</v>
      </c>
      <c r="G146" s="92" t="n">
        <v>67</v>
      </c>
      <c r="H146" s="93" t="s">
        <v>25</v>
      </c>
      <c r="I146" s="110"/>
      <c r="J146" s="94"/>
      <c r="K146" s="94"/>
      <c r="L146" s="94"/>
      <c r="M146" s="94"/>
      <c r="N146" s="94"/>
      <c r="O146" s="94"/>
      <c r="P146" s="94"/>
      <c r="Z146" s="110"/>
      <c r="AA146" s="94"/>
      <c r="AB146" s="94"/>
      <c r="AC146" s="94"/>
      <c r="AD146" s="94"/>
      <c r="AE146" s="94"/>
      <c r="AF146" s="94"/>
      <c r="AG146" s="94"/>
    </row>
    <row r="147" s="95" customFormat="true" ht="12.6" hidden="false" customHeight="true" outlineLevel="0" collapsed="false">
      <c r="A147" s="99" t="s">
        <v>55</v>
      </c>
      <c r="B147" s="100" t="s">
        <v>20</v>
      </c>
      <c r="C147" s="101" t="n">
        <v>11</v>
      </c>
      <c r="D147" s="102" t="n">
        <v>428</v>
      </c>
      <c r="E147" s="102" t="n">
        <v>120</v>
      </c>
      <c r="F147" s="102" t="n">
        <v>265</v>
      </c>
      <c r="G147" s="102" t="s">
        <v>23</v>
      </c>
      <c r="H147" s="103" t="n">
        <v>26</v>
      </c>
      <c r="I147" s="104"/>
      <c r="J147" s="94"/>
      <c r="K147" s="94"/>
      <c r="L147" s="94"/>
      <c r="M147" s="94"/>
      <c r="N147" s="94"/>
      <c r="O147" s="94"/>
      <c r="P147" s="94"/>
      <c r="Z147" s="104"/>
      <c r="AA147" s="94"/>
      <c r="AB147" s="94"/>
      <c r="AC147" s="94"/>
      <c r="AD147" s="94"/>
      <c r="AE147" s="94"/>
      <c r="AF147" s="94"/>
      <c r="AG147" s="94"/>
    </row>
    <row r="148" s="95" customFormat="true" ht="12.6" hidden="false" customHeight="true" outlineLevel="0" collapsed="false">
      <c r="A148" s="1" t="str">
        <f aca="false">A147</f>
        <v>    Púchov</v>
      </c>
      <c r="B148" s="105" t="s">
        <v>21</v>
      </c>
      <c r="C148" s="91" t="n">
        <v>11</v>
      </c>
      <c r="D148" s="92" t="n">
        <v>476</v>
      </c>
      <c r="E148" s="92" t="n">
        <v>166</v>
      </c>
      <c r="F148" s="92" t="n">
        <v>265</v>
      </c>
      <c r="G148" s="92" t="s">
        <v>23</v>
      </c>
      <c r="H148" s="93" t="n">
        <v>28</v>
      </c>
      <c r="I148" s="106"/>
      <c r="J148" s="94"/>
      <c r="K148" s="94"/>
      <c r="L148" s="94"/>
      <c r="M148" s="94"/>
      <c r="N148" s="94"/>
      <c r="O148" s="94"/>
      <c r="P148" s="94"/>
      <c r="Z148" s="106"/>
      <c r="AA148" s="94"/>
      <c r="AB148" s="94"/>
      <c r="AC148" s="94"/>
      <c r="AD148" s="94"/>
      <c r="AE148" s="94"/>
      <c r="AF148" s="94"/>
      <c r="AG148" s="94"/>
    </row>
    <row r="149" s="95" customFormat="true" ht="12.6" hidden="false" customHeight="true" outlineLevel="0" collapsed="false">
      <c r="A149" s="1" t="str">
        <f aca="false">A147</f>
        <v>    Púchov</v>
      </c>
      <c r="B149" s="107" t="s">
        <v>22</v>
      </c>
      <c r="C149" s="91" t="n">
        <v>11</v>
      </c>
      <c r="D149" s="92" t="n">
        <v>402</v>
      </c>
      <c r="E149" s="92" t="n">
        <v>120</v>
      </c>
      <c r="F149" s="92" t="n">
        <v>265</v>
      </c>
      <c r="G149" s="92" t="s">
        <v>23</v>
      </c>
      <c r="H149" s="93" t="s">
        <v>23</v>
      </c>
      <c r="I149" s="108"/>
      <c r="J149" s="94"/>
      <c r="K149" s="94"/>
      <c r="L149" s="94"/>
      <c r="M149" s="94"/>
      <c r="N149" s="94"/>
      <c r="O149" s="94"/>
      <c r="P149" s="94"/>
      <c r="Z149" s="108"/>
      <c r="AA149" s="94"/>
      <c r="AB149" s="94"/>
      <c r="AC149" s="94"/>
      <c r="AD149" s="94"/>
      <c r="AE149" s="94"/>
      <c r="AF149" s="94"/>
      <c r="AG149" s="94"/>
    </row>
    <row r="150" s="95" customFormat="true" ht="12.6" hidden="false" customHeight="true" outlineLevel="0" collapsed="false">
      <c r="A150" s="1" t="str">
        <f aca="false">A147</f>
        <v>    Púchov</v>
      </c>
      <c r="B150" s="109" t="s">
        <v>24</v>
      </c>
      <c r="C150" s="91" t="n">
        <v>10</v>
      </c>
      <c r="D150" s="92" t="n">
        <v>407</v>
      </c>
      <c r="E150" s="92" t="n">
        <v>120</v>
      </c>
      <c r="F150" s="92" t="n">
        <v>262</v>
      </c>
      <c r="G150" s="92" t="s">
        <v>23</v>
      </c>
      <c r="H150" s="93" t="s">
        <v>25</v>
      </c>
      <c r="I150" s="110"/>
      <c r="J150" s="94"/>
      <c r="K150" s="94"/>
      <c r="L150" s="94"/>
      <c r="M150" s="94"/>
      <c r="N150" s="94"/>
      <c r="O150" s="94"/>
      <c r="P150" s="94"/>
      <c r="Z150" s="110"/>
      <c r="AA150" s="94"/>
      <c r="AB150" s="94"/>
      <c r="AC150" s="94"/>
      <c r="AD150" s="94"/>
      <c r="AE150" s="94"/>
      <c r="AF150" s="94"/>
      <c r="AG150" s="94"/>
    </row>
    <row r="151" s="95" customFormat="true" ht="12.6" hidden="false" customHeight="true" outlineLevel="0" collapsed="false">
      <c r="A151" s="1" t="str">
        <f aca="false">A147</f>
        <v>    Púchov</v>
      </c>
      <c r="B151" s="109" t="s">
        <v>26</v>
      </c>
      <c r="C151" s="91" t="n">
        <v>11</v>
      </c>
      <c r="D151" s="92" t="n">
        <v>465</v>
      </c>
      <c r="E151" s="92" t="n">
        <v>166</v>
      </c>
      <c r="F151" s="92" t="n">
        <v>275</v>
      </c>
      <c r="G151" s="92" t="s">
        <v>23</v>
      </c>
      <c r="H151" s="93" t="s">
        <v>25</v>
      </c>
      <c r="I151" s="110"/>
      <c r="J151" s="94"/>
      <c r="K151" s="94"/>
      <c r="L151" s="94"/>
      <c r="M151" s="94"/>
      <c r="N151" s="94"/>
      <c r="O151" s="94"/>
      <c r="P151" s="94"/>
      <c r="Z151" s="110"/>
      <c r="AA151" s="94"/>
      <c r="AB151" s="94"/>
      <c r="AC151" s="94"/>
      <c r="AD151" s="94"/>
      <c r="AE151" s="94"/>
      <c r="AF151" s="94"/>
      <c r="AG151" s="94"/>
    </row>
    <row r="152" s="95" customFormat="true" ht="12.6" hidden="false" customHeight="true" outlineLevel="0" collapsed="false">
      <c r="A152" s="99" t="s">
        <v>56</v>
      </c>
      <c r="B152" s="100" t="s">
        <v>20</v>
      </c>
      <c r="C152" s="101" t="n">
        <v>30</v>
      </c>
      <c r="D152" s="102" t="n">
        <v>1208</v>
      </c>
      <c r="E152" s="102" t="n">
        <v>337</v>
      </c>
      <c r="F152" s="102" t="n">
        <v>407</v>
      </c>
      <c r="G152" s="102" t="n">
        <v>15</v>
      </c>
      <c r="H152" s="103" t="n">
        <v>222</v>
      </c>
      <c r="I152" s="104"/>
      <c r="J152" s="94"/>
      <c r="K152" s="94"/>
      <c r="L152" s="94"/>
      <c r="M152" s="94"/>
      <c r="N152" s="94"/>
      <c r="O152" s="94"/>
      <c r="P152" s="94"/>
      <c r="Z152" s="104"/>
      <c r="AA152" s="94"/>
      <c r="AB152" s="94"/>
      <c r="AC152" s="94"/>
      <c r="AD152" s="94"/>
      <c r="AE152" s="94"/>
      <c r="AF152" s="94"/>
      <c r="AG152" s="94"/>
    </row>
    <row r="153" s="95" customFormat="true" ht="12.6" hidden="false" customHeight="true" outlineLevel="0" collapsed="false">
      <c r="A153" s="1" t="str">
        <f aca="false">A152</f>
        <v>    Trenčín</v>
      </c>
      <c r="B153" s="105" t="s">
        <v>21</v>
      </c>
      <c r="C153" s="91" t="n">
        <v>27</v>
      </c>
      <c r="D153" s="92" t="n">
        <v>1122</v>
      </c>
      <c r="E153" s="92" t="n">
        <v>283</v>
      </c>
      <c r="F153" s="92" t="n">
        <v>415</v>
      </c>
      <c r="G153" s="92" t="n">
        <v>14</v>
      </c>
      <c r="H153" s="93" t="n">
        <v>190</v>
      </c>
      <c r="I153" s="106"/>
      <c r="J153" s="94"/>
      <c r="K153" s="94"/>
      <c r="L153" s="94"/>
      <c r="M153" s="94"/>
      <c r="N153" s="94"/>
      <c r="O153" s="94"/>
      <c r="P153" s="94"/>
      <c r="Z153" s="106"/>
      <c r="AA153" s="94"/>
      <c r="AB153" s="94"/>
      <c r="AC153" s="94"/>
      <c r="AD153" s="94"/>
      <c r="AE153" s="94"/>
      <c r="AF153" s="94"/>
      <c r="AG153" s="94"/>
    </row>
    <row r="154" s="95" customFormat="true" ht="12.6" hidden="false" customHeight="true" outlineLevel="0" collapsed="false">
      <c r="A154" s="1" t="str">
        <f aca="false">A152</f>
        <v>    Trenčín</v>
      </c>
      <c r="B154" s="107" t="s">
        <v>22</v>
      </c>
      <c r="C154" s="91" t="n">
        <v>24</v>
      </c>
      <c r="D154" s="92" t="n">
        <v>1010</v>
      </c>
      <c r="E154" s="92" t="n">
        <v>349</v>
      </c>
      <c r="F154" s="92" t="n">
        <v>448</v>
      </c>
      <c r="G154" s="92" t="n">
        <v>11</v>
      </c>
      <c r="H154" s="93" t="s">
        <v>23</v>
      </c>
      <c r="I154" s="108"/>
      <c r="J154" s="94"/>
      <c r="K154" s="94"/>
      <c r="L154" s="94"/>
      <c r="M154" s="94"/>
      <c r="N154" s="94"/>
      <c r="O154" s="94"/>
      <c r="P154" s="94"/>
      <c r="Z154" s="108"/>
      <c r="AA154" s="94"/>
      <c r="AB154" s="94"/>
      <c r="AC154" s="94"/>
      <c r="AD154" s="94"/>
      <c r="AE154" s="94"/>
      <c r="AF154" s="94"/>
      <c r="AG154" s="94"/>
    </row>
    <row r="155" s="95" customFormat="true" ht="12.6" hidden="false" customHeight="true" outlineLevel="0" collapsed="false">
      <c r="A155" s="1" t="str">
        <f aca="false">A152</f>
        <v>    Trenčín</v>
      </c>
      <c r="B155" s="109" t="s">
        <v>24</v>
      </c>
      <c r="C155" s="91" t="n">
        <v>27</v>
      </c>
      <c r="D155" s="92" t="n">
        <v>1090</v>
      </c>
      <c r="E155" s="92" t="n">
        <v>343</v>
      </c>
      <c r="F155" s="92" t="n">
        <v>460</v>
      </c>
      <c r="G155" s="92" t="n">
        <v>12</v>
      </c>
      <c r="H155" s="93" t="s">
        <v>25</v>
      </c>
      <c r="I155" s="110"/>
      <c r="J155" s="94"/>
      <c r="K155" s="94"/>
      <c r="L155" s="94"/>
      <c r="M155" s="94"/>
      <c r="N155" s="94"/>
      <c r="O155" s="94"/>
      <c r="P155" s="94"/>
      <c r="Z155" s="110"/>
      <c r="AA155" s="94"/>
      <c r="AB155" s="94"/>
      <c r="AC155" s="94"/>
      <c r="AD155" s="94"/>
      <c r="AE155" s="94"/>
      <c r="AF155" s="94"/>
      <c r="AG155" s="94"/>
    </row>
    <row r="156" s="95" customFormat="true" ht="12.6" hidden="false" customHeight="true" outlineLevel="0" collapsed="false">
      <c r="A156" s="1" t="str">
        <f aca="false">A152</f>
        <v>    Trenčín</v>
      </c>
      <c r="B156" s="109" t="s">
        <v>26</v>
      </c>
      <c r="C156" s="91" t="n">
        <v>29</v>
      </c>
      <c r="D156" s="92" t="n">
        <v>1049</v>
      </c>
      <c r="E156" s="92" t="n">
        <v>300</v>
      </c>
      <c r="F156" s="92" t="n">
        <v>478</v>
      </c>
      <c r="G156" s="92" t="n">
        <v>11</v>
      </c>
      <c r="H156" s="93" t="s">
        <v>25</v>
      </c>
      <c r="I156" s="110"/>
      <c r="J156" s="94"/>
      <c r="K156" s="94"/>
      <c r="L156" s="94"/>
      <c r="M156" s="94"/>
      <c r="N156" s="94"/>
      <c r="O156" s="94"/>
      <c r="P156" s="94"/>
      <c r="Z156" s="110"/>
      <c r="AA156" s="94"/>
      <c r="AB156" s="94"/>
      <c r="AC156" s="94"/>
      <c r="AD156" s="94"/>
      <c r="AE156" s="94"/>
      <c r="AF156" s="94"/>
      <c r="AG156" s="94"/>
    </row>
    <row r="157" s="95" customFormat="true" ht="12.6" hidden="false" customHeight="true" outlineLevel="0" collapsed="false">
      <c r="A157" s="111" t="s">
        <v>57</v>
      </c>
      <c r="B157" s="112" t="s">
        <v>20</v>
      </c>
      <c r="C157" s="101" t="n">
        <v>205</v>
      </c>
      <c r="D157" s="102" t="n">
        <v>7797</v>
      </c>
      <c r="E157" s="102" t="n">
        <v>2304</v>
      </c>
      <c r="F157" s="102" t="n">
        <v>3911</v>
      </c>
      <c r="G157" s="102" t="n">
        <v>43</v>
      </c>
      <c r="H157" s="103" t="n">
        <v>552</v>
      </c>
      <c r="I157" s="54"/>
      <c r="J157" s="94"/>
      <c r="K157" s="94"/>
      <c r="L157" s="94"/>
      <c r="M157" s="94"/>
      <c r="N157" s="94"/>
      <c r="O157" s="94"/>
      <c r="P157" s="94"/>
      <c r="Q157" s="56"/>
      <c r="R157" s="56"/>
      <c r="S157" s="56"/>
      <c r="T157" s="56"/>
      <c r="U157" s="56"/>
      <c r="V157" s="56"/>
      <c r="W157" s="56"/>
      <c r="Z157" s="54"/>
      <c r="AA157" s="94"/>
      <c r="AB157" s="94"/>
      <c r="AC157" s="94"/>
      <c r="AD157" s="94"/>
      <c r="AE157" s="94"/>
      <c r="AF157" s="94"/>
      <c r="AG157" s="94"/>
    </row>
    <row r="158" s="95" customFormat="true" ht="12.6" hidden="false" customHeight="true" outlineLevel="0" collapsed="false">
      <c r="A158" s="89" t="str">
        <f aca="false">A157</f>
        <v>  Nitriansky kraj</v>
      </c>
      <c r="B158" s="96" t="s">
        <v>21</v>
      </c>
      <c r="C158" s="91" t="n">
        <v>201</v>
      </c>
      <c r="D158" s="92" t="n">
        <v>8102</v>
      </c>
      <c r="E158" s="92" t="n">
        <v>2559</v>
      </c>
      <c r="F158" s="92" t="n">
        <v>3984</v>
      </c>
      <c r="G158" s="92" t="n">
        <v>41</v>
      </c>
      <c r="H158" s="93" t="n">
        <v>547</v>
      </c>
      <c r="I158" s="62"/>
      <c r="J158" s="94"/>
      <c r="K158" s="94"/>
      <c r="L158" s="94"/>
      <c r="M158" s="94"/>
      <c r="N158" s="94"/>
      <c r="O158" s="94"/>
      <c r="P158" s="94"/>
      <c r="Q158" s="56"/>
      <c r="R158" s="56"/>
      <c r="S158" s="56"/>
      <c r="T158" s="56"/>
      <c r="U158" s="56"/>
      <c r="V158" s="56"/>
      <c r="W158" s="56"/>
      <c r="Z158" s="62"/>
      <c r="AA158" s="94"/>
      <c r="AB158" s="94"/>
      <c r="AC158" s="94"/>
      <c r="AD158" s="94"/>
      <c r="AE158" s="94"/>
      <c r="AF158" s="94"/>
      <c r="AG158" s="94"/>
    </row>
    <row r="159" s="95" customFormat="true" ht="12.6" hidden="false" customHeight="true" outlineLevel="0" collapsed="false">
      <c r="A159" s="89" t="str">
        <f aca="false">A157</f>
        <v>  Nitriansky kraj</v>
      </c>
      <c r="B159" s="97" t="s">
        <v>22</v>
      </c>
      <c r="C159" s="91" t="n">
        <v>187</v>
      </c>
      <c r="D159" s="92" t="n">
        <v>7694</v>
      </c>
      <c r="E159" s="92" t="n">
        <v>2776</v>
      </c>
      <c r="F159" s="92" t="n">
        <v>4200</v>
      </c>
      <c r="G159" s="92" t="n">
        <v>48</v>
      </c>
      <c r="H159" s="93" t="s">
        <v>23</v>
      </c>
      <c r="I159" s="67"/>
      <c r="J159" s="94"/>
      <c r="K159" s="94"/>
      <c r="L159" s="94"/>
      <c r="M159" s="94"/>
      <c r="N159" s="94"/>
      <c r="O159" s="94"/>
      <c r="P159" s="94"/>
      <c r="Q159" s="56"/>
      <c r="R159" s="56"/>
      <c r="S159" s="56"/>
      <c r="T159" s="56"/>
      <c r="U159" s="56"/>
      <c r="V159" s="56"/>
      <c r="W159" s="56"/>
      <c r="Z159" s="67"/>
      <c r="AA159" s="94"/>
      <c r="AB159" s="94"/>
      <c r="AC159" s="94"/>
      <c r="AD159" s="94"/>
      <c r="AE159" s="94"/>
      <c r="AF159" s="94"/>
      <c r="AG159" s="94"/>
    </row>
    <row r="160" s="95" customFormat="true" ht="12.6" hidden="false" customHeight="true" outlineLevel="0" collapsed="false">
      <c r="A160" s="89" t="str">
        <f aca="false">A157</f>
        <v>  Nitriansky kraj</v>
      </c>
      <c r="B160" s="98" t="s">
        <v>24</v>
      </c>
      <c r="C160" s="91" t="n">
        <v>192</v>
      </c>
      <c r="D160" s="92" t="n">
        <v>7800</v>
      </c>
      <c r="E160" s="92" t="n">
        <v>2849</v>
      </c>
      <c r="F160" s="92" t="n">
        <v>4143</v>
      </c>
      <c r="G160" s="92" t="n">
        <v>46</v>
      </c>
      <c r="H160" s="93" t="s">
        <v>25</v>
      </c>
      <c r="I160" s="70"/>
      <c r="J160" s="94"/>
      <c r="K160" s="94"/>
      <c r="L160" s="94"/>
      <c r="M160" s="94"/>
      <c r="N160" s="94"/>
      <c r="O160" s="94"/>
      <c r="P160" s="94"/>
      <c r="Q160" s="56"/>
      <c r="R160" s="56"/>
      <c r="S160" s="56"/>
      <c r="T160" s="56"/>
      <c r="U160" s="56"/>
      <c r="V160" s="56"/>
      <c r="W160" s="56"/>
      <c r="Z160" s="70"/>
      <c r="AA160" s="94"/>
      <c r="AB160" s="94"/>
      <c r="AC160" s="94"/>
      <c r="AD160" s="94"/>
      <c r="AE160" s="94"/>
      <c r="AF160" s="94"/>
      <c r="AG160" s="94"/>
    </row>
    <row r="161" s="95" customFormat="true" ht="12.6" hidden="false" customHeight="true" outlineLevel="0" collapsed="false">
      <c r="A161" s="89" t="str">
        <f aca="false">A157</f>
        <v>  Nitriansky kraj</v>
      </c>
      <c r="B161" s="98" t="s">
        <v>26</v>
      </c>
      <c r="C161" s="91" t="n">
        <v>180</v>
      </c>
      <c r="D161" s="92" t="n">
        <v>7490</v>
      </c>
      <c r="E161" s="92" t="n">
        <v>2652</v>
      </c>
      <c r="F161" s="92" t="n">
        <v>4075</v>
      </c>
      <c r="G161" s="92" t="n">
        <v>47</v>
      </c>
      <c r="H161" s="93" t="s">
        <v>25</v>
      </c>
      <c r="I161" s="70"/>
      <c r="J161" s="94"/>
      <c r="K161" s="94"/>
      <c r="L161" s="94"/>
      <c r="M161" s="94"/>
      <c r="N161" s="94"/>
      <c r="O161" s="94"/>
      <c r="P161" s="94"/>
      <c r="Q161" s="56"/>
      <c r="R161" s="56"/>
      <c r="S161" s="56"/>
      <c r="T161" s="56"/>
      <c r="U161" s="56"/>
      <c r="V161" s="56"/>
      <c r="W161" s="56"/>
      <c r="Z161" s="70"/>
      <c r="AA161" s="94"/>
      <c r="AB161" s="94"/>
      <c r="AC161" s="94"/>
      <c r="AD161" s="94"/>
      <c r="AE161" s="94"/>
      <c r="AF161" s="94"/>
      <c r="AG161" s="94"/>
    </row>
    <row r="162" customFormat="false" ht="12.6" hidden="false" customHeight="true" outlineLevel="0" collapsed="false">
      <c r="A162" s="115" t="s">
        <v>58</v>
      </c>
      <c r="B162" s="116" t="s">
        <v>20</v>
      </c>
      <c r="C162" s="117" t="n">
        <v>30</v>
      </c>
      <c r="D162" s="118" t="n">
        <v>1588</v>
      </c>
      <c r="E162" s="118" t="n">
        <v>796</v>
      </c>
      <c r="F162" s="118" t="n">
        <v>486</v>
      </c>
      <c r="G162" s="118" t="s">
        <v>23</v>
      </c>
      <c r="H162" s="119" t="n">
        <v>178</v>
      </c>
      <c r="I162" s="120"/>
      <c r="J162" s="121"/>
      <c r="K162" s="121"/>
      <c r="L162" s="121"/>
      <c r="M162" s="121"/>
      <c r="N162" s="121"/>
      <c r="O162" s="121"/>
      <c r="P162" s="121"/>
      <c r="Q162" s="122"/>
      <c r="R162" s="122"/>
      <c r="S162" s="122"/>
      <c r="T162" s="122"/>
      <c r="U162" s="122"/>
      <c r="V162" s="122"/>
      <c r="W162" s="122"/>
      <c r="Z162" s="120"/>
      <c r="AA162" s="121"/>
      <c r="AB162" s="121"/>
      <c r="AC162" s="121"/>
      <c r="AD162" s="121"/>
      <c r="AE162" s="121"/>
      <c r="AF162" s="121"/>
      <c r="AG162" s="121"/>
    </row>
    <row r="163" customFormat="false" ht="12.6" hidden="false" customHeight="true" outlineLevel="0" collapsed="false">
      <c r="A163" s="1" t="str">
        <f aca="false">A162</f>
        <v>    Komárno</v>
      </c>
      <c r="B163" s="123" t="s">
        <v>21</v>
      </c>
      <c r="C163" s="124" t="n">
        <v>30</v>
      </c>
      <c r="D163" s="125" t="n">
        <v>1619</v>
      </c>
      <c r="E163" s="125" t="n">
        <v>866</v>
      </c>
      <c r="F163" s="125" t="n">
        <v>474</v>
      </c>
      <c r="G163" s="125" t="s">
        <v>23</v>
      </c>
      <c r="H163" s="126" t="n">
        <v>171</v>
      </c>
      <c r="I163" s="127"/>
      <c r="J163" s="121"/>
      <c r="K163" s="121"/>
      <c r="L163" s="121"/>
      <c r="M163" s="121"/>
      <c r="N163" s="121"/>
      <c r="O163" s="121"/>
      <c r="P163" s="121"/>
      <c r="Q163" s="122"/>
      <c r="R163" s="122"/>
      <c r="S163" s="122"/>
      <c r="T163" s="122"/>
      <c r="U163" s="122"/>
      <c r="V163" s="122"/>
      <c r="W163" s="122"/>
      <c r="Z163" s="127"/>
      <c r="AA163" s="121"/>
      <c r="AB163" s="121"/>
      <c r="AC163" s="121"/>
      <c r="AD163" s="121"/>
      <c r="AE163" s="121"/>
      <c r="AF163" s="121"/>
      <c r="AG163" s="121"/>
    </row>
    <row r="164" customFormat="false" ht="12.6" hidden="false" customHeight="true" outlineLevel="0" collapsed="false">
      <c r="A164" s="1" t="str">
        <f aca="false">A162</f>
        <v>    Komárno</v>
      </c>
      <c r="B164" s="128" t="s">
        <v>22</v>
      </c>
      <c r="C164" s="124" t="n">
        <v>33</v>
      </c>
      <c r="D164" s="125" t="n">
        <v>1578</v>
      </c>
      <c r="E164" s="125" t="n">
        <v>971</v>
      </c>
      <c r="F164" s="125" t="n">
        <v>537</v>
      </c>
      <c r="G164" s="125" t="s">
        <v>23</v>
      </c>
      <c r="H164" s="126" t="s">
        <v>23</v>
      </c>
      <c r="I164" s="129"/>
      <c r="J164" s="121"/>
      <c r="K164" s="121"/>
      <c r="L164" s="121"/>
      <c r="M164" s="121"/>
      <c r="N164" s="121"/>
      <c r="O164" s="121"/>
      <c r="P164" s="121"/>
      <c r="Q164" s="122"/>
      <c r="R164" s="122"/>
      <c r="S164" s="122"/>
      <c r="T164" s="122"/>
      <c r="U164" s="122"/>
      <c r="V164" s="122"/>
      <c r="W164" s="122"/>
      <c r="Z164" s="129"/>
      <c r="AA164" s="121"/>
      <c r="AB164" s="121"/>
      <c r="AC164" s="121"/>
      <c r="AD164" s="121"/>
      <c r="AE164" s="121"/>
      <c r="AF164" s="121"/>
      <c r="AG164" s="121"/>
    </row>
    <row r="165" customFormat="false" ht="12.6" hidden="false" customHeight="true" outlineLevel="0" collapsed="false">
      <c r="A165" s="1" t="str">
        <f aca="false">A162</f>
        <v>    Komárno</v>
      </c>
      <c r="B165" s="130" t="s">
        <v>24</v>
      </c>
      <c r="C165" s="124" t="n">
        <v>36</v>
      </c>
      <c r="D165" s="125" t="n">
        <v>1623</v>
      </c>
      <c r="E165" s="125" t="n">
        <v>972</v>
      </c>
      <c r="F165" s="125" t="n">
        <v>569</v>
      </c>
      <c r="G165" s="125" t="s">
        <v>23</v>
      </c>
      <c r="H165" s="126" t="s">
        <v>25</v>
      </c>
      <c r="I165" s="131"/>
      <c r="J165" s="121"/>
      <c r="K165" s="121"/>
      <c r="L165" s="121"/>
      <c r="M165" s="121"/>
      <c r="N165" s="121"/>
      <c r="O165" s="121"/>
      <c r="P165" s="121"/>
      <c r="Q165" s="122"/>
      <c r="R165" s="122"/>
      <c r="S165" s="122"/>
      <c r="T165" s="122"/>
      <c r="U165" s="122"/>
      <c r="V165" s="122"/>
      <c r="W165" s="122"/>
      <c r="Z165" s="131"/>
      <c r="AA165" s="121"/>
      <c r="AB165" s="121"/>
      <c r="AC165" s="121"/>
      <c r="AD165" s="121"/>
      <c r="AE165" s="121"/>
      <c r="AF165" s="121"/>
      <c r="AG165" s="121"/>
    </row>
    <row r="166" customFormat="false" ht="12.6" hidden="false" customHeight="true" outlineLevel="0" collapsed="false">
      <c r="A166" s="1" t="str">
        <f aca="false">A162</f>
        <v>    Komárno</v>
      </c>
      <c r="B166" s="130" t="s">
        <v>26</v>
      </c>
      <c r="C166" s="124" t="n">
        <v>35</v>
      </c>
      <c r="D166" s="125" t="n">
        <v>1595</v>
      </c>
      <c r="E166" s="125" t="n">
        <v>971</v>
      </c>
      <c r="F166" s="125" t="n">
        <v>548</v>
      </c>
      <c r="G166" s="125" t="s">
        <v>23</v>
      </c>
      <c r="H166" s="126" t="s">
        <v>25</v>
      </c>
      <c r="I166" s="131"/>
      <c r="J166" s="121"/>
      <c r="K166" s="121"/>
      <c r="L166" s="121"/>
      <c r="M166" s="121"/>
      <c r="N166" s="121"/>
      <c r="O166" s="121"/>
      <c r="P166" s="121"/>
      <c r="Q166" s="122"/>
      <c r="R166" s="122"/>
      <c r="S166" s="122"/>
      <c r="T166" s="122"/>
      <c r="U166" s="122"/>
      <c r="V166" s="122"/>
      <c r="W166" s="122"/>
      <c r="Z166" s="131"/>
      <c r="AA166" s="121"/>
      <c r="AB166" s="121"/>
      <c r="AC166" s="121"/>
      <c r="AD166" s="121"/>
      <c r="AE166" s="121"/>
      <c r="AF166" s="121"/>
      <c r="AG166" s="121"/>
    </row>
    <row r="167" customFormat="false" ht="12.6" hidden="false" customHeight="true" outlineLevel="0" collapsed="false">
      <c r="A167" s="99" t="s">
        <v>59</v>
      </c>
      <c r="B167" s="132" t="s">
        <v>20</v>
      </c>
      <c r="C167" s="133" t="n">
        <v>41</v>
      </c>
      <c r="D167" s="134" t="n">
        <v>1356</v>
      </c>
      <c r="E167" s="134" t="n">
        <v>391</v>
      </c>
      <c r="F167" s="134" t="n">
        <v>751</v>
      </c>
      <c r="G167" s="134" t="s">
        <v>23</v>
      </c>
      <c r="H167" s="135" t="s">
        <v>23</v>
      </c>
      <c r="I167" s="120"/>
      <c r="J167" s="121"/>
      <c r="K167" s="121"/>
      <c r="L167" s="121"/>
      <c r="M167" s="121"/>
      <c r="N167" s="121"/>
      <c r="O167" s="121"/>
      <c r="P167" s="121"/>
      <c r="Q167" s="122"/>
      <c r="R167" s="122"/>
      <c r="S167" s="122"/>
      <c r="T167" s="122"/>
      <c r="U167" s="122"/>
      <c r="V167" s="122"/>
      <c r="W167" s="122"/>
      <c r="Z167" s="120"/>
      <c r="AA167" s="121"/>
      <c r="AB167" s="121"/>
      <c r="AC167" s="121"/>
      <c r="AD167" s="121"/>
      <c r="AE167" s="121"/>
      <c r="AF167" s="121"/>
      <c r="AG167" s="121"/>
    </row>
    <row r="168" customFormat="false" ht="12.6" hidden="false" customHeight="true" outlineLevel="0" collapsed="false">
      <c r="A168" s="1" t="str">
        <f aca="false">A167</f>
        <v>    Levice</v>
      </c>
      <c r="B168" s="123" t="s">
        <v>21</v>
      </c>
      <c r="C168" s="124" t="n">
        <v>46</v>
      </c>
      <c r="D168" s="125" t="n">
        <v>1574</v>
      </c>
      <c r="E168" s="125" t="n">
        <v>478</v>
      </c>
      <c r="F168" s="125" t="n">
        <v>884</v>
      </c>
      <c r="G168" s="125" t="s">
        <v>23</v>
      </c>
      <c r="H168" s="126" t="n">
        <v>16</v>
      </c>
      <c r="I168" s="127"/>
      <c r="J168" s="121"/>
      <c r="K168" s="121"/>
      <c r="L168" s="121"/>
      <c r="M168" s="121"/>
      <c r="N168" s="121"/>
      <c r="O168" s="121"/>
      <c r="P168" s="121"/>
      <c r="Q168" s="122"/>
      <c r="R168" s="122"/>
      <c r="S168" s="122"/>
      <c r="T168" s="122"/>
      <c r="U168" s="122"/>
      <c r="V168" s="122"/>
      <c r="W168" s="122"/>
      <c r="Z168" s="127"/>
      <c r="AA168" s="121"/>
      <c r="AB168" s="121"/>
      <c r="AC168" s="121"/>
      <c r="AD168" s="121"/>
      <c r="AE168" s="121"/>
      <c r="AF168" s="121"/>
      <c r="AG168" s="121"/>
    </row>
    <row r="169" customFormat="false" ht="12.6" hidden="false" customHeight="true" outlineLevel="0" collapsed="false">
      <c r="A169" s="1" t="str">
        <f aca="false">A167</f>
        <v>    Levice</v>
      </c>
      <c r="B169" s="128" t="s">
        <v>22</v>
      </c>
      <c r="C169" s="124" t="n">
        <v>41</v>
      </c>
      <c r="D169" s="125" t="n">
        <v>1513</v>
      </c>
      <c r="E169" s="125" t="n">
        <v>481</v>
      </c>
      <c r="F169" s="125" t="n">
        <v>912</v>
      </c>
      <c r="G169" s="125" t="n">
        <v>15</v>
      </c>
      <c r="H169" s="126" t="s">
        <v>23</v>
      </c>
      <c r="I169" s="129"/>
      <c r="J169" s="121"/>
      <c r="K169" s="121"/>
      <c r="L169" s="121"/>
      <c r="M169" s="121"/>
      <c r="N169" s="121"/>
      <c r="O169" s="121"/>
      <c r="P169" s="121"/>
      <c r="Q169" s="122"/>
      <c r="R169" s="122"/>
      <c r="S169" s="122"/>
      <c r="T169" s="122"/>
      <c r="U169" s="122"/>
      <c r="V169" s="122"/>
      <c r="W169" s="122"/>
      <c r="Z169" s="129"/>
      <c r="AA169" s="121"/>
      <c r="AB169" s="121"/>
      <c r="AC169" s="121"/>
      <c r="AD169" s="121"/>
      <c r="AE169" s="121"/>
      <c r="AF169" s="121"/>
      <c r="AG169" s="121"/>
    </row>
    <row r="170" customFormat="false" ht="12.6" hidden="false" customHeight="true" outlineLevel="0" collapsed="false">
      <c r="A170" s="1" t="str">
        <f aca="false">A167</f>
        <v>    Levice</v>
      </c>
      <c r="B170" s="130" t="s">
        <v>24</v>
      </c>
      <c r="C170" s="124" t="n">
        <v>38</v>
      </c>
      <c r="D170" s="125" t="n">
        <v>1518</v>
      </c>
      <c r="E170" s="125" t="n">
        <v>537</v>
      </c>
      <c r="F170" s="125" t="n">
        <v>788</v>
      </c>
      <c r="G170" s="125" t="n">
        <v>14</v>
      </c>
      <c r="H170" s="126" t="s">
        <v>25</v>
      </c>
      <c r="I170" s="131"/>
      <c r="J170" s="121"/>
      <c r="K170" s="121"/>
      <c r="L170" s="121"/>
      <c r="M170" s="121"/>
      <c r="N170" s="121"/>
      <c r="O170" s="121"/>
      <c r="P170" s="121"/>
      <c r="Q170" s="122"/>
      <c r="R170" s="122"/>
      <c r="S170" s="122"/>
      <c r="T170" s="122"/>
      <c r="U170" s="122"/>
      <c r="V170" s="122"/>
      <c r="W170" s="122"/>
      <c r="Z170" s="131"/>
      <c r="AA170" s="121"/>
      <c r="AB170" s="121"/>
      <c r="AC170" s="121"/>
      <c r="AD170" s="121"/>
      <c r="AE170" s="121"/>
      <c r="AF170" s="121"/>
      <c r="AG170" s="121"/>
    </row>
    <row r="171" customFormat="false" ht="12.6" hidden="false" customHeight="true" outlineLevel="0" collapsed="false">
      <c r="A171" s="1" t="str">
        <f aca="false">A167</f>
        <v>    Levice</v>
      </c>
      <c r="B171" s="130" t="s">
        <v>26</v>
      </c>
      <c r="C171" s="124" t="n">
        <v>33</v>
      </c>
      <c r="D171" s="125" t="n">
        <v>1385</v>
      </c>
      <c r="E171" s="125" t="n">
        <v>490</v>
      </c>
      <c r="F171" s="125" t="n">
        <v>701</v>
      </c>
      <c r="G171" s="125" t="n">
        <v>15</v>
      </c>
      <c r="H171" s="126" t="s">
        <v>25</v>
      </c>
      <c r="I171" s="131"/>
      <c r="J171" s="121"/>
      <c r="K171" s="121"/>
      <c r="L171" s="121"/>
      <c r="M171" s="121"/>
      <c r="N171" s="121"/>
      <c r="O171" s="121"/>
      <c r="P171" s="121"/>
      <c r="Q171" s="122"/>
      <c r="R171" s="122"/>
      <c r="S171" s="122"/>
      <c r="T171" s="122"/>
      <c r="U171" s="122"/>
      <c r="V171" s="122"/>
      <c r="W171" s="122"/>
      <c r="Z171" s="131"/>
      <c r="AA171" s="121"/>
      <c r="AB171" s="121"/>
      <c r="AC171" s="121"/>
      <c r="AD171" s="121"/>
      <c r="AE171" s="121"/>
      <c r="AF171" s="121"/>
      <c r="AG171" s="121"/>
    </row>
    <row r="172" customFormat="false" ht="12.6" hidden="false" customHeight="true" outlineLevel="0" collapsed="false">
      <c r="A172" s="99" t="s">
        <v>60</v>
      </c>
      <c r="B172" s="132" t="s">
        <v>20</v>
      </c>
      <c r="C172" s="133" t="n">
        <v>43</v>
      </c>
      <c r="D172" s="134" t="n">
        <v>1608</v>
      </c>
      <c r="E172" s="134" t="n">
        <v>280</v>
      </c>
      <c r="F172" s="134" t="n">
        <v>787</v>
      </c>
      <c r="G172" s="134" t="n">
        <v>31</v>
      </c>
      <c r="H172" s="135" t="n">
        <v>247</v>
      </c>
      <c r="I172" s="120"/>
      <c r="J172" s="121"/>
      <c r="K172" s="121"/>
      <c r="L172" s="121"/>
      <c r="M172" s="121"/>
      <c r="N172" s="121"/>
      <c r="O172" s="121"/>
      <c r="P172" s="121"/>
      <c r="Q172" s="122"/>
      <c r="R172" s="122"/>
      <c r="S172" s="122"/>
      <c r="T172" s="122"/>
      <c r="U172" s="122"/>
      <c r="V172" s="122"/>
      <c r="W172" s="122"/>
      <c r="Z172" s="120"/>
      <c r="AA172" s="121"/>
      <c r="AB172" s="121"/>
      <c r="AC172" s="121"/>
      <c r="AD172" s="121"/>
      <c r="AE172" s="121"/>
      <c r="AF172" s="121"/>
      <c r="AG172" s="121"/>
    </row>
    <row r="173" customFormat="false" ht="12.6" hidden="false" customHeight="true" outlineLevel="0" collapsed="false">
      <c r="A173" s="1" t="str">
        <f aca="false">A172</f>
        <v>    Nitra</v>
      </c>
      <c r="B173" s="123" t="s">
        <v>21</v>
      </c>
      <c r="C173" s="124" t="n">
        <v>41</v>
      </c>
      <c r="D173" s="125" t="n">
        <v>1582</v>
      </c>
      <c r="E173" s="125" t="n">
        <v>275</v>
      </c>
      <c r="F173" s="125" t="n">
        <v>758</v>
      </c>
      <c r="G173" s="125" t="n">
        <v>32</v>
      </c>
      <c r="H173" s="126" t="n">
        <v>238</v>
      </c>
      <c r="I173" s="127"/>
      <c r="J173" s="121"/>
      <c r="K173" s="121"/>
      <c r="L173" s="121"/>
      <c r="M173" s="121"/>
      <c r="N173" s="121"/>
      <c r="O173" s="121"/>
      <c r="P173" s="121"/>
      <c r="Q173" s="122"/>
      <c r="R173" s="122"/>
      <c r="S173" s="122"/>
      <c r="T173" s="122"/>
      <c r="U173" s="122"/>
      <c r="V173" s="122"/>
      <c r="W173" s="122"/>
      <c r="Z173" s="127"/>
      <c r="AA173" s="121"/>
      <c r="AB173" s="121"/>
      <c r="AC173" s="121"/>
      <c r="AD173" s="121"/>
      <c r="AE173" s="121"/>
      <c r="AF173" s="121"/>
      <c r="AG173" s="121"/>
    </row>
    <row r="174" customFormat="false" ht="12.6" hidden="false" customHeight="true" outlineLevel="0" collapsed="false">
      <c r="A174" s="1" t="str">
        <f aca="false">A172</f>
        <v>    Nitra</v>
      </c>
      <c r="B174" s="128" t="s">
        <v>22</v>
      </c>
      <c r="C174" s="124" t="n">
        <v>33</v>
      </c>
      <c r="D174" s="125" t="n">
        <v>1319</v>
      </c>
      <c r="E174" s="125" t="n">
        <v>261</v>
      </c>
      <c r="F174" s="125" t="n">
        <v>774</v>
      </c>
      <c r="G174" s="125" t="n">
        <v>28</v>
      </c>
      <c r="H174" s="126" t="s">
        <v>23</v>
      </c>
      <c r="I174" s="129"/>
      <c r="J174" s="121"/>
      <c r="K174" s="121"/>
      <c r="L174" s="121"/>
      <c r="M174" s="121"/>
      <c r="N174" s="121"/>
      <c r="O174" s="121"/>
      <c r="P174" s="121"/>
      <c r="Q174" s="122"/>
      <c r="R174" s="122"/>
      <c r="S174" s="122"/>
      <c r="T174" s="122"/>
      <c r="U174" s="122"/>
      <c r="V174" s="122"/>
      <c r="W174" s="122"/>
      <c r="Z174" s="129"/>
      <c r="AA174" s="121"/>
      <c r="AB174" s="121"/>
      <c r="AC174" s="121"/>
      <c r="AD174" s="121"/>
      <c r="AE174" s="121"/>
      <c r="AF174" s="121"/>
      <c r="AG174" s="121"/>
    </row>
    <row r="175" customFormat="false" ht="12.6" hidden="false" customHeight="true" outlineLevel="0" collapsed="false">
      <c r="A175" s="1" t="str">
        <f aca="false">A172</f>
        <v>    Nitra</v>
      </c>
      <c r="B175" s="130" t="s">
        <v>24</v>
      </c>
      <c r="C175" s="124" t="n">
        <v>35</v>
      </c>
      <c r="D175" s="125" t="n">
        <v>1304</v>
      </c>
      <c r="E175" s="125" t="n">
        <v>262</v>
      </c>
      <c r="F175" s="125" t="n">
        <v>773</v>
      </c>
      <c r="G175" s="125" t="n">
        <v>26</v>
      </c>
      <c r="H175" s="126" t="s">
        <v>25</v>
      </c>
      <c r="I175" s="131"/>
      <c r="J175" s="121"/>
      <c r="K175" s="121"/>
      <c r="L175" s="121"/>
      <c r="M175" s="121"/>
      <c r="N175" s="121"/>
      <c r="O175" s="121"/>
      <c r="P175" s="121"/>
      <c r="Q175" s="122"/>
      <c r="R175" s="122"/>
      <c r="S175" s="122"/>
      <c r="T175" s="122"/>
      <c r="U175" s="122"/>
      <c r="V175" s="122"/>
      <c r="W175" s="122"/>
      <c r="Z175" s="131"/>
      <c r="AA175" s="121"/>
      <c r="AB175" s="121"/>
      <c r="AC175" s="121"/>
      <c r="AD175" s="121"/>
      <c r="AE175" s="121"/>
      <c r="AF175" s="121"/>
      <c r="AG175" s="121"/>
    </row>
    <row r="176" customFormat="false" ht="12.6" hidden="false" customHeight="true" outlineLevel="0" collapsed="false">
      <c r="A176" s="1" t="str">
        <f aca="false">A172</f>
        <v>    Nitra</v>
      </c>
      <c r="B176" s="130" t="s">
        <v>26</v>
      </c>
      <c r="C176" s="124" t="n">
        <v>40</v>
      </c>
      <c r="D176" s="125" t="n">
        <v>1381</v>
      </c>
      <c r="E176" s="125" t="n">
        <v>229</v>
      </c>
      <c r="F176" s="125" t="n">
        <v>882</v>
      </c>
      <c r="G176" s="125" t="n">
        <v>26</v>
      </c>
      <c r="H176" s="126" t="s">
        <v>25</v>
      </c>
      <c r="I176" s="131"/>
      <c r="J176" s="121"/>
      <c r="K176" s="121"/>
      <c r="L176" s="121"/>
      <c r="M176" s="121"/>
      <c r="N176" s="121"/>
      <c r="O176" s="121"/>
      <c r="P176" s="121"/>
      <c r="Q176" s="122"/>
      <c r="R176" s="122"/>
      <c r="S176" s="122"/>
      <c r="T176" s="122"/>
      <c r="U176" s="122"/>
      <c r="V176" s="122"/>
      <c r="W176" s="122"/>
      <c r="Z176" s="131"/>
      <c r="AA176" s="121"/>
      <c r="AB176" s="121"/>
      <c r="AC176" s="121"/>
      <c r="AD176" s="121"/>
      <c r="AE176" s="121"/>
      <c r="AF176" s="121"/>
      <c r="AG176" s="121"/>
    </row>
    <row r="177" customFormat="false" ht="12.6" hidden="false" customHeight="true" outlineLevel="0" collapsed="false">
      <c r="A177" s="99" t="s">
        <v>61</v>
      </c>
      <c r="B177" s="132" t="s">
        <v>20</v>
      </c>
      <c r="C177" s="133" t="n">
        <v>32</v>
      </c>
      <c r="D177" s="134" t="n">
        <v>1409</v>
      </c>
      <c r="E177" s="134" t="n">
        <v>313</v>
      </c>
      <c r="F177" s="134" t="n">
        <v>828</v>
      </c>
      <c r="G177" s="134" t="n">
        <v>7</v>
      </c>
      <c r="H177" s="135" t="n">
        <v>38</v>
      </c>
      <c r="I177" s="120"/>
      <c r="J177" s="121"/>
      <c r="K177" s="121"/>
      <c r="L177" s="121"/>
      <c r="M177" s="121"/>
      <c r="N177" s="121"/>
      <c r="O177" s="121"/>
      <c r="P177" s="121"/>
      <c r="Q177" s="122"/>
      <c r="R177" s="122"/>
      <c r="S177" s="122"/>
      <c r="T177" s="122"/>
      <c r="U177" s="122"/>
      <c r="V177" s="122"/>
      <c r="W177" s="122"/>
      <c r="Z177" s="120"/>
      <c r="AA177" s="121"/>
      <c r="AB177" s="121"/>
      <c r="AC177" s="121"/>
      <c r="AD177" s="121"/>
      <c r="AE177" s="121"/>
      <c r="AF177" s="121"/>
      <c r="AG177" s="121"/>
    </row>
    <row r="178" customFormat="false" ht="12.6" hidden="false" customHeight="true" outlineLevel="0" collapsed="false">
      <c r="A178" s="1" t="str">
        <f aca="false">A177</f>
        <v>    Nové Zámky</v>
      </c>
      <c r="B178" s="123" t="s">
        <v>21</v>
      </c>
      <c r="C178" s="124" t="n">
        <v>31</v>
      </c>
      <c r="D178" s="125" t="n">
        <v>1413</v>
      </c>
      <c r="E178" s="125" t="n">
        <v>290</v>
      </c>
      <c r="F178" s="125" t="n">
        <v>838</v>
      </c>
      <c r="G178" s="125" t="n">
        <v>5</v>
      </c>
      <c r="H178" s="126" t="n">
        <v>35</v>
      </c>
      <c r="I178" s="127"/>
      <c r="J178" s="121"/>
      <c r="K178" s="121"/>
      <c r="L178" s="121"/>
      <c r="M178" s="121"/>
      <c r="N178" s="121"/>
      <c r="O178" s="121"/>
      <c r="P178" s="121"/>
      <c r="Q178" s="122"/>
      <c r="R178" s="122"/>
      <c r="S178" s="122"/>
      <c r="T178" s="122"/>
      <c r="U178" s="122"/>
      <c r="V178" s="122"/>
      <c r="W178" s="122"/>
      <c r="Z178" s="127"/>
      <c r="AA178" s="121"/>
      <c r="AB178" s="121"/>
      <c r="AC178" s="121"/>
      <c r="AD178" s="121"/>
      <c r="AE178" s="121"/>
      <c r="AF178" s="121"/>
      <c r="AG178" s="121"/>
    </row>
    <row r="179" customFormat="false" ht="12.6" hidden="false" customHeight="true" outlineLevel="0" collapsed="false">
      <c r="A179" s="1" t="str">
        <f aca="false">A177</f>
        <v>    Nové Zámky</v>
      </c>
      <c r="B179" s="128" t="s">
        <v>22</v>
      </c>
      <c r="C179" s="124" t="n">
        <v>31</v>
      </c>
      <c r="D179" s="125" t="n">
        <v>1364</v>
      </c>
      <c r="E179" s="125" t="n">
        <v>379</v>
      </c>
      <c r="F179" s="125" t="n">
        <v>884</v>
      </c>
      <c r="G179" s="125" t="n">
        <v>2</v>
      </c>
      <c r="H179" s="126" t="s">
        <v>23</v>
      </c>
      <c r="I179" s="129"/>
      <c r="J179" s="121"/>
      <c r="K179" s="121"/>
      <c r="L179" s="121"/>
      <c r="M179" s="121"/>
      <c r="N179" s="121"/>
      <c r="O179" s="121"/>
      <c r="P179" s="121"/>
      <c r="Q179" s="122"/>
      <c r="R179" s="122"/>
      <c r="S179" s="122"/>
      <c r="T179" s="122"/>
      <c r="U179" s="122"/>
      <c r="V179" s="122"/>
      <c r="W179" s="122"/>
      <c r="Z179" s="129"/>
      <c r="AA179" s="121"/>
      <c r="AB179" s="121"/>
      <c r="AC179" s="121"/>
      <c r="AD179" s="121"/>
      <c r="AE179" s="121"/>
      <c r="AF179" s="121"/>
      <c r="AG179" s="121"/>
    </row>
    <row r="180" customFormat="false" ht="12.6" hidden="false" customHeight="true" outlineLevel="0" collapsed="false">
      <c r="A180" s="1" t="str">
        <f aca="false">A177</f>
        <v>    Nové Zámky</v>
      </c>
      <c r="B180" s="130" t="s">
        <v>24</v>
      </c>
      <c r="C180" s="124" t="n">
        <v>31</v>
      </c>
      <c r="D180" s="125" t="n">
        <v>1377</v>
      </c>
      <c r="E180" s="125" t="n">
        <v>382</v>
      </c>
      <c r="F180" s="125" t="n">
        <v>889</v>
      </c>
      <c r="G180" s="125" t="n">
        <v>2</v>
      </c>
      <c r="H180" s="126" t="s">
        <v>25</v>
      </c>
      <c r="I180" s="131"/>
      <c r="J180" s="121"/>
      <c r="K180" s="121"/>
      <c r="L180" s="121"/>
      <c r="M180" s="121"/>
      <c r="N180" s="121"/>
      <c r="O180" s="121"/>
      <c r="P180" s="121"/>
      <c r="Q180" s="122"/>
      <c r="R180" s="122"/>
      <c r="S180" s="122"/>
      <c r="T180" s="122"/>
      <c r="U180" s="122"/>
      <c r="V180" s="122"/>
      <c r="W180" s="122"/>
      <c r="Z180" s="131"/>
      <c r="AA180" s="121"/>
      <c r="AB180" s="121"/>
      <c r="AC180" s="121"/>
      <c r="AD180" s="121"/>
      <c r="AE180" s="121"/>
      <c r="AF180" s="121"/>
      <c r="AG180" s="121"/>
    </row>
    <row r="181" customFormat="false" ht="12.6" hidden="false" customHeight="true" outlineLevel="0" collapsed="false">
      <c r="A181" s="1" t="str">
        <f aca="false">A177</f>
        <v>    Nové Zámky</v>
      </c>
      <c r="B181" s="130" t="s">
        <v>26</v>
      </c>
      <c r="C181" s="124" t="n">
        <v>26</v>
      </c>
      <c r="D181" s="125" t="n">
        <v>1254</v>
      </c>
      <c r="E181" s="125" t="n">
        <v>315</v>
      </c>
      <c r="F181" s="125" t="n">
        <v>865</v>
      </c>
      <c r="G181" s="125" t="n">
        <v>2</v>
      </c>
      <c r="H181" s="126" t="s">
        <v>25</v>
      </c>
      <c r="I181" s="131"/>
      <c r="J181" s="121"/>
      <c r="K181" s="121"/>
      <c r="L181" s="121"/>
      <c r="M181" s="121"/>
      <c r="N181" s="121"/>
      <c r="O181" s="121"/>
      <c r="P181" s="121"/>
      <c r="Q181" s="122"/>
      <c r="R181" s="122"/>
      <c r="S181" s="122"/>
      <c r="T181" s="122"/>
      <c r="U181" s="122"/>
      <c r="V181" s="122"/>
      <c r="W181" s="122"/>
      <c r="Z181" s="131"/>
      <c r="AA181" s="121"/>
      <c r="AB181" s="121"/>
      <c r="AC181" s="121"/>
      <c r="AD181" s="121"/>
      <c r="AE181" s="121"/>
      <c r="AF181" s="121"/>
      <c r="AG181" s="121"/>
    </row>
    <row r="182" customFormat="false" ht="12.6" hidden="false" customHeight="true" outlineLevel="0" collapsed="false">
      <c r="A182" s="99" t="s">
        <v>62</v>
      </c>
      <c r="B182" s="132" t="s">
        <v>20</v>
      </c>
      <c r="C182" s="133" t="n">
        <v>15</v>
      </c>
      <c r="D182" s="134" t="n">
        <v>370</v>
      </c>
      <c r="E182" s="134" t="n">
        <v>169</v>
      </c>
      <c r="F182" s="134" t="n">
        <v>106</v>
      </c>
      <c r="G182" s="134" t="s">
        <v>23</v>
      </c>
      <c r="H182" s="135" t="n">
        <v>50</v>
      </c>
      <c r="I182" s="120"/>
      <c r="J182" s="121"/>
      <c r="K182" s="121"/>
      <c r="L182" s="121"/>
      <c r="M182" s="121"/>
      <c r="N182" s="121"/>
      <c r="O182" s="121"/>
      <c r="P182" s="121"/>
      <c r="Q182" s="122"/>
      <c r="R182" s="122"/>
      <c r="S182" s="122"/>
      <c r="T182" s="122"/>
      <c r="U182" s="122"/>
      <c r="V182" s="122"/>
      <c r="W182" s="122"/>
      <c r="Z182" s="120"/>
      <c r="AA182" s="121"/>
      <c r="AB182" s="121"/>
      <c r="AC182" s="121"/>
      <c r="AD182" s="121"/>
      <c r="AE182" s="121"/>
      <c r="AF182" s="121"/>
      <c r="AG182" s="121"/>
    </row>
    <row r="183" customFormat="false" ht="12.6" hidden="false" customHeight="true" outlineLevel="0" collapsed="false">
      <c r="A183" s="1" t="str">
        <f aca="false">A182</f>
        <v>    Šaľa</v>
      </c>
      <c r="B183" s="123" t="s">
        <v>21</v>
      </c>
      <c r="C183" s="124" t="n">
        <v>13</v>
      </c>
      <c r="D183" s="125" t="n">
        <v>483</v>
      </c>
      <c r="E183" s="125" t="n">
        <v>277</v>
      </c>
      <c r="F183" s="125" t="n">
        <v>106</v>
      </c>
      <c r="G183" s="125" t="s">
        <v>23</v>
      </c>
      <c r="H183" s="126" t="n">
        <v>50</v>
      </c>
      <c r="I183" s="127"/>
      <c r="J183" s="121"/>
      <c r="K183" s="121"/>
      <c r="L183" s="121"/>
      <c r="M183" s="121"/>
      <c r="N183" s="121"/>
      <c r="O183" s="121"/>
      <c r="P183" s="121"/>
      <c r="Q183" s="122"/>
      <c r="R183" s="122"/>
      <c r="S183" s="122"/>
      <c r="T183" s="122"/>
      <c r="U183" s="122"/>
      <c r="V183" s="122"/>
      <c r="W183" s="122"/>
      <c r="Z183" s="127"/>
      <c r="AA183" s="121"/>
      <c r="AB183" s="121"/>
      <c r="AC183" s="121"/>
      <c r="AD183" s="121"/>
      <c r="AE183" s="121"/>
      <c r="AF183" s="121"/>
      <c r="AG183" s="121"/>
    </row>
    <row r="184" customFormat="false" ht="12.6" hidden="false" customHeight="true" outlineLevel="0" collapsed="false">
      <c r="A184" s="1" t="str">
        <f aca="false">A182</f>
        <v>    Šaľa</v>
      </c>
      <c r="B184" s="128" t="s">
        <v>22</v>
      </c>
      <c r="C184" s="124" t="n">
        <v>15</v>
      </c>
      <c r="D184" s="125" t="n">
        <v>483</v>
      </c>
      <c r="E184" s="125" t="n">
        <v>273</v>
      </c>
      <c r="F184" s="125" t="n">
        <v>144</v>
      </c>
      <c r="G184" s="125" t="s">
        <v>23</v>
      </c>
      <c r="H184" s="126" t="s">
        <v>23</v>
      </c>
      <c r="I184" s="129"/>
      <c r="J184" s="121"/>
      <c r="K184" s="121"/>
      <c r="L184" s="121"/>
      <c r="M184" s="121"/>
      <c r="N184" s="121"/>
      <c r="O184" s="121"/>
      <c r="P184" s="121"/>
      <c r="Q184" s="122"/>
      <c r="R184" s="122"/>
      <c r="S184" s="122"/>
      <c r="T184" s="122"/>
      <c r="U184" s="122"/>
      <c r="V184" s="122"/>
      <c r="W184" s="122"/>
      <c r="Z184" s="129"/>
      <c r="AA184" s="121"/>
      <c r="AB184" s="121"/>
      <c r="AC184" s="121"/>
      <c r="AD184" s="121"/>
      <c r="AE184" s="121"/>
      <c r="AF184" s="121"/>
      <c r="AG184" s="121"/>
    </row>
    <row r="185" customFormat="false" ht="12.6" hidden="false" customHeight="true" outlineLevel="0" collapsed="false">
      <c r="A185" s="1" t="str">
        <f aca="false">A182</f>
        <v>    Šaľa</v>
      </c>
      <c r="B185" s="130" t="s">
        <v>24</v>
      </c>
      <c r="C185" s="124" t="n">
        <v>19</v>
      </c>
      <c r="D185" s="125" t="n">
        <v>547</v>
      </c>
      <c r="E185" s="125" t="n">
        <v>272</v>
      </c>
      <c r="F185" s="125" t="n">
        <v>184</v>
      </c>
      <c r="G185" s="125" t="s">
        <v>23</v>
      </c>
      <c r="H185" s="126" t="s">
        <v>25</v>
      </c>
      <c r="I185" s="131"/>
      <c r="J185" s="121"/>
      <c r="K185" s="121"/>
      <c r="L185" s="121"/>
      <c r="M185" s="121"/>
      <c r="N185" s="121"/>
      <c r="O185" s="121"/>
      <c r="P185" s="121"/>
      <c r="Q185" s="122"/>
      <c r="R185" s="122"/>
      <c r="S185" s="122"/>
      <c r="T185" s="122"/>
      <c r="U185" s="122"/>
      <c r="V185" s="122"/>
      <c r="W185" s="122"/>
      <c r="Z185" s="131"/>
      <c r="AA185" s="121"/>
      <c r="AB185" s="121"/>
      <c r="AC185" s="121"/>
      <c r="AD185" s="121"/>
      <c r="AE185" s="121"/>
      <c r="AF185" s="121"/>
      <c r="AG185" s="121"/>
    </row>
    <row r="186" customFormat="false" ht="12.6" hidden="false" customHeight="true" outlineLevel="0" collapsed="false">
      <c r="A186" s="1" t="str">
        <f aca="false">A182</f>
        <v>    Šaľa</v>
      </c>
      <c r="B186" s="130" t="s">
        <v>26</v>
      </c>
      <c r="C186" s="124" t="n">
        <v>15</v>
      </c>
      <c r="D186" s="125" t="n">
        <v>511</v>
      </c>
      <c r="E186" s="125" t="n">
        <v>334</v>
      </c>
      <c r="F186" s="125" t="n">
        <v>94</v>
      </c>
      <c r="G186" s="125" t="s">
        <v>23</v>
      </c>
      <c r="H186" s="126" t="s">
        <v>25</v>
      </c>
      <c r="I186" s="131"/>
      <c r="J186" s="121"/>
      <c r="K186" s="121"/>
      <c r="L186" s="121"/>
      <c r="M186" s="121"/>
      <c r="N186" s="121"/>
      <c r="O186" s="121"/>
      <c r="P186" s="121"/>
      <c r="Q186" s="122"/>
      <c r="R186" s="122"/>
      <c r="S186" s="122"/>
      <c r="T186" s="122"/>
      <c r="U186" s="122"/>
      <c r="V186" s="122"/>
      <c r="W186" s="122"/>
      <c r="Z186" s="131"/>
      <c r="AA186" s="121"/>
      <c r="AB186" s="121"/>
      <c r="AC186" s="121"/>
      <c r="AD186" s="121"/>
      <c r="AE186" s="121"/>
      <c r="AF186" s="121"/>
      <c r="AG186" s="121"/>
    </row>
    <row r="187" customFormat="false" ht="12.6" hidden="false" customHeight="true" outlineLevel="0" collapsed="false">
      <c r="A187" s="99" t="s">
        <v>63</v>
      </c>
      <c r="B187" s="132" t="s">
        <v>20</v>
      </c>
      <c r="C187" s="133" t="n">
        <v>33</v>
      </c>
      <c r="D187" s="134" t="n">
        <v>1137</v>
      </c>
      <c r="E187" s="134" t="n">
        <v>257</v>
      </c>
      <c r="F187" s="134" t="n">
        <v>780</v>
      </c>
      <c r="G187" s="134" t="n">
        <v>5</v>
      </c>
      <c r="H187" s="135" t="n">
        <v>39</v>
      </c>
      <c r="I187" s="120"/>
      <c r="J187" s="121"/>
      <c r="K187" s="121"/>
      <c r="L187" s="121"/>
      <c r="M187" s="121"/>
      <c r="N187" s="121"/>
      <c r="O187" s="121"/>
      <c r="P187" s="121"/>
      <c r="Q187" s="122"/>
      <c r="R187" s="122"/>
      <c r="S187" s="122"/>
      <c r="T187" s="122"/>
      <c r="U187" s="122"/>
      <c r="V187" s="122"/>
      <c r="W187" s="122"/>
      <c r="Z187" s="120"/>
      <c r="AA187" s="121"/>
      <c r="AB187" s="121"/>
      <c r="AC187" s="121"/>
      <c r="AD187" s="121"/>
      <c r="AE187" s="121"/>
      <c r="AF187" s="121"/>
      <c r="AG187" s="121"/>
    </row>
    <row r="188" customFormat="false" ht="12.6" hidden="false" customHeight="true" outlineLevel="0" collapsed="false">
      <c r="A188" s="1" t="str">
        <f aca="false">A187</f>
        <v>    Topoľčany</v>
      </c>
      <c r="B188" s="123" t="s">
        <v>21</v>
      </c>
      <c r="C188" s="124" t="n">
        <v>32</v>
      </c>
      <c r="D188" s="125" t="n">
        <v>1117</v>
      </c>
      <c r="E188" s="125" t="n">
        <v>277</v>
      </c>
      <c r="F188" s="125" t="n">
        <v>746</v>
      </c>
      <c r="G188" s="125" t="n">
        <v>4</v>
      </c>
      <c r="H188" s="126" t="n">
        <v>37</v>
      </c>
      <c r="I188" s="127"/>
      <c r="J188" s="121"/>
      <c r="K188" s="121"/>
      <c r="L188" s="121"/>
      <c r="M188" s="121"/>
      <c r="N188" s="121"/>
      <c r="O188" s="121"/>
      <c r="P188" s="121"/>
      <c r="Q188" s="122"/>
      <c r="R188" s="122"/>
      <c r="S188" s="122"/>
      <c r="T188" s="122"/>
      <c r="U188" s="122"/>
      <c r="V188" s="122"/>
      <c r="W188" s="122"/>
      <c r="Z188" s="127"/>
      <c r="AA188" s="121"/>
      <c r="AB188" s="121"/>
      <c r="AC188" s="121"/>
      <c r="AD188" s="121"/>
      <c r="AE188" s="121"/>
      <c r="AF188" s="121"/>
      <c r="AG188" s="121"/>
    </row>
    <row r="189" customFormat="false" ht="12.6" hidden="false" customHeight="true" outlineLevel="0" collapsed="false">
      <c r="A189" s="1" t="str">
        <f aca="false">A187</f>
        <v>    Topoľčany</v>
      </c>
      <c r="B189" s="128" t="s">
        <v>22</v>
      </c>
      <c r="C189" s="124" t="n">
        <v>26</v>
      </c>
      <c r="D189" s="125" t="n">
        <v>1096</v>
      </c>
      <c r="E189" s="125" t="n">
        <v>315</v>
      </c>
      <c r="F189" s="125" t="n">
        <v>748</v>
      </c>
      <c r="G189" s="125" t="n">
        <v>3</v>
      </c>
      <c r="H189" s="126" t="s">
        <v>23</v>
      </c>
      <c r="I189" s="129"/>
      <c r="J189" s="121"/>
      <c r="K189" s="121"/>
      <c r="L189" s="121"/>
      <c r="M189" s="121"/>
      <c r="N189" s="121"/>
      <c r="O189" s="121"/>
      <c r="P189" s="121"/>
      <c r="Q189" s="122"/>
      <c r="R189" s="122"/>
      <c r="S189" s="122"/>
      <c r="T189" s="122"/>
      <c r="U189" s="122"/>
      <c r="V189" s="122"/>
      <c r="W189" s="122"/>
      <c r="Z189" s="129"/>
      <c r="AA189" s="121"/>
      <c r="AB189" s="121"/>
      <c r="AC189" s="121"/>
      <c r="AD189" s="121"/>
      <c r="AE189" s="121"/>
      <c r="AF189" s="121"/>
      <c r="AG189" s="121"/>
    </row>
    <row r="190" customFormat="false" ht="12.6" hidden="false" customHeight="true" outlineLevel="0" collapsed="false">
      <c r="A190" s="1" t="str">
        <f aca="false">A187</f>
        <v>    Topoľčany</v>
      </c>
      <c r="B190" s="130" t="s">
        <v>24</v>
      </c>
      <c r="C190" s="124" t="n">
        <v>25</v>
      </c>
      <c r="D190" s="125" t="n">
        <v>1092</v>
      </c>
      <c r="E190" s="125" t="n">
        <v>328</v>
      </c>
      <c r="F190" s="125" t="n">
        <v>738</v>
      </c>
      <c r="G190" s="125" t="n">
        <v>4</v>
      </c>
      <c r="H190" s="126" t="s">
        <v>25</v>
      </c>
      <c r="I190" s="131"/>
      <c r="J190" s="121"/>
      <c r="K190" s="121"/>
      <c r="L190" s="121"/>
      <c r="M190" s="121"/>
      <c r="N190" s="121"/>
      <c r="O190" s="121"/>
      <c r="P190" s="121"/>
      <c r="Q190" s="122"/>
      <c r="R190" s="122"/>
      <c r="S190" s="122"/>
      <c r="T190" s="122"/>
      <c r="U190" s="122"/>
      <c r="V190" s="122"/>
      <c r="W190" s="122"/>
      <c r="Z190" s="131"/>
      <c r="AA190" s="121"/>
      <c r="AB190" s="121"/>
      <c r="AC190" s="121"/>
      <c r="AD190" s="121"/>
      <c r="AE190" s="121"/>
      <c r="AF190" s="121"/>
      <c r="AG190" s="121"/>
    </row>
    <row r="191" customFormat="false" ht="12.6" hidden="false" customHeight="true" outlineLevel="0" collapsed="false">
      <c r="A191" s="1" t="str">
        <f aca="false">A187</f>
        <v>    Topoľčany</v>
      </c>
      <c r="B191" s="130" t="s">
        <v>26</v>
      </c>
      <c r="C191" s="124" t="n">
        <v>23</v>
      </c>
      <c r="D191" s="125" t="n">
        <v>1020</v>
      </c>
      <c r="E191" s="125" t="n">
        <v>223</v>
      </c>
      <c r="F191" s="125" t="n">
        <v>767</v>
      </c>
      <c r="G191" s="125" t="n">
        <v>4</v>
      </c>
      <c r="H191" s="126" t="s">
        <v>25</v>
      </c>
      <c r="I191" s="131"/>
      <c r="J191" s="121"/>
      <c r="K191" s="121"/>
      <c r="L191" s="121"/>
      <c r="M191" s="121"/>
      <c r="N191" s="121"/>
      <c r="O191" s="121"/>
      <c r="P191" s="121"/>
      <c r="Q191" s="122"/>
      <c r="R191" s="122"/>
      <c r="S191" s="122"/>
      <c r="T191" s="122"/>
      <c r="U191" s="122"/>
      <c r="V191" s="122"/>
      <c r="W191" s="122"/>
      <c r="Z191" s="131"/>
      <c r="AA191" s="121"/>
      <c r="AB191" s="121"/>
      <c r="AC191" s="121"/>
      <c r="AD191" s="121"/>
      <c r="AE191" s="121"/>
      <c r="AF191" s="121"/>
      <c r="AG191" s="121"/>
    </row>
    <row r="192" customFormat="false" ht="12.6" hidden="false" customHeight="true" outlineLevel="0" collapsed="false">
      <c r="A192" s="99" t="s">
        <v>64</v>
      </c>
      <c r="B192" s="132" t="s">
        <v>20</v>
      </c>
      <c r="C192" s="133" t="n">
        <v>11</v>
      </c>
      <c r="D192" s="134" t="n">
        <v>329</v>
      </c>
      <c r="E192" s="134" t="n">
        <v>98</v>
      </c>
      <c r="F192" s="134" t="n">
        <v>173</v>
      </c>
      <c r="G192" s="134" t="s">
        <v>23</v>
      </c>
      <c r="H192" s="135" t="s">
        <v>23</v>
      </c>
      <c r="I192" s="120"/>
      <c r="J192" s="121"/>
      <c r="K192" s="121"/>
      <c r="L192" s="121"/>
      <c r="M192" s="121"/>
      <c r="N192" s="121"/>
      <c r="O192" s="121"/>
      <c r="P192" s="121"/>
      <c r="Q192" s="122"/>
      <c r="R192" s="122"/>
      <c r="S192" s="122"/>
      <c r="T192" s="122"/>
      <c r="U192" s="122"/>
      <c r="V192" s="122"/>
      <c r="W192" s="122"/>
      <c r="Z192" s="120"/>
      <c r="AA192" s="121"/>
      <c r="AB192" s="121"/>
      <c r="AC192" s="121"/>
      <c r="AD192" s="121"/>
      <c r="AE192" s="121"/>
      <c r="AF192" s="121"/>
      <c r="AG192" s="121"/>
    </row>
    <row r="193" customFormat="false" ht="12.6" hidden="false" customHeight="true" outlineLevel="0" collapsed="false">
      <c r="A193" s="1" t="str">
        <f aca="false">A192</f>
        <v>    Zlaté Moravce</v>
      </c>
      <c r="B193" s="123" t="s">
        <v>21</v>
      </c>
      <c r="C193" s="124" t="n">
        <v>8</v>
      </c>
      <c r="D193" s="125" t="n">
        <v>314</v>
      </c>
      <c r="E193" s="125" t="n">
        <v>96</v>
      </c>
      <c r="F193" s="125" t="n">
        <v>178</v>
      </c>
      <c r="G193" s="125" t="s">
        <v>23</v>
      </c>
      <c r="H193" s="126" t="s">
        <v>23</v>
      </c>
      <c r="I193" s="127"/>
      <c r="J193" s="121"/>
      <c r="K193" s="121"/>
      <c r="L193" s="121"/>
      <c r="M193" s="121"/>
      <c r="N193" s="121"/>
      <c r="O193" s="121"/>
      <c r="P193" s="121"/>
      <c r="Q193" s="122"/>
      <c r="R193" s="122"/>
      <c r="S193" s="122"/>
      <c r="T193" s="122"/>
      <c r="U193" s="122"/>
      <c r="V193" s="122"/>
      <c r="W193" s="122"/>
      <c r="Z193" s="127"/>
      <c r="AA193" s="121"/>
      <c r="AB193" s="121"/>
      <c r="AC193" s="121"/>
      <c r="AD193" s="121"/>
      <c r="AE193" s="121"/>
      <c r="AF193" s="121"/>
      <c r="AG193" s="121"/>
    </row>
    <row r="194" customFormat="false" ht="12.6" hidden="false" customHeight="true" outlineLevel="0" collapsed="false">
      <c r="A194" s="1" t="str">
        <f aca="false">A192</f>
        <v>    Zlaté Moravce</v>
      </c>
      <c r="B194" s="128" t="s">
        <v>22</v>
      </c>
      <c r="C194" s="124" t="n">
        <v>8</v>
      </c>
      <c r="D194" s="125" t="n">
        <v>341</v>
      </c>
      <c r="E194" s="125" t="n">
        <v>96</v>
      </c>
      <c r="F194" s="125" t="n">
        <v>201</v>
      </c>
      <c r="G194" s="125" t="s">
        <v>23</v>
      </c>
      <c r="H194" s="126" t="s">
        <v>23</v>
      </c>
      <c r="I194" s="129"/>
      <c r="J194" s="121"/>
      <c r="K194" s="121"/>
      <c r="L194" s="121"/>
      <c r="M194" s="121"/>
      <c r="N194" s="121"/>
      <c r="O194" s="121"/>
      <c r="P194" s="121"/>
      <c r="Q194" s="122"/>
      <c r="R194" s="122"/>
      <c r="S194" s="122"/>
      <c r="T194" s="122"/>
      <c r="U194" s="122"/>
      <c r="V194" s="122"/>
      <c r="W194" s="122"/>
      <c r="Z194" s="129"/>
      <c r="AA194" s="121"/>
      <c r="AB194" s="121"/>
      <c r="AC194" s="121"/>
      <c r="AD194" s="121"/>
      <c r="AE194" s="121"/>
      <c r="AF194" s="121"/>
      <c r="AG194" s="121"/>
    </row>
    <row r="195" customFormat="false" ht="12.6" hidden="false" customHeight="true" outlineLevel="0" collapsed="false">
      <c r="A195" s="1" t="str">
        <f aca="false">A192</f>
        <v>    Zlaté Moravce</v>
      </c>
      <c r="B195" s="130" t="s">
        <v>24</v>
      </c>
      <c r="C195" s="124" t="n">
        <v>8</v>
      </c>
      <c r="D195" s="125" t="n">
        <v>339</v>
      </c>
      <c r="E195" s="125" t="n">
        <v>96</v>
      </c>
      <c r="F195" s="125" t="n">
        <v>202</v>
      </c>
      <c r="G195" s="125" t="s">
        <v>23</v>
      </c>
      <c r="H195" s="126" t="s">
        <v>25</v>
      </c>
      <c r="I195" s="131"/>
      <c r="J195" s="121"/>
      <c r="K195" s="121"/>
      <c r="L195" s="121"/>
      <c r="M195" s="121"/>
      <c r="N195" s="121"/>
      <c r="O195" s="121"/>
      <c r="P195" s="121"/>
      <c r="Q195" s="122"/>
      <c r="R195" s="122"/>
      <c r="S195" s="122"/>
      <c r="T195" s="122"/>
      <c r="U195" s="122"/>
      <c r="V195" s="122"/>
      <c r="W195" s="122"/>
      <c r="Z195" s="131"/>
      <c r="AA195" s="121"/>
      <c r="AB195" s="121"/>
      <c r="AC195" s="121"/>
      <c r="AD195" s="121"/>
      <c r="AE195" s="121"/>
      <c r="AF195" s="121"/>
      <c r="AG195" s="121"/>
    </row>
    <row r="196" customFormat="false" ht="12.6" hidden="false" customHeight="true" outlineLevel="0" collapsed="false">
      <c r="A196" s="1" t="str">
        <f aca="false">A192</f>
        <v>    Zlaté Moravce</v>
      </c>
      <c r="B196" s="130" t="s">
        <v>26</v>
      </c>
      <c r="C196" s="124" t="n">
        <v>8</v>
      </c>
      <c r="D196" s="125" t="n">
        <v>344</v>
      </c>
      <c r="E196" s="125" t="n">
        <v>90</v>
      </c>
      <c r="F196" s="125" t="n">
        <v>218</v>
      </c>
      <c r="G196" s="125" t="s">
        <v>23</v>
      </c>
      <c r="H196" s="126" t="s">
        <v>25</v>
      </c>
      <c r="I196" s="131"/>
      <c r="J196" s="121"/>
      <c r="K196" s="121"/>
      <c r="L196" s="121"/>
      <c r="M196" s="121"/>
      <c r="N196" s="121"/>
      <c r="O196" s="121"/>
      <c r="P196" s="121"/>
      <c r="Q196" s="122"/>
      <c r="R196" s="122"/>
      <c r="S196" s="122"/>
      <c r="T196" s="122"/>
      <c r="U196" s="122"/>
      <c r="V196" s="122"/>
      <c r="W196" s="122"/>
      <c r="Z196" s="131"/>
      <c r="AA196" s="121"/>
      <c r="AB196" s="121"/>
      <c r="AC196" s="121"/>
      <c r="AD196" s="121"/>
      <c r="AE196" s="121"/>
      <c r="AF196" s="121"/>
      <c r="AG196" s="121"/>
    </row>
    <row r="197" s="56" customFormat="true" ht="12.6" hidden="false" customHeight="true" outlineLevel="0" collapsed="false">
      <c r="A197" s="72" t="s">
        <v>65</v>
      </c>
      <c r="B197" s="73" t="s">
        <v>20</v>
      </c>
      <c r="C197" s="74" t="n">
        <v>388</v>
      </c>
      <c r="D197" s="75" t="n">
        <v>12690</v>
      </c>
      <c r="E197" s="75" t="n">
        <v>3681</v>
      </c>
      <c r="F197" s="75" t="n">
        <v>5795</v>
      </c>
      <c r="G197" s="75" t="n">
        <v>292</v>
      </c>
      <c r="H197" s="76" t="n">
        <v>1317</v>
      </c>
      <c r="I197" s="54"/>
      <c r="J197" s="55"/>
      <c r="K197" s="55"/>
      <c r="L197" s="55"/>
      <c r="M197" s="55"/>
      <c r="N197" s="55"/>
      <c r="O197" s="55"/>
      <c r="P197" s="55"/>
      <c r="Z197" s="54"/>
      <c r="AA197" s="55"/>
      <c r="AB197" s="55"/>
      <c r="AC197" s="55"/>
      <c r="AD197" s="55"/>
      <c r="AE197" s="55"/>
      <c r="AF197" s="55"/>
      <c r="AG197" s="55"/>
    </row>
    <row r="198" s="56" customFormat="true" ht="12.6" hidden="false" customHeight="true" outlineLevel="0" collapsed="false">
      <c r="A198" s="77" t="str">
        <f aca="false">A197</f>
        <v>Stredné Slovensko</v>
      </c>
      <c r="B198" s="78" t="s">
        <v>21</v>
      </c>
      <c r="C198" s="79" t="n">
        <v>378</v>
      </c>
      <c r="D198" s="80" t="n">
        <v>12796</v>
      </c>
      <c r="E198" s="80" t="n">
        <v>3808</v>
      </c>
      <c r="F198" s="80" t="n">
        <v>5795</v>
      </c>
      <c r="G198" s="80" t="n">
        <v>246</v>
      </c>
      <c r="H198" s="81" t="n">
        <v>1339</v>
      </c>
      <c r="I198" s="62"/>
      <c r="J198" s="55"/>
      <c r="K198" s="55"/>
      <c r="L198" s="55"/>
      <c r="M198" s="55"/>
      <c r="N198" s="55"/>
      <c r="O198" s="55"/>
      <c r="P198" s="55"/>
      <c r="Z198" s="62"/>
      <c r="AA198" s="55"/>
      <c r="AB198" s="55"/>
      <c r="AC198" s="55"/>
      <c r="AD198" s="55"/>
      <c r="AE198" s="55"/>
      <c r="AF198" s="55"/>
      <c r="AG198" s="55"/>
    </row>
    <row r="199" s="56" customFormat="true" ht="12.6" hidden="false" customHeight="true" outlineLevel="0" collapsed="false">
      <c r="A199" s="77" t="str">
        <f aca="false">A197</f>
        <v>Stredné Slovensko</v>
      </c>
      <c r="B199" s="82" t="s">
        <v>22</v>
      </c>
      <c r="C199" s="79" t="n">
        <v>346</v>
      </c>
      <c r="D199" s="80" t="n">
        <v>11644</v>
      </c>
      <c r="E199" s="80" t="n">
        <v>4039</v>
      </c>
      <c r="F199" s="80" t="n">
        <v>5878</v>
      </c>
      <c r="G199" s="80" t="n">
        <v>216</v>
      </c>
      <c r="H199" s="81" t="s">
        <v>23</v>
      </c>
      <c r="I199" s="67"/>
      <c r="J199" s="55"/>
      <c r="K199" s="55"/>
      <c r="L199" s="55"/>
      <c r="M199" s="55"/>
      <c r="N199" s="55"/>
      <c r="O199" s="55"/>
      <c r="P199" s="55"/>
      <c r="Z199" s="67"/>
      <c r="AA199" s="55"/>
      <c r="AB199" s="55"/>
      <c r="AC199" s="55"/>
      <c r="AD199" s="55"/>
      <c r="AE199" s="55"/>
      <c r="AF199" s="55"/>
      <c r="AG199" s="55"/>
    </row>
    <row r="200" s="56" customFormat="true" ht="12.6" hidden="false" customHeight="true" outlineLevel="0" collapsed="false">
      <c r="A200" s="77" t="str">
        <f aca="false">A197</f>
        <v>Stredné Slovensko</v>
      </c>
      <c r="B200" s="83" t="s">
        <v>24</v>
      </c>
      <c r="C200" s="79" t="n">
        <v>356</v>
      </c>
      <c r="D200" s="80" t="n">
        <v>11770</v>
      </c>
      <c r="E200" s="80" t="n">
        <v>4112</v>
      </c>
      <c r="F200" s="80" t="n">
        <v>5909</v>
      </c>
      <c r="G200" s="80" t="n">
        <v>185</v>
      </c>
      <c r="H200" s="81" t="s">
        <v>25</v>
      </c>
      <c r="I200" s="70"/>
      <c r="J200" s="55"/>
      <c r="K200" s="55"/>
      <c r="L200" s="55"/>
      <c r="M200" s="55"/>
      <c r="N200" s="55"/>
      <c r="O200" s="55"/>
      <c r="P200" s="55"/>
      <c r="Z200" s="70"/>
      <c r="AA200" s="55"/>
      <c r="AB200" s="55"/>
      <c r="AC200" s="55"/>
      <c r="AD200" s="55"/>
      <c r="AE200" s="55"/>
      <c r="AF200" s="55"/>
      <c r="AG200" s="55"/>
    </row>
    <row r="201" s="56" customFormat="true" ht="12.6" hidden="false" customHeight="true" outlineLevel="0" collapsed="false">
      <c r="A201" s="84" t="str">
        <f aca="false">A197</f>
        <v>Stredné Slovensko</v>
      </c>
      <c r="B201" s="85" t="s">
        <v>26</v>
      </c>
      <c r="C201" s="86" t="n">
        <v>331</v>
      </c>
      <c r="D201" s="87" t="n">
        <v>11606</v>
      </c>
      <c r="E201" s="87" t="n">
        <v>4489</v>
      </c>
      <c r="F201" s="87" t="n">
        <v>5363</v>
      </c>
      <c r="G201" s="87" t="n">
        <v>196</v>
      </c>
      <c r="H201" s="88" t="s">
        <v>25</v>
      </c>
      <c r="I201" s="70"/>
      <c r="J201" s="55"/>
      <c r="K201" s="55"/>
      <c r="L201" s="55"/>
      <c r="M201" s="55"/>
      <c r="N201" s="55"/>
      <c r="O201" s="55"/>
      <c r="P201" s="55"/>
      <c r="Z201" s="70"/>
      <c r="AA201" s="55"/>
      <c r="AB201" s="55"/>
      <c r="AC201" s="55"/>
      <c r="AD201" s="55"/>
      <c r="AE201" s="55"/>
      <c r="AF201" s="55"/>
      <c r="AG201" s="55"/>
    </row>
    <row r="202" s="95" customFormat="true" ht="12.6" hidden="false" customHeight="true" outlineLevel="0" collapsed="false">
      <c r="A202" s="89" t="s">
        <v>66</v>
      </c>
      <c r="B202" s="90" t="s">
        <v>20</v>
      </c>
      <c r="C202" s="91" t="n">
        <v>189</v>
      </c>
      <c r="D202" s="92" t="n">
        <v>6238</v>
      </c>
      <c r="E202" s="92" t="n">
        <v>1820</v>
      </c>
      <c r="F202" s="92" t="n">
        <v>3200</v>
      </c>
      <c r="G202" s="92" t="n">
        <v>56</v>
      </c>
      <c r="H202" s="93" t="n">
        <v>514</v>
      </c>
      <c r="I202" s="54"/>
      <c r="J202" s="94"/>
      <c r="K202" s="94"/>
      <c r="L202" s="94"/>
      <c r="M202" s="94"/>
      <c r="N202" s="94"/>
      <c r="O202" s="94"/>
      <c r="P202" s="94"/>
      <c r="Q202" s="56"/>
      <c r="R202" s="56"/>
      <c r="S202" s="56"/>
      <c r="T202" s="56"/>
      <c r="U202" s="56"/>
      <c r="V202" s="56"/>
      <c r="W202" s="56"/>
      <c r="Z202" s="54"/>
      <c r="AA202" s="94"/>
      <c r="AB202" s="94"/>
      <c r="AC202" s="94"/>
      <c r="AD202" s="94"/>
      <c r="AE202" s="94"/>
      <c r="AF202" s="94"/>
      <c r="AG202" s="94"/>
    </row>
    <row r="203" s="95" customFormat="true" ht="12.6" hidden="false" customHeight="true" outlineLevel="0" collapsed="false">
      <c r="A203" s="89" t="str">
        <f aca="false">A202</f>
        <v>  Žilinský kraj</v>
      </c>
      <c r="B203" s="96" t="s">
        <v>21</v>
      </c>
      <c r="C203" s="91" t="n">
        <v>185</v>
      </c>
      <c r="D203" s="92" t="n">
        <v>6208</v>
      </c>
      <c r="E203" s="92" t="n">
        <v>1888</v>
      </c>
      <c r="F203" s="92" t="n">
        <v>3081</v>
      </c>
      <c r="G203" s="92" t="n">
        <v>32</v>
      </c>
      <c r="H203" s="93" t="n">
        <v>526</v>
      </c>
      <c r="I203" s="62"/>
      <c r="J203" s="94"/>
      <c r="K203" s="94"/>
      <c r="L203" s="94"/>
      <c r="M203" s="94"/>
      <c r="N203" s="94"/>
      <c r="O203" s="94"/>
      <c r="P203" s="94"/>
      <c r="Q203" s="56"/>
      <c r="R203" s="56"/>
      <c r="S203" s="56"/>
      <c r="T203" s="56"/>
      <c r="U203" s="56"/>
      <c r="V203" s="56"/>
      <c r="W203" s="56"/>
      <c r="Z203" s="62"/>
      <c r="AA203" s="94"/>
      <c r="AB203" s="94"/>
      <c r="AC203" s="94"/>
      <c r="AD203" s="94"/>
      <c r="AE203" s="94"/>
      <c r="AF203" s="94"/>
      <c r="AG203" s="94"/>
    </row>
    <row r="204" s="95" customFormat="true" ht="12.6" hidden="false" customHeight="true" outlineLevel="0" collapsed="false">
      <c r="A204" s="89" t="str">
        <f aca="false">A202</f>
        <v>  Žilinský kraj</v>
      </c>
      <c r="B204" s="97" t="s">
        <v>22</v>
      </c>
      <c r="C204" s="91" t="n">
        <v>167</v>
      </c>
      <c r="D204" s="92" t="n">
        <v>5701</v>
      </c>
      <c r="E204" s="92" t="n">
        <v>1960</v>
      </c>
      <c r="F204" s="92" t="n">
        <v>3103</v>
      </c>
      <c r="G204" s="92" t="n">
        <v>27</v>
      </c>
      <c r="H204" s="93" t="s">
        <v>23</v>
      </c>
      <c r="I204" s="67"/>
      <c r="J204" s="94"/>
      <c r="K204" s="94"/>
      <c r="L204" s="94"/>
      <c r="M204" s="94"/>
      <c r="N204" s="94"/>
      <c r="O204" s="94"/>
      <c r="P204" s="94"/>
      <c r="Q204" s="56"/>
      <c r="R204" s="56"/>
      <c r="S204" s="56"/>
      <c r="T204" s="56"/>
      <c r="U204" s="56"/>
      <c r="V204" s="56"/>
      <c r="W204" s="56"/>
      <c r="Z204" s="67"/>
      <c r="AA204" s="94"/>
      <c r="AB204" s="94"/>
      <c r="AC204" s="94"/>
      <c r="AD204" s="94"/>
      <c r="AE204" s="94"/>
      <c r="AF204" s="94"/>
      <c r="AG204" s="94"/>
    </row>
    <row r="205" s="95" customFormat="true" ht="12.6" hidden="false" customHeight="true" outlineLevel="0" collapsed="false">
      <c r="A205" s="89" t="str">
        <f aca="false">A202</f>
        <v>  Žilinský kraj</v>
      </c>
      <c r="B205" s="98" t="s">
        <v>24</v>
      </c>
      <c r="C205" s="91" t="n">
        <v>172</v>
      </c>
      <c r="D205" s="92" t="n">
        <v>5815</v>
      </c>
      <c r="E205" s="92" t="n">
        <v>1953</v>
      </c>
      <c r="F205" s="92" t="n">
        <v>3186</v>
      </c>
      <c r="G205" s="92" t="n">
        <v>21</v>
      </c>
      <c r="H205" s="93" t="s">
        <v>25</v>
      </c>
      <c r="I205" s="70"/>
      <c r="J205" s="94"/>
      <c r="K205" s="94"/>
      <c r="L205" s="94"/>
      <c r="M205" s="94"/>
      <c r="N205" s="94"/>
      <c r="O205" s="94"/>
      <c r="P205" s="94"/>
      <c r="Q205" s="56"/>
      <c r="R205" s="56"/>
      <c r="S205" s="56"/>
      <c r="T205" s="56"/>
      <c r="U205" s="56"/>
      <c r="V205" s="56"/>
      <c r="W205" s="56"/>
      <c r="Z205" s="70"/>
      <c r="AA205" s="94"/>
      <c r="AB205" s="94"/>
      <c r="AC205" s="94"/>
      <c r="AD205" s="94"/>
      <c r="AE205" s="94"/>
      <c r="AF205" s="94"/>
      <c r="AG205" s="94"/>
    </row>
    <row r="206" s="95" customFormat="true" ht="12.6" hidden="false" customHeight="true" outlineLevel="0" collapsed="false">
      <c r="A206" s="89" t="str">
        <f aca="false">A202</f>
        <v>  Žilinský kraj</v>
      </c>
      <c r="B206" s="98" t="s">
        <v>26</v>
      </c>
      <c r="C206" s="91" t="n">
        <v>156</v>
      </c>
      <c r="D206" s="92" t="n">
        <v>5835</v>
      </c>
      <c r="E206" s="92" t="n">
        <v>2118</v>
      </c>
      <c r="F206" s="92" t="n">
        <v>3005</v>
      </c>
      <c r="G206" s="92" t="n">
        <v>20</v>
      </c>
      <c r="H206" s="93" t="s">
        <v>25</v>
      </c>
      <c r="I206" s="70"/>
      <c r="J206" s="94"/>
      <c r="K206" s="94"/>
      <c r="L206" s="94"/>
      <c r="M206" s="94"/>
      <c r="N206" s="94"/>
      <c r="O206" s="94"/>
      <c r="P206" s="94"/>
      <c r="Q206" s="56"/>
      <c r="R206" s="56"/>
      <c r="S206" s="56"/>
      <c r="T206" s="56"/>
      <c r="U206" s="56"/>
      <c r="V206" s="56"/>
      <c r="W206" s="56"/>
      <c r="Z206" s="70"/>
      <c r="AA206" s="94"/>
      <c r="AB206" s="94"/>
      <c r="AC206" s="94"/>
      <c r="AD206" s="94"/>
      <c r="AE206" s="94"/>
      <c r="AF206" s="94"/>
      <c r="AG206" s="94"/>
    </row>
    <row r="207" s="95" customFormat="true" ht="12.6" hidden="false" customHeight="true" outlineLevel="0" collapsed="false">
      <c r="A207" s="99" t="s">
        <v>67</v>
      </c>
      <c r="B207" s="100" t="s">
        <v>20</v>
      </c>
      <c r="C207" s="136" t="n">
        <v>8</v>
      </c>
      <c r="D207" s="137" t="n">
        <v>236</v>
      </c>
      <c r="E207" s="137" t="n">
        <v>93</v>
      </c>
      <c r="F207" s="137" t="n">
        <v>36</v>
      </c>
      <c r="G207" s="137" t="s">
        <v>23</v>
      </c>
      <c r="H207" s="138" t="n">
        <v>93</v>
      </c>
      <c r="I207" s="104"/>
      <c r="J207" s="139"/>
      <c r="K207" s="139"/>
      <c r="L207" s="139"/>
      <c r="M207" s="139"/>
      <c r="N207" s="139"/>
      <c r="O207" s="139"/>
      <c r="P207" s="139"/>
      <c r="Z207" s="104"/>
      <c r="AA207" s="139"/>
      <c r="AB207" s="139"/>
      <c r="AC207" s="139"/>
      <c r="AD207" s="139"/>
      <c r="AE207" s="139"/>
      <c r="AF207" s="139"/>
      <c r="AG207" s="139"/>
    </row>
    <row r="208" s="95" customFormat="true" ht="12.6" hidden="false" customHeight="true" outlineLevel="0" collapsed="false">
      <c r="A208" s="1" t="str">
        <f aca="false">A207</f>
        <v>    Bytča</v>
      </c>
      <c r="B208" s="105" t="s">
        <v>21</v>
      </c>
      <c r="C208" s="140" t="n">
        <v>9</v>
      </c>
      <c r="D208" s="141" t="n">
        <v>237</v>
      </c>
      <c r="E208" s="141" t="n">
        <v>93</v>
      </c>
      <c r="F208" s="141" t="n">
        <v>36</v>
      </c>
      <c r="G208" s="141" t="s">
        <v>23</v>
      </c>
      <c r="H208" s="142" t="n">
        <v>87</v>
      </c>
      <c r="I208" s="106"/>
      <c r="J208" s="139"/>
      <c r="K208" s="139"/>
      <c r="L208" s="139"/>
      <c r="M208" s="139"/>
      <c r="N208" s="139"/>
      <c r="O208" s="139"/>
      <c r="P208" s="139"/>
      <c r="Z208" s="106"/>
      <c r="AA208" s="139"/>
      <c r="AB208" s="139"/>
      <c r="AC208" s="139"/>
      <c r="AD208" s="139"/>
      <c r="AE208" s="139"/>
      <c r="AF208" s="139"/>
      <c r="AG208" s="139"/>
    </row>
    <row r="209" s="95" customFormat="true" ht="12.6" hidden="false" customHeight="true" outlineLevel="0" collapsed="false">
      <c r="A209" s="1" t="str">
        <f aca="false">A207</f>
        <v>    Bytča</v>
      </c>
      <c r="B209" s="107" t="s">
        <v>22</v>
      </c>
      <c r="C209" s="140" t="n">
        <v>8</v>
      </c>
      <c r="D209" s="141" t="n">
        <v>146</v>
      </c>
      <c r="E209" s="141" t="n">
        <v>92</v>
      </c>
      <c r="F209" s="141" t="n">
        <v>33</v>
      </c>
      <c r="G209" s="141" t="s">
        <v>23</v>
      </c>
      <c r="H209" s="142" t="s">
        <v>23</v>
      </c>
      <c r="I209" s="108"/>
      <c r="J209" s="139"/>
      <c r="K209" s="139"/>
      <c r="L209" s="139"/>
      <c r="M209" s="139"/>
      <c r="N209" s="139"/>
      <c r="O209" s="139"/>
      <c r="P209" s="139"/>
      <c r="Z209" s="108"/>
      <c r="AA209" s="139"/>
      <c r="AB209" s="139"/>
      <c r="AC209" s="139"/>
      <c r="AD209" s="139"/>
      <c r="AE209" s="139"/>
      <c r="AF209" s="139"/>
      <c r="AG209" s="139"/>
    </row>
    <row r="210" s="95" customFormat="true" ht="12.6" hidden="false" customHeight="true" outlineLevel="0" collapsed="false">
      <c r="A210" s="1" t="str">
        <f aca="false">A207</f>
        <v>    Bytča</v>
      </c>
      <c r="B210" s="109" t="s">
        <v>24</v>
      </c>
      <c r="C210" s="140" t="n">
        <v>8</v>
      </c>
      <c r="D210" s="141" t="n">
        <v>147</v>
      </c>
      <c r="E210" s="141" t="n">
        <v>92</v>
      </c>
      <c r="F210" s="141" t="n">
        <v>34</v>
      </c>
      <c r="G210" s="141" t="s">
        <v>23</v>
      </c>
      <c r="H210" s="142" t="s">
        <v>25</v>
      </c>
      <c r="I210" s="110"/>
      <c r="J210" s="139"/>
      <c r="K210" s="139"/>
      <c r="L210" s="139"/>
      <c r="M210" s="139"/>
      <c r="N210" s="139"/>
      <c r="O210" s="139"/>
      <c r="P210" s="139"/>
      <c r="Z210" s="110"/>
      <c r="AA210" s="139"/>
      <c r="AB210" s="139"/>
      <c r="AC210" s="139"/>
      <c r="AD210" s="139"/>
      <c r="AE210" s="139"/>
      <c r="AF210" s="139"/>
      <c r="AG210" s="139"/>
    </row>
    <row r="211" s="95" customFormat="true" ht="12.6" hidden="false" customHeight="true" outlineLevel="0" collapsed="false">
      <c r="A211" s="1" t="str">
        <f aca="false">A207</f>
        <v>    Bytča</v>
      </c>
      <c r="B211" s="109" t="s">
        <v>26</v>
      </c>
      <c r="C211" s="140" t="n">
        <v>6</v>
      </c>
      <c r="D211" s="141" t="n">
        <v>123</v>
      </c>
      <c r="E211" s="141" t="n">
        <v>98</v>
      </c>
      <c r="F211" s="141" t="n">
        <v>11</v>
      </c>
      <c r="G211" s="141" t="s">
        <v>23</v>
      </c>
      <c r="H211" s="142" t="s">
        <v>25</v>
      </c>
      <c r="I211" s="110"/>
      <c r="J211" s="139"/>
      <c r="K211" s="139"/>
      <c r="L211" s="139"/>
      <c r="M211" s="139"/>
      <c r="N211" s="139"/>
      <c r="O211" s="139"/>
      <c r="P211" s="139"/>
      <c r="Z211" s="110"/>
      <c r="AA211" s="139"/>
      <c r="AB211" s="139"/>
      <c r="AC211" s="139"/>
      <c r="AD211" s="139"/>
      <c r="AE211" s="139"/>
      <c r="AF211" s="139"/>
      <c r="AG211" s="139"/>
    </row>
    <row r="212" s="95" customFormat="true" ht="12.6" hidden="false" customHeight="true" outlineLevel="0" collapsed="false">
      <c r="A212" s="99" t="s">
        <v>68</v>
      </c>
      <c r="B212" s="100" t="s">
        <v>20</v>
      </c>
      <c r="C212" s="136" t="n">
        <v>23</v>
      </c>
      <c r="D212" s="137" t="n">
        <v>827</v>
      </c>
      <c r="E212" s="137" t="n">
        <v>277</v>
      </c>
      <c r="F212" s="137" t="n">
        <v>455</v>
      </c>
      <c r="G212" s="137" t="n">
        <v>7</v>
      </c>
      <c r="H212" s="138" t="n">
        <v>30</v>
      </c>
      <c r="I212" s="104"/>
      <c r="J212" s="139"/>
      <c r="K212" s="139"/>
      <c r="L212" s="139"/>
      <c r="M212" s="139"/>
      <c r="N212" s="139"/>
      <c r="O212" s="139"/>
      <c r="P212" s="139"/>
      <c r="Z212" s="104"/>
      <c r="AA212" s="139"/>
      <c r="AB212" s="139"/>
      <c r="AC212" s="139"/>
      <c r="AD212" s="139"/>
      <c r="AE212" s="139"/>
      <c r="AF212" s="139"/>
      <c r="AG212" s="139"/>
    </row>
    <row r="213" s="95" customFormat="true" ht="12.6" hidden="false" customHeight="true" outlineLevel="0" collapsed="false">
      <c r="A213" s="1" t="str">
        <f aca="false">A212</f>
        <v>    Čadca</v>
      </c>
      <c r="B213" s="105" t="s">
        <v>21</v>
      </c>
      <c r="C213" s="140" t="n">
        <v>23</v>
      </c>
      <c r="D213" s="141" t="n">
        <v>826</v>
      </c>
      <c r="E213" s="141" t="n">
        <v>275</v>
      </c>
      <c r="F213" s="141" t="n">
        <v>453</v>
      </c>
      <c r="G213" s="141" t="n">
        <v>5</v>
      </c>
      <c r="H213" s="142" t="n">
        <v>36</v>
      </c>
      <c r="I213" s="106"/>
      <c r="J213" s="139"/>
      <c r="K213" s="139"/>
      <c r="L213" s="139"/>
      <c r="M213" s="139"/>
      <c r="N213" s="139"/>
      <c r="O213" s="139"/>
      <c r="P213" s="139"/>
      <c r="Z213" s="106"/>
      <c r="AA213" s="139"/>
      <c r="AB213" s="139"/>
      <c r="AC213" s="139"/>
      <c r="AD213" s="139"/>
      <c r="AE213" s="139"/>
      <c r="AF213" s="139"/>
      <c r="AG213" s="139"/>
    </row>
    <row r="214" s="95" customFormat="true" ht="12.6" hidden="false" customHeight="true" outlineLevel="0" collapsed="false">
      <c r="A214" s="1" t="str">
        <f aca="false">A212</f>
        <v>    Čadca</v>
      </c>
      <c r="B214" s="107" t="s">
        <v>22</v>
      </c>
      <c r="C214" s="140" t="n">
        <v>22</v>
      </c>
      <c r="D214" s="141" t="n">
        <v>810</v>
      </c>
      <c r="E214" s="141" t="n">
        <v>318</v>
      </c>
      <c r="F214" s="141" t="n">
        <v>449</v>
      </c>
      <c r="G214" s="141" t="n">
        <v>2</v>
      </c>
      <c r="H214" s="142" t="s">
        <v>23</v>
      </c>
      <c r="I214" s="108"/>
      <c r="J214" s="139"/>
      <c r="K214" s="139"/>
      <c r="L214" s="139"/>
      <c r="M214" s="139"/>
      <c r="N214" s="139"/>
      <c r="O214" s="139"/>
      <c r="P214" s="139"/>
      <c r="Z214" s="108"/>
      <c r="AA214" s="139"/>
      <c r="AB214" s="139"/>
      <c r="AC214" s="139"/>
      <c r="AD214" s="139"/>
      <c r="AE214" s="139"/>
      <c r="AF214" s="139"/>
      <c r="AG214" s="139"/>
    </row>
    <row r="215" s="95" customFormat="true" ht="12.6" hidden="false" customHeight="true" outlineLevel="0" collapsed="false">
      <c r="A215" s="1" t="str">
        <f aca="false">A212</f>
        <v>    Čadca</v>
      </c>
      <c r="B215" s="109" t="s">
        <v>24</v>
      </c>
      <c r="C215" s="140" t="n">
        <v>21</v>
      </c>
      <c r="D215" s="141" t="n">
        <v>804</v>
      </c>
      <c r="E215" s="141" t="n">
        <v>311</v>
      </c>
      <c r="F215" s="141" t="n">
        <v>458</v>
      </c>
      <c r="G215" s="141" t="n">
        <v>2</v>
      </c>
      <c r="H215" s="142" t="s">
        <v>25</v>
      </c>
      <c r="I215" s="110"/>
      <c r="J215" s="139"/>
      <c r="K215" s="139"/>
      <c r="L215" s="139"/>
      <c r="M215" s="139"/>
      <c r="N215" s="139"/>
      <c r="O215" s="139"/>
      <c r="P215" s="139"/>
      <c r="Z215" s="110"/>
      <c r="AA215" s="139"/>
      <c r="AB215" s="139"/>
      <c r="AC215" s="139"/>
      <c r="AD215" s="139"/>
      <c r="AE215" s="139"/>
      <c r="AF215" s="139"/>
      <c r="AG215" s="139"/>
    </row>
    <row r="216" s="95" customFormat="true" ht="12.6" hidden="false" customHeight="true" outlineLevel="0" collapsed="false">
      <c r="A216" s="1" t="str">
        <f aca="false">A212</f>
        <v>    Čadca</v>
      </c>
      <c r="B216" s="109" t="s">
        <v>26</v>
      </c>
      <c r="C216" s="140" t="n">
        <v>17</v>
      </c>
      <c r="D216" s="141" t="n">
        <v>782</v>
      </c>
      <c r="E216" s="141" t="n">
        <v>313</v>
      </c>
      <c r="F216" s="141" t="n">
        <v>454</v>
      </c>
      <c r="G216" s="141" t="n">
        <v>2</v>
      </c>
      <c r="H216" s="142" t="s">
        <v>25</v>
      </c>
      <c r="I216" s="110"/>
      <c r="J216" s="139"/>
      <c r="K216" s="139"/>
      <c r="L216" s="139"/>
      <c r="M216" s="139"/>
      <c r="N216" s="139"/>
      <c r="O216" s="139"/>
      <c r="P216" s="139"/>
      <c r="Z216" s="110"/>
      <c r="AA216" s="139"/>
      <c r="AB216" s="139"/>
      <c r="AC216" s="139"/>
      <c r="AD216" s="139"/>
      <c r="AE216" s="139"/>
      <c r="AF216" s="139"/>
      <c r="AG216" s="139"/>
    </row>
    <row r="217" s="95" customFormat="true" ht="12.6" hidden="false" customHeight="true" outlineLevel="0" collapsed="false">
      <c r="A217" s="99" t="s">
        <v>69</v>
      </c>
      <c r="B217" s="100" t="s">
        <v>20</v>
      </c>
      <c r="C217" s="136" t="n">
        <v>12</v>
      </c>
      <c r="D217" s="137" t="n">
        <v>502</v>
      </c>
      <c r="E217" s="137" t="n">
        <v>112</v>
      </c>
      <c r="F217" s="137" t="n">
        <v>250</v>
      </c>
      <c r="G217" s="137" t="n">
        <v>17</v>
      </c>
      <c r="H217" s="138" t="n">
        <v>59</v>
      </c>
      <c r="I217" s="104"/>
      <c r="J217" s="139"/>
      <c r="K217" s="139"/>
      <c r="L217" s="139"/>
      <c r="M217" s="139"/>
      <c r="N217" s="139"/>
      <c r="O217" s="139"/>
      <c r="P217" s="139"/>
      <c r="Z217" s="104"/>
      <c r="AA217" s="139"/>
      <c r="AB217" s="139"/>
      <c r="AC217" s="139"/>
      <c r="AD217" s="139"/>
      <c r="AE217" s="139"/>
      <c r="AF217" s="139"/>
      <c r="AG217" s="139"/>
    </row>
    <row r="218" s="95" customFormat="true" ht="12.6" hidden="false" customHeight="true" outlineLevel="0" collapsed="false">
      <c r="A218" s="1" t="str">
        <f aca="false">A217</f>
        <v>    Dolný Kubín</v>
      </c>
      <c r="B218" s="105" t="s">
        <v>21</v>
      </c>
      <c r="C218" s="140" t="n">
        <v>13</v>
      </c>
      <c r="D218" s="141" t="n">
        <v>488</v>
      </c>
      <c r="E218" s="141" t="n">
        <v>131</v>
      </c>
      <c r="F218" s="141" t="n">
        <v>224</v>
      </c>
      <c r="G218" s="141" t="n">
        <v>14</v>
      </c>
      <c r="H218" s="142" t="n">
        <v>55</v>
      </c>
      <c r="I218" s="106"/>
      <c r="J218" s="139"/>
      <c r="K218" s="139"/>
      <c r="L218" s="139"/>
      <c r="M218" s="139"/>
      <c r="N218" s="139"/>
      <c r="O218" s="139"/>
      <c r="P218" s="139"/>
      <c r="Z218" s="106"/>
      <c r="AA218" s="139"/>
      <c r="AB218" s="139"/>
      <c r="AC218" s="139"/>
      <c r="AD218" s="139"/>
      <c r="AE218" s="139"/>
      <c r="AF218" s="139"/>
      <c r="AG218" s="139"/>
    </row>
    <row r="219" s="95" customFormat="true" ht="12.6" hidden="false" customHeight="true" outlineLevel="0" collapsed="false">
      <c r="A219" s="1" t="str">
        <f aca="false">A217</f>
        <v>    Dolný Kubín</v>
      </c>
      <c r="B219" s="107" t="s">
        <v>22</v>
      </c>
      <c r="C219" s="140" t="n">
        <v>10</v>
      </c>
      <c r="D219" s="141" t="n">
        <v>428</v>
      </c>
      <c r="E219" s="141" t="n">
        <v>131</v>
      </c>
      <c r="F219" s="141" t="n">
        <v>177</v>
      </c>
      <c r="G219" s="141" t="n">
        <v>13</v>
      </c>
      <c r="H219" s="142" t="s">
        <v>23</v>
      </c>
      <c r="I219" s="108"/>
      <c r="J219" s="139"/>
      <c r="K219" s="139"/>
      <c r="L219" s="139"/>
      <c r="M219" s="139"/>
      <c r="N219" s="139"/>
      <c r="O219" s="139"/>
      <c r="P219" s="139"/>
      <c r="Z219" s="108"/>
      <c r="AA219" s="139"/>
      <c r="AB219" s="139"/>
      <c r="AC219" s="139"/>
      <c r="AD219" s="139"/>
      <c r="AE219" s="139"/>
      <c r="AF219" s="139"/>
      <c r="AG219" s="139"/>
    </row>
    <row r="220" s="95" customFormat="true" ht="12.6" hidden="false" customHeight="true" outlineLevel="0" collapsed="false">
      <c r="A220" s="1" t="str">
        <f aca="false">A217</f>
        <v>    Dolný Kubín</v>
      </c>
      <c r="B220" s="109" t="s">
        <v>24</v>
      </c>
      <c r="C220" s="140" t="n">
        <v>10</v>
      </c>
      <c r="D220" s="141" t="n">
        <v>469</v>
      </c>
      <c r="E220" s="141" t="n">
        <v>132</v>
      </c>
      <c r="F220" s="141" t="n">
        <v>194</v>
      </c>
      <c r="G220" s="141" t="n">
        <v>9</v>
      </c>
      <c r="H220" s="142" t="s">
        <v>25</v>
      </c>
      <c r="I220" s="110"/>
      <c r="J220" s="139"/>
      <c r="K220" s="139"/>
      <c r="L220" s="139"/>
      <c r="M220" s="139"/>
      <c r="N220" s="139"/>
      <c r="O220" s="139"/>
      <c r="P220" s="139"/>
      <c r="Z220" s="110"/>
      <c r="AA220" s="139"/>
      <c r="AB220" s="139"/>
      <c r="AC220" s="139"/>
      <c r="AD220" s="139"/>
      <c r="AE220" s="139"/>
      <c r="AF220" s="139"/>
      <c r="AG220" s="139"/>
    </row>
    <row r="221" s="95" customFormat="true" ht="12.6" hidden="false" customHeight="true" outlineLevel="0" collapsed="false">
      <c r="A221" s="1" t="str">
        <f aca="false">A217</f>
        <v>    Dolný Kubín</v>
      </c>
      <c r="B221" s="109" t="s">
        <v>26</v>
      </c>
      <c r="C221" s="140" t="n">
        <v>7</v>
      </c>
      <c r="D221" s="141" t="n">
        <v>394</v>
      </c>
      <c r="E221" s="141" t="n">
        <v>108</v>
      </c>
      <c r="F221" s="141" t="n">
        <v>146</v>
      </c>
      <c r="G221" s="141" t="n">
        <v>9</v>
      </c>
      <c r="H221" s="142" t="s">
        <v>25</v>
      </c>
      <c r="I221" s="110"/>
      <c r="J221" s="139"/>
      <c r="K221" s="139"/>
      <c r="L221" s="139"/>
      <c r="M221" s="139"/>
      <c r="N221" s="139"/>
      <c r="O221" s="139"/>
      <c r="P221" s="139"/>
      <c r="Z221" s="110"/>
      <c r="AA221" s="139"/>
      <c r="AB221" s="139"/>
      <c r="AC221" s="139"/>
      <c r="AD221" s="139"/>
      <c r="AE221" s="139"/>
      <c r="AF221" s="139"/>
      <c r="AG221" s="139"/>
    </row>
    <row r="222" s="95" customFormat="true" ht="12.6" hidden="false" customHeight="true" outlineLevel="0" collapsed="false">
      <c r="A222" s="99" t="s">
        <v>70</v>
      </c>
      <c r="B222" s="100" t="s">
        <v>20</v>
      </c>
      <c r="C222" s="136" t="n">
        <v>8</v>
      </c>
      <c r="D222" s="137" t="n">
        <v>261</v>
      </c>
      <c r="E222" s="137" t="n">
        <v>72</v>
      </c>
      <c r="F222" s="137" t="n">
        <v>171</v>
      </c>
      <c r="G222" s="137" t="n">
        <v>8</v>
      </c>
      <c r="H222" s="138" t="s">
        <v>23</v>
      </c>
      <c r="I222" s="104"/>
      <c r="J222" s="139"/>
      <c r="K222" s="139"/>
      <c r="L222" s="139"/>
      <c r="M222" s="139"/>
      <c r="N222" s="139"/>
      <c r="O222" s="139"/>
      <c r="P222" s="139"/>
      <c r="Z222" s="104"/>
      <c r="AA222" s="139"/>
      <c r="AB222" s="139"/>
      <c r="AC222" s="139"/>
      <c r="AD222" s="139"/>
      <c r="AE222" s="139"/>
      <c r="AF222" s="139"/>
      <c r="AG222" s="139"/>
    </row>
    <row r="223" s="95" customFormat="true" ht="12.6" hidden="false" customHeight="true" outlineLevel="0" collapsed="false">
      <c r="A223" s="114" t="str">
        <f aca="false">A222</f>
        <v>    Kysucké Nové Mesto</v>
      </c>
      <c r="B223" s="105" t="s">
        <v>21</v>
      </c>
      <c r="C223" s="140" t="n">
        <v>8</v>
      </c>
      <c r="D223" s="141" t="n">
        <v>258</v>
      </c>
      <c r="E223" s="141" t="n">
        <v>67</v>
      </c>
      <c r="F223" s="141" t="n">
        <v>173</v>
      </c>
      <c r="G223" s="141" t="n">
        <v>8</v>
      </c>
      <c r="H223" s="142" t="s">
        <v>23</v>
      </c>
      <c r="I223" s="106"/>
      <c r="J223" s="139"/>
      <c r="K223" s="139"/>
      <c r="L223" s="139"/>
      <c r="M223" s="139"/>
      <c r="N223" s="139"/>
      <c r="O223" s="139"/>
      <c r="P223" s="139"/>
      <c r="Z223" s="106"/>
      <c r="AA223" s="139"/>
      <c r="AB223" s="139"/>
      <c r="AC223" s="139"/>
      <c r="AD223" s="139"/>
      <c r="AE223" s="139"/>
      <c r="AF223" s="139"/>
      <c r="AG223" s="139"/>
    </row>
    <row r="224" s="95" customFormat="true" ht="12.6" hidden="false" customHeight="true" outlineLevel="0" collapsed="false">
      <c r="A224" s="1" t="str">
        <f aca="false">A222</f>
        <v>    Kysucké Nové Mesto</v>
      </c>
      <c r="B224" s="107" t="s">
        <v>22</v>
      </c>
      <c r="C224" s="140" t="n">
        <v>8</v>
      </c>
      <c r="D224" s="141" t="n">
        <v>257</v>
      </c>
      <c r="E224" s="141" t="n">
        <v>63</v>
      </c>
      <c r="F224" s="141" t="n">
        <v>177</v>
      </c>
      <c r="G224" s="141" t="n">
        <v>7</v>
      </c>
      <c r="H224" s="142" t="s">
        <v>23</v>
      </c>
      <c r="I224" s="108"/>
      <c r="J224" s="139"/>
      <c r="K224" s="139"/>
      <c r="L224" s="139"/>
      <c r="M224" s="139"/>
      <c r="N224" s="139"/>
      <c r="O224" s="139"/>
      <c r="P224" s="139"/>
      <c r="Z224" s="108"/>
      <c r="AA224" s="139"/>
      <c r="AB224" s="139"/>
      <c r="AC224" s="139"/>
      <c r="AD224" s="139"/>
      <c r="AE224" s="139"/>
      <c r="AF224" s="139"/>
      <c r="AG224" s="139"/>
    </row>
    <row r="225" s="95" customFormat="true" ht="12.6" hidden="false" customHeight="true" outlineLevel="0" collapsed="false">
      <c r="A225" s="1" t="str">
        <f aca="false">A222</f>
        <v>    Kysucké Nové Mesto</v>
      </c>
      <c r="B225" s="109" t="s">
        <v>24</v>
      </c>
      <c r="C225" s="140" t="n">
        <v>8</v>
      </c>
      <c r="D225" s="141" t="n">
        <v>294</v>
      </c>
      <c r="E225" s="141" t="n">
        <v>63</v>
      </c>
      <c r="F225" s="141" t="n">
        <v>214</v>
      </c>
      <c r="G225" s="141" t="n">
        <v>7</v>
      </c>
      <c r="H225" s="142" t="s">
        <v>25</v>
      </c>
      <c r="I225" s="110"/>
      <c r="J225" s="139"/>
      <c r="K225" s="139"/>
      <c r="L225" s="139"/>
      <c r="M225" s="139"/>
      <c r="N225" s="139"/>
      <c r="O225" s="139"/>
      <c r="P225" s="139"/>
      <c r="Z225" s="110"/>
      <c r="AA225" s="139"/>
      <c r="AB225" s="139"/>
      <c r="AC225" s="139"/>
      <c r="AD225" s="139"/>
      <c r="AE225" s="139"/>
      <c r="AF225" s="139"/>
      <c r="AG225" s="139"/>
    </row>
    <row r="226" s="95" customFormat="true" ht="12.6" hidden="false" customHeight="true" outlineLevel="0" collapsed="false">
      <c r="A226" s="1" t="str">
        <f aca="false">A222</f>
        <v>    Kysucké Nové Mesto</v>
      </c>
      <c r="B226" s="109" t="s">
        <v>26</v>
      </c>
      <c r="C226" s="140" t="n">
        <v>7</v>
      </c>
      <c r="D226" s="141" t="n">
        <v>218</v>
      </c>
      <c r="E226" s="141" t="n">
        <v>31</v>
      </c>
      <c r="F226" s="141" t="n">
        <v>171</v>
      </c>
      <c r="G226" s="141" t="n">
        <v>6</v>
      </c>
      <c r="H226" s="142" t="s">
        <v>25</v>
      </c>
      <c r="I226" s="110"/>
      <c r="J226" s="139"/>
      <c r="K226" s="139"/>
      <c r="L226" s="139"/>
      <c r="M226" s="139"/>
      <c r="N226" s="139"/>
      <c r="O226" s="139"/>
      <c r="P226" s="139"/>
      <c r="Z226" s="110"/>
      <c r="AA226" s="139"/>
      <c r="AB226" s="139"/>
      <c r="AC226" s="139"/>
      <c r="AD226" s="139"/>
      <c r="AE226" s="139"/>
      <c r="AF226" s="139"/>
      <c r="AG226" s="139"/>
    </row>
    <row r="227" s="95" customFormat="true" ht="12.6" hidden="false" customHeight="true" outlineLevel="0" collapsed="false">
      <c r="A227" s="99" t="s">
        <v>71</v>
      </c>
      <c r="B227" s="100" t="s">
        <v>20</v>
      </c>
      <c r="C227" s="136" t="n">
        <v>25</v>
      </c>
      <c r="D227" s="137" t="n">
        <v>651</v>
      </c>
      <c r="E227" s="137" t="n">
        <v>260</v>
      </c>
      <c r="F227" s="137" t="n">
        <v>267</v>
      </c>
      <c r="G227" s="137" t="s">
        <v>23</v>
      </c>
      <c r="H227" s="138" t="n">
        <v>62</v>
      </c>
      <c r="I227" s="104"/>
      <c r="J227" s="139"/>
      <c r="K227" s="139"/>
      <c r="L227" s="139"/>
      <c r="M227" s="139"/>
      <c r="N227" s="139"/>
      <c r="O227" s="139"/>
      <c r="P227" s="139"/>
      <c r="Z227" s="104"/>
      <c r="AA227" s="139"/>
      <c r="AB227" s="139"/>
      <c r="AC227" s="139"/>
      <c r="AD227" s="139"/>
      <c r="AE227" s="139"/>
      <c r="AF227" s="139"/>
      <c r="AG227" s="139"/>
    </row>
    <row r="228" s="95" customFormat="true" ht="12.6" hidden="false" customHeight="true" outlineLevel="0" collapsed="false">
      <c r="A228" s="1" t="str">
        <f aca="false">A227</f>
        <v>    Liptovský Mikuláš</v>
      </c>
      <c r="B228" s="105" t="s">
        <v>21</v>
      </c>
      <c r="C228" s="140" t="n">
        <v>23</v>
      </c>
      <c r="D228" s="141" t="n">
        <v>695</v>
      </c>
      <c r="E228" s="141" t="n">
        <v>300</v>
      </c>
      <c r="F228" s="141" t="n">
        <v>263</v>
      </c>
      <c r="G228" s="141" t="s">
        <v>23</v>
      </c>
      <c r="H228" s="142" t="n">
        <v>64</v>
      </c>
      <c r="I228" s="106"/>
      <c r="J228" s="139"/>
      <c r="K228" s="139"/>
      <c r="L228" s="139"/>
      <c r="M228" s="139"/>
      <c r="N228" s="139"/>
      <c r="O228" s="139"/>
      <c r="P228" s="139"/>
      <c r="Z228" s="106"/>
      <c r="AA228" s="139"/>
      <c r="AB228" s="139"/>
      <c r="AC228" s="139"/>
      <c r="AD228" s="139"/>
      <c r="AE228" s="139"/>
      <c r="AF228" s="139"/>
      <c r="AG228" s="139"/>
    </row>
    <row r="229" s="95" customFormat="true" ht="12.6" hidden="false" customHeight="true" outlineLevel="0" collapsed="false">
      <c r="A229" s="1" t="str">
        <f aca="false">A227</f>
        <v>    Liptovský Mikuláš</v>
      </c>
      <c r="B229" s="107" t="s">
        <v>22</v>
      </c>
      <c r="C229" s="140" t="n">
        <v>19</v>
      </c>
      <c r="D229" s="141" t="n">
        <v>616</v>
      </c>
      <c r="E229" s="141" t="n">
        <v>307</v>
      </c>
      <c r="F229" s="141" t="n">
        <v>265</v>
      </c>
      <c r="G229" s="141" t="s">
        <v>23</v>
      </c>
      <c r="H229" s="142" t="s">
        <v>23</v>
      </c>
      <c r="I229" s="108"/>
      <c r="J229" s="139"/>
      <c r="K229" s="139"/>
      <c r="L229" s="139"/>
      <c r="M229" s="139"/>
      <c r="N229" s="139"/>
      <c r="O229" s="139"/>
      <c r="P229" s="139"/>
      <c r="Z229" s="108"/>
      <c r="AA229" s="139"/>
      <c r="AB229" s="139"/>
      <c r="AC229" s="139"/>
      <c r="AD229" s="139"/>
      <c r="AE229" s="139"/>
      <c r="AF229" s="139"/>
      <c r="AG229" s="139"/>
    </row>
    <row r="230" s="95" customFormat="true" ht="12.6" hidden="false" customHeight="true" outlineLevel="0" collapsed="false">
      <c r="A230" s="1" t="str">
        <f aca="false">A227</f>
        <v>    Liptovský Mikuláš</v>
      </c>
      <c r="B230" s="109" t="s">
        <v>24</v>
      </c>
      <c r="C230" s="140" t="n">
        <v>20</v>
      </c>
      <c r="D230" s="141" t="n">
        <v>639</v>
      </c>
      <c r="E230" s="141" t="n">
        <v>307</v>
      </c>
      <c r="F230" s="141" t="n">
        <v>278</v>
      </c>
      <c r="G230" s="141" t="s">
        <v>23</v>
      </c>
      <c r="H230" s="142" t="s">
        <v>25</v>
      </c>
      <c r="I230" s="110"/>
      <c r="J230" s="139"/>
      <c r="K230" s="139"/>
      <c r="L230" s="139"/>
      <c r="M230" s="139"/>
      <c r="N230" s="139"/>
      <c r="O230" s="139"/>
      <c r="P230" s="139"/>
      <c r="Z230" s="110"/>
      <c r="AA230" s="139"/>
      <c r="AB230" s="139"/>
      <c r="AC230" s="139"/>
      <c r="AD230" s="139"/>
      <c r="AE230" s="139"/>
      <c r="AF230" s="139"/>
      <c r="AG230" s="139"/>
    </row>
    <row r="231" s="95" customFormat="true" ht="12.6" hidden="false" customHeight="true" outlineLevel="0" collapsed="false">
      <c r="A231" s="1" t="str">
        <f aca="false">A227</f>
        <v>    Liptovský Mikuláš</v>
      </c>
      <c r="B231" s="109" t="s">
        <v>26</v>
      </c>
      <c r="C231" s="140" t="n">
        <v>17</v>
      </c>
      <c r="D231" s="141" t="n">
        <v>490</v>
      </c>
      <c r="E231" s="141" t="n">
        <v>190</v>
      </c>
      <c r="F231" s="141" t="n">
        <v>262</v>
      </c>
      <c r="G231" s="141" t="s">
        <v>23</v>
      </c>
      <c r="H231" s="142" t="s">
        <v>25</v>
      </c>
      <c r="I231" s="110"/>
      <c r="J231" s="139"/>
      <c r="K231" s="139"/>
      <c r="L231" s="139"/>
      <c r="M231" s="139"/>
      <c r="N231" s="139"/>
      <c r="O231" s="139"/>
      <c r="P231" s="139"/>
      <c r="Z231" s="110"/>
      <c r="AA231" s="139"/>
      <c r="AB231" s="139"/>
      <c r="AC231" s="139"/>
      <c r="AD231" s="139"/>
      <c r="AE231" s="139"/>
      <c r="AF231" s="139"/>
      <c r="AG231" s="139"/>
    </row>
    <row r="232" s="95" customFormat="true" ht="12.6" hidden="false" customHeight="true" outlineLevel="0" collapsed="false">
      <c r="A232" s="99" t="s">
        <v>72</v>
      </c>
      <c r="B232" s="100" t="s">
        <v>20</v>
      </c>
      <c r="C232" s="136" t="n">
        <v>33</v>
      </c>
      <c r="D232" s="137" t="n">
        <v>1034</v>
      </c>
      <c r="E232" s="137" t="n">
        <v>424</v>
      </c>
      <c r="F232" s="137" t="n">
        <v>263</v>
      </c>
      <c r="G232" s="137" t="s">
        <v>23</v>
      </c>
      <c r="H232" s="138" t="n">
        <v>146</v>
      </c>
      <c r="I232" s="104"/>
      <c r="J232" s="139"/>
      <c r="K232" s="139"/>
      <c r="L232" s="139"/>
      <c r="M232" s="139"/>
      <c r="N232" s="139"/>
      <c r="O232" s="139"/>
      <c r="P232" s="139"/>
      <c r="Z232" s="104"/>
      <c r="AA232" s="139"/>
      <c r="AB232" s="139"/>
      <c r="AC232" s="139"/>
      <c r="AD232" s="139"/>
      <c r="AE232" s="139"/>
      <c r="AF232" s="139"/>
      <c r="AG232" s="139"/>
    </row>
    <row r="233" s="95" customFormat="true" ht="12.6" hidden="false" customHeight="true" outlineLevel="0" collapsed="false">
      <c r="A233" s="1" t="str">
        <f aca="false">A232</f>
        <v>    Martin</v>
      </c>
      <c r="B233" s="105" t="s">
        <v>21</v>
      </c>
      <c r="C233" s="140" t="n">
        <v>33</v>
      </c>
      <c r="D233" s="141" t="n">
        <v>1078</v>
      </c>
      <c r="E233" s="141" t="n">
        <v>416</v>
      </c>
      <c r="F233" s="141" t="n">
        <v>261</v>
      </c>
      <c r="G233" s="141" t="s">
        <v>23</v>
      </c>
      <c r="H233" s="142" t="n">
        <v>163</v>
      </c>
      <c r="I233" s="106"/>
      <c r="J233" s="139"/>
      <c r="K233" s="139"/>
      <c r="L233" s="139"/>
      <c r="M233" s="139"/>
      <c r="N233" s="139"/>
      <c r="O233" s="139"/>
      <c r="P233" s="139"/>
      <c r="Z233" s="106"/>
      <c r="AA233" s="139"/>
      <c r="AB233" s="139"/>
      <c r="AC233" s="139"/>
      <c r="AD233" s="139"/>
      <c r="AE233" s="139"/>
      <c r="AF233" s="139"/>
      <c r="AG233" s="139"/>
    </row>
    <row r="234" s="95" customFormat="true" ht="12.6" hidden="false" customHeight="true" outlineLevel="0" collapsed="false">
      <c r="A234" s="1" t="str">
        <f aca="false">A232</f>
        <v>    Martin</v>
      </c>
      <c r="B234" s="107" t="s">
        <v>22</v>
      </c>
      <c r="C234" s="140" t="n">
        <v>31</v>
      </c>
      <c r="D234" s="141" t="n">
        <v>898</v>
      </c>
      <c r="E234" s="141" t="n">
        <v>416</v>
      </c>
      <c r="F234" s="141" t="n">
        <v>270</v>
      </c>
      <c r="G234" s="141" t="n">
        <v>1</v>
      </c>
      <c r="H234" s="142" t="s">
        <v>23</v>
      </c>
      <c r="I234" s="108"/>
      <c r="J234" s="139"/>
      <c r="K234" s="139"/>
      <c r="L234" s="139"/>
      <c r="M234" s="139"/>
      <c r="N234" s="139"/>
      <c r="O234" s="139"/>
      <c r="P234" s="139"/>
      <c r="Z234" s="108"/>
      <c r="AA234" s="139"/>
      <c r="AB234" s="139"/>
      <c r="AC234" s="139"/>
      <c r="AD234" s="139"/>
      <c r="AE234" s="139"/>
      <c r="AF234" s="139"/>
      <c r="AG234" s="139"/>
    </row>
    <row r="235" s="95" customFormat="true" ht="12.6" hidden="false" customHeight="true" outlineLevel="0" collapsed="false">
      <c r="A235" s="1" t="str">
        <f aca="false">A232</f>
        <v>    Martin</v>
      </c>
      <c r="B235" s="109" t="s">
        <v>24</v>
      </c>
      <c r="C235" s="140" t="n">
        <v>31</v>
      </c>
      <c r="D235" s="141" t="n">
        <v>884</v>
      </c>
      <c r="E235" s="141" t="n">
        <v>416</v>
      </c>
      <c r="F235" s="141" t="n">
        <v>270</v>
      </c>
      <c r="G235" s="141" t="s">
        <v>23</v>
      </c>
      <c r="H235" s="142" t="s">
        <v>25</v>
      </c>
      <c r="I235" s="110"/>
      <c r="J235" s="139"/>
      <c r="K235" s="139"/>
      <c r="L235" s="139"/>
      <c r="M235" s="139"/>
      <c r="N235" s="139"/>
      <c r="O235" s="139"/>
      <c r="P235" s="139"/>
      <c r="Z235" s="110"/>
      <c r="AA235" s="139"/>
      <c r="AB235" s="139"/>
      <c r="AC235" s="139"/>
      <c r="AD235" s="139"/>
      <c r="AE235" s="139"/>
      <c r="AF235" s="139"/>
      <c r="AG235" s="139"/>
    </row>
    <row r="236" s="95" customFormat="true" ht="12.6" hidden="false" customHeight="true" outlineLevel="0" collapsed="false">
      <c r="A236" s="1" t="str">
        <f aca="false">A232</f>
        <v>    Martin</v>
      </c>
      <c r="B236" s="109" t="s">
        <v>26</v>
      </c>
      <c r="C236" s="140" t="n">
        <v>32</v>
      </c>
      <c r="D236" s="141" t="n">
        <v>1016</v>
      </c>
      <c r="E236" s="141" t="n">
        <v>467</v>
      </c>
      <c r="F236" s="141" t="n">
        <v>270</v>
      </c>
      <c r="G236" s="141" t="s">
        <v>23</v>
      </c>
      <c r="H236" s="142" t="s">
        <v>25</v>
      </c>
      <c r="I236" s="110"/>
      <c r="J236" s="139"/>
      <c r="K236" s="139"/>
      <c r="L236" s="139"/>
      <c r="M236" s="139"/>
      <c r="N236" s="139"/>
      <c r="O236" s="139"/>
      <c r="P236" s="139"/>
      <c r="Z236" s="110"/>
      <c r="AA236" s="139"/>
      <c r="AB236" s="139"/>
      <c r="AC236" s="139"/>
      <c r="AD236" s="139"/>
      <c r="AE236" s="139"/>
      <c r="AF236" s="139"/>
      <c r="AG236" s="139"/>
    </row>
    <row r="237" s="95" customFormat="true" ht="12.6" hidden="false" customHeight="true" outlineLevel="0" collapsed="false">
      <c r="A237" s="99" t="s">
        <v>73</v>
      </c>
      <c r="B237" s="100" t="s">
        <v>20</v>
      </c>
      <c r="C237" s="136" t="n">
        <v>14</v>
      </c>
      <c r="D237" s="137" t="n">
        <v>354</v>
      </c>
      <c r="E237" s="137" t="n">
        <v>90</v>
      </c>
      <c r="F237" s="137" t="n">
        <v>233</v>
      </c>
      <c r="G237" s="137" t="s">
        <v>23</v>
      </c>
      <c r="H237" s="138" t="s">
        <v>23</v>
      </c>
      <c r="I237" s="104"/>
      <c r="J237" s="139"/>
      <c r="K237" s="139"/>
      <c r="L237" s="139"/>
      <c r="M237" s="139"/>
      <c r="N237" s="139"/>
      <c r="O237" s="139"/>
      <c r="P237" s="139"/>
      <c r="Z237" s="104"/>
      <c r="AA237" s="139"/>
      <c r="AB237" s="139"/>
      <c r="AC237" s="139"/>
      <c r="AD237" s="139"/>
      <c r="AE237" s="139"/>
      <c r="AF237" s="139"/>
      <c r="AG237" s="139"/>
    </row>
    <row r="238" s="95" customFormat="true" ht="12.6" hidden="false" customHeight="true" outlineLevel="0" collapsed="false">
      <c r="A238" s="1" t="str">
        <f aca="false">A237</f>
        <v>    Námestovo</v>
      </c>
      <c r="B238" s="105" t="s">
        <v>21</v>
      </c>
      <c r="C238" s="140" t="n">
        <v>15</v>
      </c>
      <c r="D238" s="141" t="n">
        <v>362</v>
      </c>
      <c r="E238" s="141" t="n">
        <v>91</v>
      </c>
      <c r="F238" s="141" t="n">
        <v>239</v>
      </c>
      <c r="G238" s="141" t="s">
        <v>23</v>
      </c>
      <c r="H238" s="142" t="s">
        <v>23</v>
      </c>
      <c r="I238" s="106"/>
      <c r="J238" s="139"/>
      <c r="K238" s="139"/>
      <c r="L238" s="139"/>
      <c r="M238" s="139"/>
      <c r="N238" s="139"/>
      <c r="O238" s="139"/>
      <c r="P238" s="139"/>
      <c r="Z238" s="106"/>
      <c r="AA238" s="139"/>
      <c r="AB238" s="139"/>
      <c r="AC238" s="139"/>
      <c r="AD238" s="139"/>
      <c r="AE238" s="139"/>
      <c r="AF238" s="139"/>
      <c r="AG238" s="139"/>
    </row>
    <row r="239" s="95" customFormat="true" ht="12.6" hidden="false" customHeight="true" outlineLevel="0" collapsed="false">
      <c r="A239" s="1" t="str">
        <f aca="false">A237</f>
        <v>    Námestovo</v>
      </c>
      <c r="B239" s="107" t="s">
        <v>22</v>
      </c>
      <c r="C239" s="140" t="n">
        <v>12</v>
      </c>
      <c r="D239" s="141" t="n">
        <v>374</v>
      </c>
      <c r="E239" s="141" t="n">
        <v>89</v>
      </c>
      <c r="F239" s="141" t="n">
        <v>253</v>
      </c>
      <c r="G239" s="141" t="s">
        <v>23</v>
      </c>
      <c r="H239" s="142" t="s">
        <v>23</v>
      </c>
      <c r="I239" s="108"/>
      <c r="J239" s="139"/>
      <c r="K239" s="139"/>
      <c r="L239" s="139"/>
      <c r="M239" s="139"/>
      <c r="N239" s="139"/>
      <c r="O239" s="139"/>
      <c r="P239" s="139"/>
      <c r="Z239" s="108"/>
      <c r="AA239" s="139"/>
      <c r="AB239" s="139"/>
      <c r="AC239" s="139"/>
      <c r="AD239" s="139"/>
      <c r="AE239" s="139"/>
      <c r="AF239" s="139"/>
      <c r="AG239" s="139"/>
    </row>
    <row r="240" s="95" customFormat="true" ht="12.6" hidden="false" customHeight="true" outlineLevel="0" collapsed="false">
      <c r="A240" s="1" t="str">
        <f aca="false">A237</f>
        <v>    Námestovo</v>
      </c>
      <c r="B240" s="109" t="s">
        <v>24</v>
      </c>
      <c r="C240" s="140" t="n">
        <v>13</v>
      </c>
      <c r="D240" s="141" t="n">
        <v>372</v>
      </c>
      <c r="E240" s="141" t="n">
        <v>89</v>
      </c>
      <c r="F240" s="141" t="n">
        <v>251</v>
      </c>
      <c r="G240" s="141" t="s">
        <v>23</v>
      </c>
      <c r="H240" s="142" t="s">
        <v>25</v>
      </c>
      <c r="I240" s="110"/>
      <c r="J240" s="139"/>
      <c r="K240" s="139"/>
      <c r="L240" s="139"/>
      <c r="M240" s="139"/>
      <c r="N240" s="139"/>
      <c r="O240" s="139"/>
      <c r="P240" s="139"/>
      <c r="Z240" s="110"/>
      <c r="AA240" s="139"/>
      <c r="AB240" s="139"/>
      <c r="AC240" s="139"/>
      <c r="AD240" s="139"/>
      <c r="AE240" s="139"/>
      <c r="AF240" s="139"/>
      <c r="AG240" s="139"/>
    </row>
    <row r="241" s="95" customFormat="true" ht="12.6" hidden="false" customHeight="true" outlineLevel="0" collapsed="false">
      <c r="A241" s="1" t="str">
        <f aca="false">A237</f>
        <v>    Námestovo</v>
      </c>
      <c r="B241" s="109" t="s">
        <v>26</v>
      </c>
      <c r="C241" s="140" t="n">
        <v>7</v>
      </c>
      <c r="D241" s="141" t="n">
        <v>330</v>
      </c>
      <c r="E241" s="141" t="n">
        <v>89</v>
      </c>
      <c r="F241" s="141" t="n">
        <v>229</v>
      </c>
      <c r="G241" s="141" t="s">
        <v>23</v>
      </c>
      <c r="H241" s="142" t="s">
        <v>25</v>
      </c>
      <c r="I241" s="110"/>
      <c r="J241" s="139"/>
      <c r="K241" s="139"/>
      <c r="L241" s="139"/>
      <c r="M241" s="139"/>
      <c r="N241" s="139"/>
      <c r="O241" s="139"/>
      <c r="P241" s="139"/>
      <c r="Z241" s="110"/>
      <c r="AA241" s="139"/>
      <c r="AB241" s="139"/>
      <c r="AC241" s="139"/>
      <c r="AD241" s="139"/>
      <c r="AE241" s="139"/>
      <c r="AF241" s="139"/>
      <c r="AG241" s="139"/>
    </row>
    <row r="242" s="95" customFormat="true" ht="12.6" hidden="false" customHeight="true" outlineLevel="0" collapsed="false">
      <c r="A242" s="99" t="s">
        <v>74</v>
      </c>
      <c r="B242" s="100" t="s">
        <v>20</v>
      </c>
      <c r="C242" s="136" t="n">
        <v>22</v>
      </c>
      <c r="D242" s="137" t="n">
        <v>636</v>
      </c>
      <c r="E242" s="137" t="n">
        <v>155</v>
      </c>
      <c r="F242" s="137" t="n">
        <v>322</v>
      </c>
      <c r="G242" s="137" t="n">
        <v>5</v>
      </c>
      <c r="H242" s="138" t="n">
        <v>124</v>
      </c>
      <c r="I242" s="104"/>
      <c r="J242" s="139"/>
      <c r="K242" s="139"/>
      <c r="L242" s="139"/>
      <c r="M242" s="139"/>
      <c r="N242" s="139"/>
      <c r="O242" s="139"/>
      <c r="P242" s="139"/>
      <c r="Z242" s="104"/>
      <c r="AA242" s="139"/>
      <c r="AB242" s="139"/>
      <c r="AC242" s="139"/>
      <c r="AD242" s="139"/>
      <c r="AE242" s="139"/>
      <c r="AF242" s="139"/>
      <c r="AG242" s="139"/>
    </row>
    <row r="243" s="95" customFormat="true" ht="12.6" hidden="false" customHeight="true" outlineLevel="0" collapsed="false">
      <c r="A243" s="1" t="str">
        <f aca="false">A242</f>
        <v>    Ružomberok</v>
      </c>
      <c r="B243" s="105" t="s">
        <v>21</v>
      </c>
      <c r="C243" s="140" t="n">
        <v>19</v>
      </c>
      <c r="D243" s="141" t="n">
        <v>643</v>
      </c>
      <c r="E243" s="141" t="n">
        <v>154</v>
      </c>
      <c r="F243" s="141" t="n">
        <v>335</v>
      </c>
      <c r="G243" s="141" t="n">
        <v>3</v>
      </c>
      <c r="H243" s="142" t="n">
        <v>121</v>
      </c>
      <c r="I243" s="106"/>
      <c r="J243" s="139"/>
      <c r="K243" s="139"/>
      <c r="L243" s="139"/>
      <c r="M243" s="139"/>
      <c r="N243" s="139"/>
      <c r="O243" s="139"/>
      <c r="P243" s="139"/>
      <c r="Z243" s="106"/>
      <c r="AA243" s="139"/>
      <c r="AB243" s="139"/>
      <c r="AC243" s="139"/>
      <c r="AD243" s="139"/>
      <c r="AE243" s="139"/>
      <c r="AF243" s="139"/>
      <c r="AG243" s="139"/>
    </row>
    <row r="244" s="95" customFormat="true" ht="12.6" hidden="false" customHeight="true" outlineLevel="0" collapsed="false">
      <c r="A244" s="1" t="str">
        <f aca="false">A242</f>
        <v>    Ružomberok</v>
      </c>
      <c r="B244" s="107" t="s">
        <v>22</v>
      </c>
      <c r="C244" s="140" t="n">
        <v>15</v>
      </c>
      <c r="D244" s="141" t="n">
        <v>564</v>
      </c>
      <c r="E244" s="141" t="n">
        <v>181</v>
      </c>
      <c r="F244" s="141" t="n">
        <v>350</v>
      </c>
      <c r="G244" s="141" t="n">
        <v>3</v>
      </c>
      <c r="H244" s="142" t="s">
        <v>23</v>
      </c>
      <c r="I244" s="108"/>
      <c r="J244" s="139"/>
      <c r="K244" s="139"/>
      <c r="L244" s="139"/>
      <c r="M244" s="139"/>
      <c r="N244" s="139"/>
      <c r="O244" s="139"/>
      <c r="P244" s="139"/>
      <c r="Z244" s="108"/>
      <c r="AA244" s="139"/>
      <c r="AB244" s="139"/>
      <c r="AC244" s="139"/>
      <c r="AD244" s="139"/>
      <c r="AE244" s="139"/>
      <c r="AF244" s="139"/>
      <c r="AG244" s="139"/>
    </row>
    <row r="245" s="95" customFormat="true" ht="12.6" hidden="false" customHeight="true" outlineLevel="0" collapsed="false">
      <c r="A245" s="1" t="str">
        <f aca="false">A242</f>
        <v>    Ružomberok</v>
      </c>
      <c r="B245" s="109" t="s">
        <v>24</v>
      </c>
      <c r="C245" s="140" t="n">
        <v>16</v>
      </c>
      <c r="D245" s="141" t="n">
        <v>557</v>
      </c>
      <c r="E245" s="141" t="n">
        <v>169</v>
      </c>
      <c r="F245" s="141" t="n">
        <v>345</v>
      </c>
      <c r="G245" s="141" t="n">
        <v>1</v>
      </c>
      <c r="H245" s="142" t="s">
        <v>25</v>
      </c>
      <c r="I245" s="110"/>
      <c r="J245" s="139"/>
      <c r="K245" s="139"/>
      <c r="L245" s="139"/>
      <c r="M245" s="139"/>
      <c r="N245" s="139"/>
      <c r="O245" s="139"/>
      <c r="P245" s="139"/>
      <c r="Z245" s="110"/>
      <c r="AA245" s="139"/>
      <c r="AB245" s="139"/>
      <c r="AC245" s="139"/>
      <c r="AD245" s="139"/>
      <c r="AE245" s="139"/>
      <c r="AF245" s="139"/>
      <c r="AG245" s="139"/>
    </row>
    <row r="246" s="95" customFormat="true" ht="12.6" hidden="false" customHeight="true" outlineLevel="0" collapsed="false">
      <c r="A246" s="1" t="str">
        <f aca="false">A242</f>
        <v>    Ružomberok</v>
      </c>
      <c r="B246" s="109" t="s">
        <v>26</v>
      </c>
      <c r="C246" s="140" t="n">
        <v>14</v>
      </c>
      <c r="D246" s="141" t="n">
        <v>536</v>
      </c>
      <c r="E246" s="141" t="n">
        <v>197</v>
      </c>
      <c r="F246" s="141" t="n">
        <v>306</v>
      </c>
      <c r="G246" s="141" t="n">
        <v>2</v>
      </c>
      <c r="H246" s="142" t="s">
        <v>25</v>
      </c>
      <c r="I246" s="110"/>
      <c r="J246" s="139"/>
      <c r="K246" s="139"/>
      <c r="L246" s="139"/>
      <c r="M246" s="139"/>
      <c r="N246" s="139"/>
      <c r="O246" s="139"/>
      <c r="P246" s="139"/>
      <c r="Z246" s="110"/>
      <c r="AA246" s="139"/>
      <c r="AB246" s="139"/>
      <c r="AC246" s="139"/>
      <c r="AD246" s="139"/>
      <c r="AE246" s="139"/>
      <c r="AF246" s="139"/>
      <c r="AG246" s="139"/>
    </row>
    <row r="247" s="95" customFormat="true" ht="12.6" hidden="false" customHeight="true" outlineLevel="0" collapsed="false">
      <c r="A247" s="99" t="s">
        <v>75</v>
      </c>
      <c r="B247" s="100" t="s">
        <v>20</v>
      </c>
      <c r="C247" s="136" t="n">
        <v>4</v>
      </c>
      <c r="D247" s="137" t="n">
        <v>280</v>
      </c>
      <c r="E247" s="137" t="n">
        <v>50</v>
      </c>
      <c r="F247" s="137" t="n">
        <v>230</v>
      </c>
      <c r="G247" s="137" t="s">
        <v>23</v>
      </c>
      <c r="H247" s="138" t="s">
        <v>23</v>
      </c>
      <c r="I247" s="104"/>
      <c r="J247" s="139"/>
      <c r="K247" s="139"/>
      <c r="L247" s="139"/>
      <c r="M247" s="139"/>
      <c r="N247" s="139"/>
      <c r="O247" s="139"/>
      <c r="P247" s="139"/>
      <c r="Z247" s="104"/>
      <c r="AA247" s="139"/>
      <c r="AB247" s="139"/>
      <c r="AC247" s="139"/>
      <c r="AD247" s="139"/>
      <c r="AE247" s="139"/>
      <c r="AF247" s="139"/>
      <c r="AG247" s="139"/>
    </row>
    <row r="248" s="95" customFormat="true" ht="12.6" hidden="false" customHeight="true" outlineLevel="0" collapsed="false">
      <c r="A248" s="1" t="str">
        <f aca="false">A247</f>
        <v>    Turčianske Teplice</v>
      </c>
      <c r="B248" s="105" t="s">
        <v>21</v>
      </c>
      <c r="C248" s="140" t="s">
        <v>40</v>
      </c>
      <c r="D248" s="141" t="n">
        <v>255</v>
      </c>
      <c r="E248" s="141" t="n">
        <v>40</v>
      </c>
      <c r="F248" s="141" t="n">
        <v>215</v>
      </c>
      <c r="G248" s="141" t="s">
        <v>23</v>
      </c>
      <c r="H248" s="142" t="s">
        <v>23</v>
      </c>
      <c r="I248" s="106"/>
      <c r="J248" s="139"/>
      <c r="K248" s="139"/>
      <c r="L248" s="139"/>
      <c r="M248" s="139"/>
      <c r="N248" s="139"/>
      <c r="O248" s="139"/>
      <c r="P248" s="139"/>
      <c r="Z248" s="106"/>
      <c r="AA248" s="139"/>
      <c r="AB248" s="139"/>
      <c r="AC248" s="139"/>
      <c r="AD248" s="139"/>
      <c r="AE248" s="139"/>
      <c r="AF248" s="139"/>
      <c r="AG248" s="139"/>
    </row>
    <row r="249" s="95" customFormat="true" ht="12.6" hidden="false" customHeight="true" outlineLevel="0" collapsed="false">
      <c r="A249" s="1" t="str">
        <f aca="false">A247</f>
        <v>    Turčianske Teplice</v>
      </c>
      <c r="B249" s="107" t="s">
        <v>22</v>
      </c>
      <c r="C249" s="140" t="n">
        <v>3</v>
      </c>
      <c r="D249" s="141" t="n">
        <v>255</v>
      </c>
      <c r="E249" s="141" t="n">
        <v>40</v>
      </c>
      <c r="F249" s="141" t="n">
        <v>215</v>
      </c>
      <c r="G249" s="141" t="s">
        <v>23</v>
      </c>
      <c r="H249" s="142" t="s">
        <v>23</v>
      </c>
      <c r="I249" s="108"/>
      <c r="J249" s="139"/>
      <c r="K249" s="139"/>
      <c r="L249" s="139"/>
      <c r="M249" s="139"/>
      <c r="N249" s="139"/>
      <c r="O249" s="139"/>
      <c r="P249" s="139"/>
      <c r="Z249" s="108"/>
      <c r="AA249" s="139"/>
      <c r="AB249" s="139"/>
      <c r="AC249" s="139"/>
      <c r="AD249" s="139"/>
      <c r="AE249" s="139"/>
      <c r="AF249" s="139"/>
      <c r="AG249" s="139"/>
    </row>
    <row r="250" s="95" customFormat="true" ht="12.6" hidden="false" customHeight="true" outlineLevel="0" collapsed="false">
      <c r="A250" s="1" t="str">
        <f aca="false">A247</f>
        <v>    Turčianske Teplice</v>
      </c>
      <c r="B250" s="109" t="s">
        <v>24</v>
      </c>
      <c r="C250" s="140" t="n">
        <v>4</v>
      </c>
      <c r="D250" s="141" t="n">
        <v>275</v>
      </c>
      <c r="E250" s="141" t="n">
        <v>50</v>
      </c>
      <c r="F250" s="141" t="n">
        <v>225</v>
      </c>
      <c r="G250" s="141" t="s">
        <v>23</v>
      </c>
      <c r="H250" s="142" t="s">
        <v>25</v>
      </c>
      <c r="I250" s="110"/>
      <c r="J250" s="139"/>
      <c r="K250" s="139"/>
      <c r="L250" s="139"/>
      <c r="M250" s="139"/>
      <c r="N250" s="139"/>
      <c r="O250" s="139"/>
      <c r="P250" s="139"/>
      <c r="Z250" s="110"/>
      <c r="AA250" s="139"/>
      <c r="AB250" s="139"/>
      <c r="AC250" s="139"/>
      <c r="AD250" s="139"/>
      <c r="AE250" s="139"/>
      <c r="AF250" s="139"/>
      <c r="AG250" s="139"/>
    </row>
    <row r="251" s="95" customFormat="true" ht="12.6" hidden="false" customHeight="true" outlineLevel="0" collapsed="false">
      <c r="A251" s="1" t="str">
        <f aca="false">A247</f>
        <v>    Turčianske Teplice</v>
      </c>
      <c r="B251" s="109" t="s">
        <v>26</v>
      </c>
      <c r="C251" s="140" t="n">
        <v>4</v>
      </c>
      <c r="D251" s="141" t="n">
        <v>500</v>
      </c>
      <c r="E251" s="141" t="n">
        <v>275</v>
      </c>
      <c r="F251" s="141" t="n">
        <v>225</v>
      </c>
      <c r="G251" s="141" t="s">
        <v>23</v>
      </c>
      <c r="H251" s="142" t="s">
        <v>25</v>
      </c>
      <c r="I251" s="110"/>
      <c r="J251" s="139"/>
      <c r="K251" s="139"/>
      <c r="L251" s="139"/>
      <c r="M251" s="139"/>
      <c r="N251" s="139"/>
      <c r="O251" s="139"/>
      <c r="P251" s="139"/>
      <c r="Z251" s="110"/>
      <c r="AA251" s="139"/>
      <c r="AB251" s="139"/>
      <c r="AC251" s="139"/>
      <c r="AD251" s="139"/>
      <c r="AE251" s="139"/>
      <c r="AF251" s="139"/>
      <c r="AG251" s="139"/>
    </row>
    <row r="252" s="95" customFormat="true" ht="12.6" hidden="false" customHeight="true" outlineLevel="0" collapsed="false">
      <c r="A252" s="99" t="s">
        <v>76</v>
      </c>
      <c r="B252" s="100" t="s">
        <v>20</v>
      </c>
      <c r="C252" s="136" t="n">
        <v>7</v>
      </c>
      <c r="D252" s="137" t="n">
        <v>198</v>
      </c>
      <c r="E252" s="137" t="n">
        <v>15</v>
      </c>
      <c r="F252" s="137" t="n">
        <v>183</v>
      </c>
      <c r="G252" s="137" t="s">
        <v>23</v>
      </c>
      <c r="H252" s="138" t="s">
        <v>23</v>
      </c>
      <c r="I252" s="104"/>
      <c r="J252" s="139"/>
      <c r="K252" s="139"/>
      <c r="L252" s="139"/>
      <c r="M252" s="139"/>
      <c r="N252" s="139"/>
      <c r="O252" s="139"/>
      <c r="P252" s="139"/>
      <c r="Z252" s="104"/>
      <c r="AA252" s="139"/>
      <c r="AB252" s="139"/>
      <c r="AC252" s="139"/>
      <c r="AD252" s="139"/>
      <c r="AE252" s="139"/>
      <c r="AF252" s="139"/>
      <c r="AG252" s="139"/>
    </row>
    <row r="253" s="95" customFormat="true" ht="12.6" hidden="false" customHeight="true" outlineLevel="0" collapsed="false">
      <c r="A253" s="1" t="str">
        <f aca="false">A252</f>
        <v>    Tvrdošín</v>
      </c>
      <c r="B253" s="105" t="s">
        <v>21</v>
      </c>
      <c r="C253" s="140" t="n">
        <v>6</v>
      </c>
      <c r="D253" s="141" t="n">
        <v>198</v>
      </c>
      <c r="E253" s="141" t="n">
        <v>25</v>
      </c>
      <c r="F253" s="141" t="n">
        <v>173</v>
      </c>
      <c r="G253" s="141" t="s">
        <v>23</v>
      </c>
      <c r="H253" s="142" t="s">
        <v>23</v>
      </c>
      <c r="I253" s="106"/>
      <c r="J253" s="139"/>
      <c r="K253" s="139"/>
      <c r="L253" s="139"/>
      <c r="M253" s="139"/>
      <c r="N253" s="139"/>
      <c r="O253" s="139"/>
      <c r="P253" s="139"/>
      <c r="Z253" s="106"/>
      <c r="AA253" s="139"/>
      <c r="AB253" s="139"/>
      <c r="AC253" s="139"/>
      <c r="AD253" s="139"/>
      <c r="AE253" s="139"/>
      <c r="AF253" s="139"/>
      <c r="AG253" s="139"/>
    </row>
    <row r="254" s="95" customFormat="true" ht="12.6" hidden="false" customHeight="true" outlineLevel="0" collapsed="false">
      <c r="A254" s="1" t="str">
        <f aca="false">A252</f>
        <v>    Tvrdošín</v>
      </c>
      <c r="B254" s="107" t="s">
        <v>22</v>
      </c>
      <c r="C254" s="140" t="n">
        <v>5</v>
      </c>
      <c r="D254" s="141" t="n">
        <v>194</v>
      </c>
      <c r="E254" s="141" t="n">
        <v>25</v>
      </c>
      <c r="F254" s="141" t="n">
        <v>169</v>
      </c>
      <c r="G254" s="141" t="s">
        <v>23</v>
      </c>
      <c r="H254" s="142" t="s">
        <v>23</v>
      </c>
      <c r="I254" s="108"/>
      <c r="J254" s="139"/>
      <c r="K254" s="139"/>
      <c r="L254" s="139"/>
      <c r="M254" s="139"/>
      <c r="N254" s="139"/>
      <c r="O254" s="139"/>
      <c r="P254" s="139"/>
      <c r="Z254" s="108"/>
      <c r="AA254" s="139"/>
      <c r="AB254" s="139"/>
      <c r="AC254" s="139"/>
      <c r="AD254" s="139"/>
      <c r="AE254" s="139"/>
      <c r="AF254" s="139"/>
      <c r="AG254" s="139"/>
    </row>
    <row r="255" s="95" customFormat="true" ht="12.6" hidden="false" customHeight="true" outlineLevel="0" collapsed="false">
      <c r="A255" s="1" t="str">
        <f aca="false">A252</f>
        <v>    Tvrdošín</v>
      </c>
      <c r="B255" s="109" t="s">
        <v>24</v>
      </c>
      <c r="C255" s="140" t="n">
        <v>6</v>
      </c>
      <c r="D255" s="141" t="n">
        <v>207</v>
      </c>
      <c r="E255" s="141" t="n">
        <v>21</v>
      </c>
      <c r="F255" s="141" t="n">
        <v>186</v>
      </c>
      <c r="G255" s="141" t="s">
        <v>23</v>
      </c>
      <c r="H255" s="142" t="s">
        <v>25</v>
      </c>
      <c r="I255" s="110"/>
      <c r="J255" s="139"/>
      <c r="K255" s="139"/>
      <c r="L255" s="139"/>
      <c r="M255" s="139"/>
      <c r="N255" s="139"/>
      <c r="O255" s="139"/>
      <c r="P255" s="139"/>
      <c r="Z255" s="110"/>
      <c r="AA255" s="139"/>
      <c r="AB255" s="139"/>
      <c r="AC255" s="139"/>
      <c r="AD255" s="139"/>
      <c r="AE255" s="139"/>
      <c r="AF255" s="139"/>
      <c r="AG255" s="139"/>
    </row>
    <row r="256" s="95" customFormat="true" ht="12.6" hidden="false" customHeight="true" outlineLevel="0" collapsed="false">
      <c r="A256" s="1" t="str">
        <f aca="false">A252</f>
        <v>    Tvrdošín</v>
      </c>
      <c r="B256" s="109" t="s">
        <v>26</v>
      </c>
      <c r="C256" s="140" t="n">
        <v>3</v>
      </c>
      <c r="D256" s="141" t="n">
        <v>161</v>
      </c>
      <c r="E256" s="141" t="n">
        <v>1</v>
      </c>
      <c r="F256" s="141" t="n">
        <v>160</v>
      </c>
      <c r="G256" s="141" t="s">
        <v>23</v>
      </c>
      <c r="H256" s="142" t="s">
        <v>25</v>
      </c>
      <c r="I256" s="110"/>
      <c r="J256" s="139"/>
      <c r="K256" s="139"/>
      <c r="L256" s="139"/>
      <c r="M256" s="139"/>
      <c r="N256" s="139"/>
      <c r="O256" s="139"/>
      <c r="P256" s="139"/>
      <c r="Z256" s="110"/>
      <c r="AA256" s="139"/>
      <c r="AB256" s="139"/>
      <c r="AC256" s="139"/>
      <c r="AD256" s="139"/>
      <c r="AE256" s="139"/>
      <c r="AF256" s="139"/>
      <c r="AG256" s="139"/>
    </row>
    <row r="257" s="95" customFormat="true" ht="12.6" hidden="false" customHeight="true" outlineLevel="0" collapsed="false">
      <c r="A257" s="99" t="s">
        <v>77</v>
      </c>
      <c r="B257" s="100" t="s">
        <v>20</v>
      </c>
      <c r="C257" s="136" t="n">
        <v>33</v>
      </c>
      <c r="D257" s="137" t="n">
        <v>1259</v>
      </c>
      <c r="E257" s="137" t="n">
        <v>272</v>
      </c>
      <c r="F257" s="137" t="n">
        <v>790</v>
      </c>
      <c r="G257" s="137" t="n">
        <v>19</v>
      </c>
      <c r="H257" s="138" t="s">
        <v>23</v>
      </c>
      <c r="I257" s="104"/>
      <c r="J257" s="139"/>
      <c r="K257" s="139"/>
      <c r="L257" s="139"/>
      <c r="M257" s="139"/>
      <c r="N257" s="139"/>
      <c r="O257" s="139"/>
      <c r="P257" s="139"/>
      <c r="Z257" s="104"/>
      <c r="AA257" s="139"/>
      <c r="AB257" s="139"/>
      <c r="AC257" s="139"/>
      <c r="AD257" s="139"/>
      <c r="AE257" s="139"/>
      <c r="AF257" s="139"/>
      <c r="AG257" s="139"/>
    </row>
    <row r="258" s="95" customFormat="true" ht="12.6" hidden="false" customHeight="true" outlineLevel="0" collapsed="false">
      <c r="A258" s="1" t="str">
        <f aca="false">A257</f>
        <v>    Žilina</v>
      </c>
      <c r="B258" s="105" t="s">
        <v>21</v>
      </c>
      <c r="C258" s="140" t="n">
        <v>34</v>
      </c>
      <c r="D258" s="141" t="n">
        <v>1168</v>
      </c>
      <c r="E258" s="141" t="n">
        <v>296</v>
      </c>
      <c r="F258" s="141" t="n">
        <v>709</v>
      </c>
      <c r="G258" s="141" t="n">
        <v>2</v>
      </c>
      <c r="H258" s="142" t="s">
        <v>23</v>
      </c>
      <c r="I258" s="106"/>
      <c r="J258" s="139"/>
      <c r="K258" s="139"/>
      <c r="L258" s="139"/>
      <c r="M258" s="139"/>
      <c r="N258" s="139"/>
      <c r="O258" s="139"/>
      <c r="P258" s="139"/>
      <c r="Z258" s="106"/>
      <c r="AA258" s="139"/>
      <c r="AB258" s="139"/>
      <c r="AC258" s="139"/>
      <c r="AD258" s="139"/>
      <c r="AE258" s="139"/>
      <c r="AF258" s="139"/>
      <c r="AG258" s="139"/>
    </row>
    <row r="259" s="95" customFormat="true" ht="12.6" hidden="false" customHeight="true" outlineLevel="0" collapsed="false">
      <c r="A259" s="1" t="str">
        <f aca="false">A257</f>
        <v>    Žilina</v>
      </c>
      <c r="B259" s="107" t="s">
        <v>22</v>
      </c>
      <c r="C259" s="140" t="n">
        <v>34</v>
      </c>
      <c r="D259" s="141" t="n">
        <v>1159</v>
      </c>
      <c r="E259" s="141" t="n">
        <v>298</v>
      </c>
      <c r="F259" s="141" t="n">
        <v>745</v>
      </c>
      <c r="G259" s="141" t="n">
        <v>1</v>
      </c>
      <c r="H259" s="142" t="s">
        <v>23</v>
      </c>
      <c r="I259" s="108"/>
      <c r="J259" s="139"/>
      <c r="K259" s="139"/>
      <c r="L259" s="139"/>
      <c r="M259" s="139"/>
      <c r="N259" s="139"/>
      <c r="O259" s="139"/>
      <c r="P259" s="139"/>
      <c r="Z259" s="108"/>
      <c r="AA259" s="139"/>
      <c r="AB259" s="139"/>
      <c r="AC259" s="139"/>
      <c r="AD259" s="139"/>
      <c r="AE259" s="139"/>
      <c r="AF259" s="139"/>
      <c r="AG259" s="139"/>
    </row>
    <row r="260" s="95" customFormat="true" ht="12.6" hidden="false" customHeight="true" outlineLevel="0" collapsed="false">
      <c r="A260" s="1" t="str">
        <f aca="false">A257</f>
        <v>    Žilina</v>
      </c>
      <c r="B260" s="109" t="s">
        <v>24</v>
      </c>
      <c r="C260" s="140" t="n">
        <v>35</v>
      </c>
      <c r="D260" s="141" t="n">
        <v>1167</v>
      </c>
      <c r="E260" s="141" t="n">
        <v>303</v>
      </c>
      <c r="F260" s="141" t="n">
        <v>731</v>
      </c>
      <c r="G260" s="141" t="n">
        <v>2</v>
      </c>
      <c r="H260" s="142" t="s">
        <v>25</v>
      </c>
      <c r="I260" s="110"/>
      <c r="J260" s="139"/>
      <c r="K260" s="139"/>
      <c r="L260" s="139"/>
      <c r="M260" s="139"/>
      <c r="N260" s="139"/>
      <c r="O260" s="139"/>
      <c r="P260" s="139"/>
      <c r="Z260" s="110"/>
      <c r="AA260" s="139"/>
      <c r="AB260" s="139"/>
      <c r="AC260" s="139"/>
      <c r="AD260" s="139"/>
      <c r="AE260" s="139"/>
      <c r="AF260" s="139"/>
      <c r="AG260" s="139"/>
    </row>
    <row r="261" s="95" customFormat="true" ht="12.6" hidden="false" customHeight="true" outlineLevel="0" collapsed="false">
      <c r="A261" s="1" t="str">
        <f aca="false">A257</f>
        <v>    Žilina</v>
      </c>
      <c r="B261" s="109" t="s">
        <v>26</v>
      </c>
      <c r="C261" s="140" t="n">
        <v>42</v>
      </c>
      <c r="D261" s="141" t="n">
        <v>1305</v>
      </c>
      <c r="E261" s="141" t="n">
        <v>349</v>
      </c>
      <c r="F261" s="141" t="n">
        <v>771</v>
      </c>
      <c r="G261" s="141" t="n">
        <v>1</v>
      </c>
      <c r="H261" s="142" t="s">
        <v>25</v>
      </c>
      <c r="I261" s="110"/>
      <c r="J261" s="139"/>
      <c r="K261" s="139"/>
      <c r="L261" s="139"/>
      <c r="M261" s="139"/>
      <c r="N261" s="139"/>
      <c r="O261" s="139"/>
      <c r="P261" s="139"/>
      <c r="Z261" s="110"/>
      <c r="AA261" s="139"/>
      <c r="AB261" s="139"/>
      <c r="AC261" s="139"/>
      <c r="AD261" s="139"/>
      <c r="AE261" s="139"/>
      <c r="AF261" s="139"/>
      <c r="AG261" s="139"/>
    </row>
    <row r="262" s="95" customFormat="true" ht="12.6" hidden="false" customHeight="true" outlineLevel="0" collapsed="false">
      <c r="A262" s="111" t="s">
        <v>78</v>
      </c>
      <c r="B262" s="112" t="s">
        <v>20</v>
      </c>
      <c r="C262" s="101" t="n">
        <v>199</v>
      </c>
      <c r="D262" s="102" t="n">
        <v>6452</v>
      </c>
      <c r="E262" s="102" t="n">
        <v>1861</v>
      </c>
      <c r="F262" s="102" t="n">
        <v>2595</v>
      </c>
      <c r="G262" s="102" t="n">
        <v>236</v>
      </c>
      <c r="H262" s="103" t="n">
        <v>803</v>
      </c>
      <c r="I262" s="54"/>
      <c r="J262" s="94"/>
      <c r="K262" s="94"/>
      <c r="L262" s="94"/>
      <c r="M262" s="94"/>
      <c r="N262" s="94"/>
      <c r="O262" s="94"/>
      <c r="P262" s="94"/>
      <c r="Q262" s="56"/>
      <c r="R262" s="56"/>
      <c r="S262" s="56"/>
      <c r="T262" s="56"/>
      <c r="U262" s="56"/>
      <c r="V262" s="56"/>
      <c r="W262" s="56"/>
      <c r="Z262" s="54"/>
      <c r="AA262" s="94"/>
      <c r="AB262" s="94"/>
      <c r="AC262" s="94"/>
      <c r="AD262" s="94"/>
      <c r="AE262" s="94"/>
      <c r="AF262" s="94"/>
      <c r="AG262" s="94"/>
    </row>
    <row r="263" s="95" customFormat="true" ht="12.6" hidden="false" customHeight="true" outlineLevel="0" collapsed="false">
      <c r="A263" s="89" t="str">
        <f aca="false">A262</f>
        <v>  Banskobystrický kraj</v>
      </c>
      <c r="B263" s="96" t="s">
        <v>21</v>
      </c>
      <c r="C263" s="91" t="n">
        <v>193</v>
      </c>
      <c r="D263" s="92" t="n">
        <v>6588</v>
      </c>
      <c r="E263" s="92" t="n">
        <v>1920</v>
      </c>
      <c r="F263" s="92" t="n">
        <v>2714</v>
      </c>
      <c r="G263" s="92" t="n">
        <v>214</v>
      </c>
      <c r="H263" s="93" t="n">
        <v>813</v>
      </c>
      <c r="I263" s="62"/>
      <c r="J263" s="94"/>
      <c r="K263" s="94"/>
      <c r="L263" s="94"/>
      <c r="M263" s="94"/>
      <c r="N263" s="94"/>
      <c r="O263" s="94"/>
      <c r="P263" s="94"/>
      <c r="Q263" s="56"/>
      <c r="R263" s="56"/>
      <c r="S263" s="56"/>
      <c r="T263" s="56"/>
      <c r="U263" s="56"/>
      <c r="V263" s="56"/>
      <c r="W263" s="56"/>
      <c r="Z263" s="62"/>
      <c r="AA263" s="94"/>
      <c r="AB263" s="94"/>
      <c r="AC263" s="94"/>
      <c r="AD263" s="94"/>
      <c r="AE263" s="94"/>
      <c r="AF263" s="94"/>
      <c r="AG263" s="94"/>
    </row>
    <row r="264" s="95" customFormat="true" ht="12.6" hidden="false" customHeight="true" outlineLevel="0" collapsed="false">
      <c r="A264" s="89" t="str">
        <f aca="false">A262</f>
        <v>  Banskobystrický kraj</v>
      </c>
      <c r="B264" s="97" t="s">
        <v>22</v>
      </c>
      <c r="C264" s="91" t="n">
        <v>179</v>
      </c>
      <c r="D264" s="92" t="n">
        <v>5943</v>
      </c>
      <c r="E264" s="92" t="n">
        <v>2079</v>
      </c>
      <c r="F264" s="92" t="n">
        <v>2775</v>
      </c>
      <c r="G264" s="92" t="n">
        <v>189</v>
      </c>
      <c r="H264" s="93" t="s">
        <v>23</v>
      </c>
      <c r="I264" s="67"/>
      <c r="J264" s="94"/>
      <c r="K264" s="94"/>
      <c r="L264" s="94"/>
      <c r="M264" s="94"/>
      <c r="N264" s="94"/>
      <c r="O264" s="94"/>
      <c r="P264" s="94"/>
      <c r="Q264" s="56"/>
      <c r="R264" s="56"/>
      <c r="S264" s="56"/>
      <c r="T264" s="56"/>
      <c r="U264" s="56"/>
      <c r="V264" s="56"/>
      <c r="W264" s="56"/>
      <c r="Z264" s="67"/>
      <c r="AA264" s="94"/>
      <c r="AB264" s="94"/>
      <c r="AC264" s="94"/>
      <c r="AD264" s="94"/>
      <c r="AE264" s="94"/>
      <c r="AF264" s="94"/>
      <c r="AG264" s="94"/>
    </row>
    <row r="265" s="95" customFormat="true" ht="12.6" hidden="false" customHeight="true" outlineLevel="0" collapsed="false">
      <c r="A265" s="89" t="str">
        <f aca="false">A262</f>
        <v>  Banskobystrický kraj</v>
      </c>
      <c r="B265" s="98" t="s">
        <v>24</v>
      </c>
      <c r="C265" s="91" t="n">
        <v>184</v>
      </c>
      <c r="D265" s="92" t="n">
        <v>5955</v>
      </c>
      <c r="E265" s="92" t="n">
        <v>2159</v>
      </c>
      <c r="F265" s="92" t="n">
        <v>2723</v>
      </c>
      <c r="G265" s="92" t="n">
        <v>164</v>
      </c>
      <c r="H265" s="93" t="s">
        <v>25</v>
      </c>
      <c r="I265" s="70"/>
      <c r="J265" s="94"/>
      <c r="K265" s="94"/>
      <c r="L265" s="94"/>
      <c r="M265" s="94"/>
      <c r="N265" s="94"/>
      <c r="O265" s="94"/>
      <c r="P265" s="94"/>
      <c r="Q265" s="56"/>
      <c r="R265" s="56"/>
      <c r="S265" s="56"/>
      <c r="T265" s="56"/>
      <c r="U265" s="56"/>
      <c r="V265" s="56"/>
      <c r="W265" s="56"/>
      <c r="Z265" s="70"/>
      <c r="AA265" s="94"/>
      <c r="AB265" s="94"/>
      <c r="AC265" s="94"/>
      <c r="AD265" s="94"/>
      <c r="AE265" s="94"/>
      <c r="AF265" s="94"/>
      <c r="AG265" s="94"/>
    </row>
    <row r="266" s="95" customFormat="true" ht="12.6" hidden="false" customHeight="true" outlineLevel="0" collapsed="false">
      <c r="A266" s="89" t="str">
        <f aca="false">A262</f>
        <v>  Banskobystrický kraj</v>
      </c>
      <c r="B266" s="98" t="s">
        <v>26</v>
      </c>
      <c r="C266" s="91" t="n">
        <v>175</v>
      </c>
      <c r="D266" s="92" t="n">
        <v>5751</v>
      </c>
      <c r="E266" s="92" t="n">
        <v>2371</v>
      </c>
      <c r="F266" s="92" t="n">
        <v>2358</v>
      </c>
      <c r="G266" s="92" t="n">
        <v>176</v>
      </c>
      <c r="H266" s="93" t="s">
        <v>25</v>
      </c>
      <c r="I266" s="70"/>
      <c r="J266" s="94"/>
      <c r="K266" s="94"/>
      <c r="L266" s="94"/>
      <c r="M266" s="94"/>
      <c r="N266" s="94"/>
      <c r="O266" s="94"/>
      <c r="P266" s="94"/>
      <c r="Q266" s="56"/>
      <c r="R266" s="56"/>
      <c r="S266" s="56"/>
      <c r="T266" s="56"/>
      <c r="U266" s="56"/>
      <c r="V266" s="56"/>
      <c r="W266" s="56"/>
      <c r="Z266" s="70"/>
      <c r="AA266" s="94"/>
      <c r="AB266" s="94"/>
      <c r="AC266" s="94"/>
      <c r="AD266" s="94"/>
      <c r="AE266" s="94"/>
      <c r="AF266" s="94"/>
      <c r="AG266" s="94"/>
    </row>
    <row r="267" s="95" customFormat="true" ht="12.6" hidden="false" customHeight="true" outlineLevel="0" collapsed="false">
      <c r="A267" s="99" t="s">
        <v>79</v>
      </c>
      <c r="B267" s="100" t="s">
        <v>20</v>
      </c>
      <c r="C267" s="101" t="n">
        <v>39</v>
      </c>
      <c r="D267" s="102" t="n">
        <v>1135</v>
      </c>
      <c r="E267" s="102" t="n">
        <v>314</v>
      </c>
      <c r="F267" s="102" t="n">
        <v>360</v>
      </c>
      <c r="G267" s="102" t="n">
        <v>35</v>
      </c>
      <c r="H267" s="103" t="n">
        <v>157</v>
      </c>
      <c r="I267" s="104"/>
      <c r="J267" s="94"/>
      <c r="K267" s="94"/>
      <c r="L267" s="94"/>
      <c r="M267" s="94"/>
      <c r="N267" s="94"/>
      <c r="O267" s="94"/>
      <c r="P267" s="94"/>
      <c r="Z267" s="104"/>
      <c r="AA267" s="94"/>
      <c r="AB267" s="94"/>
      <c r="AC267" s="94"/>
      <c r="AD267" s="94"/>
      <c r="AE267" s="94"/>
      <c r="AF267" s="94"/>
      <c r="AG267" s="94"/>
    </row>
    <row r="268" s="95" customFormat="true" ht="12.6" hidden="false" customHeight="true" outlineLevel="0" collapsed="false">
      <c r="A268" s="1" t="str">
        <f aca="false">A267</f>
        <v>    Banská Bystrica</v>
      </c>
      <c r="B268" s="105" t="s">
        <v>21</v>
      </c>
      <c r="C268" s="91" t="n">
        <v>37</v>
      </c>
      <c r="D268" s="92" t="n">
        <v>1128</v>
      </c>
      <c r="E268" s="92" t="n">
        <v>314</v>
      </c>
      <c r="F268" s="92" t="n">
        <v>352</v>
      </c>
      <c r="G268" s="92" t="n">
        <v>29</v>
      </c>
      <c r="H268" s="93" t="n">
        <v>165</v>
      </c>
      <c r="I268" s="106"/>
      <c r="J268" s="94"/>
      <c r="K268" s="94"/>
      <c r="L268" s="94"/>
      <c r="M268" s="94"/>
      <c r="N268" s="94"/>
      <c r="O268" s="94"/>
      <c r="P268" s="94"/>
      <c r="Z268" s="106"/>
      <c r="AA268" s="94"/>
      <c r="AB268" s="94"/>
      <c r="AC268" s="94"/>
      <c r="AD268" s="94"/>
      <c r="AE268" s="94"/>
      <c r="AF268" s="94"/>
      <c r="AG268" s="94"/>
    </row>
    <row r="269" s="95" customFormat="true" ht="12.6" hidden="false" customHeight="true" outlineLevel="0" collapsed="false">
      <c r="A269" s="1" t="str">
        <f aca="false">A267</f>
        <v>    Banská Bystrica</v>
      </c>
      <c r="B269" s="107" t="s">
        <v>22</v>
      </c>
      <c r="C269" s="91" t="n">
        <v>30</v>
      </c>
      <c r="D269" s="92" t="n">
        <v>959</v>
      </c>
      <c r="E269" s="92" t="n">
        <v>333</v>
      </c>
      <c r="F269" s="92" t="n">
        <v>336</v>
      </c>
      <c r="G269" s="92" t="s">
        <v>23</v>
      </c>
      <c r="H269" s="93" t="s">
        <v>23</v>
      </c>
      <c r="I269" s="108"/>
      <c r="J269" s="94"/>
      <c r="K269" s="94"/>
      <c r="L269" s="94"/>
      <c r="M269" s="94"/>
      <c r="N269" s="94"/>
      <c r="O269" s="94"/>
      <c r="P269" s="94"/>
      <c r="Z269" s="108"/>
      <c r="AA269" s="94"/>
      <c r="AB269" s="94"/>
      <c r="AC269" s="94"/>
      <c r="AD269" s="94"/>
      <c r="AE269" s="94"/>
      <c r="AF269" s="94"/>
      <c r="AG269" s="94"/>
    </row>
    <row r="270" s="95" customFormat="true" ht="12.6" hidden="false" customHeight="true" outlineLevel="0" collapsed="false">
      <c r="A270" s="1" t="str">
        <f aca="false">A267</f>
        <v>    Banská Bystrica</v>
      </c>
      <c r="B270" s="109" t="s">
        <v>24</v>
      </c>
      <c r="C270" s="91" t="n">
        <v>36</v>
      </c>
      <c r="D270" s="92" t="n">
        <v>1085</v>
      </c>
      <c r="E270" s="92" t="n">
        <v>422</v>
      </c>
      <c r="F270" s="92" t="n">
        <v>334</v>
      </c>
      <c r="G270" s="92" t="n">
        <v>28</v>
      </c>
      <c r="H270" s="93" t="s">
        <v>25</v>
      </c>
      <c r="I270" s="110"/>
      <c r="J270" s="94"/>
      <c r="K270" s="94"/>
      <c r="L270" s="94"/>
      <c r="M270" s="94"/>
      <c r="N270" s="94"/>
      <c r="O270" s="94"/>
      <c r="P270" s="94"/>
      <c r="Z270" s="110"/>
      <c r="AA270" s="94"/>
      <c r="AB270" s="94"/>
      <c r="AC270" s="94"/>
      <c r="AD270" s="94"/>
      <c r="AE270" s="94"/>
      <c r="AF270" s="94"/>
      <c r="AG270" s="94"/>
    </row>
    <row r="271" s="95" customFormat="true" ht="12.6" hidden="false" customHeight="true" outlineLevel="0" collapsed="false">
      <c r="A271" s="1" t="str">
        <f aca="false">A267</f>
        <v>    Banská Bystrica</v>
      </c>
      <c r="B271" s="109" t="s">
        <v>26</v>
      </c>
      <c r="C271" s="91" t="n">
        <v>38</v>
      </c>
      <c r="D271" s="92" t="n">
        <v>1018</v>
      </c>
      <c r="E271" s="92" t="n">
        <v>366</v>
      </c>
      <c r="F271" s="92" t="n">
        <v>353</v>
      </c>
      <c r="G271" s="92" t="n">
        <v>47</v>
      </c>
      <c r="H271" s="93" t="s">
        <v>25</v>
      </c>
      <c r="I271" s="110"/>
      <c r="J271" s="94"/>
      <c r="K271" s="94"/>
      <c r="L271" s="94"/>
      <c r="M271" s="94"/>
      <c r="N271" s="94"/>
      <c r="O271" s="94"/>
      <c r="P271" s="94"/>
      <c r="Z271" s="110"/>
      <c r="AA271" s="94"/>
      <c r="AB271" s="94"/>
      <c r="AC271" s="94"/>
      <c r="AD271" s="94"/>
      <c r="AE271" s="94"/>
      <c r="AF271" s="94"/>
      <c r="AG271" s="94"/>
    </row>
    <row r="272" s="95" customFormat="true" ht="12.6" hidden="false" customHeight="true" outlineLevel="0" collapsed="false">
      <c r="A272" s="99" t="s">
        <v>80</v>
      </c>
      <c r="B272" s="100" t="s">
        <v>20</v>
      </c>
      <c r="C272" s="101" t="n">
        <v>9</v>
      </c>
      <c r="D272" s="102" t="n">
        <v>234</v>
      </c>
      <c r="E272" s="102" t="n">
        <v>58</v>
      </c>
      <c r="F272" s="102" t="n">
        <v>139</v>
      </c>
      <c r="G272" s="102" t="n">
        <v>11</v>
      </c>
      <c r="H272" s="103" t="s">
        <v>23</v>
      </c>
      <c r="I272" s="104"/>
      <c r="J272" s="94"/>
      <c r="K272" s="94"/>
      <c r="L272" s="94"/>
      <c r="M272" s="94"/>
      <c r="N272" s="94"/>
      <c r="O272" s="94"/>
      <c r="P272" s="94"/>
      <c r="Z272" s="104"/>
      <c r="AA272" s="94"/>
      <c r="AB272" s="94"/>
      <c r="AC272" s="94"/>
      <c r="AD272" s="94"/>
      <c r="AE272" s="94"/>
      <c r="AF272" s="94"/>
      <c r="AG272" s="94"/>
    </row>
    <row r="273" s="95" customFormat="true" ht="12.6" hidden="false" customHeight="true" outlineLevel="0" collapsed="false">
      <c r="A273" s="1" t="str">
        <f aca="false">A272</f>
        <v>    Banská Štiavnica</v>
      </c>
      <c r="B273" s="105" t="s">
        <v>21</v>
      </c>
      <c r="C273" s="91" t="n">
        <v>9</v>
      </c>
      <c r="D273" s="92" t="n">
        <v>239</v>
      </c>
      <c r="E273" s="92" t="n">
        <v>62</v>
      </c>
      <c r="F273" s="92" t="n">
        <v>151</v>
      </c>
      <c r="G273" s="92" t="s">
        <v>23</v>
      </c>
      <c r="H273" s="93" t="s">
        <v>23</v>
      </c>
      <c r="I273" s="106"/>
      <c r="J273" s="94"/>
      <c r="K273" s="94"/>
      <c r="L273" s="94"/>
      <c r="M273" s="94"/>
      <c r="N273" s="94"/>
      <c r="O273" s="94"/>
      <c r="P273" s="94"/>
      <c r="Z273" s="106"/>
      <c r="AA273" s="94"/>
      <c r="AB273" s="94"/>
      <c r="AC273" s="94"/>
      <c r="AD273" s="94"/>
      <c r="AE273" s="94"/>
      <c r="AF273" s="94"/>
      <c r="AG273" s="94"/>
    </row>
    <row r="274" s="95" customFormat="true" ht="12.6" hidden="false" customHeight="true" outlineLevel="0" collapsed="false">
      <c r="A274" s="1" t="str">
        <f aca="false">A272</f>
        <v>    Banská Štiavnica</v>
      </c>
      <c r="B274" s="107" t="s">
        <v>22</v>
      </c>
      <c r="C274" s="91" t="n">
        <v>10</v>
      </c>
      <c r="D274" s="92" t="n">
        <v>248</v>
      </c>
      <c r="E274" s="92" t="n">
        <v>62</v>
      </c>
      <c r="F274" s="92" t="n">
        <v>152</v>
      </c>
      <c r="G274" s="92" t="n">
        <v>27</v>
      </c>
      <c r="H274" s="93" t="s">
        <v>23</v>
      </c>
      <c r="I274" s="108"/>
      <c r="J274" s="94"/>
      <c r="K274" s="94"/>
      <c r="L274" s="94"/>
      <c r="M274" s="94"/>
      <c r="N274" s="94"/>
      <c r="O274" s="94"/>
      <c r="P274" s="94"/>
      <c r="Z274" s="108"/>
      <c r="AA274" s="94"/>
      <c r="AB274" s="94"/>
      <c r="AC274" s="94"/>
      <c r="AD274" s="94"/>
      <c r="AE274" s="94"/>
      <c r="AF274" s="94"/>
      <c r="AG274" s="94"/>
    </row>
    <row r="275" s="95" customFormat="true" ht="12.6" hidden="false" customHeight="true" outlineLevel="0" collapsed="false">
      <c r="A275" s="1" t="str">
        <f aca="false">A272</f>
        <v>    Banská Štiavnica</v>
      </c>
      <c r="B275" s="109" t="s">
        <v>24</v>
      </c>
      <c r="C275" s="91" t="n">
        <v>10</v>
      </c>
      <c r="D275" s="92" t="n">
        <v>254</v>
      </c>
      <c r="E275" s="92" t="n">
        <v>73</v>
      </c>
      <c r="F275" s="92" t="n">
        <v>153</v>
      </c>
      <c r="G275" s="92" t="s">
        <v>23</v>
      </c>
      <c r="H275" s="93" t="s">
        <v>25</v>
      </c>
      <c r="I275" s="110"/>
      <c r="J275" s="94"/>
      <c r="K275" s="94"/>
      <c r="L275" s="94"/>
      <c r="M275" s="94"/>
      <c r="N275" s="94"/>
      <c r="O275" s="94"/>
      <c r="P275" s="94"/>
      <c r="Z275" s="110"/>
      <c r="AA275" s="94"/>
      <c r="AB275" s="94"/>
      <c r="AC275" s="94"/>
      <c r="AD275" s="94"/>
      <c r="AE275" s="94"/>
      <c r="AF275" s="94"/>
      <c r="AG275" s="94"/>
    </row>
    <row r="276" s="95" customFormat="true" ht="12.6" hidden="false" customHeight="true" outlineLevel="0" collapsed="false">
      <c r="A276" s="1" t="str">
        <f aca="false">A272</f>
        <v>    Banská Štiavnica</v>
      </c>
      <c r="B276" s="109" t="s">
        <v>26</v>
      </c>
      <c r="C276" s="91" t="n">
        <v>11</v>
      </c>
      <c r="D276" s="92" t="n">
        <v>256</v>
      </c>
      <c r="E276" s="92" t="n">
        <v>82</v>
      </c>
      <c r="F276" s="92" t="n">
        <v>146</v>
      </c>
      <c r="G276" s="92" t="s">
        <v>23</v>
      </c>
      <c r="H276" s="93" t="s">
        <v>25</v>
      </c>
      <c r="I276" s="110"/>
      <c r="J276" s="94"/>
      <c r="K276" s="94"/>
      <c r="L276" s="94"/>
      <c r="M276" s="94"/>
      <c r="N276" s="94"/>
      <c r="O276" s="94"/>
      <c r="P276" s="94"/>
      <c r="Z276" s="110"/>
      <c r="AA276" s="94"/>
      <c r="AB276" s="94"/>
      <c r="AC276" s="94"/>
      <c r="AD276" s="94"/>
      <c r="AE276" s="94"/>
      <c r="AF276" s="94"/>
      <c r="AG276" s="94"/>
    </row>
    <row r="277" s="95" customFormat="true" ht="12.6" hidden="false" customHeight="true" outlineLevel="0" collapsed="false">
      <c r="A277" s="99" t="s">
        <v>81</v>
      </c>
      <c r="B277" s="100" t="s">
        <v>20</v>
      </c>
      <c r="C277" s="101" t="n">
        <v>17</v>
      </c>
      <c r="D277" s="102" t="n">
        <v>586</v>
      </c>
      <c r="E277" s="102" t="n">
        <v>125</v>
      </c>
      <c r="F277" s="102" t="n">
        <v>288</v>
      </c>
      <c r="G277" s="102" t="n">
        <v>18</v>
      </c>
      <c r="H277" s="103" t="n">
        <v>112</v>
      </c>
      <c r="I277" s="104"/>
      <c r="J277" s="94"/>
      <c r="K277" s="94"/>
      <c r="L277" s="94"/>
      <c r="M277" s="94"/>
      <c r="N277" s="94"/>
      <c r="O277" s="94"/>
      <c r="P277" s="94"/>
      <c r="Z277" s="104"/>
      <c r="AA277" s="94"/>
      <c r="AB277" s="94"/>
      <c r="AC277" s="94"/>
      <c r="AD277" s="94"/>
      <c r="AE277" s="94"/>
      <c r="AF277" s="94"/>
      <c r="AG277" s="94"/>
    </row>
    <row r="278" s="95" customFormat="true" ht="12.6" hidden="false" customHeight="true" outlineLevel="0" collapsed="false">
      <c r="A278" s="1" t="str">
        <f aca="false">A277</f>
        <v>    Brezno</v>
      </c>
      <c r="B278" s="105" t="s">
        <v>21</v>
      </c>
      <c r="C278" s="91" t="n">
        <v>17</v>
      </c>
      <c r="D278" s="92" t="n">
        <v>629</v>
      </c>
      <c r="E278" s="92" t="n">
        <v>127</v>
      </c>
      <c r="F278" s="92" t="n">
        <v>339</v>
      </c>
      <c r="G278" s="92" t="n">
        <v>18</v>
      </c>
      <c r="H278" s="93" t="n">
        <v>102</v>
      </c>
      <c r="I278" s="106"/>
      <c r="J278" s="94"/>
      <c r="K278" s="94"/>
      <c r="L278" s="94"/>
      <c r="M278" s="94"/>
      <c r="N278" s="94"/>
      <c r="O278" s="94"/>
      <c r="P278" s="94"/>
      <c r="Z278" s="106"/>
      <c r="AA278" s="94"/>
      <c r="AB278" s="94"/>
      <c r="AC278" s="94"/>
      <c r="AD278" s="94"/>
      <c r="AE278" s="94"/>
      <c r="AF278" s="94"/>
      <c r="AG278" s="94"/>
    </row>
    <row r="279" s="95" customFormat="true" ht="12.6" hidden="false" customHeight="true" outlineLevel="0" collapsed="false">
      <c r="A279" s="1" t="str">
        <f aca="false">A277</f>
        <v>    Brezno</v>
      </c>
      <c r="B279" s="107" t="s">
        <v>22</v>
      </c>
      <c r="C279" s="91" t="n">
        <v>16</v>
      </c>
      <c r="D279" s="92" t="n">
        <v>529</v>
      </c>
      <c r="E279" s="92" t="n">
        <v>133</v>
      </c>
      <c r="F279" s="92" t="n">
        <v>333</v>
      </c>
      <c r="G279" s="92" t="n">
        <v>20</v>
      </c>
      <c r="H279" s="93" t="s">
        <v>23</v>
      </c>
      <c r="I279" s="108"/>
      <c r="J279" s="94"/>
      <c r="K279" s="94"/>
      <c r="L279" s="94"/>
      <c r="M279" s="94"/>
      <c r="N279" s="94"/>
      <c r="O279" s="94"/>
      <c r="P279" s="94"/>
      <c r="Z279" s="108"/>
      <c r="AA279" s="94"/>
      <c r="AB279" s="94"/>
      <c r="AC279" s="94"/>
      <c r="AD279" s="94"/>
      <c r="AE279" s="94"/>
      <c r="AF279" s="94"/>
      <c r="AG279" s="94"/>
    </row>
    <row r="280" s="95" customFormat="true" ht="12.6" hidden="false" customHeight="true" outlineLevel="0" collapsed="false">
      <c r="A280" s="1" t="str">
        <f aca="false">A277</f>
        <v>    Brezno</v>
      </c>
      <c r="B280" s="109" t="s">
        <v>24</v>
      </c>
      <c r="C280" s="91" t="n">
        <v>15</v>
      </c>
      <c r="D280" s="92" t="n">
        <v>510</v>
      </c>
      <c r="E280" s="92" t="n">
        <v>133</v>
      </c>
      <c r="F280" s="92" t="n">
        <v>329</v>
      </c>
      <c r="G280" s="92" t="n">
        <v>17</v>
      </c>
      <c r="H280" s="93" t="s">
        <v>25</v>
      </c>
      <c r="I280" s="110"/>
      <c r="J280" s="94"/>
      <c r="K280" s="94"/>
      <c r="L280" s="94"/>
      <c r="M280" s="94"/>
      <c r="N280" s="94"/>
      <c r="O280" s="94"/>
      <c r="P280" s="94"/>
      <c r="Z280" s="110"/>
      <c r="AA280" s="94"/>
      <c r="AB280" s="94"/>
      <c r="AC280" s="94"/>
      <c r="AD280" s="94"/>
      <c r="AE280" s="94"/>
      <c r="AF280" s="94"/>
      <c r="AG280" s="94"/>
    </row>
    <row r="281" s="95" customFormat="true" ht="12.6" hidden="false" customHeight="true" outlineLevel="0" collapsed="false">
      <c r="A281" s="1" t="str">
        <f aca="false">A277</f>
        <v>    Brezno</v>
      </c>
      <c r="B281" s="109" t="s">
        <v>26</v>
      </c>
      <c r="C281" s="91" t="n">
        <v>15</v>
      </c>
      <c r="D281" s="92" t="n">
        <v>503</v>
      </c>
      <c r="E281" s="92" t="n">
        <v>164</v>
      </c>
      <c r="F281" s="92" t="n">
        <v>294</v>
      </c>
      <c r="G281" s="92" t="n">
        <v>14</v>
      </c>
      <c r="H281" s="93" t="s">
        <v>25</v>
      </c>
      <c r="I281" s="110"/>
      <c r="J281" s="94"/>
      <c r="K281" s="94"/>
      <c r="L281" s="94"/>
      <c r="M281" s="94"/>
      <c r="N281" s="94"/>
      <c r="O281" s="94"/>
      <c r="P281" s="94"/>
      <c r="Z281" s="110"/>
      <c r="AA281" s="94"/>
      <c r="AB281" s="94"/>
      <c r="AC281" s="94"/>
      <c r="AD281" s="94"/>
      <c r="AE281" s="94"/>
      <c r="AF281" s="94"/>
      <c r="AG281" s="94"/>
    </row>
    <row r="282" s="95" customFormat="true" ht="12.6" hidden="false" customHeight="true" outlineLevel="0" collapsed="false">
      <c r="A282" s="99" t="s">
        <v>82</v>
      </c>
      <c r="B282" s="100" t="s">
        <v>20</v>
      </c>
      <c r="C282" s="101" t="n">
        <v>9</v>
      </c>
      <c r="D282" s="102" t="n">
        <v>398</v>
      </c>
      <c r="E282" s="102" t="n">
        <v>170</v>
      </c>
      <c r="F282" s="102" t="n">
        <v>123</v>
      </c>
      <c r="G282" s="102" t="n">
        <v>51</v>
      </c>
      <c r="H282" s="103" t="n">
        <v>50</v>
      </c>
      <c r="I282" s="104"/>
      <c r="J282" s="94"/>
      <c r="K282" s="94"/>
      <c r="L282" s="94"/>
      <c r="M282" s="94"/>
      <c r="N282" s="94"/>
      <c r="O282" s="94"/>
      <c r="P282" s="94"/>
      <c r="Z282" s="104"/>
      <c r="AA282" s="94"/>
      <c r="AB282" s="94"/>
      <c r="AC282" s="94"/>
      <c r="AD282" s="94"/>
      <c r="AE282" s="94"/>
      <c r="AF282" s="94"/>
      <c r="AG282" s="94"/>
    </row>
    <row r="283" s="95" customFormat="true" ht="12.6" hidden="false" customHeight="true" outlineLevel="0" collapsed="false">
      <c r="A283" s="1" t="str">
        <f aca="false">A282</f>
        <v>    Detva</v>
      </c>
      <c r="B283" s="105" t="s">
        <v>21</v>
      </c>
      <c r="C283" s="91" t="n">
        <v>9</v>
      </c>
      <c r="D283" s="92" t="n">
        <v>395</v>
      </c>
      <c r="E283" s="92" t="n">
        <v>174</v>
      </c>
      <c r="F283" s="92" t="n">
        <v>121</v>
      </c>
      <c r="G283" s="92" t="n">
        <v>50</v>
      </c>
      <c r="H283" s="93" t="n">
        <v>46</v>
      </c>
      <c r="I283" s="106"/>
      <c r="J283" s="94"/>
      <c r="K283" s="94"/>
      <c r="L283" s="94"/>
      <c r="M283" s="94"/>
      <c r="N283" s="94"/>
      <c r="O283" s="94"/>
      <c r="P283" s="94"/>
      <c r="Z283" s="106"/>
      <c r="AA283" s="94"/>
      <c r="AB283" s="94"/>
      <c r="AC283" s="94"/>
      <c r="AD283" s="94"/>
      <c r="AE283" s="94"/>
      <c r="AF283" s="94"/>
      <c r="AG283" s="94"/>
    </row>
    <row r="284" s="95" customFormat="true" ht="12.6" hidden="false" customHeight="true" outlineLevel="0" collapsed="false">
      <c r="A284" s="1" t="str">
        <f aca="false">A282</f>
        <v>    Detva</v>
      </c>
      <c r="B284" s="107" t="s">
        <v>22</v>
      </c>
      <c r="C284" s="91" t="n">
        <v>7</v>
      </c>
      <c r="D284" s="92" t="n">
        <v>345</v>
      </c>
      <c r="E284" s="92" t="n">
        <v>178</v>
      </c>
      <c r="F284" s="92" t="n">
        <v>122</v>
      </c>
      <c r="G284" s="92" t="n">
        <v>45</v>
      </c>
      <c r="H284" s="93" t="s">
        <v>23</v>
      </c>
      <c r="I284" s="108"/>
      <c r="J284" s="94"/>
      <c r="K284" s="94"/>
      <c r="L284" s="94"/>
      <c r="M284" s="94"/>
      <c r="N284" s="94"/>
      <c r="O284" s="94"/>
      <c r="P284" s="94"/>
      <c r="Z284" s="108"/>
      <c r="AA284" s="94"/>
      <c r="AB284" s="94"/>
      <c r="AC284" s="94"/>
      <c r="AD284" s="94"/>
      <c r="AE284" s="94"/>
      <c r="AF284" s="94"/>
      <c r="AG284" s="94"/>
    </row>
    <row r="285" s="95" customFormat="true" ht="12.6" hidden="false" customHeight="true" outlineLevel="0" collapsed="false">
      <c r="A285" s="1" t="str">
        <f aca="false">A282</f>
        <v>    Detva</v>
      </c>
      <c r="B285" s="109" t="s">
        <v>24</v>
      </c>
      <c r="C285" s="91" t="n">
        <v>7</v>
      </c>
      <c r="D285" s="92" t="n">
        <v>345</v>
      </c>
      <c r="E285" s="92" t="n">
        <v>181</v>
      </c>
      <c r="F285" s="92" t="n">
        <v>119</v>
      </c>
      <c r="G285" s="92" t="n">
        <v>45</v>
      </c>
      <c r="H285" s="93" t="s">
        <v>25</v>
      </c>
      <c r="I285" s="110"/>
      <c r="J285" s="94"/>
      <c r="K285" s="94"/>
      <c r="L285" s="94"/>
      <c r="M285" s="94"/>
      <c r="N285" s="94"/>
      <c r="O285" s="94"/>
      <c r="P285" s="94"/>
      <c r="Z285" s="110"/>
      <c r="AA285" s="94"/>
      <c r="AB285" s="94"/>
      <c r="AC285" s="94"/>
      <c r="AD285" s="94"/>
      <c r="AE285" s="94"/>
      <c r="AF285" s="94"/>
      <c r="AG285" s="94"/>
    </row>
    <row r="286" s="95" customFormat="true" ht="12.6" hidden="false" customHeight="true" outlineLevel="0" collapsed="false">
      <c r="A286" s="1" t="str">
        <f aca="false">A282</f>
        <v>    Detva</v>
      </c>
      <c r="B286" s="109" t="s">
        <v>26</v>
      </c>
      <c r="C286" s="91" t="n">
        <v>7</v>
      </c>
      <c r="D286" s="92" t="n">
        <v>345</v>
      </c>
      <c r="E286" s="92" t="n">
        <v>183</v>
      </c>
      <c r="F286" s="92" t="n">
        <v>117</v>
      </c>
      <c r="G286" s="92" t="n">
        <v>45</v>
      </c>
      <c r="H286" s="93" t="s">
        <v>25</v>
      </c>
      <c r="I286" s="110"/>
      <c r="J286" s="94"/>
      <c r="K286" s="94"/>
      <c r="L286" s="94"/>
      <c r="M286" s="94"/>
      <c r="N286" s="94"/>
      <c r="O286" s="94"/>
      <c r="P286" s="94"/>
      <c r="Z286" s="110"/>
      <c r="AA286" s="94"/>
      <c r="AB286" s="94"/>
      <c r="AC286" s="94"/>
      <c r="AD286" s="94"/>
      <c r="AE286" s="94"/>
      <c r="AF286" s="94"/>
      <c r="AG286" s="94"/>
    </row>
    <row r="287" s="95" customFormat="true" ht="12.6" hidden="false" customHeight="true" outlineLevel="0" collapsed="false">
      <c r="A287" s="99" t="s">
        <v>83</v>
      </c>
      <c r="B287" s="100" t="s">
        <v>20</v>
      </c>
      <c r="C287" s="101" t="n">
        <v>10</v>
      </c>
      <c r="D287" s="102" t="n">
        <v>282</v>
      </c>
      <c r="E287" s="102" t="n">
        <v>159</v>
      </c>
      <c r="F287" s="102" t="n">
        <v>83</v>
      </c>
      <c r="G287" s="102" t="s">
        <v>23</v>
      </c>
      <c r="H287" s="103" t="s">
        <v>23</v>
      </c>
      <c r="I287" s="104"/>
      <c r="J287" s="94"/>
      <c r="K287" s="94"/>
      <c r="L287" s="94"/>
      <c r="M287" s="94"/>
      <c r="N287" s="94"/>
      <c r="O287" s="94"/>
      <c r="P287" s="94"/>
      <c r="Z287" s="104"/>
      <c r="AA287" s="94"/>
      <c r="AB287" s="94"/>
      <c r="AC287" s="94"/>
      <c r="AD287" s="94"/>
      <c r="AE287" s="94"/>
      <c r="AF287" s="94"/>
      <c r="AG287" s="94"/>
    </row>
    <row r="288" s="95" customFormat="true" ht="12.6" hidden="false" customHeight="true" outlineLevel="0" collapsed="false">
      <c r="A288" s="1" t="str">
        <f aca="false">A287</f>
        <v>    Krupina</v>
      </c>
      <c r="B288" s="105" t="s">
        <v>21</v>
      </c>
      <c r="C288" s="91" t="n">
        <v>10</v>
      </c>
      <c r="D288" s="92" t="n">
        <v>297</v>
      </c>
      <c r="E288" s="92" t="n">
        <v>165</v>
      </c>
      <c r="F288" s="92" t="n">
        <v>77</v>
      </c>
      <c r="G288" s="92" t="s">
        <v>23</v>
      </c>
      <c r="H288" s="93" t="s">
        <v>23</v>
      </c>
      <c r="I288" s="106"/>
      <c r="J288" s="94"/>
      <c r="K288" s="94"/>
      <c r="L288" s="94"/>
      <c r="M288" s="94"/>
      <c r="N288" s="94"/>
      <c r="O288" s="94"/>
      <c r="P288" s="94"/>
      <c r="Z288" s="106"/>
      <c r="AA288" s="94"/>
      <c r="AB288" s="94"/>
      <c r="AC288" s="94"/>
      <c r="AD288" s="94"/>
      <c r="AE288" s="94"/>
      <c r="AF288" s="94"/>
      <c r="AG288" s="94"/>
    </row>
    <row r="289" s="95" customFormat="true" ht="12.6" hidden="false" customHeight="true" outlineLevel="0" collapsed="false">
      <c r="A289" s="1" t="str">
        <f aca="false">A287</f>
        <v>    Krupina</v>
      </c>
      <c r="B289" s="107" t="s">
        <v>22</v>
      </c>
      <c r="C289" s="91" t="n">
        <v>9</v>
      </c>
      <c r="D289" s="92" t="n">
        <v>282</v>
      </c>
      <c r="E289" s="92" t="n">
        <v>172</v>
      </c>
      <c r="F289" s="92" t="n">
        <v>75</v>
      </c>
      <c r="G289" s="92" t="s">
        <v>23</v>
      </c>
      <c r="H289" s="93" t="s">
        <v>23</v>
      </c>
      <c r="I289" s="108"/>
      <c r="J289" s="94"/>
      <c r="K289" s="94"/>
      <c r="L289" s="94"/>
      <c r="M289" s="94"/>
      <c r="N289" s="94"/>
      <c r="O289" s="94"/>
      <c r="P289" s="94"/>
      <c r="Z289" s="108"/>
      <c r="AA289" s="94"/>
      <c r="AB289" s="94"/>
      <c r="AC289" s="94"/>
      <c r="AD289" s="94"/>
      <c r="AE289" s="94"/>
      <c r="AF289" s="94"/>
      <c r="AG289" s="94"/>
    </row>
    <row r="290" s="95" customFormat="true" ht="12.6" hidden="false" customHeight="true" outlineLevel="0" collapsed="false">
      <c r="A290" s="1" t="str">
        <f aca="false">A287</f>
        <v>    Krupina</v>
      </c>
      <c r="B290" s="109" t="s">
        <v>24</v>
      </c>
      <c r="C290" s="91" t="n">
        <v>9</v>
      </c>
      <c r="D290" s="92" t="n">
        <v>308</v>
      </c>
      <c r="E290" s="92" t="n">
        <v>179</v>
      </c>
      <c r="F290" s="92" t="n">
        <v>74</v>
      </c>
      <c r="G290" s="92" t="s">
        <v>23</v>
      </c>
      <c r="H290" s="93" t="s">
        <v>25</v>
      </c>
      <c r="I290" s="110"/>
      <c r="J290" s="94"/>
      <c r="K290" s="94"/>
      <c r="L290" s="94"/>
      <c r="M290" s="94"/>
      <c r="N290" s="94"/>
      <c r="O290" s="94"/>
      <c r="P290" s="94"/>
      <c r="Z290" s="110"/>
      <c r="AA290" s="94"/>
      <c r="AB290" s="94"/>
      <c r="AC290" s="94"/>
      <c r="AD290" s="94"/>
      <c r="AE290" s="94"/>
      <c r="AF290" s="94"/>
      <c r="AG290" s="94"/>
    </row>
    <row r="291" s="95" customFormat="true" ht="12.6" hidden="false" customHeight="true" outlineLevel="0" collapsed="false">
      <c r="A291" s="1" t="str">
        <f aca="false">A287</f>
        <v>    Krupina</v>
      </c>
      <c r="B291" s="109" t="s">
        <v>26</v>
      </c>
      <c r="C291" s="91" t="n">
        <v>7</v>
      </c>
      <c r="D291" s="92" t="n">
        <v>236</v>
      </c>
      <c r="E291" s="92" t="n">
        <v>166</v>
      </c>
      <c r="F291" s="92" t="n">
        <v>55</v>
      </c>
      <c r="G291" s="92" t="s">
        <v>23</v>
      </c>
      <c r="H291" s="93" t="s">
        <v>25</v>
      </c>
      <c r="I291" s="110"/>
      <c r="J291" s="94"/>
      <c r="K291" s="94"/>
      <c r="L291" s="94"/>
      <c r="M291" s="94"/>
      <c r="N291" s="94"/>
      <c r="O291" s="94"/>
      <c r="P291" s="94"/>
      <c r="Z291" s="110"/>
      <c r="AA291" s="94"/>
      <c r="AB291" s="94"/>
      <c r="AC291" s="94"/>
      <c r="AD291" s="94"/>
      <c r="AE291" s="94"/>
      <c r="AF291" s="94"/>
      <c r="AG291" s="94"/>
    </row>
    <row r="292" s="95" customFormat="true" ht="12.6" hidden="false" customHeight="true" outlineLevel="0" collapsed="false">
      <c r="A292" s="99" t="s">
        <v>84</v>
      </c>
      <c r="B292" s="100" t="s">
        <v>20</v>
      </c>
      <c r="C292" s="101" t="n">
        <v>21</v>
      </c>
      <c r="D292" s="102" t="n">
        <v>674</v>
      </c>
      <c r="E292" s="102" t="n">
        <v>182</v>
      </c>
      <c r="F292" s="102" t="n">
        <v>322</v>
      </c>
      <c r="G292" s="102" t="n">
        <v>3</v>
      </c>
      <c r="H292" s="103" t="n">
        <v>30</v>
      </c>
      <c r="I292" s="104"/>
      <c r="J292" s="94"/>
      <c r="K292" s="94"/>
      <c r="L292" s="94"/>
      <c r="M292" s="94"/>
      <c r="N292" s="94"/>
      <c r="O292" s="94"/>
      <c r="P292" s="94"/>
      <c r="Z292" s="104"/>
      <c r="AA292" s="94"/>
      <c r="AB292" s="94"/>
      <c r="AC292" s="94"/>
      <c r="AD292" s="94"/>
      <c r="AE292" s="94"/>
      <c r="AF292" s="94"/>
      <c r="AG292" s="94"/>
    </row>
    <row r="293" s="95" customFormat="true" ht="12.6" hidden="false" customHeight="true" outlineLevel="0" collapsed="false">
      <c r="A293" s="1" t="str">
        <f aca="false">A292</f>
        <v>    Lučenec</v>
      </c>
      <c r="B293" s="105" t="s">
        <v>21</v>
      </c>
      <c r="C293" s="91" t="n">
        <v>23</v>
      </c>
      <c r="D293" s="92" t="n">
        <v>707</v>
      </c>
      <c r="E293" s="92" t="n">
        <v>182</v>
      </c>
      <c r="F293" s="92" t="n">
        <v>356</v>
      </c>
      <c r="G293" s="92" t="n">
        <v>3</v>
      </c>
      <c r="H293" s="93" t="n">
        <v>50</v>
      </c>
      <c r="I293" s="106"/>
      <c r="J293" s="94"/>
      <c r="K293" s="94"/>
      <c r="L293" s="94"/>
      <c r="M293" s="94"/>
      <c r="N293" s="94"/>
      <c r="O293" s="94"/>
      <c r="P293" s="94"/>
      <c r="Z293" s="106"/>
      <c r="AA293" s="94"/>
      <c r="AB293" s="94"/>
      <c r="AC293" s="94"/>
      <c r="AD293" s="94"/>
      <c r="AE293" s="94"/>
      <c r="AF293" s="94"/>
      <c r="AG293" s="94"/>
    </row>
    <row r="294" s="95" customFormat="true" ht="12.6" hidden="false" customHeight="true" outlineLevel="0" collapsed="false">
      <c r="A294" s="1" t="str">
        <f aca="false">A292</f>
        <v>    Lučenec</v>
      </c>
      <c r="B294" s="107" t="s">
        <v>22</v>
      </c>
      <c r="C294" s="91" t="n">
        <v>16</v>
      </c>
      <c r="D294" s="92" t="n">
        <v>640</v>
      </c>
      <c r="E294" s="92" t="n">
        <v>181</v>
      </c>
      <c r="F294" s="92" t="n">
        <v>354</v>
      </c>
      <c r="G294" s="92" t="n">
        <v>2</v>
      </c>
      <c r="H294" s="93" t="s">
        <v>23</v>
      </c>
      <c r="I294" s="108"/>
      <c r="J294" s="94"/>
      <c r="K294" s="94"/>
      <c r="L294" s="94"/>
      <c r="M294" s="94"/>
      <c r="N294" s="94"/>
      <c r="O294" s="94"/>
      <c r="P294" s="94"/>
      <c r="Z294" s="108"/>
      <c r="AA294" s="94"/>
      <c r="AB294" s="94"/>
      <c r="AC294" s="94"/>
      <c r="AD294" s="94"/>
      <c r="AE294" s="94"/>
      <c r="AF294" s="94"/>
      <c r="AG294" s="94"/>
    </row>
    <row r="295" s="95" customFormat="true" ht="12.6" hidden="false" customHeight="true" outlineLevel="0" collapsed="false">
      <c r="A295" s="1" t="str">
        <f aca="false">A292</f>
        <v>    Lučenec</v>
      </c>
      <c r="B295" s="109" t="s">
        <v>24</v>
      </c>
      <c r="C295" s="91" t="n">
        <v>18</v>
      </c>
      <c r="D295" s="92" t="n">
        <v>578</v>
      </c>
      <c r="E295" s="92" t="n">
        <v>182</v>
      </c>
      <c r="F295" s="92" t="n">
        <v>306</v>
      </c>
      <c r="G295" s="92" t="n">
        <v>2</v>
      </c>
      <c r="H295" s="93" t="s">
        <v>25</v>
      </c>
      <c r="I295" s="110"/>
      <c r="J295" s="94"/>
      <c r="K295" s="94"/>
      <c r="L295" s="94"/>
      <c r="M295" s="94"/>
      <c r="N295" s="94"/>
      <c r="O295" s="94"/>
      <c r="P295" s="94"/>
      <c r="Z295" s="110"/>
      <c r="AA295" s="94"/>
      <c r="AB295" s="94"/>
      <c r="AC295" s="94"/>
      <c r="AD295" s="94"/>
      <c r="AE295" s="94"/>
      <c r="AF295" s="94"/>
      <c r="AG295" s="94"/>
    </row>
    <row r="296" s="95" customFormat="true" ht="12.6" hidden="false" customHeight="true" outlineLevel="0" collapsed="false">
      <c r="A296" s="1" t="str">
        <f aca="false">A292</f>
        <v>    Lučenec</v>
      </c>
      <c r="B296" s="109" t="s">
        <v>26</v>
      </c>
      <c r="C296" s="91" t="n">
        <v>16</v>
      </c>
      <c r="D296" s="92" t="n">
        <v>591</v>
      </c>
      <c r="E296" s="92" t="n">
        <v>248</v>
      </c>
      <c r="F296" s="92" t="n">
        <v>221</v>
      </c>
      <c r="G296" s="92" t="n">
        <v>1</v>
      </c>
      <c r="H296" s="93" t="s">
        <v>25</v>
      </c>
      <c r="I296" s="110"/>
      <c r="J296" s="94"/>
      <c r="K296" s="94"/>
      <c r="L296" s="94"/>
      <c r="M296" s="94"/>
      <c r="N296" s="94"/>
      <c r="O296" s="94"/>
      <c r="P296" s="94"/>
      <c r="Z296" s="110"/>
      <c r="AA296" s="94"/>
      <c r="AB296" s="94"/>
      <c r="AC296" s="94"/>
      <c r="AD296" s="94"/>
      <c r="AE296" s="94"/>
      <c r="AF296" s="94"/>
      <c r="AG296" s="94"/>
    </row>
    <row r="297" s="95" customFormat="true" ht="12.6" hidden="false" customHeight="true" outlineLevel="0" collapsed="false">
      <c r="A297" s="99" t="s">
        <v>85</v>
      </c>
      <c r="B297" s="100" t="s">
        <v>20</v>
      </c>
      <c r="C297" s="101" t="n">
        <v>8</v>
      </c>
      <c r="D297" s="102" t="n">
        <v>171</v>
      </c>
      <c r="E297" s="102" t="n">
        <v>107</v>
      </c>
      <c r="F297" s="102" t="n">
        <v>41</v>
      </c>
      <c r="G297" s="102" t="n">
        <v>11</v>
      </c>
      <c r="H297" s="103" t="s">
        <v>23</v>
      </c>
      <c r="I297" s="104"/>
      <c r="J297" s="94"/>
      <c r="K297" s="94"/>
      <c r="L297" s="94"/>
      <c r="M297" s="94"/>
      <c r="N297" s="94"/>
      <c r="O297" s="94"/>
      <c r="P297" s="94"/>
      <c r="Z297" s="104"/>
      <c r="AA297" s="94"/>
      <c r="AB297" s="94"/>
      <c r="AC297" s="94"/>
      <c r="AD297" s="94"/>
      <c r="AE297" s="94"/>
      <c r="AF297" s="94"/>
      <c r="AG297" s="94"/>
    </row>
    <row r="298" s="95" customFormat="true" ht="12.6" hidden="false" customHeight="true" outlineLevel="0" collapsed="false">
      <c r="A298" s="1" t="str">
        <f aca="false">A297</f>
        <v>    Poltár</v>
      </c>
      <c r="B298" s="105" t="s">
        <v>21</v>
      </c>
      <c r="C298" s="91" t="n">
        <v>7</v>
      </c>
      <c r="D298" s="92" t="n">
        <v>173</v>
      </c>
      <c r="E298" s="92" t="n">
        <v>112</v>
      </c>
      <c r="F298" s="92" t="n">
        <v>37</v>
      </c>
      <c r="G298" s="92" t="n">
        <v>12</v>
      </c>
      <c r="H298" s="93" t="s">
        <v>23</v>
      </c>
      <c r="I298" s="106"/>
      <c r="J298" s="94"/>
      <c r="K298" s="94"/>
      <c r="L298" s="94"/>
      <c r="M298" s="94"/>
      <c r="N298" s="94"/>
      <c r="O298" s="94"/>
      <c r="P298" s="94"/>
      <c r="Z298" s="106"/>
      <c r="AA298" s="94"/>
      <c r="AB298" s="94"/>
      <c r="AC298" s="94"/>
      <c r="AD298" s="94"/>
      <c r="AE298" s="94"/>
      <c r="AF298" s="94"/>
      <c r="AG298" s="94"/>
    </row>
    <row r="299" s="95" customFormat="true" ht="12.6" hidden="false" customHeight="true" outlineLevel="0" collapsed="false">
      <c r="A299" s="1" t="str">
        <f aca="false">A297</f>
        <v>    Poltár</v>
      </c>
      <c r="B299" s="107" t="s">
        <v>22</v>
      </c>
      <c r="C299" s="91" t="n">
        <v>10</v>
      </c>
      <c r="D299" s="92" t="n">
        <v>236</v>
      </c>
      <c r="E299" s="92" t="n">
        <v>112</v>
      </c>
      <c r="F299" s="92" t="n">
        <v>101</v>
      </c>
      <c r="G299" s="92" t="n">
        <v>12</v>
      </c>
      <c r="H299" s="93" t="s">
        <v>23</v>
      </c>
      <c r="I299" s="108"/>
      <c r="J299" s="94"/>
      <c r="K299" s="94"/>
      <c r="L299" s="94"/>
      <c r="M299" s="94"/>
      <c r="N299" s="94"/>
      <c r="O299" s="94"/>
      <c r="P299" s="94"/>
      <c r="Z299" s="108"/>
      <c r="AA299" s="94"/>
      <c r="AB299" s="94"/>
      <c r="AC299" s="94"/>
      <c r="AD299" s="94"/>
      <c r="AE299" s="94"/>
      <c r="AF299" s="94"/>
      <c r="AG299" s="94"/>
    </row>
    <row r="300" s="95" customFormat="true" ht="12.6" hidden="false" customHeight="true" outlineLevel="0" collapsed="false">
      <c r="A300" s="1" t="str">
        <f aca="false">A297</f>
        <v>    Poltár</v>
      </c>
      <c r="B300" s="109" t="s">
        <v>24</v>
      </c>
      <c r="C300" s="91" t="n">
        <v>8</v>
      </c>
      <c r="D300" s="92" t="n">
        <v>172</v>
      </c>
      <c r="E300" s="92" t="n">
        <v>112</v>
      </c>
      <c r="F300" s="92" t="n">
        <v>48</v>
      </c>
      <c r="G300" s="92" t="s">
        <v>23</v>
      </c>
      <c r="H300" s="93" t="s">
        <v>25</v>
      </c>
      <c r="I300" s="110"/>
      <c r="J300" s="94"/>
      <c r="K300" s="94"/>
      <c r="L300" s="94"/>
      <c r="M300" s="94"/>
      <c r="N300" s="94"/>
      <c r="O300" s="94"/>
      <c r="P300" s="94"/>
      <c r="Z300" s="110"/>
      <c r="AA300" s="94"/>
      <c r="AB300" s="94"/>
      <c r="AC300" s="94"/>
      <c r="AD300" s="94"/>
      <c r="AE300" s="94"/>
      <c r="AF300" s="94"/>
      <c r="AG300" s="94"/>
    </row>
    <row r="301" s="95" customFormat="true" ht="12.6" hidden="false" customHeight="true" outlineLevel="0" collapsed="false">
      <c r="A301" s="1" t="str">
        <f aca="false">A297</f>
        <v>    Poltár</v>
      </c>
      <c r="B301" s="109" t="s">
        <v>26</v>
      </c>
      <c r="C301" s="91" t="n">
        <v>7</v>
      </c>
      <c r="D301" s="92" t="n">
        <v>166</v>
      </c>
      <c r="E301" s="92" t="n">
        <v>128</v>
      </c>
      <c r="F301" s="92" t="n">
        <v>26</v>
      </c>
      <c r="G301" s="92" t="s">
        <v>23</v>
      </c>
      <c r="H301" s="93" t="s">
        <v>25</v>
      </c>
      <c r="I301" s="110"/>
      <c r="J301" s="94"/>
      <c r="K301" s="94"/>
      <c r="L301" s="94"/>
      <c r="M301" s="94"/>
      <c r="N301" s="94"/>
      <c r="O301" s="94"/>
      <c r="P301" s="94"/>
      <c r="Z301" s="110"/>
      <c r="AA301" s="94"/>
      <c r="AB301" s="94"/>
      <c r="AC301" s="94"/>
      <c r="AD301" s="94"/>
      <c r="AE301" s="94"/>
      <c r="AF301" s="94"/>
      <c r="AG301" s="94"/>
    </row>
    <row r="302" s="95" customFormat="true" ht="12.6" hidden="false" customHeight="true" outlineLevel="0" collapsed="false">
      <c r="A302" s="99" t="s">
        <v>86</v>
      </c>
      <c r="B302" s="100" t="s">
        <v>20</v>
      </c>
      <c r="C302" s="101" t="n">
        <v>4</v>
      </c>
      <c r="D302" s="102" t="n">
        <v>337</v>
      </c>
      <c r="E302" s="102" t="n">
        <v>79</v>
      </c>
      <c r="F302" s="102" t="n">
        <v>80</v>
      </c>
      <c r="G302" s="102" t="s">
        <v>23</v>
      </c>
      <c r="H302" s="103" t="n">
        <v>70</v>
      </c>
      <c r="I302" s="104"/>
      <c r="J302" s="94"/>
      <c r="K302" s="94"/>
      <c r="L302" s="94"/>
      <c r="M302" s="94"/>
      <c r="N302" s="94"/>
      <c r="O302" s="94"/>
      <c r="P302" s="94"/>
      <c r="Z302" s="104"/>
      <c r="AA302" s="94"/>
      <c r="AB302" s="94"/>
      <c r="AC302" s="94"/>
      <c r="AD302" s="94"/>
      <c r="AE302" s="94"/>
      <c r="AF302" s="94"/>
      <c r="AG302" s="94"/>
    </row>
    <row r="303" s="95" customFormat="true" ht="12.6" hidden="false" customHeight="true" outlineLevel="0" collapsed="false">
      <c r="A303" s="1" t="str">
        <f aca="false">A302</f>
        <v>    Revúca</v>
      </c>
      <c r="B303" s="105" t="s">
        <v>21</v>
      </c>
      <c r="C303" s="91" t="n">
        <v>4</v>
      </c>
      <c r="D303" s="92" t="n">
        <v>335</v>
      </c>
      <c r="E303" s="92" t="n">
        <v>79</v>
      </c>
      <c r="F303" s="92" t="n">
        <v>80</v>
      </c>
      <c r="G303" s="92" t="s">
        <v>23</v>
      </c>
      <c r="H303" s="93" t="n">
        <v>71</v>
      </c>
      <c r="I303" s="106"/>
      <c r="J303" s="94"/>
      <c r="K303" s="94"/>
      <c r="L303" s="94"/>
      <c r="M303" s="94"/>
      <c r="N303" s="94"/>
      <c r="O303" s="94"/>
      <c r="P303" s="94"/>
      <c r="Z303" s="106"/>
      <c r="AA303" s="94"/>
      <c r="AB303" s="94"/>
      <c r="AC303" s="94"/>
      <c r="AD303" s="94"/>
      <c r="AE303" s="94"/>
      <c r="AF303" s="94"/>
      <c r="AG303" s="94"/>
    </row>
    <row r="304" s="95" customFormat="true" ht="12.6" hidden="false" customHeight="true" outlineLevel="0" collapsed="false">
      <c r="A304" s="1" t="str">
        <f aca="false">A302</f>
        <v>    Revúca</v>
      </c>
      <c r="B304" s="107" t="s">
        <v>22</v>
      </c>
      <c r="C304" s="91" t="n">
        <v>6</v>
      </c>
      <c r="D304" s="92" t="n">
        <v>336</v>
      </c>
      <c r="E304" s="92" t="n">
        <v>79</v>
      </c>
      <c r="F304" s="92" t="n">
        <v>151</v>
      </c>
      <c r="G304" s="92" t="s">
        <v>23</v>
      </c>
      <c r="H304" s="93" t="s">
        <v>23</v>
      </c>
      <c r="I304" s="108"/>
      <c r="J304" s="94"/>
      <c r="K304" s="94"/>
      <c r="L304" s="94"/>
      <c r="M304" s="94"/>
      <c r="N304" s="94"/>
      <c r="O304" s="94"/>
      <c r="P304" s="94"/>
      <c r="Z304" s="108"/>
      <c r="AA304" s="94"/>
      <c r="AB304" s="94"/>
      <c r="AC304" s="94"/>
      <c r="AD304" s="94"/>
      <c r="AE304" s="94"/>
      <c r="AF304" s="94"/>
      <c r="AG304" s="94"/>
    </row>
    <row r="305" s="95" customFormat="true" ht="12.6" hidden="false" customHeight="true" outlineLevel="0" collapsed="false">
      <c r="A305" s="1" t="str">
        <f aca="false">A302</f>
        <v>    Revúca</v>
      </c>
      <c r="B305" s="109" t="s">
        <v>24</v>
      </c>
      <c r="C305" s="91" t="n">
        <v>5</v>
      </c>
      <c r="D305" s="92" t="n">
        <v>302</v>
      </c>
      <c r="E305" s="92" t="n">
        <v>80</v>
      </c>
      <c r="F305" s="92" t="n">
        <v>129</v>
      </c>
      <c r="G305" s="92" t="s">
        <v>23</v>
      </c>
      <c r="H305" s="93" t="s">
        <v>25</v>
      </c>
      <c r="I305" s="110"/>
      <c r="J305" s="94"/>
      <c r="K305" s="94"/>
      <c r="L305" s="94"/>
      <c r="M305" s="94"/>
      <c r="N305" s="94"/>
      <c r="O305" s="94"/>
      <c r="P305" s="94"/>
      <c r="Z305" s="110"/>
      <c r="AA305" s="94"/>
      <c r="AB305" s="94"/>
      <c r="AC305" s="94"/>
      <c r="AD305" s="94"/>
      <c r="AE305" s="94"/>
      <c r="AF305" s="94"/>
      <c r="AG305" s="94"/>
    </row>
    <row r="306" s="95" customFormat="true" ht="12.6" hidden="false" customHeight="true" outlineLevel="0" collapsed="false">
      <c r="A306" s="1" t="str">
        <f aca="false">A302</f>
        <v>    Revúca</v>
      </c>
      <c r="B306" s="109" t="s">
        <v>26</v>
      </c>
      <c r="C306" s="91" t="n">
        <v>5</v>
      </c>
      <c r="D306" s="92" t="n">
        <v>308</v>
      </c>
      <c r="E306" s="92" t="n">
        <v>99</v>
      </c>
      <c r="F306" s="92" t="n">
        <v>115</v>
      </c>
      <c r="G306" s="92" t="s">
        <v>23</v>
      </c>
      <c r="H306" s="93" t="s">
        <v>25</v>
      </c>
      <c r="I306" s="110"/>
      <c r="J306" s="94"/>
      <c r="K306" s="94"/>
      <c r="L306" s="94"/>
      <c r="M306" s="94"/>
      <c r="N306" s="94"/>
      <c r="O306" s="94"/>
      <c r="P306" s="94"/>
      <c r="Z306" s="110"/>
      <c r="AA306" s="94"/>
      <c r="AB306" s="94"/>
      <c r="AC306" s="94"/>
      <c r="AD306" s="94"/>
      <c r="AE306" s="94"/>
      <c r="AF306" s="94"/>
      <c r="AG306" s="94"/>
    </row>
    <row r="307" s="95" customFormat="true" ht="12.6" hidden="false" customHeight="true" outlineLevel="0" collapsed="false">
      <c r="A307" s="99" t="s">
        <v>87</v>
      </c>
      <c r="B307" s="100" t="s">
        <v>20</v>
      </c>
      <c r="C307" s="101" t="n">
        <v>24</v>
      </c>
      <c r="D307" s="102" t="n">
        <v>831</v>
      </c>
      <c r="E307" s="102" t="n">
        <v>180</v>
      </c>
      <c r="F307" s="102" t="n">
        <v>311</v>
      </c>
      <c r="G307" s="102" t="n">
        <v>46</v>
      </c>
      <c r="H307" s="103" t="n">
        <v>188</v>
      </c>
      <c r="I307" s="104"/>
      <c r="J307" s="94"/>
      <c r="K307" s="94"/>
      <c r="L307" s="94"/>
      <c r="M307" s="94"/>
      <c r="N307" s="94"/>
      <c r="O307" s="94"/>
      <c r="P307" s="94"/>
      <c r="Z307" s="104"/>
      <c r="AA307" s="94"/>
      <c r="AB307" s="94"/>
      <c r="AC307" s="94"/>
      <c r="AD307" s="94"/>
      <c r="AE307" s="94"/>
      <c r="AF307" s="94"/>
      <c r="AG307" s="94"/>
    </row>
    <row r="308" s="95" customFormat="true" ht="12.6" hidden="false" customHeight="true" outlineLevel="0" collapsed="false">
      <c r="A308" s="1" t="str">
        <f aca="false">A307</f>
        <v>    Rimavská Sobota</v>
      </c>
      <c r="B308" s="105" t="s">
        <v>21</v>
      </c>
      <c r="C308" s="91" t="n">
        <v>22</v>
      </c>
      <c r="D308" s="92" t="n">
        <v>828</v>
      </c>
      <c r="E308" s="92" t="n">
        <v>177</v>
      </c>
      <c r="F308" s="92" t="n">
        <v>308</v>
      </c>
      <c r="G308" s="92" t="n">
        <v>48</v>
      </c>
      <c r="H308" s="93" t="n">
        <v>188</v>
      </c>
      <c r="I308" s="106"/>
      <c r="J308" s="94"/>
      <c r="K308" s="94"/>
      <c r="L308" s="94"/>
      <c r="M308" s="94"/>
      <c r="N308" s="94"/>
      <c r="O308" s="94"/>
      <c r="P308" s="94"/>
      <c r="Z308" s="106"/>
      <c r="AA308" s="94"/>
      <c r="AB308" s="94"/>
      <c r="AC308" s="94"/>
      <c r="AD308" s="94"/>
      <c r="AE308" s="94"/>
      <c r="AF308" s="94"/>
      <c r="AG308" s="94"/>
    </row>
    <row r="309" s="95" customFormat="true" ht="12.6" hidden="false" customHeight="true" outlineLevel="0" collapsed="false">
      <c r="A309" s="1" t="str">
        <f aca="false">A307</f>
        <v>    Rimavská Sobota</v>
      </c>
      <c r="B309" s="107" t="s">
        <v>22</v>
      </c>
      <c r="C309" s="91" t="n">
        <v>22</v>
      </c>
      <c r="D309" s="92" t="n">
        <v>666</v>
      </c>
      <c r="E309" s="92" t="n">
        <v>205</v>
      </c>
      <c r="F309" s="92" t="n">
        <v>306</v>
      </c>
      <c r="G309" s="92" t="n">
        <v>44</v>
      </c>
      <c r="H309" s="93" t="s">
        <v>23</v>
      </c>
      <c r="I309" s="108"/>
      <c r="J309" s="94"/>
      <c r="K309" s="94"/>
      <c r="L309" s="94"/>
      <c r="M309" s="94"/>
      <c r="N309" s="94"/>
      <c r="O309" s="94"/>
      <c r="P309" s="94"/>
      <c r="Z309" s="108"/>
      <c r="AA309" s="94"/>
      <c r="AB309" s="94"/>
      <c r="AC309" s="94"/>
      <c r="AD309" s="94"/>
      <c r="AE309" s="94"/>
      <c r="AF309" s="94"/>
      <c r="AG309" s="94"/>
    </row>
    <row r="310" s="95" customFormat="true" ht="12.6" hidden="false" customHeight="true" outlineLevel="0" collapsed="false">
      <c r="A310" s="1" t="str">
        <f aca="false">A307</f>
        <v>    Rimavská Sobota</v>
      </c>
      <c r="B310" s="109" t="s">
        <v>24</v>
      </c>
      <c r="C310" s="91" t="n">
        <v>22</v>
      </c>
      <c r="D310" s="92" t="n">
        <v>668</v>
      </c>
      <c r="E310" s="92" t="n">
        <v>225</v>
      </c>
      <c r="F310" s="92" t="n">
        <v>304</v>
      </c>
      <c r="G310" s="92" t="n">
        <v>44</v>
      </c>
      <c r="H310" s="93" t="s">
        <v>25</v>
      </c>
      <c r="I310" s="110"/>
      <c r="J310" s="94"/>
      <c r="K310" s="94"/>
      <c r="L310" s="94"/>
      <c r="M310" s="94"/>
      <c r="N310" s="94"/>
      <c r="O310" s="94"/>
      <c r="P310" s="94"/>
      <c r="Z310" s="110"/>
      <c r="AA310" s="94"/>
      <c r="AB310" s="94"/>
      <c r="AC310" s="94"/>
      <c r="AD310" s="94"/>
      <c r="AE310" s="94"/>
      <c r="AF310" s="94"/>
      <c r="AG310" s="94"/>
    </row>
    <row r="311" s="95" customFormat="true" ht="12.6" hidden="false" customHeight="true" outlineLevel="0" collapsed="false">
      <c r="A311" s="1" t="str">
        <f aca="false">A307</f>
        <v>    Rimavská Sobota</v>
      </c>
      <c r="B311" s="109" t="s">
        <v>26</v>
      </c>
      <c r="C311" s="91" t="n">
        <v>19</v>
      </c>
      <c r="D311" s="92" t="n">
        <v>659</v>
      </c>
      <c r="E311" s="92" t="n">
        <v>275</v>
      </c>
      <c r="F311" s="92" t="n">
        <v>236</v>
      </c>
      <c r="G311" s="92" t="n">
        <v>46</v>
      </c>
      <c r="H311" s="93" t="s">
        <v>25</v>
      </c>
      <c r="I311" s="110"/>
      <c r="J311" s="94"/>
      <c r="K311" s="94"/>
      <c r="L311" s="94"/>
      <c r="M311" s="94"/>
      <c r="N311" s="94"/>
      <c r="O311" s="94"/>
      <c r="P311" s="94"/>
      <c r="Z311" s="110"/>
      <c r="AA311" s="94"/>
      <c r="AB311" s="94"/>
      <c r="AC311" s="94"/>
      <c r="AD311" s="94"/>
      <c r="AE311" s="94"/>
      <c r="AF311" s="94"/>
      <c r="AG311" s="94"/>
    </row>
    <row r="312" s="95" customFormat="true" ht="12.6" hidden="false" customHeight="true" outlineLevel="0" collapsed="false">
      <c r="A312" s="99" t="s">
        <v>88</v>
      </c>
      <c r="B312" s="100" t="s">
        <v>20</v>
      </c>
      <c r="C312" s="101" t="n">
        <v>12</v>
      </c>
      <c r="D312" s="102" t="n">
        <v>361</v>
      </c>
      <c r="E312" s="102" t="n">
        <v>52</v>
      </c>
      <c r="F312" s="102" t="n">
        <v>285</v>
      </c>
      <c r="G312" s="102" t="s">
        <v>23</v>
      </c>
      <c r="H312" s="103" t="s">
        <v>23</v>
      </c>
      <c r="I312" s="104"/>
      <c r="J312" s="94"/>
      <c r="K312" s="94"/>
      <c r="L312" s="94"/>
      <c r="M312" s="94"/>
      <c r="N312" s="94"/>
      <c r="O312" s="94"/>
      <c r="P312" s="94"/>
      <c r="Z312" s="104"/>
      <c r="AA312" s="94"/>
      <c r="AB312" s="94"/>
      <c r="AC312" s="94"/>
      <c r="AD312" s="94"/>
      <c r="AE312" s="94"/>
      <c r="AF312" s="94"/>
      <c r="AG312" s="94"/>
    </row>
    <row r="313" s="95" customFormat="true" ht="12.6" hidden="false" customHeight="true" outlineLevel="0" collapsed="false">
      <c r="A313" s="1" t="str">
        <f aca="false">A312</f>
        <v>    Veľký Krtíš</v>
      </c>
      <c r="B313" s="105" t="s">
        <v>21</v>
      </c>
      <c r="C313" s="91" t="n">
        <v>17</v>
      </c>
      <c r="D313" s="92" t="n">
        <v>436</v>
      </c>
      <c r="E313" s="92" t="n">
        <v>81</v>
      </c>
      <c r="F313" s="92" t="n">
        <v>331</v>
      </c>
      <c r="G313" s="92" t="s">
        <v>23</v>
      </c>
      <c r="H313" s="93" t="s">
        <v>23</v>
      </c>
      <c r="I313" s="106"/>
      <c r="J313" s="94"/>
      <c r="K313" s="94"/>
      <c r="L313" s="94"/>
      <c r="M313" s="94"/>
      <c r="N313" s="94"/>
      <c r="O313" s="94"/>
      <c r="P313" s="94"/>
      <c r="Z313" s="106"/>
      <c r="AA313" s="94"/>
      <c r="AB313" s="94"/>
      <c r="AC313" s="94"/>
      <c r="AD313" s="94"/>
      <c r="AE313" s="94"/>
      <c r="AF313" s="94"/>
      <c r="AG313" s="94"/>
    </row>
    <row r="314" s="95" customFormat="true" ht="12.6" hidden="false" customHeight="true" outlineLevel="0" collapsed="false">
      <c r="A314" s="1" t="str">
        <f aca="false">A312</f>
        <v>    Veľký Krtíš</v>
      </c>
      <c r="B314" s="107" t="s">
        <v>22</v>
      </c>
      <c r="C314" s="91" t="n">
        <v>17</v>
      </c>
      <c r="D314" s="92" t="n">
        <v>451</v>
      </c>
      <c r="E314" s="92" t="n">
        <v>81</v>
      </c>
      <c r="F314" s="92" t="n">
        <v>346</v>
      </c>
      <c r="G314" s="92" t="s">
        <v>23</v>
      </c>
      <c r="H314" s="93" t="s">
        <v>23</v>
      </c>
      <c r="I314" s="108"/>
      <c r="J314" s="94"/>
      <c r="K314" s="94"/>
      <c r="L314" s="94"/>
      <c r="M314" s="94"/>
      <c r="N314" s="94"/>
      <c r="O314" s="94"/>
      <c r="P314" s="94"/>
      <c r="Z314" s="108"/>
      <c r="AA314" s="94"/>
      <c r="AB314" s="94"/>
      <c r="AC314" s="94"/>
      <c r="AD314" s="94"/>
      <c r="AE314" s="94"/>
      <c r="AF314" s="94"/>
      <c r="AG314" s="94"/>
    </row>
    <row r="315" s="95" customFormat="true" ht="12.6" hidden="false" customHeight="true" outlineLevel="0" collapsed="false">
      <c r="A315" s="1" t="str">
        <f aca="false">A312</f>
        <v>    Veľký Krtíš</v>
      </c>
      <c r="B315" s="109" t="s">
        <v>24</v>
      </c>
      <c r="C315" s="91" t="n">
        <v>17</v>
      </c>
      <c r="D315" s="92" t="n">
        <v>475</v>
      </c>
      <c r="E315" s="92" t="n">
        <v>117</v>
      </c>
      <c r="F315" s="92" t="n">
        <v>334</v>
      </c>
      <c r="G315" s="92" t="s">
        <v>23</v>
      </c>
      <c r="H315" s="93" t="s">
        <v>25</v>
      </c>
      <c r="I315" s="110"/>
      <c r="J315" s="94"/>
      <c r="K315" s="94"/>
      <c r="L315" s="94"/>
      <c r="M315" s="94"/>
      <c r="N315" s="94"/>
      <c r="O315" s="94"/>
      <c r="P315" s="94"/>
      <c r="Z315" s="110"/>
      <c r="AA315" s="94"/>
      <c r="AB315" s="94"/>
      <c r="AC315" s="94"/>
      <c r="AD315" s="94"/>
      <c r="AE315" s="94"/>
      <c r="AF315" s="94"/>
      <c r="AG315" s="94"/>
    </row>
    <row r="316" s="95" customFormat="true" ht="12.6" hidden="false" customHeight="true" outlineLevel="0" collapsed="false">
      <c r="A316" s="1" t="str">
        <f aca="false">A312</f>
        <v>    Veľký Krtíš</v>
      </c>
      <c r="B316" s="109" t="s">
        <v>26</v>
      </c>
      <c r="C316" s="91" t="n">
        <v>15</v>
      </c>
      <c r="D316" s="92" t="n">
        <v>414</v>
      </c>
      <c r="E316" s="92" t="n">
        <v>112</v>
      </c>
      <c r="F316" s="92" t="n">
        <v>278</v>
      </c>
      <c r="G316" s="92" t="s">
        <v>23</v>
      </c>
      <c r="H316" s="93" t="s">
        <v>25</v>
      </c>
      <c r="I316" s="110"/>
      <c r="J316" s="94"/>
      <c r="K316" s="94"/>
      <c r="L316" s="94"/>
      <c r="M316" s="94"/>
      <c r="N316" s="94"/>
      <c r="O316" s="94"/>
      <c r="P316" s="94"/>
      <c r="Z316" s="110"/>
      <c r="AA316" s="94"/>
      <c r="AB316" s="94"/>
      <c r="AC316" s="94"/>
      <c r="AD316" s="94"/>
      <c r="AE316" s="94"/>
      <c r="AF316" s="94"/>
      <c r="AG316" s="94"/>
    </row>
    <row r="317" s="95" customFormat="true" ht="12.6" hidden="false" customHeight="true" outlineLevel="0" collapsed="false">
      <c r="A317" s="99" t="s">
        <v>89</v>
      </c>
      <c r="B317" s="100" t="s">
        <v>20</v>
      </c>
      <c r="C317" s="101" t="n">
        <v>12</v>
      </c>
      <c r="D317" s="102" t="n">
        <v>488</v>
      </c>
      <c r="E317" s="102" t="n">
        <v>187</v>
      </c>
      <c r="F317" s="102" t="n">
        <v>161</v>
      </c>
      <c r="G317" s="102" t="n">
        <v>11</v>
      </c>
      <c r="H317" s="103" t="n">
        <v>82</v>
      </c>
      <c r="I317" s="104"/>
      <c r="J317" s="94"/>
      <c r="K317" s="94"/>
      <c r="L317" s="94"/>
      <c r="M317" s="94"/>
      <c r="N317" s="94"/>
      <c r="O317" s="94"/>
      <c r="P317" s="94"/>
      <c r="Z317" s="104"/>
      <c r="AA317" s="94"/>
      <c r="AB317" s="94"/>
      <c r="AC317" s="94"/>
      <c r="AD317" s="94"/>
      <c r="AE317" s="94"/>
      <c r="AF317" s="94"/>
      <c r="AG317" s="94"/>
    </row>
    <row r="318" s="95" customFormat="true" ht="12.6" hidden="false" customHeight="true" outlineLevel="0" collapsed="false">
      <c r="A318" s="1" t="str">
        <f aca="false">A317</f>
        <v>    Zvolen</v>
      </c>
      <c r="B318" s="105" t="s">
        <v>21</v>
      </c>
      <c r="C318" s="91" t="n">
        <v>9</v>
      </c>
      <c r="D318" s="92" t="n">
        <v>488</v>
      </c>
      <c r="E318" s="92" t="n">
        <v>189</v>
      </c>
      <c r="F318" s="92" t="n">
        <v>159</v>
      </c>
      <c r="G318" s="92" t="n">
        <v>11</v>
      </c>
      <c r="H318" s="93" t="n">
        <v>82</v>
      </c>
      <c r="I318" s="106"/>
      <c r="J318" s="94"/>
      <c r="K318" s="94"/>
      <c r="L318" s="94"/>
      <c r="M318" s="94"/>
      <c r="N318" s="94"/>
      <c r="O318" s="94"/>
      <c r="P318" s="94"/>
      <c r="Z318" s="106"/>
      <c r="AA318" s="94"/>
      <c r="AB318" s="94"/>
      <c r="AC318" s="94"/>
      <c r="AD318" s="94"/>
      <c r="AE318" s="94"/>
      <c r="AF318" s="94"/>
      <c r="AG318" s="94"/>
    </row>
    <row r="319" s="95" customFormat="true" ht="12.6" hidden="false" customHeight="true" outlineLevel="0" collapsed="false">
      <c r="A319" s="1" t="str">
        <f aca="false">A317</f>
        <v>    Zvolen</v>
      </c>
      <c r="B319" s="107" t="s">
        <v>22</v>
      </c>
      <c r="C319" s="91" t="n">
        <v>8</v>
      </c>
      <c r="D319" s="92" t="n">
        <v>399</v>
      </c>
      <c r="E319" s="92" t="n">
        <v>189</v>
      </c>
      <c r="F319" s="92" t="n">
        <v>167</v>
      </c>
      <c r="G319" s="92" t="n">
        <v>8</v>
      </c>
      <c r="H319" s="93" t="s">
        <v>23</v>
      </c>
      <c r="I319" s="108"/>
      <c r="J319" s="94"/>
      <c r="K319" s="94"/>
      <c r="L319" s="94"/>
      <c r="M319" s="94"/>
      <c r="N319" s="94"/>
      <c r="O319" s="94"/>
      <c r="P319" s="94"/>
      <c r="Z319" s="108"/>
      <c r="AA319" s="94"/>
      <c r="AB319" s="94"/>
      <c r="AC319" s="94"/>
      <c r="AD319" s="94"/>
      <c r="AE319" s="94"/>
      <c r="AF319" s="94"/>
      <c r="AG319" s="94"/>
    </row>
    <row r="320" s="95" customFormat="true" ht="12.6" hidden="false" customHeight="true" outlineLevel="0" collapsed="false">
      <c r="A320" s="1" t="str">
        <f aca="false">A317</f>
        <v>    Zvolen</v>
      </c>
      <c r="B320" s="109" t="s">
        <v>24</v>
      </c>
      <c r="C320" s="91" t="n">
        <v>9</v>
      </c>
      <c r="D320" s="92" t="n">
        <v>416</v>
      </c>
      <c r="E320" s="92" t="n">
        <v>192</v>
      </c>
      <c r="F320" s="92" t="n">
        <v>164</v>
      </c>
      <c r="G320" s="92" t="n">
        <v>6</v>
      </c>
      <c r="H320" s="93" t="s">
        <v>25</v>
      </c>
      <c r="I320" s="110"/>
      <c r="J320" s="94"/>
      <c r="K320" s="94"/>
      <c r="L320" s="94"/>
      <c r="M320" s="94"/>
      <c r="N320" s="94"/>
      <c r="O320" s="94"/>
      <c r="P320" s="94"/>
      <c r="Z320" s="110"/>
      <c r="AA320" s="94"/>
      <c r="AB320" s="94"/>
      <c r="AC320" s="94"/>
      <c r="AD320" s="94"/>
      <c r="AE320" s="94"/>
      <c r="AF320" s="94"/>
      <c r="AG320" s="94"/>
    </row>
    <row r="321" s="95" customFormat="true" ht="12.6" hidden="false" customHeight="true" outlineLevel="0" collapsed="false">
      <c r="A321" s="1" t="str">
        <f aca="false">A317</f>
        <v>    Zvolen</v>
      </c>
      <c r="B321" s="109" t="s">
        <v>26</v>
      </c>
      <c r="C321" s="91" t="n">
        <v>9</v>
      </c>
      <c r="D321" s="92" t="n">
        <v>417</v>
      </c>
      <c r="E321" s="92" t="n">
        <v>210</v>
      </c>
      <c r="F321" s="92" t="n">
        <v>159</v>
      </c>
      <c r="G321" s="92" t="n">
        <v>5</v>
      </c>
      <c r="H321" s="93" t="s">
        <v>25</v>
      </c>
      <c r="I321" s="110"/>
      <c r="J321" s="94"/>
      <c r="K321" s="94"/>
      <c r="L321" s="94"/>
      <c r="M321" s="94"/>
      <c r="N321" s="94"/>
      <c r="O321" s="94"/>
      <c r="P321" s="94"/>
      <c r="Z321" s="110"/>
      <c r="AA321" s="94"/>
      <c r="AB321" s="94"/>
      <c r="AC321" s="94"/>
      <c r="AD321" s="94"/>
      <c r="AE321" s="94"/>
      <c r="AF321" s="94"/>
      <c r="AG321" s="94"/>
    </row>
    <row r="322" s="95" customFormat="true" ht="12.6" hidden="false" customHeight="true" outlineLevel="0" collapsed="false">
      <c r="A322" s="99" t="s">
        <v>90</v>
      </c>
      <c r="B322" s="100" t="s">
        <v>20</v>
      </c>
      <c r="C322" s="101" t="n">
        <v>22</v>
      </c>
      <c r="D322" s="102" t="n">
        <v>473</v>
      </c>
      <c r="E322" s="102" t="n">
        <v>151</v>
      </c>
      <c r="F322" s="102" t="n">
        <v>169</v>
      </c>
      <c r="G322" s="102" t="n">
        <v>50</v>
      </c>
      <c r="H322" s="103" t="n">
        <v>46</v>
      </c>
      <c r="I322" s="104"/>
      <c r="J322" s="94"/>
      <c r="K322" s="94"/>
      <c r="L322" s="94"/>
      <c r="M322" s="94"/>
      <c r="N322" s="94"/>
      <c r="O322" s="94"/>
      <c r="P322" s="94"/>
      <c r="Z322" s="104"/>
      <c r="AA322" s="94"/>
      <c r="AB322" s="94"/>
      <c r="AC322" s="94"/>
      <c r="AD322" s="94"/>
      <c r="AE322" s="94"/>
      <c r="AF322" s="94"/>
      <c r="AG322" s="94"/>
    </row>
    <row r="323" s="95" customFormat="true" ht="12.6" hidden="false" customHeight="true" outlineLevel="0" collapsed="false">
      <c r="A323" s="1" t="str">
        <f aca="false">A322</f>
        <v>    Žarnovica</v>
      </c>
      <c r="B323" s="105" t="s">
        <v>21</v>
      </c>
      <c r="C323" s="91" t="n">
        <v>17</v>
      </c>
      <c r="D323" s="92" t="n">
        <v>427</v>
      </c>
      <c r="E323" s="92" t="n">
        <v>151</v>
      </c>
      <c r="F323" s="92" t="n">
        <v>170</v>
      </c>
      <c r="G323" s="92" t="n">
        <v>43</v>
      </c>
      <c r="H323" s="93" t="n">
        <v>46</v>
      </c>
      <c r="I323" s="106"/>
      <c r="J323" s="94"/>
      <c r="K323" s="94"/>
      <c r="L323" s="94"/>
      <c r="M323" s="94"/>
      <c r="N323" s="94"/>
      <c r="O323" s="94"/>
      <c r="P323" s="94"/>
      <c r="Z323" s="106"/>
      <c r="AA323" s="94"/>
      <c r="AB323" s="94"/>
      <c r="AC323" s="94"/>
      <c r="AD323" s="94"/>
      <c r="AE323" s="94"/>
      <c r="AF323" s="94"/>
      <c r="AG323" s="94"/>
    </row>
    <row r="324" s="95" customFormat="true" ht="12.6" hidden="false" customHeight="true" outlineLevel="0" collapsed="false">
      <c r="A324" s="1" t="str">
        <f aca="false">A322</f>
        <v>    Žarnovica</v>
      </c>
      <c r="B324" s="107" t="s">
        <v>22</v>
      </c>
      <c r="C324" s="91" t="n">
        <v>15</v>
      </c>
      <c r="D324" s="92" t="n">
        <v>421</v>
      </c>
      <c r="E324" s="92" t="n">
        <v>147</v>
      </c>
      <c r="F324" s="92" t="n">
        <v>187</v>
      </c>
      <c r="G324" s="92" t="n">
        <v>31</v>
      </c>
      <c r="H324" s="93" t="s">
        <v>23</v>
      </c>
      <c r="I324" s="108"/>
      <c r="J324" s="94"/>
      <c r="K324" s="94"/>
      <c r="L324" s="94"/>
      <c r="M324" s="94"/>
      <c r="N324" s="94"/>
      <c r="O324" s="94"/>
      <c r="P324" s="94"/>
      <c r="Z324" s="108"/>
      <c r="AA324" s="94"/>
      <c r="AB324" s="94"/>
      <c r="AC324" s="94"/>
      <c r="AD324" s="94"/>
      <c r="AE324" s="94"/>
      <c r="AF324" s="94"/>
      <c r="AG324" s="94"/>
    </row>
    <row r="325" s="95" customFormat="true" ht="12.6" hidden="false" customHeight="true" outlineLevel="0" collapsed="false">
      <c r="A325" s="1" t="str">
        <f aca="false">A322</f>
        <v>    Žarnovica</v>
      </c>
      <c r="B325" s="109" t="s">
        <v>24</v>
      </c>
      <c r="C325" s="91" t="n">
        <v>15</v>
      </c>
      <c r="D325" s="92" t="n">
        <v>420</v>
      </c>
      <c r="E325" s="92" t="n">
        <v>148</v>
      </c>
      <c r="F325" s="92" t="n">
        <v>194</v>
      </c>
      <c r="G325" s="92" t="n">
        <v>22</v>
      </c>
      <c r="H325" s="93" t="s">
        <v>25</v>
      </c>
      <c r="I325" s="110"/>
      <c r="J325" s="94"/>
      <c r="K325" s="94"/>
      <c r="L325" s="94"/>
      <c r="M325" s="94"/>
      <c r="N325" s="94"/>
      <c r="O325" s="94"/>
      <c r="P325" s="94"/>
      <c r="Z325" s="110"/>
      <c r="AA325" s="94"/>
      <c r="AB325" s="94"/>
      <c r="AC325" s="94"/>
      <c r="AD325" s="94"/>
      <c r="AE325" s="94"/>
      <c r="AF325" s="94"/>
      <c r="AG325" s="94"/>
    </row>
    <row r="326" s="95" customFormat="true" ht="12.6" hidden="false" customHeight="true" outlineLevel="0" collapsed="false">
      <c r="A326" s="1" t="str">
        <f aca="false">A322</f>
        <v>    Žarnovica</v>
      </c>
      <c r="B326" s="109" t="s">
        <v>26</v>
      </c>
      <c r="C326" s="91" t="n">
        <v>13</v>
      </c>
      <c r="D326" s="92" t="n">
        <v>403</v>
      </c>
      <c r="E326" s="92" t="n">
        <v>150</v>
      </c>
      <c r="F326" s="92" t="n">
        <v>194</v>
      </c>
      <c r="G326" s="92" t="n">
        <v>18</v>
      </c>
      <c r="H326" s="93" t="s">
        <v>25</v>
      </c>
      <c r="I326" s="110"/>
      <c r="J326" s="94"/>
      <c r="K326" s="94"/>
      <c r="L326" s="94"/>
      <c r="M326" s="94"/>
      <c r="N326" s="94"/>
      <c r="O326" s="94"/>
      <c r="P326" s="94"/>
      <c r="Z326" s="110"/>
      <c r="AA326" s="94"/>
      <c r="AB326" s="94"/>
      <c r="AC326" s="94"/>
      <c r="AD326" s="94"/>
      <c r="AE326" s="94"/>
      <c r="AF326" s="94"/>
      <c r="AG326" s="94"/>
    </row>
    <row r="327" s="95" customFormat="true" ht="12.6" hidden="false" customHeight="true" outlineLevel="0" collapsed="false">
      <c r="A327" s="99" t="s">
        <v>91</v>
      </c>
      <c r="B327" s="100" t="s">
        <v>20</v>
      </c>
      <c r="C327" s="101" t="n">
        <v>12</v>
      </c>
      <c r="D327" s="102" t="n">
        <v>482</v>
      </c>
      <c r="E327" s="102" t="n">
        <v>97</v>
      </c>
      <c r="F327" s="102" t="n">
        <v>233</v>
      </c>
      <c r="G327" s="102" t="s">
        <v>23</v>
      </c>
      <c r="H327" s="103" t="n">
        <v>68</v>
      </c>
      <c r="I327" s="104"/>
      <c r="J327" s="94"/>
      <c r="K327" s="94"/>
      <c r="L327" s="94"/>
      <c r="M327" s="94"/>
      <c r="N327" s="94"/>
      <c r="O327" s="94"/>
      <c r="P327" s="94"/>
      <c r="Z327" s="104"/>
      <c r="AA327" s="94"/>
      <c r="AB327" s="94"/>
      <c r="AC327" s="94"/>
      <c r="AD327" s="94"/>
      <c r="AE327" s="94"/>
      <c r="AF327" s="94"/>
      <c r="AG327" s="94"/>
    </row>
    <row r="328" s="95" customFormat="true" ht="12.6" hidden="false" customHeight="true" outlineLevel="0" collapsed="false">
      <c r="A328" s="1" t="str">
        <f aca="false">A327</f>
        <v>    Žiar nad Hronom</v>
      </c>
      <c r="B328" s="105" t="s">
        <v>21</v>
      </c>
      <c r="C328" s="91" t="n">
        <v>12</v>
      </c>
      <c r="D328" s="92" t="n">
        <v>506</v>
      </c>
      <c r="E328" s="92" t="n">
        <v>107</v>
      </c>
      <c r="F328" s="92" t="n">
        <v>233</v>
      </c>
      <c r="G328" s="92" t="s">
        <v>23</v>
      </c>
      <c r="H328" s="93" t="n">
        <v>63</v>
      </c>
      <c r="I328" s="106"/>
      <c r="J328" s="94"/>
      <c r="K328" s="94"/>
      <c r="L328" s="94"/>
      <c r="M328" s="94"/>
      <c r="N328" s="94"/>
      <c r="O328" s="94"/>
      <c r="P328" s="94"/>
      <c r="Z328" s="106"/>
      <c r="AA328" s="94"/>
      <c r="AB328" s="94"/>
      <c r="AC328" s="94"/>
      <c r="AD328" s="94"/>
      <c r="AE328" s="94"/>
      <c r="AF328" s="94"/>
      <c r="AG328" s="94"/>
    </row>
    <row r="329" s="95" customFormat="true" ht="12.6" hidden="false" customHeight="true" outlineLevel="0" collapsed="false">
      <c r="A329" s="1" t="str">
        <f aca="false">A327</f>
        <v>    Žiar nad Hronom</v>
      </c>
      <c r="B329" s="107" t="s">
        <v>22</v>
      </c>
      <c r="C329" s="91" t="n">
        <v>13</v>
      </c>
      <c r="D329" s="92" t="n">
        <v>431</v>
      </c>
      <c r="E329" s="92" t="n">
        <v>207</v>
      </c>
      <c r="F329" s="92" t="n">
        <v>145</v>
      </c>
      <c r="G329" s="92" t="s">
        <v>23</v>
      </c>
      <c r="H329" s="93" t="s">
        <v>23</v>
      </c>
      <c r="I329" s="108"/>
      <c r="J329" s="94"/>
      <c r="K329" s="94"/>
      <c r="L329" s="94"/>
      <c r="M329" s="94"/>
      <c r="N329" s="94"/>
      <c r="O329" s="94"/>
      <c r="P329" s="94"/>
      <c r="Z329" s="108"/>
      <c r="AA329" s="94"/>
      <c r="AB329" s="94"/>
      <c r="AC329" s="94"/>
      <c r="AD329" s="94"/>
      <c r="AE329" s="94"/>
      <c r="AF329" s="94"/>
      <c r="AG329" s="94"/>
    </row>
    <row r="330" s="95" customFormat="true" ht="12.6" hidden="false" customHeight="true" outlineLevel="0" collapsed="false">
      <c r="A330" s="1" t="str">
        <f aca="false">A327</f>
        <v>    Žiar nad Hronom</v>
      </c>
      <c r="B330" s="109" t="s">
        <v>24</v>
      </c>
      <c r="C330" s="91" t="n">
        <v>13</v>
      </c>
      <c r="D330" s="92" t="n">
        <v>422</v>
      </c>
      <c r="E330" s="92" t="n">
        <v>115</v>
      </c>
      <c r="F330" s="92" t="n">
        <v>235</v>
      </c>
      <c r="G330" s="92" t="s">
        <v>23</v>
      </c>
      <c r="H330" s="93" t="s">
        <v>25</v>
      </c>
      <c r="I330" s="110"/>
      <c r="J330" s="94"/>
      <c r="K330" s="94"/>
      <c r="L330" s="94"/>
      <c r="M330" s="94"/>
      <c r="N330" s="94"/>
      <c r="O330" s="94"/>
      <c r="P330" s="94"/>
      <c r="Z330" s="110"/>
      <c r="AA330" s="94"/>
      <c r="AB330" s="94"/>
      <c r="AC330" s="94"/>
      <c r="AD330" s="94"/>
      <c r="AE330" s="94"/>
      <c r="AF330" s="94"/>
      <c r="AG330" s="94"/>
    </row>
    <row r="331" s="95" customFormat="true" ht="12.6" hidden="false" customHeight="true" outlineLevel="0" collapsed="false">
      <c r="A331" s="1" t="str">
        <f aca="false">A327</f>
        <v>    Žiar nad Hronom</v>
      </c>
      <c r="B331" s="109" t="s">
        <v>26</v>
      </c>
      <c r="C331" s="91" t="n">
        <v>13</v>
      </c>
      <c r="D331" s="92" t="n">
        <v>435</v>
      </c>
      <c r="E331" s="92" t="n">
        <v>188</v>
      </c>
      <c r="F331" s="92" t="n">
        <v>164</v>
      </c>
      <c r="G331" s="92" t="s">
        <v>23</v>
      </c>
      <c r="H331" s="93" t="s">
        <v>25</v>
      </c>
      <c r="I331" s="110"/>
      <c r="J331" s="94"/>
      <c r="K331" s="94"/>
      <c r="L331" s="94"/>
      <c r="M331" s="94"/>
      <c r="N331" s="94"/>
      <c r="O331" s="94"/>
      <c r="P331" s="94"/>
      <c r="Z331" s="110"/>
      <c r="AA331" s="94"/>
      <c r="AB331" s="94"/>
      <c r="AC331" s="94"/>
      <c r="AD331" s="94"/>
      <c r="AE331" s="94"/>
      <c r="AF331" s="94"/>
      <c r="AG331" s="94"/>
    </row>
    <row r="332" s="56" customFormat="true" ht="12.6" hidden="false" customHeight="true" outlineLevel="0" collapsed="false">
      <c r="A332" s="72" t="s">
        <v>92</v>
      </c>
      <c r="B332" s="73" t="s">
        <v>20</v>
      </c>
      <c r="C332" s="74" t="n">
        <v>378</v>
      </c>
      <c r="D332" s="75" t="n">
        <v>14728</v>
      </c>
      <c r="E332" s="75" t="n">
        <v>3929</v>
      </c>
      <c r="F332" s="75" t="n">
        <v>6448</v>
      </c>
      <c r="G332" s="75" t="n">
        <v>243</v>
      </c>
      <c r="H332" s="76" t="n">
        <v>1790</v>
      </c>
      <c r="I332" s="54"/>
      <c r="J332" s="55"/>
      <c r="K332" s="55"/>
      <c r="L332" s="55"/>
      <c r="M332" s="55"/>
      <c r="N332" s="55"/>
      <c r="O332" s="55"/>
      <c r="P332" s="55"/>
      <c r="Z332" s="54"/>
      <c r="AA332" s="55"/>
      <c r="AB332" s="55"/>
      <c r="AC332" s="55"/>
      <c r="AD332" s="55"/>
      <c r="AE332" s="55"/>
      <c r="AF332" s="55"/>
      <c r="AG332" s="55"/>
    </row>
    <row r="333" s="56" customFormat="true" ht="12.6" hidden="false" customHeight="true" outlineLevel="0" collapsed="false">
      <c r="A333" s="77" t="str">
        <f aca="false">A332</f>
        <v>Východné Slovensko</v>
      </c>
      <c r="B333" s="78" t="s">
        <v>21</v>
      </c>
      <c r="C333" s="79" t="n">
        <v>427</v>
      </c>
      <c r="D333" s="80" t="n">
        <v>17154</v>
      </c>
      <c r="E333" s="80" t="n">
        <v>4252</v>
      </c>
      <c r="F333" s="80" t="n">
        <v>8419</v>
      </c>
      <c r="G333" s="80" t="n">
        <v>233</v>
      </c>
      <c r="H333" s="81" t="n">
        <v>1806</v>
      </c>
      <c r="I333" s="62"/>
      <c r="J333" s="55"/>
      <c r="K333" s="55"/>
      <c r="L333" s="55"/>
      <c r="M333" s="55"/>
      <c r="N333" s="55"/>
      <c r="O333" s="55"/>
      <c r="P333" s="55"/>
      <c r="Z333" s="62"/>
      <c r="AA333" s="55"/>
      <c r="AB333" s="55"/>
      <c r="AC333" s="55"/>
      <c r="AD333" s="55"/>
      <c r="AE333" s="55"/>
      <c r="AF333" s="55"/>
      <c r="AG333" s="55"/>
    </row>
    <row r="334" s="56" customFormat="true" ht="12.6" hidden="false" customHeight="true" outlineLevel="0" collapsed="false">
      <c r="A334" s="77" t="str">
        <f aca="false">A332</f>
        <v>Východné Slovensko</v>
      </c>
      <c r="B334" s="82" t="s">
        <v>22</v>
      </c>
      <c r="C334" s="79" t="n">
        <v>400</v>
      </c>
      <c r="D334" s="80" t="n">
        <v>14998</v>
      </c>
      <c r="E334" s="80" t="n">
        <v>4239</v>
      </c>
      <c r="F334" s="80" t="n">
        <v>8387</v>
      </c>
      <c r="G334" s="80" t="n">
        <v>181</v>
      </c>
      <c r="H334" s="81" t="s">
        <v>23</v>
      </c>
      <c r="I334" s="67"/>
      <c r="J334" s="55"/>
      <c r="K334" s="55"/>
      <c r="L334" s="55"/>
      <c r="M334" s="55"/>
      <c r="N334" s="55"/>
      <c r="O334" s="55"/>
      <c r="P334" s="55"/>
      <c r="Z334" s="67"/>
      <c r="AA334" s="55"/>
      <c r="AB334" s="55"/>
      <c r="AC334" s="55"/>
      <c r="AD334" s="55"/>
      <c r="AE334" s="55"/>
      <c r="AF334" s="55"/>
      <c r="AG334" s="55"/>
    </row>
    <row r="335" s="56" customFormat="true" ht="12.6" hidden="false" customHeight="true" outlineLevel="0" collapsed="false">
      <c r="A335" s="77" t="str">
        <f aca="false">A332</f>
        <v>Východné Slovensko</v>
      </c>
      <c r="B335" s="83" t="s">
        <v>24</v>
      </c>
      <c r="C335" s="79" t="n">
        <v>412</v>
      </c>
      <c r="D335" s="80" t="n">
        <v>15021</v>
      </c>
      <c r="E335" s="80" t="n">
        <v>4626</v>
      </c>
      <c r="F335" s="80" t="n">
        <v>7679</v>
      </c>
      <c r="G335" s="80" t="n">
        <v>129</v>
      </c>
      <c r="H335" s="81" t="s">
        <v>25</v>
      </c>
      <c r="I335" s="70"/>
      <c r="J335" s="55"/>
      <c r="K335" s="55"/>
      <c r="L335" s="55"/>
      <c r="M335" s="55"/>
      <c r="N335" s="55"/>
      <c r="O335" s="55"/>
      <c r="P335" s="55"/>
      <c r="Z335" s="70"/>
      <c r="AA335" s="55"/>
      <c r="AB335" s="55"/>
      <c r="AC335" s="55"/>
      <c r="AD335" s="55"/>
      <c r="AE335" s="55"/>
      <c r="AF335" s="55"/>
      <c r="AG335" s="55"/>
    </row>
    <row r="336" s="56" customFormat="true" ht="12.6" hidden="false" customHeight="true" outlineLevel="0" collapsed="false">
      <c r="A336" s="84" t="str">
        <f aca="false">A332</f>
        <v>Východné Slovensko</v>
      </c>
      <c r="B336" s="85" t="s">
        <v>26</v>
      </c>
      <c r="C336" s="86" t="n">
        <v>426</v>
      </c>
      <c r="D336" s="87" t="n">
        <v>14871</v>
      </c>
      <c r="E336" s="87" t="n">
        <v>4634</v>
      </c>
      <c r="F336" s="87" t="n">
        <v>7367</v>
      </c>
      <c r="G336" s="87" t="n">
        <v>138</v>
      </c>
      <c r="H336" s="88" t="s">
        <v>25</v>
      </c>
      <c r="I336" s="70"/>
      <c r="J336" s="55"/>
      <c r="K336" s="55"/>
      <c r="L336" s="55"/>
      <c r="M336" s="55"/>
      <c r="N336" s="55"/>
      <c r="O336" s="55"/>
      <c r="P336" s="55"/>
      <c r="Z336" s="70"/>
      <c r="AA336" s="55"/>
      <c r="AB336" s="55"/>
      <c r="AC336" s="55"/>
      <c r="AD336" s="55"/>
      <c r="AE336" s="55"/>
      <c r="AF336" s="55"/>
      <c r="AG336" s="55"/>
    </row>
    <row r="337" s="95" customFormat="true" ht="12.6" hidden="false" customHeight="true" outlineLevel="0" collapsed="false">
      <c r="A337" s="89" t="s">
        <v>93</v>
      </c>
      <c r="B337" s="90" t="s">
        <v>20</v>
      </c>
      <c r="C337" s="91" t="n">
        <v>227</v>
      </c>
      <c r="D337" s="92" t="n">
        <v>8198</v>
      </c>
      <c r="E337" s="92" t="n">
        <v>2066</v>
      </c>
      <c r="F337" s="92" t="n">
        <v>4252</v>
      </c>
      <c r="G337" s="92" t="n">
        <v>107</v>
      </c>
      <c r="H337" s="93" t="n">
        <v>681</v>
      </c>
      <c r="I337" s="54"/>
      <c r="J337" s="94"/>
      <c r="K337" s="94"/>
      <c r="L337" s="94"/>
      <c r="M337" s="94"/>
      <c r="N337" s="94"/>
      <c r="O337" s="94"/>
      <c r="P337" s="94"/>
      <c r="Q337" s="56"/>
      <c r="R337" s="56"/>
      <c r="S337" s="56"/>
      <c r="T337" s="56"/>
      <c r="U337" s="56"/>
      <c r="V337" s="56"/>
      <c r="W337" s="56"/>
      <c r="Z337" s="54"/>
      <c r="AA337" s="94"/>
      <c r="AB337" s="94"/>
      <c r="AC337" s="94"/>
      <c r="AD337" s="94"/>
      <c r="AE337" s="94"/>
      <c r="AF337" s="94"/>
      <c r="AG337" s="94"/>
    </row>
    <row r="338" s="95" customFormat="true" ht="12.6" hidden="false" customHeight="true" outlineLevel="0" collapsed="false">
      <c r="A338" s="89" t="str">
        <f aca="false">A337</f>
        <v>  Prešovský kraj</v>
      </c>
      <c r="B338" s="96" t="s">
        <v>21</v>
      </c>
      <c r="C338" s="91" t="n">
        <v>267</v>
      </c>
      <c r="D338" s="92" t="n">
        <v>10135</v>
      </c>
      <c r="E338" s="92" t="n">
        <v>2278</v>
      </c>
      <c r="F338" s="92" t="n">
        <v>5931</v>
      </c>
      <c r="G338" s="92" t="n">
        <v>119</v>
      </c>
      <c r="H338" s="93" t="n">
        <v>689</v>
      </c>
      <c r="I338" s="62"/>
      <c r="J338" s="94"/>
      <c r="K338" s="94"/>
      <c r="L338" s="94"/>
      <c r="M338" s="94"/>
      <c r="N338" s="94"/>
      <c r="O338" s="94"/>
      <c r="P338" s="94"/>
      <c r="Q338" s="56"/>
      <c r="R338" s="56"/>
      <c r="S338" s="56"/>
      <c r="T338" s="56"/>
      <c r="U338" s="56"/>
      <c r="V338" s="56"/>
      <c r="W338" s="56"/>
      <c r="Z338" s="62"/>
      <c r="AA338" s="94"/>
      <c r="AB338" s="94"/>
      <c r="AC338" s="94"/>
      <c r="AD338" s="94"/>
      <c r="AE338" s="94"/>
      <c r="AF338" s="94"/>
      <c r="AG338" s="94"/>
    </row>
    <row r="339" s="95" customFormat="true" ht="12.6" hidden="false" customHeight="true" outlineLevel="0" collapsed="false">
      <c r="A339" s="89" t="str">
        <f aca="false">A337</f>
        <v>  Prešovský kraj</v>
      </c>
      <c r="B339" s="97" t="s">
        <v>22</v>
      </c>
      <c r="C339" s="91" t="n">
        <v>250</v>
      </c>
      <c r="D339" s="92" t="n">
        <v>9196</v>
      </c>
      <c r="E339" s="92" t="n">
        <v>2317</v>
      </c>
      <c r="F339" s="92" t="n">
        <v>5723</v>
      </c>
      <c r="G339" s="92" t="n">
        <v>109</v>
      </c>
      <c r="H339" s="93" t="s">
        <v>23</v>
      </c>
      <c r="I339" s="67"/>
      <c r="J339" s="94"/>
      <c r="K339" s="94"/>
      <c r="L339" s="94"/>
      <c r="M339" s="94"/>
      <c r="N339" s="94"/>
      <c r="O339" s="94"/>
      <c r="P339" s="94"/>
      <c r="Q339" s="56"/>
      <c r="R339" s="56"/>
      <c r="S339" s="56"/>
      <c r="T339" s="56"/>
      <c r="U339" s="56"/>
      <c r="V339" s="56"/>
      <c r="W339" s="56"/>
      <c r="Z339" s="67"/>
      <c r="AA339" s="94"/>
      <c r="AB339" s="94"/>
      <c r="AC339" s="94"/>
      <c r="AD339" s="94"/>
      <c r="AE339" s="94"/>
      <c r="AF339" s="94"/>
      <c r="AG339" s="94"/>
    </row>
    <row r="340" s="95" customFormat="true" ht="12.6" hidden="false" customHeight="true" outlineLevel="0" collapsed="false">
      <c r="A340" s="89" t="str">
        <f aca="false">A337</f>
        <v>  Prešovský kraj</v>
      </c>
      <c r="B340" s="98" t="s">
        <v>24</v>
      </c>
      <c r="C340" s="91" t="n">
        <v>261</v>
      </c>
      <c r="D340" s="92" t="n">
        <v>8985</v>
      </c>
      <c r="E340" s="92" t="n">
        <v>2656</v>
      </c>
      <c r="F340" s="92" t="n">
        <v>5053</v>
      </c>
      <c r="G340" s="92" t="n">
        <v>74</v>
      </c>
      <c r="H340" s="93" t="s">
        <v>25</v>
      </c>
      <c r="I340" s="70"/>
      <c r="J340" s="94"/>
      <c r="K340" s="94"/>
      <c r="L340" s="94"/>
      <c r="M340" s="94"/>
      <c r="N340" s="94"/>
      <c r="O340" s="94"/>
      <c r="P340" s="94"/>
      <c r="Q340" s="56"/>
      <c r="R340" s="56"/>
      <c r="S340" s="56"/>
      <c r="T340" s="56"/>
      <c r="U340" s="56"/>
      <c r="V340" s="56"/>
      <c r="W340" s="56"/>
      <c r="Z340" s="70"/>
      <c r="AA340" s="94"/>
      <c r="AB340" s="94"/>
      <c r="AC340" s="94"/>
      <c r="AD340" s="94"/>
      <c r="AE340" s="94"/>
      <c r="AF340" s="94"/>
      <c r="AG340" s="94"/>
    </row>
    <row r="341" s="95" customFormat="true" ht="12.6" hidden="false" customHeight="true" outlineLevel="0" collapsed="false">
      <c r="A341" s="89" t="str">
        <f aca="false">A337</f>
        <v>  Prešovský kraj</v>
      </c>
      <c r="B341" s="98" t="s">
        <v>26</v>
      </c>
      <c r="C341" s="91" t="n">
        <v>233</v>
      </c>
      <c r="D341" s="92" t="n">
        <v>7963</v>
      </c>
      <c r="E341" s="92" t="n">
        <v>2398</v>
      </c>
      <c r="F341" s="92" t="n">
        <v>4371</v>
      </c>
      <c r="G341" s="92" t="n">
        <v>59</v>
      </c>
      <c r="H341" s="93" t="s">
        <v>25</v>
      </c>
      <c r="I341" s="70"/>
      <c r="J341" s="94"/>
      <c r="K341" s="94"/>
      <c r="L341" s="94"/>
      <c r="M341" s="94"/>
      <c r="N341" s="94"/>
      <c r="O341" s="94"/>
      <c r="P341" s="94"/>
      <c r="Q341" s="56"/>
      <c r="R341" s="56"/>
      <c r="S341" s="56"/>
      <c r="T341" s="56"/>
      <c r="U341" s="56"/>
      <c r="V341" s="56"/>
      <c r="W341" s="56"/>
      <c r="Z341" s="70"/>
      <c r="AA341" s="94"/>
      <c r="AB341" s="94"/>
      <c r="AC341" s="94"/>
      <c r="AD341" s="94"/>
      <c r="AE341" s="94"/>
      <c r="AF341" s="94"/>
      <c r="AG341" s="94"/>
    </row>
    <row r="342" s="95" customFormat="true" ht="12.6" hidden="false" customHeight="true" outlineLevel="0" collapsed="false">
      <c r="A342" s="99" t="s">
        <v>94</v>
      </c>
      <c r="B342" s="100" t="s">
        <v>20</v>
      </c>
      <c r="C342" s="136" t="n">
        <v>25</v>
      </c>
      <c r="D342" s="137" t="n">
        <v>781</v>
      </c>
      <c r="E342" s="137" t="n">
        <v>392</v>
      </c>
      <c r="F342" s="137" t="n">
        <v>331</v>
      </c>
      <c r="G342" s="137" t="n">
        <v>3</v>
      </c>
      <c r="H342" s="138" t="s">
        <v>23</v>
      </c>
      <c r="I342" s="104"/>
      <c r="J342" s="139"/>
      <c r="K342" s="139"/>
      <c r="L342" s="139"/>
      <c r="M342" s="139"/>
      <c r="N342" s="139"/>
      <c r="O342" s="139"/>
      <c r="P342" s="139"/>
      <c r="Z342" s="104"/>
      <c r="AA342" s="139"/>
      <c r="AB342" s="139"/>
      <c r="AC342" s="139"/>
      <c r="AD342" s="139"/>
      <c r="AE342" s="139"/>
      <c r="AF342" s="139"/>
      <c r="AG342" s="139"/>
    </row>
    <row r="343" s="95" customFormat="true" ht="12.6" hidden="false" customHeight="true" outlineLevel="0" collapsed="false">
      <c r="A343" s="1" t="str">
        <f aca="false">A342</f>
        <v>    Bardejov</v>
      </c>
      <c r="B343" s="105" t="s">
        <v>21</v>
      </c>
      <c r="C343" s="140" t="n">
        <v>28</v>
      </c>
      <c r="D343" s="141" t="n">
        <v>1007</v>
      </c>
      <c r="E343" s="141" t="n">
        <v>500</v>
      </c>
      <c r="F343" s="141" t="n">
        <v>444</v>
      </c>
      <c r="G343" s="141" t="n">
        <v>3</v>
      </c>
      <c r="H343" s="142" t="s">
        <v>23</v>
      </c>
      <c r="I343" s="106"/>
      <c r="J343" s="139"/>
      <c r="K343" s="139"/>
      <c r="L343" s="139"/>
      <c r="M343" s="139"/>
      <c r="N343" s="139"/>
      <c r="O343" s="139"/>
      <c r="P343" s="139"/>
      <c r="Z343" s="106"/>
      <c r="AA343" s="139"/>
      <c r="AB343" s="139"/>
      <c r="AC343" s="139"/>
      <c r="AD343" s="139"/>
      <c r="AE343" s="139"/>
      <c r="AF343" s="139"/>
      <c r="AG343" s="139"/>
    </row>
    <row r="344" s="95" customFormat="true" ht="12.6" hidden="false" customHeight="true" outlineLevel="0" collapsed="false">
      <c r="A344" s="1" t="str">
        <f aca="false">A342</f>
        <v>    Bardejov</v>
      </c>
      <c r="B344" s="107" t="s">
        <v>22</v>
      </c>
      <c r="C344" s="140" t="n">
        <v>28</v>
      </c>
      <c r="D344" s="141" t="n">
        <v>918</v>
      </c>
      <c r="E344" s="141" t="n">
        <v>497</v>
      </c>
      <c r="F344" s="141" t="n">
        <v>350</v>
      </c>
      <c r="G344" s="141" t="n">
        <v>3</v>
      </c>
      <c r="H344" s="142" t="s">
        <v>23</v>
      </c>
      <c r="I344" s="108"/>
      <c r="J344" s="139"/>
      <c r="K344" s="139"/>
      <c r="L344" s="139"/>
      <c r="M344" s="139"/>
      <c r="N344" s="139"/>
      <c r="O344" s="139"/>
      <c r="P344" s="139"/>
      <c r="Z344" s="108"/>
      <c r="AA344" s="139"/>
      <c r="AB344" s="139"/>
      <c r="AC344" s="139"/>
      <c r="AD344" s="139"/>
      <c r="AE344" s="139"/>
      <c r="AF344" s="139"/>
      <c r="AG344" s="139"/>
    </row>
    <row r="345" s="95" customFormat="true" ht="12.6" hidden="false" customHeight="true" outlineLevel="0" collapsed="false">
      <c r="A345" s="1" t="str">
        <f aca="false">A342</f>
        <v>    Bardejov</v>
      </c>
      <c r="B345" s="109" t="s">
        <v>24</v>
      </c>
      <c r="C345" s="140" t="n">
        <v>26</v>
      </c>
      <c r="D345" s="141" t="n">
        <v>844</v>
      </c>
      <c r="E345" s="141" t="n">
        <v>462</v>
      </c>
      <c r="F345" s="141" t="n">
        <v>313</v>
      </c>
      <c r="G345" s="141" t="n">
        <v>1</v>
      </c>
      <c r="H345" s="142" t="s">
        <v>25</v>
      </c>
      <c r="I345" s="110"/>
      <c r="J345" s="139"/>
      <c r="K345" s="139"/>
      <c r="L345" s="139"/>
      <c r="M345" s="139"/>
      <c r="N345" s="139"/>
      <c r="O345" s="139"/>
      <c r="P345" s="139"/>
      <c r="Z345" s="110"/>
      <c r="AA345" s="139"/>
      <c r="AB345" s="139"/>
      <c r="AC345" s="139"/>
      <c r="AD345" s="139"/>
      <c r="AE345" s="139"/>
      <c r="AF345" s="139"/>
      <c r="AG345" s="139"/>
    </row>
    <row r="346" s="95" customFormat="true" ht="12.6" hidden="false" customHeight="true" outlineLevel="0" collapsed="false">
      <c r="A346" s="1" t="str">
        <f aca="false">A342</f>
        <v>    Bardejov</v>
      </c>
      <c r="B346" s="109" t="s">
        <v>26</v>
      </c>
      <c r="C346" s="140" t="n">
        <v>25</v>
      </c>
      <c r="D346" s="141" t="n">
        <v>818</v>
      </c>
      <c r="E346" s="141" t="n">
        <v>426</v>
      </c>
      <c r="F346" s="141" t="n">
        <v>315</v>
      </c>
      <c r="G346" s="141" t="n">
        <v>1</v>
      </c>
      <c r="H346" s="142" t="s">
        <v>25</v>
      </c>
      <c r="I346" s="110"/>
      <c r="J346" s="139"/>
      <c r="K346" s="139"/>
      <c r="L346" s="139"/>
      <c r="M346" s="139"/>
      <c r="N346" s="139"/>
      <c r="O346" s="139"/>
      <c r="P346" s="139"/>
      <c r="Z346" s="110"/>
      <c r="AA346" s="139"/>
      <c r="AB346" s="139"/>
      <c r="AC346" s="139"/>
      <c r="AD346" s="139"/>
      <c r="AE346" s="139"/>
      <c r="AF346" s="139"/>
      <c r="AG346" s="139"/>
    </row>
    <row r="347" s="95" customFormat="true" ht="12.6" hidden="false" customHeight="true" outlineLevel="0" collapsed="false">
      <c r="A347" s="99" t="s">
        <v>95</v>
      </c>
      <c r="B347" s="100" t="s">
        <v>20</v>
      </c>
      <c r="C347" s="136" t="n">
        <v>23</v>
      </c>
      <c r="D347" s="137" t="n">
        <v>806</v>
      </c>
      <c r="E347" s="137" t="n">
        <v>46</v>
      </c>
      <c r="F347" s="137" t="n">
        <v>688</v>
      </c>
      <c r="G347" s="137" t="s">
        <v>23</v>
      </c>
      <c r="H347" s="138" t="s">
        <v>23</v>
      </c>
      <c r="I347" s="104"/>
      <c r="J347" s="139"/>
      <c r="K347" s="139"/>
      <c r="L347" s="139"/>
      <c r="M347" s="139"/>
      <c r="N347" s="139"/>
      <c r="O347" s="139"/>
      <c r="P347" s="139"/>
      <c r="Z347" s="104"/>
      <c r="AA347" s="139"/>
      <c r="AB347" s="139"/>
      <c r="AC347" s="139"/>
      <c r="AD347" s="139"/>
      <c r="AE347" s="139"/>
      <c r="AF347" s="139"/>
      <c r="AG347" s="139"/>
    </row>
    <row r="348" s="95" customFormat="true" ht="12.6" hidden="false" customHeight="true" outlineLevel="0" collapsed="false">
      <c r="A348" s="1" t="str">
        <f aca="false">A347</f>
        <v>    Humenné</v>
      </c>
      <c r="B348" s="105" t="s">
        <v>21</v>
      </c>
      <c r="C348" s="140" t="n">
        <v>25</v>
      </c>
      <c r="D348" s="141" t="n">
        <v>966</v>
      </c>
      <c r="E348" s="141" t="n">
        <v>53</v>
      </c>
      <c r="F348" s="141" t="n">
        <v>842</v>
      </c>
      <c r="G348" s="141" t="s">
        <v>23</v>
      </c>
      <c r="H348" s="142" t="s">
        <v>23</v>
      </c>
      <c r="I348" s="106"/>
      <c r="J348" s="139"/>
      <c r="K348" s="139"/>
      <c r="L348" s="139"/>
      <c r="M348" s="139"/>
      <c r="N348" s="139"/>
      <c r="O348" s="139"/>
      <c r="P348" s="139"/>
      <c r="Z348" s="106"/>
      <c r="AA348" s="139"/>
      <c r="AB348" s="139"/>
      <c r="AC348" s="139"/>
      <c r="AD348" s="139"/>
      <c r="AE348" s="139"/>
      <c r="AF348" s="139"/>
      <c r="AG348" s="139"/>
    </row>
    <row r="349" s="95" customFormat="true" ht="12.6" hidden="false" customHeight="true" outlineLevel="0" collapsed="false">
      <c r="A349" s="1" t="str">
        <f aca="false">A347</f>
        <v>    Humenné</v>
      </c>
      <c r="B349" s="107" t="s">
        <v>22</v>
      </c>
      <c r="C349" s="140" t="n">
        <v>24</v>
      </c>
      <c r="D349" s="141" t="n">
        <v>870</v>
      </c>
      <c r="E349" s="141" t="n">
        <v>48</v>
      </c>
      <c r="F349" s="141" t="n">
        <v>768</v>
      </c>
      <c r="G349" s="141" t="s">
        <v>23</v>
      </c>
      <c r="H349" s="142" t="s">
        <v>23</v>
      </c>
      <c r="I349" s="108"/>
      <c r="J349" s="139"/>
      <c r="K349" s="139"/>
      <c r="L349" s="139"/>
      <c r="M349" s="139"/>
      <c r="N349" s="139"/>
      <c r="O349" s="139"/>
      <c r="P349" s="139"/>
      <c r="Z349" s="108"/>
      <c r="AA349" s="139"/>
      <c r="AB349" s="139"/>
      <c r="AC349" s="139"/>
      <c r="AD349" s="139"/>
      <c r="AE349" s="139"/>
      <c r="AF349" s="139"/>
      <c r="AG349" s="139"/>
    </row>
    <row r="350" s="95" customFormat="true" ht="12.6" hidden="false" customHeight="true" outlineLevel="0" collapsed="false">
      <c r="A350" s="1" t="str">
        <f aca="false">A347</f>
        <v>    Humenné</v>
      </c>
      <c r="B350" s="109" t="s">
        <v>24</v>
      </c>
      <c r="C350" s="140" t="n">
        <v>19</v>
      </c>
      <c r="D350" s="141" t="n">
        <v>684</v>
      </c>
      <c r="E350" s="141" t="n">
        <v>91</v>
      </c>
      <c r="F350" s="141" t="n">
        <v>539</v>
      </c>
      <c r="G350" s="141" t="s">
        <v>23</v>
      </c>
      <c r="H350" s="142" t="s">
        <v>25</v>
      </c>
      <c r="I350" s="110"/>
      <c r="J350" s="139"/>
      <c r="K350" s="139"/>
      <c r="L350" s="139"/>
      <c r="M350" s="139"/>
      <c r="N350" s="139"/>
      <c r="O350" s="139"/>
      <c r="P350" s="139"/>
      <c r="Z350" s="110"/>
      <c r="AA350" s="139"/>
      <c r="AB350" s="139"/>
      <c r="AC350" s="139"/>
      <c r="AD350" s="139"/>
      <c r="AE350" s="139"/>
      <c r="AF350" s="139"/>
      <c r="AG350" s="139"/>
    </row>
    <row r="351" s="95" customFormat="true" ht="12.6" hidden="false" customHeight="true" outlineLevel="0" collapsed="false">
      <c r="A351" s="1" t="str">
        <f aca="false">A347</f>
        <v>    Humenné</v>
      </c>
      <c r="B351" s="109" t="s">
        <v>26</v>
      </c>
      <c r="C351" s="140" t="n">
        <v>19</v>
      </c>
      <c r="D351" s="141" t="n">
        <v>657</v>
      </c>
      <c r="E351" s="141" t="n">
        <v>88</v>
      </c>
      <c r="F351" s="141" t="n">
        <v>523</v>
      </c>
      <c r="G351" s="141" t="s">
        <v>23</v>
      </c>
      <c r="H351" s="142" t="s">
        <v>25</v>
      </c>
      <c r="I351" s="110"/>
      <c r="J351" s="139"/>
      <c r="K351" s="139"/>
      <c r="L351" s="139"/>
      <c r="M351" s="139"/>
      <c r="N351" s="139"/>
      <c r="O351" s="139"/>
      <c r="P351" s="139"/>
      <c r="Z351" s="110"/>
      <c r="AA351" s="139"/>
      <c r="AB351" s="139"/>
      <c r="AC351" s="139"/>
      <c r="AD351" s="139"/>
      <c r="AE351" s="139"/>
      <c r="AF351" s="139"/>
      <c r="AG351" s="139"/>
    </row>
    <row r="352" s="95" customFormat="true" ht="12.6" hidden="false" customHeight="true" outlineLevel="0" collapsed="false">
      <c r="A352" s="99" t="s">
        <v>96</v>
      </c>
      <c r="B352" s="100" t="s">
        <v>20</v>
      </c>
      <c r="C352" s="136" t="n">
        <v>12</v>
      </c>
      <c r="D352" s="137" t="n">
        <v>492</v>
      </c>
      <c r="E352" s="137" t="n">
        <v>130</v>
      </c>
      <c r="F352" s="137" t="n">
        <v>108</v>
      </c>
      <c r="G352" s="137" t="n">
        <v>6</v>
      </c>
      <c r="H352" s="138" t="n">
        <v>50</v>
      </c>
      <c r="I352" s="104"/>
      <c r="J352" s="139"/>
      <c r="K352" s="139"/>
      <c r="L352" s="139"/>
      <c r="M352" s="139"/>
      <c r="N352" s="139"/>
      <c r="O352" s="139"/>
      <c r="P352" s="139"/>
      <c r="Z352" s="104"/>
      <c r="AA352" s="139"/>
      <c r="AB352" s="139"/>
      <c r="AC352" s="139"/>
      <c r="AD352" s="139"/>
      <c r="AE352" s="139"/>
      <c r="AF352" s="139"/>
      <c r="AG352" s="139"/>
    </row>
    <row r="353" s="95" customFormat="true" ht="12.6" hidden="false" customHeight="true" outlineLevel="0" collapsed="false">
      <c r="A353" s="1" t="str">
        <f aca="false">A352</f>
        <v>    Kežmarok</v>
      </c>
      <c r="B353" s="105" t="s">
        <v>21</v>
      </c>
      <c r="C353" s="140" t="n">
        <v>11</v>
      </c>
      <c r="D353" s="141" t="n">
        <v>497</v>
      </c>
      <c r="E353" s="141" t="n">
        <v>130</v>
      </c>
      <c r="F353" s="141" t="n">
        <v>118</v>
      </c>
      <c r="G353" s="141" t="n">
        <v>3</v>
      </c>
      <c r="H353" s="142" t="n">
        <v>50</v>
      </c>
      <c r="I353" s="106"/>
      <c r="J353" s="139"/>
      <c r="K353" s="139"/>
      <c r="L353" s="139"/>
      <c r="M353" s="139"/>
      <c r="N353" s="139"/>
      <c r="O353" s="139"/>
      <c r="P353" s="139"/>
      <c r="Z353" s="106"/>
      <c r="AA353" s="139"/>
      <c r="AB353" s="139"/>
      <c r="AC353" s="139"/>
      <c r="AD353" s="139"/>
      <c r="AE353" s="139"/>
      <c r="AF353" s="139"/>
      <c r="AG353" s="139"/>
    </row>
    <row r="354" s="95" customFormat="true" ht="12.6" hidden="false" customHeight="true" outlineLevel="0" collapsed="false">
      <c r="A354" s="1" t="str">
        <f aca="false">A352</f>
        <v>    Kežmarok</v>
      </c>
      <c r="B354" s="107" t="s">
        <v>22</v>
      </c>
      <c r="C354" s="140" t="n">
        <v>10</v>
      </c>
      <c r="D354" s="141" t="n">
        <v>466</v>
      </c>
      <c r="E354" s="141" t="n">
        <v>130</v>
      </c>
      <c r="F354" s="141" t="n">
        <v>155</v>
      </c>
      <c r="G354" s="141" t="n">
        <v>2</v>
      </c>
      <c r="H354" s="142" t="s">
        <v>23</v>
      </c>
      <c r="I354" s="108"/>
      <c r="J354" s="139"/>
      <c r="K354" s="139"/>
      <c r="L354" s="139"/>
      <c r="M354" s="139"/>
      <c r="N354" s="139"/>
      <c r="O354" s="139"/>
      <c r="P354" s="139"/>
      <c r="Z354" s="108"/>
      <c r="AA354" s="139"/>
      <c r="AB354" s="139"/>
      <c r="AC354" s="139"/>
      <c r="AD354" s="139"/>
      <c r="AE354" s="139"/>
      <c r="AF354" s="139"/>
      <c r="AG354" s="139"/>
    </row>
    <row r="355" s="95" customFormat="true" ht="12.6" hidden="false" customHeight="true" outlineLevel="0" collapsed="false">
      <c r="A355" s="1" t="str">
        <f aca="false">A352</f>
        <v>    Kežmarok</v>
      </c>
      <c r="B355" s="109" t="s">
        <v>24</v>
      </c>
      <c r="C355" s="140" t="n">
        <v>14</v>
      </c>
      <c r="D355" s="141" t="n">
        <v>502</v>
      </c>
      <c r="E355" s="141" t="n">
        <v>130</v>
      </c>
      <c r="F355" s="141" t="n">
        <v>191</v>
      </c>
      <c r="G355" s="141" t="n">
        <v>2</v>
      </c>
      <c r="H355" s="142" t="s">
        <v>25</v>
      </c>
      <c r="I355" s="110"/>
      <c r="J355" s="139"/>
      <c r="K355" s="139"/>
      <c r="L355" s="139"/>
      <c r="M355" s="139"/>
      <c r="N355" s="139"/>
      <c r="O355" s="139"/>
      <c r="P355" s="139"/>
      <c r="Z355" s="110"/>
      <c r="AA355" s="139"/>
      <c r="AB355" s="139"/>
      <c r="AC355" s="139"/>
      <c r="AD355" s="139"/>
      <c r="AE355" s="139"/>
      <c r="AF355" s="139"/>
      <c r="AG355" s="139"/>
    </row>
    <row r="356" s="95" customFormat="true" ht="12.6" hidden="false" customHeight="true" outlineLevel="0" collapsed="false">
      <c r="A356" s="1" t="str">
        <f aca="false">A352</f>
        <v>    Kežmarok</v>
      </c>
      <c r="B356" s="109" t="s">
        <v>26</v>
      </c>
      <c r="C356" s="140" t="n">
        <v>13</v>
      </c>
      <c r="D356" s="141" t="n">
        <v>552</v>
      </c>
      <c r="E356" s="141" t="n">
        <v>169</v>
      </c>
      <c r="F356" s="141" t="n">
        <v>203</v>
      </c>
      <c r="G356" s="141" t="n">
        <v>1</v>
      </c>
      <c r="H356" s="142" t="s">
        <v>25</v>
      </c>
      <c r="I356" s="110"/>
      <c r="J356" s="139"/>
      <c r="K356" s="139"/>
      <c r="L356" s="139"/>
      <c r="M356" s="139"/>
      <c r="N356" s="139"/>
      <c r="O356" s="139"/>
      <c r="P356" s="139"/>
      <c r="Z356" s="110"/>
      <c r="AA356" s="139"/>
      <c r="AB356" s="139"/>
      <c r="AC356" s="139"/>
      <c r="AD356" s="139"/>
      <c r="AE356" s="139"/>
      <c r="AF356" s="139"/>
      <c r="AG356" s="139"/>
    </row>
    <row r="357" s="95" customFormat="true" ht="12.6" hidden="false" customHeight="true" outlineLevel="0" collapsed="false">
      <c r="A357" s="99" t="s">
        <v>97</v>
      </c>
      <c r="B357" s="100" t="s">
        <v>20</v>
      </c>
      <c r="C357" s="136" t="n">
        <v>12</v>
      </c>
      <c r="D357" s="137" t="n">
        <v>358</v>
      </c>
      <c r="E357" s="137" t="n">
        <v>39</v>
      </c>
      <c r="F357" s="137" t="n">
        <v>238</v>
      </c>
      <c r="G357" s="137" t="s">
        <v>23</v>
      </c>
      <c r="H357" s="138" t="s">
        <v>23</v>
      </c>
      <c r="I357" s="104"/>
      <c r="J357" s="139"/>
      <c r="K357" s="139"/>
      <c r="L357" s="139"/>
      <c r="M357" s="139"/>
      <c r="N357" s="139"/>
      <c r="O357" s="139"/>
      <c r="P357" s="139"/>
      <c r="Z357" s="104"/>
      <c r="AA357" s="139"/>
      <c r="AB357" s="139"/>
      <c r="AC357" s="139"/>
      <c r="AD357" s="139"/>
      <c r="AE357" s="139"/>
      <c r="AF357" s="139"/>
      <c r="AG357" s="139"/>
    </row>
    <row r="358" s="95" customFormat="true" ht="12.6" hidden="false" customHeight="true" outlineLevel="0" collapsed="false">
      <c r="A358" s="1" t="str">
        <f aca="false">A357</f>
        <v>    Levoča</v>
      </c>
      <c r="B358" s="105" t="s">
        <v>21</v>
      </c>
      <c r="C358" s="140" t="n">
        <v>14</v>
      </c>
      <c r="D358" s="141" t="n">
        <v>450</v>
      </c>
      <c r="E358" s="141" t="n">
        <v>51</v>
      </c>
      <c r="F358" s="141" t="n">
        <v>318</v>
      </c>
      <c r="G358" s="141" t="s">
        <v>23</v>
      </c>
      <c r="H358" s="142" t="s">
        <v>23</v>
      </c>
      <c r="I358" s="106"/>
      <c r="J358" s="139"/>
      <c r="K358" s="139"/>
      <c r="L358" s="139"/>
      <c r="M358" s="139"/>
      <c r="N358" s="139"/>
      <c r="O358" s="139"/>
      <c r="P358" s="139"/>
      <c r="Z358" s="106"/>
      <c r="AA358" s="139"/>
      <c r="AB358" s="139"/>
      <c r="AC358" s="139"/>
      <c r="AD358" s="139"/>
      <c r="AE358" s="139"/>
      <c r="AF358" s="139"/>
      <c r="AG358" s="139"/>
    </row>
    <row r="359" s="95" customFormat="true" ht="12.6" hidden="false" customHeight="true" outlineLevel="0" collapsed="false">
      <c r="A359" s="1" t="str">
        <f aca="false">A357</f>
        <v>    Levoča</v>
      </c>
      <c r="B359" s="107" t="s">
        <v>22</v>
      </c>
      <c r="C359" s="140" t="n">
        <v>11</v>
      </c>
      <c r="D359" s="141" t="n">
        <v>340</v>
      </c>
      <c r="E359" s="141" t="n">
        <v>50</v>
      </c>
      <c r="F359" s="141" t="n">
        <v>209</v>
      </c>
      <c r="G359" s="141" t="s">
        <v>23</v>
      </c>
      <c r="H359" s="142" t="s">
        <v>23</v>
      </c>
      <c r="I359" s="108"/>
      <c r="J359" s="139"/>
      <c r="K359" s="139"/>
      <c r="L359" s="139"/>
      <c r="M359" s="139"/>
      <c r="N359" s="139"/>
      <c r="O359" s="139"/>
      <c r="P359" s="139"/>
      <c r="Z359" s="108"/>
      <c r="AA359" s="139"/>
      <c r="AB359" s="139"/>
      <c r="AC359" s="139"/>
      <c r="AD359" s="139"/>
      <c r="AE359" s="139"/>
      <c r="AF359" s="139"/>
      <c r="AG359" s="139"/>
    </row>
    <row r="360" s="95" customFormat="true" ht="12.6" hidden="false" customHeight="true" outlineLevel="0" collapsed="false">
      <c r="A360" s="1" t="str">
        <f aca="false">A357</f>
        <v>    Levoča</v>
      </c>
      <c r="B360" s="109" t="s">
        <v>24</v>
      </c>
      <c r="C360" s="140" t="n">
        <v>14</v>
      </c>
      <c r="D360" s="141" t="n">
        <v>507</v>
      </c>
      <c r="E360" s="141" t="n">
        <v>99</v>
      </c>
      <c r="F360" s="141" t="n">
        <v>327</v>
      </c>
      <c r="G360" s="141" t="s">
        <v>23</v>
      </c>
      <c r="H360" s="142" t="s">
        <v>25</v>
      </c>
      <c r="I360" s="110"/>
      <c r="J360" s="139"/>
      <c r="K360" s="139"/>
      <c r="L360" s="139"/>
      <c r="M360" s="139"/>
      <c r="N360" s="139"/>
      <c r="O360" s="139"/>
      <c r="P360" s="139"/>
      <c r="Z360" s="110"/>
      <c r="AA360" s="139"/>
      <c r="AB360" s="139"/>
      <c r="AC360" s="139"/>
      <c r="AD360" s="139"/>
      <c r="AE360" s="139"/>
      <c r="AF360" s="139"/>
      <c r="AG360" s="139"/>
    </row>
    <row r="361" s="95" customFormat="true" ht="12.6" hidden="false" customHeight="true" outlineLevel="0" collapsed="false">
      <c r="A361" s="1" t="str">
        <f aca="false">A357</f>
        <v>    Levoča</v>
      </c>
      <c r="B361" s="109" t="s">
        <v>26</v>
      </c>
      <c r="C361" s="140" t="n">
        <v>10</v>
      </c>
      <c r="D361" s="141" t="n">
        <v>385</v>
      </c>
      <c r="E361" s="141" t="n">
        <v>42</v>
      </c>
      <c r="F361" s="141" t="n">
        <v>235</v>
      </c>
      <c r="G361" s="141" t="s">
        <v>23</v>
      </c>
      <c r="H361" s="142" t="s">
        <v>25</v>
      </c>
      <c r="I361" s="110"/>
      <c r="J361" s="139"/>
      <c r="K361" s="139"/>
      <c r="L361" s="139"/>
      <c r="M361" s="139"/>
      <c r="N361" s="139"/>
      <c r="O361" s="139"/>
      <c r="P361" s="139"/>
      <c r="Z361" s="110"/>
      <c r="AA361" s="139"/>
      <c r="AB361" s="139"/>
      <c r="AC361" s="139"/>
      <c r="AD361" s="139"/>
      <c r="AE361" s="139"/>
      <c r="AF361" s="139"/>
      <c r="AG361" s="139"/>
    </row>
    <row r="362" s="95" customFormat="true" ht="12.6" hidden="false" customHeight="true" outlineLevel="0" collapsed="false">
      <c r="A362" s="99" t="s">
        <v>98</v>
      </c>
      <c r="B362" s="100" t="s">
        <v>20</v>
      </c>
      <c r="C362" s="136" t="n">
        <v>20</v>
      </c>
      <c r="D362" s="137" t="n">
        <v>621</v>
      </c>
      <c r="E362" s="137" t="n">
        <v>99</v>
      </c>
      <c r="F362" s="137" t="n">
        <v>345</v>
      </c>
      <c r="G362" s="137" t="s">
        <v>23</v>
      </c>
      <c r="H362" s="138" t="n">
        <v>138</v>
      </c>
      <c r="I362" s="104"/>
      <c r="J362" s="139"/>
      <c r="K362" s="139"/>
      <c r="L362" s="139"/>
      <c r="M362" s="139"/>
      <c r="N362" s="139"/>
      <c r="O362" s="139"/>
      <c r="P362" s="139"/>
      <c r="Z362" s="104"/>
      <c r="AA362" s="139"/>
      <c r="AB362" s="139"/>
      <c r="AC362" s="139"/>
      <c r="AD362" s="139"/>
      <c r="AE362" s="139"/>
      <c r="AF362" s="139"/>
      <c r="AG362" s="139"/>
    </row>
    <row r="363" s="95" customFormat="true" ht="12.6" hidden="false" customHeight="true" outlineLevel="0" collapsed="false">
      <c r="A363" s="1" t="str">
        <f aca="false">A362</f>
        <v>    Medzilaborce</v>
      </c>
      <c r="B363" s="105" t="s">
        <v>21</v>
      </c>
      <c r="C363" s="140" t="n">
        <v>26</v>
      </c>
      <c r="D363" s="141" t="n">
        <v>866</v>
      </c>
      <c r="E363" s="141" t="n">
        <v>145</v>
      </c>
      <c r="F363" s="141" t="n">
        <v>544</v>
      </c>
      <c r="G363" s="141" t="s">
        <v>23</v>
      </c>
      <c r="H363" s="142" t="n">
        <v>138</v>
      </c>
      <c r="I363" s="106"/>
      <c r="J363" s="139"/>
      <c r="K363" s="139"/>
      <c r="L363" s="139"/>
      <c r="M363" s="139"/>
      <c r="N363" s="139"/>
      <c r="O363" s="139"/>
      <c r="P363" s="139"/>
      <c r="Z363" s="106"/>
      <c r="AA363" s="139"/>
      <c r="AB363" s="139"/>
      <c r="AC363" s="139"/>
      <c r="AD363" s="139"/>
      <c r="AE363" s="139"/>
      <c r="AF363" s="139"/>
      <c r="AG363" s="139"/>
    </row>
    <row r="364" s="95" customFormat="true" ht="12.6" hidden="false" customHeight="true" outlineLevel="0" collapsed="false">
      <c r="A364" s="1" t="str">
        <f aca="false">A362</f>
        <v>    Medzilaborce</v>
      </c>
      <c r="B364" s="107" t="s">
        <v>22</v>
      </c>
      <c r="C364" s="140" t="n">
        <v>19</v>
      </c>
      <c r="D364" s="141" t="n">
        <v>610</v>
      </c>
      <c r="E364" s="141" t="n">
        <v>145</v>
      </c>
      <c r="F364" s="141" t="n">
        <v>426</v>
      </c>
      <c r="G364" s="141" t="s">
        <v>23</v>
      </c>
      <c r="H364" s="142" t="s">
        <v>23</v>
      </c>
      <c r="I364" s="108"/>
      <c r="J364" s="139"/>
      <c r="K364" s="139"/>
      <c r="L364" s="139"/>
      <c r="M364" s="139"/>
      <c r="N364" s="139"/>
      <c r="O364" s="139"/>
      <c r="P364" s="139"/>
      <c r="Z364" s="108"/>
      <c r="AA364" s="139"/>
      <c r="AB364" s="139"/>
      <c r="AC364" s="139"/>
      <c r="AD364" s="139"/>
      <c r="AE364" s="139"/>
      <c r="AF364" s="139"/>
      <c r="AG364" s="139"/>
    </row>
    <row r="365" s="95" customFormat="true" ht="12.6" hidden="false" customHeight="true" outlineLevel="0" collapsed="false">
      <c r="A365" s="1" t="str">
        <f aca="false">A362</f>
        <v>    Medzilaborce</v>
      </c>
      <c r="B365" s="109" t="s">
        <v>24</v>
      </c>
      <c r="C365" s="140" t="n">
        <v>19</v>
      </c>
      <c r="D365" s="141" t="n">
        <v>545</v>
      </c>
      <c r="E365" s="141" t="n">
        <v>232</v>
      </c>
      <c r="F365" s="141" t="n">
        <v>274</v>
      </c>
      <c r="G365" s="141" t="s">
        <v>23</v>
      </c>
      <c r="H365" s="142" t="s">
        <v>25</v>
      </c>
      <c r="I365" s="110"/>
      <c r="J365" s="139"/>
      <c r="K365" s="139"/>
      <c r="L365" s="139"/>
      <c r="M365" s="139"/>
      <c r="N365" s="139"/>
      <c r="O365" s="139"/>
      <c r="P365" s="139"/>
      <c r="Z365" s="110"/>
      <c r="AA365" s="139"/>
      <c r="AB365" s="139"/>
      <c r="AC365" s="139"/>
      <c r="AD365" s="139"/>
      <c r="AE365" s="139"/>
      <c r="AF365" s="139"/>
      <c r="AG365" s="139"/>
    </row>
    <row r="366" s="95" customFormat="true" ht="12.6" hidden="false" customHeight="true" outlineLevel="0" collapsed="false">
      <c r="A366" s="1" t="str">
        <f aca="false">A362</f>
        <v>    Medzilaborce</v>
      </c>
      <c r="B366" s="109" t="s">
        <v>26</v>
      </c>
      <c r="C366" s="140" t="n">
        <v>17</v>
      </c>
      <c r="D366" s="141" t="n">
        <v>492</v>
      </c>
      <c r="E366" s="141" t="n">
        <v>87</v>
      </c>
      <c r="F366" s="141" t="n">
        <v>366</v>
      </c>
      <c r="G366" s="141" t="s">
        <v>23</v>
      </c>
      <c r="H366" s="142" t="s">
        <v>25</v>
      </c>
      <c r="I366" s="110"/>
      <c r="J366" s="139"/>
      <c r="K366" s="139"/>
      <c r="L366" s="139"/>
      <c r="M366" s="139"/>
      <c r="N366" s="139"/>
      <c r="O366" s="139"/>
      <c r="P366" s="139"/>
      <c r="Z366" s="110"/>
      <c r="AA366" s="139"/>
      <c r="AB366" s="139"/>
      <c r="AC366" s="139"/>
      <c r="AD366" s="139"/>
      <c r="AE366" s="139"/>
      <c r="AF366" s="139"/>
      <c r="AG366" s="139"/>
    </row>
    <row r="367" s="95" customFormat="true" ht="12.6" hidden="false" customHeight="true" outlineLevel="0" collapsed="false">
      <c r="A367" s="99" t="s">
        <v>99</v>
      </c>
      <c r="B367" s="100" t="s">
        <v>20</v>
      </c>
      <c r="C367" s="136" t="n">
        <v>23</v>
      </c>
      <c r="D367" s="137" t="n">
        <v>898</v>
      </c>
      <c r="E367" s="137" t="n">
        <v>383</v>
      </c>
      <c r="F367" s="137" t="n">
        <v>300</v>
      </c>
      <c r="G367" s="137" t="s">
        <v>23</v>
      </c>
      <c r="H367" s="138" t="n">
        <v>67</v>
      </c>
      <c r="I367" s="104"/>
      <c r="J367" s="139"/>
      <c r="K367" s="139"/>
      <c r="L367" s="139"/>
      <c r="M367" s="139"/>
      <c r="N367" s="139"/>
      <c r="O367" s="139"/>
      <c r="P367" s="139"/>
      <c r="Z367" s="104"/>
      <c r="AA367" s="139"/>
      <c r="AB367" s="139"/>
      <c r="AC367" s="139"/>
      <c r="AD367" s="139"/>
      <c r="AE367" s="139"/>
      <c r="AF367" s="139"/>
      <c r="AG367" s="139"/>
    </row>
    <row r="368" s="95" customFormat="true" ht="12.6" hidden="false" customHeight="true" outlineLevel="0" collapsed="false">
      <c r="A368" s="1" t="str">
        <f aca="false">A367</f>
        <v>    Poprad</v>
      </c>
      <c r="B368" s="105" t="s">
        <v>21</v>
      </c>
      <c r="C368" s="140" t="n">
        <v>23</v>
      </c>
      <c r="D368" s="141" t="n">
        <v>911</v>
      </c>
      <c r="E368" s="141" t="n">
        <v>395</v>
      </c>
      <c r="F368" s="141" t="n">
        <v>299</v>
      </c>
      <c r="G368" s="141" t="s">
        <v>23</v>
      </c>
      <c r="H368" s="142" t="n">
        <v>57</v>
      </c>
      <c r="I368" s="106"/>
      <c r="J368" s="139"/>
      <c r="K368" s="139"/>
      <c r="L368" s="139"/>
      <c r="M368" s="139"/>
      <c r="N368" s="139"/>
      <c r="O368" s="139"/>
      <c r="P368" s="139"/>
      <c r="Z368" s="106"/>
      <c r="AA368" s="139"/>
      <c r="AB368" s="139"/>
      <c r="AC368" s="139"/>
      <c r="AD368" s="139"/>
      <c r="AE368" s="139"/>
      <c r="AF368" s="139"/>
      <c r="AG368" s="139"/>
    </row>
    <row r="369" s="95" customFormat="true" ht="12.6" hidden="false" customHeight="true" outlineLevel="0" collapsed="false">
      <c r="A369" s="1" t="str">
        <f aca="false">A367</f>
        <v>    Poprad</v>
      </c>
      <c r="B369" s="107" t="s">
        <v>22</v>
      </c>
      <c r="C369" s="140" t="n">
        <v>21</v>
      </c>
      <c r="D369" s="141" t="n">
        <v>835</v>
      </c>
      <c r="E369" s="141" t="n">
        <v>375</v>
      </c>
      <c r="F369" s="141" t="n">
        <v>284</v>
      </c>
      <c r="G369" s="141" t="s">
        <v>23</v>
      </c>
      <c r="H369" s="142" t="s">
        <v>23</v>
      </c>
      <c r="I369" s="108"/>
      <c r="J369" s="139"/>
      <c r="K369" s="139"/>
      <c r="L369" s="139"/>
      <c r="M369" s="139"/>
      <c r="N369" s="139"/>
      <c r="O369" s="139"/>
      <c r="P369" s="139"/>
      <c r="Z369" s="108"/>
      <c r="AA369" s="139"/>
      <c r="AB369" s="139"/>
      <c r="AC369" s="139"/>
      <c r="AD369" s="139"/>
      <c r="AE369" s="139"/>
      <c r="AF369" s="139"/>
      <c r="AG369" s="139"/>
    </row>
    <row r="370" s="95" customFormat="true" ht="12.6" hidden="false" customHeight="true" outlineLevel="0" collapsed="false">
      <c r="A370" s="1" t="str">
        <f aca="false">A367</f>
        <v>    Poprad</v>
      </c>
      <c r="B370" s="109" t="s">
        <v>24</v>
      </c>
      <c r="C370" s="140" t="n">
        <v>24</v>
      </c>
      <c r="D370" s="141" t="n">
        <v>887</v>
      </c>
      <c r="E370" s="141" t="n">
        <v>369</v>
      </c>
      <c r="F370" s="141" t="n">
        <v>317</v>
      </c>
      <c r="G370" s="141" t="s">
        <v>23</v>
      </c>
      <c r="H370" s="142" t="s">
        <v>25</v>
      </c>
      <c r="I370" s="110"/>
      <c r="J370" s="139"/>
      <c r="K370" s="139"/>
      <c r="L370" s="139"/>
      <c r="M370" s="139"/>
      <c r="N370" s="139"/>
      <c r="O370" s="139"/>
      <c r="P370" s="139"/>
      <c r="Z370" s="110"/>
      <c r="AA370" s="139"/>
      <c r="AB370" s="139"/>
      <c r="AC370" s="139"/>
      <c r="AD370" s="139"/>
      <c r="AE370" s="139"/>
      <c r="AF370" s="139"/>
      <c r="AG370" s="139"/>
    </row>
    <row r="371" s="95" customFormat="true" ht="12.6" hidden="false" customHeight="true" outlineLevel="0" collapsed="false">
      <c r="A371" s="1" t="str">
        <f aca="false">A367</f>
        <v>    Poprad</v>
      </c>
      <c r="B371" s="109" t="s">
        <v>26</v>
      </c>
      <c r="C371" s="140" t="n">
        <v>18</v>
      </c>
      <c r="D371" s="141" t="n">
        <v>751</v>
      </c>
      <c r="E371" s="141" t="n">
        <v>312</v>
      </c>
      <c r="F371" s="141" t="n">
        <v>243</v>
      </c>
      <c r="G371" s="141" t="s">
        <v>23</v>
      </c>
      <c r="H371" s="142" t="s">
        <v>25</v>
      </c>
      <c r="I371" s="110"/>
      <c r="J371" s="139"/>
      <c r="K371" s="139"/>
      <c r="L371" s="139"/>
      <c r="M371" s="139"/>
      <c r="N371" s="139"/>
      <c r="O371" s="139"/>
      <c r="P371" s="139"/>
      <c r="Z371" s="110"/>
      <c r="AA371" s="139"/>
      <c r="AB371" s="139"/>
      <c r="AC371" s="139"/>
      <c r="AD371" s="139"/>
      <c r="AE371" s="139"/>
      <c r="AF371" s="139"/>
      <c r="AG371" s="139"/>
    </row>
    <row r="372" s="95" customFormat="true" ht="12.6" hidden="false" customHeight="true" outlineLevel="0" collapsed="false">
      <c r="A372" s="99" t="s">
        <v>100</v>
      </c>
      <c r="B372" s="100" t="s">
        <v>20</v>
      </c>
      <c r="C372" s="136" t="n">
        <v>47</v>
      </c>
      <c r="D372" s="137" t="n">
        <v>1648</v>
      </c>
      <c r="E372" s="137" t="n">
        <v>457</v>
      </c>
      <c r="F372" s="137" t="n">
        <v>793</v>
      </c>
      <c r="G372" s="137" t="n">
        <v>41</v>
      </c>
      <c r="H372" s="138" t="n">
        <v>128</v>
      </c>
      <c r="I372" s="104"/>
      <c r="J372" s="139"/>
      <c r="K372" s="139"/>
      <c r="L372" s="139"/>
      <c r="M372" s="139"/>
      <c r="N372" s="139"/>
      <c r="O372" s="139"/>
      <c r="P372" s="139"/>
      <c r="Z372" s="104"/>
      <c r="AA372" s="139"/>
      <c r="AB372" s="139"/>
      <c r="AC372" s="139"/>
      <c r="AD372" s="139"/>
      <c r="AE372" s="139"/>
      <c r="AF372" s="139"/>
      <c r="AG372" s="139"/>
    </row>
    <row r="373" s="95" customFormat="true" ht="12.6" hidden="false" customHeight="true" outlineLevel="0" collapsed="false">
      <c r="A373" s="1" t="str">
        <f aca="false">A372</f>
        <v>    Prešov</v>
      </c>
      <c r="B373" s="105" t="s">
        <v>21</v>
      </c>
      <c r="C373" s="140" t="n">
        <v>65</v>
      </c>
      <c r="D373" s="141" t="n">
        <v>2326</v>
      </c>
      <c r="E373" s="141" t="n">
        <v>467</v>
      </c>
      <c r="F373" s="141" t="n">
        <v>1423</v>
      </c>
      <c r="G373" s="141" t="n">
        <v>48</v>
      </c>
      <c r="H373" s="142" t="n">
        <v>148</v>
      </c>
      <c r="I373" s="106"/>
      <c r="J373" s="139"/>
      <c r="K373" s="139"/>
      <c r="L373" s="139"/>
      <c r="M373" s="139"/>
      <c r="N373" s="139"/>
      <c r="O373" s="139"/>
      <c r="P373" s="139"/>
      <c r="Z373" s="106"/>
      <c r="AA373" s="139"/>
      <c r="AB373" s="139"/>
      <c r="AC373" s="139"/>
      <c r="AD373" s="139"/>
      <c r="AE373" s="139"/>
      <c r="AF373" s="139"/>
      <c r="AG373" s="139"/>
    </row>
    <row r="374" s="95" customFormat="true" ht="12.6" hidden="false" customHeight="true" outlineLevel="0" collapsed="false">
      <c r="A374" s="1" t="str">
        <f aca="false">A372</f>
        <v>    Prešov</v>
      </c>
      <c r="B374" s="107" t="s">
        <v>22</v>
      </c>
      <c r="C374" s="140" t="n">
        <v>55</v>
      </c>
      <c r="D374" s="141" t="n">
        <v>2004</v>
      </c>
      <c r="E374" s="141" t="n">
        <v>460</v>
      </c>
      <c r="F374" s="141" t="n">
        <v>1276</v>
      </c>
      <c r="G374" s="141" t="n">
        <v>39</v>
      </c>
      <c r="H374" s="142" t="s">
        <v>23</v>
      </c>
      <c r="I374" s="108"/>
      <c r="J374" s="139"/>
      <c r="K374" s="139"/>
      <c r="L374" s="139"/>
      <c r="M374" s="139"/>
      <c r="N374" s="139"/>
      <c r="O374" s="139"/>
      <c r="P374" s="139"/>
      <c r="Z374" s="108"/>
      <c r="AA374" s="139"/>
      <c r="AB374" s="139"/>
      <c r="AC374" s="139"/>
      <c r="AD374" s="139"/>
      <c r="AE374" s="139"/>
      <c r="AF374" s="139"/>
      <c r="AG374" s="139"/>
    </row>
    <row r="375" s="95" customFormat="true" ht="12.6" hidden="false" customHeight="true" outlineLevel="0" collapsed="false">
      <c r="A375" s="1" t="str">
        <f aca="false">A372</f>
        <v>    Prešov</v>
      </c>
      <c r="B375" s="109" t="s">
        <v>24</v>
      </c>
      <c r="C375" s="140" t="n">
        <v>59</v>
      </c>
      <c r="D375" s="141" t="n">
        <v>1977</v>
      </c>
      <c r="E375" s="141" t="n">
        <v>451</v>
      </c>
      <c r="F375" s="141" t="n">
        <v>1156</v>
      </c>
      <c r="G375" s="141" t="n">
        <v>28</v>
      </c>
      <c r="H375" s="142" t="s">
        <v>25</v>
      </c>
      <c r="I375" s="110"/>
      <c r="J375" s="139"/>
      <c r="K375" s="139"/>
      <c r="L375" s="139"/>
      <c r="M375" s="139"/>
      <c r="N375" s="139"/>
      <c r="O375" s="139"/>
      <c r="P375" s="139"/>
      <c r="Z375" s="110"/>
      <c r="AA375" s="139"/>
      <c r="AB375" s="139"/>
      <c r="AC375" s="139"/>
      <c r="AD375" s="139"/>
      <c r="AE375" s="139"/>
      <c r="AF375" s="139"/>
      <c r="AG375" s="139"/>
    </row>
    <row r="376" s="95" customFormat="true" ht="12.6" hidden="false" customHeight="true" outlineLevel="0" collapsed="false">
      <c r="A376" s="1" t="str">
        <f aca="false">A372</f>
        <v>    Prešov</v>
      </c>
      <c r="B376" s="109" t="s">
        <v>26</v>
      </c>
      <c r="C376" s="140" t="n">
        <v>70</v>
      </c>
      <c r="D376" s="141" t="n">
        <v>2038</v>
      </c>
      <c r="E376" s="141" t="n">
        <v>491</v>
      </c>
      <c r="F376" s="141" t="n">
        <v>1258</v>
      </c>
      <c r="G376" s="141" t="n">
        <v>37</v>
      </c>
      <c r="H376" s="142" t="s">
        <v>25</v>
      </c>
      <c r="I376" s="110"/>
      <c r="J376" s="139"/>
      <c r="K376" s="139"/>
      <c r="L376" s="139"/>
      <c r="M376" s="139"/>
      <c r="N376" s="139"/>
      <c r="O376" s="139"/>
      <c r="P376" s="139"/>
      <c r="Z376" s="110"/>
      <c r="AA376" s="139"/>
      <c r="AB376" s="139"/>
      <c r="AC376" s="139"/>
      <c r="AD376" s="139"/>
      <c r="AE376" s="139"/>
      <c r="AF376" s="139"/>
      <c r="AG376" s="139"/>
    </row>
    <row r="377" s="95" customFormat="true" ht="12.6" hidden="false" customHeight="true" outlineLevel="0" collapsed="false">
      <c r="A377" s="99" t="s">
        <v>101</v>
      </c>
      <c r="B377" s="100" t="s">
        <v>20</v>
      </c>
      <c r="C377" s="136" t="n">
        <v>9</v>
      </c>
      <c r="D377" s="137" t="n">
        <v>438</v>
      </c>
      <c r="E377" s="137" t="n">
        <v>173</v>
      </c>
      <c r="F377" s="137" t="n">
        <v>187</v>
      </c>
      <c r="G377" s="137" t="s">
        <v>23</v>
      </c>
      <c r="H377" s="138" t="n">
        <v>60</v>
      </c>
      <c r="I377" s="104"/>
      <c r="J377" s="139"/>
      <c r="K377" s="139"/>
      <c r="L377" s="139"/>
      <c r="M377" s="139"/>
      <c r="N377" s="139"/>
      <c r="O377" s="139"/>
      <c r="P377" s="139"/>
      <c r="Z377" s="104"/>
      <c r="AA377" s="139"/>
      <c r="AB377" s="139"/>
      <c r="AC377" s="139"/>
      <c r="AD377" s="139"/>
      <c r="AE377" s="139"/>
      <c r="AF377" s="139"/>
      <c r="AG377" s="139"/>
    </row>
    <row r="378" s="95" customFormat="true" ht="12.6" hidden="false" customHeight="true" outlineLevel="0" collapsed="false">
      <c r="A378" s="1" t="str">
        <f aca="false">A377</f>
        <v>    Sabinov</v>
      </c>
      <c r="B378" s="105" t="s">
        <v>21</v>
      </c>
      <c r="C378" s="140" t="n">
        <v>14</v>
      </c>
      <c r="D378" s="141" t="n">
        <v>591</v>
      </c>
      <c r="E378" s="141" t="n">
        <v>187</v>
      </c>
      <c r="F378" s="141" t="n">
        <v>326</v>
      </c>
      <c r="G378" s="141" t="s">
        <v>23</v>
      </c>
      <c r="H378" s="142" t="n">
        <v>60</v>
      </c>
      <c r="I378" s="106"/>
      <c r="J378" s="139"/>
      <c r="K378" s="139"/>
      <c r="L378" s="139"/>
      <c r="M378" s="139"/>
      <c r="N378" s="139"/>
      <c r="O378" s="139"/>
      <c r="P378" s="139"/>
      <c r="Z378" s="106"/>
      <c r="AA378" s="139"/>
      <c r="AB378" s="139"/>
      <c r="AC378" s="139"/>
      <c r="AD378" s="139"/>
      <c r="AE378" s="139"/>
      <c r="AF378" s="139"/>
      <c r="AG378" s="139"/>
    </row>
    <row r="379" s="95" customFormat="true" ht="12.6" hidden="false" customHeight="true" outlineLevel="0" collapsed="false">
      <c r="A379" s="1" t="str">
        <f aca="false">A377</f>
        <v>    Sabinov</v>
      </c>
      <c r="B379" s="107" t="s">
        <v>22</v>
      </c>
      <c r="C379" s="140" t="n">
        <v>16</v>
      </c>
      <c r="D379" s="141" t="n">
        <v>631</v>
      </c>
      <c r="E379" s="141" t="n">
        <v>187</v>
      </c>
      <c r="F379" s="141" t="n">
        <v>426</v>
      </c>
      <c r="G379" s="141" t="s">
        <v>23</v>
      </c>
      <c r="H379" s="142" t="s">
        <v>23</v>
      </c>
      <c r="I379" s="108"/>
      <c r="J379" s="139"/>
      <c r="K379" s="139"/>
      <c r="L379" s="139"/>
      <c r="M379" s="139"/>
      <c r="N379" s="139"/>
      <c r="O379" s="139"/>
      <c r="P379" s="139"/>
      <c r="Z379" s="108"/>
      <c r="AA379" s="139"/>
      <c r="AB379" s="139"/>
      <c r="AC379" s="139"/>
      <c r="AD379" s="139"/>
      <c r="AE379" s="139"/>
      <c r="AF379" s="139"/>
      <c r="AG379" s="139"/>
    </row>
    <row r="380" s="95" customFormat="true" ht="12.6" hidden="false" customHeight="true" outlineLevel="0" collapsed="false">
      <c r="A380" s="1" t="str">
        <f aca="false">A377</f>
        <v>    Sabinov</v>
      </c>
      <c r="B380" s="109" t="s">
        <v>24</v>
      </c>
      <c r="C380" s="140" t="n">
        <v>16</v>
      </c>
      <c r="D380" s="141" t="n">
        <v>596</v>
      </c>
      <c r="E380" s="141" t="n">
        <v>187</v>
      </c>
      <c r="F380" s="141" t="n">
        <v>391</v>
      </c>
      <c r="G380" s="141" t="s">
        <v>23</v>
      </c>
      <c r="H380" s="142" t="s">
        <v>25</v>
      </c>
      <c r="I380" s="110"/>
      <c r="J380" s="139"/>
      <c r="K380" s="139"/>
      <c r="L380" s="139"/>
      <c r="M380" s="139"/>
      <c r="N380" s="139"/>
      <c r="O380" s="139"/>
      <c r="P380" s="139"/>
      <c r="Z380" s="110"/>
      <c r="AA380" s="139"/>
      <c r="AB380" s="139"/>
      <c r="AC380" s="139"/>
      <c r="AD380" s="139"/>
      <c r="AE380" s="139"/>
      <c r="AF380" s="139"/>
      <c r="AG380" s="139"/>
    </row>
    <row r="381" s="95" customFormat="true" ht="12.6" hidden="false" customHeight="true" outlineLevel="0" collapsed="false">
      <c r="A381" s="1" t="str">
        <f aca="false">A377</f>
        <v>    Sabinov</v>
      </c>
      <c r="B381" s="109" t="s">
        <v>26</v>
      </c>
      <c r="C381" s="140" t="n">
        <v>7</v>
      </c>
      <c r="D381" s="141" t="n">
        <v>299</v>
      </c>
      <c r="E381" s="141" t="n">
        <v>144</v>
      </c>
      <c r="F381" s="141" t="n">
        <v>137</v>
      </c>
      <c r="G381" s="141" t="s">
        <v>23</v>
      </c>
      <c r="H381" s="142" t="s">
        <v>25</v>
      </c>
      <c r="I381" s="110"/>
      <c r="J381" s="139"/>
      <c r="K381" s="139"/>
      <c r="L381" s="139"/>
      <c r="M381" s="139"/>
      <c r="N381" s="139"/>
      <c r="O381" s="139"/>
      <c r="P381" s="139"/>
      <c r="Z381" s="110"/>
      <c r="AA381" s="139"/>
      <c r="AB381" s="139"/>
      <c r="AC381" s="139"/>
      <c r="AD381" s="139"/>
      <c r="AE381" s="139"/>
      <c r="AF381" s="139"/>
      <c r="AG381" s="139"/>
    </row>
    <row r="382" s="95" customFormat="true" ht="12.6" hidden="false" customHeight="true" outlineLevel="0" collapsed="false">
      <c r="A382" s="99" t="s">
        <v>102</v>
      </c>
      <c r="B382" s="100" t="s">
        <v>20</v>
      </c>
      <c r="C382" s="136" t="n">
        <v>12</v>
      </c>
      <c r="D382" s="137" t="n">
        <v>436</v>
      </c>
      <c r="E382" s="137" t="n">
        <v>126</v>
      </c>
      <c r="F382" s="137" t="n">
        <v>173</v>
      </c>
      <c r="G382" s="137" t="n">
        <v>4</v>
      </c>
      <c r="H382" s="138" t="n">
        <v>44</v>
      </c>
      <c r="I382" s="104"/>
      <c r="J382" s="139"/>
      <c r="K382" s="139"/>
      <c r="L382" s="139"/>
      <c r="M382" s="139"/>
      <c r="N382" s="139"/>
      <c r="O382" s="139"/>
      <c r="P382" s="139"/>
      <c r="Z382" s="104"/>
      <c r="AA382" s="139"/>
      <c r="AB382" s="139"/>
      <c r="AC382" s="139"/>
      <c r="AD382" s="139"/>
      <c r="AE382" s="139"/>
      <c r="AF382" s="139"/>
      <c r="AG382" s="139"/>
    </row>
    <row r="383" s="95" customFormat="true" ht="12.6" hidden="false" customHeight="true" outlineLevel="0" collapsed="false">
      <c r="A383" s="1" t="str">
        <f aca="false">A382</f>
        <v>    Snina</v>
      </c>
      <c r="B383" s="105" t="s">
        <v>21</v>
      </c>
      <c r="C383" s="140" t="n">
        <v>18</v>
      </c>
      <c r="D383" s="141" t="n">
        <v>594</v>
      </c>
      <c r="E383" s="141" t="n">
        <v>129</v>
      </c>
      <c r="F383" s="141" t="n">
        <v>333</v>
      </c>
      <c r="G383" s="141" t="n">
        <v>3</v>
      </c>
      <c r="H383" s="142" t="n">
        <v>48</v>
      </c>
      <c r="I383" s="106"/>
      <c r="J383" s="139"/>
      <c r="K383" s="139"/>
      <c r="L383" s="139"/>
      <c r="M383" s="139"/>
      <c r="N383" s="139"/>
      <c r="O383" s="139"/>
      <c r="P383" s="139"/>
      <c r="Z383" s="106"/>
      <c r="AA383" s="139"/>
      <c r="AB383" s="139"/>
      <c r="AC383" s="139"/>
      <c r="AD383" s="139"/>
      <c r="AE383" s="139"/>
      <c r="AF383" s="139"/>
      <c r="AG383" s="139"/>
    </row>
    <row r="384" s="95" customFormat="true" ht="12.6" hidden="false" customHeight="true" outlineLevel="0" collapsed="false">
      <c r="A384" s="1" t="str">
        <f aca="false">A382</f>
        <v>    Snina</v>
      </c>
      <c r="B384" s="107" t="s">
        <v>22</v>
      </c>
      <c r="C384" s="140" t="n">
        <v>13</v>
      </c>
      <c r="D384" s="141" t="n">
        <v>504</v>
      </c>
      <c r="E384" s="141" t="n">
        <v>129</v>
      </c>
      <c r="F384" s="141" t="n">
        <v>301</v>
      </c>
      <c r="G384" s="141" t="n">
        <v>3</v>
      </c>
      <c r="H384" s="142" t="s">
        <v>23</v>
      </c>
      <c r="I384" s="108"/>
      <c r="J384" s="139"/>
      <c r="K384" s="139"/>
      <c r="L384" s="139"/>
      <c r="M384" s="139"/>
      <c r="N384" s="139"/>
      <c r="O384" s="139"/>
      <c r="P384" s="139"/>
      <c r="Z384" s="108"/>
      <c r="AA384" s="139"/>
      <c r="AB384" s="139"/>
      <c r="AC384" s="139"/>
      <c r="AD384" s="139"/>
      <c r="AE384" s="139"/>
      <c r="AF384" s="139"/>
      <c r="AG384" s="139"/>
    </row>
    <row r="385" s="95" customFormat="true" ht="12.6" hidden="false" customHeight="true" outlineLevel="0" collapsed="false">
      <c r="A385" s="1" t="str">
        <f aca="false">A382</f>
        <v>    Snina</v>
      </c>
      <c r="B385" s="109" t="s">
        <v>24</v>
      </c>
      <c r="C385" s="140" t="n">
        <v>17</v>
      </c>
      <c r="D385" s="141" t="n">
        <v>579</v>
      </c>
      <c r="E385" s="141" t="n">
        <v>135</v>
      </c>
      <c r="F385" s="141" t="n">
        <v>369</v>
      </c>
      <c r="G385" s="141" t="n">
        <v>1</v>
      </c>
      <c r="H385" s="142" t="s">
        <v>25</v>
      </c>
      <c r="I385" s="110"/>
      <c r="J385" s="139"/>
      <c r="K385" s="139"/>
      <c r="L385" s="139"/>
      <c r="M385" s="139"/>
      <c r="N385" s="139"/>
      <c r="O385" s="139"/>
      <c r="P385" s="139"/>
      <c r="Z385" s="110"/>
      <c r="AA385" s="139"/>
      <c r="AB385" s="139"/>
      <c r="AC385" s="139"/>
      <c r="AD385" s="139"/>
      <c r="AE385" s="139"/>
      <c r="AF385" s="139"/>
      <c r="AG385" s="139"/>
    </row>
    <row r="386" s="95" customFormat="true" ht="12.6" hidden="false" customHeight="true" outlineLevel="0" collapsed="false">
      <c r="A386" s="1" t="str">
        <f aca="false">A382</f>
        <v>    Snina</v>
      </c>
      <c r="B386" s="109" t="s">
        <v>26</v>
      </c>
      <c r="C386" s="140" t="n">
        <v>12</v>
      </c>
      <c r="D386" s="141" t="n">
        <v>379</v>
      </c>
      <c r="E386" s="141" t="n">
        <v>93</v>
      </c>
      <c r="F386" s="141" t="n">
        <v>203</v>
      </c>
      <c r="G386" s="141" t="s">
        <v>23</v>
      </c>
      <c r="H386" s="142" t="s">
        <v>25</v>
      </c>
      <c r="I386" s="110"/>
      <c r="J386" s="139"/>
      <c r="K386" s="139"/>
      <c r="L386" s="139"/>
      <c r="M386" s="139"/>
      <c r="N386" s="139"/>
      <c r="O386" s="139"/>
      <c r="P386" s="139"/>
      <c r="Z386" s="110"/>
      <c r="AA386" s="139"/>
      <c r="AB386" s="139"/>
      <c r="AC386" s="139"/>
      <c r="AD386" s="139"/>
      <c r="AE386" s="139"/>
      <c r="AF386" s="139"/>
      <c r="AG386" s="139"/>
    </row>
    <row r="387" s="95" customFormat="true" ht="12.6" hidden="false" customHeight="true" outlineLevel="0" collapsed="false">
      <c r="A387" s="99" t="s">
        <v>103</v>
      </c>
      <c r="B387" s="100" t="s">
        <v>20</v>
      </c>
      <c r="C387" s="136" t="n">
        <v>9</v>
      </c>
      <c r="D387" s="137" t="n">
        <v>331</v>
      </c>
      <c r="E387" s="137" t="n">
        <v>10</v>
      </c>
      <c r="F387" s="137" t="n">
        <v>222</v>
      </c>
      <c r="G387" s="137" t="n">
        <v>27</v>
      </c>
      <c r="H387" s="138" t="n">
        <v>46</v>
      </c>
      <c r="I387" s="104"/>
      <c r="J387" s="139"/>
      <c r="K387" s="139"/>
      <c r="L387" s="139"/>
      <c r="M387" s="139"/>
      <c r="N387" s="139"/>
      <c r="O387" s="139"/>
      <c r="P387" s="139"/>
      <c r="Z387" s="104"/>
      <c r="AA387" s="139"/>
      <c r="AB387" s="139"/>
      <c r="AC387" s="139"/>
      <c r="AD387" s="139"/>
      <c r="AE387" s="139"/>
      <c r="AF387" s="139"/>
      <c r="AG387" s="139"/>
    </row>
    <row r="388" s="95" customFormat="true" ht="12.6" hidden="false" customHeight="true" outlineLevel="0" collapsed="false">
      <c r="A388" s="1" t="str">
        <f aca="false">A387</f>
        <v>    Stará Ľubovňa</v>
      </c>
      <c r="B388" s="105" t="s">
        <v>21</v>
      </c>
      <c r="C388" s="140" t="n">
        <v>6</v>
      </c>
      <c r="D388" s="141" t="n">
        <v>346</v>
      </c>
      <c r="E388" s="141" t="n">
        <v>10</v>
      </c>
      <c r="F388" s="141" t="n">
        <v>222</v>
      </c>
      <c r="G388" s="141" t="n">
        <v>37</v>
      </c>
      <c r="H388" s="142" t="n">
        <v>47</v>
      </c>
      <c r="I388" s="106"/>
      <c r="J388" s="139"/>
      <c r="K388" s="139"/>
      <c r="L388" s="139"/>
      <c r="M388" s="139"/>
      <c r="N388" s="139"/>
      <c r="O388" s="139"/>
      <c r="P388" s="139"/>
      <c r="Z388" s="106"/>
      <c r="AA388" s="139"/>
      <c r="AB388" s="139"/>
      <c r="AC388" s="139"/>
      <c r="AD388" s="139"/>
      <c r="AE388" s="139"/>
      <c r="AF388" s="139"/>
      <c r="AG388" s="139"/>
    </row>
    <row r="389" s="95" customFormat="true" ht="12.6" hidden="false" customHeight="true" outlineLevel="0" collapsed="false">
      <c r="A389" s="1" t="str">
        <f aca="false">A387</f>
        <v>    Stará Ľubovňa</v>
      </c>
      <c r="B389" s="107" t="s">
        <v>22</v>
      </c>
      <c r="C389" s="140" t="n">
        <v>8</v>
      </c>
      <c r="D389" s="141" t="n">
        <v>284</v>
      </c>
      <c r="E389" s="141" t="n">
        <v>45</v>
      </c>
      <c r="F389" s="141" t="n">
        <v>202</v>
      </c>
      <c r="G389" s="141" t="n">
        <v>37</v>
      </c>
      <c r="H389" s="142" t="s">
        <v>23</v>
      </c>
      <c r="I389" s="108"/>
      <c r="J389" s="139"/>
      <c r="K389" s="139"/>
      <c r="L389" s="139"/>
      <c r="M389" s="139"/>
      <c r="N389" s="139"/>
      <c r="O389" s="139"/>
      <c r="P389" s="139"/>
      <c r="Z389" s="108"/>
      <c r="AA389" s="139"/>
      <c r="AB389" s="139"/>
      <c r="AC389" s="139"/>
      <c r="AD389" s="139"/>
      <c r="AE389" s="139"/>
      <c r="AF389" s="139"/>
      <c r="AG389" s="139"/>
    </row>
    <row r="390" s="95" customFormat="true" ht="12.6" hidden="false" customHeight="true" outlineLevel="0" collapsed="false">
      <c r="A390" s="1" t="str">
        <f aca="false">A387</f>
        <v>    Stará Ľubovňa</v>
      </c>
      <c r="B390" s="109" t="s">
        <v>24</v>
      </c>
      <c r="C390" s="140" t="n">
        <v>11</v>
      </c>
      <c r="D390" s="141" t="n">
        <v>378</v>
      </c>
      <c r="E390" s="141" t="n">
        <v>138</v>
      </c>
      <c r="F390" s="141" t="n">
        <v>210</v>
      </c>
      <c r="G390" s="141" t="n">
        <v>20</v>
      </c>
      <c r="H390" s="142" t="s">
        <v>25</v>
      </c>
      <c r="I390" s="110"/>
      <c r="J390" s="139"/>
      <c r="K390" s="139"/>
      <c r="L390" s="139"/>
      <c r="M390" s="139"/>
      <c r="N390" s="139"/>
      <c r="O390" s="139"/>
      <c r="P390" s="139"/>
      <c r="Z390" s="110"/>
      <c r="AA390" s="139"/>
      <c r="AB390" s="139"/>
      <c r="AC390" s="139"/>
      <c r="AD390" s="139"/>
      <c r="AE390" s="139"/>
      <c r="AF390" s="139"/>
      <c r="AG390" s="139"/>
    </row>
    <row r="391" s="95" customFormat="true" ht="12.6" hidden="false" customHeight="true" outlineLevel="0" collapsed="false">
      <c r="A391" s="1" t="str">
        <f aca="false">A387</f>
        <v>    Stará Ľubovňa</v>
      </c>
      <c r="B391" s="109" t="s">
        <v>26</v>
      </c>
      <c r="C391" s="140" t="n">
        <v>7</v>
      </c>
      <c r="D391" s="141" t="n">
        <v>313</v>
      </c>
      <c r="E391" s="141" t="n">
        <v>138</v>
      </c>
      <c r="F391" s="141" t="n">
        <v>175</v>
      </c>
      <c r="G391" s="141" t="s">
        <v>23</v>
      </c>
      <c r="H391" s="142" t="s">
        <v>25</v>
      </c>
      <c r="I391" s="110"/>
      <c r="J391" s="139"/>
      <c r="K391" s="139"/>
      <c r="L391" s="139"/>
      <c r="M391" s="139"/>
      <c r="N391" s="139"/>
      <c r="O391" s="139"/>
      <c r="P391" s="139"/>
      <c r="Z391" s="110"/>
      <c r="AA391" s="139"/>
      <c r="AB391" s="139"/>
      <c r="AC391" s="139"/>
      <c r="AD391" s="139"/>
      <c r="AE391" s="139"/>
      <c r="AF391" s="139"/>
      <c r="AG391" s="139"/>
    </row>
    <row r="392" s="95" customFormat="true" ht="12.6" hidden="false" customHeight="true" outlineLevel="0" collapsed="false">
      <c r="A392" s="99" t="s">
        <v>104</v>
      </c>
      <c r="B392" s="100" t="s">
        <v>20</v>
      </c>
      <c r="C392" s="136" t="n">
        <v>5</v>
      </c>
      <c r="D392" s="137" t="n">
        <v>298</v>
      </c>
      <c r="E392" s="137" t="n">
        <v>60</v>
      </c>
      <c r="F392" s="137" t="n">
        <v>215</v>
      </c>
      <c r="G392" s="137" t="n">
        <v>1</v>
      </c>
      <c r="H392" s="138" t="s">
        <v>23</v>
      </c>
      <c r="I392" s="104"/>
      <c r="J392" s="139"/>
      <c r="K392" s="139"/>
      <c r="L392" s="139"/>
      <c r="M392" s="139"/>
      <c r="N392" s="139"/>
      <c r="O392" s="139"/>
      <c r="P392" s="139"/>
      <c r="Z392" s="104"/>
      <c r="AA392" s="139"/>
      <c r="AB392" s="139"/>
      <c r="AC392" s="139"/>
      <c r="AD392" s="139"/>
      <c r="AE392" s="139"/>
      <c r="AF392" s="139"/>
      <c r="AG392" s="139"/>
    </row>
    <row r="393" s="95" customFormat="true" ht="12.6" hidden="false" customHeight="true" outlineLevel="0" collapsed="false">
      <c r="A393" s="1" t="str">
        <f aca="false">A392</f>
        <v>    Stropkov</v>
      </c>
      <c r="B393" s="105" t="s">
        <v>21</v>
      </c>
      <c r="C393" s="140" t="n">
        <v>6</v>
      </c>
      <c r="D393" s="141" t="n">
        <v>295</v>
      </c>
      <c r="E393" s="141" t="n">
        <v>60</v>
      </c>
      <c r="F393" s="141" t="n">
        <v>212</v>
      </c>
      <c r="G393" s="141" t="n">
        <v>1</v>
      </c>
      <c r="H393" s="142" t="s">
        <v>23</v>
      </c>
      <c r="I393" s="106"/>
      <c r="J393" s="139"/>
      <c r="K393" s="139"/>
      <c r="L393" s="139"/>
      <c r="M393" s="139"/>
      <c r="N393" s="139"/>
      <c r="O393" s="139"/>
      <c r="P393" s="139"/>
      <c r="Z393" s="106"/>
      <c r="AA393" s="139"/>
      <c r="AB393" s="139"/>
      <c r="AC393" s="139"/>
      <c r="AD393" s="139"/>
      <c r="AE393" s="139"/>
      <c r="AF393" s="139"/>
      <c r="AG393" s="139"/>
    </row>
    <row r="394" s="95" customFormat="true" ht="12.6" hidden="false" customHeight="true" outlineLevel="0" collapsed="false">
      <c r="A394" s="1" t="str">
        <f aca="false">A392</f>
        <v>    Stropkov</v>
      </c>
      <c r="B394" s="107" t="s">
        <v>22</v>
      </c>
      <c r="C394" s="140" t="n">
        <v>7</v>
      </c>
      <c r="D394" s="141" t="n">
        <v>351</v>
      </c>
      <c r="E394" s="141" t="n">
        <v>60</v>
      </c>
      <c r="F394" s="141" t="n">
        <v>266</v>
      </c>
      <c r="G394" s="141" t="n">
        <v>1</v>
      </c>
      <c r="H394" s="142" t="s">
        <v>23</v>
      </c>
      <c r="I394" s="108"/>
      <c r="J394" s="139"/>
      <c r="K394" s="139"/>
      <c r="L394" s="139"/>
      <c r="M394" s="139"/>
      <c r="N394" s="139"/>
      <c r="O394" s="139"/>
      <c r="P394" s="139"/>
      <c r="Z394" s="108"/>
      <c r="AA394" s="139"/>
      <c r="AB394" s="139"/>
      <c r="AC394" s="139"/>
      <c r="AD394" s="139"/>
      <c r="AE394" s="139"/>
      <c r="AF394" s="139"/>
      <c r="AG394" s="139"/>
    </row>
    <row r="395" s="95" customFormat="true" ht="12.6" hidden="false" customHeight="true" outlineLevel="0" collapsed="false">
      <c r="A395" s="1" t="str">
        <f aca="false">A392</f>
        <v>    Stropkov</v>
      </c>
      <c r="B395" s="109" t="s">
        <v>24</v>
      </c>
      <c r="C395" s="140" t="n">
        <v>6</v>
      </c>
      <c r="D395" s="141" t="n">
        <v>295</v>
      </c>
      <c r="E395" s="141" t="n">
        <v>60</v>
      </c>
      <c r="F395" s="141" t="n">
        <v>212</v>
      </c>
      <c r="G395" s="141" t="n">
        <v>1</v>
      </c>
      <c r="H395" s="142" t="s">
        <v>25</v>
      </c>
      <c r="I395" s="110"/>
      <c r="J395" s="139"/>
      <c r="K395" s="139"/>
      <c r="L395" s="139"/>
      <c r="M395" s="139"/>
      <c r="N395" s="139"/>
      <c r="O395" s="139"/>
      <c r="P395" s="139"/>
      <c r="Z395" s="110"/>
      <c r="AA395" s="139"/>
      <c r="AB395" s="139"/>
      <c r="AC395" s="139"/>
      <c r="AD395" s="139"/>
      <c r="AE395" s="139"/>
      <c r="AF395" s="139"/>
      <c r="AG395" s="139"/>
    </row>
    <row r="396" s="95" customFormat="true" ht="12.6" hidden="false" customHeight="true" outlineLevel="0" collapsed="false">
      <c r="A396" s="1" t="str">
        <f aca="false">A392</f>
        <v>    Stropkov</v>
      </c>
      <c r="B396" s="109" t="s">
        <v>26</v>
      </c>
      <c r="C396" s="140" t="n">
        <v>7</v>
      </c>
      <c r="D396" s="141" t="n">
        <v>335</v>
      </c>
      <c r="E396" s="141" t="n">
        <v>100</v>
      </c>
      <c r="F396" s="141" t="n">
        <v>213</v>
      </c>
      <c r="G396" s="141" t="s">
        <v>23</v>
      </c>
      <c r="H396" s="142" t="s">
        <v>25</v>
      </c>
      <c r="I396" s="110"/>
      <c r="J396" s="139"/>
      <c r="K396" s="139"/>
      <c r="L396" s="139"/>
      <c r="M396" s="139"/>
      <c r="N396" s="139"/>
      <c r="O396" s="139"/>
      <c r="P396" s="139"/>
      <c r="Z396" s="110"/>
      <c r="AA396" s="139"/>
      <c r="AB396" s="139"/>
      <c r="AC396" s="139"/>
      <c r="AD396" s="139"/>
      <c r="AE396" s="139"/>
      <c r="AF396" s="139"/>
      <c r="AG396" s="139"/>
    </row>
    <row r="397" s="95" customFormat="true" ht="12.6" hidden="false" customHeight="true" outlineLevel="0" collapsed="false">
      <c r="A397" s="99" t="s">
        <v>105</v>
      </c>
      <c r="B397" s="100" t="s">
        <v>20</v>
      </c>
      <c r="C397" s="136" t="n">
        <v>13</v>
      </c>
      <c r="D397" s="137" t="n">
        <v>525</v>
      </c>
      <c r="E397" s="137" t="n">
        <v>30</v>
      </c>
      <c r="F397" s="137" t="n">
        <v>337</v>
      </c>
      <c r="G397" s="137" t="n">
        <v>25</v>
      </c>
      <c r="H397" s="138" t="n">
        <v>86</v>
      </c>
      <c r="I397" s="104"/>
      <c r="J397" s="139"/>
      <c r="K397" s="139"/>
      <c r="L397" s="139"/>
      <c r="M397" s="139"/>
      <c r="N397" s="139"/>
      <c r="O397" s="139"/>
      <c r="P397" s="139"/>
      <c r="Z397" s="104"/>
      <c r="AA397" s="139"/>
      <c r="AB397" s="139"/>
      <c r="AC397" s="139"/>
      <c r="AD397" s="139"/>
      <c r="AE397" s="139"/>
      <c r="AF397" s="139"/>
      <c r="AG397" s="139"/>
    </row>
    <row r="398" s="95" customFormat="true" ht="12.6" hidden="false" customHeight="true" outlineLevel="0" collapsed="false">
      <c r="A398" s="1" t="str">
        <f aca="false">A397</f>
        <v>    Svidník</v>
      </c>
      <c r="B398" s="105" t="s">
        <v>21</v>
      </c>
      <c r="C398" s="140" t="n">
        <v>13</v>
      </c>
      <c r="D398" s="141" t="n">
        <v>632</v>
      </c>
      <c r="E398" s="141" t="n">
        <v>30</v>
      </c>
      <c r="F398" s="141" t="n">
        <v>449</v>
      </c>
      <c r="G398" s="141" t="n">
        <v>24</v>
      </c>
      <c r="H398" s="142" t="n">
        <v>82</v>
      </c>
      <c r="I398" s="106"/>
      <c r="J398" s="139"/>
      <c r="K398" s="139"/>
      <c r="L398" s="139"/>
      <c r="M398" s="139"/>
      <c r="N398" s="139"/>
      <c r="O398" s="139"/>
      <c r="P398" s="139"/>
      <c r="Z398" s="106"/>
      <c r="AA398" s="139"/>
      <c r="AB398" s="139"/>
      <c r="AC398" s="139"/>
      <c r="AD398" s="139"/>
      <c r="AE398" s="139"/>
      <c r="AF398" s="139"/>
      <c r="AG398" s="139"/>
    </row>
    <row r="399" s="95" customFormat="true" ht="12.6" hidden="false" customHeight="true" outlineLevel="0" collapsed="false">
      <c r="A399" s="1" t="str">
        <f aca="false">A397</f>
        <v>    Svidník</v>
      </c>
      <c r="B399" s="107" t="s">
        <v>22</v>
      </c>
      <c r="C399" s="140" t="n">
        <v>15</v>
      </c>
      <c r="D399" s="141" t="n">
        <v>643</v>
      </c>
      <c r="E399" s="141" t="n">
        <v>70</v>
      </c>
      <c r="F399" s="141" t="n">
        <v>503</v>
      </c>
      <c r="G399" s="141" t="n">
        <v>24</v>
      </c>
      <c r="H399" s="142" t="s">
        <v>23</v>
      </c>
      <c r="I399" s="108"/>
      <c r="J399" s="139"/>
      <c r="K399" s="139"/>
      <c r="L399" s="139"/>
      <c r="M399" s="139"/>
      <c r="N399" s="139"/>
      <c r="O399" s="139"/>
      <c r="P399" s="139"/>
      <c r="Z399" s="108"/>
      <c r="AA399" s="139"/>
      <c r="AB399" s="139"/>
      <c r="AC399" s="139"/>
      <c r="AD399" s="139"/>
      <c r="AE399" s="139"/>
      <c r="AF399" s="139"/>
      <c r="AG399" s="139"/>
    </row>
    <row r="400" s="95" customFormat="true" ht="12.6" hidden="false" customHeight="true" outlineLevel="0" collapsed="false">
      <c r="A400" s="1" t="str">
        <f aca="false">A397</f>
        <v>    Svidník</v>
      </c>
      <c r="B400" s="109" t="s">
        <v>24</v>
      </c>
      <c r="C400" s="140" t="n">
        <v>17</v>
      </c>
      <c r="D400" s="141" t="n">
        <v>644</v>
      </c>
      <c r="E400" s="141" t="n">
        <v>158</v>
      </c>
      <c r="F400" s="141" t="n">
        <v>418</v>
      </c>
      <c r="G400" s="141" t="n">
        <v>21</v>
      </c>
      <c r="H400" s="142" t="s">
        <v>25</v>
      </c>
      <c r="I400" s="110"/>
      <c r="J400" s="139"/>
      <c r="K400" s="139"/>
      <c r="L400" s="139"/>
      <c r="M400" s="139"/>
      <c r="N400" s="139"/>
      <c r="O400" s="139"/>
      <c r="P400" s="139"/>
      <c r="Z400" s="110"/>
      <c r="AA400" s="139"/>
      <c r="AB400" s="139"/>
      <c r="AC400" s="139"/>
      <c r="AD400" s="139"/>
      <c r="AE400" s="139"/>
      <c r="AF400" s="139"/>
      <c r="AG400" s="139"/>
    </row>
    <row r="401" s="95" customFormat="true" ht="12.6" hidden="false" customHeight="true" outlineLevel="0" collapsed="false">
      <c r="A401" s="1" t="str">
        <f aca="false">A397</f>
        <v>    Svidník</v>
      </c>
      <c r="B401" s="109" t="s">
        <v>26</v>
      </c>
      <c r="C401" s="140" t="n">
        <v>11</v>
      </c>
      <c r="D401" s="141" t="n">
        <v>443</v>
      </c>
      <c r="E401" s="141" t="n">
        <v>158</v>
      </c>
      <c r="F401" s="141" t="n">
        <v>232</v>
      </c>
      <c r="G401" s="141" t="n">
        <v>20</v>
      </c>
      <c r="H401" s="142" t="s">
        <v>25</v>
      </c>
      <c r="I401" s="110"/>
      <c r="J401" s="139"/>
      <c r="K401" s="139"/>
      <c r="L401" s="139"/>
      <c r="M401" s="139"/>
      <c r="N401" s="139"/>
      <c r="O401" s="139"/>
      <c r="P401" s="139"/>
      <c r="Z401" s="110"/>
      <c r="AA401" s="139"/>
      <c r="AB401" s="139"/>
      <c r="AC401" s="139"/>
      <c r="AD401" s="139"/>
      <c r="AE401" s="139"/>
      <c r="AF401" s="139"/>
      <c r="AG401" s="139"/>
    </row>
    <row r="402" s="95" customFormat="true" ht="12.6" hidden="false" customHeight="true" outlineLevel="0" collapsed="false">
      <c r="A402" s="99" t="s">
        <v>106</v>
      </c>
      <c r="B402" s="100" t="s">
        <v>20</v>
      </c>
      <c r="C402" s="136" t="n">
        <v>17</v>
      </c>
      <c r="D402" s="137" t="n">
        <v>566</v>
      </c>
      <c r="E402" s="137" t="n">
        <v>121</v>
      </c>
      <c r="F402" s="137" t="n">
        <v>315</v>
      </c>
      <c r="G402" s="137" t="s">
        <v>23</v>
      </c>
      <c r="H402" s="138" t="n">
        <v>62</v>
      </c>
      <c r="I402" s="104"/>
      <c r="J402" s="139"/>
      <c r="K402" s="139"/>
      <c r="L402" s="139"/>
      <c r="M402" s="139"/>
      <c r="N402" s="139"/>
      <c r="O402" s="139"/>
      <c r="P402" s="139"/>
      <c r="Z402" s="104"/>
      <c r="AA402" s="139"/>
      <c r="AB402" s="139"/>
      <c r="AC402" s="139"/>
      <c r="AD402" s="139"/>
      <c r="AE402" s="139"/>
      <c r="AF402" s="139"/>
      <c r="AG402" s="139"/>
    </row>
    <row r="403" s="95" customFormat="true" ht="12.6" hidden="false" customHeight="true" outlineLevel="0" collapsed="false">
      <c r="A403" s="1" t="str">
        <f aca="false">A402</f>
        <v>    Vranov nad Topľou</v>
      </c>
      <c r="B403" s="105" t="s">
        <v>21</v>
      </c>
      <c r="C403" s="140" t="n">
        <v>18</v>
      </c>
      <c r="D403" s="141" t="n">
        <v>654</v>
      </c>
      <c r="E403" s="141" t="n">
        <v>121</v>
      </c>
      <c r="F403" s="141" t="n">
        <v>401</v>
      </c>
      <c r="G403" s="141" t="s">
        <v>23</v>
      </c>
      <c r="H403" s="142" t="n">
        <v>59</v>
      </c>
      <c r="I403" s="106"/>
      <c r="J403" s="139"/>
      <c r="K403" s="139"/>
      <c r="L403" s="139"/>
      <c r="M403" s="139"/>
      <c r="N403" s="139"/>
      <c r="O403" s="139"/>
      <c r="P403" s="139"/>
      <c r="Z403" s="106"/>
      <c r="AA403" s="139"/>
      <c r="AB403" s="139"/>
      <c r="AC403" s="139"/>
      <c r="AD403" s="139"/>
      <c r="AE403" s="139"/>
      <c r="AF403" s="139"/>
      <c r="AG403" s="139"/>
    </row>
    <row r="404" s="95" customFormat="true" ht="12.6" hidden="false" customHeight="true" outlineLevel="0" collapsed="false">
      <c r="A404" s="1" t="str">
        <f aca="false">A402</f>
        <v>    Vranov nad Topľou</v>
      </c>
      <c r="B404" s="107" t="s">
        <v>22</v>
      </c>
      <c r="C404" s="140" t="n">
        <v>23</v>
      </c>
      <c r="D404" s="141" t="n">
        <v>740</v>
      </c>
      <c r="E404" s="141" t="n">
        <v>121</v>
      </c>
      <c r="F404" s="141" t="n">
        <v>557</v>
      </c>
      <c r="G404" s="141" t="s">
        <v>23</v>
      </c>
      <c r="H404" s="142" t="s">
        <v>23</v>
      </c>
      <c r="I404" s="108"/>
      <c r="J404" s="139"/>
      <c r="K404" s="139"/>
      <c r="L404" s="139"/>
      <c r="M404" s="139"/>
      <c r="N404" s="139"/>
      <c r="O404" s="139"/>
      <c r="P404" s="139"/>
      <c r="Z404" s="108"/>
      <c r="AA404" s="139"/>
      <c r="AB404" s="139"/>
      <c r="AC404" s="139"/>
      <c r="AD404" s="139"/>
      <c r="AE404" s="139"/>
      <c r="AF404" s="139"/>
      <c r="AG404" s="139"/>
    </row>
    <row r="405" s="95" customFormat="true" ht="12.6" hidden="false" customHeight="true" outlineLevel="0" collapsed="false">
      <c r="A405" s="1" t="str">
        <f aca="false">A402</f>
        <v>    Vranov nad Topľou</v>
      </c>
      <c r="B405" s="109" t="s">
        <v>24</v>
      </c>
      <c r="C405" s="140" t="n">
        <v>19</v>
      </c>
      <c r="D405" s="141" t="n">
        <v>547</v>
      </c>
      <c r="E405" s="141" t="n">
        <v>144</v>
      </c>
      <c r="F405" s="141" t="n">
        <v>336</v>
      </c>
      <c r="G405" s="141" t="s">
        <v>23</v>
      </c>
      <c r="H405" s="142" t="s">
        <v>25</v>
      </c>
      <c r="I405" s="110"/>
      <c r="J405" s="139"/>
      <c r="K405" s="139"/>
      <c r="L405" s="139"/>
      <c r="M405" s="139"/>
      <c r="N405" s="139"/>
      <c r="O405" s="139"/>
      <c r="P405" s="139"/>
      <c r="Z405" s="110"/>
      <c r="AA405" s="139"/>
      <c r="AB405" s="139"/>
      <c r="AC405" s="139"/>
      <c r="AD405" s="139"/>
      <c r="AE405" s="139"/>
      <c r="AF405" s="139"/>
      <c r="AG405" s="139"/>
    </row>
    <row r="406" s="95" customFormat="true" ht="12.6" hidden="false" customHeight="true" outlineLevel="0" collapsed="false">
      <c r="A406" s="1" t="str">
        <f aca="false">A402</f>
        <v>    Vranov nad Topľou</v>
      </c>
      <c r="B406" s="109" t="s">
        <v>26</v>
      </c>
      <c r="C406" s="140" t="n">
        <v>17</v>
      </c>
      <c r="D406" s="141" t="n">
        <v>501</v>
      </c>
      <c r="E406" s="141" t="n">
        <v>150</v>
      </c>
      <c r="F406" s="141" t="n">
        <v>268</v>
      </c>
      <c r="G406" s="141" t="s">
        <v>23</v>
      </c>
      <c r="H406" s="142" t="s">
        <v>25</v>
      </c>
      <c r="I406" s="110"/>
      <c r="J406" s="139"/>
      <c r="K406" s="139"/>
      <c r="L406" s="139"/>
      <c r="M406" s="139"/>
      <c r="N406" s="139"/>
      <c r="O406" s="139"/>
      <c r="P406" s="139"/>
      <c r="Z406" s="110"/>
      <c r="AA406" s="139"/>
      <c r="AB406" s="139"/>
      <c r="AC406" s="139"/>
      <c r="AD406" s="139"/>
      <c r="AE406" s="139"/>
      <c r="AF406" s="139"/>
      <c r="AG406" s="139"/>
    </row>
    <row r="407" s="95" customFormat="true" ht="12.6" hidden="false" customHeight="true" outlineLevel="0" collapsed="false">
      <c r="A407" s="111" t="s">
        <v>107</v>
      </c>
      <c r="B407" s="112" t="s">
        <v>20</v>
      </c>
      <c r="C407" s="101" t="n">
        <v>151</v>
      </c>
      <c r="D407" s="102" t="n">
        <v>6530</v>
      </c>
      <c r="E407" s="102" t="n">
        <v>1863</v>
      </c>
      <c r="F407" s="102" t="n">
        <v>2196</v>
      </c>
      <c r="G407" s="102" t="n">
        <v>136</v>
      </c>
      <c r="H407" s="103" t="n">
        <v>1109</v>
      </c>
      <c r="I407" s="54"/>
      <c r="J407" s="94"/>
      <c r="K407" s="94"/>
      <c r="L407" s="94"/>
      <c r="M407" s="94"/>
      <c r="N407" s="94"/>
      <c r="O407" s="94"/>
      <c r="P407" s="94"/>
      <c r="Q407" s="56"/>
      <c r="R407" s="56"/>
      <c r="S407" s="56"/>
      <c r="T407" s="56"/>
      <c r="U407" s="56"/>
      <c r="V407" s="56"/>
      <c r="W407" s="56"/>
      <c r="Z407" s="54"/>
      <c r="AA407" s="94"/>
      <c r="AB407" s="94"/>
      <c r="AC407" s="94"/>
      <c r="AD407" s="94"/>
      <c r="AE407" s="94"/>
      <c r="AF407" s="94"/>
      <c r="AG407" s="94"/>
    </row>
    <row r="408" s="95" customFormat="true" ht="12.6" hidden="false" customHeight="true" outlineLevel="0" collapsed="false">
      <c r="A408" s="89" t="str">
        <f aca="false">A407</f>
        <v>  Košický kraj</v>
      </c>
      <c r="B408" s="96" t="s">
        <v>21</v>
      </c>
      <c r="C408" s="91" t="n">
        <v>160</v>
      </c>
      <c r="D408" s="92" t="n">
        <v>7019</v>
      </c>
      <c r="E408" s="92" t="n">
        <v>1974</v>
      </c>
      <c r="F408" s="92" t="n">
        <v>2488</v>
      </c>
      <c r="G408" s="92" t="n">
        <v>114</v>
      </c>
      <c r="H408" s="93" t="n">
        <v>1117</v>
      </c>
      <c r="I408" s="62"/>
      <c r="J408" s="94"/>
      <c r="K408" s="94"/>
      <c r="L408" s="94"/>
      <c r="M408" s="94"/>
      <c r="N408" s="94"/>
      <c r="O408" s="94"/>
      <c r="P408" s="94"/>
      <c r="Q408" s="56"/>
      <c r="R408" s="56"/>
      <c r="S408" s="56"/>
      <c r="T408" s="56"/>
      <c r="U408" s="56"/>
      <c r="V408" s="56"/>
      <c r="W408" s="56"/>
      <c r="Z408" s="62"/>
      <c r="AA408" s="94"/>
      <c r="AB408" s="94"/>
      <c r="AC408" s="94"/>
      <c r="AD408" s="94"/>
      <c r="AE408" s="94"/>
      <c r="AF408" s="94"/>
      <c r="AG408" s="94"/>
    </row>
    <row r="409" s="95" customFormat="true" ht="12.6" hidden="false" customHeight="true" outlineLevel="0" collapsed="false">
      <c r="A409" s="89" t="str">
        <f aca="false">A407</f>
        <v>  Košický kraj</v>
      </c>
      <c r="B409" s="97" t="s">
        <v>22</v>
      </c>
      <c r="C409" s="91" t="n">
        <v>150</v>
      </c>
      <c r="D409" s="92" t="n">
        <v>5802</v>
      </c>
      <c r="E409" s="92" t="n">
        <v>1922</v>
      </c>
      <c r="F409" s="92" t="n">
        <v>2664</v>
      </c>
      <c r="G409" s="92" t="n">
        <v>72</v>
      </c>
      <c r="H409" s="93" t="s">
        <v>23</v>
      </c>
      <c r="I409" s="67"/>
      <c r="J409" s="94"/>
      <c r="K409" s="94"/>
      <c r="L409" s="94"/>
      <c r="M409" s="94"/>
      <c r="N409" s="94"/>
      <c r="O409" s="94"/>
      <c r="P409" s="94"/>
      <c r="Q409" s="56"/>
      <c r="R409" s="56"/>
      <c r="S409" s="56"/>
      <c r="T409" s="56"/>
      <c r="U409" s="56"/>
      <c r="V409" s="56"/>
      <c r="W409" s="56"/>
      <c r="Z409" s="67"/>
      <c r="AA409" s="94"/>
      <c r="AB409" s="94"/>
      <c r="AC409" s="94"/>
      <c r="AD409" s="94"/>
      <c r="AE409" s="94"/>
      <c r="AF409" s="94"/>
      <c r="AG409" s="94"/>
    </row>
    <row r="410" s="95" customFormat="true" ht="12.6" hidden="false" customHeight="true" outlineLevel="0" collapsed="false">
      <c r="A410" s="89" t="str">
        <f aca="false">A407</f>
        <v>  Košický kraj</v>
      </c>
      <c r="B410" s="98" t="s">
        <v>24</v>
      </c>
      <c r="C410" s="91" t="n">
        <v>151</v>
      </c>
      <c r="D410" s="92" t="n">
        <v>6036</v>
      </c>
      <c r="E410" s="92" t="n">
        <v>1970</v>
      </c>
      <c r="F410" s="92" t="n">
        <v>2626</v>
      </c>
      <c r="G410" s="92" t="n">
        <v>55</v>
      </c>
      <c r="H410" s="93" t="s">
        <v>25</v>
      </c>
      <c r="I410" s="70"/>
      <c r="J410" s="94"/>
      <c r="K410" s="94"/>
      <c r="L410" s="94"/>
      <c r="M410" s="94"/>
      <c r="N410" s="94"/>
      <c r="O410" s="94"/>
      <c r="P410" s="94"/>
      <c r="Q410" s="56"/>
      <c r="R410" s="56"/>
      <c r="S410" s="56"/>
      <c r="T410" s="56"/>
      <c r="U410" s="56"/>
      <c r="V410" s="56"/>
      <c r="W410" s="56"/>
      <c r="Z410" s="70"/>
      <c r="AA410" s="94"/>
      <c r="AB410" s="94"/>
      <c r="AC410" s="94"/>
      <c r="AD410" s="94"/>
      <c r="AE410" s="94"/>
      <c r="AF410" s="94"/>
      <c r="AG410" s="94"/>
    </row>
    <row r="411" s="95" customFormat="true" ht="12.6" hidden="false" customHeight="true" outlineLevel="0" collapsed="false">
      <c r="A411" s="89" t="str">
        <f aca="false">A407</f>
        <v>  Košický kraj</v>
      </c>
      <c r="B411" s="98" t="s">
        <v>26</v>
      </c>
      <c r="C411" s="91" t="n">
        <v>177</v>
      </c>
      <c r="D411" s="92" t="n">
        <v>6369</v>
      </c>
      <c r="E411" s="92" t="n">
        <v>2236</v>
      </c>
      <c r="F411" s="92" t="n">
        <v>2996</v>
      </c>
      <c r="G411" s="92" t="n">
        <v>79</v>
      </c>
      <c r="H411" s="93" t="s">
        <v>25</v>
      </c>
      <c r="I411" s="70"/>
      <c r="J411" s="94"/>
      <c r="K411" s="94"/>
      <c r="L411" s="94"/>
      <c r="M411" s="94"/>
      <c r="N411" s="94"/>
      <c r="O411" s="94"/>
      <c r="P411" s="94"/>
      <c r="Q411" s="56"/>
      <c r="R411" s="56"/>
      <c r="S411" s="56"/>
      <c r="T411" s="56"/>
      <c r="U411" s="56"/>
      <c r="V411" s="56"/>
      <c r="W411" s="56"/>
      <c r="Z411" s="70"/>
      <c r="AA411" s="94"/>
      <c r="AB411" s="94"/>
      <c r="AC411" s="94"/>
      <c r="AD411" s="94"/>
      <c r="AE411" s="94"/>
      <c r="AF411" s="94"/>
      <c r="AG411" s="94"/>
    </row>
    <row r="412" customFormat="false" ht="12.6" hidden="false" customHeight="true" outlineLevel="0" collapsed="false">
      <c r="A412" s="115" t="s">
        <v>108</v>
      </c>
      <c r="B412" s="116" t="s">
        <v>20</v>
      </c>
      <c r="C412" s="117" t="n">
        <v>9</v>
      </c>
      <c r="D412" s="118" t="n">
        <v>365</v>
      </c>
      <c r="E412" s="118" t="n">
        <v>73</v>
      </c>
      <c r="F412" s="118" t="n">
        <v>116</v>
      </c>
      <c r="G412" s="118" t="n">
        <v>46</v>
      </c>
      <c r="H412" s="119" t="n">
        <v>54</v>
      </c>
      <c r="I412" s="120"/>
      <c r="J412" s="121"/>
      <c r="K412" s="121"/>
      <c r="L412" s="121"/>
      <c r="M412" s="121"/>
      <c r="N412" s="121"/>
      <c r="O412" s="121"/>
      <c r="P412" s="121"/>
      <c r="Q412" s="122"/>
      <c r="R412" s="122"/>
      <c r="S412" s="122"/>
      <c r="T412" s="122"/>
      <c r="U412" s="122"/>
      <c r="V412" s="122"/>
      <c r="W412" s="122"/>
      <c r="Z412" s="120"/>
      <c r="AA412" s="121"/>
      <c r="AB412" s="121"/>
      <c r="AC412" s="121"/>
      <c r="AD412" s="121"/>
      <c r="AE412" s="121"/>
      <c r="AF412" s="121"/>
      <c r="AG412" s="121"/>
    </row>
    <row r="413" customFormat="false" ht="12.6" hidden="false" customHeight="true" outlineLevel="0" collapsed="false">
      <c r="A413" s="1" t="str">
        <f aca="false">A412</f>
        <v>    Gelnica</v>
      </c>
      <c r="B413" s="123" t="s">
        <v>21</v>
      </c>
      <c r="C413" s="124" t="n">
        <v>8</v>
      </c>
      <c r="D413" s="125" t="n">
        <v>347</v>
      </c>
      <c r="E413" s="125" t="n">
        <v>51</v>
      </c>
      <c r="F413" s="125" t="n">
        <v>130</v>
      </c>
      <c r="G413" s="125" t="n">
        <v>38</v>
      </c>
      <c r="H413" s="126" t="n">
        <v>56</v>
      </c>
      <c r="I413" s="127"/>
      <c r="J413" s="121"/>
      <c r="K413" s="121"/>
      <c r="L413" s="121"/>
      <c r="M413" s="121"/>
      <c r="N413" s="121"/>
      <c r="O413" s="121"/>
      <c r="P413" s="121"/>
      <c r="Q413" s="122"/>
      <c r="R413" s="122"/>
      <c r="S413" s="122"/>
      <c r="T413" s="122"/>
      <c r="U413" s="122"/>
      <c r="V413" s="122"/>
      <c r="W413" s="122"/>
      <c r="Z413" s="127"/>
      <c r="AA413" s="121"/>
      <c r="AB413" s="121"/>
      <c r="AC413" s="121"/>
      <c r="AD413" s="121"/>
      <c r="AE413" s="121"/>
      <c r="AF413" s="121"/>
      <c r="AG413" s="121"/>
    </row>
    <row r="414" customFormat="false" ht="12.6" hidden="false" customHeight="true" outlineLevel="0" collapsed="false">
      <c r="A414" s="1" t="str">
        <f aca="false">A412</f>
        <v>    Gelnica</v>
      </c>
      <c r="B414" s="128" t="s">
        <v>22</v>
      </c>
      <c r="C414" s="124" t="n">
        <v>9</v>
      </c>
      <c r="D414" s="125" t="n">
        <v>357</v>
      </c>
      <c r="E414" s="125" t="n">
        <v>61</v>
      </c>
      <c r="F414" s="125" t="n">
        <v>199</v>
      </c>
      <c r="G414" s="125" t="n">
        <v>21</v>
      </c>
      <c r="H414" s="126" t="s">
        <v>23</v>
      </c>
      <c r="I414" s="129"/>
      <c r="J414" s="121"/>
      <c r="K414" s="121"/>
      <c r="L414" s="121"/>
      <c r="M414" s="121"/>
      <c r="N414" s="121"/>
      <c r="O414" s="121"/>
      <c r="P414" s="121"/>
      <c r="Q414" s="122"/>
      <c r="R414" s="122"/>
      <c r="S414" s="122"/>
      <c r="T414" s="122"/>
      <c r="U414" s="122"/>
      <c r="V414" s="122"/>
      <c r="W414" s="122"/>
      <c r="Z414" s="129"/>
      <c r="AA414" s="121"/>
      <c r="AB414" s="121"/>
      <c r="AC414" s="121"/>
      <c r="AD414" s="121"/>
      <c r="AE414" s="121"/>
      <c r="AF414" s="121"/>
      <c r="AG414" s="121"/>
    </row>
    <row r="415" customFormat="false" ht="12.6" hidden="false" customHeight="true" outlineLevel="0" collapsed="false">
      <c r="A415" s="1" t="str">
        <f aca="false">A412</f>
        <v>    Gelnica</v>
      </c>
      <c r="B415" s="130" t="s">
        <v>24</v>
      </c>
      <c r="C415" s="124" t="n">
        <v>7</v>
      </c>
      <c r="D415" s="125" t="n">
        <v>326</v>
      </c>
      <c r="E415" s="125" t="n">
        <v>51</v>
      </c>
      <c r="F415" s="125" t="n">
        <v>184</v>
      </c>
      <c r="G415" s="125" t="n">
        <v>15</v>
      </c>
      <c r="H415" s="126" t="s">
        <v>25</v>
      </c>
      <c r="I415" s="131"/>
      <c r="J415" s="121"/>
      <c r="K415" s="121"/>
      <c r="L415" s="121"/>
      <c r="M415" s="121"/>
      <c r="N415" s="121"/>
      <c r="O415" s="121"/>
      <c r="P415" s="121"/>
      <c r="Q415" s="122"/>
      <c r="R415" s="122"/>
      <c r="S415" s="122"/>
      <c r="T415" s="122"/>
      <c r="U415" s="122"/>
      <c r="V415" s="122"/>
      <c r="W415" s="122"/>
      <c r="Z415" s="131"/>
      <c r="AA415" s="121"/>
      <c r="AB415" s="121"/>
      <c r="AC415" s="121"/>
      <c r="AD415" s="121"/>
      <c r="AE415" s="121"/>
      <c r="AF415" s="121"/>
      <c r="AG415" s="121"/>
    </row>
    <row r="416" customFormat="false" ht="12.6" hidden="false" customHeight="true" outlineLevel="0" collapsed="false">
      <c r="A416" s="1" t="str">
        <f aca="false">A412</f>
        <v>    Gelnica</v>
      </c>
      <c r="B416" s="130" t="s">
        <v>26</v>
      </c>
      <c r="C416" s="124" t="n">
        <v>7</v>
      </c>
      <c r="D416" s="125" t="n">
        <v>370</v>
      </c>
      <c r="E416" s="125" t="n">
        <v>101</v>
      </c>
      <c r="F416" s="125" t="n">
        <v>153</v>
      </c>
      <c r="G416" s="125" t="n">
        <v>12</v>
      </c>
      <c r="H416" s="126" t="s">
        <v>25</v>
      </c>
      <c r="I416" s="131"/>
      <c r="J416" s="121"/>
      <c r="K416" s="121"/>
      <c r="L416" s="121"/>
      <c r="M416" s="121"/>
      <c r="N416" s="121"/>
      <c r="O416" s="121"/>
      <c r="P416" s="121"/>
      <c r="Q416" s="122"/>
      <c r="R416" s="122"/>
      <c r="S416" s="122"/>
      <c r="T416" s="122"/>
      <c r="U416" s="122"/>
      <c r="V416" s="122"/>
      <c r="W416" s="122"/>
      <c r="Z416" s="131"/>
      <c r="AA416" s="121"/>
      <c r="AB416" s="121"/>
      <c r="AC416" s="121"/>
      <c r="AD416" s="121"/>
      <c r="AE416" s="121"/>
      <c r="AF416" s="121"/>
      <c r="AG416" s="121"/>
    </row>
    <row r="417" customFormat="false" ht="12.6" hidden="false" customHeight="true" outlineLevel="0" collapsed="false">
      <c r="A417" s="99" t="s">
        <v>109</v>
      </c>
      <c r="B417" s="132" t="s">
        <v>20</v>
      </c>
      <c r="C417" s="133" t="n">
        <v>11</v>
      </c>
      <c r="D417" s="134" t="n">
        <v>413</v>
      </c>
      <c r="E417" s="134" t="n">
        <v>188</v>
      </c>
      <c r="F417" s="134" t="n">
        <v>11</v>
      </c>
      <c r="G417" s="134" t="n">
        <v>8</v>
      </c>
      <c r="H417" s="135" t="n">
        <v>98</v>
      </c>
      <c r="I417" s="120"/>
      <c r="J417" s="121"/>
      <c r="K417" s="121"/>
      <c r="L417" s="121"/>
      <c r="M417" s="121"/>
      <c r="N417" s="121"/>
      <c r="O417" s="121"/>
      <c r="P417" s="121"/>
      <c r="Q417" s="122"/>
      <c r="R417" s="122"/>
      <c r="S417" s="122"/>
      <c r="T417" s="122"/>
      <c r="U417" s="122"/>
      <c r="V417" s="122"/>
      <c r="W417" s="122"/>
      <c r="Z417" s="120"/>
      <c r="AA417" s="121"/>
      <c r="AB417" s="121"/>
      <c r="AC417" s="121"/>
      <c r="AD417" s="121"/>
      <c r="AE417" s="121"/>
      <c r="AF417" s="121"/>
      <c r="AG417" s="121"/>
    </row>
    <row r="418" customFormat="false" ht="12.6" hidden="false" customHeight="true" outlineLevel="0" collapsed="false">
      <c r="A418" s="1" t="str">
        <f aca="false">A417</f>
        <v>    Košice I</v>
      </c>
      <c r="B418" s="123" t="s">
        <v>21</v>
      </c>
      <c r="C418" s="124" t="n">
        <v>13</v>
      </c>
      <c r="D418" s="125" t="n">
        <v>843</v>
      </c>
      <c r="E418" s="125" t="n">
        <v>278</v>
      </c>
      <c r="F418" s="125" t="n">
        <v>78</v>
      </c>
      <c r="G418" s="125" t="n">
        <v>6</v>
      </c>
      <c r="H418" s="126" t="n">
        <v>88</v>
      </c>
      <c r="I418" s="127"/>
      <c r="J418" s="121"/>
      <c r="K418" s="121"/>
      <c r="L418" s="121"/>
      <c r="M418" s="121"/>
      <c r="N418" s="121"/>
      <c r="O418" s="121"/>
      <c r="P418" s="121"/>
      <c r="Q418" s="122"/>
      <c r="R418" s="122"/>
      <c r="S418" s="122"/>
      <c r="T418" s="122"/>
      <c r="U418" s="122"/>
      <c r="V418" s="122"/>
      <c r="W418" s="122"/>
      <c r="Z418" s="127"/>
      <c r="AA418" s="121"/>
      <c r="AB418" s="121"/>
      <c r="AC418" s="121"/>
      <c r="AD418" s="121"/>
      <c r="AE418" s="121"/>
      <c r="AF418" s="121"/>
      <c r="AG418" s="121"/>
    </row>
    <row r="419" customFormat="false" ht="12.6" hidden="false" customHeight="true" outlineLevel="0" collapsed="false">
      <c r="A419" s="1" t="str">
        <f aca="false">A417</f>
        <v>    Košice I</v>
      </c>
      <c r="B419" s="128" t="s">
        <v>22</v>
      </c>
      <c r="C419" s="124" t="n">
        <v>11</v>
      </c>
      <c r="D419" s="125" t="n">
        <v>406</v>
      </c>
      <c r="E419" s="125" t="n">
        <v>216</v>
      </c>
      <c r="F419" s="125" t="n">
        <v>67</v>
      </c>
      <c r="G419" s="125" t="n">
        <v>10</v>
      </c>
      <c r="H419" s="126" t="s">
        <v>23</v>
      </c>
      <c r="I419" s="129"/>
      <c r="J419" s="121"/>
      <c r="K419" s="121"/>
      <c r="L419" s="121"/>
      <c r="M419" s="121"/>
      <c r="N419" s="121"/>
      <c r="O419" s="121"/>
      <c r="P419" s="121"/>
      <c r="Q419" s="122"/>
      <c r="R419" s="122"/>
      <c r="S419" s="122"/>
      <c r="T419" s="122"/>
      <c r="U419" s="122"/>
      <c r="V419" s="122"/>
      <c r="W419" s="122"/>
      <c r="Z419" s="129"/>
      <c r="AA419" s="121"/>
      <c r="AB419" s="121"/>
      <c r="AC419" s="121"/>
      <c r="AD419" s="121"/>
      <c r="AE419" s="121"/>
      <c r="AF419" s="121"/>
      <c r="AG419" s="121"/>
    </row>
    <row r="420" customFormat="false" ht="12.6" hidden="false" customHeight="true" outlineLevel="0" collapsed="false">
      <c r="A420" s="1" t="str">
        <f aca="false">A417</f>
        <v>    Košice I</v>
      </c>
      <c r="B420" s="130" t="s">
        <v>24</v>
      </c>
      <c r="C420" s="124" t="n">
        <v>14</v>
      </c>
      <c r="D420" s="125" t="n">
        <v>549</v>
      </c>
      <c r="E420" s="125" t="n">
        <v>197</v>
      </c>
      <c r="F420" s="125" t="n">
        <v>187</v>
      </c>
      <c r="G420" s="125" t="n">
        <v>9</v>
      </c>
      <c r="H420" s="126" t="s">
        <v>25</v>
      </c>
      <c r="I420" s="131"/>
      <c r="J420" s="121"/>
      <c r="K420" s="121"/>
      <c r="L420" s="121"/>
      <c r="M420" s="121"/>
      <c r="N420" s="121"/>
      <c r="O420" s="121"/>
      <c r="P420" s="121"/>
      <c r="Q420" s="122"/>
      <c r="R420" s="122"/>
      <c r="S420" s="122"/>
      <c r="T420" s="122"/>
      <c r="U420" s="122"/>
      <c r="V420" s="122"/>
      <c r="W420" s="122"/>
      <c r="Z420" s="131"/>
      <c r="AA420" s="121"/>
      <c r="AB420" s="121"/>
      <c r="AC420" s="121"/>
      <c r="AD420" s="121"/>
      <c r="AE420" s="121"/>
      <c r="AF420" s="121"/>
      <c r="AG420" s="121"/>
    </row>
    <row r="421" customFormat="false" ht="12.6" hidden="false" customHeight="true" outlineLevel="0" collapsed="false">
      <c r="A421" s="1" t="str">
        <f aca="false">A417</f>
        <v>    Košice I</v>
      </c>
      <c r="B421" s="130" t="s">
        <v>26</v>
      </c>
      <c r="C421" s="124" t="n">
        <v>47</v>
      </c>
      <c r="D421" s="125" t="n">
        <v>1429</v>
      </c>
      <c r="E421" s="125" t="n">
        <v>420</v>
      </c>
      <c r="F421" s="125" t="n">
        <v>517</v>
      </c>
      <c r="G421" s="125" t="n">
        <v>36</v>
      </c>
      <c r="H421" s="126" t="s">
        <v>25</v>
      </c>
      <c r="I421" s="131"/>
      <c r="J421" s="121"/>
      <c r="K421" s="121"/>
      <c r="L421" s="121"/>
      <c r="M421" s="121"/>
      <c r="N421" s="121"/>
      <c r="O421" s="121"/>
      <c r="P421" s="121"/>
      <c r="Q421" s="122"/>
      <c r="R421" s="122"/>
      <c r="S421" s="122"/>
      <c r="T421" s="122"/>
      <c r="U421" s="122"/>
      <c r="V421" s="122"/>
      <c r="W421" s="122"/>
      <c r="Z421" s="131"/>
      <c r="AA421" s="121"/>
      <c r="AB421" s="121"/>
      <c r="AC421" s="121"/>
      <c r="AD421" s="121"/>
      <c r="AE421" s="121"/>
      <c r="AF421" s="121"/>
      <c r="AG421" s="121"/>
    </row>
    <row r="422" customFormat="false" ht="12.6" hidden="false" customHeight="true" outlineLevel="0" collapsed="false">
      <c r="A422" s="99" t="s">
        <v>110</v>
      </c>
      <c r="B422" s="132" t="s">
        <v>20</v>
      </c>
      <c r="C422" s="133" t="n">
        <v>5</v>
      </c>
      <c r="D422" s="134" t="n">
        <v>137</v>
      </c>
      <c r="E422" s="134" t="n">
        <v>9</v>
      </c>
      <c r="F422" s="134" t="s">
        <v>23</v>
      </c>
      <c r="G422" s="134" t="s">
        <v>23</v>
      </c>
      <c r="H422" s="135" t="s">
        <v>23</v>
      </c>
      <c r="I422" s="120"/>
      <c r="J422" s="121"/>
      <c r="K422" s="121"/>
      <c r="L422" s="121"/>
      <c r="M422" s="121"/>
      <c r="N422" s="121"/>
      <c r="O422" s="121"/>
      <c r="P422" s="121"/>
      <c r="Q422" s="122"/>
      <c r="R422" s="122"/>
      <c r="S422" s="122"/>
      <c r="T422" s="122"/>
      <c r="U422" s="122"/>
      <c r="V422" s="122"/>
      <c r="W422" s="122"/>
      <c r="Z422" s="120"/>
      <c r="AA422" s="121"/>
      <c r="AB422" s="121"/>
      <c r="AC422" s="121"/>
      <c r="AD422" s="121"/>
      <c r="AE422" s="121"/>
      <c r="AF422" s="121"/>
      <c r="AG422" s="121"/>
    </row>
    <row r="423" customFormat="false" ht="12.6" hidden="false" customHeight="true" outlineLevel="0" collapsed="false">
      <c r="A423" s="1" t="str">
        <f aca="false">A422</f>
        <v>    Košice II</v>
      </c>
      <c r="B423" s="123" t="s">
        <v>21</v>
      </c>
      <c r="C423" s="124" t="n">
        <v>6</v>
      </c>
      <c r="D423" s="125" t="n">
        <v>187</v>
      </c>
      <c r="E423" s="125" t="n">
        <v>47</v>
      </c>
      <c r="F423" s="125" t="s">
        <v>23</v>
      </c>
      <c r="G423" s="125" t="s">
        <v>23</v>
      </c>
      <c r="H423" s="126" t="n">
        <v>8</v>
      </c>
      <c r="I423" s="127"/>
      <c r="J423" s="121"/>
      <c r="K423" s="121"/>
      <c r="L423" s="121"/>
      <c r="M423" s="121"/>
      <c r="N423" s="121"/>
      <c r="O423" s="121"/>
      <c r="P423" s="121"/>
      <c r="Q423" s="122"/>
      <c r="R423" s="122"/>
      <c r="S423" s="122"/>
      <c r="T423" s="122"/>
      <c r="U423" s="122"/>
      <c r="V423" s="122"/>
      <c r="W423" s="122"/>
      <c r="Z423" s="127"/>
      <c r="AA423" s="121"/>
      <c r="AB423" s="121"/>
      <c r="AC423" s="121"/>
      <c r="AD423" s="121"/>
      <c r="AE423" s="121"/>
      <c r="AF423" s="121"/>
      <c r="AG423" s="121"/>
    </row>
    <row r="424" customFormat="false" ht="12.6" hidden="false" customHeight="true" outlineLevel="0" collapsed="false">
      <c r="A424" s="1" t="str">
        <f aca="false">A422</f>
        <v>    Košice II</v>
      </c>
      <c r="B424" s="128" t="s">
        <v>22</v>
      </c>
      <c r="C424" s="124" t="n">
        <v>5</v>
      </c>
      <c r="D424" s="125" t="n">
        <v>153</v>
      </c>
      <c r="E424" s="125" t="n">
        <v>48</v>
      </c>
      <c r="F424" s="125" t="s">
        <v>23</v>
      </c>
      <c r="G424" s="125" t="s">
        <v>23</v>
      </c>
      <c r="H424" s="126" t="s">
        <v>23</v>
      </c>
      <c r="I424" s="129"/>
      <c r="J424" s="121"/>
      <c r="K424" s="121"/>
      <c r="L424" s="121"/>
      <c r="M424" s="121"/>
      <c r="N424" s="121"/>
      <c r="O424" s="121"/>
      <c r="P424" s="121"/>
      <c r="Q424" s="122"/>
      <c r="R424" s="122"/>
      <c r="S424" s="122"/>
      <c r="T424" s="122"/>
      <c r="U424" s="122"/>
      <c r="V424" s="122"/>
      <c r="W424" s="122"/>
      <c r="Z424" s="129"/>
      <c r="AA424" s="121"/>
      <c r="AB424" s="121"/>
      <c r="AC424" s="121"/>
      <c r="AD424" s="121"/>
      <c r="AE424" s="121"/>
      <c r="AF424" s="121"/>
      <c r="AG424" s="121"/>
    </row>
    <row r="425" customFormat="false" ht="12.6" hidden="false" customHeight="true" outlineLevel="0" collapsed="false">
      <c r="A425" s="1" t="str">
        <f aca="false">A422</f>
        <v>    Košice II</v>
      </c>
      <c r="B425" s="130" t="s">
        <v>24</v>
      </c>
      <c r="C425" s="124" t="n">
        <v>7</v>
      </c>
      <c r="D425" s="125" t="n">
        <v>202</v>
      </c>
      <c r="E425" s="125" t="n">
        <v>46</v>
      </c>
      <c r="F425" s="125" t="n">
        <v>15</v>
      </c>
      <c r="G425" s="125" t="s">
        <v>23</v>
      </c>
      <c r="H425" s="126" t="s">
        <v>25</v>
      </c>
      <c r="I425" s="131"/>
      <c r="J425" s="121"/>
      <c r="K425" s="121"/>
      <c r="L425" s="121"/>
      <c r="M425" s="121"/>
      <c r="N425" s="121"/>
      <c r="O425" s="121"/>
      <c r="P425" s="121"/>
      <c r="Q425" s="122"/>
      <c r="R425" s="122"/>
      <c r="S425" s="122"/>
      <c r="T425" s="122"/>
      <c r="U425" s="122"/>
      <c r="V425" s="122"/>
      <c r="W425" s="122"/>
      <c r="Z425" s="131"/>
      <c r="AA425" s="121"/>
      <c r="AB425" s="121"/>
      <c r="AC425" s="121"/>
      <c r="AD425" s="121"/>
      <c r="AE425" s="121"/>
      <c r="AF425" s="121"/>
      <c r="AG425" s="121"/>
    </row>
    <row r="426" customFormat="false" ht="12.6" hidden="false" customHeight="true" outlineLevel="0" collapsed="false">
      <c r="A426" s="1" t="str">
        <f aca="false">A422</f>
        <v>    Košice II</v>
      </c>
      <c r="B426" s="130" t="s">
        <v>26</v>
      </c>
      <c r="C426" s="124" t="n">
        <v>8</v>
      </c>
      <c r="D426" s="125" t="n">
        <v>244</v>
      </c>
      <c r="E426" s="125" t="n">
        <v>12</v>
      </c>
      <c r="F426" s="125" t="n">
        <v>16</v>
      </c>
      <c r="G426" s="125" t="s">
        <v>23</v>
      </c>
      <c r="H426" s="126" t="s">
        <v>25</v>
      </c>
      <c r="I426" s="131"/>
      <c r="J426" s="121"/>
      <c r="K426" s="121"/>
      <c r="L426" s="121"/>
      <c r="M426" s="121"/>
      <c r="N426" s="121"/>
      <c r="O426" s="121"/>
      <c r="P426" s="121"/>
      <c r="Q426" s="122"/>
      <c r="R426" s="122"/>
      <c r="S426" s="122"/>
      <c r="T426" s="122"/>
      <c r="U426" s="122"/>
      <c r="V426" s="122"/>
      <c r="W426" s="122"/>
      <c r="Z426" s="131"/>
      <c r="AA426" s="121"/>
      <c r="AB426" s="121"/>
      <c r="AC426" s="121"/>
      <c r="AD426" s="121"/>
      <c r="AE426" s="121"/>
      <c r="AF426" s="121"/>
      <c r="AG426" s="121"/>
    </row>
    <row r="427" customFormat="false" ht="12.6" hidden="false" customHeight="true" outlineLevel="0" collapsed="false">
      <c r="A427" s="99" t="s">
        <v>111</v>
      </c>
      <c r="B427" s="132" t="s">
        <v>20</v>
      </c>
      <c r="C427" s="133" t="n">
        <v>4</v>
      </c>
      <c r="D427" s="134" t="n">
        <v>214</v>
      </c>
      <c r="E427" s="134" t="s">
        <v>40</v>
      </c>
      <c r="F427" s="134" t="n">
        <v>20</v>
      </c>
      <c r="G427" s="134" t="s">
        <v>23</v>
      </c>
      <c r="H427" s="135" t="n">
        <v>70</v>
      </c>
      <c r="I427" s="120"/>
      <c r="J427" s="121"/>
      <c r="K427" s="121"/>
      <c r="L427" s="121"/>
      <c r="M427" s="121"/>
      <c r="N427" s="121"/>
      <c r="O427" s="121"/>
      <c r="P427" s="121"/>
      <c r="Q427" s="122"/>
      <c r="R427" s="122"/>
      <c r="S427" s="122"/>
      <c r="T427" s="122"/>
      <c r="U427" s="122"/>
      <c r="V427" s="122"/>
      <c r="W427" s="122"/>
      <c r="Z427" s="120"/>
      <c r="AA427" s="121"/>
      <c r="AB427" s="121"/>
      <c r="AC427" s="121"/>
      <c r="AD427" s="121"/>
      <c r="AE427" s="121"/>
      <c r="AF427" s="121"/>
      <c r="AG427" s="121"/>
    </row>
    <row r="428" customFormat="false" ht="12.6" hidden="false" customHeight="true" outlineLevel="0" collapsed="false">
      <c r="A428" s="1" t="str">
        <f aca="false">A427</f>
        <v>    Košice III</v>
      </c>
      <c r="B428" s="123" t="s">
        <v>21</v>
      </c>
      <c r="C428" s="124" t="n">
        <v>6</v>
      </c>
      <c r="D428" s="125" t="n">
        <v>229</v>
      </c>
      <c r="E428" s="125" t="s">
        <v>40</v>
      </c>
      <c r="F428" s="125" t="n">
        <v>12</v>
      </c>
      <c r="G428" s="125" t="s">
        <v>23</v>
      </c>
      <c r="H428" s="126" t="n">
        <v>64</v>
      </c>
      <c r="I428" s="127"/>
      <c r="J428" s="121"/>
      <c r="K428" s="121"/>
      <c r="L428" s="121"/>
      <c r="M428" s="121"/>
      <c r="N428" s="121"/>
      <c r="O428" s="121"/>
      <c r="P428" s="121"/>
      <c r="Q428" s="122"/>
      <c r="R428" s="122"/>
      <c r="S428" s="122"/>
      <c r="T428" s="122"/>
      <c r="U428" s="122"/>
      <c r="V428" s="122"/>
      <c r="W428" s="122"/>
      <c r="Z428" s="127"/>
      <c r="AA428" s="121"/>
      <c r="AB428" s="121"/>
      <c r="AC428" s="121"/>
      <c r="AD428" s="121"/>
      <c r="AE428" s="121"/>
      <c r="AF428" s="121"/>
      <c r="AG428" s="121"/>
    </row>
    <row r="429" customFormat="false" ht="12.6" hidden="false" customHeight="true" outlineLevel="0" collapsed="false">
      <c r="A429" s="1" t="str">
        <f aca="false">A427</f>
        <v>    Košice III</v>
      </c>
      <c r="B429" s="128" t="s">
        <v>22</v>
      </c>
      <c r="C429" s="124" t="n">
        <v>5</v>
      </c>
      <c r="D429" s="125" t="n">
        <v>236</v>
      </c>
      <c r="E429" s="125" t="s">
        <v>40</v>
      </c>
      <c r="F429" s="125" t="n">
        <v>40</v>
      </c>
      <c r="G429" s="125" t="s">
        <v>23</v>
      </c>
      <c r="H429" s="126" t="s">
        <v>23</v>
      </c>
      <c r="I429" s="129"/>
      <c r="J429" s="121"/>
      <c r="K429" s="121"/>
      <c r="L429" s="121"/>
      <c r="M429" s="121"/>
      <c r="N429" s="121"/>
      <c r="O429" s="121"/>
      <c r="P429" s="121"/>
      <c r="Q429" s="122"/>
      <c r="R429" s="122"/>
      <c r="S429" s="122"/>
      <c r="T429" s="122"/>
      <c r="U429" s="122"/>
      <c r="V429" s="122"/>
      <c r="W429" s="122"/>
      <c r="Z429" s="129"/>
      <c r="AA429" s="121"/>
      <c r="AB429" s="121"/>
      <c r="AC429" s="121"/>
      <c r="AD429" s="121"/>
      <c r="AE429" s="121"/>
      <c r="AF429" s="121"/>
      <c r="AG429" s="121"/>
    </row>
    <row r="430" customFormat="false" ht="12.6" hidden="false" customHeight="true" outlineLevel="0" collapsed="false">
      <c r="A430" s="1" t="str">
        <f aca="false">A427</f>
        <v>    Košice III</v>
      </c>
      <c r="B430" s="130" t="s">
        <v>24</v>
      </c>
      <c r="C430" s="124" t="n">
        <v>4</v>
      </c>
      <c r="D430" s="125" t="n">
        <v>253</v>
      </c>
      <c r="E430" s="125" t="s">
        <v>40</v>
      </c>
      <c r="F430" s="125" t="n">
        <v>40</v>
      </c>
      <c r="G430" s="125" t="s">
        <v>23</v>
      </c>
      <c r="H430" s="126" t="s">
        <v>25</v>
      </c>
      <c r="I430" s="131"/>
      <c r="J430" s="121"/>
      <c r="K430" s="121"/>
      <c r="L430" s="121"/>
      <c r="M430" s="121"/>
      <c r="N430" s="121"/>
      <c r="O430" s="121"/>
      <c r="P430" s="121"/>
      <c r="Q430" s="122"/>
      <c r="R430" s="122"/>
      <c r="S430" s="122"/>
      <c r="T430" s="122"/>
      <c r="U430" s="122"/>
      <c r="V430" s="122"/>
      <c r="W430" s="122"/>
      <c r="Z430" s="131"/>
      <c r="AA430" s="121"/>
      <c r="AB430" s="121"/>
      <c r="AC430" s="121"/>
      <c r="AD430" s="121"/>
      <c r="AE430" s="121"/>
      <c r="AF430" s="121"/>
      <c r="AG430" s="121"/>
    </row>
    <row r="431" customFormat="false" ht="12.6" hidden="false" customHeight="true" outlineLevel="0" collapsed="false">
      <c r="A431" s="1" t="str">
        <f aca="false">A427</f>
        <v>    Košice III</v>
      </c>
      <c r="B431" s="130" t="s">
        <v>26</v>
      </c>
      <c r="C431" s="124" t="n">
        <v>3</v>
      </c>
      <c r="D431" s="125" t="n">
        <v>79</v>
      </c>
      <c r="E431" s="125" t="n">
        <v>39</v>
      </c>
      <c r="F431" s="125" t="n">
        <v>40</v>
      </c>
      <c r="G431" s="125" t="s">
        <v>23</v>
      </c>
      <c r="H431" s="126" t="s">
        <v>25</v>
      </c>
      <c r="I431" s="131"/>
      <c r="J431" s="121"/>
      <c r="K431" s="121"/>
      <c r="L431" s="121"/>
      <c r="M431" s="121"/>
      <c r="N431" s="121"/>
      <c r="O431" s="121"/>
      <c r="P431" s="121"/>
      <c r="Q431" s="122"/>
      <c r="R431" s="122"/>
      <c r="S431" s="122"/>
      <c r="T431" s="122"/>
      <c r="U431" s="122"/>
      <c r="V431" s="122"/>
      <c r="W431" s="122"/>
      <c r="Z431" s="131"/>
      <c r="AA431" s="121"/>
      <c r="AB431" s="121"/>
      <c r="AC431" s="121"/>
      <c r="AD431" s="121"/>
      <c r="AE431" s="121"/>
      <c r="AF431" s="121"/>
      <c r="AG431" s="121"/>
    </row>
    <row r="432" customFormat="false" ht="12.6" hidden="false" customHeight="true" outlineLevel="0" collapsed="false">
      <c r="A432" s="99" t="s">
        <v>112</v>
      </c>
      <c r="B432" s="132" t="s">
        <v>20</v>
      </c>
      <c r="C432" s="133" t="n">
        <v>19</v>
      </c>
      <c r="D432" s="134" t="n">
        <v>1183</v>
      </c>
      <c r="E432" s="134" t="n">
        <v>304</v>
      </c>
      <c r="F432" s="134" t="n">
        <v>639</v>
      </c>
      <c r="G432" s="134" t="s">
        <v>23</v>
      </c>
      <c r="H432" s="135" t="n">
        <v>72</v>
      </c>
      <c r="I432" s="120"/>
      <c r="J432" s="121"/>
      <c r="K432" s="121"/>
      <c r="L432" s="121"/>
      <c r="M432" s="121"/>
      <c r="N432" s="121"/>
      <c r="O432" s="121"/>
      <c r="P432" s="121"/>
      <c r="Q432" s="122"/>
      <c r="R432" s="122"/>
      <c r="S432" s="122"/>
      <c r="T432" s="122"/>
      <c r="U432" s="122"/>
      <c r="V432" s="122"/>
      <c r="W432" s="122"/>
      <c r="Z432" s="120"/>
      <c r="AA432" s="121"/>
      <c r="AB432" s="121"/>
      <c r="AC432" s="121"/>
      <c r="AD432" s="121"/>
      <c r="AE432" s="121"/>
      <c r="AF432" s="121"/>
      <c r="AG432" s="121"/>
    </row>
    <row r="433" customFormat="false" ht="12.6" hidden="false" customHeight="true" outlineLevel="0" collapsed="false">
      <c r="A433" s="1" t="str">
        <f aca="false">A432</f>
        <v>    Košice IV</v>
      </c>
      <c r="B433" s="123" t="s">
        <v>21</v>
      </c>
      <c r="C433" s="124" t="n">
        <v>19</v>
      </c>
      <c r="D433" s="125" t="n">
        <v>955</v>
      </c>
      <c r="E433" s="125" t="n">
        <v>304</v>
      </c>
      <c r="F433" s="125" t="n">
        <v>557</v>
      </c>
      <c r="G433" s="125" t="s">
        <v>23</v>
      </c>
      <c r="H433" s="126" t="n">
        <v>88</v>
      </c>
      <c r="I433" s="127"/>
      <c r="J433" s="121"/>
      <c r="K433" s="121"/>
      <c r="L433" s="121"/>
      <c r="M433" s="121"/>
      <c r="N433" s="121"/>
      <c r="O433" s="121"/>
      <c r="P433" s="121"/>
      <c r="Q433" s="122"/>
      <c r="R433" s="122"/>
      <c r="S433" s="122"/>
      <c r="T433" s="122"/>
      <c r="U433" s="122"/>
      <c r="V433" s="122"/>
      <c r="W433" s="122"/>
      <c r="Z433" s="127"/>
      <c r="AA433" s="121"/>
      <c r="AB433" s="121"/>
      <c r="AC433" s="121"/>
      <c r="AD433" s="121"/>
      <c r="AE433" s="121"/>
      <c r="AF433" s="121"/>
      <c r="AG433" s="121"/>
    </row>
    <row r="434" customFormat="false" ht="12.6" hidden="false" customHeight="true" outlineLevel="0" collapsed="false">
      <c r="A434" s="1" t="str">
        <f aca="false">A432</f>
        <v>    Košice IV</v>
      </c>
      <c r="B434" s="128" t="s">
        <v>22</v>
      </c>
      <c r="C434" s="124" t="n">
        <v>18</v>
      </c>
      <c r="D434" s="125" t="n">
        <v>1029</v>
      </c>
      <c r="E434" s="125" t="n">
        <v>304</v>
      </c>
      <c r="F434" s="125" t="n">
        <v>563</v>
      </c>
      <c r="G434" s="125" t="s">
        <v>23</v>
      </c>
      <c r="H434" s="126" t="s">
        <v>23</v>
      </c>
      <c r="I434" s="129"/>
      <c r="J434" s="121"/>
      <c r="K434" s="121"/>
      <c r="L434" s="121"/>
      <c r="M434" s="121"/>
      <c r="N434" s="121"/>
      <c r="O434" s="121"/>
      <c r="P434" s="121"/>
      <c r="Q434" s="122"/>
      <c r="R434" s="122"/>
      <c r="S434" s="122"/>
      <c r="T434" s="122"/>
      <c r="U434" s="122"/>
      <c r="V434" s="122"/>
      <c r="W434" s="122"/>
      <c r="Z434" s="129"/>
      <c r="AA434" s="121"/>
      <c r="AB434" s="121"/>
      <c r="AC434" s="121"/>
      <c r="AD434" s="121"/>
      <c r="AE434" s="121"/>
      <c r="AF434" s="121"/>
      <c r="AG434" s="121"/>
    </row>
    <row r="435" customFormat="false" ht="12.6" hidden="false" customHeight="true" outlineLevel="0" collapsed="false">
      <c r="A435" s="1" t="str">
        <f aca="false">A432</f>
        <v>    Košice IV</v>
      </c>
      <c r="B435" s="130" t="s">
        <v>24</v>
      </c>
      <c r="C435" s="124" t="n">
        <v>21</v>
      </c>
      <c r="D435" s="125" t="n">
        <v>1030</v>
      </c>
      <c r="E435" s="125" t="n">
        <v>286</v>
      </c>
      <c r="F435" s="125" t="n">
        <v>544</v>
      </c>
      <c r="G435" s="125" t="s">
        <v>23</v>
      </c>
      <c r="H435" s="126" t="s">
        <v>25</v>
      </c>
      <c r="I435" s="131"/>
      <c r="J435" s="121"/>
      <c r="K435" s="121"/>
      <c r="L435" s="121"/>
      <c r="M435" s="121"/>
      <c r="N435" s="121"/>
      <c r="O435" s="121"/>
      <c r="P435" s="121"/>
      <c r="Q435" s="122"/>
      <c r="R435" s="122"/>
      <c r="S435" s="122"/>
      <c r="T435" s="122"/>
      <c r="U435" s="122"/>
      <c r="V435" s="122"/>
      <c r="W435" s="122"/>
      <c r="Z435" s="131"/>
      <c r="AA435" s="121"/>
      <c r="AB435" s="121"/>
      <c r="AC435" s="121"/>
      <c r="AD435" s="121"/>
      <c r="AE435" s="121"/>
      <c r="AF435" s="121"/>
      <c r="AG435" s="121"/>
    </row>
    <row r="436" customFormat="false" ht="12.6" hidden="false" customHeight="true" outlineLevel="0" collapsed="false">
      <c r="A436" s="1" t="str">
        <f aca="false">A432</f>
        <v>    Košice IV</v>
      </c>
      <c r="B436" s="130" t="s">
        <v>26</v>
      </c>
      <c r="C436" s="124" t="n">
        <v>14</v>
      </c>
      <c r="D436" s="125" t="n">
        <v>900</v>
      </c>
      <c r="E436" s="125" t="n">
        <v>230</v>
      </c>
      <c r="F436" s="125" t="n">
        <v>463</v>
      </c>
      <c r="G436" s="125" t="s">
        <v>23</v>
      </c>
      <c r="H436" s="126" t="s">
        <v>25</v>
      </c>
      <c r="I436" s="131"/>
      <c r="J436" s="121"/>
      <c r="K436" s="121"/>
      <c r="L436" s="121"/>
      <c r="M436" s="121"/>
      <c r="N436" s="121"/>
      <c r="O436" s="121"/>
      <c r="P436" s="121"/>
      <c r="Q436" s="122"/>
      <c r="R436" s="122"/>
      <c r="S436" s="122"/>
      <c r="T436" s="122"/>
      <c r="U436" s="122"/>
      <c r="V436" s="122"/>
      <c r="W436" s="122"/>
      <c r="Z436" s="131"/>
      <c r="AA436" s="121"/>
      <c r="AB436" s="121"/>
      <c r="AC436" s="121"/>
      <c r="AD436" s="121"/>
      <c r="AE436" s="121"/>
      <c r="AF436" s="121"/>
      <c r="AG436" s="121"/>
    </row>
    <row r="437" customFormat="false" ht="12.6" hidden="false" customHeight="true" outlineLevel="0" collapsed="false">
      <c r="A437" s="99" t="s">
        <v>113</v>
      </c>
      <c r="B437" s="132" t="s">
        <v>20</v>
      </c>
      <c r="C437" s="133" t="n">
        <v>13</v>
      </c>
      <c r="D437" s="134" t="n">
        <v>735</v>
      </c>
      <c r="E437" s="134" t="n">
        <v>272</v>
      </c>
      <c r="F437" s="134" t="n">
        <v>313</v>
      </c>
      <c r="G437" s="134" t="s">
        <v>23</v>
      </c>
      <c r="H437" s="135" t="n">
        <v>123</v>
      </c>
      <c r="I437" s="120"/>
      <c r="J437" s="121"/>
      <c r="K437" s="121"/>
      <c r="L437" s="121"/>
      <c r="M437" s="121"/>
      <c r="N437" s="121"/>
      <c r="O437" s="121"/>
      <c r="P437" s="121"/>
      <c r="Q437" s="122"/>
      <c r="R437" s="122"/>
      <c r="S437" s="122"/>
      <c r="T437" s="122"/>
      <c r="U437" s="122"/>
      <c r="V437" s="122"/>
      <c r="W437" s="122"/>
      <c r="Z437" s="120"/>
      <c r="AA437" s="121"/>
      <c r="AB437" s="121"/>
      <c r="AC437" s="121"/>
      <c r="AD437" s="121"/>
      <c r="AE437" s="121"/>
      <c r="AF437" s="121"/>
      <c r="AG437" s="121"/>
    </row>
    <row r="438" customFormat="false" ht="12.6" hidden="false" customHeight="true" outlineLevel="0" collapsed="false">
      <c r="A438" s="1" t="str">
        <f aca="false">A437</f>
        <v>    Košice - okolie</v>
      </c>
      <c r="B438" s="123" t="s">
        <v>21</v>
      </c>
      <c r="C438" s="124" t="n">
        <v>14</v>
      </c>
      <c r="D438" s="125" t="n">
        <v>796</v>
      </c>
      <c r="E438" s="125" t="n">
        <v>232</v>
      </c>
      <c r="F438" s="125" t="n">
        <v>315</v>
      </c>
      <c r="G438" s="125" t="s">
        <v>23</v>
      </c>
      <c r="H438" s="126" t="n">
        <v>130</v>
      </c>
      <c r="I438" s="127"/>
      <c r="J438" s="121"/>
      <c r="K438" s="121"/>
      <c r="L438" s="121"/>
      <c r="M438" s="121"/>
      <c r="N438" s="121"/>
      <c r="O438" s="121"/>
      <c r="P438" s="121"/>
      <c r="Q438" s="122"/>
      <c r="R438" s="122"/>
      <c r="S438" s="122"/>
      <c r="T438" s="122"/>
      <c r="U438" s="122"/>
      <c r="V438" s="122"/>
      <c r="W438" s="122"/>
      <c r="Z438" s="127"/>
      <c r="AA438" s="121"/>
      <c r="AB438" s="121"/>
      <c r="AC438" s="121"/>
      <c r="AD438" s="121"/>
      <c r="AE438" s="121"/>
      <c r="AF438" s="121"/>
      <c r="AG438" s="121"/>
    </row>
    <row r="439" customFormat="false" ht="12.6" hidden="false" customHeight="true" outlineLevel="0" collapsed="false">
      <c r="A439" s="1" t="str">
        <f aca="false">A437</f>
        <v>    Košice - okolie</v>
      </c>
      <c r="B439" s="128" t="s">
        <v>22</v>
      </c>
      <c r="C439" s="124" t="n">
        <v>16</v>
      </c>
      <c r="D439" s="125" t="n">
        <v>666</v>
      </c>
      <c r="E439" s="125" t="n">
        <v>309</v>
      </c>
      <c r="F439" s="125" t="n">
        <v>341</v>
      </c>
      <c r="G439" s="125" t="s">
        <v>23</v>
      </c>
      <c r="H439" s="126" t="s">
        <v>23</v>
      </c>
      <c r="I439" s="129"/>
      <c r="J439" s="121"/>
      <c r="K439" s="121"/>
      <c r="L439" s="121"/>
      <c r="M439" s="121"/>
      <c r="N439" s="121"/>
      <c r="O439" s="121"/>
      <c r="P439" s="121"/>
      <c r="Q439" s="122"/>
      <c r="R439" s="122"/>
      <c r="S439" s="122"/>
      <c r="T439" s="122"/>
      <c r="U439" s="122"/>
      <c r="V439" s="122"/>
      <c r="W439" s="122"/>
      <c r="Z439" s="129"/>
      <c r="AA439" s="121"/>
      <c r="AB439" s="121"/>
      <c r="AC439" s="121"/>
      <c r="AD439" s="121"/>
      <c r="AE439" s="121"/>
      <c r="AF439" s="121"/>
      <c r="AG439" s="121"/>
    </row>
    <row r="440" customFormat="false" ht="12.6" hidden="false" customHeight="true" outlineLevel="0" collapsed="false">
      <c r="A440" s="1" t="str">
        <f aca="false">A437</f>
        <v>    Košice - okolie</v>
      </c>
      <c r="B440" s="130" t="s">
        <v>24</v>
      </c>
      <c r="C440" s="124" t="n">
        <v>14</v>
      </c>
      <c r="D440" s="125" t="n">
        <v>625</v>
      </c>
      <c r="E440" s="125" t="n">
        <v>299</v>
      </c>
      <c r="F440" s="125" t="n">
        <v>326</v>
      </c>
      <c r="G440" s="125" t="s">
        <v>23</v>
      </c>
      <c r="H440" s="126" t="s">
        <v>25</v>
      </c>
      <c r="I440" s="131"/>
      <c r="J440" s="121"/>
      <c r="K440" s="121"/>
      <c r="L440" s="121"/>
      <c r="M440" s="121"/>
      <c r="N440" s="121"/>
      <c r="O440" s="121"/>
      <c r="P440" s="121"/>
      <c r="Q440" s="122"/>
      <c r="R440" s="122"/>
      <c r="S440" s="122"/>
      <c r="T440" s="122"/>
      <c r="U440" s="122"/>
      <c r="V440" s="122"/>
      <c r="W440" s="122"/>
      <c r="Z440" s="131"/>
      <c r="AA440" s="121"/>
      <c r="AB440" s="121"/>
      <c r="AC440" s="121"/>
      <c r="AD440" s="121"/>
      <c r="AE440" s="121"/>
      <c r="AF440" s="121"/>
      <c r="AG440" s="121"/>
    </row>
    <row r="441" customFormat="false" ht="12.6" hidden="false" customHeight="true" outlineLevel="0" collapsed="false">
      <c r="A441" s="1" t="str">
        <f aca="false">A437</f>
        <v>    Košice - okolie</v>
      </c>
      <c r="B441" s="130" t="s">
        <v>26</v>
      </c>
      <c r="C441" s="124" t="n">
        <v>12</v>
      </c>
      <c r="D441" s="125" t="n">
        <v>500</v>
      </c>
      <c r="E441" s="125" t="n">
        <v>227</v>
      </c>
      <c r="F441" s="125" t="n">
        <v>258</v>
      </c>
      <c r="G441" s="125" t="s">
        <v>23</v>
      </c>
      <c r="H441" s="126" t="s">
        <v>25</v>
      </c>
      <c r="I441" s="131"/>
      <c r="J441" s="121"/>
      <c r="K441" s="121"/>
      <c r="L441" s="121"/>
      <c r="M441" s="121"/>
      <c r="N441" s="121"/>
      <c r="O441" s="121"/>
      <c r="P441" s="121"/>
      <c r="Q441" s="122"/>
      <c r="R441" s="122"/>
      <c r="S441" s="122"/>
      <c r="T441" s="122"/>
      <c r="U441" s="122"/>
      <c r="V441" s="122"/>
      <c r="W441" s="122"/>
      <c r="Z441" s="131"/>
      <c r="AA441" s="121"/>
      <c r="AB441" s="121"/>
      <c r="AC441" s="121"/>
      <c r="AD441" s="121"/>
      <c r="AE441" s="121"/>
      <c r="AF441" s="121"/>
      <c r="AG441" s="121"/>
    </row>
    <row r="442" customFormat="false" ht="12.6" hidden="false" customHeight="true" outlineLevel="0" collapsed="false">
      <c r="A442" s="99" t="s">
        <v>114</v>
      </c>
      <c r="B442" s="132" t="s">
        <v>20</v>
      </c>
      <c r="C442" s="133" t="n">
        <v>21</v>
      </c>
      <c r="D442" s="134" t="n">
        <v>1155</v>
      </c>
      <c r="E442" s="134" t="n">
        <v>333</v>
      </c>
      <c r="F442" s="134" t="n">
        <v>396</v>
      </c>
      <c r="G442" s="134" t="n">
        <v>14</v>
      </c>
      <c r="H442" s="135" t="n">
        <v>273</v>
      </c>
      <c r="I442" s="120"/>
      <c r="J442" s="121"/>
      <c r="K442" s="121"/>
      <c r="L442" s="121"/>
      <c r="M442" s="121"/>
      <c r="N442" s="121"/>
      <c r="O442" s="121"/>
      <c r="P442" s="121"/>
      <c r="Q442" s="122"/>
      <c r="R442" s="122"/>
      <c r="S442" s="122"/>
      <c r="T442" s="122"/>
      <c r="U442" s="122"/>
      <c r="V442" s="122"/>
      <c r="W442" s="122"/>
      <c r="Z442" s="120"/>
      <c r="AA442" s="121"/>
      <c r="AB442" s="121"/>
      <c r="AC442" s="121"/>
      <c r="AD442" s="121"/>
      <c r="AE442" s="121"/>
      <c r="AF442" s="121"/>
      <c r="AG442" s="121"/>
    </row>
    <row r="443" customFormat="false" ht="12.6" hidden="false" customHeight="true" outlineLevel="0" collapsed="false">
      <c r="A443" s="1" t="str">
        <f aca="false">A442</f>
        <v>    Michalovce</v>
      </c>
      <c r="B443" s="123" t="s">
        <v>21</v>
      </c>
      <c r="C443" s="124" t="n">
        <v>22</v>
      </c>
      <c r="D443" s="125" t="n">
        <v>1131</v>
      </c>
      <c r="E443" s="125" t="n">
        <v>364</v>
      </c>
      <c r="F443" s="125" t="n">
        <v>473</v>
      </c>
      <c r="G443" s="125" t="n">
        <v>14</v>
      </c>
      <c r="H443" s="126" t="n">
        <v>271</v>
      </c>
      <c r="I443" s="127"/>
      <c r="J443" s="121"/>
      <c r="K443" s="121"/>
      <c r="L443" s="121"/>
      <c r="M443" s="121"/>
      <c r="N443" s="121"/>
      <c r="O443" s="121"/>
      <c r="P443" s="121"/>
      <c r="Q443" s="122"/>
      <c r="R443" s="122"/>
      <c r="S443" s="122"/>
      <c r="T443" s="122"/>
      <c r="U443" s="122"/>
      <c r="V443" s="122"/>
      <c r="W443" s="122"/>
      <c r="Z443" s="127"/>
      <c r="AA443" s="121"/>
      <c r="AB443" s="121"/>
      <c r="AC443" s="121"/>
      <c r="AD443" s="121"/>
      <c r="AE443" s="121"/>
      <c r="AF443" s="121"/>
      <c r="AG443" s="121"/>
    </row>
    <row r="444" customFormat="false" ht="12.6" hidden="false" customHeight="true" outlineLevel="0" collapsed="false">
      <c r="A444" s="1" t="str">
        <f aca="false">A442</f>
        <v>    Michalovce</v>
      </c>
      <c r="B444" s="128" t="s">
        <v>22</v>
      </c>
      <c r="C444" s="124" t="n">
        <v>21</v>
      </c>
      <c r="D444" s="125" t="n">
        <v>971</v>
      </c>
      <c r="E444" s="125" t="n">
        <v>364</v>
      </c>
      <c r="F444" s="125" t="n">
        <v>467</v>
      </c>
      <c r="G444" s="125" t="n">
        <v>14</v>
      </c>
      <c r="H444" s="126" t="s">
        <v>23</v>
      </c>
      <c r="I444" s="129"/>
      <c r="J444" s="121"/>
      <c r="K444" s="121"/>
      <c r="L444" s="121"/>
      <c r="M444" s="121"/>
      <c r="N444" s="121"/>
      <c r="O444" s="121"/>
      <c r="P444" s="121"/>
      <c r="Q444" s="122"/>
      <c r="R444" s="122"/>
      <c r="S444" s="122"/>
      <c r="T444" s="122"/>
      <c r="U444" s="122"/>
      <c r="V444" s="122"/>
      <c r="W444" s="122"/>
      <c r="Z444" s="129"/>
      <c r="AA444" s="121"/>
      <c r="AB444" s="121"/>
      <c r="AC444" s="121"/>
      <c r="AD444" s="121"/>
      <c r="AE444" s="121"/>
      <c r="AF444" s="121"/>
      <c r="AG444" s="121"/>
    </row>
    <row r="445" customFormat="false" ht="12.6" hidden="false" customHeight="true" outlineLevel="0" collapsed="false">
      <c r="A445" s="1" t="str">
        <f aca="false">A442</f>
        <v>    Michalovce</v>
      </c>
      <c r="B445" s="130" t="s">
        <v>24</v>
      </c>
      <c r="C445" s="124" t="n">
        <v>22</v>
      </c>
      <c r="D445" s="125" t="n">
        <v>979</v>
      </c>
      <c r="E445" s="125" t="n">
        <v>362</v>
      </c>
      <c r="F445" s="125" t="n">
        <v>480</v>
      </c>
      <c r="G445" s="125" t="n">
        <v>11</v>
      </c>
      <c r="H445" s="126" t="s">
        <v>25</v>
      </c>
      <c r="I445" s="131"/>
      <c r="J445" s="121"/>
      <c r="K445" s="121"/>
      <c r="L445" s="121"/>
      <c r="M445" s="121"/>
      <c r="N445" s="121"/>
      <c r="O445" s="121"/>
      <c r="P445" s="121"/>
      <c r="Q445" s="122"/>
      <c r="R445" s="122"/>
      <c r="S445" s="122"/>
      <c r="T445" s="122"/>
      <c r="U445" s="122"/>
      <c r="V445" s="122"/>
      <c r="W445" s="122"/>
      <c r="Z445" s="131"/>
      <c r="AA445" s="121"/>
      <c r="AB445" s="121"/>
      <c r="AC445" s="121"/>
      <c r="AD445" s="121"/>
      <c r="AE445" s="121"/>
      <c r="AF445" s="121"/>
      <c r="AG445" s="121"/>
    </row>
    <row r="446" customFormat="false" ht="12.6" hidden="false" customHeight="true" outlineLevel="0" collapsed="false">
      <c r="A446" s="1" t="str">
        <f aca="false">A442</f>
        <v>    Michalovce</v>
      </c>
      <c r="B446" s="130" t="s">
        <v>26</v>
      </c>
      <c r="C446" s="124" t="n">
        <v>22</v>
      </c>
      <c r="D446" s="125" t="n">
        <v>1033</v>
      </c>
      <c r="E446" s="125" t="n">
        <v>360</v>
      </c>
      <c r="F446" s="125" t="n">
        <v>456</v>
      </c>
      <c r="G446" s="125" t="n">
        <v>11</v>
      </c>
      <c r="H446" s="126" t="s">
        <v>25</v>
      </c>
      <c r="I446" s="131"/>
      <c r="J446" s="121"/>
      <c r="K446" s="121"/>
      <c r="L446" s="121"/>
      <c r="M446" s="121"/>
      <c r="N446" s="121"/>
      <c r="O446" s="121"/>
      <c r="P446" s="121"/>
      <c r="Q446" s="122"/>
      <c r="R446" s="122"/>
      <c r="S446" s="122"/>
      <c r="T446" s="122"/>
      <c r="U446" s="122"/>
      <c r="V446" s="122"/>
      <c r="W446" s="122"/>
      <c r="Z446" s="131"/>
      <c r="AA446" s="121"/>
      <c r="AB446" s="121"/>
      <c r="AC446" s="121"/>
      <c r="AD446" s="121"/>
      <c r="AE446" s="121"/>
      <c r="AF446" s="121"/>
      <c r="AG446" s="121"/>
    </row>
    <row r="447" customFormat="false" ht="12.6" hidden="false" customHeight="true" outlineLevel="0" collapsed="false">
      <c r="A447" s="99" t="s">
        <v>115</v>
      </c>
      <c r="B447" s="132" t="s">
        <v>20</v>
      </c>
      <c r="C447" s="133" t="n">
        <v>15</v>
      </c>
      <c r="D447" s="134" t="n">
        <v>580</v>
      </c>
      <c r="E447" s="134" t="n">
        <v>210</v>
      </c>
      <c r="F447" s="134" t="n">
        <v>240</v>
      </c>
      <c r="G447" s="134" t="n">
        <v>21</v>
      </c>
      <c r="H447" s="135" t="n">
        <v>80</v>
      </c>
      <c r="I447" s="120"/>
      <c r="J447" s="121"/>
      <c r="K447" s="121"/>
      <c r="L447" s="121"/>
      <c r="M447" s="121"/>
      <c r="N447" s="121"/>
      <c r="O447" s="121"/>
      <c r="P447" s="121"/>
      <c r="Q447" s="122"/>
      <c r="R447" s="122"/>
      <c r="S447" s="122"/>
      <c r="T447" s="122"/>
      <c r="U447" s="122"/>
      <c r="V447" s="122"/>
      <c r="W447" s="122"/>
      <c r="Z447" s="120"/>
      <c r="AA447" s="121"/>
      <c r="AB447" s="121"/>
      <c r="AC447" s="121"/>
      <c r="AD447" s="121"/>
      <c r="AE447" s="121"/>
      <c r="AF447" s="121"/>
      <c r="AG447" s="121"/>
    </row>
    <row r="448" customFormat="false" ht="12.6" hidden="false" customHeight="true" outlineLevel="0" collapsed="false">
      <c r="A448" s="1" t="str">
        <f aca="false">A447</f>
        <v>    Rožňava</v>
      </c>
      <c r="B448" s="123" t="s">
        <v>21</v>
      </c>
      <c r="C448" s="124" t="n">
        <v>20</v>
      </c>
      <c r="D448" s="125" t="n">
        <v>877</v>
      </c>
      <c r="E448" s="125" t="n">
        <v>224</v>
      </c>
      <c r="F448" s="125" t="n">
        <v>384</v>
      </c>
      <c r="G448" s="125" t="n">
        <v>21</v>
      </c>
      <c r="H448" s="126" t="n">
        <v>85</v>
      </c>
      <c r="I448" s="127"/>
      <c r="J448" s="121"/>
      <c r="K448" s="121"/>
      <c r="L448" s="121"/>
      <c r="M448" s="121"/>
      <c r="N448" s="121"/>
      <c r="O448" s="121"/>
      <c r="P448" s="121"/>
      <c r="Q448" s="122"/>
      <c r="R448" s="122"/>
      <c r="S448" s="122"/>
      <c r="T448" s="122"/>
      <c r="U448" s="122"/>
      <c r="V448" s="122"/>
      <c r="W448" s="122"/>
      <c r="Z448" s="127"/>
      <c r="AA448" s="121"/>
      <c r="AB448" s="121"/>
      <c r="AC448" s="121"/>
      <c r="AD448" s="121"/>
      <c r="AE448" s="121"/>
      <c r="AF448" s="121"/>
      <c r="AG448" s="121"/>
    </row>
    <row r="449" customFormat="false" ht="12.6" hidden="false" customHeight="true" outlineLevel="0" collapsed="false">
      <c r="A449" s="1" t="str">
        <f aca="false">A447</f>
        <v>    Rožňava</v>
      </c>
      <c r="B449" s="128" t="s">
        <v>22</v>
      </c>
      <c r="C449" s="124" t="n">
        <v>17</v>
      </c>
      <c r="D449" s="125" t="n">
        <v>590</v>
      </c>
      <c r="E449" s="125" t="n">
        <v>146</v>
      </c>
      <c r="F449" s="125" t="n">
        <v>393</v>
      </c>
      <c r="G449" s="125" t="n">
        <v>23</v>
      </c>
      <c r="H449" s="126" t="s">
        <v>23</v>
      </c>
      <c r="I449" s="129"/>
      <c r="J449" s="121"/>
      <c r="K449" s="121"/>
      <c r="L449" s="121"/>
      <c r="M449" s="121"/>
      <c r="N449" s="121"/>
      <c r="O449" s="121"/>
      <c r="P449" s="121"/>
      <c r="Q449" s="122"/>
      <c r="R449" s="122"/>
      <c r="S449" s="122"/>
      <c r="T449" s="122"/>
      <c r="U449" s="122"/>
      <c r="V449" s="122"/>
      <c r="W449" s="122"/>
      <c r="Z449" s="129"/>
      <c r="AA449" s="121"/>
      <c r="AB449" s="121"/>
      <c r="AC449" s="121"/>
      <c r="AD449" s="121"/>
      <c r="AE449" s="121"/>
      <c r="AF449" s="121"/>
      <c r="AG449" s="121"/>
    </row>
    <row r="450" customFormat="false" ht="12.6" hidden="false" customHeight="true" outlineLevel="0" collapsed="false">
      <c r="A450" s="1" t="str">
        <f aca="false">A447</f>
        <v>    Rožňava</v>
      </c>
      <c r="B450" s="130" t="s">
        <v>24</v>
      </c>
      <c r="C450" s="124" t="n">
        <v>15</v>
      </c>
      <c r="D450" s="125" t="n">
        <v>615</v>
      </c>
      <c r="E450" s="125" t="n">
        <v>255</v>
      </c>
      <c r="F450" s="125" t="n">
        <v>264</v>
      </c>
      <c r="G450" s="125" t="n">
        <v>20</v>
      </c>
      <c r="H450" s="126" t="s">
        <v>25</v>
      </c>
      <c r="I450" s="131"/>
      <c r="J450" s="121"/>
      <c r="K450" s="121"/>
      <c r="L450" s="121"/>
      <c r="M450" s="121"/>
      <c r="N450" s="121"/>
      <c r="O450" s="121"/>
      <c r="P450" s="121"/>
      <c r="Q450" s="122"/>
      <c r="R450" s="122"/>
      <c r="S450" s="122"/>
      <c r="T450" s="122"/>
      <c r="U450" s="122"/>
      <c r="V450" s="122"/>
      <c r="W450" s="122"/>
      <c r="Z450" s="131"/>
      <c r="AA450" s="121"/>
      <c r="AB450" s="121"/>
      <c r="AC450" s="121"/>
      <c r="AD450" s="121"/>
      <c r="AE450" s="121"/>
      <c r="AF450" s="121"/>
      <c r="AG450" s="121"/>
    </row>
    <row r="451" customFormat="false" ht="12.6" hidden="false" customHeight="true" outlineLevel="0" collapsed="false">
      <c r="A451" s="1" t="str">
        <f aca="false">A447</f>
        <v>    Rožňava</v>
      </c>
      <c r="B451" s="130" t="s">
        <v>26</v>
      </c>
      <c r="C451" s="124" t="n">
        <v>17</v>
      </c>
      <c r="D451" s="125" t="n">
        <v>647</v>
      </c>
      <c r="E451" s="125" t="n">
        <v>253</v>
      </c>
      <c r="F451" s="125" t="n">
        <v>313</v>
      </c>
      <c r="G451" s="125" t="n">
        <v>20</v>
      </c>
      <c r="H451" s="126" t="s">
        <v>25</v>
      </c>
      <c r="I451" s="131"/>
      <c r="J451" s="121"/>
      <c r="K451" s="121"/>
      <c r="L451" s="121"/>
      <c r="M451" s="121"/>
      <c r="N451" s="121"/>
      <c r="O451" s="121"/>
      <c r="P451" s="121"/>
      <c r="Q451" s="122"/>
      <c r="R451" s="122"/>
      <c r="S451" s="122"/>
      <c r="T451" s="122"/>
      <c r="U451" s="122"/>
      <c r="V451" s="122"/>
      <c r="W451" s="122"/>
      <c r="Z451" s="131"/>
      <c r="AA451" s="121"/>
      <c r="AB451" s="121"/>
      <c r="AC451" s="121"/>
      <c r="AD451" s="121"/>
      <c r="AE451" s="121"/>
      <c r="AF451" s="121"/>
      <c r="AG451" s="121"/>
    </row>
    <row r="452" customFormat="false" ht="12.6" hidden="false" customHeight="true" outlineLevel="0" collapsed="false">
      <c r="A452" s="99" t="s">
        <v>116</v>
      </c>
      <c r="B452" s="132" t="s">
        <v>20</v>
      </c>
      <c r="C452" s="133" t="n">
        <v>7</v>
      </c>
      <c r="D452" s="134" t="n">
        <v>227</v>
      </c>
      <c r="E452" s="134" t="n">
        <v>12</v>
      </c>
      <c r="F452" s="134" t="s">
        <v>23</v>
      </c>
      <c r="G452" s="134" t="s">
        <v>23</v>
      </c>
      <c r="H452" s="135" t="n">
        <v>90</v>
      </c>
      <c r="I452" s="120"/>
      <c r="J452" s="121"/>
      <c r="K452" s="121"/>
      <c r="L452" s="121"/>
      <c r="M452" s="121"/>
      <c r="N452" s="121"/>
      <c r="O452" s="121"/>
      <c r="P452" s="121"/>
      <c r="Q452" s="122"/>
      <c r="R452" s="122"/>
      <c r="S452" s="122"/>
      <c r="T452" s="122"/>
      <c r="U452" s="122"/>
      <c r="V452" s="122"/>
      <c r="W452" s="122"/>
      <c r="Z452" s="120"/>
      <c r="AA452" s="121"/>
      <c r="AB452" s="121"/>
      <c r="AC452" s="121"/>
      <c r="AD452" s="121"/>
      <c r="AE452" s="121"/>
      <c r="AF452" s="121"/>
      <c r="AG452" s="121"/>
    </row>
    <row r="453" customFormat="false" ht="12.6" hidden="false" customHeight="true" outlineLevel="0" collapsed="false">
      <c r="A453" s="1" t="str">
        <f aca="false">A452</f>
        <v>    Sobrance</v>
      </c>
      <c r="B453" s="123" t="s">
        <v>21</v>
      </c>
      <c r="C453" s="124" t="n">
        <v>7</v>
      </c>
      <c r="D453" s="125" t="n">
        <v>211</v>
      </c>
      <c r="E453" s="125" t="n">
        <v>12</v>
      </c>
      <c r="F453" s="125" t="s">
        <v>23</v>
      </c>
      <c r="G453" s="125" t="s">
        <v>23</v>
      </c>
      <c r="H453" s="126" t="n">
        <v>80</v>
      </c>
      <c r="I453" s="127"/>
      <c r="J453" s="121"/>
      <c r="K453" s="121"/>
      <c r="L453" s="121"/>
      <c r="M453" s="121"/>
      <c r="N453" s="121"/>
      <c r="O453" s="121"/>
      <c r="P453" s="121"/>
      <c r="Q453" s="122"/>
      <c r="R453" s="122"/>
      <c r="S453" s="122"/>
      <c r="T453" s="122"/>
      <c r="U453" s="122"/>
      <c r="V453" s="122"/>
      <c r="W453" s="122"/>
      <c r="Z453" s="127"/>
      <c r="AA453" s="121"/>
      <c r="AB453" s="121"/>
      <c r="AC453" s="121"/>
      <c r="AD453" s="121"/>
      <c r="AE453" s="121"/>
      <c r="AF453" s="121"/>
      <c r="AG453" s="121"/>
    </row>
    <row r="454" customFormat="false" ht="12.6" hidden="false" customHeight="true" outlineLevel="0" collapsed="false">
      <c r="A454" s="1" t="str">
        <f aca="false">A452</f>
        <v>    Sobrance</v>
      </c>
      <c r="B454" s="128" t="s">
        <v>22</v>
      </c>
      <c r="C454" s="124" t="n">
        <v>7</v>
      </c>
      <c r="D454" s="125" t="n">
        <v>145</v>
      </c>
      <c r="E454" s="125" t="n">
        <v>12</v>
      </c>
      <c r="F454" s="125" t="n">
        <v>80</v>
      </c>
      <c r="G454" s="125" t="s">
        <v>23</v>
      </c>
      <c r="H454" s="126" t="s">
        <v>23</v>
      </c>
      <c r="I454" s="129"/>
      <c r="J454" s="121"/>
      <c r="K454" s="121"/>
      <c r="L454" s="121"/>
      <c r="M454" s="121"/>
      <c r="N454" s="121"/>
      <c r="O454" s="121"/>
      <c r="P454" s="121"/>
      <c r="Q454" s="122"/>
      <c r="R454" s="122"/>
      <c r="S454" s="122"/>
      <c r="T454" s="122"/>
      <c r="U454" s="122"/>
      <c r="V454" s="122"/>
      <c r="W454" s="122"/>
      <c r="Z454" s="129"/>
      <c r="AA454" s="121"/>
      <c r="AB454" s="121"/>
      <c r="AC454" s="121"/>
      <c r="AD454" s="121"/>
      <c r="AE454" s="121"/>
      <c r="AF454" s="121"/>
      <c r="AG454" s="121"/>
    </row>
    <row r="455" customFormat="false" ht="12.6" hidden="false" customHeight="true" outlineLevel="0" collapsed="false">
      <c r="A455" s="1" t="str">
        <f aca="false">A452</f>
        <v>    Sobrance</v>
      </c>
      <c r="B455" s="130" t="s">
        <v>24</v>
      </c>
      <c r="C455" s="124" t="n">
        <v>6</v>
      </c>
      <c r="D455" s="125" t="n">
        <v>158</v>
      </c>
      <c r="E455" s="125" t="n">
        <v>12</v>
      </c>
      <c r="F455" s="125" t="n">
        <v>53</v>
      </c>
      <c r="G455" s="125" t="s">
        <v>23</v>
      </c>
      <c r="H455" s="126" t="s">
        <v>25</v>
      </c>
      <c r="I455" s="131"/>
      <c r="J455" s="121"/>
      <c r="K455" s="121"/>
      <c r="L455" s="121"/>
      <c r="M455" s="121"/>
      <c r="N455" s="121"/>
      <c r="O455" s="121"/>
      <c r="P455" s="121"/>
      <c r="Q455" s="122"/>
      <c r="R455" s="122"/>
      <c r="S455" s="122"/>
      <c r="T455" s="122"/>
      <c r="U455" s="122"/>
      <c r="V455" s="122"/>
      <c r="W455" s="122"/>
      <c r="Z455" s="131"/>
      <c r="AA455" s="121"/>
      <c r="AB455" s="121"/>
      <c r="AC455" s="121"/>
      <c r="AD455" s="121"/>
      <c r="AE455" s="121"/>
      <c r="AF455" s="121"/>
      <c r="AG455" s="121"/>
    </row>
    <row r="456" customFormat="false" ht="12.6" hidden="false" customHeight="true" outlineLevel="0" collapsed="false">
      <c r="A456" s="1" t="str">
        <f aca="false">A452</f>
        <v>    Sobrance</v>
      </c>
      <c r="B456" s="130" t="s">
        <v>26</v>
      </c>
      <c r="C456" s="124" t="n">
        <v>5</v>
      </c>
      <c r="D456" s="125" t="n">
        <v>101</v>
      </c>
      <c r="E456" s="125" t="n">
        <v>12</v>
      </c>
      <c r="F456" s="125" t="n">
        <v>64</v>
      </c>
      <c r="G456" s="125" t="s">
        <v>23</v>
      </c>
      <c r="H456" s="126" t="s">
        <v>25</v>
      </c>
      <c r="I456" s="131"/>
      <c r="J456" s="121"/>
      <c r="K456" s="121"/>
      <c r="L456" s="121"/>
      <c r="M456" s="121"/>
      <c r="N456" s="121"/>
      <c r="O456" s="121"/>
      <c r="P456" s="121"/>
      <c r="Q456" s="122"/>
      <c r="R456" s="122"/>
      <c r="S456" s="122"/>
      <c r="T456" s="122"/>
      <c r="U456" s="122"/>
      <c r="V456" s="122"/>
      <c r="W456" s="122"/>
      <c r="Z456" s="131"/>
      <c r="AA456" s="121"/>
      <c r="AB456" s="121"/>
      <c r="AC456" s="121"/>
      <c r="AD456" s="121"/>
      <c r="AE456" s="121"/>
      <c r="AF456" s="121"/>
      <c r="AG456" s="121"/>
    </row>
    <row r="457" customFormat="false" ht="12.6" hidden="false" customHeight="true" outlineLevel="0" collapsed="false">
      <c r="A457" s="99" t="s">
        <v>117</v>
      </c>
      <c r="B457" s="132" t="s">
        <v>20</v>
      </c>
      <c r="C457" s="133" t="n">
        <v>17</v>
      </c>
      <c r="D457" s="134" t="n">
        <v>652</v>
      </c>
      <c r="E457" s="134" t="n">
        <v>175</v>
      </c>
      <c r="F457" s="134" t="n">
        <v>204</v>
      </c>
      <c r="G457" s="134" t="n">
        <v>47</v>
      </c>
      <c r="H457" s="135" t="n">
        <v>132</v>
      </c>
      <c r="I457" s="120"/>
      <c r="J457" s="121"/>
      <c r="K457" s="121"/>
      <c r="L457" s="121"/>
      <c r="M457" s="121"/>
      <c r="N457" s="121"/>
      <c r="O457" s="121"/>
      <c r="P457" s="121"/>
      <c r="Q457" s="122"/>
      <c r="R457" s="122"/>
      <c r="S457" s="122"/>
      <c r="T457" s="122"/>
      <c r="U457" s="122"/>
      <c r="V457" s="122"/>
      <c r="W457" s="122"/>
      <c r="Z457" s="120"/>
      <c r="AA457" s="121"/>
      <c r="AB457" s="121"/>
      <c r="AC457" s="121"/>
      <c r="AD457" s="121"/>
      <c r="AE457" s="121"/>
      <c r="AF457" s="121"/>
      <c r="AG457" s="121"/>
    </row>
    <row r="458" customFormat="false" ht="12.6" hidden="false" customHeight="true" outlineLevel="0" collapsed="false">
      <c r="A458" s="1" t="str">
        <f aca="false">A457</f>
        <v>    Spišská Nová Ves</v>
      </c>
      <c r="B458" s="123" t="s">
        <v>21</v>
      </c>
      <c r="C458" s="124" t="n">
        <v>17</v>
      </c>
      <c r="D458" s="125" t="n">
        <v>605</v>
      </c>
      <c r="E458" s="125" t="n">
        <v>175</v>
      </c>
      <c r="F458" s="125" t="n">
        <v>207</v>
      </c>
      <c r="G458" s="125" t="n">
        <v>35</v>
      </c>
      <c r="H458" s="126" t="n">
        <v>133</v>
      </c>
      <c r="I458" s="127"/>
      <c r="J458" s="121"/>
      <c r="K458" s="121"/>
      <c r="L458" s="121"/>
      <c r="M458" s="121"/>
      <c r="N458" s="121"/>
      <c r="O458" s="121"/>
      <c r="P458" s="121"/>
      <c r="Q458" s="122"/>
      <c r="R458" s="122"/>
      <c r="S458" s="122"/>
      <c r="T458" s="122"/>
      <c r="U458" s="122"/>
      <c r="V458" s="122"/>
      <c r="W458" s="122"/>
      <c r="Z458" s="127"/>
      <c r="AA458" s="121"/>
      <c r="AB458" s="121"/>
      <c r="AC458" s="121"/>
      <c r="AD458" s="121"/>
      <c r="AE458" s="121"/>
      <c r="AF458" s="121"/>
      <c r="AG458" s="121"/>
    </row>
    <row r="459" customFormat="false" ht="12.6" hidden="false" customHeight="true" outlineLevel="0" collapsed="false">
      <c r="A459" s="1" t="str">
        <f aca="false">A457</f>
        <v>    Spišská Nová Ves</v>
      </c>
      <c r="B459" s="128" t="s">
        <v>22</v>
      </c>
      <c r="C459" s="124" t="n">
        <v>10</v>
      </c>
      <c r="D459" s="125" t="n">
        <v>431</v>
      </c>
      <c r="E459" s="125" t="n">
        <v>175</v>
      </c>
      <c r="F459" s="125" t="n">
        <v>192</v>
      </c>
      <c r="G459" s="125" t="s">
        <v>23</v>
      </c>
      <c r="H459" s="126" t="s">
        <v>23</v>
      </c>
      <c r="I459" s="129"/>
      <c r="J459" s="121"/>
      <c r="K459" s="121"/>
      <c r="L459" s="121"/>
      <c r="M459" s="121"/>
      <c r="N459" s="121"/>
      <c r="O459" s="121"/>
      <c r="P459" s="121"/>
      <c r="Q459" s="122"/>
      <c r="R459" s="122"/>
      <c r="S459" s="122"/>
      <c r="T459" s="122"/>
      <c r="U459" s="122"/>
      <c r="V459" s="122"/>
      <c r="W459" s="122"/>
      <c r="Z459" s="129"/>
      <c r="AA459" s="121"/>
      <c r="AB459" s="121"/>
      <c r="AC459" s="121"/>
      <c r="AD459" s="121"/>
      <c r="AE459" s="121"/>
      <c r="AF459" s="121"/>
      <c r="AG459" s="121"/>
    </row>
    <row r="460" customFormat="false" ht="12.6" hidden="false" customHeight="true" outlineLevel="0" collapsed="false">
      <c r="A460" s="1" t="str">
        <f aca="false">A457</f>
        <v>    Spišská Nová Ves</v>
      </c>
      <c r="B460" s="130" t="s">
        <v>24</v>
      </c>
      <c r="C460" s="124" t="n">
        <v>13</v>
      </c>
      <c r="D460" s="125" t="n">
        <v>453</v>
      </c>
      <c r="E460" s="125" t="n">
        <v>175</v>
      </c>
      <c r="F460" s="125" t="n">
        <v>200</v>
      </c>
      <c r="G460" s="125" t="s">
        <v>23</v>
      </c>
      <c r="H460" s="126" t="s">
        <v>25</v>
      </c>
      <c r="I460" s="131"/>
      <c r="J460" s="121"/>
      <c r="K460" s="121"/>
      <c r="L460" s="121"/>
      <c r="M460" s="121"/>
      <c r="N460" s="121"/>
      <c r="O460" s="121"/>
      <c r="P460" s="121"/>
      <c r="Q460" s="122"/>
      <c r="R460" s="122"/>
      <c r="S460" s="122"/>
      <c r="T460" s="122"/>
      <c r="U460" s="122"/>
      <c r="V460" s="122"/>
      <c r="W460" s="122"/>
      <c r="Z460" s="131"/>
      <c r="AA460" s="121"/>
      <c r="AB460" s="121"/>
      <c r="AC460" s="121"/>
      <c r="AD460" s="121"/>
      <c r="AE460" s="121"/>
      <c r="AF460" s="121"/>
      <c r="AG460" s="121"/>
    </row>
    <row r="461" customFormat="false" ht="12.6" hidden="false" customHeight="true" outlineLevel="0" collapsed="false">
      <c r="A461" s="1" t="str">
        <f aca="false">A457</f>
        <v>    Spišská Nová Ves</v>
      </c>
      <c r="B461" s="130" t="s">
        <v>26</v>
      </c>
      <c r="C461" s="124" t="n">
        <v>41</v>
      </c>
      <c r="D461" s="125" t="n">
        <v>900</v>
      </c>
      <c r="E461" s="125" t="n">
        <v>301</v>
      </c>
      <c r="F461" s="125" t="n">
        <v>455</v>
      </c>
      <c r="G461" s="125" t="s">
        <v>23</v>
      </c>
      <c r="H461" s="126" t="s">
        <v>25</v>
      </c>
      <c r="I461" s="131"/>
      <c r="J461" s="121"/>
      <c r="K461" s="121"/>
      <c r="L461" s="121"/>
      <c r="M461" s="121"/>
      <c r="N461" s="121"/>
      <c r="O461" s="121"/>
      <c r="P461" s="121"/>
      <c r="Q461" s="122"/>
      <c r="R461" s="122"/>
      <c r="S461" s="122"/>
      <c r="T461" s="122"/>
      <c r="U461" s="122"/>
      <c r="V461" s="122"/>
      <c r="W461" s="122"/>
      <c r="Z461" s="131"/>
      <c r="AA461" s="121"/>
      <c r="AB461" s="121"/>
      <c r="AC461" s="121"/>
      <c r="AD461" s="121"/>
      <c r="AE461" s="121"/>
      <c r="AF461" s="121"/>
      <c r="AG461" s="121"/>
    </row>
    <row r="462" customFormat="false" ht="12.6" hidden="false" customHeight="true" outlineLevel="0" collapsed="false">
      <c r="A462" s="99" t="s">
        <v>118</v>
      </c>
      <c r="B462" s="132" t="s">
        <v>20</v>
      </c>
      <c r="C462" s="133" t="n">
        <v>30</v>
      </c>
      <c r="D462" s="134" t="n">
        <v>869</v>
      </c>
      <c r="E462" s="134" t="n">
        <v>287</v>
      </c>
      <c r="F462" s="134" t="n">
        <v>257</v>
      </c>
      <c r="G462" s="134" t="s">
        <v>23</v>
      </c>
      <c r="H462" s="135" t="n">
        <v>117</v>
      </c>
      <c r="I462" s="120"/>
      <c r="J462" s="121"/>
      <c r="K462" s="121"/>
      <c r="L462" s="121"/>
      <c r="M462" s="121"/>
      <c r="N462" s="121"/>
      <c r="O462" s="121"/>
      <c r="P462" s="121"/>
      <c r="Q462" s="122"/>
      <c r="R462" s="122"/>
      <c r="S462" s="122"/>
      <c r="T462" s="122"/>
      <c r="U462" s="122"/>
      <c r="V462" s="122"/>
      <c r="W462" s="122"/>
      <c r="Z462" s="120"/>
      <c r="AA462" s="121"/>
      <c r="AB462" s="121"/>
      <c r="AC462" s="121"/>
      <c r="AD462" s="121"/>
      <c r="AE462" s="121"/>
      <c r="AF462" s="121"/>
      <c r="AG462" s="121"/>
    </row>
    <row r="463" customFormat="false" ht="12.6" hidden="false" customHeight="true" outlineLevel="0" collapsed="false">
      <c r="A463" s="1" t="str">
        <f aca="false">A462</f>
        <v>    Trebišov</v>
      </c>
      <c r="B463" s="123" t="s">
        <v>21</v>
      </c>
      <c r="C463" s="124" t="n">
        <v>28</v>
      </c>
      <c r="D463" s="125" t="n">
        <v>838</v>
      </c>
      <c r="E463" s="125" t="n">
        <v>287</v>
      </c>
      <c r="F463" s="125" t="n">
        <v>332</v>
      </c>
      <c r="G463" s="125" t="s">
        <v>23</v>
      </c>
      <c r="H463" s="126" t="n">
        <v>114</v>
      </c>
      <c r="I463" s="127"/>
      <c r="J463" s="121"/>
      <c r="K463" s="121"/>
      <c r="L463" s="121"/>
      <c r="M463" s="121"/>
      <c r="N463" s="121"/>
      <c r="O463" s="121"/>
      <c r="P463" s="121"/>
      <c r="Q463" s="122"/>
      <c r="R463" s="122"/>
      <c r="S463" s="122"/>
      <c r="T463" s="122"/>
      <c r="U463" s="122"/>
      <c r="V463" s="122"/>
      <c r="W463" s="122"/>
      <c r="Z463" s="127"/>
      <c r="AA463" s="121"/>
      <c r="AB463" s="121"/>
      <c r="AC463" s="121"/>
      <c r="AD463" s="121"/>
      <c r="AE463" s="121"/>
      <c r="AF463" s="121"/>
      <c r="AG463" s="121"/>
    </row>
    <row r="464" customFormat="false" ht="12.6" hidden="false" customHeight="true" outlineLevel="0" collapsed="false">
      <c r="A464" s="1" t="str">
        <f aca="false">A462</f>
        <v>    Trebišov</v>
      </c>
      <c r="B464" s="128" t="s">
        <v>22</v>
      </c>
      <c r="C464" s="124" t="n">
        <v>31</v>
      </c>
      <c r="D464" s="125" t="n">
        <v>818</v>
      </c>
      <c r="E464" s="125" t="n">
        <v>287</v>
      </c>
      <c r="F464" s="125" t="n">
        <v>322</v>
      </c>
      <c r="G464" s="125" t="n">
        <v>4</v>
      </c>
      <c r="H464" s="126" t="s">
        <v>23</v>
      </c>
      <c r="I464" s="129"/>
      <c r="J464" s="121"/>
      <c r="K464" s="121"/>
      <c r="L464" s="121"/>
      <c r="M464" s="121"/>
      <c r="N464" s="121"/>
      <c r="O464" s="121"/>
      <c r="P464" s="121"/>
      <c r="Q464" s="122"/>
      <c r="R464" s="122"/>
      <c r="S464" s="122"/>
      <c r="T464" s="122"/>
      <c r="U464" s="122"/>
      <c r="V464" s="122"/>
      <c r="W464" s="122"/>
      <c r="Z464" s="129"/>
      <c r="AA464" s="121"/>
      <c r="AB464" s="121"/>
      <c r="AC464" s="121"/>
      <c r="AD464" s="121"/>
      <c r="AE464" s="121"/>
      <c r="AF464" s="121"/>
      <c r="AG464" s="121"/>
    </row>
    <row r="465" customFormat="false" ht="12.6" hidden="false" customHeight="true" outlineLevel="0" collapsed="false">
      <c r="A465" s="1" t="str">
        <f aca="false">A462</f>
        <v>    Trebišov</v>
      </c>
      <c r="B465" s="130" t="s">
        <v>24</v>
      </c>
      <c r="C465" s="124" t="n">
        <v>28</v>
      </c>
      <c r="D465" s="125" t="n">
        <v>846</v>
      </c>
      <c r="E465" s="125" t="n">
        <v>287</v>
      </c>
      <c r="F465" s="125" t="n">
        <v>333</v>
      </c>
      <c r="G465" s="125" t="s">
        <v>23</v>
      </c>
      <c r="H465" s="126" t="s">
        <v>25</v>
      </c>
      <c r="I465" s="131"/>
      <c r="J465" s="121"/>
      <c r="K465" s="121"/>
      <c r="L465" s="121"/>
      <c r="M465" s="121"/>
      <c r="N465" s="121"/>
      <c r="O465" s="121"/>
      <c r="P465" s="121"/>
      <c r="Q465" s="122"/>
      <c r="R465" s="122"/>
      <c r="S465" s="122"/>
      <c r="T465" s="122"/>
      <c r="U465" s="122"/>
      <c r="V465" s="122"/>
      <c r="W465" s="122"/>
      <c r="Z465" s="131"/>
      <c r="AA465" s="121"/>
      <c r="AB465" s="121"/>
      <c r="AC465" s="121"/>
      <c r="AD465" s="121"/>
      <c r="AE465" s="121"/>
      <c r="AF465" s="121"/>
      <c r="AG465" s="121"/>
    </row>
    <row r="466" customFormat="false" ht="12.6" hidden="false" customHeight="true" outlineLevel="0" collapsed="false">
      <c r="A466" s="1" t="str">
        <f aca="false">A462</f>
        <v>    Trebišov</v>
      </c>
      <c r="B466" s="130" t="s">
        <v>26</v>
      </c>
      <c r="C466" s="124" t="n">
        <v>17</v>
      </c>
      <c r="D466" s="125" t="n">
        <v>705</v>
      </c>
      <c r="E466" s="125" t="n">
        <v>281</v>
      </c>
      <c r="F466" s="125" t="n">
        <v>261</v>
      </c>
      <c r="G466" s="125" t="s">
        <v>23</v>
      </c>
      <c r="H466" s="126" t="s">
        <v>25</v>
      </c>
      <c r="I466" s="131"/>
      <c r="J466" s="121"/>
      <c r="K466" s="121"/>
      <c r="L466" s="121"/>
      <c r="M466" s="121"/>
      <c r="N466" s="121"/>
      <c r="O466" s="121"/>
      <c r="P466" s="121"/>
      <c r="Q466" s="122"/>
      <c r="R466" s="122"/>
      <c r="S466" s="122"/>
      <c r="T466" s="122"/>
      <c r="U466" s="122"/>
      <c r="V466" s="122"/>
      <c r="W466" s="122"/>
      <c r="Z466" s="131"/>
      <c r="AA466" s="121"/>
      <c r="AB466" s="121"/>
      <c r="AC466" s="121"/>
      <c r="AD466" s="121"/>
      <c r="AE466" s="121"/>
      <c r="AF466" s="121"/>
      <c r="AG466" s="121"/>
    </row>
    <row r="467" customFormat="false" ht="12.6" hidden="false" customHeight="true" outlineLevel="0" collapsed="false">
      <c r="A467" s="143" t="s">
        <v>119</v>
      </c>
      <c r="B467" s="131"/>
      <c r="C467" s="121"/>
      <c r="D467" s="121"/>
      <c r="E467" s="121"/>
      <c r="F467" s="121"/>
      <c r="G467" s="121"/>
      <c r="H467" s="121"/>
      <c r="I467" s="131"/>
      <c r="J467" s="121"/>
      <c r="K467" s="121"/>
      <c r="L467" s="121"/>
      <c r="M467" s="121"/>
      <c r="N467" s="121"/>
      <c r="O467" s="121"/>
      <c r="P467" s="121"/>
      <c r="Q467" s="122"/>
      <c r="R467" s="122"/>
      <c r="S467" s="122"/>
      <c r="T467" s="122"/>
      <c r="U467" s="122"/>
      <c r="V467" s="122"/>
      <c r="W467" s="122"/>
      <c r="Z467" s="131"/>
      <c r="AA467" s="121"/>
      <c r="AB467" s="121"/>
      <c r="AC467" s="121"/>
      <c r="AD467" s="121"/>
      <c r="AE467" s="121"/>
      <c r="AF467" s="121"/>
      <c r="AG467" s="121"/>
    </row>
    <row r="468" customFormat="false" ht="12.6" hidden="false" customHeight="true" outlineLevel="0" collapsed="false">
      <c r="A468" s="144" t="s">
        <v>120</v>
      </c>
      <c r="B468" s="131"/>
      <c r="C468" s="121"/>
      <c r="D468" s="121"/>
      <c r="E468" s="121"/>
      <c r="F468" s="121"/>
      <c r="G468" s="121"/>
      <c r="H468" s="121"/>
      <c r="I468" s="131"/>
      <c r="J468" s="121"/>
      <c r="K468" s="121"/>
      <c r="L468" s="121"/>
      <c r="M468" s="121"/>
      <c r="N468" s="121"/>
      <c r="O468" s="121"/>
      <c r="P468" s="121"/>
      <c r="Q468" s="122"/>
      <c r="R468" s="122"/>
      <c r="S468" s="122"/>
      <c r="T468" s="122"/>
      <c r="U468" s="122"/>
      <c r="V468" s="122"/>
      <c r="W468" s="122"/>
      <c r="Z468" s="131"/>
      <c r="AA468" s="121"/>
      <c r="AB468" s="121"/>
      <c r="AC468" s="121"/>
      <c r="AD468" s="121"/>
      <c r="AE468" s="121"/>
      <c r="AF468" s="121"/>
      <c r="AG468" s="121"/>
    </row>
    <row r="469" s="147" customFormat="true" ht="17.25" hidden="false" customHeight="true" outlineLevel="0" collapsed="false">
      <c r="A469" s="145" t="s">
        <v>121</v>
      </c>
      <c r="B469" s="145"/>
      <c r="C469" s="145"/>
      <c r="D469" s="145"/>
      <c r="E469" s="145"/>
      <c r="F469" s="145"/>
      <c r="G469" s="145"/>
      <c r="H469" s="145"/>
      <c r="I469" s="146"/>
    </row>
    <row r="470" s="149" customFormat="true" ht="15" hidden="false" customHeight="true" outlineLevel="0" collapsed="false">
      <c r="A470" s="148"/>
      <c r="B470" s="148"/>
      <c r="I470" s="150"/>
      <c r="J470" s="151"/>
      <c r="K470" s="151"/>
      <c r="L470" s="151"/>
      <c r="M470" s="151"/>
      <c r="N470" s="151"/>
      <c r="O470" s="151"/>
      <c r="P470" s="151"/>
    </row>
    <row r="473" customFormat="false" ht="12.6" hidden="false" customHeight="true" outlineLevel="0" collapsed="false">
      <c r="A473" s="152"/>
    </row>
    <row r="475" customFormat="false" ht="12.6" hidden="false" customHeight="true" outlineLevel="1" collapsed="false">
      <c r="A475" s="1" t="s">
        <v>122</v>
      </c>
    </row>
    <row r="476" s="155" customFormat="true" ht="12.6" hidden="false" customHeight="true" outlineLevel="1" collapsed="false">
      <c r="A476" s="153" t="s">
        <v>123</v>
      </c>
      <c r="B476" s="154" t="n">
        <v>2001</v>
      </c>
      <c r="C476" s="155" t="n">
        <f aca="false">MIN(C17,C67,C107,C157,C202,C262,C337,C407)</f>
        <v>112</v>
      </c>
      <c r="D476" s="155" t="n">
        <f aca="false">MIN(D17,D67,D107,D157,D202,D262,D337,D407)</f>
        <v>6028</v>
      </c>
      <c r="E476" s="155" t="n">
        <f aca="false">MIN(E17,E67,E107,E157,E202,E262,E337,E407)</f>
        <v>1820</v>
      </c>
      <c r="F476" s="155" t="n">
        <f aca="false">MIN(F17,F67,F107,F157,F202,F262,F337,F407)</f>
        <v>1775</v>
      </c>
      <c r="G476" s="155" t="n">
        <f aca="false">MIN(G17,G67,G107,G157,G202,G262,G337,G407)</f>
        <v>43</v>
      </c>
      <c r="H476" s="155" t="n">
        <f aca="false">MIN(H17,H67,H107,H157,H202,H262,H337,H407)</f>
        <v>357</v>
      </c>
      <c r="I476" s="156"/>
      <c r="Z476" s="156"/>
    </row>
    <row r="477" s="155" customFormat="true" ht="12.6" hidden="false" customHeight="true" outlineLevel="1" collapsed="false">
      <c r="A477" s="153" t="s">
        <v>123</v>
      </c>
      <c r="B477" s="157" t="n">
        <v>2002</v>
      </c>
      <c r="C477" s="155" t="n">
        <f aca="false">MIN(C18,C68,C108,C158,C203,C263,C338,C408)</f>
        <v>117</v>
      </c>
      <c r="D477" s="155" t="n">
        <f aca="false">MIN(D18,D68,D108,D158,D203,D263,D338,D408)</f>
        <v>6206</v>
      </c>
      <c r="E477" s="155" t="n">
        <f aca="false">MIN(E18,E68,E108,E158,E203,E263,E338,E408)</f>
        <v>1888</v>
      </c>
      <c r="F477" s="155" t="n">
        <f aca="false">MIN(F18,F68,F108,F158,F203,F263,F338,F408)</f>
        <v>1718</v>
      </c>
      <c r="G477" s="155" t="n">
        <f aca="false">MIN(G18,G68,G108,G158,G203,G263,G338,G408)</f>
        <v>19</v>
      </c>
      <c r="H477" s="155" t="n">
        <f aca="false">MIN(H18,H68,H108,H158,H203,H263,H338,H408)</f>
        <v>383</v>
      </c>
      <c r="I477" s="158"/>
      <c r="Z477" s="158"/>
    </row>
    <row r="478" s="155" customFormat="true" ht="12.6" hidden="false" customHeight="true" outlineLevel="1" collapsed="false">
      <c r="A478" s="153" t="s">
        <v>123</v>
      </c>
      <c r="B478" s="159" t="n">
        <v>2003</v>
      </c>
      <c r="C478" s="155" t="n">
        <f aca="false">MIN(C19,C69,C109,C159,C204,C264,C339,C409)</f>
        <v>107</v>
      </c>
      <c r="D478" s="155" t="n">
        <f aca="false">MIN(D19,D69,D109,D159,D204,D264,D339,D409)</f>
        <v>5660</v>
      </c>
      <c r="E478" s="155" t="n">
        <f aca="false">MIN(E19,E69,E109,E159,E204,E264,E339,E409)</f>
        <v>1922</v>
      </c>
      <c r="F478" s="155" t="n">
        <f aca="false">MIN(F19,F69,F109,F159,F204,F264,F339,F409)</f>
        <v>1836</v>
      </c>
      <c r="G478" s="155" t="n">
        <f aca="false">MIN(G19,G69,G109,G159,G204,G264,G339,G409)</f>
        <v>16</v>
      </c>
      <c r="H478" s="155" t="n">
        <f aca="false">MIN(H19,H69,H109,H159,H204,H264,H339,H409)</f>
        <v>0</v>
      </c>
      <c r="I478" s="160"/>
      <c r="Z478" s="160"/>
    </row>
    <row r="479" s="155" customFormat="true" ht="12.6" hidden="false" customHeight="true" outlineLevel="1" collapsed="false">
      <c r="A479" s="153" t="s">
        <v>123</v>
      </c>
      <c r="B479" s="161" t="n">
        <v>2004</v>
      </c>
      <c r="C479" s="155" t="n">
        <f aca="false">MIN(C20,C70,C110,C160,C205,C265,C340,C410)</f>
        <v>108</v>
      </c>
      <c r="D479" s="155" t="n">
        <f aca="false">MIN(D20,D70,D110,D160,D205,D265,D340,D410)</f>
        <v>5553</v>
      </c>
      <c r="E479" s="155" t="n">
        <f aca="false">MIN(E20,E70,E110,E160,E205,E265,E340,E410)</f>
        <v>1953</v>
      </c>
      <c r="F479" s="155" t="n">
        <f aca="false">MIN(F20,F70,F110,F160,F205,F265,F340,F410)</f>
        <v>1753</v>
      </c>
      <c r="G479" s="155" t="n">
        <f aca="false">MIN(G20,G70,G110,G160,G205,G265,G340,G410)</f>
        <v>15</v>
      </c>
      <c r="H479" s="155" t="n">
        <f aca="false">MIN(H20,H70,H110,H160,H205,H265,H340,H410)</f>
        <v>0</v>
      </c>
      <c r="I479" s="162"/>
      <c r="Z479" s="162"/>
    </row>
    <row r="480" s="155" customFormat="true" ht="12.6" hidden="false" customHeight="true" outlineLevel="1" collapsed="false">
      <c r="A480" s="153" t="s">
        <v>123</v>
      </c>
      <c r="B480" s="161" t="n">
        <v>2005</v>
      </c>
      <c r="C480" s="155" t="n">
        <f aca="false">MIN(C21,C71,C111,C161,C206,C266,C341,C411)</f>
        <v>107</v>
      </c>
      <c r="D480" s="155" t="n">
        <f aca="false">MIN(D21,D71,D111,D161,D206,D266,D341,D411)</f>
        <v>5702</v>
      </c>
      <c r="E480" s="155" t="n">
        <f aca="false">MIN(E21,E71,E111,E161,E206,E266,E341,E411)</f>
        <v>2118</v>
      </c>
      <c r="F480" s="155" t="n">
        <f aca="false">MIN(F21,F71,F111,F161,F206,F266,F341,F411)</f>
        <v>1844</v>
      </c>
      <c r="G480" s="155" t="n">
        <f aca="false">MIN(G21,G71,G111,G161,G206,G266,G341,G411)</f>
        <v>12</v>
      </c>
      <c r="H480" s="155" t="n">
        <f aca="false">MIN(H21,H71,H111,H161,H206,H266,H341,H411)</f>
        <v>0</v>
      </c>
      <c r="I480" s="162"/>
      <c r="Z480" s="162"/>
    </row>
    <row r="481" s="165" customFormat="true" ht="12.6" hidden="false" customHeight="true" outlineLevel="1" collapsed="false">
      <c r="A481" s="163" t="s">
        <v>124</v>
      </c>
      <c r="B481" s="164" t="n">
        <v>2001</v>
      </c>
      <c r="C481" s="165" t="n">
        <f aca="false">MAX(C17,C67,C107,C157,C202,C262,C337,C407)</f>
        <v>227</v>
      </c>
      <c r="D481" s="165" t="n">
        <f aca="false">MAX(D17,D67,D107,D157,D202,D262,D337,D407)</f>
        <v>8198</v>
      </c>
      <c r="E481" s="165" t="n">
        <f aca="false">MAX(E17,E67,E107,E157,E202,E262,E337,E407)</f>
        <v>2687</v>
      </c>
      <c r="F481" s="165" t="n">
        <f aca="false">MAX(F17,F67,F107,F157,F202,F262,F337,F407)</f>
        <v>4252</v>
      </c>
      <c r="G481" s="165" t="n">
        <f aca="false">MAX(G17,G67,G107,G157,G202,G262,G337,G407)</f>
        <v>236</v>
      </c>
      <c r="H481" s="165" t="n">
        <f aca="false">MAX(H17,H67,H107,H157,H202,H262,H337,H407)</f>
        <v>1109</v>
      </c>
      <c r="I481" s="166"/>
      <c r="Z481" s="166"/>
    </row>
    <row r="482" s="165" customFormat="true" ht="12.6" hidden="false" customHeight="true" outlineLevel="1" collapsed="false">
      <c r="A482" s="163" t="s">
        <v>124</v>
      </c>
      <c r="B482" s="167" t="n">
        <v>2002</v>
      </c>
      <c r="C482" s="165" t="n">
        <f aca="false">MAX(C18,C68,C108,C158,C203,C263,C338,C408)</f>
        <v>267</v>
      </c>
      <c r="D482" s="165" t="n">
        <f aca="false">MAX(D18,D68,D108,D158,D203,D263,D338,D408)</f>
        <v>10135</v>
      </c>
      <c r="E482" s="165" t="n">
        <f aca="false">MAX(E18,E68,E108,E158,E203,E263,E338,E408)</f>
        <v>2799</v>
      </c>
      <c r="F482" s="165" t="n">
        <f aca="false">MAX(F18,F68,F108,F158,F203,F263,F338,F408)</f>
        <v>5931</v>
      </c>
      <c r="G482" s="165" t="n">
        <f aca="false">MAX(G18,G68,G108,G158,G203,G263,G338,G408)</f>
        <v>214</v>
      </c>
      <c r="H482" s="165" t="n">
        <f aca="false">MAX(H18,H68,H108,H158,H203,H263,H338,H408)</f>
        <v>1117</v>
      </c>
      <c r="I482" s="168"/>
      <c r="Z482" s="168"/>
    </row>
    <row r="483" s="165" customFormat="true" ht="12.6" hidden="false" customHeight="true" outlineLevel="1" collapsed="false">
      <c r="A483" s="163" t="s">
        <v>124</v>
      </c>
      <c r="B483" s="169" t="n">
        <v>2003</v>
      </c>
      <c r="C483" s="165" t="n">
        <f aca="false">MAX(C19,C69,C109,C159,C204,C264,C339,C409)</f>
        <v>250</v>
      </c>
      <c r="D483" s="165" t="n">
        <f aca="false">MAX(D19,D69,D109,D159,D204,D264,D339,D409)</f>
        <v>9196</v>
      </c>
      <c r="E483" s="165" t="n">
        <f aca="false">MAX(E19,E69,E109,E159,E204,E264,E339,E409)</f>
        <v>2857</v>
      </c>
      <c r="F483" s="165" t="n">
        <f aca="false">MAX(F19,F69,F109,F159,F204,F264,F339,F409)</f>
        <v>5723</v>
      </c>
      <c r="G483" s="165" t="n">
        <f aca="false">MAX(G19,G69,G109,G159,G204,G264,G339,G409)</f>
        <v>189</v>
      </c>
      <c r="H483" s="165" t="n">
        <f aca="false">MAX(H19,H69,H109,H159,H204,H264,H339,H409)</f>
        <v>0</v>
      </c>
      <c r="I483" s="170"/>
      <c r="Z483" s="170"/>
    </row>
    <row r="484" s="165" customFormat="true" ht="12.6" hidden="false" customHeight="true" outlineLevel="1" collapsed="false">
      <c r="A484" s="163" t="s">
        <v>124</v>
      </c>
      <c r="B484" s="171" t="n">
        <v>2004</v>
      </c>
      <c r="C484" s="165" t="n">
        <f aca="false">MAX(C20,C70,C110,C160,C205,C265,C340,C410)</f>
        <v>261</v>
      </c>
      <c r="D484" s="165" t="n">
        <f aca="false">MAX(D20,D70,D110,D160,D205,D265,D340,D410)</f>
        <v>8985</v>
      </c>
      <c r="E484" s="165" t="n">
        <f aca="false">MAX(E20,E70,E110,E160,E205,E265,E340,E410)</f>
        <v>2900</v>
      </c>
      <c r="F484" s="165" t="n">
        <f aca="false">MAX(F20,F70,F110,F160,F205,F265,F340,F410)</f>
        <v>5053</v>
      </c>
      <c r="G484" s="165" t="n">
        <f aca="false">MAX(G20,G70,G110,G160,G205,G265,G340,G410)</f>
        <v>164</v>
      </c>
      <c r="H484" s="165" t="n">
        <f aca="false">MAX(H20,H70,H110,H160,H205,H265,H340,H410)</f>
        <v>0</v>
      </c>
      <c r="I484" s="172"/>
      <c r="Z484" s="172"/>
    </row>
    <row r="485" s="165" customFormat="true" ht="12.6" hidden="false" customHeight="true" outlineLevel="1" collapsed="false">
      <c r="A485" s="163" t="s">
        <v>124</v>
      </c>
      <c r="B485" s="171" t="n">
        <v>2005</v>
      </c>
      <c r="C485" s="165" t="n">
        <f aca="false">MAX(C21,C71,C111,C161,C206,C266,C341,C411)</f>
        <v>233</v>
      </c>
      <c r="D485" s="165" t="n">
        <f aca="false">MAX(D21,D71,D111,D161,D206,D266,D341,D411)</f>
        <v>7963</v>
      </c>
      <c r="E485" s="165" t="n">
        <f aca="false">MAX(E21,E71,E111,E161,E206,E266,E341,E411)</f>
        <v>3069</v>
      </c>
      <c r="F485" s="165" t="n">
        <f aca="false">MAX(F21,F71,F111,F161,F206,F266,F341,F411)</f>
        <v>4371</v>
      </c>
      <c r="G485" s="165" t="n">
        <f aca="false">MAX(G21,G71,G111,G161,G206,G266,G341,G411)</f>
        <v>176</v>
      </c>
      <c r="H485" s="165" t="n">
        <f aca="false">MAX(H21,H71,H111,H161,H206,H266,H341,H411)</f>
        <v>0</v>
      </c>
      <c r="I485" s="172"/>
      <c r="Z485" s="172"/>
    </row>
    <row r="486" customFormat="false" ht="12.6" hidden="false" customHeight="true" outlineLevel="1" collapsed="false"/>
    <row r="487" customFormat="false" ht="12.6" hidden="false" customHeight="true" outlineLevel="1" collapsed="false">
      <c r="A487" s="1" t="s">
        <v>125</v>
      </c>
    </row>
    <row r="488" s="175" customFormat="true" ht="12.6" hidden="false" customHeight="true" outlineLevel="1" collapsed="false">
      <c r="A488" s="173" t="s">
        <v>123</v>
      </c>
      <c r="B488" s="174" t="n">
        <v>2001</v>
      </c>
      <c r="C488" s="175" t="n">
        <f aca="false">MIN(C22,C27,C32,C37,C42,C47,C52,C57,C72,C77,C82,C87,C92,C97,C102,C112,C117,C122,C127,C132,C137,C142,C147,C152,C162,C167,C172,C177,C182,C187)</f>
        <v>6</v>
      </c>
      <c r="D488" s="175" t="n">
        <f aca="false">MIN(D22,D27,D32,D37,D42,D47,D52,D57,D72,D77,D82,D87,D92,D97,D102,D112,D117,D122,D127,D132,D137,D142,D147,D152,D162,D167,D172,D177,D182,D187)</f>
        <v>154</v>
      </c>
      <c r="E488" s="175" t="n">
        <f aca="false">MIN(E22,E27,E32,E37,E42,E47,E52,E57,E72,E77,E82,E87,E92,E97,E102,E112,E117,E122,E127,E132,E137,E142,E147,E152,E162,E167,E172,E177,E182,E187)</f>
        <v>37</v>
      </c>
      <c r="F488" s="175" t="n">
        <f aca="false">MIN(F22,F27,F32,F37,F42,F47,F52,F57,F72,F77,F82,F87,F92,F97,F102,F112,F117,F122,F127,F132,F137,F142,F147,F152,F162,F167,F172,F177,F182,F187)</f>
        <v>16</v>
      </c>
      <c r="G488" s="175" t="n">
        <f aca="false">MIN(G22,G27,G32,G37,G42,G47,G52,G57,G72,G77,G82,G87,G92,G97,G102,G112,G117,G122,G127,G132,G137,G142,G147,G152,G162,G167,G172,G177,G182,G187)</f>
        <v>2</v>
      </c>
      <c r="H488" s="175" t="n">
        <f aca="false">MIN(H22,H27,H32,H37,H42,H47,H52,H57,H72,H77,H82,H87,H92,H97,H102,H112,H117,H122,H127,H132,H137,H142,H147,H152,H162,H167,H172,H177,H182,H187)</f>
        <v>16</v>
      </c>
      <c r="I488" s="176"/>
      <c r="Z488" s="176"/>
    </row>
    <row r="489" s="175" customFormat="true" ht="12.6" hidden="false" customHeight="true" outlineLevel="1" collapsed="false">
      <c r="A489" s="173"/>
      <c r="B489" s="174" t="n">
        <v>2002</v>
      </c>
      <c r="C489" s="175" t="n">
        <f aca="false">MIN(C23,C28,C33,C38,C43,C48,C53,C58,C73,C78,C83,C88,C93,C98,C103,C113,C118,C123,C128,C133,C138,C143,C148,C153,C163,C168,C173,C178,C183,C188)</f>
        <v>6</v>
      </c>
      <c r="D489" s="175" t="n">
        <f aca="false">MIN(D23,D28,D33,D38,D43,D48,D53,D58,D73,D78,D83,D88,D93,D98,D103,D113,D118,D123,D128,D133,D138,D143,D148,D153,D163,D168,D173,D178,D183,D188)</f>
        <v>134</v>
      </c>
      <c r="E489" s="175" t="n">
        <f aca="false">MIN(E23,E28,E33,E38,E43,E48,E53,E58,E73,E78,E83,E88,E93,E98,E103,E113,E118,E123,E128,E133,E138,E143,E148,E153,E163,E168,E173,E178,E183,E188)</f>
        <v>37</v>
      </c>
      <c r="F489" s="175" t="n">
        <f aca="false">MIN(F23,F28,F33,F38,F43,F48,F53,F58,F73,F78,F83,F88,F93,F98,F103,F113,F118,F123,F128,F133,F138,F143,F148,F153,F163,F168,F173,F178,F183,F188)</f>
        <v>19</v>
      </c>
      <c r="G489" s="175" t="n">
        <f aca="false">MIN(G23,G28,G33,G38,G43,G48,G53,G58,G73,G78,G83,G88,G93,G98,G103,G113,G118,G123,G128,G133,G138,G143,G148,G153,G163,G168,G173,G178,G183,G188)</f>
        <v>2</v>
      </c>
      <c r="H489" s="175" t="n">
        <f aca="false">MIN(H23,H28,H33,H38,H43,H48,H53,H58,H73,H78,H83,H88,H93,H98,H103,H113,H118,H123,H128,H133,H138,H143,H148,H153,H163,H168,H173,H178,H183,H188)</f>
        <v>11</v>
      </c>
      <c r="I489" s="176"/>
      <c r="Z489" s="176"/>
    </row>
    <row r="490" s="175" customFormat="true" ht="12.6" hidden="false" customHeight="true" outlineLevel="1" collapsed="false">
      <c r="A490" s="173"/>
      <c r="B490" s="174" t="n">
        <v>2003</v>
      </c>
      <c r="C490" s="175" t="n">
        <f aca="false">MIN(C24,C29,C34,C39,C44,C49,C54,C59,C74,C79,C84,C89,C94,C99,C104,C114,C119,C124,C129,C134,C139,C144,C149,C154,C164,C169,C174,C179,C184,C189)</f>
        <v>6</v>
      </c>
      <c r="D490" s="175" t="n">
        <f aca="false">MIN(D24,D29,D34,D39,D44,D49,D54,D59,D74,D79,D84,D89,D94,D99,D104,D114,D119,D124,D129,D134,D139,D144,D149,D154,D164,D169,D174,D179,D184,D189)</f>
        <v>152</v>
      </c>
      <c r="E490" s="175" t="n">
        <f aca="false">MIN(E24,E29,E34,E39,E44,E49,E54,E59,E74,E79,E84,E89,E94,E99,E104,E114,E119,E124,E129,E134,E139,E144,E149,E154,E164,E169,E174,E179,E184,E189)</f>
        <v>37</v>
      </c>
      <c r="F490" s="175" t="n">
        <f aca="false">MIN(F24,F29,F34,F39,F44,F49,F54,F59,F74,F79,F84,F89,F94,F99,F104,F114,F119,F124,F129,F134,F139,F144,F149,F154,F164,F169,F174,F179,F184,F189)</f>
        <v>44</v>
      </c>
      <c r="G490" s="175" t="n">
        <f aca="false">MIN(G24,G29,G34,G39,G44,G49,G54,G59,G74,G79,G84,G89,G94,G99,G104,G114,G119,G124,G129,G134,G139,G144,G149,G154,G164,G169,G174,G179,G184,G189)</f>
        <v>1</v>
      </c>
      <c r="H490" s="175" t="n">
        <f aca="false">MIN(H24,H29,H34,H39,H44,H49,H54,H59,H74,H79,H84,H89,H94,H99,H104,H114,H119,H124,H129,H134,H139,H144,H149,H154,H164,H169,H174,H179,H184,H189)</f>
        <v>0</v>
      </c>
      <c r="I490" s="176"/>
      <c r="Z490" s="176"/>
    </row>
    <row r="491" s="175" customFormat="true" ht="12.6" hidden="false" customHeight="true" outlineLevel="1" collapsed="false">
      <c r="A491" s="173"/>
      <c r="B491" s="174" t="n">
        <v>2004</v>
      </c>
      <c r="C491" s="175" t="n">
        <f aca="false">MIN(C25,C30,C35,C40,C45,C50,C55,C60,C75,C80,C85,C90,C95,C100,C105,C115,C120,C125,C130,C135,C140,C145,C150,C155,C165,C170,C175,C180,C185,C190)</f>
        <v>6</v>
      </c>
      <c r="D491" s="175" t="n">
        <f aca="false">MIN(D25,D30,D35,D40,D45,D50,D55,D60,D75,D80,D85,D90,D95,D100,D105,D115,D120,D125,D130,D135,D140,D145,D150,D155,D165,D170,D175,D180,D185,D190)</f>
        <v>159</v>
      </c>
      <c r="E491" s="175" t="n">
        <f aca="false">MIN(E25,E30,E35,E40,E45,E50,E55,E60,E75,E80,E85,E90,E95,E100,E105,E115,E120,E125,E130,E135,E140,E145,E150,E155,E165,E170,E175,E180,E185,E190)</f>
        <v>37</v>
      </c>
      <c r="F491" s="175" t="n">
        <f aca="false">MIN(F25,F30,F35,F40,F45,F50,F55,F60,F75,F80,F85,F90,F95,F100,F105,F115,F120,F125,F130,F135,F140,F145,F150,F155,F165,F170,F175,F180,F185,F190)</f>
        <v>44</v>
      </c>
      <c r="G491" s="175" t="n">
        <f aca="false">MIN(G25,G30,G35,G40,G45,G50,G55,G60,G75,G80,G85,G90,G95,G100,G105,G115,G120,G125,G130,G135,G140,G145,G150,G155,G165,G170,G175,G180,G185,G190)</f>
        <v>1</v>
      </c>
      <c r="H491" s="175" t="n">
        <f aca="false">MIN(H25,H30,H35,H40,H45,H50,H55,H60,H75,H80,H85,H90,H95,H100,H105,H115,H120,H125,H130,H135,H140,H145,H150,H155,H165,H170,H175,H180,H185,H190)</f>
        <v>0</v>
      </c>
      <c r="I491" s="176"/>
      <c r="Z491" s="176"/>
    </row>
    <row r="492" s="175" customFormat="true" ht="12.6" hidden="false" customHeight="true" outlineLevel="1" collapsed="false">
      <c r="A492" s="177"/>
      <c r="B492" s="178" t="n">
        <v>2005</v>
      </c>
      <c r="C492" s="179" t="n">
        <f aca="false">MIN(C26,C31,C36,C41,C46,C51,C56,C61,C76,C81,C86,C91,C96,C101,C106,C116,C121,C126,C131,C136,C141,C146,C151,C156,C166,C171,C176,C181,C186,C191)</f>
        <v>6</v>
      </c>
      <c r="D492" s="179" t="n">
        <f aca="false">MIN(D26,D31,D36,D41,D46,D51,D56,D61,D76,D81,D86,D91,D96,D101,D106,D116,D121,D126,D131,D136,D141,D146,D151,D156,D166,D171,D176,D181,D186,D191)</f>
        <v>158</v>
      </c>
      <c r="E492" s="179" t="n">
        <f aca="false">MIN(E26,E31,E36,E41,E46,E51,E56,E61,E76,E81,E86,E91,E96,E101,E106,E116,E121,E126,E131,E136,E141,E146,E151,E156,E166,E171,E176,E181,E186,E191)</f>
        <v>37</v>
      </c>
      <c r="F492" s="179" t="n">
        <f aca="false">MIN(F26,F31,F36,F41,F46,F51,F56,F61,F76,F81,F86,F91,F96,F101,F106,F116,F121,F126,F131,F136,F141,F146,F151,F156,F166,F171,F176,F181,F186,F191)</f>
        <v>44</v>
      </c>
      <c r="G492" s="179" t="n">
        <f aca="false">MIN(G26,G31,G36,G41,G46,G51,G56,G61,G76,G81,G86,G91,G96,G101,G106,G116,G121,G126,G131,G136,G141,G146,G151,G156,G166,G171,G176,G181,G186,G191)</f>
        <v>1</v>
      </c>
      <c r="H492" s="179" t="n">
        <f aca="false">MIN(H26,H31,H36,H41,H46,H51,H56,H61,H76,H81,H86,H91,H96,H101,H106,H116,H121,H126,H131,H136,H141,H146,H151,H156,H166,H171,H176,H181,H186,H191)</f>
        <v>0</v>
      </c>
      <c r="I492" s="176"/>
      <c r="Z492" s="176"/>
    </row>
    <row r="493" s="175" customFormat="true" ht="12.6" hidden="false" customHeight="true" outlineLevel="1" collapsed="false">
      <c r="A493" s="173" t="s">
        <v>123</v>
      </c>
      <c r="B493" s="180" t="n">
        <v>2001</v>
      </c>
      <c r="C493" s="175" t="n">
        <f aca="false">MIN(C192,C207,C212,C217,C222,C227,C232,C237,C242,C247,C252,C257,C267,C272,C277,C282,C287,C292,C297,C302,C307,C312,C317,C322,C327,C342,C347,C352,C357,C362)</f>
        <v>4</v>
      </c>
      <c r="D493" s="175" t="n">
        <f aca="false">MIN(D192,D207,D212,D217,D222,D227,D232,D237,D242,D247,D252,D257,D267,D272,D277,D282,D287,D292,D297,D302,D307,D312,D317,D322,D327,D342,D347,D352,D357,D362)</f>
        <v>171</v>
      </c>
      <c r="E493" s="175" t="n">
        <f aca="false">MIN(E192,E207,E212,E217,E222,E227,E232,E237,E242,E247,E252,E257,E267,E272,E277,E282,E287,E292,E297,E302,E307,E312,E317,E322,E327,E342,E347,E352,E357,E362)</f>
        <v>15</v>
      </c>
      <c r="F493" s="175" t="n">
        <f aca="false">MIN(F192,F207,F212,F217,F222,F227,F232,F237,F242,F247,F252,F257,F267,F272,F277,F282,F287,F292,F297,F302,F307,F312,F317,F322,F327,F342,F347,F352,F357,F362)</f>
        <v>36</v>
      </c>
      <c r="G493" s="175" t="n">
        <f aca="false">MIN(G192,G207,G212,G217,G222,G227,G232,G237,G242,G247,G252,G257,G267,G272,G277,G282,G287,G292,G297,G302,G307,G312,G317,G322,G327,G342,G347,G352,G357,G362)</f>
        <v>3</v>
      </c>
      <c r="H493" s="175" t="n">
        <f aca="false">MIN(H192,H207,H212,H217,H222,H227,H232,H237,H242,H247,H252,H257,H267,H272,H277,H282,H287,H292,H297,H302,H307,H312,H317,H322,H327,H342,H347,H352,H357,H362)</f>
        <v>30</v>
      </c>
      <c r="I493" s="176"/>
      <c r="Z493" s="176"/>
    </row>
    <row r="494" s="175" customFormat="true" ht="12.6" hidden="false" customHeight="true" outlineLevel="1" collapsed="false">
      <c r="A494" s="173"/>
      <c r="B494" s="174" t="n">
        <v>2002</v>
      </c>
      <c r="C494" s="175" t="n">
        <f aca="false">MIN(C193,C208,C213,C218,C223,C228,C233,C238,C243,C248,C253,C258,C268,C273,C278,C283,C288,C293,C298,C303,C308,C313,C318,C323,C328,C343,C348,C353,C358,C363)</f>
        <v>4</v>
      </c>
      <c r="D494" s="175" t="n">
        <f aca="false">MIN(D193,D208,D213,D218,D223,D228,D233,D238,D243,D248,D253,D258,D268,D273,D278,D283,D288,D293,D298,D303,D308,D313,D318,D323,D328,D343,D348,D353,D358,D363)</f>
        <v>173</v>
      </c>
      <c r="E494" s="175" t="n">
        <f aca="false">MIN(E193,E208,E213,E218,E223,E228,E233,E238,E243,E248,E253,E258,E268,E273,E278,E283,E288,E293,E298,E303,E308,E313,E318,E323,E328,E343,E348,E353,E358,E363)</f>
        <v>25</v>
      </c>
      <c r="F494" s="175" t="n">
        <f aca="false">MIN(F193,F208,F213,F218,F223,F228,F233,F238,F243,F248,F253,F258,F268,F273,F278,F283,F288,F293,F298,F303,F308,F313,F318,F323,F328,F343,F348,F353,F358,F363)</f>
        <v>36</v>
      </c>
      <c r="G494" s="175" t="n">
        <f aca="false">MIN(G193,G208,G213,G218,G223,G228,G233,G238,G243,G248,G253,G258,G268,G273,G278,G283,G288,G293,G298,G303,G308,G313,G318,G323,G328,G343,G348,G353,G358,G363)</f>
        <v>2</v>
      </c>
      <c r="H494" s="175" t="n">
        <f aca="false">MIN(H193,H208,H213,H218,H223,H228,H233,H238,H243,H248,H253,H258,H268,H273,H278,H283,H288,H293,H298,H303,H308,H313,H318,H323,H328,H343,H348,H353,H358,H363)</f>
        <v>36</v>
      </c>
      <c r="I494" s="176"/>
      <c r="Z494" s="176"/>
    </row>
    <row r="495" s="175" customFormat="true" ht="12.6" hidden="false" customHeight="true" outlineLevel="1" collapsed="false">
      <c r="A495" s="173"/>
      <c r="B495" s="174" t="n">
        <v>2003</v>
      </c>
      <c r="C495" s="175" t="n">
        <f aca="false">MIN(C194,C209,C214,C219,C224,C229,C234,C239,C244,C249,C254,C259,C269,C274,C279,C284,C289,C294,C299,C304,C309,C314,C319,C324,C329,C344,C349,C354,C359,C364)</f>
        <v>3</v>
      </c>
      <c r="D495" s="175" t="n">
        <f aca="false">MIN(D194,D209,D214,D219,D224,D229,D234,D239,D244,D249,D254,D259,D269,D274,D279,D284,D289,D294,D299,D304,D309,D314,D319,D324,D329,D344,D349,D354,D359,D364)</f>
        <v>146</v>
      </c>
      <c r="E495" s="175" t="n">
        <f aca="false">MIN(E194,E209,E214,E219,E224,E229,E234,E239,E244,E249,E254,E259,E269,E274,E279,E284,E289,E294,E299,E304,E309,E314,E319,E324,E329,E344,E349,E354,E359,E364)</f>
        <v>25</v>
      </c>
      <c r="F495" s="175" t="n">
        <f aca="false">MIN(F194,F209,F214,F219,F224,F229,F234,F239,F244,F249,F254,F259,F269,F274,F279,F284,F289,F294,F299,F304,F309,F314,F319,F324,F329,F344,F349,F354,F359,F364)</f>
        <v>33</v>
      </c>
      <c r="G495" s="175" t="n">
        <f aca="false">MIN(G194,G209,G214,G219,G224,G229,G234,G239,G244,G249,G254,G259,G269,G274,G279,G284,G289,G294,G299,G304,G309,G314,G319,G324,G329,G344,G349,G354,G359,G364)</f>
        <v>1</v>
      </c>
      <c r="H495" s="175" t="n">
        <f aca="false">MIN(H194,H209,H214,H219,H224,H229,H234,H239,H244,H249,H254,H259,H269,H274,H279,H284,H289,H294,H299,H304,H309,H314,H319,H324,H329,H344,H349,H354,H359,H364)</f>
        <v>0</v>
      </c>
      <c r="I495" s="176"/>
      <c r="Z495" s="176"/>
    </row>
    <row r="496" s="175" customFormat="true" ht="12.6" hidden="false" customHeight="true" outlineLevel="1" collapsed="false">
      <c r="A496" s="173"/>
      <c r="B496" s="174" t="n">
        <v>2004</v>
      </c>
      <c r="C496" s="175" t="n">
        <f aca="false">MIN(C195,C210,C215,C220,C225,C230,C235,C240,C245,C250,C255,C260,C270,C275,C280,C285,C290,C295,C300,C305,C310,C315,C320,C325,C330,C345,C350,C355,C360,C365)</f>
        <v>4</v>
      </c>
      <c r="D496" s="175" t="n">
        <f aca="false">MIN(D195,D210,D215,D220,D225,D230,D235,D240,D245,D250,D255,D260,D270,D275,D280,D285,D290,D295,D300,D305,D310,D315,D320,D325,D330,D345,D350,D355,D360,D365)</f>
        <v>147</v>
      </c>
      <c r="E496" s="175" t="n">
        <f aca="false">MIN(E195,E210,E215,E220,E225,E230,E235,E240,E245,E250,E255,E260,E270,E275,E280,E285,E290,E295,E300,E305,E310,E315,E320,E325,E330,E345,E350,E355,E360,E365)</f>
        <v>21</v>
      </c>
      <c r="F496" s="175" t="n">
        <f aca="false">MIN(F195,F210,F215,F220,F225,F230,F235,F240,F245,F250,F255,F260,F270,F275,F280,F285,F290,F295,F300,F305,F310,F315,F320,F325,F330,F345,F350,F355,F360,F365)</f>
        <v>34</v>
      </c>
      <c r="G496" s="175" t="n">
        <f aca="false">MIN(G195,G210,G215,G220,G225,G230,G235,G240,G245,G250,G255,G260,G270,G275,G280,G285,G290,G295,G300,G305,G310,G315,G320,G325,G330,G345,G350,G355,G360,G365)</f>
        <v>1</v>
      </c>
      <c r="H496" s="175" t="n">
        <f aca="false">MIN(H195,H210,H215,H220,H225,H230,H235,H240,H245,H250,H255,H260,H270,H275,H280,H285,H290,H295,H300,H305,H310,H315,H320,H325,H330,H345,H350,H355,H360,H365)</f>
        <v>0</v>
      </c>
      <c r="I496" s="176"/>
      <c r="Z496" s="176"/>
    </row>
    <row r="497" s="175" customFormat="true" ht="12.6" hidden="false" customHeight="true" outlineLevel="1" collapsed="false">
      <c r="A497" s="177"/>
      <c r="B497" s="178" t="n">
        <v>2005</v>
      </c>
      <c r="C497" s="179" t="n">
        <f aca="false">MIN(C196,C211,C216,C221,C226,C231,C236,C241,C246,C251,C256,C261,C271,C276,C281,C286,C291,C296,C301,C306,C311,C316,C321,C326,C331,C346,C351,C356,C361,C366)</f>
        <v>3</v>
      </c>
      <c r="D497" s="179" t="n">
        <f aca="false">MIN(D196,D211,D216,D221,D226,D231,D236,D241,D246,D251,D256,D261,D271,D276,D281,D286,D291,D296,D301,D306,D311,D316,D321,D326,D331,D346,D351,D356,D361,D366)</f>
        <v>123</v>
      </c>
      <c r="E497" s="179" t="n">
        <f aca="false">MIN(E196,E211,E216,E221,E226,E231,E236,E241,E246,E251,E256,E261,E271,E276,E281,E286,E291,E296,E301,E306,E311,E316,E321,E326,E331,E346,E351,E356,E361,E366)</f>
        <v>1</v>
      </c>
      <c r="F497" s="179" t="n">
        <f aca="false">MIN(F196,F211,F216,F221,F226,F231,F236,F241,F246,F251,F256,F261,F271,F276,F281,F286,F291,F296,F301,F306,F311,F316,F321,F326,F331,F346,F351,F356,F361,F366)</f>
        <v>11</v>
      </c>
      <c r="G497" s="179" t="n">
        <f aca="false">MIN(G196,G211,G216,G221,G226,G231,G236,G241,G246,G251,G256,G261,G271,G276,G281,G286,G291,G296,G301,G306,G311,G316,G321,G326,G331,G346,G351,G356,G361,G366)</f>
        <v>1</v>
      </c>
      <c r="H497" s="179" t="n">
        <f aca="false">MIN(H196,H211,H216,H221,H226,H231,H236,H241,H246,H251,H256,H261,H271,H276,H281,H286,H291,H296,H301,H306,H311,H316,H321,H326,H331,H346,H351,H356,H361,H366)</f>
        <v>0</v>
      </c>
      <c r="I497" s="176"/>
      <c r="Z497" s="176"/>
    </row>
    <row r="498" s="175" customFormat="true" ht="12.6" hidden="false" customHeight="true" outlineLevel="1" collapsed="false">
      <c r="A498" s="173" t="s">
        <v>123</v>
      </c>
      <c r="B498" s="180" t="n">
        <v>2001</v>
      </c>
      <c r="C498" s="175" t="n">
        <f aca="false">MIN(C367,C372,C377,C382,C387,C392,C397,C402,C412,C417,C422,C427,C432,C437,C442,C447,C452,C457,C462)</f>
        <v>4</v>
      </c>
      <c r="D498" s="175" t="n">
        <f aca="false">MIN(D367,D372,D377,D382,D387,D392,D397,D402,D412,D417,D422,D427,D432,D437,D442,D447,D452,D457,D462)</f>
        <v>137</v>
      </c>
      <c r="E498" s="175" t="n">
        <f aca="false">MIN(E367,E372,E377,E382,E387,E392,E397,E402,E412,E417,E422,E427,E432,E437,E442,E447,E452,E457,E462)</f>
        <v>9</v>
      </c>
      <c r="F498" s="175" t="n">
        <f aca="false">MIN(F367,F372,F377,F382,F387,F392,F397,F402,F412,F417,F422,F427,F432,F437,F442,F447,F452,F457,F462)</f>
        <v>11</v>
      </c>
      <c r="G498" s="175" t="n">
        <f aca="false">MIN(G367,G372,G377,G382,G387,G392,G397,G402,G412,G417,G422,G427,G432,G437,G442,G447,G452,G457,G462)</f>
        <v>1</v>
      </c>
      <c r="H498" s="175" t="n">
        <f aca="false">MIN(H367,H372,H377,H382,H387,H392,H397,H402,H412,H417,H422,H427,H432,H437,H442,H447,H452,H457,H462)</f>
        <v>44</v>
      </c>
      <c r="I498" s="176"/>
      <c r="Z498" s="176"/>
    </row>
    <row r="499" s="175" customFormat="true" ht="12.6" hidden="false" customHeight="true" outlineLevel="1" collapsed="false">
      <c r="A499" s="173"/>
      <c r="B499" s="174" t="n">
        <v>2002</v>
      </c>
      <c r="C499" s="175" t="n">
        <f aca="false">MIN(C368,C373,C378,C383,C388,C393,C398,C403,C413,C418,C423,C428,C433,C438,C443,C448,C453,C458,C463)</f>
        <v>6</v>
      </c>
      <c r="D499" s="175" t="n">
        <f aca="false">MIN(D368,D373,D378,D383,D388,D393,D398,D403,D413,D418,D423,D428,D433,D438,D443,D448,D453,D458,D463)</f>
        <v>187</v>
      </c>
      <c r="E499" s="175" t="n">
        <f aca="false">MIN(E368,E373,E378,E383,E388,E393,E398,E403,E413,E418,E423,E428,E433,E438,E443,E448,E453,E458,E463)</f>
        <v>10</v>
      </c>
      <c r="F499" s="175" t="n">
        <f aca="false">MIN(F368,F373,F378,F383,F388,F393,F398,F403,F413,F418,F423,F428,F433,F438,F443,F448,F453,F458,F463)</f>
        <v>12</v>
      </c>
      <c r="G499" s="175" t="n">
        <f aca="false">MIN(G368,G373,G378,G383,G388,G393,G398,G403,G413,G418,G423,G428,G433,G438,G443,G448,G453,G458,G463)</f>
        <v>1</v>
      </c>
      <c r="H499" s="175" t="n">
        <f aca="false">MIN(H368,H373,H378,H383,H388,H393,H398,H403,H413,H418,H423,H428,H433,H438,H443,H448,H453,H458,H463)</f>
        <v>8</v>
      </c>
      <c r="I499" s="176"/>
      <c r="Z499" s="176"/>
    </row>
    <row r="500" s="175" customFormat="true" ht="12.6" hidden="false" customHeight="true" outlineLevel="1" collapsed="false">
      <c r="A500" s="173"/>
      <c r="B500" s="174" t="n">
        <v>2003</v>
      </c>
      <c r="C500" s="175" t="n">
        <f aca="false">MIN(C369,C374,C379,C384,C389,C394,C399,C404,C414,C419,C424,C429,C434,C439,C444,C449,C454,C459,C464)</f>
        <v>5</v>
      </c>
      <c r="D500" s="175" t="n">
        <f aca="false">MIN(D369,D374,D379,D384,D389,D394,D399,D404,D414,D419,D424,D429,D434,D439,D444,D449,D454,D459,D464)</f>
        <v>145</v>
      </c>
      <c r="E500" s="175" t="n">
        <f aca="false">MIN(E369,E374,E379,E384,E389,E394,E399,E404,E414,E419,E424,E429,E434,E439,E444,E449,E454,E459,E464)</f>
        <v>12</v>
      </c>
      <c r="F500" s="175" t="n">
        <f aca="false">MIN(F369,F374,F379,F384,F389,F394,F399,F404,F414,F419,F424,F429,F434,F439,F444,F449,F454,F459,F464)</f>
        <v>40</v>
      </c>
      <c r="G500" s="175" t="n">
        <f aca="false">MIN(G369,G374,G379,G384,G389,G394,G399,G404,G414,G419,G424,G429,G434,G439,G444,G449,G454,G459,G464)</f>
        <v>1</v>
      </c>
      <c r="H500" s="175" t="n">
        <f aca="false">MIN(H369,H374,H379,H384,H389,H394,H399,H404,H414,H419,H424,H429,H434,H439,H444,H449,H454,H459,H464)</f>
        <v>0</v>
      </c>
      <c r="I500" s="176"/>
      <c r="Z500" s="176"/>
    </row>
    <row r="501" s="175" customFormat="true" ht="12.6" hidden="false" customHeight="true" outlineLevel="1" collapsed="false">
      <c r="A501" s="173"/>
      <c r="B501" s="174" t="n">
        <v>2004</v>
      </c>
      <c r="C501" s="175" t="n">
        <f aca="false">MIN(C370,C375,C380,C385,C390,C395,C400,C405,C415,C420,C425,C430,C435,C440,C445,C450,C455,C460,C465)</f>
        <v>4</v>
      </c>
      <c r="D501" s="175" t="n">
        <f aca="false">MIN(D370,D375,D380,D385,D390,D395,D400,D405,D415,D420,D425,D430,D435,D440,D445,D450,D455,D460,D465)</f>
        <v>158</v>
      </c>
      <c r="E501" s="175" t="n">
        <f aca="false">MIN(E370,E375,E380,E385,E390,E395,E400,E405,E415,E420,E425,E430,E435,E440,E445,E450,E455,E460,E465)</f>
        <v>12</v>
      </c>
      <c r="F501" s="175" t="n">
        <f aca="false">MIN(F370,F375,F380,F385,F390,F395,F400,F405,F415,F420,F425,F430,F435,F440,F445,F450,F455,F460,F465)</f>
        <v>15</v>
      </c>
      <c r="G501" s="175" t="n">
        <f aca="false">MIN(G370,G375,G380,G385,G390,G395,G400,G405,G415,G420,G425,G430,G435,G440,G445,G450,G455,G460,G465)</f>
        <v>1</v>
      </c>
      <c r="H501" s="175" t="n">
        <f aca="false">MIN(H370,H375,H380,H385,H390,H395,H400,H405,H415,H420,H425,H430,H435,H440,H445,H450,H455,H460,H465)</f>
        <v>0</v>
      </c>
      <c r="I501" s="176"/>
      <c r="Z501" s="176"/>
    </row>
    <row r="502" s="175" customFormat="true" ht="12.6" hidden="false" customHeight="true" outlineLevel="1" collapsed="false">
      <c r="A502" s="177"/>
      <c r="B502" s="178" t="n">
        <v>2005</v>
      </c>
      <c r="C502" s="179" t="n">
        <f aca="false">MIN(C371,C376,C381,C386,C391,C396,C401,C406,C416,C421,C426,C431,C436,C441,C446,C451,C456,C461,C466)</f>
        <v>3</v>
      </c>
      <c r="D502" s="179" t="n">
        <f aca="false">MIN(D371,D376,D381,D386,D391,D396,D401,D406,D416,D421,D426,D431,D436,D441,D446,D451,D456,D461,D466)</f>
        <v>79</v>
      </c>
      <c r="E502" s="179" t="n">
        <f aca="false">MIN(E371,E376,E381,E386,E391,E396,E401,E406,E416,E421,E426,E431,E436,E441,E446,E451,E456,E461,E466)</f>
        <v>12</v>
      </c>
      <c r="F502" s="179" t="n">
        <f aca="false">MIN(F371,F376,F381,F386,F391,F396,F401,F406,F416,F421,F426,F431,F436,F441,F446,F451,F456,F461,F466)</f>
        <v>16</v>
      </c>
      <c r="G502" s="179" t="n">
        <f aca="false">MIN(G371,G376,G381,G386,G391,G396,G401,G406,G416,G421,G426,G431,G436,G441,G446,G451,G456,G461,G466)</f>
        <v>11</v>
      </c>
      <c r="H502" s="179" t="n">
        <f aca="false">MIN(H371,H376,H381,H386,H391,H396,H401,H406,H416,H421,H426,H431,H436,H441,H446,H451,H456,H461,H466)</f>
        <v>0</v>
      </c>
      <c r="I502" s="176"/>
      <c r="Z502" s="176"/>
    </row>
    <row r="503" s="183" customFormat="true" ht="12.6" hidden="false" customHeight="true" outlineLevel="1" collapsed="false">
      <c r="A503" s="181" t="s">
        <v>123</v>
      </c>
      <c r="B503" s="182" t="n">
        <v>2001</v>
      </c>
      <c r="C503" s="183" t="n">
        <f aca="false">MIN(C488,C493,C498)</f>
        <v>4</v>
      </c>
      <c r="D503" s="183" t="n">
        <f aca="false">MIN(D488,D493,D498)</f>
        <v>137</v>
      </c>
      <c r="E503" s="183" t="n">
        <f aca="false">MIN(E488,E493,E498)</f>
        <v>9</v>
      </c>
      <c r="F503" s="183" t="n">
        <f aca="false">MIN(F488,F493,F498)</f>
        <v>11</v>
      </c>
      <c r="G503" s="183" t="n">
        <f aca="false">MIN(G488,G493,G498)</f>
        <v>1</v>
      </c>
      <c r="H503" s="183" t="n">
        <f aca="false">MIN(H488,H493,H498)</f>
        <v>16</v>
      </c>
      <c r="I503" s="184"/>
      <c r="Z503" s="184"/>
    </row>
    <row r="504" s="183" customFormat="true" ht="12.6" hidden="false" customHeight="true" outlineLevel="1" collapsed="false">
      <c r="A504" s="181" t="s">
        <v>123</v>
      </c>
      <c r="B504" s="182" t="n">
        <v>2002</v>
      </c>
      <c r="C504" s="183" t="n">
        <f aca="false">MIN(C489,C494,C499)</f>
        <v>4</v>
      </c>
      <c r="D504" s="183" t="n">
        <f aca="false">MIN(D489,D494,D499)</f>
        <v>134</v>
      </c>
      <c r="E504" s="183" t="n">
        <f aca="false">MIN(E489,E494,E499)</f>
        <v>10</v>
      </c>
      <c r="F504" s="183" t="n">
        <f aca="false">MIN(F489,F494,F499)</f>
        <v>12</v>
      </c>
      <c r="G504" s="183" t="n">
        <f aca="false">MIN(G489,G494,G499)</f>
        <v>1</v>
      </c>
      <c r="H504" s="183" t="n">
        <f aca="false">MIN(H489,H494,H499)</f>
        <v>8</v>
      </c>
      <c r="I504" s="184"/>
      <c r="Z504" s="184"/>
    </row>
    <row r="505" s="183" customFormat="true" ht="12.6" hidden="false" customHeight="true" outlineLevel="1" collapsed="false">
      <c r="A505" s="181" t="s">
        <v>123</v>
      </c>
      <c r="B505" s="182" t="n">
        <v>2003</v>
      </c>
      <c r="C505" s="183" t="n">
        <f aca="false">MIN(C490,C495,C500)</f>
        <v>3</v>
      </c>
      <c r="D505" s="183" t="n">
        <f aca="false">MIN(D490,D495,D500)</f>
        <v>145</v>
      </c>
      <c r="E505" s="183" t="n">
        <f aca="false">MIN(E490,E495,E500)</f>
        <v>12</v>
      </c>
      <c r="F505" s="183" t="n">
        <f aca="false">MIN(F490,F495,F500)</f>
        <v>33</v>
      </c>
      <c r="G505" s="183" t="n">
        <f aca="false">MIN(G490,G495,G500)</f>
        <v>1</v>
      </c>
      <c r="H505" s="183" t="n">
        <f aca="false">MIN(H490,H495,H500)</f>
        <v>0</v>
      </c>
      <c r="I505" s="184"/>
      <c r="Z505" s="184"/>
    </row>
    <row r="506" s="183" customFormat="true" ht="12.6" hidden="false" customHeight="true" outlineLevel="1" collapsed="false">
      <c r="A506" s="181" t="s">
        <v>123</v>
      </c>
      <c r="B506" s="182" t="n">
        <v>2004</v>
      </c>
      <c r="C506" s="183" t="n">
        <f aca="false">MIN(C491,C496,C501)</f>
        <v>4</v>
      </c>
      <c r="D506" s="183" t="n">
        <f aca="false">MIN(D491,D496,D501)</f>
        <v>147</v>
      </c>
      <c r="E506" s="183" t="n">
        <f aca="false">MIN(E491,E496,E501)</f>
        <v>12</v>
      </c>
      <c r="F506" s="183" t="n">
        <f aca="false">MIN(F491,F496,F501)</f>
        <v>15</v>
      </c>
      <c r="G506" s="183" t="n">
        <f aca="false">MIN(G491,G496,G501)</f>
        <v>1</v>
      </c>
      <c r="H506" s="183" t="n">
        <f aca="false">MIN(H491,H496,H501)</f>
        <v>0</v>
      </c>
      <c r="I506" s="184"/>
      <c r="Z506" s="184"/>
    </row>
    <row r="507" s="183" customFormat="true" ht="12.6" hidden="false" customHeight="true" outlineLevel="1" collapsed="false">
      <c r="A507" s="181" t="s">
        <v>123</v>
      </c>
      <c r="B507" s="182" t="n">
        <v>2005</v>
      </c>
      <c r="C507" s="183" t="n">
        <f aca="false">MIN(C492,C497,C502)</f>
        <v>3</v>
      </c>
      <c r="D507" s="183" t="n">
        <f aca="false">MIN(D492,D497,D502)</f>
        <v>79</v>
      </c>
      <c r="E507" s="183" t="n">
        <f aca="false">MIN(E492,E497,E502)</f>
        <v>1</v>
      </c>
      <c r="F507" s="183" t="n">
        <f aca="false">MIN(F492,F497,F502)</f>
        <v>11</v>
      </c>
      <c r="G507" s="183" t="n">
        <f aca="false">MIN(G492,G497,G502)</f>
        <v>1</v>
      </c>
      <c r="H507" s="183" t="n">
        <f aca="false">MIN(H492,H497,H502)</f>
        <v>0</v>
      </c>
      <c r="I507" s="184"/>
      <c r="Z507" s="184"/>
    </row>
    <row r="508" s="187" customFormat="true" ht="12.6" hidden="false" customHeight="true" outlineLevel="1" collapsed="false">
      <c r="A508" s="185" t="s">
        <v>124</v>
      </c>
      <c r="B508" s="186" t="n">
        <v>2001</v>
      </c>
      <c r="C508" s="187" t="n">
        <f aca="false">MAX(C22,C27,C32,C37,C42,C47,C52,C57,C72,C77,C82,C87,C92,C97,C102,C112,C117,C122,C127,C132,C137,C142,C147,C152,C162,C167,C172,C177,C182,C187)</f>
        <v>43</v>
      </c>
      <c r="D508" s="187" t="n">
        <f aca="false">MAX(D22,D27,D32,D37,D42,D47,D52,D57,D72,D77,D82,D87,D92,D97,D102,D112,D117,D122,D127,D132,D137,D142,D147,D152,D162,D167,D172,D177,D182,D187)</f>
        <v>1608</v>
      </c>
      <c r="E508" s="187" t="n">
        <f aca="false">MAX(E22,E27,E32,E37,E42,E47,E52,E57,E72,E77,E82,E87,E92,E97,E102,E112,E117,E122,E127,E132,E137,E142,E147,E152,E162,E167,E172,E177,E182,E187)</f>
        <v>796</v>
      </c>
      <c r="F508" s="187" t="n">
        <f aca="false">MAX(F22,F27,F32,F37,F42,F47,F52,F57,F72,F77,F82,F87,F92,F97,F102,F112,F117,F122,F127,F132,F137,F142,F147,F152,F162,F167,F172,F177,F182,F187)</f>
        <v>828</v>
      </c>
      <c r="G508" s="187" t="n">
        <f aca="false">MAX(G22,G27,G32,G37,G42,G47,G52,G57,G72,G77,G82,G87,G92,G97,G102,G112,G117,G122,G127,G132,G137,G142,G147,G152,G162,G167,G172,G177,G182,G187)</f>
        <v>113</v>
      </c>
      <c r="H508" s="187" t="n">
        <f aca="false">MAX(H22,H27,H32,H37,H42,H47,H52,H57,H72,H77,H82,H87,H92,H97,H102,H112,H117,H122,H127,H132,H137,H142,H147,H152,H162,H167,H172,H177,H182,H187)</f>
        <v>247</v>
      </c>
      <c r="I508" s="188"/>
      <c r="Z508" s="188"/>
    </row>
    <row r="509" s="187" customFormat="true" ht="12.6" hidden="false" customHeight="true" outlineLevel="1" collapsed="false">
      <c r="A509" s="185"/>
      <c r="B509" s="186" t="n">
        <v>2002</v>
      </c>
      <c r="C509" s="187" t="n">
        <f aca="false">MAX(C23,C28,C33,C38,C43,C48,C53,C58,C73,C78,C83,C88,C93,C98,C103,C113,C118,C123,C128,C133,C138,C143,C148,C153,C163,C168,C173,C178,C183,C188)</f>
        <v>46</v>
      </c>
      <c r="D509" s="187" t="n">
        <f aca="false">MAX(D23,D28,D33,D38,D43,D48,D53,D58,D73,D78,D83,D88,D93,D98,D103,D113,D118,D123,D128,D133,D138,D143,D148,D153,D163,D168,D173,D178,D183,D188)</f>
        <v>1619</v>
      </c>
      <c r="E509" s="187" t="n">
        <f aca="false">MAX(E23,E28,E33,E38,E43,E48,E53,E58,E73,E78,E83,E88,E93,E98,E103,E113,E118,E123,E128,E133,E138,E143,E148,E153,E163,E168,E173,E178,E183,E188)</f>
        <v>866</v>
      </c>
      <c r="F509" s="187" t="n">
        <f aca="false">MAX(F23,F28,F33,F38,F43,F48,F53,F58,F73,F78,F83,F88,F93,F98,F103,F113,F118,F123,F128,F133,F138,F143,F148,F153,F163,F168,F173,F178,F183,F188)</f>
        <v>884</v>
      </c>
      <c r="G509" s="187" t="n">
        <f aca="false">MAX(G23,G28,G33,G38,G43,G48,G53,G58,G73,G78,G83,G88,G93,G98,G103,G113,G118,G123,G128,G133,G138,G143,G148,G153,G163,G168,G173,G178,G183,G188)</f>
        <v>102</v>
      </c>
      <c r="H509" s="187" t="n">
        <f aca="false">MAX(H23,H28,H33,H38,H43,H48,H53,H58,H73,H78,H83,H88,H93,H98,H103,H113,H118,H123,H128,H133,H138,H143,H148,H153,H163,H168,H173,H178,H183,H188)</f>
        <v>238</v>
      </c>
      <c r="I509" s="188"/>
      <c r="Z509" s="188"/>
    </row>
    <row r="510" s="187" customFormat="true" ht="12.6" hidden="false" customHeight="true" outlineLevel="1" collapsed="false">
      <c r="A510" s="185"/>
      <c r="B510" s="186" t="n">
        <v>2003</v>
      </c>
      <c r="C510" s="187" t="n">
        <f aca="false">MAX(C24,C29,C34,C39,C44,C49,C54,C59,C74,C79,C84,C89,C94,C99,C104,C114,C119,C124,C129,C134,C139,C144,C149,C154,C164,C169,C174,C179,C184,C189)</f>
        <v>41</v>
      </c>
      <c r="D510" s="187" t="n">
        <f aca="false">MAX(D24,D29,D34,D39,D44,D49,D54,D59,D74,D79,D84,D89,D94,D99,D104,D114,D119,D124,D129,D134,D139,D144,D149,D154,D164,D169,D174,D179,D184,D189)</f>
        <v>1578</v>
      </c>
      <c r="E510" s="187" t="n">
        <f aca="false">MAX(E24,E29,E34,E39,E44,E49,E54,E59,E74,E79,E84,E89,E94,E99,E104,E114,E119,E124,E129,E134,E139,E144,E149,E154,E164,E169,E174,E179,E184,E189)</f>
        <v>971</v>
      </c>
      <c r="F510" s="187" t="n">
        <f aca="false">MAX(F24,F29,F34,F39,F44,F49,F54,F59,F74,F79,F84,F89,F94,F99,F104,F114,F119,F124,F129,F134,F139,F144,F149,F154,F164,F169,F174,F179,F184,F189)</f>
        <v>912</v>
      </c>
      <c r="G510" s="187" t="n">
        <f aca="false">MAX(G24,G29,G34,G39,G44,G49,G54,G59,G74,G79,G84,G89,G94,G99,G104,G114,G119,G124,G129,G134,G139,G144,G149,G154,G164,G169,G174,G179,G184,G189)</f>
        <v>103</v>
      </c>
      <c r="H510" s="187" t="n">
        <f aca="false">MAX(H24,H29,H34,H39,H44,H49,H54,H59,H74,H79,H84,H89,H94,H99,H104,H114,H119,H124,H129,H134,H139,H144,H149,H154,H164,H169,H174,H179,H184,H189)</f>
        <v>0</v>
      </c>
      <c r="I510" s="188"/>
      <c r="Z510" s="188"/>
    </row>
    <row r="511" s="187" customFormat="true" ht="12.6" hidden="false" customHeight="true" outlineLevel="1" collapsed="false">
      <c r="A511" s="185"/>
      <c r="B511" s="186" t="n">
        <v>2004</v>
      </c>
      <c r="C511" s="187" t="n">
        <f aca="false">MAX(C25,C30,C35,C40,C45,C50,C55,C60,C75,C80,C85,C90,C95,C100,C105,C115,C120,C125,C130,C135,C140,C145,C150,C155,C165,C170,C175,C180,C185,C190)</f>
        <v>38</v>
      </c>
      <c r="D511" s="187" t="n">
        <f aca="false">MAX(D25,D30,D35,D40,D45,D50,D55,D60,D75,D80,D85,D90,D95,D100,D105,D115,D120,D125,D130,D135,D140,D145,D150,D155,D165,D170,D175,D180,D185,D190)</f>
        <v>1623</v>
      </c>
      <c r="E511" s="187" t="n">
        <f aca="false">MAX(E25,E30,E35,E40,E45,E50,E55,E60,E75,E80,E85,E90,E95,E100,E105,E115,E120,E125,E130,E135,E140,E145,E150,E155,E165,E170,E175,E180,E185,E190)</f>
        <v>972</v>
      </c>
      <c r="F511" s="187" t="n">
        <f aca="false">MAX(F25,F30,F35,F40,F45,F50,F55,F60,F75,F80,F85,F90,F95,F100,F105,F115,F120,F125,F130,F135,F140,F145,F150,F155,F165,F170,F175,F180,F185,F190)</f>
        <v>889</v>
      </c>
      <c r="G511" s="187" t="n">
        <f aca="false">MAX(G25,G30,G35,G40,G45,G50,G55,G60,G75,G80,G85,G90,G95,G100,G105,G115,G120,G125,G130,G135,G140,G145,G150,G155,G165,G170,G175,G180,G185,G190)</f>
        <v>99</v>
      </c>
      <c r="H511" s="187" t="n">
        <f aca="false">MAX(H25,H30,H35,H40,H45,H50,H55,H60,H75,H80,H85,H90,H95,H100,H105,H115,H120,H125,H130,H135,H140,H145,H150,H155,H165,H170,H175,H180,H185,H190)</f>
        <v>0</v>
      </c>
      <c r="I511" s="188"/>
      <c r="Z511" s="188"/>
    </row>
    <row r="512" s="187" customFormat="true" ht="12.6" hidden="false" customHeight="true" outlineLevel="1" collapsed="false">
      <c r="A512" s="189"/>
      <c r="B512" s="190" t="n">
        <v>2005</v>
      </c>
      <c r="C512" s="187" t="n">
        <f aca="false">MAX(C26,C31,C36,C41,C46,C51,C56,C61,C76,C81,C86,C91,C96,C101,C106,C116,C121,C126,C131,C136,C141,C146,C151,C156,C166,C171,C176,C181,C186,C191)</f>
        <v>40</v>
      </c>
      <c r="D512" s="187" t="n">
        <f aca="false">MAX(D26,D31,D36,D41,D46,D51,D56,D61,D76,D81,D86,D91,D96,D101,D106,D116,D121,D126,D131,D136,D141,D146,D151,D156,D166,D171,D176,D181,D186,D191)</f>
        <v>1595</v>
      </c>
      <c r="E512" s="187" t="n">
        <f aca="false">MAX(E26,E31,E36,E41,E46,E51,E56,E61,E76,E81,E86,E91,E96,E101,E106,E116,E121,E126,E131,E136,E141,E146,E151,E156,E166,E171,E176,E181,E186,E191)</f>
        <v>971</v>
      </c>
      <c r="F512" s="187" t="n">
        <f aca="false">MAX(F26,F31,F36,F41,F46,F51,F56,F61,F76,F81,F86,F91,F96,F101,F106,F116,F121,F126,F131,F136,F141,F146,F151,F156,F166,F171,F176,F181,F186,F191)</f>
        <v>882</v>
      </c>
      <c r="G512" s="187" t="n">
        <f aca="false">MAX(G26,G31,G36,G41,G46,G51,G56,G61,G76,G81,G86,G91,G96,G101,G106,G116,G121,G126,G131,G136,G141,G146,G151,G156,G166,G171,G176,G181,G186,G191)</f>
        <v>98</v>
      </c>
      <c r="H512" s="187" t="n">
        <f aca="false">MAX(H26,H31,H36,H41,H46,H51,H56,H61,H76,H81,H86,H91,H96,H101,H106,H116,H121,H126,H131,H136,H141,H146,H151,H156,H166,H171,H176,H181,H186,H191)</f>
        <v>0</v>
      </c>
      <c r="I512" s="188"/>
      <c r="Z512" s="188"/>
    </row>
    <row r="513" s="187" customFormat="true" ht="12.6" hidden="false" customHeight="true" outlineLevel="1" collapsed="false">
      <c r="A513" s="185" t="s">
        <v>124</v>
      </c>
      <c r="B513" s="191" t="n">
        <v>2001</v>
      </c>
      <c r="C513" s="187" t="n">
        <f aca="false">MAX(C192,C207,C212,C217,C222,C227,C232,C237,C242,C247,C252,C257,C267,C272,C277,C282,C287,C292,C297,C302,C307,C312,C317,C322,C327,C342,C347,C352,C357,C362)</f>
        <v>39</v>
      </c>
      <c r="D513" s="187" t="n">
        <f aca="false">MAX(D192,D207,D212,D217,D222,D227,D232,D237,D242,D247,D252,D257,D267,D272,D277,D282,D287,D292,D297,D302,D307,D312,D317,D322,D327,D342,D347,D352,D357,D362)</f>
        <v>1259</v>
      </c>
      <c r="E513" s="187" t="n">
        <f aca="false">MAX(E192,E207,E212,E217,E222,E227,E232,E237,E242,E247,E252,E257,E267,E272,E277,E282,E287,E292,E297,E302,E307,E312,E317,E322,E327,E342,E347,E352,E357,E362)</f>
        <v>424</v>
      </c>
      <c r="F513" s="187" t="n">
        <f aca="false">MAX(F192,F207,F212,F217,F222,F227,F232,F237,F242,F247,F252,F257,F267,F272,F277,F282,F287,F292,F297,F302,F307,F312,F317,F322,F327,F342,F347,F352,F357,F362)</f>
        <v>790</v>
      </c>
      <c r="G513" s="187" t="n">
        <f aca="false">MAX(G192,G207,G212,G217,G222,G227,G232,G237,G242,G247,G252,G257,G267,G272,G277,G282,G287,G292,G297,G302,G307,G312,G317,G322,G327,G342,G347,G352,G357,G362)</f>
        <v>51</v>
      </c>
      <c r="H513" s="187" t="n">
        <f aca="false">MAX(H192,H207,H212,H217,H222,H227,H232,H237,H242,H247,H252,H257,H267,H272,H277,H282,H287,H292,H297,H302,H307,H312,H317,H322,H327,H342,H347,H352,H357,H362)</f>
        <v>188</v>
      </c>
      <c r="I513" s="188"/>
      <c r="Z513" s="188"/>
    </row>
    <row r="514" s="187" customFormat="true" ht="12.6" hidden="false" customHeight="true" outlineLevel="1" collapsed="false">
      <c r="A514" s="185"/>
      <c r="B514" s="186" t="n">
        <v>2002</v>
      </c>
      <c r="C514" s="187" t="n">
        <f aca="false">MAX(C193,C208,C213,C218,C223,C228,C233,C238,C243,C248,C253,C258,C268,C273,C278,C283,C288,C293,C298,C303,C308,C313,C318,C323,C328,C343,C348,C353,C358,C363)</f>
        <v>37</v>
      </c>
      <c r="D514" s="187" t="n">
        <f aca="false">MAX(D193,D208,D213,D218,D223,D228,D233,D238,D243,D248,D253,D258,D268,D273,D278,D283,D288,D293,D298,D303,D308,D313,D318,D323,D328,D343,D348,D353,D358,D363)</f>
        <v>1168</v>
      </c>
      <c r="E514" s="187" t="n">
        <f aca="false">MAX(E193,E208,E213,E218,E223,E228,E233,E238,E243,E248,E253,E258,E268,E273,E278,E283,E288,E293,E298,E303,E308,E313,E318,E323,E328,E343,E348,E353,E358,E363)</f>
        <v>500</v>
      </c>
      <c r="F514" s="187" t="n">
        <f aca="false">MAX(F193,F208,F213,F218,F223,F228,F233,F238,F243,F248,F253,F258,F268,F273,F278,F283,F288,F293,F298,F303,F308,F313,F318,F323,F328,F343,F348,F353,F358,F363)</f>
        <v>842</v>
      </c>
      <c r="G514" s="187" t="n">
        <f aca="false">MAX(G193,G208,G213,G218,G223,G228,G233,G238,G243,G248,G253,G258,G268,G273,G278,G283,G288,G293,G298,G303,G308,G313,G318,G323,G328,G343,G348,G353,G358,G363)</f>
        <v>50</v>
      </c>
      <c r="H514" s="187" t="n">
        <f aca="false">MAX(H193,H208,H213,H218,H223,H228,H233,H238,H243,H248,H253,H258,H268,H273,H278,H283,H288,H293,H298,H303,H308,H313,H318,H323,H328,H343,H348,H353,H358,H363)</f>
        <v>188</v>
      </c>
      <c r="I514" s="188"/>
      <c r="Z514" s="188"/>
    </row>
    <row r="515" s="187" customFormat="true" ht="12.6" hidden="false" customHeight="true" outlineLevel="1" collapsed="false">
      <c r="A515" s="185"/>
      <c r="B515" s="186" t="n">
        <v>2003</v>
      </c>
      <c r="C515" s="187" t="n">
        <f aca="false">MAX(C194,C209,C214,C219,C224,C229,C234,C239,C244,C249,C254,C259,C269,C274,C279,C284,C289,C294,C299,C304,C309,C314,C319,C324,C329,C344,C349,C354,C359,C364)</f>
        <v>34</v>
      </c>
      <c r="D515" s="187" t="n">
        <f aca="false">MAX(D194,D209,D214,D219,D224,D229,D234,D239,D244,D249,D254,D259,D269,D274,D279,D284,D289,D294,D299,D304,D309,D314,D319,D324,D329,D344,D349,D354,D359,D364)</f>
        <v>1159</v>
      </c>
      <c r="E515" s="187" t="n">
        <f aca="false">MAX(E194,E209,E214,E219,E224,E229,E234,E239,E244,E249,E254,E259,E269,E274,E279,E284,E289,E294,E299,E304,E309,E314,E319,E324,E329,E344,E349,E354,E359,E364)</f>
        <v>497</v>
      </c>
      <c r="F515" s="187" t="n">
        <f aca="false">MAX(F194,F209,F214,F219,F224,F229,F234,F239,F244,F249,F254,F259,F269,F274,F279,F284,F289,F294,F299,F304,F309,F314,F319,F324,F329,F344,F349,F354,F359,F364)</f>
        <v>768</v>
      </c>
      <c r="G515" s="187" t="n">
        <f aca="false">MAX(G194,G209,G214,G219,G224,G229,G234,G239,G244,G249,G254,G259,G269,G274,G279,G284,G289,G294,G299,G304,G309,G314,G319,G324,G329,G344,G349,G354,G359,G364)</f>
        <v>45</v>
      </c>
      <c r="H515" s="187" t="n">
        <f aca="false">MAX(H194,H209,H214,H219,H224,H229,H234,H239,H244,H249,H254,H259,H269,H274,H279,H284,H289,H294,H299,H304,H309,H314,H319,H324,H329,H344,H349,H354,H359,H364)</f>
        <v>0</v>
      </c>
      <c r="I515" s="188"/>
      <c r="Z515" s="188"/>
    </row>
    <row r="516" s="187" customFormat="true" ht="12.6" hidden="false" customHeight="true" outlineLevel="1" collapsed="false">
      <c r="A516" s="185"/>
      <c r="B516" s="186" t="n">
        <v>2004</v>
      </c>
      <c r="C516" s="187" t="n">
        <f aca="false">MAX(C195,C210,C215,C220,C225,C230,C235,C240,C245,C250,C255,C260,C270,C275,C280,C285,C290,C295,C300,C305,C310,C315,C320,C325,C330,C345,C350,C355,C360,C365)</f>
        <v>36</v>
      </c>
      <c r="D516" s="187" t="n">
        <f aca="false">MAX(D195,D210,D215,D220,D225,D230,D235,D240,D245,D250,D255,D260,D270,D275,D280,D285,D290,D295,D300,D305,D310,D315,D320,D325,D330,D345,D350,D355,D360,D365)</f>
        <v>1167</v>
      </c>
      <c r="E516" s="187" t="n">
        <f aca="false">MAX(E195,E210,E215,E220,E225,E230,E235,E240,E245,E250,E255,E260,E270,E275,E280,E285,E290,E295,E300,E305,E310,E315,E320,E325,E330,E345,E350,E355,E360,E365)</f>
        <v>462</v>
      </c>
      <c r="F516" s="187" t="n">
        <f aca="false">MAX(F195,F210,F215,F220,F225,F230,F235,F240,F245,F250,F255,F260,F270,F275,F280,F285,F290,F295,F300,F305,F310,F315,F320,F325,F330,F345,F350,F355,F360,F365)</f>
        <v>731</v>
      </c>
      <c r="G516" s="187" t="n">
        <f aca="false">MAX(G195,G210,G215,G220,G225,G230,G235,G240,G245,G250,G255,G260,G270,G275,G280,G285,G290,G295,G300,G305,G310,G315,G320,G325,G330,G345,G350,G355,G360,G365)</f>
        <v>45</v>
      </c>
      <c r="H516" s="187" t="n">
        <f aca="false">MAX(H195,H210,H215,H220,H225,H230,H235,H240,H245,H250,H255,H260,H270,H275,H280,H285,H290,H295,H300,H305,H310,H315,H320,H325,H330,H345,H350,H355,H360,H365)</f>
        <v>0</v>
      </c>
      <c r="I516" s="188"/>
      <c r="Z516" s="188"/>
    </row>
    <row r="517" s="187" customFormat="true" ht="12.6" hidden="false" customHeight="true" outlineLevel="1" collapsed="false">
      <c r="A517" s="189"/>
      <c r="B517" s="190" t="n">
        <v>2005</v>
      </c>
      <c r="C517" s="187" t="n">
        <f aca="false">MAX(C196,C211,C216,C221,C226,C231,C236,C241,C246,C251,C256,C261,C271,C276,C281,C286,C291,C296,C301,C306,C311,C316,C321,C326,C331,C346,C351,C356,C361,C366)</f>
        <v>42</v>
      </c>
      <c r="D517" s="187" t="n">
        <f aca="false">MAX(D196,D211,D216,D221,D226,D231,D236,D241,D246,D251,D256,D261,D271,D276,D281,D286,D291,D296,D301,D306,D311,D316,D321,D326,D331,D346,D351,D356,D361,D366)</f>
        <v>1305</v>
      </c>
      <c r="E517" s="187" t="n">
        <f aca="false">MAX(E196,E211,E216,E221,E226,E231,E236,E241,E246,E251,E256,E261,E271,E276,E281,E286,E291,E296,E301,E306,E311,E316,E321,E326,E331,E346,E351,E356,E361,E366)</f>
        <v>467</v>
      </c>
      <c r="F517" s="187" t="n">
        <f aca="false">MAX(F196,F211,F216,F221,F226,F231,F236,F241,F246,F251,F256,F261,F271,F276,F281,F286,F291,F296,F301,F306,F311,F316,F321,F326,F331,F346,F351,F356,F361,F366)</f>
        <v>771</v>
      </c>
      <c r="G517" s="187" t="n">
        <f aca="false">MAX(G196,G211,G216,G221,G226,G231,G236,G241,G246,G251,G256,G261,G271,G276,G281,G286,G291,G296,G301,G306,G311,G316,G321,G326,G331,G346,G351,G356,G361,G366)</f>
        <v>47</v>
      </c>
      <c r="H517" s="187" t="n">
        <f aca="false">MAX(H196,H211,H216,H221,H226,H231,H236,H241,H246,H251,H256,H261,H271,H276,H281,H286,H291,H296,H301,H306,H311,H316,H321,H326,H331,H346,H351,H356,H361,H366)</f>
        <v>0</v>
      </c>
      <c r="I517" s="188"/>
      <c r="Z517" s="188"/>
    </row>
    <row r="518" s="187" customFormat="true" ht="12.6" hidden="false" customHeight="true" outlineLevel="1" collapsed="false">
      <c r="A518" s="185" t="s">
        <v>124</v>
      </c>
      <c r="B518" s="191" t="n">
        <v>2001</v>
      </c>
      <c r="C518" s="187" t="n">
        <f aca="false">MAX(C367,C372,C377,C382,C387,C392,C397,C402,C412,C417,C422,C427,C432,C437,C442,C447,C452,C457,C462)</f>
        <v>47</v>
      </c>
      <c r="D518" s="187" t="n">
        <f aca="false">MAX(D367,D372,D377,D382,D387,D392,D397,D402,D412,D417,D422,D427,D432,D437,D442,D447,D452,D457,D462)</f>
        <v>1648</v>
      </c>
      <c r="E518" s="187" t="n">
        <f aca="false">MAX(E367,E372,E377,E382,E387,E392,E397,E402,E412,E417,E422,E427,E432,E437,E442,E447,E452,E457,E462)</f>
        <v>457</v>
      </c>
      <c r="F518" s="187" t="n">
        <f aca="false">MAX(F367,F372,F377,F382,F387,F392,F397,F402,F412,F417,F422,F427,F432,F437,F442,F447,F452,F457,F462)</f>
        <v>793</v>
      </c>
      <c r="G518" s="187" t="n">
        <f aca="false">MAX(G367,G372,G377,G382,G387,G392,G397,G402,G412,G417,G422,G427,G432,G437,G442,G447,G452,G457,G462)</f>
        <v>47</v>
      </c>
      <c r="H518" s="187" t="n">
        <f aca="false">MAX(H367,H372,H377,H382,H387,H392,H397,H402,H412,H417,H422,H427,H432,H437,H442,H447,H452,H457,H462)</f>
        <v>273</v>
      </c>
      <c r="I518" s="188"/>
      <c r="Z518" s="188"/>
    </row>
    <row r="519" s="187" customFormat="true" ht="12.6" hidden="false" customHeight="true" outlineLevel="1" collapsed="false">
      <c r="A519" s="185"/>
      <c r="B519" s="186" t="n">
        <v>2002</v>
      </c>
      <c r="C519" s="187" t="n">
        <f aca="false">MAX(C368,C373,C378,C383,C388,C393,C398,C403,C413,C418,C423,C428,C433,C438,C443,C448,C453,C458,C463)</f>
        <v>65</v>
      </c>
      <c r="D519" s="187" t="n">
        <f aca="false">MAX(D368,D373,D378,D383,D388,D393,D398,D403,D413,D418,D423,D428,D433,D438,D443,D448,D453,D458,D463)</f>
        <v>2326</v>
      </c>
      <c r="E519" s="187" t="n">
        <f aca="false">MAX(E368,E373,E378,E383,E388,E393,E398,E403,E413,E418,E423,E428,E433,E438,E443,E448,E453,E458,E463)</f>
        <v>467</v>
      </c>
      <c r="F519" s="187" t="n">
        <f aca="false">MAX(F368,F373,F378,F383,F388,F393,F398,F403,F413,F418,F423,F428,F433,F438,F443,F448,F453,F458,F463)</f>
        <v>1423</v>
      </c>
      <c r="G519" s="187" t="n">
        <f aca="false">MAX(G368,G373,G378,G383,G388,G393,G398,G403,G413,G418,G423,G428,G433,G438,G443,G448,G453,G458,G463)</f>
        <v>48</v>
      </c>
      <c r="H519" s="187" t="n">
        <f aca="false">MAX(H368,H373,H378,H383,H388,H393,H398,H403,H413,H418,H423,H428,H433,H438,H443,H448,H453,H458,H463)</f>
        <v>271</v>
      </c>
      <c r="I519" s="188"/>
      <c r="Z519" s="188"/>
    </row>
    <row r="520" s="187" customFormat="true" ht="12.6" hidden="false" customHeight="true" outlineLevel="1" collapsed="false">
      <c r="A520" s="185"/>
      <c r="B520" s="186" t="n">
        <v>2003</v>
      </c>
      <c r="C520" s="187" t="n">
        <f aca="false">MAX(C369,C374,C379,C384,C389,C394,C399,C404,C414,C419,C424,C429,C434,C439,C444,C449,C454,C459,C464)</f>
        <v>55</v>
      </c>
      <c r="D520" s="187" t="n">
        <f aca="false">MAX(D369,D374,D379,D384,D389,D394,D399,D404,D414,D419,D424,D429,D434,D439,D444,D449,D454,D459,D464)</f>
        <v>2004</v>
      </c>
      <c r="E520" s="187" t="n">
        <f aca="false">MAX(E369,E374,E379,E384,E389,E394,E399,E404,E414,E419,E424,E429,E434,E439,E444,E449,E454,E459,E464)</f>
        <v>460</v>
      </c>
      <c r="F520" s="187" t="n">
        <f aca="false">MAX(F369,F374,F379,F384,F389,F394,F399,F404,F414,F419,F424,F429,F434,F439,F444,F449,F454,F459,F464)</f>
        <v>1276</v>
      </c>
      <c r="G520" s="187" t="n">
        <f aca="false">MAX(G369,G374,G379,G384,G389,G394,G399,G404,G414,G419,G424,G429,G434,G439,G444,G449,G454,G459,G464)</f>
        <v>39</v>
      </c>
      <c r="H520" s="187" t="n">
        <f aca="false">MAX(H369,H374,H379,H384,H389,H394,H399,H404,H414,H419,H424,H429,H434,H439,H444,H449,H454,H459,H464)</f>
        <v>0</v>
      </c>
      <c r="I520" s="188"/>
      <c r="Z520" s="188"/>
    </row>
    <row r="521" s="187" customFormat="true" ht="12.6" hidden="false" customHeight="true" outlineLevel="1" collapsed="false">
      <c r="A521" s="185"/>
      <c r="B521" s="186" t="n">
        <v>2004</v>
      </c>
      <c r="C521" s="187" t="n">
        <f aca="false">MAX(C370,C375,C380,C385,C390,C395,C400,C405,C415,C420,C425,C430,C435,C440,C445,C450,C455,C460,C465)</f>
        <v>59</v>
      </c>
      <c r="D521" s="187" t="n">
        <f aca="false">MAX(D370,D375,D380,D385,D390,D395,D400,D405,D415,D420,D425,D430,D435,D440,D445,D450,D455,D460,D465)</f>
        <v>1977</v>
      </c>
      <c r="E521" s="187" t="n">
        <f aca="false">MAX(E370,E375,E380,E385,E390,E395,E400,E405,E415,E420,E425,E430,E435,E440,E445,E450,E455,E460,E465)</f>
        <v>451</v>
      </c>
      <c r="F521" s="187" t="n">
        <f aca="false">MAX(F370,F375,F380,F385,F390,F395,F400,F405,F415,F420,F425,F430,F435,F440,F445,F450,F455,F460,F465)</f>
        <v>1156</v>
      </c>
      <c r="G521" s="187" t="n">
        <f aca="false">MAX(G370,G375,G380,G385,G390,G395,G400,G405,G415,G420,G425,G430,G435,G440,G445,G450,G455,G460,G465)</f>
        <v>28</v>
      </c>
      <c r="H521" s="187" t="n">
        <f aca="false">MAX(H370,H375,H380,H385,H390,H395,H400,H405,H415,H420,H425,H430,H435,H440,H445,H450,H455,H460,H465)</f>
        <v>0</v>
      </c>
      <c r="I521" s="188"/>
      <c r="Z521" s="188"/>
    </row>
    <row r="522" s="187" customFormat="true" ht="12.6" hidden="false" customHeight="true" outlineLevel="1" collapsed="false">
      <c r="A522" s="189"/>
      <c r="B522" s="190" t="n">
        <v>2005</v>
      </c>
      <c r="C522" s="187" t="n">
        <f aca="false">MAX(C371,C376,C381,C386,C391,C396,C401,C406,C416,C421,C426,C431,C436,C441,C446,C451,C456,C461,C466)</f>
        <v>70</v>
      </c>
      <c r="D522" s="187" t="n">
        <f aca="false">MAX(D371,D376,D381,D386,D391,D396,D401,D406,D416,D421,D426,D431,D436,D441,D446,D451,D456,D461,D466)</f>
        <v>2038</v>
      </c>
      <c r="E522" s="187" t="n">
        <f aca="false">MAX(E371,E376,E381,E386,E391,E396,E401,E406,E416,E421,E426,E431,E436,E441,E446,E451,E456,E461,E466)</f>
        <v>491</v>
      </c>
      <c r="F522" s="187" t="n">
        <f aca="false">MAX(F371,F376,F381,F386,F391,F396,F401,F406,F416,F421,F426,F431,F436,F441,F446,F451,F456,F461,F466)</f>
        <v>1258</v>
      </c>
      <c r="G522" s="187" t="n">
        <f aca="false">MAX(G371,G376,G381,G386,G391,G396,G401,G406,G416,G421,G426,G431,G436,G441,G446,G451,G456,G461,G466)</f>
        <v>37</v>
      </c>
      <c r="H522" s="187" t="n">
        <f aca="false">MAX(H371,H376,H381,H386,H391,H396,H401,H406,H416,H421,H426,H431,H436,H441,H446,H451,H456,H461,H466)</f>
        <v>0</v>
      </c>
      <c r="I522" s="188"/>
      <c r="Z522" s="188"/>
    </row>
    <row r="523" s="194" customFormat="true" ht="12.6" hidden="false" customHeight="true" outlineLevel="1" collapsed="false">
      <c r="A523" s="192" t="s">
        <v>124</v>
      </c>
      <c r="B523" s="193" t="n">
        <v>2001</v>
      </c>
      <c r="C523" s="194" t="n">
        <f aca="false">MAX(C508,C513,C518)</f>
        <v>47</v>
      </c>
      <c r="D523" s="194" t="n">
        <f aca="false">MAX(D508,D513,D518)</f>
        <v>1648</v>
      </c>
      <c r="E523" s="194" t="n">
        <f aca="false">MAX(E508,E513,E518)</f>
        <v>796</v>
      </c>
      <c r="F523" s="194" t="n">
        <f aca="false">MAX(F508,F513,F518)</f>
        <v>828</v>
      </c>
      <c r="G523" s="194" t="n">
        <f aca="false">MAX(G508,G513,G518)</f>
        <v>113</v>
      </c>
      <c r="H523" s="194" t="n">
        <f aca="false">MAX(H508,H513,H518)</f>
        <v>273</v>
      </c>
      <c r="I523" s="195"/>
      <c r="Z523" s="195"/>
    </row>
    <row r="524" s="194" customFormat="true" ht="12.6" hidden="false" customHeight="true" outlineLevel="1" collapsed="false">
      <c r="A524" s="192" t="s">
        <v>124</v>
      </c>
      <c r="B524" s="193" t="n">
        <v>2002</v>
      </c>
      <c r="C524" s="194" t="n">
        <f aca="false">MAX(C509,C514,C519)</f>
        <v>65</v>
      </c>
      <c r="D524" s="194" t="n">
        <f aca="false">MAX(D509,D514,D519)</f>
        <v>2326</v>
      </c>
      <c r="E524" s="194" t="n">
        <f aca="false">MAX(E509,E514,E519)</f>
        <v>866</v>
      </c>
      <c r="F524" s="194" t="n">
        <f aca="false">MAX(F509,F514,F519)</f>
        <v>1423</v>
      </c>
      <c r="G524" s="194" t="n">
        <f aca="false">MAX(G509,G514,G519)</f>
        <v>102</v>
      </c>
      <c r="H524" s="194" t="n">
        <f aca="false">MAX(H509,H514,H519)</f>
        <v>271</v>
      </c>
      <c r="I524" s="195"/>
      <c r="Z524" s="195"/>
    </row>
    <row r="525" s="194" customFormat="true" ht="12.6" hidden="false" customHeight="true" outlineLevel="1" collapsed="false">
      <c r="A525" s="192" t="s">
        <v>124</v>
      </c>
      <c r="B525" s="193" t="n">
        <v>2003</v>
      </c>
      <c r="C525" s="194" t="n">
        <f aca="false">MAX(C510,C515,C520)</f>
        <v>55</v>
      </c>
      <c r="D525" s="194" t="n">
        <f aca="false">MAX(D510,D515,D520)</f>
        <v>2004</v>
      </c>
      <c r="E525" s="194" t="n">
        <f aca="false">MAX(E510,E515,E520)</f>
        <v>971</v>
      </c>
      <c r="F525" s="194" t="n">
        <f aca="false">MAX(F510,F515,F520)</f>
        <v>1276</v>
      </c>
      <c r="G525" s="194" t="n">
        <f aca="false">MAX(G510,G515,G520)</f>
        <v>103</v>
      </c>
      <c r="H525" s="194" t="n">
        <f aca="false">MAX(H510,H515,H520)</f>
        <v>0</v>
      </c>
      <c r="I525" s="195"/>
      <c r="Z525" s="195"/>
    </row>
    <row r="526" s="194" customFormat="true" ht="12.6" hidden="false" customHeight="true" outlineLevel="1" collapsed="false">
      <c r="A526" s="192" t="s">
        <v>124</v>
      </c>
      <c r="B526" s="193" t="n">
        <v>2004</v>
      </c>
      <c r="C526" s="194" t="n">
        <f aca="false">MAX(C511,C516,C521)</f>
        <v>59</v>
      </c>
      <c r="D526" s="194" t="n">
        <f aca="false">MAX(D511,D516,D521)</f>
        <v>1977</v>
      </c>
      <c r="E526" s="194" t="n">
        <f aca="false">MAX(E511,E516,E521)</f>
        <v>972</v>
      </c>
      <c r="F526" s="194" t="n">
        <f aca="false">MAX(F511,F516,F521)</f>
        <v>1156</v>
      </c>
      <c r="G526" s="194" t="n">
        <f aca="false">MAX(G511,G516,G521)</f>
        <v>99</v>
      </c>
      <c r="H526" s="194" t="n">
        <f aca="false">MAX(H511,H516,H521)</f>
        <v>0</v>
      </c>
      <c r="I526" s="195"/>
      <c r="Z526" s="195"/>
    </row>
    <row r="527" s="194" customFormat="true" ht="12.6" hidden="false" customHeight="true" outlineLevel="1" collapsed="false">
      <c r="A527" s="192" t="s">
        <v>124</v>
      </c>
      <c r="B527" s="193" t="n">
        <v>2005</v>
      </c>
      <c r="C527" s="194" t="n">
        <f aca="false">MAX(C512,C517,C522)</f>
        <v>70</v>
      </c>
      <c r="D527" s="194" t="n">
        <f aca="false">MAX(D512,D517,D522)</f>
        <v>2038</v>
      </c>
      <c r="E527" s="194" t="n">
        <f aca="false">MAX(E512,E517,E522)</f>
        <v>971</v>
      </c>
      <c r="F527" s="194" t="n">
        <f aca="false">MAX(F512,F517,F522)</f>
        <v>1258</v>
      </c>
      <c r="G527" s="194" t="n">
        <f aca="false">MAX(G512,G517,G522)</f>
        <v>98</v>
      </c>
      <c r="H527" s="194" t="n">
        <f aca="false">MAX(H512,H517,H522)</f>
        <v>0</v>
      </c>
      <c r="I527" s="195"/>
      <c r="Z527" s="195"/>
    </row>
    <row r="528" customFormat="false" ht="12.6" hidden="false" customHeight="true" outlineLevel="1" collapsed="false"/>
    <row r="529" customFormat="false" ht="12.6" hidden="false" customHeight="true" outlineLevel="1" collapsed="false"/>
    <row r="530" customFormat="false" ht="12.6" hidden="false" customHeight="true" outlineLevel="1" collapsed="false"/>
    <row r="531" customFormat="false" ht="12.6" hidden="false" customHeight="true" outlineLevel="1" collapsed="false"/>
    <row r="532" customFormat="false" ht="12.6" hidden="false" customHeight="true" outlineLevel="1" collapsed="false">
      <c r="B532" s="130" t="n">
        <v>2001</v>
      </c>
      <c r="C532" s="2" t="n">
        <f aca="false">C7-SUM(C407,C337,C332,C262,C202,C197,C157,C107,C67,C62,C17,C12)/2</f>
        <v>0</v>
      </c>
      <c r="D532" s="2" t="n">
        <f aca="false">D7-SUM(D407,D337,D332,D262,D202,D197,D157,D107,D67,D62,D17,D12)/2</f>
        <v>0</v>
      </c>
      <c r="E532" s="2" t="n">
        <f aca="false">E7-SUM(E407,E337,E332,E262,E202,E197,E157,E107,E67,E62,E17,E12)/2</f>
        <v>0</v>
      </c>
      <c r="F532" s="2" t="n">
        <f aca="false">F7-SUM(F407,F337,F332,F262,F202,F197,F157,F107,F67,F62,F17,F12)/2</f>
        <v>0</v>
      </c>
      <c r="G532" s="2" t="n">
        <f aca="false">G7-SUM(G407,G337,G332,G262,G202,G197,G157,G107,G67,G62,G17,G12)/2</f>
        <v>0</v>
      </c>
      <c r="H532" s="2" t="n">
        <f aca="false">H7-SUM(H407,H337,H332,H262,H202,H197,H157,H107,H67,H62,H17,H12)/2</f>
        <v>0</v>
      </c>
      <c r="I532" s="131"/>
      <c r="Z532" s="131"/>
    </row>
    <row r="533" customFormat="false" ht="12.6" hidden="false" customHeight="true" outlineLevel="1" collapsed="false">
      <c r="B533" s="130" t="n">
        <v>2002</v>
      </c>
      <c r="C533" s="2" t="n">
        <f aca="false">C8-SUM(C408,C338,C333,C263,C203,C198,C158,C108,C68,C63,C18,C13)/2</f>
        <v>0</v>
      </c>
      <c r="D533" s="2" t="n">
        <f aca="false">D8-SUM(D408,D338,D333,D263,D203,D198,D158,D108,D68,D63,D18,D13)/2</f>
        <v>0</v>
      </c>
      <c r="E533" s="2" t="n">
        <f aca="false">E8-SUM(E408,E338,E333,E263,E203,E198,E158,E108,E68,E63,E18,E13)/2</f>
        <v>0</v>
      </c>
      <c r="F533" s="2" t="n">
        <f aca="false">F8-SUM(F408,F338,F333,F263,F203,F198,F158,F108,F68,F63,F18,F13)/2</f>
        <v>0</v>
      </c>
      <c r="G533" s="2" t="n">
        <f aca="false">G8-SUM(G408,G338,G333,G263,G203,G198,G158,G108,G68,G63,G18,G13)/2</f>
        <v>0</v>
      </c>
      <c r="H533" s="2" t="n">
        <f aca="false">H8-SUM(H408,H338,H333,H263,H203,H198,H158,H108,H68,H63,H18,H13)/2</f>
        <v>0</v>
      </c>
      <c r="I533" s="131"/>
      <c r="Z533" s="131"/>
    </row>
    <row r="534" customFormat="false" ht="12.6" hidden="false" customHeight="true" outlineLevel="1" collapsed="false">
      <c r="B534" s="130" t="n">
        <v>2003</v>
      </c>
      <c r="C534" s="2" t="n">
        <f aca="false">C9-SUM(C409,C339,C334,C264,C204,C199,C159,C109,C69,C64,C19,C14)/2</f>
        <v>-19</v>
      </c>
      <c r="D534" s="2" t="n">
        <f aca="false">D9-SUM(D409,D339,D334,D264,D204,D199,D159,D109,D69,D64,D19,D14)/2</f>
        <v>-63</v>
      </c>
      <c r="E534" s="2" t="n">
        <f aca="false">E9-SUM(E409,E339,E334,E264,E204,E199,E159,E109,E69,E64,E19,E14)/2</f>
        <v>287</v>
      </c>
      <c r="F534" s="2" t="n">
        <f aca="false">F9-SUM(F409,F339,F334,F264,F204,F199,F159,F109,F69,F64,F19,F14)/2</f>
        <v>-167.5</v>
      </c>
      <c r="G534" s="2" t="n">
        <f aca="false">G9-SUM(G409,G339,G334,G264,G204,G199,G159,G109,G69,G64,G19,G14)/2</f>
        <v>-30.5</v>
      </c>
      <c r="H534" s="2" t="e">
        <f aca="false">H9-SUM(H409,H339,H334,H264,H204,H199,H159,H109,H69,H64,H19,H14)/2</f>
        <v>#VALUE!</v>
      </c>
      <c r="I534" s="131"/>
      <c r="Z534" s="131"/>
    </row>
    <row r="535" customFormat="false" ht="12.6" hidden="false" customHeight="true" outlineLevel="1" collapsed="false">
      <c r="B535" s="130" t="n">
        <v>2004</v>
      </c>
      <c r="C535" s="2" t="n">
        <f aca="false">C10-SUM(C410,C340,C335,C265,C205,C200,C160,C110,C70,C65,C20,C15)/2</f>
        <v>-79.5</v>
      </c>
      <c r="D535" s="2" t="n">
        <f aca="false">D10-SUM(D410,D340,D335,D265,D205,D200,D160,D110,D70,D65,D20,D15)/2</f>
        <v>-2776.5</v>
      </c>
      <c r="E535" s="2" t="n">
        <f aca="false">E10-SUM(E410,E340,E335,E265,E205,E200,E160,E110,E70,E65,E20,E15)/2</f>
        <v>-1137</v>
      </c>
      <c r="F535" s="2" t="n">
        <f aca="false">F10-SUM(F410,F340,F335,F265,F205,F200,F160,F110,F70,F65,F20,F15)/2</f>
        <v>0</v>
      </c>
      <c r="G535" s="2" t="n">
        <f aca="false">G10-SUM(G410,G340,G335,G265,G205,G200,G160,G110,G70,G65,G20,G15)/2</f>
        <v>0</v>
      </c>
      <c r="H535" s="2" t="e">
        <f aca="false">H10-SUM(H410,H340,H335,H265,H205,H200,H160,H110,H70,H65,H20,H15)/2</f>
        <v>#VALUE!</v>
      </c>
      <c r="I535" s="131"/>
      <c r="Z535" s="131"/>
    </row>
    <row r="536" customFormat="false" ht="12.6" hidden="false" customHeight="true" outlineLevel="1" collapsed="false">
      <c r="B536" s="130" t="n">
        <v>2005</v>
      </c>
      <c r="C536" s="2" t="n">
        <f aca="false">C11-SUM(C411,C341,C336,C266,C206,C201,C161,C111,C71,C66,C21,C16)/2</f>
        <v>11.5</v>
      </c>
      <c r="D536" s="2" t="n">
        <f aca="false">D11-SUM(D411,D341,D336,D266,D206,D201,D161,D111,D71,D66,D21,D16)/2</f>
        <v>282</v>
      </c>
      <c r="E536" s="2" t="n">
        <f aca="false">E11-SUM(E411,E341,E336,E266,E206,E201,E161,E111,E71,E66,E21,E16)/2</f>
        <v>0</v>
      </c>
      <c r="F536" s="2" t="n">
        <f aca="false">F11-SUM(F411,F341,F336,F266,F206,F201,F161,F111,F71,F66,F21,F16)/2</f>
        <v>0</v>
      </c>
      <c r="G536" s="2" t="n">
        <f aca="false">G11-SUM(G411,G341,G336,G266,G206,G201,G161,G111,G71,G66,G21,G16)/2</f>
        <v>0</v>
      </c>
      <c r="H536" s="2" t="e">
        <f aca="false">H11-SUM(H411,H341,H336,H266,H206,H201,H161,H111,H71,H66,H21,H16)/2</f>
        <v>#VALUE!</v>
      </c>
      <c r="I536" s="131"/>
      <c r="Z536" s="131"/>
    </row>
    <row r="537" customFormat="false" ht="12.6" hidden="false" customHeight="true" outlineLevel="1" collapsed="false"/>
  </sheetData>
  <mergeCells count="14">
    <mergeCell ref="A4:A6"/>
    <mergeCell ref="B4:B6"/>
    <mergeCell ref="C4:C5"/>
    <mergeCell ref="D4:D5"/>
    <mergeCell ref="E4:H4"/>
    <mergeCell ref="I4:I6"/>
    <mergeCell ref="J4:J5"/>
    <mergeCell ref="K4:K5"/>
    <mergeCell ref="L4:P4"/>
    <mergeCell ref="Z4:Z6"/>
    <mergeCell ref="AA4:AA5"/>
    <mergeCell ref="AB4:AB5"/>
    <mergeCell ref="AC4:AG4"/>
    <mergeCell ref="A469:H469"/>
  </mergeCells>
  <conditionalFormatting sqref="I213:P213 I218:P218 I223:P223 I228:P228 I233:P233 I238:P238 I243:P243 I248:P248 I253:P253 I258:P258 I268:P268 I273:P273 I278:P278 I283:P283 I288:P288 I293:P293 I298:P298 I303:P303 I308:P308 I313:P313 I318:P318 I323:P323 I328:P328 I343:P343 I348:P348 I353:P353 I358:P358 I363:P363 I368:P368 I373:P373 I378:P378 I383:P383 I388:P388 I393:P393 I398:P398 I403:P403 I413:P413 I418:P418 I423:P423 I428:P428 I433:P433 I438:P438 I443:P443 I448:P448 I453:P453 I458:P458 I463:P463 I208:P208 AA33:AG33 AA38:AG38 AA43:AG43 AA48:AG48 AA53:AG53 AA58:AG58 AA73:AG73 AA78:AG78 AA83:AG83 AA88:AG88 AA93:AG93 AA98:AG98 AA103:AG103 AA113:AG113 AA118:AG118 AA123:AG123 AA128:AG128 AA133:AG133 AA138:AG138 AA143:AG143 AA148:AG148 AA153:AG153 AA163:AG163 AA168:AG168 AA173:AG173 AA178:AG178 AA183:AG183 AA188:AG188 AA193:AG193 AA23:AG23 C33:P33 C38:P38 C43:P43 C48:P48 C53:P53 C58:P58 C73:P73 C78:P78 C83:P83 C88:P88 C93:P93 C98:P98 C103:P103 C113:P113 C118:P118 C123:P123 C128:P128 C133:P133 C138:P138 C143:P143 C148:P148 C153:P153 C163:P163 C168:P168 C173:P173 C178:P178 C183:P183 C188:P188 C193:P193 C23:P23 C28:P28">
    <cfRule type="cellIs" priority="2" operator="equal" aboveAverage="0" equalAverage="0" bottom="0" percent="0" rank="0" text="" dxfId="0">
      <formula>I$504</formula>
    </cfRule>
    <cfRule type="cellIs" priority="3" operator="equal" aboveAverage="0" equalAverage="0" bottom="0" percent="0" rank="0" text="" dxfId="1">
      <formula>I$524</formula>
    </cfRule>
  </conditionalFormatting>
  <conditionalFormatting sqref="I212:P212 I217:P217 I432:P432 I227:P227 I232:P232 I237:P237 I242:P242 I247:P247 I252:P252 I257:P257 I267:P267 I272:P272 I277:P277 I282:P282 I287:P287 I292:P292 I297:P297 I302:P302 I307:P307 I312:P312 I317:P317 I322:P322 I327:P327 I342:P342 I347:P347 I352:P352 I357:P357 I362:P362 I367:P367 I372:P372 I377:P377 I382:P382 I387:P387 I392:P392 I397:P397 I402:P402 I412:P412 I417:P417 I422:P422 I462:P462 I447:P447 I437:P437 I442:P442 I427:P427 I452:P452 I457:P457 I222:P222 I207:P207 AA32:AG32 AA37:AG37 AA42:AG42 AA47:AG47 AA52:AG52 AA57:AG57 AA72:AG72 AA77:AG77 AA82:AG82 AA87:AG87 AA92:AG92 AA97:AG97 AA102:AG102 AA112:AG112 AA117:AG117 AA122:AG122 AA127:AG127 AA132:AG132 AA137:AG137 AA142:AG142 AA147:AG147 AA152:AG152 AA162:AG162 AA167:AG167 AA172:AG172 AA177:AG177 AA182:AG182 AA187:AG187 AA192:AG192 AA22:AG22 C32:P32 C37:P37 C42:P42 C47:P47 C52:P52 C57:P57 C72:P72 C77:P77 C82:P82 C87:P87 C92:P92 C97:P97 C102:P102 C112:P112 C117:P117 C122:P122 C127:P127 C132:P132 C137:P137 C142:P142 C147:P147 C152:P152 C162:P162 C167:P167 C172:P172 C177:P177 C182:P182 C187:P187 C192:P192 C22:P22 C27:P27">
    <cfRule type="cellIs" priority="4" operator="equal" aboveAverage="0" equalAverage="0" bottom="0" percent="0" rank="0" text="" dxfId="2">
      <formula>I$503</formula>
    </cfRule>
    <cfRule type="cellIs" priority="5" operator="equal" aboveAverage="0" equalAverage="0" bottom="0" percent="0" rank="0" text="" dxfId="3">
      <formula>I$523</formula>
    </cfRule>
  </conditionalFormatting>
  <conditionalFormatting sqref="I214:P214 I219:P219 I224:P224 I229:P229 I234:P234 I239:P239 I244:P244 I249:P249 I254:P254 I259:P259 I269:P269 I274:P274 I279:P279 I284:P284 I289:P289 I294:P294 I299:P299 I304:P304 I309:P309 I314:P314 I319:P319 I324:P324 I329:P329 I344:P344 I349:P349 I354:P354 I359:P359 I364:P364 I369:P369 I374:P374 I379:P379 I384:P384 I389:P389 I394:P394 I399:P399 I404:P404 I414:P414 I419:P419 I424:P424 I429:P429 I434:P434 I439:P439 I444:P444 I449:P449 I454:P454 I459:P459 I464:P464 I209:P209 AA34:AG34 AA39:AG39 AA44:AG44 AA49:AG49 AA54:AG54 AA59:AG59 AA74:AG74 AA79:AG79 AA84:AG84 AA89:AG89 AA94:AG94 AA99:AG99 AA104:AG104 AA114:AG114 AA119:AG119 AA124:AG124 AA129:AG129 AA134:AG134 AA139:AG139 AA144:AG144 AA149:AG149 AA154:AG154 AA164:AG164 AA169:AG169 AA174:AG174 AA179:AG179 AA184:AG184 AA189:AG189 AA194:AG194 AA24:AG24 C34:P34 C39:P39 C44:P44 C49:P49 C54:P54 C59:P59 C74:P74 C79:P79 C84:P84 C89:P89 C94:P94 C99:P99 C104:P104 C114:P114 C119:P119 C124:P124 C129:P129 C134:P134 C139:P139 C144:P144 C149:P149 C154:P154 C164:P164 C169:P169 C174:P174 C179:P179 C184:P184 C189:P189 C194:P194 C24:P24 C29:P29">
    <cfRule type="cellIs" priority="6" operator="equal" aboveAverage="0" equalAverage="0" bottom="0" percent="0" rank="0" text="" dxfId="4">
      <formula>I$505</formula>
    </cfRule>
    <cfRule type="cellIs" priority="7" operator="equal" aboveAverage="0" equalAverage="0" bottom="0" percent="0" rank="0" text="" dxfId="5">
      <formula>I$525</formula>
    </cfRule>
  </conditionalFormatting>
  <conditionalFormatting sqref="I215:P215 I220:P220 I225:P225 I230:P230 I235:P235 I240:P240 I245:P245 I250:P250 I255:P255 I260:P260 I270:P270 I275:P275 I280:P280 I285:P285 I290:P290 I295:P295 I300:P300 I305:P305 I310:P310 I315:P315 I320:P320 I325:P325 I330:P330 I345:P345 I350:P350 I355:P355 I360:P360 I365:P365 I370:P370 I375:P375 I380:P380 I385:P385 I390:P390 I395:P395 I400:P400 I405:P405 I415:P415 I420:P420 I425:P425 I430:P430 I435:P435 I440:P440 I445:P445 I450:P450 I455:P455 I460:P460 I465:P465 I210:P210 AA35:AG35 AA40:AG40 AA45:AG45 AA50:AG50 AA55:AG55 AA60:AG60 AA75:AG75 AA80:AG80 AA85:AG85 AA90:AG90 AA95:AG95 AA100:AG100 AA105:AG105 AA115:AG115 AA120:AG120 AA125:AG125 AA130:AG130 AA135:AG135 AA140:AG140 AA145:AG145 AA150:AG150 AA155:AG155 AA165:AG165 AA170:AG170 AA175:AG175 AA180:AG180 AA185:AG185 AA190:AG190 AA195:AG195 AA25:AG25 C35:P35 C40:P40 C45:P45 C50:P50 C55:P55 C60:P60 C75:P75 C80:P80 C85:P85 C90:P90 C95:P95 C100:P100 C105:P105 C115:P115 C120:P120 C125:P125 C130:P130 C135:P135 C140:P140 C145:P145 C150:P150 C155:P155 C165:P165 C170:P170 C175:P175 C180:P180 C185:P185 C190:P190 C195:P195 C25:P25 C30:P30">
    <cfRule type="cellIs" priority="8" operator="equal" aboveAverage="0" equalAverage="0" bottom="0" percent="0" rank="0" text="" dxfId="6">
      <formula>I$506</formula>
    </cfRule>
    <cfRule type="cellIs" priority="9" operator="equal" aboveAverage="0" equalAverage="0" bottom="0" percent="0" rank="0" text="" dxfId="7">
      <formula>I$526</formula>
    </cfRule>
  </conditionalFormatting>
  <conditionalFormatting sqref="I216:P216 I221:P221 I226:P226 I231:P231 I236:P236 I241:P241 I246:P246 I251:P251 I256:P256 I261:P261 I271:P271 I276:P276 I281:P281 I286:P286 I291:P291 I296:P296 I301:P301 I306:P306 I311:P311 I316:P316 I321:P321 I326:P326 I331:P331 I346:P346 I351:P351 I356:P356 I361:P361 I366:P366 I371:P371 I376:P376 I381:P381 I386:P386 I391:P391 I396:P396 I401:P401 I406:P406 I416:P416 I421:P421 I426:P426 I431:P431 I436:P436 I441:P441 I446:P446 I451:P451 I456:P456 I461:P461 I466:P468 I211:P211 AA36:AG36 AA41:AG41 AA46:AG46 AA51:AG51 AA56:AG56 AA61:AG61 AA76:AG76 AA81:AG81 AA86:AG86 AA91:AG91 AA96:AG96 AA101:AG101 AA106:AG106 AA116:AG116 AA121:AG121 AA126:AG126 AA131:AG131 AA136:AG136 AA141:AG141 AA146:AG146 AA151:AG151 AA156:AG156 AA166:AG166 AA171:AG171 AA176:AG176 AA181:AG181 AA186:AG186 AA191:AG191 AA196:AG196 AA26:AG26 C36:P36 C41:P41 C46:P46 C51:P51 C56:P56 C61:P61 C76:P76 C81:P81 C86:P86 C91:P91 C96:P96 C101:P101 C106:P106 C116:P116 C121:P121 C126:P126 C131:P131 C136:P136 C141:P141 C146:P146 C151:P151 C156:P156 C166:P166 C171:P171 C176:P176 C181:P181 C186:P186 C191:P191 C196:P196 C26:P26 C31:P31">
    <cfRule type="cellIs" priority="10" operator="equal" aboveAverage="0" equalAverage="0" bottom="0" percent="0" rank="0" text="" dxfId="8">
      <formula>I$507</formula>
    </cfRule>
    <cfRule type="cellIs" priority="11" operator="equal" aboveAverage="0" equalAverage="0" bottom="0" percent="0" rank="0" text="" dxfId="9">
      <formula>I$527</formula>
    </cfRule>
  </conditionalFormatting>
  <conditionalFormatting sqref="AA157:AG157 AA67:AG67 AA17:AG17 C157:P157 C67:P67 C17:P17 C107:P107 C202:P202 C262:P262 C337:P337 C407:P407">
    <cfRule type="cellIs" priority="12" operator="equal" aboveAverage="0" equalAverage="0" bottom="0" percent="0" rank="0" text="" dxfId="10">
      <formula>AA$476</formula>
    </cfRule>
    <cfRule type="cellIs" priority="13" operator="equal" aboveAverage="0" equalAverage="0" bottom="0" percent="0" rank="0" text="" dxfId="11">
      <formula>AA$481</formula>
    </cfRule>
  </conditionalFormatting>
  <conditionalFormatting sqref="AA158:AG158 AA68:AG68 AA18:AG18 C158:P158 C68:P68 C18:P18 C108:P108 C203:P203 C263:P263 C338:P338 C408:P408">
    <cfRule type="cellIs" priority="14" operator="equal" aboveAverage="0" equalAverage="0" bottom="0" percent="0" rank="0" text="" dxfId="12">
      <formula>AA$477</formula>
    </cfRule>
    <cfRule type="cellIs" priority="15" operator="equal" aboveAverage="0" equalAverage="0" bottom="0" percent="0" rank="0" text="" dxfId="13">
      <formula>AA$482</formula>
    </cfRule>
  </conditionalFormatting>
  <conditionalFormatting sqref="AA159:AG159 AA69:AG69 AA19:AG19 C159:P159 C69:P69 C19:P19 C109:P109 C204:P204 C264:P264 C339:P339 C409:P409">
    <cfRule type="cellIs" priority="16" operator="equal" aboveAverage="0" equalAverage="0" bottom="0" percent="0" rank="0" text="" dxfId="14">
      <formula>AA$478</formula>
    </cfRule>
    <cfRule type="cellIs" priority="17" operator="equal" aboveAverage="0" equalAverage="0" bottom="0" percent="0" rank="0" text="" dxfId="15">
      <formula>AA$483</formula>
    </cfRule>
  </conditionalFormatting>
  <conditionalFormatting sqref="M409 AA160:AG160 AA70:AG70 AA20:AG20 AD409 C160:P160 C70:P70 C20:P20 C110:P110 C205:P205 C265:P265 C340:P340 C410:P410">
    <cfRule type="cellIs" priority="18" operator="equal" aboveAverage="0" equalAverage="0" bottom="0" percent="0" rank="0" text="" dxfId="16">
      <formula>M$479</formula>
    </cfRule>
    <cfRule type="cellIs" priority="19" operator="equal" aboveAverage="0" equalAverage="0" bottom="0" percent="0" rank="0" text="" dxfId="17">
      <formula>M$484</formula>
    </cfRule>
  </conditionalFormatting>
  <conditionalFormatting sqref="AA161:AG161 AA71:AG71 AA21:AG21 C161:P161 C71:P71 C21:P21 C111:P111 C206:P206 C266:P266 C341:P341 C411:P411">
    <cfRule type="cellIs" priority="20" operator="equal" aboveAverage="0" equalAverage="0" bottom="0" percent="0" rank="0" text="" dxfId="18">
      <formula>AA$480</formula>
    </cfRule>
    <cfRule type="cellIs" priority="21" operator="equal" aboveAverage="0" equalAverage="0" bottom="0" percent="0" rank="0" text="" dxfId="19">
      <formula>AA$485</formula>
    </cfRule>
  </conditionalFormatting>
  <conditionalFormatting sqref="J208:P208 J213:P213 J218:P218 J223:P223 J228:P228 J233:P233 J238:P238 J243:P243 J248:P248 J253:P253 J258:P258 J268:P268 J273:P273 J278:P278 J283:P283 J288:P288 J293:P293 J298:P298 J303:P303 J308:P308 J313:P313 J318:P318 J323:P323 J328:P328 J343:P343 J348:P348 J353:P353 J358:P358 J363:P363 J368:P368 J373:P373 J378:P378 J383:P383 J388:P388 J393:P393 J398:P398 J403:P403 J413:P413 J418:P418 J423:P423 J428:P428 J433:P433 J438:P438 J443:P443 J448:P448 J453:P453 J458:P458 J463:P463 AA213:AG213 AA218:AG218 AA223:AG223 AA228:AG228 AA233:AG233 AA238:AG238 AA243:AG243 AA248:AG248 AA253:AG253 AA258:AG258 AA268:AG268 AA273:AG273 AA278:AG278 AA283:AG283 AA288:AG288 AA293:AG293 AA298:AG298 AA303:AG303 AA308:AG308 AA313:AG313 AA318:AG318 AA323:AG323 AA328:AG328 AA343:AG343 AA348:AG348 AA353:AG353 AA358:AG358 AA363:AG363 AA368:AG368 AA373:AG373 AA378:AG378 AA383:AG383 AA388:AG388 AA393:AG393 AA398:AG398 AA403:AG403 AA413:AG413 AA418:AG418 AA423:AG423 AA428:AG428 AA433:AG433 AA438:AG438 AA443:AG443 AA448:AG448 AA453:AG453 AA458:AG458 AA463:AG463 C213:H213 C218:H218 C223:H223 C228:H228 C233:H233 C238:H238 C243:H243 C248:H248 C253:H253 C258:H258 C268:H268 C273:H273 C278:H278 C283:H283 C288:H288 C293:H293 C298:H298 C303:H303 C308:H308 C313:H313 C318:H318 C323:H323 C328:H328 C343:H343 C348:H348 C353:H353 C358:H358 C363:H363 C368:H368 C373:H373 C378:H378 C383:H383 C388:H388 C393:H393 C398:H398 C403:H403 C413:H413 C418:H418 C423:H423 C428:H428 C433:H433 C438:H438 C443:H443 C448:H448 C453:H453 C458:H458 C463:H463 C208:H208">
    <cfRule type="cellIs" priority="22" operator="equal" aboveAverage="0" equalAverage="0" bottom="0" percent="0" rank="0" text="" dxfId="20">
      <formula>J$481</formula>
    </cfRule>
    <cfRule type="cellIs" priority="23" operator="equal" aboveAverage="0" equalAverage="0" bottom="0" percent="0" rank="0" text="" dxfId="21">
      <formula>J$501</formula>
    </cfRule>
  </conditionalFormatting>
  <conditionalFormatting sqref="J207:P207 J212:P212 J217:P217 J432:P432 J227:P227 J232:P232 J237:P237 J242:P242 J247:P247 J252:P252 J257:P257 J267:P267 J272:P272 J277:P277 J282:P282 J287:P287 J292:P292 J297:P297 J302:P302 J307:P307 J312:P312 J317:P317 J322:P322 J327:P327 J342:P342 J347:P347 J352:P352 J357:P357 J362:P362 J367:P367 J372:P372 J377:P377 J382:P382 J387:P387 J392:P392 J397:P397 J402:P402 J412:P412 J417:P417 J422:P422 J462:P462 J447:P447 J437:P437 J442:P442 J427:P427 J452:P452 J457:P457 J222:P222 AA212:AG212 AA217:AG217 AA432:AG432 AA227:AG227 AA232:AG232 AA237:AG237 AA242:AG242 AA247:AG247 AA252:AG252 AA257:AG257 AA267:AG267 AA272:AG272 AA277:AG277 AA282:AG282 AA287:AG287 AA292:AG292 AA297:AG297 AA302:AG302 AA307:AG307 AA312:AG312 AA317:AG317 AA322:AG322 AA327:AG327 AA342:AG342 AA347:AG347 AA352:AG352 AA357:AG357 AA362:AG362 AA367:AG367 AA372:AG372 AA377:AG377 AA382:AG382 AA387:AG387 AA392:AG392 AA397:AG397 AA402:AG402 AA412:AG412 AA417:AG417 AA422:AG422 AA462:AG462 AA447:AG447 AA437:AG437 AA442:AG442 AA427:AG427 AA452:AG452 AA457:AG457 AA222:AG222 C212:H212 C217:H217 C432:H432 C227:H227 C232:H232 C237:H237 C242:H242 C247:H247 C252:H252 C257:H257 C267:H267 C272:H272 C277:H277 C282:H282 C287:H287 C292:H292 C297:H297 C302:H302 C307:H307 C312:H312 C317:H317 C322:H322 C327:H327 C342:H342 C347:H347 C352:H352 C357:H357 C362:H362 C367:H367 C372:H372 C377:H377 C382:H382 C387:H387 C392:H392 C397:H397 C402:H402 C412:H412 C417:H417 C422:H422 C462:H462 C447:H447 C437:H437 C442:H442 C427:H427 C452:H452 C457:H457 C222:H222 C207:H207">
    <cfRule type="cellIs" priority="24" operator="equal" aboveAverage="0" equalAverage="0" bottom="0" percent="0" rank="0" text="" dxfId="22">
      <formula>J$480</formula>
    </cfRule>
    <cfRule type="cellIs" priority="25" operator="equal" aboveAverage="0" equalAverage="0" bottom="0" percent="0" rank="0" text="" dxfId="23">
      <formula>J$500</formula>
    </cfRule>
  </conditionalFormatting>
  <conditionalFormatting sqref="J209:P209 J214:P214 J219:P219 J224:P224 J229:P229 J234:P234 J239:P239 J244:P244 J249:P249 J254:P254 J259:P259 J269:P269 J274:P274 J279:P279 J284:P284 J289:P289 J294:P294 J299:P299 J304:P304 J309:P309 J314:P314 J319:P319 J324:P324 J329:P329 J344:P344 J349:P349 J354:P354 J359:P359 J364:P364 J369:P369 J374:P374 J379:P379 J384:P384 J389:P389 J394:P394 J399:P399 J404:P404 J414:P414 J419:P419 J424:P424 J429:P429 J434:P434 J439:P439 J444:P444 J449:P449 J454:P454 J459:P459 J464:P464 AA214:AG214 AA219:AG219 AA224:AG224 AA229:AG229 AA234:AG234 AA239:AG239 AA244:AG244 AA249:AG249 AA254:AG254 AA259:AG259 AA269:AG269 AA274:AG274 AA279:AG279 AA284:AG284 AA289:AG289 AA294:AG294 AA299:AG299 AA304:AG304 AA309:AG309 AA314:AG314 AA319:AG319 AA324:AG324 AA329:AG329 AA344:AG344 AA349:AG349 AA354:AG354 AA359:AG359 AA364:AG364 AA369:AG369 AA374:AG374 AA379:AG379 AA384:AG384 AA389:AG389 AA394:AG394 AA399:AG399 AA404:AG404 AA414:AG414 AA419:AG419 AA424:AG424 AA429:AG429 AA434:AG434 AA439:AG439 AA444:AG444 AA449:AG449 AA454:AG454 AA459:AG459 AA464:AG464 C214:H214 C219:H219 C224:H224 C229:H229 C234:H234 C239:H239 C244:H244 C249:H249 C254:H254 C259:H259 C269:H269 C274:H274 C279:H279 C284:H284 C289:H289 C294:H294 C299:H299 C304:H304 C309:H309 C314:H314 C319:H319 C324:H324 C329:H329 C344:H344 C349:H349 C354:H354 C359:H359 C364:H364 C369:H369 C374:H374 C379:H379 C384:H384 C389:H389 C394:H394 C399:H399 C404:H404 C414:H414 C419:H419 C424:H424 C429:H429 C434:H434 C439:H439 C444:H444 C449:H449 C454:H454 C459:H459 C464:H464 C209:H209">
    <cfRule type="cellIs" priority="26" operator="equal" aboveAverage="0" equalAverage="0" bottom="0" percent="0" rank="0" text="" dxfId="24">
      <formula>J$482</formula>
    </cfRule>
    <cfRule type="cellIs" priority="27" operator="equal" aboveAverage="0" equalAverage="0" bottom="0" percent="0" rank="0" text="" dxfId="25">
      <formula>J$502</formula>
    </cfRule>
  </conditionalFormatting>
  <conditionalFormatting sqref="J210:P210 J215:P215 J220:P220 J225:P225 J230:P230 J235:P235 J240:P240 J245:P245 J250:P250 J255:P255 J260:P260 J270:P270 J275:P275 J280:P280 J285:P285 J290:P290 J295:P295 J300:P300 J305:P305 J310:P310 J315:P315 J320:P320 J325:P325 J330:P330 J345:P345 J350:P350 J355:P355 J360:P360 J365:P365 J370:P370 J375:P375 J380:P380 J385:P385 J390:P390 J395:P395 J400:P400 J405:P405 J415:P415 J420:P420 J425:P425 J430:P430 J435:P435 J440:P440 J445:P445 J450:P450 J455:P455 J460:P460 J465:P465 AA215:AG215 AA220:AG220 AA225:AG225 AA230:AG230 AA235:AG235 AA240:AG240 AA245:AG245 AA250:AG250 AA255:AG255 AA260:AG260 AA270:AG270 AA275:AG275 AA280:AG280 AA285:AG285 AA290:AG290 AA295:AG295 AA300:AG300 AA305:AG305 AA310:AG310 AA315:AG315 AA320:AG320 AA325:AG325 AA330:AG330 AA345:AG345 AA350:AG350 AA355:AG355 AA360:AG360 AA365:AG365 AA370:AG370 AA375:AG375 AA380:AG380 AA385:AG385 AA390:AG390 AA395:AG395 AA400:AG400 AA405:AG405 AA415:AG415 AA420:AG420 AA425:AG425 AA430:AG430 AA435:AG435 AA440:AG440 AA445:AG445 AA450:AG450 AA455:AG455 AA460:AG460 AA465:AG465 C215:H215 C220:H220 C225:H225 C230:H230 C235:H235 C240:H240 C245:H245 C250:H250 C255:H255 C260:H260 C270:H270 C275:H275 C280:H280 C285:H285 C290:H290 C295:H295 C300:H300 C305:H305 C310:H310 C315:H315 C320:H320 C325:H325 C330:H330 C345:H345 C350:H350 C355:H355 C360:H360 C365:H365 C370:H370 C375:H375 C380:H380 C385:H385 C390:H390 C395:H395 C400:H400 C405:H405 C415:H415 C420:H420 C425:H425 C430:H430 C435:H435 C440:H440 C445:H445 C450:H450 C455:H455 C460:H460 C465:H465 C210:H210">
    <cfRule type="cellIs" priority="28" operator="equal" aboveAverage="0" equalAverage="0" bottom="0" percent="0" rank="0" text="" dxfId="26">
      <formula>J$483</formula>
    </cfRule>
    <cfRule type="cellIs" priority="29" operator="equal" aboveAverage="0" equalAverage="0" bottom="0" percent="0" rank="0" text="" dxfId="27">
      <formula>J$503</formula>
    </cfRule>
  </conditionalFormatting>
  <conditionalFormatting sqref="J211:P211 J216:P216 J221:P221 J226:P226 J231:P231 J236:P236 J241:P241 J246:P246 J251:P251 J256:P256 J261:P261 J271:P271 J276:P276 J281:P281 J286:P286 J291:P291 J296:P296 J301:P301 J306:P306 J311:P311 J316:P316 J321:P321 J326:P326 J331:P331 J346:P346 J351:P351 J356:P356 J361:P361 J366:P366 J371:P371 J376:P376 J381:P381 J386:P386 J391:P391 J396:P396 J401:P401 J406:P406 J416:P416 J421:P421 J426:P426 J431:P431 J436:P436 J441:P441 J446:P446 J451:P451 J456:P456 J461:P461 J466:P468 AA216:AG216 AA221:AG221 AA226:AG226 AA231:AG231 AA236:AG236 AA241:AG241 AA246:AG246 AA251:AG251 AA256:AG256 AA261:AG261 AA271:AG271 AA276:AG276 AA281:AG281 AA286:AG286 AA291:AG291 AA296:AG296 AA301:AG301 AA306:AG306 AA311:AG311 AA316:AG316 AA321:AG321 AA326:AG326 AA331:AG331 AA346:AG346 AA351:AG351 AA356:AG356 AA361:AG361 AA366:AG366 AA371:AG371 AA376:AG376 AA381:AG381 AA386:AG386 AA391:AG391 AA396:AG396 AA401:AG401 AA406:AG406 AA416:AG416 AA421:AG421 AA426:AG426 AA431:AG431 AA436:AG436 AA441:AG441 AA446:AG446 AA451:AG451 AA456:AG456 AA461:AG461 AA466:AG468 C216:H216 C221:H221 C226:H226 C231:H231 C236:H236 C241:H241 C246:H246 C251:H251 C256:H256 C261:H261 C271:H271 C276:H276 C281:H281 C286:H286 C291:H291 C296:H296 C301:H301 C306:H306 C311:H311 C316:H316 C321:H321 C326:H326 C331:H331 C346:H346 C351:H351 C356:H356 C361:H361 C366:H366 C371:H371 C376:H376 C381:H381 C386:H386 C391:H391 C396:H396 C401:H401 C406:H406 C416:H416 C421:H421 C426:H426 C431:H431 C436:H436 C441:H441 C446:H446 C451:H451 C456:H456 C461:H461 C466:H468 C211:H211">
    <cfRule type="cellIs" priority="30" operator="equal" aboveAverage="0" equalAverage="0" bottom="0" percent="0" rank="0" text="" dxfId="28">
      <formula>J$484</formula>
    </cfRule>
    <cfRule type="cellIs" priority="31" operator="equal" aboveAverage="0" equalAverage="0" bottom="0" percent="0" rank="0" text="" dxfId="29">
      <formula>J$504</formula>
    </cfRule>
  </conditionalFormatting>
  <conditionalFormatting sqref="J202:P202 J262:P262 J337:P337 J407:P407 AA262:AG262 AA337:AG337 AA407:AG407 C262:H262 C337:H337 C407:H407 C202:H202">
    <cfRule type="cellIs" priority="32" operator="equal" aboveAverage="0" equalAverage="0" bottom="0" percent="0" rank="0" text="" dxfId="30">
      <formula>J$451</formula>
    </cfRule>
    <cfRule type="cellIs" priority="33" operator="equal" aboveAverage="0" equalAverage="0" bottom="0" percent="0" rank="0" text="" dxfId="31">
      <formula>J$456</formula>
    </cfRule>
  </conditionalFormatting>
  <conditionalFormatting sqref="J203:P203 J263:P263 J338:P338 J408:P408 AA263:AG263 AA338:AG338 AA408:AG408 C263:H263 C338:H338 C408:H408 C203:H203">
    <cfRule type="cellIs" priority="34" operator="equal" aboveAverage="0" equalAverage="0" bottom="0" percent="0" rank="0" text="" dxfId="32">
      <formula>J$452</formula>
    </cfRule>
    <cfRule type="cellIs" priority="35" operator="equal" aboveAverage="0" equalAverage="0" bottom="0" percent="0" rank="0" text="" dxfId="33">
      <formula>J$457</formula>
    </cfRule>
  </conditionalFormatting>
  <conditionalFormatting sqref="J204:P204 J264:P264 J339:P339 J409:P409 AA264:AG264 AA339:AG339 AA409:AG409 C264:H264 C339:H339 C409:H409 C204:H204">
    <cfRule type="cellIs" priority="36" operator="equal" aboveAverage="0" equalAverage="0" bottom="0" percent="0" rank="0" text="" dxfId="34">
      <formula>J$453</formula>
    </cfRule>
    <cfRule type="cellIs" priority="37" operator="equal" aboveAverage="0" equalAverage="0" bottom="0" percent="0" rank="0" text="" dxfId="35">
      <formula>J$458</formula>
    </cfRule>
  </conditionalFormatting>
  <conditionalFormatting sqref="J205:P205 J265:P265 J340:P340 J410:P410 M409 AA265:AG265 AA340:AG340 AA410:AG410 AD409 C265:H265 C340:H340 C410:H410 C205:H205">
    <cfRule type="cellIs" priority="38" operator="equal" aboveAverage="0" equalAverage="0" bottom="0" percent="0" rank="0" text="" dxfId="36">
      <formula>J$454</formula>
    </cfRule>
    <cfRule type="cellIs" priority="39" operator="equal" aboveAverage="0" equalAverage="0" bottom="0" percent="0" rank="0" text="" dxfId="37">
      <formula>J$459</formula>
    </cfRule>
  </conditionalFormatting>
  <conditionalFormatting sqref="J206:P206 J266:P266 J341:P341 J411:P411 AA266:AG266 AA341:AG341 AA411:AG411 C266:H266 C341:H341 C411:H411 C206:H206">
    <cfRule type="cellIs" priority="40" operator="equal" aboveAverage="0" equalAverage="0" bottom="0" percent="0" rank="0" text="" dxfId="38">
      <formula>J$455</formula>
    </cfRule>
    <cfRule type="cellIs" priority="41" operator="equal" aboveAverage="0" equalAverage="0" bottom="0" percent="0" rank="0" text="" dxfId="39">
      <formula>J$460</formula>
    </cfRule>
  </conditionalFormatting>
  <conditionalFormatting sqref="J208:P208">
    <cfRule type="cellIs" priority="42" operator="equal" aboveAverage="0" equalAverage="0" bottom="0" percent="0" rank="0" text="" dxfId="40">
      <formula>J$481</formula>
    </cfRule>
    <cfRule type="cellIs" priority="43" operator="equal" aboveAverage="0" equalAverage="0" bottom="0" percent="0" rank="0" text="" dxfId="41">
      <formula>J$501</formula>
    </cfRule>
  </conditionalFormatting>
  <conditionalFormatting sqref="J207:P207">
    <cfRule type="cellIs" priority="44" operator="equal" aboveAverage="0" equalAverage="0" bottom="0" percent="0" rank="0" text="" dxfId="42">
      <formula>J$480</formula>
    </cfRule>
    <cfRule type="cellIs" priority="45" operator="equal" aboveAverage="0" equalAverage="0" bottom="0" percent="0" rank="0" text="" dxfId="43">
      <formula>J$500</formula>
    </cfRule>
  </conditionalFormatting>
  <conditionalFormatting sqref="J209:P209">
    <cfRule type="cellIs" priority="46" operator="equal" aboveAverage="0" equalAverage="0" bottom="0" percent="0" rank="0" text="" dxfId="44">
      <formula>J$482</formula>
    </cfRule>
    <cfRule type="cellIs" priority="47" operator="equal" aboveAverage="0" equalAverage="0" bottom="0" percent="0" rank="0" text="" dxfId="45">
      <formula>J$502</formula>
    </cfRule>
  </conditionalFormatting>
  <conditionalFormatting sqref="J210:P210">
    <cfRule type="cellIs" priority="48" operator="equal" aboveAverage="0" equalAverage="0" bottom="0" percent="0" rank="0" text="" dxfId="46">
      <formula>J$483</formula>
    </cfRule>
    <cfRule type="cellIs" priority="49" operator="equal" aboveAverage="0" equalAverage="0" bottom="0" percent="0" rank="0" text="" dxfId="47">
      <formula>J$503</formula>
    </cfRule>
  </conditionalFormatting>
  <conditionalFormatting sqref="J211:P211">
    <cfRule type="cellIs" priority="50" operator="equal" aboveAverage="0" equalAverage="0" bottom="0" percent="0" rank="0" text="" dxfId="48">
      <formula>J$484</formula>
    </cfRule>
    <cfRule type="cellIs" priority="51" operator="equal" aboveAverage="0" equalAverage="0" bottom="0" percent="0" rank="0" text="" dxfId="49">
      <formula>J$504</formula>
    </cfRule>
  </conditionalFormatting>
  <conditionalFormatting sqref="J202:P202">
    <cfRule type="cellIs" priority="52" operator="equal" aboveAverage="0" equalAverage="0" bottom="0" percent="0" rank="0" text="" dxfId="50">
      <formula>J$451</formula>
    </cfRule>
    <cfRule type="cellIs" priority="53" operator="equal" aboveAverage="0" equalAverage="0" bottom="0" percent="0" rank="0" text="" dxfId="51">
      <formula>J$456</formula>
    </cfRule>
  </conditionalFormatting>
  <conditionalFormatting sqref="J203:P203">
    <cfRule type="cellIs" priority="54" operator="equal" aboveAverage="0" equalAverage="0" bottom="0" percent="0" rank="0" text="" dxfId="52">
      <formula>J$452</formula>
    </cfRule>
    <cfRule type="cellIs" priority="55" operator="equal" aboveAverage="0" equalAverage="0" bottom="0" percent="0" rank="0" text="" dxfId="53">
      <formula>J$457</formula>
    </cfRule>
  </conditionalFormatting>
  <conditionalFormatting sqref="J204:P204">
    <cfRule type="cellIs" priority="56" operator="equal" aboveAverage="0" equalAverage="0" bottom="0" percent="0" rank="0" text="" dxfId="54">
      <formula>J$453</formula>
    </cfRule>
    <cfRule type="cellIs" priority="57" operator="equal" aboveAverage="0" equalAverage="0" bottom="0" percent="0" rank="0" text="" dxfId="55">
      <formula>J$458</formula>
    </cfRule>
  </conditionalFormatting>
  <conditionalFormatting sqref="J205:P205">
    <cfRule type="cellIs" priority="58" operator="equal" aboveAverage="0" equalAverage="0" bottom="0" percent="0" rank="0" text="" dxfId="56">
      <formula>J$454</formula>
    </cfRule>
    <cfRule type="cellIs" priority="59" operator="equal" aboveAverage="0" equalAverage="0" bottom="0" percent="0" rank="0" text="" dxfId="57">
      <formula>J$459</formula>
    </cfRule>
  </conditionalFormatting>
  <conditionalFormatting sqref="J206:P206">
    <cfRule type="cellIs" priority="60" operator="equal" aboveAverage="0" equalAverage="0" bottom="0" percent="0" rank="0" text="" dxfId="58">
      <formula>J$455</formula>
    </cfRule>
    <cfRule type="cellIs" priority="61" operator="equal" aboveAverage="0" equalAverage="0" bottom="0" percent="0" rank="0" text="" dxfId="59">
      <formula>J$460</formula>
    </cfRule>
  </conditionalFormatting>
  <conditionalFormatting sqref="J208:P208">
    <cfRule type="cellIs" priority="62" operator="equal" aboveAverage="0" equalAverage="0" bottom="0" percent="0" rank="0" text="" dxfId="60">
      <formula>J$481</formula>
    </cfRule>
    <cfRule type="cellIs" priority="63" operator="equal" aboveAverage="0" equalAverage="0" bottom="0" percent="0" rank="0" text="" dxfId="61">
      <formula>J$501</formula>
    </cfRule>
  </conditionalFormatting>
  <conditionalFormatting sqref="J207:P207">
    <cfRule type="cellIs" priority="64" operator="equal" aboveAverage="0" equalAverage="0" bottom="0" percent="0" rank="0" text="" dxfId="62">
      <formula>J$480</formula>
    </cfRule>
    <cfRule type="cellIs" priority="65" operator="equal" aboveAverage="0" equalAverage="0" bottom="0" percent="0" rank="0" text="" dxfId="63">
      <formula>J$500</formula>
    </cfRule>
  </conditionalFormatting>
  <conditionalFormatting sqref="J209:P209">
    <cfRule type="cellIs" priority="66" operator="equal" aboveAverage="0" equalAverage="0" bottom="0" percent="0" rank="0" text="" dxfId="64">
      <formula>J$482</formula>
    </cfRule>
    <cfRule type="cellIs" priority="67" operator="equal" aboveAverage="0" equalAverage="0" bottom="0" percent="0" rank="0" text="" dxfId="65">
      <formula>J$502</formula>
    </cfRule>
  </conditionalFormatting>
  <conditionalFormatting sqref="J210:P210">
    <cfRule type="cellIs" priority="68" operator="equal" aboveAverage="0" equalAverage="0" bottom="0" percent="0" rank="0" text="" dxfId="66">
      <formula>J$483</formula>
    </cfRule>
    <cfRule type="cellIs" priority="69" operator="equal" aboveAverage="0" equalAverage="0" bottom="0" percent="0" rank="0" text="" dxfId="67">
      <formula>J$503</formula>
    </cfRule>
  </conditionalFormatting>
  <conditionalFormatting sqref="J211:P211">
    <cfRule type="cellIs" priority="70" operator="equal" aboveAverage="0" equalAverage="0" bottom="0" percent="0" rank="0" text="" dxfId="68">
      <formula>J$484</formula>
    </cfRule>
    <cfRule type="cellIs" priority="71" operator="equal" aboveAverage="0" equalAverage="0" bottom="0" percent="0" rank="0" text="" dxfId="69">
      <formula>J$504</formula>
    </cfRule>
  </conditionalFormatting>
  <conditionalFormatting sqref="J202:P202">
    <cfRule type="cellIs" priority="72" operator="equal" aboveAverage="0" equalAverage="0" bottom="0" percent="0" rank="0" text="" dxfId="70">
      <formula>J$451</formula>
    </cfRule>
    <cfRule type="cellIs" priority="73" operator="equal" aboveAverage="0" equalAverage="0" bottom="0" percent="0" rank="0" text="" dxfId="71">
      <formula>J$456</formula>
    </cfRule>
  </conditionalFormatting>
  <conditionalFormatting sqref="J203:P203">
    <cfRule type="cellIs" priority="74" operator="equal" aboveAverage="0" equalAverage="0" bottom="0" percent="0" rank="0" text="" dxfId="72">
      <formula>J$452</formula>
    </cfRule>
    <cfRule type="cellIs" priority="75" operator="equal" aboveAverage="0" equalAverage="0" bottom="0" percent="0" rank="0" text="" dxfId="73">
      <formula>J$457</formula>
    </cfRule>
  </conditionalFormatting>
  <conditionalFormatting sqref="J204:P204">
    <cfRule type="cellIs" priority="76" operator="equal" aboveAverage="0" equalAverage="0" bottom="0" percent="0" rank="0" text="" dxfId="74">
      <formula>J$453</formula>
    </cfRule>
    <cfRule type="cellIs" priority="77" operator="equal" aboveAverage="0" equalAverage="0" bottom="0" percent="0" rank="0" text="" dxfId="75">
      <formula>J$458</formula>
    </cfRule>
  </conditionalFormatting>
  <conditionalFormatting sqref="J205:P205">
    <cfRule type="cellIs" priority="78" operator="equal" aboveAverage="0" equalAverage="0" bottom="0" percent="0" rank="0" text="" dxfId="76">
      <formula>J$454</formula>
    </cfRule>
    <cfRule type="cellIs" priority="79" operator="equal" aboveAverage="0" equalAverage="0" bottom="0" percent="0" rank="0" text="" dxfId="77">
      <formula>J$459</formula>
    </cfRule>
  </conditionalFormatting>
  <conditionalFormatting sqref="J206:P206">
    <cfRule type="cellIs" priority="80" operator="equal" aboveAverage="0" equalAverage="0" bottom="0" percent="0" rank="0" text="" dxfId="78">
      <formula>J$455</formula>
    </cfRule>
    <cfRule type="cellIs" priority="81" operator="equal" aboveAverage="0" equalAverage="0" bottom="0" percent="0" rank="0" text="" dxfId="79">
      <formula>J$460</formula>
    </cfRule>
  </conditionalFormatting>
  <conditionalFormatting sqref="J202:P202">
    <cfRule type="cellIs" priority="82" operator="equal" aboveAverage="0" equalAverage="0" bottom="0" percent="0" rank="0" text="" dxfId="80">
      <formula>J$476</formula>
    </cfRule>
    <cfRule type="cellIs" priority="83" operator="equal" aboveAverage="0" equalAverage="0" bottom="0" percent="0" rank="0" text="" dxfId="81">
      <formula>J$481</formula>
    </cfRule>
  </conditionalFormatting>
  <conditionalFormatting sqref="J203:P203">
    <cfRule type="cellIs" priority="84" operator="equal" aboveAverage="0" equalAverage="0" bottom="0" percent="0" rank="0" text="" dxfId="82">
      <formula>J$477</formula>
    </cfRule>
    <cfRule type="cellIs" priority="85" operator="equal" aboveAverage="0" equalAverage="0" bottom="0" percent="0" rank="0" text="" dxfId="83">
      <formula>J$482</formula>
    </cfRule>
  </conditionalFormatting>
  <conditionalFormatting sqref="J204:P204">
    <cfRule type="cellIs" priority="86" operator="equal" aboveAverage="0" equalAverage="0" bottom="0" percent="0" rank="0" text="" dxfId="84">
      <formula>J$478</formula>
    </cfRule>
    <cfRule type="cellIs" priority="87" operator="equal" aboveAverage="0" equalAverage="0" bottom="0" percent="0" rank="0" text="" dxfId="85">
      <formula>J$483</formula>
    </cfRule>
  </conditionalFormatting>
  <conditionalFormatting sqref="J205:P205">
    <cfRule type="cellIs" priority="88" operator="equal" aboveAverage="0" equalAverage="0" bottom="0" percent="0" rank="0" text="" dxfId="86">
      <formula>J$479</formula>
    </cfRule>
    <cfRule type="cellIs" priority="89" operator="equal" aboveAverage="0" equalAverage="0" bottom="0" percent="0" rank="0" text="" dxfId="87">
      <formula>J$484</formula>
    </cfRule>
  </conditionalFormatting>
  <conditionalFormatting sqref="J206:P206">
    <cfRule type="cellIs" priority="90" operator="equal" aboveAverage="0" equalAverage="0" bottom="0" percent="0" rank="0" text="" dxfId="88">
      <formula>J$480</formula>
    </cfRule>
    <cfRule type="cellIs" priority="91" operator="equal" aboveAverage="0" equalAverage="0" bottom="0" percent="0" rank="0" text="" dxfId="89">
      <formula>J$485</formula>
    </cfRule>
  </conditionalFormatting>
  <conditionalFormatting sqref="J262:P262">
    <cfRule type="cellIs" priority="92" operator="equal" aboveAverage="0" equalAverage="0" bottom="0" percent="0" rank="0" text="" dxfId="90">
      <formula>J$476</formula>
    </cfRule>
    <cfRule type="cellIs" priority="93" operator="equal" aboveAverage="0" equalAverage="0" bottom="0" percent="0" rank="0" text="" dxfId="91">
      <formula>J$481</formula>
    </cfRule>
  </conditionalFormatting>
  <conditionalFormatting sqref="J263:P263">
    <cfRule type="cellIs" priority="94" operator="equal" aboveAverage="0" equalAverage="0" bottom="0" percent="0" rank="0" text="" dxfId="92">
      <formula>J$477</formula>
    </cfRule>
    <cfRule type="cellIs" priority="95" operator="equal" aboveAverage="0" equalAverage="0" bottom="0" percent="0" rank="0" text="" dxfId="93">
      <formula>J$482</formula>
    </cfRule>
  </conditionalFormatting>
  <conditionalFormatting sqref="J264:P264">
    <cfRule type="cellIs" priority="96" operator="equal" aboveAverage="0" equalAverage="0" bottom="0" percent="0" rank="0" text="" dxfId="94">
      <formula>J$478</formula>
    </cfRule>
    <cfRule type="cellIs" priority="97" operator="equal" aboveAverage="0" equalAverage="0" bottom="0" percent="0" rank="0" text="" dxfId="95">
      <formula>J$483</formula>
    </cfRule>
  </conditionalFormatting>
  <conditionalFormatting sqref="J265:P265">
    <cfRule type="cellIs" priority="98" operator="equal" aboveAverage="0" equalAverage="0" bottom="0" percent="0" rank="0" text="" dxfId="96">
      <formula>J$479</formula>
    </cfRule>
    <cfRule type="cellIs" priority="99" operator="equal" aboveAverage="0" equalAverage="0" bottom="0" percent="0" rank="0" text="" dxfId="97">
      <formula>J$484</formula>
    </cfRule>
  </conditionalFormatting>
  <conditionalFormatting sqref="J266:P266">
    <cfRule type="cellIs" priority="100" operator="equal" aboveAverage="0" equalAverage="0" bottom="0" percent="0" rank="0" text="" dxfId="98">
      <formula>J$480</formula>
    </cfRule>
    <cfRule type="cellIs" priority="101" operator="equal" aboveAverage="0" equalAverage="0" bottom="0" percent="0" rank="0" text="" dxfId="99">
      <formula>J$485</formula>
    </cfRule>
  </conditionalFormatting>
  <conditionalFormatting sqref="J337:P337">
    <cfRule type="cellIs" priority="102" operator="equal" aboveAverage="0" equalAverage="0" bottom="0" percent="0" rank="0" text="" dxfId="100">
      <formula>J$476</formula>
    </cfRule>
    <cfRule type="cellIs" priority="103" operator="equal" aboveAverage="0" equalAverage="0" bottom="0" percent="0" rank="0" text="" dxfId="101">
      <formula>J$481</formula>
    </cfRule>
  </conditionalFormatting>
  <conditionalFormatting sqref="J338:P338">
    <cfRule type="cellIs" priority="104" operator="equal" aboveAverage="0" equalAverage="0" bottom="0" percent="0" rank="0" text="" dxfId="102">
      <formula>J$477</formula>
    </cfRule>
    <cfRule type="cellIs" priority="105" operator="equal" aboveAverage="0" equalAverage="0" bottom="0" percent="0" rank="0" text="" dxfId="103">
      <formula>J$482</formula>
    </cfRule>
  </conditionalFormatting>
  <conditionalFormatting sqref="J339:P339">
    <cfRule type="cellIs" priority="106" operator="equal" aboveAverage="0" equalAverage="0" bottom="0" percent="0" rank="0" text="" dxfId="104">
      <formula>J$478</formula>
    </cfRule>
    <cfRule type="cellIs" priority="107" operator="equal" aboveAverage="0" equalAverage="0" bottom="0" percent="0" rank="0" text="" dxfId="105">
      <formula>J$483</formula>
    </cfRule>
  </conditionalFormatting>
  <conditionalFormatting sqref="J340:P340">
    <cfRule type="cellIs" priority="108" operator="equal" aboveAverage="0" equalAverage="0" bottom="0" percent="0" rank="0" text="" dxfId="106">
      <formula>J$479</formula>
    </cfRule>
    <cfRule type="cellIs" priority="109" operator="equal" aboveAverage="0" equalAverage="0" bottom="0" percent="0" rank="0" text="" dxfId="107">
      <formula>J$484</formula>
    </cfRule>
  </conditionalFormatting>
  <conditionalFormatting sqref="J341:P341">
    <cfRule type="cellIs" priority="110" operator="equal" aboveAverage="0" equalAverage="0" bottom="0" percent="0" rank="0" text="" dxfId="108">
      <formula>J$480</formula>
    </cfRule>
    <cfRule type="cellIs" priority="111" operator="equal" aboveAverage="0" equalAverage="0" bottom="0" percent="0" rank="0" text="" dxfId="109">
      <formula>J$485</formula>
    </cfRule>
  </conditionalFormatting>
  <conditionalFormatting sqref="J407:P407">
    <cfRule type="cellIs" priority="112" operator="equal" aboveAverage="0" equalAverage="0" bottom="0" percent="0" rank="0" text="" dxfId="110">
      <formula>J$476</formula>
    </cfRule>
    <cfRule type="cellIs" priority="113" operator="equal" aboveAverage="0" equalAverage="0" bottom="0" percent="0" rank="0" text="" dxfId="111">
      <formula>J$481</formula>
    </cfRule>
  </conditionalFormatting>
  <conditionalFormatting sqref="J408:P408">
    <cfRule type="cellIs" priority="114" operator="equal" aboveAverage="0" equalAverage="0" bottom="0" percent="0" rank="0" text="" dxfId="112">
      <formula>J$477</formula>
    </cfRule>
    <cfRule type="cellIs" priority="115" operator="equal" aboveAverage="0" equalAverage="0" bottom="0" percent="0" rank="0" text="" dxfId="113">
      <formula>J$482</formula>
    </cfRule>
  </conditionalFormatting>
  <conditionalFormatting sqref="J409:P409">
    <cfRule type="cellIs" priority="116" operator="equal" aboveAverage="0" equalAverage="0" bottom="0" percent="0" rank="0" text="" dxfId="114">
      <formula>J$478</formula>
    </cfRule>
    <cfRule type="cellIs" priority="117" operator="equal" aboveAverage="0" equalAverage="0" bottom="0" percent="0" rank="0" text="" dxfId="115">
      <formula>J$483</formula>
    </cfRule>
  </conditionalFormatting>
  <conditionalFormatting sqref="J410:P410">
    <cfRule type="cellIs" priority="118" operator="equal" aboveAverage="0" equalAverage="0" bottom="0" percent="0" rank="0" text="" dxfId="116">
      <formula>J$479</formula>
    </cfRule>
    <cfRule type="cellIs" priority="119" operator="equal" aboveAverage="0" equalAverage="0" bottom="0" percent="0" rank="0" text="" dxfId="117">
      <formula>J$484</formula>
    </cfRule>
  </conditionalFormatting>
  <conditionalFormatting sqref="J411:P411">
    <cfRule type="cellIs" priority="120" operator="equal" aboveAverage="0" equalAverage="0" bottom="0" percent="0" rank="0" text="" dxfId="118">
      <formula>J$480</formula>
    </cfRule>
    <cfRule type="cellIs" priority="121" operator="equal" aboveAverage="0" equalAverage="0" bottom="0" percent="0" rank="0" text="" dxfId="119">
      <formula>J$485</formula>
    </cfRule>
  </conditionalFormatting>
  <conditionalFormatting sqref="J202:P202">
    <cfRule type="cellIs" priority="122" operator="equal" aboveAverage="0" equalAverage="0" bottom="0" percent="0" rank="0" text="" dxfId="120">
      <formula>J$476</formula>
    </cfRule>
    <cfRule type="cellIs" priority="123" operator="equal" aboveAverage="0" equalAverage="0" bottom="0" percent="0" rank="0" text="" dxfId="121">
      <formula>J$481</formula>
    </cfRule>
  </conditionalFormatting>
  <conditionalFormatting sqref="J203:P203">
    <cfRule type="cellIs" priority="124" operator="equal" aboveAverage="0" equalAverage="0" bottom="0" percent="0" rank="0" text="" dxfId="122">
      <formula>J$477</formula>
    </cfRule>
    <cfRule type="cellIs" priority="125" operator="equal" aboveAverage="0" equalAverage="0" bottom="0" percent="0" rank="0" text="" dxfId="123">
      <formula>J$482</formula>
    </cfRule>
  </conditionalFormatting>
  <conditionalFormatting sqref="J204:P204">
    <cfRule type="cellIs" priority="126" operator="equal" aboveAverage="0" equalAverage="0" bottom="0" percent="0" rank="0" text="" dxfId="124">
      <formula>J$478</formula>
    </cfRule>
    <cfRule type="cellIs" priority="127" operator="equal" aboveAverage="0" equalAverage="0" bottom="0" percent="0" rank="0" text="" dxfId="125">
      <formula>J$483</formula>
    </cfRule>
  </conditionalFormatting>
  <conditionalFormatting sqref="J205:P205">
    <cfRule type="cellIs" priority="128" operator="equal" aboveAverage="0" equalAverage="0" bottom="0" percent="0" rank="0" text="" dxfId="126">
      <formula>J$479</formula>
    </cfRule>
    <cfRule type="cellIs" priority="129" operator="equal" aboveAverage="0" equalAverage="0" bottom="0" percent="0" rank="0" text="" dxfId="127">
      <formula>J$484</formula>
    </cfRule>
  </conditionalFormatting>
  <conditionalFormatting sqref="J206:P206">
    <cfRule type="cellIs" priority="130" operator="equal" aboveAverage="0" equalAverage="0" bottom="0" percent="0" rank="0" text="" dxfId="128">
      <formula>J$480</formula>
    </cfRule>
    <cfRule type="cellIs" priority="131" operator="equal" aboveAverage="0" equalAverage="0" bottom="0" percent="0" rank="0" text="" dxfId="129">
      <formula>J$485</formula>
    </cfRule>
  </conditionalFormatting>
  <conditionalFormatting sqref="J262:P262">
    <cfRule type="cellIs" priority="132" operator="equal" aboveAverage="0" equalAverage="0" bottom="0" percent="0" rank="0" text="" dxfId="130">
      <formula>J$476</formula>
    </cfRule>
    <cfRule type="cellIs" priority="133" operator="equal" aboveAverage="0" equalAverage="0" bottom="0" percent="0" rank="0" text="" dxfId="131">
      <formula>J$481</formula>
    </cfRule>
  </conditionalFormatting>
  <conditionalFormatting sqref="J263:P263">
    <cfRule type="cellIs" priority="134" operator="equal" aboveAverage="0" equalAverage="0" bottom="0" percent="0" rank="0" text="" dxfId="132">
      <formula>J$477</formula>
    </cfRule>
    <cfRule type="cellIs" priority="135" operator="equal" aboveAverage="0" equalAverage="0" bottom="0" percent="0" rank="0" text="" dxfId="133">
      <formula>J$482</formula>
    </cfRule>
  </conditionalFormatting>
  <conditionalFormatting sqref="J264:P264">
    <cfRule type="cellIs" priority="136" operator="equal" aboveAverage="0" equalAverage="0" bottom="0" percent="0" rank="0" text="" dxfId="134">
      <formula>J$478</formula>
    </cfRule>
    <cfRule type="cellIs" priority="137" operator="equal" aboveAverage="0" equalAverage="0" bottom="0" percent="0" rank="0" text="" dxfId="135">
      <formula>J$483</formula>
    </cfRule>
  </conditionalFormatting>
  <conditionalFormatting sqref="J265:P265">
    <cfRule type="cellIs" priority="138" operator="equal" aboveAverage="0" equalAverage="0" bottom="0" percent="0" rank="0" text="" dxfId="136">
      <formula>J$479</formula>
    </cfRule>
    <cfRule type="cellIs" priority="139" operator="equal" aboveAverage="0" equalAverage="0" bottom="0" percent="0" rank="0" text="" dxfId="137">
      <formula>J$484</formula>
    </cfRule>
  </conditionalFormatting>
  <conditionalFormatting sqref="J266:P266">
    <cfRule type="cellIs" priority="140" operator="equal" aboveAverage="0" equalAverage="0" bottom="0" percent="0" rank="0" text="" dxfId="138">
      <formula>J$480</formula>
    </cfRule>
    <cfRule type="cellIs" priority="141" operator="equal" aboveAverage="0" equalAverage="0" bottom="0" percent="0" rank="0" text="" dxfId="139">
      <formula>J$485</formula>
    </cfRule>
  </conditionalFormatting>
  <conditionalFormatting sqref="J337:P337">
    <cfRule type="cellIs" priority="142" operator="equal" aboveAverage="0" equalAverage="0" bottom="0" percent="0" rank="0" text="" dxfId="140">
      <formula>J$476</formula>
    </cfRule>
    <cfRule type="cellIs" priority="143" operator="equal" aboveAverage="0" equalAverage="0" bottom="0" percent="0" rank="0" text="" dxfId="141">
      <formula>J$481</formula>
    </cfRule>
  </conditionalFormatting>
  <conditionalFormatting sqref="J338:P338">
    <cfRule type="cellIs" priority="144" operator="equal" aboveAverage="0" equalAverage="0" bottom="0" percent="0" rank="0" text="" dxfId="142">
      <formula>J$477</formula>
    </cfRule>
    <cfRule type="cellIs" priority="145" operator="equal" aboveAverage="0" equalAverage="0" bottom="0" percent="0" rank="0" text="" dxfId="143">
      <formula>J$482</formula>
    </cfRule>
  </conditionalFormatting>
  <conditionalFormatting sqref="J339:P339">
    <cfRule type="cellIs" priority="146" operator="equal" aboveAverage="0" equalAverage="0" bottom="0" percent="0" rank="0" text="" dxfId="144">
      <formula>J$478</formula>
    </cfRule>
    <cfRule type="cellIs" priority="147" operator="equal" aboveAverage="0" equalAverage="0" bottom="0" percent="0" rank="0" text="" dxfId="145">
      <formula>J$483</formula>
    </cfRule>
  </conditionalFormatting>
  <conditionalFormatting sqref="J340:P340">
    <cfRule type="cellIs" priority="148" operator="equal" aboveAverage="0" equalAverage="0" bottom="0" percent="0" rank="0" text="" dxfId="146">
      <formula>J$479</formula>
    </cfRule>
    <cfRule type="cellIs" priority="149" operator="equal" aboveAverage="0" equalAverage="0" bottom="0" percent="0" rank="0" text="" dxfId="147">
      <formula>J$484</formula>
    </cfRule>
  </conditionalFormatting>
  <conditionalFormatting sqref="J341:P341">
    <cfRule type="cellIs" priority="150" operator="equal" aboveAverage="0" equalAverage="0" bottom="0" percent="0" rank="0" text="" dxfId="148">
      <formula>J$480</formula>
    </cfRule>
    <cfRule type="cellIs" priority="151" operator="equal" aboveAverage="0" equalAverage="0" bottom="0" percent="0" rank="0" text="" dxfId="149">
      <formula>J$485</formula>
    </cfRule>
  </conditionalFormatting>
  <conditionalFormatting sqref="J407:P407">
    <cfRule type="cellIs" priority="152" operator="equal" aboveAverage="0" equalAverage="0" bottom="0" percent="0" rank="0" text="" dxfId="150">
      <formula>J$476</formula>
    </cfRule>
    <cfRule type="cellIs" priority="153" operator="equal" aboveAverage="0" equalAverage="0" bottom="0" percent="0" rank="0" text="" dxfId="151">
      <formula>J$481</formula>
    </cfRule>
  </conditionalFormatting>
  <conditionalFormatting sqref="J408:P408">
    <cfRule type="cellIs" priority="154" operator="equal" aboveAverage="0" equalAverage="0" bottom="0" percent="0" rank="0" text="" dxfId="152">
      <formula>J$477</formula>
    </cfRule>
    <cfRule type="cellIs" priority="155" operator="equal" aboveAverage="0" equalAverage="0" bottom="0" percent="0" rank="0" text="" dxfId="153">
      <formula>J$482</formula>
    </cfRule>
  </conditionalFormatting>
  <conditionalFormatting sqref="J409:P409">
    <cfRule type="cellIs" priority="156" operator="equal" aboveAverage="0" equalAverage="0" bottom="0" percent="0" rank="0" text="" dxfId="154">
      <formula>J$478</formula>
    </cfRule>
    <cfRule type="cellIs" priority="157" operator="equal" aboveAverage="0" equalAverage="0" bottom="0" percent="0" rank="0" text="" dxfId="155">
      <formula>J$483</formula>
    </cfRule>
  </conditionalFormatting>
  <conditionalFormatting sqref="J410:P410">
    <cfRule type="cellIs" priority="158" operator="equal" aboveAverage="0" equalAverage="0" bottom="0" percent="0" rank="0" text="" dxfId="156">
      <formula>J$479</formula>
    </cfRule>
    <cfRule type="cellIs" priority="159" operator="equal" aboveAverage="0" equalAverage="0" bottom="0" percent="0" rank="0" text="" dxfId="157">
      <formula>J$484</formula>
    </cfRule>
  </conditionalFormatting>
  <conditionalFormatting sqref="J411:P411">
    <cfRule type="cellIs" priority="160" operator="equal" aboveAverage="0" equalAverage="0" bottom="0" percent="0" rank="0" text="" dxfId="158">
      <formula>J$480</formula>
    </cfRule>
    <cfRule type="cellIs" priority="161" operator="equal" aboveAverage="0" equalAverage="0" bottom="0" percent="0" rank="0" text="" dxfId="159">
      <formula>J$485</formula>
    </cfRule>
  </conditionalFormatting>
  <conditionalFormatting sqref="AA28:AG28">
    <cfRule type="cellIs" priority="162" operator="equal" aboveAverage="0" equalAverage="0" bottom="0" percent="0" rank="0" text="" dxfId="160">
      <formula>AA$504</formula>
    </cfRule>
    <cfRule type="cellIs" priority="163" operator="equal" aboveAverage="0" equalAverage="0" bottom="0" percent="0" rank="0" text="" dxfId="161">
      <formula>AA$524</formula>
    </cfRule>
  </conditionalFormatting>
  <conditionalFormatting sqref="AA27:AG27">
    <cfRule type="cellIs" priority="164" operator="equal" aboveAverage="0" equalAverage="0" bottom="0" percent="0" rank="0" text="" dxfId="162">
      <formula>AA$503</formula>
    </cfRule>
    <cfRule type="cellIs" priority="165" operator="equal" aboveAverage="0" equalAverage="0" bottom="0" percent="0" rank="0" text="" dxfId="163">
      <formula>AA$523</formula>
    </cfRule>
  </conditionalFormatting>
  <conditionalFormatting sqref="AA29:AG29">
    <cfRule type="cellIs" priority="166" operator="equal" aboveAverage="0" equalAverage="0" bottom="0" percent="0" rank="0" text="" dxfId="164">
      <formula>AA$505</formula>
    </cfRule>
    <cfRule type="cellIs" priority="167" operator="equal" aboveAverage="0" equalAverage="0" bottom="0" percent="0" rank="0" text="" dxfId="165">
      <formula>AA$525</formula>
    </cfRule>
  </conditionalFormatting>
  <conditionalFormatting sqref="AA30:AG30">
    <cfRule type="cellIs" priority="168" operator="equal" aboveAverage="0" equalAverage="0" bottom="0" percent="0" rank="0" text="" dxfId="166">
      <formula>AA$506</formula>
    </cfRule>
    <cfRule type="cellIs" priority="169" operator="equal" aboveAverage="0" equalAverage="0" bottom="0" percent="0" rank="0" text="" dxfId="167">
      <formula>AA$526</formula>
    </cfRule>
  </conditionalFormatting>
  <conditionalFormatting sqref="AA31:AG31">
    <cfRule type="cellIs" priority="170" operator="equal" aboveAverage="0" equalAverage="0" bottom="0" percent="0" rank="0" text="" dxfId="168">
      <formula>AA$507</formula>
    </cfRule>
    <cfRule type="cellIs" priority="171" operator="equal" aboveAverage="0" equalAverage="0" bottom="0" percent="0" rank="0" text="" dxfId="169">
      <formula>AA$527</formula>
    </cfRule>
  </conditionalFormatting>
  <conditionalFormatting sqref="AA107:AG107">
    <cfRule type="cellIs" priority="172" operator="equal" aboveAverage="0" equalAverage="0" bottom="0" percent="0" rank="0" text="" dxfId="170">
      <formula>AA$476</formula>
    </cfRule>
    <cfRule type="cellIs" priority="173" operator="equal" aboveAverage="0" equalAverage="0" bottom="0" percent="0" rank="0" text="" dxfId="171">
      <formula>AA$481</formula>
    </cfRule>
  </conditionalFormatting>
  <conditionalFormatting sqref="AA108:AG108">
    <cfRule type="cellIs" priority="174" operator="equal" aboveAverage="0" equalAverage="0" bottom="0" percent="0" rank="0" text="" dxfId="172">
      <formula>AA$477</formula>
    </cfRule>
    <cfRule type="cellIs" priority="175" operator="equal" aboveAverage="0" equalAverage="0" bottom="0" percent="0" rank="0" text="" dxfId="173">
      <formula>AA$482</formula>
    </cfRule>
  </conditionalFormatting>
  <conditionalFormatting sqref="AA109:AG109">
    <cfRule type="cellIs" priority="176" operator="equal" aboveAverage="0" equalAverage="0" bottom="0" percent="0" rank="0" text="" dxfId="174">
      <formula>AA$478</formula>
    </cfRule>
    <cfRule type="cellIs" priority="177" operator="equal" aboveAverage="0" equalAverage="0" bottom="0" percent="0" rank="0" text="" dxfId="175">
      <formula>AA$483</formula>
    </cfRule>
  </conditionalFormatting>
  <conditionalFormatting sqref="AA110:AG110">
    <cfRule type="cellIs" priority="178" operator="equal" aboveAverage="0" equalAverage="0" bottom="0" percent="0" rank="0" text="" dxfId="176">
      <formula>AA$479</formula>
    </cfRule>
    <cfRule type="cellIs" priority="179" operator="equal" aboveAverage="0" equalAverage="0" bottom="0" percent="0" rank="0" text="" dxfId="177">
      <formula>AA$484</formula>
    </cfRule>
  </conditionalFormatting>
  <conditionalFormatting sqref="AA111:AG111">
    <cfRule type="cellIs" priority="180" operator="equal" aboveAverage="0" equalAverage="0" bottom="0" percent="0" rank="0" text="" dxfId="178">
      <formula>AA$480</formula>
    </cfRule>
    <cfRule type="cellIs" priority="181" operator="equal" aboveAverage="0" equalAverage="0" bottom="0" percent="0" rank="0" text="" dxfId="179">
      <formula>AA$485</formula>
    </cfRule>
  </conditionalFormatting>
  <conditionalFormatting sqref="AA208:AG208">
    <cfRule type="cellIs" priority="182" operator="equal" aboveAverage="0" equalAverage="0" bottom="0" percent="0" rank="0" text="" dxfId="180">
      <formula>AA$481</formula>
    </cfRule>
    <cfRule type="cellIs" priority="183" operator="equal" aboveAverage="0" equalAverage="0" bottom="0" percent="0" rank="0" text="" dxfId="181">
      <formula>AA$501</formula>
    </cfRule>
  </conditionalFormatting>
  <conditionalFormatting sqref="AA207:AG207">
    <cfRule type="cellIs" priority="184" operator="equal" aboveAverage="0" equalAverage="0" bottom="0" percent="0" rank="0" text="" dxfId="182">
      <formula>AA$480</formula>
    </cfRule>
    <cfRule type="cellIs" priority="185" operator="equal" aboveAverage="0" equalAverage="0" bottom="0" percent="0" rank="0" text="" dxfId="183">
      <formula>AA$500</formula>
    </cfRule>
  </conditionalFormatting>
  <conditionalFormatting sqref="AA209:AG209">
    <cfRule type="cellIs" priority="186" operator="equal" aboveAverage="0" equalAverage="0" bottom="0" percent="0" rank="0" text="" dxfId="184">
      <formula>AA$482</formula>
    </cfRule>
    <cfRule type="cellIs" priority="187" operator="equal" aboveAverage="0" equalAverage="0" bottom="0" percent="0" rank="0" text="" dxfId="185">
      <formula>AA$502</formula>
    </cfRule>
  </conditionalFormatting>
  <conditionalFormatting sqref="AA210:AG210">
    <cfRule type="cellIs" priority="188" operator="equal" aboveAverage="0" equalAverage="0" bottom="0" percent="0" rank="0" text="" dxfId="186">
      <formula>AA$483</formula>
    </cfRule>
    <cfRule type="cellIs" priority="189" operator="equal" aboveAverage="0" equalAverage="0" bottom="0" percent="0" rank="0" text="" dxfId="187">
      <formula>AA$503</formula>
    </cfRule>
  </conditionalFormatting>
  <conditionalFormatting sqref="AA211:AG211">
    <cfRule type="cellIs" priority="190" operator="equal" aboveAverage="0" equalAverage="0" bottom="0" percent="0" rank="0" text="" dxfId="188">
      <formula>AA$484</formula>
    </cfRule>
    <cfRule type="cellIs" priority="191" operator="equal" aboveAverage="0" equalAverage="0" bottom="0" percent="0" rank="0" text="" dxfId="189">
      <formula>AA$504</formula>
    </cfRule>
  </conditionalFormatting>
  <conditionalFormatting sqref="AA202:AG202">
    <cfRule type="cellIs" priority="192" operator="equal" aboveAverage="0" equalAverage="0" bottom="0" percent="0" rank="0" text="" dxfId="190">
      <formula>AA$451</formula>
    </cfRule>
    <cfRule type="cellIs" priority="193" operator="equal" aboveAverage="0" equalAverage="0" bottom="0" percent="0" rank="0" text="" dxfId="191">
      <formula>AA$456</formula>
    </cfRule>
  </conditionalFormatting>
  <conditionalFormatting sqref="AA203:AG203">
    <cfRule type="cellIs" priority="194" operator="equal" aboveAverage="0" equalAverage="0" bottom="0" percent="0" rank="0" text="" dxfId="192">
      <formula>AA$452</formula>
    </cfRule>
    <cfRule type="cellIs" priority="195" operator="equal" aboveAverage="0" equalAverage="0" bottom="0" percent="0" rank="0" text="" dxfId="193">
      <formula>AA$457</formula>
    </cfRule>
  </conditionalFormatting>
  <conditionalFormatting sqref="AA204:AG204">
    <cfRule type="cellIs" priority="196" operator="equal" aboveAverage="0" equalAverage="0" bottom="0" percent="0" rank="0" text="" dxfId="194">
      <formula>AA$453</formula>
    </cfRule>
    <cfRule type="cellIs" priority="197" operator="equal" aboveAverage="0" equalAverage="0" bottom="0" percent="0" rank="0" text="" dxfId="195">
      <formula>AA$458</formula>
    </cfRule>
  </conditionalFormatting>
  <conditionalFormatting sqref="AA205:AG205">
    <cfRule type="cellIs" priority="198" operator="equal" aboveAverage="0" equalAverage="0" bottom="0" percent="0" rank="0" text="" dxfId="196">
      <formula>AA$454</formula>
    </cfRule>
    <cfRule type="cellIs" priority="199" operator="equal" aboveAverage="0" equalAverage="0" bottom="0" percent="0" rank="0" text="" dxfId="197">
      <formula>AA$459</formula>
    </cfRule>
  </conditionalFormatting>
  <conditionalFormatting sqref="AA206:AG206">
    <cfRule type="cellIs" priority="200" operator="equal" aboveAverage="0" equalAverage="0" bottom="0" percent="0" rank="0" text="" dxfId="198">
      <formula>AA$455</formula>
    </cfRule>
    <cfRule type="cellIs" priority="201" operator="equal" aboveAverage="0" equalAverage="0" bottom="0" percent="0" rank="0" text="" dxfId="199">
      <formula>AA$460</formula>
    </cfRule>
  </conditionalFormatting>
  <conditionalFormatting sqref="AA202:AG202">
    <cfRule type="cellIs" priority="202" operator="equal" aboveAverage="0" equalAverage="0" bottom="0" percent="0" rank="0" text="" dxfId="200">
      <formula>AA$476</formula>
    </cfRule>
    <cfRule type="cellIs" priority="203" operator="equal" aboveAverage="0" equalAverage="0" bottom="0" percent="0" rank="0" text="" dxfId="201">
      <formula>AA$481</formula>
    </cfRule>
  </conditionalFormatting>
  <conditionalFormatting sqref="AA203:AG203">
    <cfRule type="cellIs" priority="204" operator="equal" aboveAverage="0" equalAverage="0" bottom="0" percent="0" rank="0" text="" dxfId="202">
      <formula>AA$477</formula>
    </cfRule>
    <cfRule type="cellIs" priority="205" operator="equal" aboveAverage="0" equalAverage="0" bottom="0" percent="0" rank="0" text="" dxfId="203">
      <formula>AA$482</formula>
    </cfRule>
  </conditionalFormatting>
  <conditionalFormatting sqref="AA204:AG204">
    <cfRule type="cellIs" priority="206" operator="equal" aboveAverage="0" equalAverage="0" bottom="0" percent="0" rank="0" text="" dxfId="204">
      <formula>AA$478</formula>
    </cfRule>
    <cfRule type="cellIs" priority="207" operator="equal" aboveAverage="0" equalAverage="0" bottom="0" percent="0" rank="0" text="" dxfId="205">
      <formula>AA$483</formula>
    </cfRule>
  </conditionalFormatting>
  <conditionalFormatting sqref="AA205:AG205">
    <cfRule type="cellIs" priority="208" operator="equal" aboveAverage="0" equalAverage="0" bottom="0" percent="0" rank="0" text="" dxfId="206">
      <formula>AA$479</formula>
    </cfRule>
    <cfRule type="cellIs" priority="209" operator="equal" aboveAverage="0" equalAverage="0" bottom="0" percent="0" rank="0" text="" dxfId="207">
      <formula>AA$484</formula>
    </cfRule>
  </conditionalFormatting>
  <conditionalFormatting sqref="AA206:AG206">
    <cfRule type="cellIs" priority="210" operator="equal" aboveAverage="0" equalAverage="0" bottom="0" percent="0" rank="0" text="" dxfId="208">
      <formula>AA$480</formula>
    </cfRule>
    <cfRule type="cellIs" priority="211" operator="equal" aboveAverage="0" equalAverage="0" bottom="0" percent="0" rank="0" text="" dxfId="209">
      <formula>AA$485</formula>
    </cfRule>
  </conditionalFormatting>
  <conditionalFormatting sqref="AA262:AG262">
    <cfRule type="cellIs" priority="212" operator="equal" aboveAverage="0" equalAverage="0" bottom="0" percent="0" rank="0" text="" dxfId="210">
      <formula>AA$476</formula>
    </cfRule>
    <cfRule type="cellIs" priority="213" operator="equal" aboveAverage="0" equalAverage="0" bottom="0" percent="0" rank="0" text="" dxfId="211">
      <formula>AA$481</formula>
    </cfRule>
  </conditionalFormatting>
  <conditionalFormatting sqref="AA263:AG263">
    <cfRule type="cellIs" priority="214" operator="equal" aboveAverage="0" equalAverage="0" bottom="0" percent="0" rank="0" text="" dxfId="212">
      <formula>AA$477</formula>
    </cfRule>
    <cfRule type="cellIs" priority="215" operator="equal" aboveAverage="0" equalAverage="0" bottom="0" percent="0" rank="0" text="" dxfId="213">
      <formula>AA$482</formula>
    </cfRule>
  </conditionalFormatting>
  <conditionalFormatting sqref="AA264:AG264">
    <cfRule type="cellIs" priority="216" operator="equal" aboveAverage="0" equalAverage="0" bottom="0" percent="0" rank="0" text="" dxfId="214">
      <formula>AA$478</formula>
    </cfRule>
    <cfRule type="cellIs" priority="217" operator="equal" aboveAverage="0" equalAverage="0" bottom="0" percent="0" rank="0" text="" dxfId="215">
      <formula>AA$483</formula>
    </cfRule>
  </conditionalFormatting>
  <conditionalFormatting sqref="AA265:AG265">
    <cfRule type="cellIs" priority="218" operator="equal" aboveAverage="0" equalAverage="0" bottom="0" percent="0" rank="0" text="" dxfId="216">
      <formula>AA$479</formula>
    </cfRule>
    <cfRule type="cellIs" priority="219" operator="equal" aboveAverage="0" equalAverage="0" bottom="0" percent="0" rank="0" text="" dxfId="217">
      <formula>AA$484</formula>
    </cfRule>
  </conditionalFormatting>
  <conditionalFormatting sqref="AA266:AG266">
    <cfRule type="cellIs" priority="220" operator="equal" aboveAverage="0" equalAverage="0" bottom="0" percent="0" rank="0" text="" dxfId="218">
      <formula>AA$480</formula>
    </cfRule>
    <cfRule type="cellIs" priority="221" operator="equal" aboveAverage="0" equalAverage="0" bottom="0" percent="0" rank="0" text="" dxfId="219">
      <formula>AA$485</formula>
    </cfRule>
  </conditionalFormatting>
  <conditionalFormatting sqref="AA337:AG337">
    <cfRule type="cellIs" priority="222" operator="equal" aboveAverage="0" equalAverage="0" bottom="0" percent="0" rank="0" text="" dxfId="220">
      <formula>AA$476</formula>
    </cfRule>
    <cfRule type="cellIs" priority="223" operator="equal" aboveAverage="0" equalAverage="0" bottom="0" percent="0" rank="0" text="" dxfId="221">
      <formula>AA$481</formula>
    </cfRule>
  </conditionalFormatting>
  <conditionalFormatting sqref="AA338:AG338">
    <cfRule type="cellIs" priority="224" operator="equal" aboveAverage="0" equalAverage="0" bottom="0" percent="0" rank="0" text="" dxfId="222">
      <formula>AA$477</formula>
    </cfRule>
    <cfRule type="cellIs" priority="225" operator="equal" aboveAverage="0" equalAverage="0" bottom="0" percent="0" rank="0" text="" dxfId="223">
      <formula>AA$482</formula>
    </cfRule>
  </conditionalFormatting>
  <conditionalFormatting sqref="AA339:AG339">
    <cfRule type="cellIs" priority="226" operator="equal" aboveAverage="0" equalAverage="0" bottom="0" percent="0" rank="0" text="" dxfId="224">
      <formula>AA$478</formula>
    </cfRule>
    <cfRule type="cellIs" priority="227" operator="equal" aboveAverage="0" equalAverage="0" bottom="0" percent="0" rank="0" text="" dxfId="225">
      <formula>AA$483</formula>
    </cfRule>
  </conditionalFormatting>
  <conditionalFormatting sqref="AA340:AG340">
    <cfRule type="cellIs" priority="228" operator="equal" aboveAverage="0" equalAverage="0" bottom="0" percent="0" rank="0" text="" dxfId="226">
      <formula>AA$479</formula>
    </cfRule>
    <cfRule type="cellIs" priority="229" operator="equal" aboveAverage="0" equalAverage="0" bottom="0" percent="0" rank="0" text="" dxfId="227">
      <formula>AA$484</formula>
    </cfRule>
  </conditionalFormatting>
  <conditionalFormatting sqref="AA341:AG341">
    <cfRule type="cellIs" priority="230" operator="equal" aboveAverage="0" equalAverage="0" bottom="0" percent="0" rank="0" text="" dxfId="228">
      <formula>AA$480</formula>
    </cfRule>
    <cfRule type="cellIs" priority="231" operator="equal" aboveAverage="0" equalAverage="0" bottom="0" percent="0" rank="0" text="" dxfId="229">
      <formula>AA$485</formula>
    </cfRule>
  </conditionalFormatting>
  <conditionalFormatting sqref="AA407:AG407">
    <cfRule type="cellIs" priority="232" operator="equal" aboveAverage="0" equalAverage="0" bottom="0" percent="0" rank="0" text="" dxfId="230">
      <formula>AA$476</formula>
    </cfRule>
    <cfRule type="cellIs" priority="233" operator="equal" aboveAverage="0" equalAverage="0" bottom="0" percent="0" rank="0" text="" dxfId="231">
      <formula>AA$481</formula>
    </cfRule>
  </conditionalFormatting>
  <conditionalFormatting sqref="AA408:AG408">
    <cfRule type="cellIs" priority="234" operator="equal" aboveAverage="0" equalAverage="0" bottom="0" percent="0" rank="0" text="" dxfId="232">
      <formula>AA$477</formula>
    </cfRule>
    <cfRule type="cellIs" priority="235" operator="equal" aboveAverage="0" equalAverage="0" bottom="0" percent="0" rank="0" text="" dxfId="233">
      <formula>AA$482</formula>
    </cfRule>
  </conditionalFormatting>
  <conditionalFormatting sqref="AA409:AG409">
    <cfRule type="cellIs" priority="236" operator="equal" aboveAverage="0" equalAverage="0" bottom="0" percent="0" rank="0" text="" dxfId="234">
      <formula>AA$478</formula>
    </cfRule>
    <cfRule type="cellIs" priority="237" operator="equal" aboveAverage="0" equalAverage="0" bottom="0" percent="0" rank="0" text="" dxfId="235">
      <formula>AA$483</formula>
    </cfRule>
  </conditionalFormatting>
  <conditionalFormatting sqref="AA410:AG410">
    <cfRule type="cellIs" priority="238" operator="equal" aboveAverage="0" equalAverage="0" bottom="0" percent="0" rank="0" text="" dxfId="236">
      <formula>AA$479</formula>
    </cfRule>
    <cfRule type="cellIs" priority="239" operator="equal" aboveAverage="0" equalAverage="0" bottom="0" percent="0" rank="0" text="" dxfId="237">
      <formula>AA$484</formula>
    </cfRule>
  </conditionalFormatting>
  <conditionalFormatting sqref="AA411:AG411">
    <cfRule type="cellIs" priority="240" operator="equal" aboveAverage="0" equalAverage="0" bottom="0" percent="0" rank="0" text="" dxfId="238">
      <formula>AA$480</formula>
    </cfRule>
    <cfRule type="cellIs" priority="241" operator="equal" aboveAverage="0" equalAverage="0" bottom="0" percent="0" rank="0" text="" dxfId="239">
      <formula>AA$485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21:09Z</dcterms:created>
  <dc:creator>vachov</dc:creator>
  <dc:description/>
  <dc:language>en-US</dc:language>
  <cp:lastModifiedBy>Vachová Alena</cp:lastModifiedBy>
  <cp:lastPrinted>2015-11-11T09:19:35Z</cp:lastPrinted>
  <dcterms:modified xsi:type="dcterms:W3CDTF">2020-12-29T18:24:26Z</dcterms:modified>
  <cp:revision>0</cp:revision>
  <dc:subject/>
  <dc:title/>
</cp:coreProperties>
</file>