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_01" sheetId="1" state="visible" r:id="rId2"/>
  </sheets>
  <externalReferences>
    <externalReference r:id="rId3"/>
  </externalReferences>
  <definedNames>
    <definedName function="false" hidden="false" localSheetId="0" name="_xlnm.Print_Area" vbProcedure="false">12_01!$A$1:$F$76</definedName>
    <definedName function="false" hidden="false" localSheetId="0" name="_xlnm.Print_Titles" vbProcedure="false">12_01!$1:$9</definedName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achov:
</t>
        </r>
        <r>
          <rPr>
            <sz val="8"/>
            <color rgb="FF000000"/>
            <rFont val="Tahoma"/>
            <family val="2"/>
            <charset val="238"/>
          </rPr>
          <t xml:space="preserve">zaokrúhľovan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</xdr:row>
                <xdr:rowOff>59</xdr:rowOff>
              </xdr:from>
              <xdr:to>
                <xdr:col>6</xdr:col>
                <xdr:colOff>47</xdr:colOff>
                <xdr:row>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40">
  <si>
    <t xml:space="preserve">PRIEMYSEL</t>
  </si>
  <si>
    <t xml:space="preserve">INDUSTRY</t>
  </si>
  <si>
    <r>
      <rPr>
        <b val="true"/>
        <sz val="10"/>
        <color rgb="FF000000"/>
        <rFont val="Arial Narrow"/>
        <family val="2"/>
      </rPr>
      <t xml:space="preserve">T 12-1. Vybrané ukazovatele v priemysle </t>
    </r>
    <r>
      <rPr>
        <b val="true"/>
        <vertAlign val="superscript"/>
        <sz val="10"/>
        <color rgb="FF000000"/>
        <rFont val="Arial Narrow"/>
        <family val="2"/>
      </rPr>
      <t xml:space="preserve">1)</t>
    </r>
  </si>
  <si>
    <r>
      <rPr>
        <b val="true"/>
        <i val="true"/>
        <sz val="10"/>
        <color rgb="FF000000"/>
        <rFont val="Arial Narrow"/>
        <family val="2"/>
      </rPr>
      <t xml:space="preserve">            Selected indicators in industry </t>
    </r>
    <r>
      <rPr>
        <b val="true"/>
        <i val="true"/>
        <vertAlign val="superscript"/>
        <sz val="10"/>
        <color rgb="FF000000"/>
        <rFont val="Arial Narrow"/>
        <family val="2"/>
      </rPr>
      <t xml:space="preserve">1)</t>
    </r>
  </si>
  <si>
    <r>
      <rPr>
        <sz val="8"/>
        <rFont val="Arial Narrow"/>
        <family val="2"/>
      </rPr>
      <t xml:space="preserve">SR / oblasť / kraj
</t>
    </r>
    <r>
      <rPr>
        <i val="true"/>
        <sz val="8"/>
        <rFont val="Arial Narrow"/>
        <family val="2"/>
      </rPr>
      <t xml:space="preserve">SR / Area / Region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Tržby 
za vlastné výkony 
a tovar 
 (tis. EUR, b. c.)</t>
  </si>
  <si>
    <t xml:space="preserve">Produktivita práce z tržieb za vlastné výkony a tovar 
(EUR)</t>
  </si>
  <si>
    <t xml:space="preserve">Priemerný počet 
zamestnaných 
osôb
 (osoby)</t>
  </si>
  <si>
    <t xml:space="preserve">Priemerná
 mesačná 
mzda 
(EUR)</t>
  </si>
  <si>
    <t xml:space="preserve">Turnover 
(thous. EUR, 
curr. p.)</t>
  </si>
  <si>
    <t xml:space="preserve">Labour productivity from turnover 
(EUR)</t>
  </si>
  <si>
    <t xml:space="preserve">Average registered number of employed persons
(persons)</t>
  </si>
  <si>
    <t xml:space="preserve">Average monthly wage
(EUR)</t>
  </si>
  <si>
    <r>
      <rPr>
        <b val="true"/>
        <sz val="8"/>
        <rFont val="Arial Narrow"/>
        <family val="2"/>
      </rPr>
      <t xml:space="preserve">SR spolu / </t>
    </r>
    <r>
      <rPr>
        <b val="true"/>
        <i val="true"/>
        <sz val="8"/>
        <rFont val="Arial Narrow"/>
        <family val="2"/>
      </rPr>
      <t xml:space="preserve">SR in total</t>
    </r>
  </si>
  <si>
    <t xml:space="preserve">2015</t>
  </si>
  <si>
    <t xml:space="preserve">SR spolu / SR in total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r>
      <rPr>
        <vertAlign val="superscript"/>
        <sz val="8"/>
        <rFont val="Arial Narrow"/>
        <family val="2"/>
      </rPr>
      <t xml:space="preserve">1) </t>
    </r>
    <r>
      <rPr>
        <sz val="8"/>
        <rFont val="Arial Narrow"/>
        <family val="2"/>
      </rPr>
      <t xml:space="preserve"> údaje z ročných zisťovaní / </t>
    </r>
    <r>
      <rPr>
        <i val="true"/>
        <sz val="8"/>
        <rFont val="Arial Narrow"/>
        <family val="2"/>
      </rPr>
      <t xml:space="preserve">Data from annual surveys</t>
    </r>
  </si>
  <si>
    <t xml:space="preserve">zdroj / Source: ŠÚ SR, DATAcube. (pm3001rr)</t>
  </si>
  <si>
    <t xml:space="preserve">kraje</t>
  </si>
  <si>
    <t xml:space="preserve">min</t>
  </si>
  <si>
    <t xml:space="preserve">max</t>
  </si>
  <si>
    <t xml:space="preserve">skuska</t>
  </si>
  <si>
    <t xml:space="preserve">dokončen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E+00_)"/>
    <numFmt numFmtId="166" formatCode="#,##0.00;[RED]\-#,##0.00"/>
    <numFmt numFmtId="167" formatCode="0"/>
    <numFmt numFmtId="168" formatCode="@"/>
    <numFmt numFmtId="169" formatCode="#,##0__\ _ "/>
    <numFmt numFmtId="170" formatCode="#,##0_)"/>
    <numFmt numFmtId="171" formatCode="#,##0.0_)"/>
    <numFmt numFmtId="172" formatCode="#,##0__"/>
    <numFmt numFmtId="173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10"/>
      <name val="Arial CE"/>
      <family val="0"/>
      <charset val="238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b val="true"/>
      <i val="true"/>
      <vertAlign val="superscript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i val="true"/>
      <sz val="8"/>
      <name val="Arial Narrow"/>
      <family val="2"/>
    </font>
    <font>
      <sz val="8"/>
      <name val="Arial Narrow"/>
      <family val="2"/>
      <charset val="238"/>
    </font>
    <font>
      <i val="true"/>
      <sz val="8"/>
      <color rgb="FF000000"/>
      <name val="Arial Narrow"/>
      <family val="2"/>
    </font>
    <font>
      <i val="true"/>
      <sz val="8"/>
      <name val="Arial Narrow"/>
      <family val="2"/>
      <charset val="238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8"/>
      <name val="Arial Narrow"/>
      <family val="2"/>
      <charset val="238"/>
    </font>
    <font>
      <b val="true"/>
      <sz val="8"/>
      <color rgb="FF000000"/>
      <name val="Arial Narrow"/>
      <family val="2"/>
    </font>
    <font>
      <vertAlign val="superscript"/>
      <sz val="8"/>
      <name val="Arial Narrow"/>
      <family val="2"/>
    </font>
    <font>
      <sz val="7"/>
      <name val="Arial Narrow"/>
      <family val="2"/>
      <charset val="238"/>
    </font>
    <font>
      <sz val="8"/>
      <color rgb="FF0000FF"/>
      <name val="Arial Narrow"/>
      <family val="2"/>
    </font>
    <font>
      <sz val="8"/>
      <color rgb="FFFF0000"/>
      <name val="Arial Narrow"/>
      <family val="2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6" fillId="0" borderId="5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2" borderId="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2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2" borderId="1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1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2" borderId="1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2" borderId="12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2" borderId="13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1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3" borderId="1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3" borderId="1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3" borderId="1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3" borderId="1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3" borderId="1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3" borderId="1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3" borderId="12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3" borderId="13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str okresy1" xfId="20"/>
    <cellStyle name="normální_Bil 2002" xfId="21"/>
    <cellStyle name="normální_Bil2001" xfId="22"/>
    <cellStyle name="normální_BilEA vysl" xfId="23"/>
    <cellStyle name="normální_EvNezam" xfId="24"/>
    <cellStyle name="normální_ZamEkCinKR vysl" xfId="25"/>
    <cellStyle name="čárky_BilEA vysl" xfId="26"/>
  </cellStyles>
  <dxfs count="12"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0000FF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y2/Vacho%20REGIONY/01&#352;R%20R%20SR/&#352;R%20R%20SR%202015/1prac/111%20tlacverzia/13/13_%20t_1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_01"/>
      <sheetName val="13_0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10" activeCellId="0" sqref="B10:F74"/>
    </sheetView>
  </sheetViews>
  <sheetFormatPr defaultColWidth="9.4609375" defaultRowHeight="12.6" zeroHeight="false" outlineLevelRow="1" outlineLevelCol="0"/>
  <cols>
    <col collapsed="false" customWidth="true" hidden="false" outlineLevel="0" max="1" min="1" style="1" width="13.8"/>
    <col collapsed="false" customWidth="true" hidden="false" outlineLevel="0" max="2" min="2" style="2" width="4.46"/>
    <col collapsed="false" customWidth="true" hidden="false" outlineLevel="0" max="3" min="3" style="3" width="10.91"/>
    <col collapsed="false" customWidth="true" hidden="false" outlineLevel="0" max="4" min="4" style="3" width="12.23"/>
    <col collapsed="false" customWidth="true" hidden="false" outlineLevel="0" max="5" min="5" style="3" width="14.33"/>
    <col collapsed="false" customWidth="true" hidden="false" outlineLevel="0" max="6" min="6" style="4" width="12.49"/>
    <col collapsed="false" customWidth="false" hidden="false" outlineLevel="0" max="8" min="7" style="5" width="9.46"/>
    <col collapsed="false" customWidth="false" hidden="false" outlineLevel="0" max="257" min="9" style="3" width="9.46"/>
  </cols>
  <sheetData>
    <row r="1" s="10" customFormat="true" ht="15" hidden="false" customHeight="true" outlineLevel="0" collapsed="false">
      <c r="A1" s="6" t="s">
        <v>0</v>
      </c>
      <c r="B1" s="7"/>
      <c r="C1" s="8"/>
      <c r="D1" s="8"/>
      <c r="E1" s="8"/>
      <c r="F1" s="9" t="s">
        <v>1</v>
      </c>
    </row>
    <row r="2" s="15" customFormat="true" ht="15" hidden="true" customHeight="true" outlineLevel="1" collapsed="false">
      <c r="A2" s="11"/>
      <c r="B2" s="12"/>
      <c r="C2" s="13"/>
      <c r="D2" s="13"/>
      <c r="E2" s="13"/>
      <c r="F2" s="14"/>
    </row>
    <row r="3" s="10" customFormat="true" ht="15" hidden="false" customHeight="true" outlineLevel="0" collapsed="false">
      <c r="A3" s="6" t="s">
        <v>2</v>
      </c>
      <c r="B3" s="7"/>
      <c r="C3" s="16"/>
      <c r="D3" s="16"/>
      <c r="E3" s="16"/>
      <c r="F3" s="17"/>
    </row>
    <row r="4" s="22" customFormat="true" ht="15" hidden="false" customHeight="true" outlineLevel="0" collapsed="false">
      <c r="A4" s="18" t="s">
        <v>3</v>
      </c>
      <c r="B4" s="19"/>
      <c r="C4" s="20"/>
      <c r="D4" s="20"/>
      <c r="E4" s="20"/>
      <c r="F4" s="21"/>
    </row>
    <row r="5" s="26" customFormat="true" ht="11.25" hidden="true" customHeight="true" outlineLevel="1" collapsed="false">
      <c r="A5" s="23"/>
      <c r="B5" s="12"/>
      <c r="C5" s="24"/>
      <c r="D5" s="24"/>
      <c r="E5" s="24"/>
      <c r="F5" s="25"/>
    </row>
    <row r="6" s="26" customFormat="true" ht="12.6" hidden="true" customHeight="true" outlineLevel="1" collapsed="false">
      <c r="A6" s="23"/>
      <c r="B6" s="12"/>
      <c r="C6" s="24"/>
      <c r="D6" s="24"/>
      <c r="E6" s="24"/>
      <c r="F6" s="25"/>
    </row>
    <row r="7" s="26" customFormat="true" ht="13.5" hidden="true" customHeight="true" outlineLevel="1" collapsed="false">
      <c r="A7" s="23"/>
      <c r="B7" s="12"/>
      <c r="C7" s="24"/>
      <c r="D7" s="24"/>
      <c r="E7" s="24"/>
      <c r="F7" s="25"/>
    </row>
    <row r="8" s="32" customFormat="true" ht="48.75" hidden="false" customHeight="true" outlineLevel="0" collapsed="false">
      <c r="A8" s="27" t="s">
        <v>4</v>
      </c>
      <c r="B8" s="28" t="s">
        <v>5</v>
      </c>
      <c r="C8" s="29" t="s">
        <v>6</v>
      </c>
      <c r="D8" s="29" t="s">
        <v>7</v>
      </c>
      <c r="E8" s="29" t="s">
        <v>8</v>
      </c>
      <c r="F8" s="30" t="s">
        <v>9</v>
      </c>
      <c r="G8" s="31"/>
      <c r="H8" s="31"/>
    </row>
    <row r="9" s="37" customFormat="true" ht="37.5" hidden="false" customHeight="true" outlineLevel="0" collapsed="false">
      <c r="A9" s="27"/>
      <c r="B9" s="28"/>
      <c r="C9" s="33" t="s">
        <v>10</v>
      </c>
      <c r="D9" s="33" t="s">
        <v>11</v>
      </c>
      <c r="E9" s="33" t="s">
        <v>12</v>
      </c>
      <c r="F9" s="34" t="s">
        <v>13</v>
      </c>
      <c r="G9" s="35"/>
      <c r="H9" s="36"/>
    </row>
    <row r="10" s="43" customFormat="true" ht="15" hidden="false" customHeight="true" outlineLevel="0" collapsed="false">
      <c r="A10" s="38" t="s">
        <v>14</v>
      </c>
      <c r="B10" s="39" t="s">
        <v>15</v>
      </c>
      <c r="C10" s="40" t="n">
        <v>87320734</v>
      </c>
      <c r="D10" s="41" t="n">
        <v>172677</v>
      </c>
      <c r="E10" s="41" t="n">
        <v>505688</v>
      </c>
      <c r="F10" s="42" t="n">
        <v>958</v>
      </c>
    </row>
    <row r="11" s="43" customFormat="true" ht="12.95" hidden="false" customHeight="true" outlineLevel="0" collapsed="false">
      <c r="A11" s="44" t="s">
        <v>16</v>
      </c>
      <c r="B11" s="45" t="s">
        <v>17</v>
      </c>
      <c r="C11" s="46" t="n">
        <v>88388161</v>
      </c>
      <c r="D11" s="47" t="n">
        <v>168404</v>
      </c>
      <c r="E11" s="47" t="n">
        <v>524858</v>
      </c>
      <c r="F11" s="48" t="n">
        <v>992</v>
      </c>
    </row>
    <row r="12" s="43" customFormat="true" ht="12.95" hidden="false" customHeight="true" outlineLevel="0" collapsed="false">
      <c r="A12" s="44" t="s">
        <v>16</v>
      </c>
      <c r="B12" s="49" t="s">
        <v>18</v>
      </c>
      <c r="C12" s="50" t="n">
        <v>94409029</v>
      </c>
      <c r="D12" s="51" t="n">
        <v>172738</v>
      </c>
      <c r="E12" s="51" t="n">
        <v>546544</v>
      </c>
      <c r="F12" s="52" t="n">
        <v>1042</v>
      </c>
    </row>
    <row r="13" s="43" customFormat="true" ht="12.95" hidden="false" customHeight="true" outlineLevel="0" collapsed="false">
      <c r="A13" s="44" t="s">
        <v>16</v>
      </c>
      <c r="B13" s="53" t="s">
        <v>19</v>
      </c>
      <c r="C13" s="50" t="n">
        <v>101147584</v>
      </c>
      <c r="D13" s="51" t="n">
        <v>180981</v>
      </c>
      <c r="E13" s="51" t="n">
        <v>558884</v>
      </c>
      <c r="F13" s="52" t="n">
        <v>1117</v>
      </c>
    </row>
    <row r="14" s="43" customFormat="true" ht="12.95" hidden="false" customHeight="true" outlineLevel="0" collapsed="false">
      <c r="A14" s="44" t="s">
        <v>16</v>
      </c>
      <c r="B14" s="53" t="s">
        <v>20</v>
      </c>
      <c r="C14" s="50" t="n">
        <v>101302558</v>
      </c>
      <c r="D14" s="51" t="n">
        <v>182477</v>
      </c>
      <c r="E14" s="51" t="n">
        <v>555152</v>
      </c>
      <c r="F14" s="52" t="n">
        <v>1169</v>
      </c>
    </row>
    <row r="15" s="43" customFormat="true" ht="12.95" hidden="false" customHeight="true" outlineLevel="0" collapsed="false">
      <c r="A15" s="54" t="s">
        <v>21</v>
      </c>
      <c r="B15" s="55" t="s">
        <v>15</v>
      </c>
      <c r="C15" s="56" t="n">
        <v>28041067</v>
      </c>
      <c r="D15" s="57" t="n">
        <v>367060</v>
      </c>
      <c r="E15" s="57" t="n">
        <v>76394</v>
      </c>
      <c r="F15" s="58" t="n">
        <v>1347</v>
      </c>
    </row>
    <row r="16" s="43" customFormat="true" ht="12.95" hidden="false" customHeight="true" outlineLevel="0" collapsed="false">
      <c r="A16" s="59" t="s">
        <v>21</v>
      </c>
      <c r="B16" s="60" t="s">
        <v>17</v>
      </c>
      <c r="C16" s="61" t="n">
        <v>26631052</v>
      </c>
      <c r="D16" s="62" t="n">
        <v>362660</v>
      </c>
      <c r="E16" s="62" t="n">
        <v>73432</v>
      </c>
      <c r="F16" s="63" t="n">
        <v>1419</v>
      </c>
    </row>
    <row r="17" s="43" customFormat="true" ht="12.95" hidden="false" customHeight="true" outlineLevel="0" collapsed="false">
      <c r="A17" s="59" t="s">
        <v>21</v>
      </c>
      <c r="B17" s="64" t="s">
        <v>18</v>
      </c>
      <c r="C17" s="65" t="n">
        <v>29417573</v>
      </c>
      <c r="D17" s="66" t="n">
        <v>354848</v>
      </c>
      <c r="E17" s="66" t="n">
        <v>82902</v>
      </c>
      <c r="F17" s="67" t="n">
        <v>1446</v>
      </c>
    </row>
    <row r="18" s="43" customFormat="true" ht="12.95" hidden="false" customHeight="true" outlineLevel="0" collapsed="false">
      <c r="A18" s="59" t="s">
        <v>21</v>
      </c>
      <c r="B18" s="68" t="s">
        <v>19</v>
      </c>
      <c r="C18" s="65" t="n">
        <v>33455661</v>
      </c>
      <c r="D18" s="66" t="n">
        <v>389490</v>
      </c>
      <c r="E18" s="66" t="n">
        <v>85896</v>
      </c>
      <c r="F18" s="67" t="n">
        <v>1537</v>
      </c>
    </row>
    <row r="19" s="43" customFormat="true" ht="12.95" hidden="false" customHeight="true" outlineLevel="0" collapsed="false">
      <c r="A19" s="59" t="s">
        <v>21</v>
      </c>
      <c r="B19" s="68" t="s">
        <v>20</v>
      </c>
      <c r="C19" s="65" t="n">
        <v>33511519</v>
      </c>
      <c r="D19" s="66" t="n">
        <v>380958</v>
      </c>
      <c r="E19" s="66" t="n">
        <v>87966</v>
      </c>
      <c r="F19" s="67" t="n">
        <v>1578</v>
      </c>
    </row>
    <row r="20" s="74" customFormat="true" ht="12.95" hidden="false" customHeight="true" outlineLevel="0" collapsed="false">
      <c r="A20" s="69" t="s">
        <v>22</v>
      </c>
      <c r="B20" s="70" t="s">
        <v>15</v>
      </c>
      <c r="C20" s="71" t="n">
        <v>28041067</v>
      </c>
      <c r="D20" s="72" t="n">
        <v>367060</v>
      </c>
      <c r="E20" s="72" t="n">
        <v>76394</v>
      </c>
      <c r="F20" s="73" t="n">
        <v>1347</v>
      </c>
    </row>
    <row r="21" s="74" customFormat="true" ht="12.95" hidden="false" customHeight="true" outlineLevel="0" collapsed="false">
      <c r="A21" s="75" t="s">
        <v>22</v>
      </c>
      <c r="B21" s="76" t="s">
        <v>17</v>
      </c>
      <c r="C21" s="77" t="n">
        <v>26631052</v>
      </c>
      <c r="D21" s="78" t="n">
        <v>362660</v>
      </c>
      <c r="E21" s="78" t="n">
        <v>73432</v>
      </c>
      <c r="F21" s="79" t="n">
        <v>1419</v>
      </c>
    </row>
    <row r="22" s="74" customFormat="true" ht="12.95" hidden="false" customHeight="true" outlineLevel="0" collapsed="false">
      <c r="A22" s="75" t="s">
        <v>22</v>
      </c>
      <c r="B22" s="80" t="s">
        <v>18</v>
      </c>
      <c r="C22" s="77" t="n">
        <v>29417573</v>
      </c>
      <c r="D22" s="78" t="n">
        <v>354848</v>
      </c>
      <c r="E22" s="78" t="n">
        <v>82902</v>
      </c>
      <c r="F22" s="81" t="n">
        <v>1446</v>
      </c>
    </row>
    <row r="23" s="74" customFormat="true" ht="12.95" hidden="false" customHeight="true" outlineLevel="0" collapsed="false">
      <c r="A23" s="75" t="s">
        <v>22</v>
      </c>
      <c r="B23" s="82" t="s">
        <v>19</v>
      </c>
      <c r="C23" s="83" t="n">
        <v>33455661</v>
      </c>
      <c r="D23" s="84" t="n">
        <v>389490</v>
      </c>
      <c r="E23" s="84" t="n">
        <v>85896</v>
      </c>
      <c r="F23" s="85" t="n">
        <v>1537</v>
      </c>
    </row>
    <row r="24" s="74" customFormat="true" ht="12.95" hidden="false" customHeight="true" outlineLevel="0" collapsed="false">
      <c r="A24" s="75" t="s">
        <v>22</v>
      </c>
      <c r="B24" s="82" t="s">
        <v>20</v>
      </c>
      <c r="C24" s="83" t="n">
        <v>33511519</v>
      </c>
      <c r="D24" s="84" t="n">
        <v>380958</v>
      </c>
      <c r="E24" s="84" t="n">
        <v>87966</v>
      </c>
      <c r="F24" s="85" t="n">
        <v>1578</v>
      </c>
    </row>
    <row r="25" s="43" customFormat="true" ht="12.95" hidden="false" customHeight="true" outlineLevel="0" collapsed="false">
      <c r="A25" s="54" t="s">
        <v>23</v>
      </c>
      <c r="B25" s="55" t="s">
        <v>15</v>
      </c>
      <c r="C25" s="56" t="n">
        <v>28844806</v>
      </c>
      <c r="D25" s="57" t="n">
        <v>141368</v>
      </c>
      <c r="E25" s="57" t="n">
        <v>204040</v>
      </c>
      <c r="F25" s="58" t="n">
        <v>908</v>
      </c>
    </row>
    <row r="26" s="43" customFormat="true" ht="12.95" hidden="false" customHeight="true" outlineLevel="0" collapsed="false">
      <c r="A26" s="59" t="s">
        <v>23</v>
      </c>
      <c r="B26" s="60" t="s">
        <v>17</v>
      </c>
      <c r="C26" s="61" t="n">
        <v>29649380</v>
      </c>
      <c r="D26" s="62" t="n">
        <v>141406</v>
      </c>
      <c r="E26" s="62" t="n">
        <v>209675</v>
      </c>
      <c r="F26" s="63" t="n">
        <v>957</v>
      </c>
    </row>
    <row r="27" s="43" customFormat="true" ht="12.95" hidden="false" customHeight="true" outlineLevel="0" collapsed="false">
      <c r="A27" s="59" t="s">
        <v>23</v>
      </c>
      <c r="B27" s="64" t="s">
        <v>18</v>
      </c>
      <c r="C27" s="65" t="n">
        <v>31504082</v>
      </c>
      <c r="D27" s="66" t="n">
        <v>140867</v>
      </c>
      <c r="E27" s="66" t="n">
        <v>223643</v>
      </c>
      <c r="F27" s="67" t="n">
        <v>1004</v>
      </c>
    </row>
    <row r="28" s="43" customFormat="true" ht="12.95" hidden="false" customHeight="true" outlineLevel="0" collapsed="false">
      <c r="A28" s="59" t="s">
        <v>23</v>
      </c>
      <c r="B28" s="68" t="s">
        <v>19</v>
      </c>
      <c r="C28" s="65" t="n">
        <v>32078451</v>
      </c>
      <c r="D28" s="66" t="n">
        <v>144141</v>
      </c>
      <c r="E28" s="66" t="n">
        <v>222549</v>
      </c>
      <c r="F28" s="67" t="n">
        <v>1097</v>
      </c>
    </row>
    <row r="29" s="43" customFormat="true" ht="12.95" hidden="false" customHeight="true" outlineLevel="0" collapsed="false">
      <c r="A29" s="59" t="s">
        <v>23</v>
      </c>
      <c r="B29" s="68" t="s">
        <v>20</v>
      </c>
      <c r="C29" s="65" t="n">
        <v>32247501</v>
      </c>
      <c r="D29" s="66" t="n">
        <v>145185</v>
      </c>
      <c r="E29" s="66" t="n">
        <v>222113</v>
      </c>
      <c r="F29" s="67" t="n">
        <v>1142</v>
      </c>
    </row>
    <row r="30" s="74" customFormat="true" ht="12.95" hidden="false" customHeight="true" outlineLevel="0" collapsed="false">
      <c r="A30" s="69" t="s">
        <v>24</v>
      </c>
      <c r="B30" s="70" t="s">
        <v>15</v>
      </c>
      <c r="C30" s="71" t="n">
        <v>11976179</v>
      </c>
      <c r="D30" s="72" t="n">
        <v>212907</v>
      </c>
      <c r="E30" s="72" t="n">
        <v>56251</v>
      </c>
      <c r="F30" s="73" t="n">
        <v>976</v>
      </c>
    </row>
    <row r="31" s="74" customFormat="true" ht="12.95" hidden="false" customHeight="true" outlineLevel="0" collapsed="false">
      <c r="A31" s="75" t="s">
        <v>24</v>
      </c>
      <c r="B31" s="76" t="s">
        <v>17</v>
      </c>
      <c r="C31" s="77" t="n">
        <v>12404835</v>
      </c>
      <c r="D31" s="78" t="n">
        <v>206088</v>
      </c>
      <c r="E31" s="78" t="n">
        <v>60192</v>
      </c>
      <c r="F31" s="79" t="n">
        <v>1016</v>
      </c>
    </row>
    <row r="32" s="74" customFormat="true" ht="12.95" hidden="false" customHeight="true" outlineLevel="0" collapsed="false">
      <c r="A32" s="75" t="s">
        <v>24</v>
      </c>
      <c r="B32" s="80" t="s">
        <v>18</v>
      </c>
      <c r="C32" s="77" t="n">
        <v>12855121</v>
      </c>
      <c r="D32" s="78" t="n">
        <v>200283</v>
      </c>
      <c r="E32" s="78" t="n">
        <v>64185</v>
      </c>
      <c r="F32" s="81" t="n">
        <v>1075</v>
      </c>
    </row>
    <row r="33" s="74" customFormat="true" ht="12.95" hidden="false" customHeight="true" outlineLevel="0" collapsed="false">
      <c r="A33" s="75" t="s">
        <v>24</v>
      </c>
      <c r="B33" s="82" t="s">
        <v>19</v>
      </c>
      <c r="C33" s="83" t="n">
        <v>12479796</v>
      </c>
      <c r="D33" s="84" t="n">
        <v>195247</v>
      </c>
      <c r="E33" s="84" t="n">
        <v>63918</v>
      </c>
      <c r="F33" s="85" t="n">
        <v>1172</v>
      </c>
    </row>
    <row r="34" s="74" customFormat="true" ht="12.95" hidden="false" customHeight="true" outlineLevel="0" collapsed="false">
      <c r="A34" s="75" t="s">
        <v>24</v>
      </c>
      <c r="B34" s="82" t="s">
        <v>20</v>
      </c>
      <c r="C34" s="83" t="n">
        <v>12600221</v>
      </c>
      <c r="D34" s="84" t="n">
        <v>195534</v>
      </c>
      <c r="E34" s="84" t="n">
        <v>64440</v>
      </c>
      <c r="F34" s="85" t="n">
        <v>1206</v>
      </c>
    </row>
    <row r="35" s="74" customFormat="true" ht="12.95" hidden="false" customHeight="true" outlineLevel="0" collapsed="false">
      <c r="A35" s="69" t="s">
        <v>25</v>
      </c>
      <c r="B35" s="70" t="s">
        <v>15</v>
      </c>
      <c r="C35" s="71" t="n">
        <v>9499520</v>
      </c>
      <c r="D35" s="72" t="n">
        <v>110138</v>
      </c>
      <c r="E35" s="72" t="n">
        <v>86251</v>
      </c>
      <c r="F35" s="73" t="n">
        <v>911</v>
      </c>
    </row>
    <row r="36" s="74" customFormat="true" ht="12.95" hidden="false" customHeight="true" outlineLevel="0" collapsed="false">
      <c r="A36" s="75" t="s">
        <v>25</v>
      </c>
      <c r="B36" s="76" t="s">
        <v>17</v>
      </c>
      <c r="C36" s="77" t="n">
        <v>10070910</v>
      </c>
      <c r="D36" s="78" t="n">
        <v>115450</v>
      </c>
      <c r="E36" s="78" t="n">
        <v>87232</v>
      </c>
      <c r="F36" s="79" t="n">
        <v>963</v>
      </c>
    </row>
    <row r="37" s="74" customFormat="true" ht="12.95" hidden="false" customHeight="true" outlineLevel="0" collapsed="false">
      <c r="A37" s="75" t="s">
        <v>25</v>
      </c>
      <c r="B37" s="80" t="s">
        <v>18</v>
      </c>
      <c r="C37" s="77" t="n">
        <v>10682526</v>
      </c>
      <c r="D37" s="78" t="n">
        <v>116714</v>
      </c>
      <c r="E37" s="78" t="n">
        <v>91528</v>
      </c>
      <c r="F37" s="81" t="n">
        <v>1023</v>
      </c>
    </row>
    <row r="38" s="74" customFormat="true" ht="12.95" hidden="false" customHeight="true" outlineLevel="0" collapsed="false">
      <c r="A38" s="75" t="s">
        <v>25</v>
      </c>
      <c r="B38" s="82" t="s">
        <v>19</v>
      </c>
      <c r="C38" s="83" t="n">
        <v>11549773</v>
      </c>
      <c r="D38" s="84" t="n">
        <v>126699</v>
      </c>
      <c r="E38" s="84" t="n">
        <v>91159</v>
      </c>
      <c r="F38" s="85" t="n">
        <v>1122</v>
      </c>
    </row>
    <row r="39" s="74" customFormat="true" ht="12.95" hidden="false" customHeight="true" outlineLevel="0" collapsed="false">
      <c r="A39" s="75" t="s">
        <v>25</v>
      </c>
      <c r="B39" s="82" t="s">
        <v>20</v>
      </c>
      <c r="C39" s="83" t="n">
        <v>11469063</v>
      </c>
      <c r="D39" s="84" t="n">
        <v>125698</v>
      </c>
      <c r="E39" s="84" t="n">
        <v>91243</v>
      </c>
      <c r="F39" s="85" t="n">
        <v>1165</v>
      </c>
    </row>
    <row r="40" s="74" customFormat="true" ht="12.95" hidden="false" customHeight="true" outlineLevel="0" collapsed="false">
      <c r="A40" s="69" t="s">
        <v>26</v>
      </c>
      <c r="B40" s="70" t="s">
        <v>15</v>
      </c>
      <c r="C40" s="71" t="n">
        <v>7369107</v>
      </c>
      <c r="D40" s="72" t="n">
        <v>119748</v>
      </c>
      <c r="E40" s="72" t="n">
        <v>61538</v>
      </c>
      <c r="F40" s="73" t="n">
        <v>842</v>
      </c>
    </row>
    <row r="41" s="74" customFormat="true" ht="12.95" hidden="false" customHeight="true" outlineLevel="0" collapsed="false">
      <c r="A41" s="75" t="s">
        <v>26</v>
      </c>
      <c r="B41" s="76" t="s">
        <v>17</v>
      </c>
      <c r="C41" s="77" t="n">
        <v>7173635</v>
      </c>
      <c r="D41" s="78" t="n">
        <v>115236</v>
      </c>
      <c r="E41" s="78" t="n">
        <v>62252</v>
      </c>
      <c r="F41" s="79" t="n">
        <v>892</v>
      </c>
    </row>
    <row r="42" s="74" customFormat="true" ht="12.95" hidden="false" customHeight="true" outlineLevel="0" collapsed="false">
      <c r="A42" s="75" t="s">
        <v>26</v>
      </c>
      <c r="B42" s="80" t="s">
        <v>18</v>
      </c>
      <c r="C42" s="77" t="n">
        <v>7966434</v>
      </c>
      <c r="D42" s="78" t="n">
        <v>117273</v>
      </c>
      <c r="E42" s="78" t="n">
        <v>67931</v>
      </c>
      <c r="F42" s="81" t="n">
        <v>910</v>
      </c>
    </row>
    <row r="43" s="74" customFormat="true" ht="12.95" hidden="false" customHeight="true" outlineLevel="0" collapsed="false">
      <c r="A43" s="75" t="s">
        <v>26</v>
      </c>
      <c r="B43" s="82" t="s">
        <v>19</v>
      </c>
      <c r="C43" s="83" t="n">
        <v>8048882</v>
      </c>
      <c r="D43" s="84" t="n">
        <v>119292</v>
      </c>
      <c r="E43" s="84" t="n">
        <v>67472</v>
      </c>
      <c r="F43" s="85" t="n">
        <v>992</v>
      </c>
    </row>
    <row r="44" s="74" customFormat="true" ht="12.95" hidden="false" customHeight="true" outlineLevel="0" collapsed="false">
      <c r="A44" s="75" t="s">
        <v>26</v>
      </c>
      <c r="B44" s="82" t="s">
        <v>20</v>
      </c>
      <c r="C44" s="83" t="n">
        <v>8178216</v>
      </c>
      <c r="D44" s="84" t="n">
        <v>123110</v>
      </c>
      <c r="E44" s="84" t="n">
        <v>66430</v>
      </c>
      <c r="F44" s="85" t="n">
        <v>1050</v>
      </c>
    </row>
    <row r="45" s="43" customFormat="true" ht="14.1" hidden="false" customHeight="true" outlineLevel="0" collapsed="false">
      <c r="A45" s="54" t="s">
        <v>27</v>
      </c>
      <c r="B45" s="55" t="s">
        <v>15</v>
      </c>
      <c r="C45" s="56" t="n">
        <v>19414956</v>
      </c>
      <c r="D45" s="57" t="n">
        <v>159328</v>
      </c>
      <c r="E45" s="57" t="n">
        <v>121856</v>
      </c>
      <c r="F45" s="58" t="n">
        <v>889</v>
      </c>
    </row>
    <row r="46" s="43" customFormat="true" ht="14.1" hidden="false" customHeight="true" outlineLevel="0" collapsed="false">
      <c r="A46" s="59" t="s">
        <v>27</v>
      </c>
      <c r="B46" s="60" t="s">
        <v>17</v>
      </c>
      <c r="C46" s="61" t="n">
        <v>20258197</v>
      </c>
      <c r="D46" s="62" t="n">
        <v>154719</v>
      </c>
      <c r="E46" s="62" t="n">
        <v>130935</v>
      </c>
      <c r="F46" s="63" t="n">
        <v>906</v>
      </c>
    </row>
    <row r="47" s="43" customFormat="true" ht="14.1" hidden="false" customHeight="true" outlineLevel="0" collapsed="false">
      <c r="A47" s="59" t="s">
        <v>27</v>
      </c>
      <c r="B47" s="64" t="s">
        <v>18</v>
      </c>
      <c r="C47" s="65" t="n">
        <v>20584888</v>
      </c>
      <c r="D47" s="66" t="n">
        <v>164567</v>
      </c>
      <c r="E47" s="66" t="n">
        <v>125085</v>
      </c>
      <c r="F47" s="67" t="n">
        <v>976</v>
      </c>
    </row>
    <row r="48" s="43" customFormat="true" ht="14.1" hidden="false" customHeight="true" outlineLevel="0" collapsed="false">
      <c r="A48" s="59" t="s">
        <v>27</v>
      </c>
      <c r="B48" s="68" t="s">
        <v>19</v>
      </c>
      <c r="C48" s="65" t="n">
        <v>21628976</v>
      </c>
      <c r="D48" s="66" t="n">
        <v>161540</v>
      </c>
      <c r="E48" s="66" t="n">
        <v>133893</v>
      </c>
      <c r="F48" s="67" t="n">
        <v>1024</v>
      </c>
    </row>
    <row r="49" s="43" customFormat="true" ht="14.1" hidden="false" customHeight="true" outlineLevel="0" collapsed="false">
      <c r="A49" s="59" t="s">
        <v>27</v>
      </c>
      <c r="B49" s="68" t="s">
        <v>20</v>
      </c>
      <c r="C49" s="65" t="n">
        <v>22159787</v>
      </c>
      <c r="D49" s="66" t="n">
        <v>172060</v>
      </c>
      <c r="E49" s="66" t="n">
        <v>128791</v>
      </c>
      <c r="F49" s="67" t="n">
        <v>1092</v>
      </c>
    </row>
    <row r="50" s="74" customFormat="true" ht="14.1" hidden="false" customHeight="true" outlineLevel="0" collapsed="false">
      <c r="A50" s="69" t="s">
        <v>28</v>
      </c>
      <c r="B50" s="70" t="s">
        <v>15</v>
      </c>
      <c r="C50" s="71" t="n">
        <v>14604261</v>
      </c>
      <c r="D50" s="72" t="n">
        <v>210177</v>
      </c>
      <c r="E50" s="72" t="n">
        <v>69486</v>
      </c>
      <c r="F50" s="73" t="n">
        <v>952</v>
      </c>
    </row>
    <row r="51" s="74" customFormat="true" ht="14.1" hidden="false" customHeight="true" outlineLevel="0" collapsed="false">
      <c r="A51" s="75" t="s">
        <v>28</v>
      </c>
      <c r="B51" s="76" t="s">
        <v>17</v>
      </c>
      <c r="C51" s="77" t="n">
        <v>15843739</v>
      </c>
      <c r="D51" s="78" t="n">
        <v>207580</v>
      </c>
      <c r="E51" s="78" t="n">
        <v>76326</v>
      </c>
      <c r="F51" s="79" t="n">
        <v>962</v>
      </c>
    </row>
    <row r="52" s="74" customFormat="true" ht="14.1" hidden="false" customHeight="true" outlineLevel="0" collapsed="false">
      <c r="A52" s="75" t="s">
        <v>28</v>
      </c>
      <c r="B52" s="80" t="s">
        <v>18</v>
      </c>
      <c r="C52" s="77" t="n">
        <v>15789556</v>
      </c>
      <c r="D52" s="78" t="n">
        <v>218037</v>
      </c>
      <c r="E52" s="78" t="n">
        <v>72417</v>
      </c>
      <c r="F52" s="81" t="n">
        <v>1030</v>
      </c>
    </row>
    <row r="53" s="74" customFormat="true" ht="14.1" hidden="false" customHeight="true" outlineLevel="0" collapsed="false">
      <c r="A53" s="75" t="s">
        <v>28</v>
      </c>
      <c r="B53" s="82" t="s">
        <v>19</v>
      </c>
      <c r="C53" s="83" t="n">
        <v>16445431</v>
      </c>
      <c r="D53" s="84" t="n">
        <v>210836</v>
      </c>
      <c r="E53" s="84" t="n">
        <v>78001</v>
      </c>
      <c r="F53" s="85" t="n">
        <v>1079</v>
      </c>
    </row>
    <row r="54" s="74" customFormat="true" ht="14.1" hidden="false" customHeight="true" outlineLevel="0" collapsed="false">
      <c r="A54" s="75" t="s">
        <v>28</v>
      </c>
      <c r="B54" s="82" t="s">
        <v>20</v>
      </c>
      <c r="C54" s="83" t="n">
        <v>16945972</v>
      </c>
      <c r="D54" s="84" t="n">
        <v>226207</v>
      </c>
      <c r="E54" s="84" t="n">
        <v>74913</v>
      </c>
      <c r="F54" s="85" t="n">
        <v>1132</v>
      </c>
    </row>
    <row r="55" s="74" customFormat="true" ht="14.1" hidden="false" customHeight="true" outlineLevel="0" collapsed="false">
      <c r="A55" s="69" t="s">
        <v>29</v>
      </c>
      <c r="B55" s="70" t="s">
        <v>15</v>
      </c>
      <c r="C55" s="71" t="n">
        <v>4810695</v>
      </c>
      <c r="D55" s="72" t="n">
        <v>91860</v>
      </c>
      <c r="E55" s="72" t="n">
        <v>52370</v>
      </c>
      <c r="F55" s="73" t="n">
        <v>806</v>
      </c>
    </row>
    <row r="56" s="74" customFormat="true" ht="14.1" hidden="false" customHeight="true" outlineLevel="0" collapsed="false">
      <c r="A56" s="75" t="s">
        <v>29</v>
      </c>
      <c r="B56" s="76" t="s">
        <v>17</v>
      </c>
      <c r="C56" s="77" t="n">
        <v>4414458</v>
      </c>
      <c r="D56" s="78" t="n">
        <v>80837</v>
      </c>
      <c r="E56" s="78" t="n">
        <v>54609</v>
      </c>
      <c r="F56" s="79" t="n">
        <v>827</v>
      </c>
    </row>
    <row r="57" s="74" customFormat="true" ht="14.1" hidden="false" customHeight="true" outlineLevel="0" collapsed="false">
      <c r="A57" s="75" t="s">
        <v>29</v>
      </c>
      <c r="B57" s="80" t="s">
        <v>18</v>
      </c>
      <c r="C57" s="77" t="n">
        <v>4795333</v>
      </c>
      <c r="D57" s="78" t="n">
        <v>91047</v>
      </c>
      <c r="E57" s="78" t="n">
        <v>52669</v>
      </c>
      <c r="F57" s="81" t="n">
        <v>902</v>
      </c>
    </row>
    <row r="58" s="74" customFormat="true" ht="14.1" hidden="false" customHeight="true" outlineLevel="0" collapsed="false">
      <c r="A58" s="75" t="s">
        <v>29</v>
      </c>
      <c r="B58" s="82" t="s">
        <v>19</v>
      </c>
      <c r="C58" s="83" t="n">
        <v>5183545</v>
      </c>
      <c r="D58" s="84" t="n">
        <v>92743</v>
      </c>
      <c r="E58" s="84" t="n">
        <v>55891</v>
      </c>
      <c r="F58" s="85" t="n">
        <v>947</v>
      </c>
    </row>
    <row r="59" s="74" customFormat="true" ht="14.1" hidden="false" customHeight="true" outlineLevel="0" collapsed="false">
      <c r="A59" s="75" t="s">
        <v>29</v>
      </c>
      <c r="B59" s="82" t="s">
        <v>20</v>
      </c>
      <c r="C59" s="83" t="n">
        <v>5213815</v>
      </c>
      <c r="D59" s="84" t="n">
        <v>96772</v>
      </c>
      <c r="E59" s="84" t="n">
        <v>53877</v>
      </c>
      <c r="F59" s="85" t="n">
        <v>1036</v>
      </c>
    </row>
    <row r="60" s="43" customFormat="true" ht="14.1" hidden="false" customHeight="true" outlineLevel="0" collapsed="false">
      <c r="A60" s="54" t="s">
        <v>30</v>
      </c>
      <c r="B60" s="55" t="s">
        <v>15</v>
      </c>
      <c r="C60" s="56" t="n">
        <v>11019906</v>
      </c>
      <c r="D60" s="57" t="n">
        <v>106577</v>
      </c>
      <c r="E60" s="57" t="n">
        <v>103399</v>
      </c>
      <c r="F60" s="58" t="n">
        <v>848</v>
      </c>
    </row>
    <row r="61" s="43" customFormat="true" ht="14.1" hidden="false" customHeight="true" outlineLevel="0" collapsed="false">
      <c r="A61" s="59" t="s">
        <v>30</v>
      </c>
      <c r="B61" s="60" t="s">
        <v>17</v>
      </c>
      <c r="C61" s="61" t="n">
        <v>11849531</v>
      </c>
      <c r="D61" s="62" t="n">
        <v>106931</v>
      </c>
      <c r="E61" s="62" t="n">
        <v>110815</v>
      </c>
      <c r="F61" s="63" t="n">
        <v>877</v>
      </c>
    </row>
    <row r="62" s="43" customFormat="true" ht="14.1" hidden="false" customHeight="true" outlineLevel="0" collapsed="false">
      <c r="A62" s="59" t="s">
        <v>30</v>
      </c>
      <c r="B62" s="64" t="s">
        <v>18</v>
      </c>
      <c r="C62" s="65" t="n">
        <v>12902485</v>
      </c>
      <c r="D62" s="66" t="n">
        <v>112280</v>
      </c>
      <c r="E62" s="66" t="n">
        <v>114913</v>
      </c>
      <c r="F62" s="67" t="n">
        <v>897</v>
      </c>
    </row>
    <row r="63" s="43" customFormat="true" ht="14.1" hidden="false" customHeight="true" outlineLevel="0" collapsed="false">
      <c r="A63" s="59" t="s">
        <v>30</v>
      </c>
      <c r="B63" s="68" t="s">
        <v>19</v>
      </c>
      <c r="C63" s="65" t="n">
        <v>13984496</v>
      </c>
      <c r="D63" s="66" t="n">
        <v>119991</v>
      </c>
      <c r="E63" s="66" t="n">
        <v>116547</v>
      </c>
      <c r="F63" s="67" t="n">
        <v>950</v>
      </c>
    </row>
    <row r="64" s="43" customFormat="true" ht="14.1" hidden="false" customHeight="true" outlineLevel="0" collapsed="false">
      <c r="A64" s="59" t="s">
        <v>30</v>
      </c>
      <c r="B64" s="68" t="s">
        <v>20</v>
      </c>
      <c r="C64" s="65" t="n">
        <v>13383752</v>
      </c>
      <c r="D64" s="66" t="n">
        <v>115097</v>
      </c>
      <c r="E64" s="66" t="n">
        <v>116282</v>
      </c>
      <c r="F64" s="67" t="n">
        <v>993</v>
      </c>
    </row>
    <row r="65" s="74" customFormat="true" ht="14.1" hidden="false" customHeight="true" outlineLevel="0" collapsed="false">
      <c r="A65" s="69" t="s">
        <v>31</v>
      </c>
      <c r="B65" s="70" t="s">
        <v>15</v>
      </c>
      <c r="C65" s="71" t="n">
        <v>3892985</v>
      </c>
      <c r="D65" s="72" t="n">
        <v>83072</v>
      </c>
      <c r="E65" s="72" t="n">
        <v>46863</v>
      </c>
      <c r="F65" s="73" t="n">
        <v>721</v>
      </c>
    </row>
    <row r="66" s="74" customFormat="true" ht="14.1" hidden="false" customHeight="true" outlineLevel="0" collapsed="false">
      <c r="A66" s="75" t="s">
        <v>31</v>
      </c>
      <c r="B66" s="76" t="s">
        <v>17</v>
      </c>
      <c r="C66" s="77" t="n">
        <v>4682927</v>
      </c>
      <c r="D66" s="78" t="n">
        <v>86417</v>
      </c>
      <c r="E66" s="78" t="n">
        <v>54190</v>
      </c>
      <c r="F66" s="79" t="n">
        <v>758</v>
      </c>
    </row>
    <row r="67" s="74" customFormat="true" ht="14.1" hidden="false" customHeight="true" outlineLevel="0" collapsed="false">
      <c r="A67" s="75" t="s">
        <v>31</v>
      </c>
      <c r="B67" s="80" t="s">
        <v>18</v>
      </c>
      <c r="C67" s="77" t="n">
        <v>5055094</v>
      </c>
      <c r="D67" s="78" t="n">
        <v>87335</v>
      </c>
      <c r="E67" s="78" t="n">
        <v>57882</v>
      </c>
      <c r="F67" s="81" t="n">
        <v>771</v>
      </c>
    </row>
    <row r="68" s="74" customFormat="true" ht="14.1" hidden="false" customHeight="true" outlineLevel="0" collapsed="false">
      <c r="A68" s="75" t="s">
        <v>31</v>
      </c>
      <c r="B68" s="82" t="s">
        <v>19</v>
      </c>
      <c r="C68" s="83" t="n">
        <v>5348933</v>
      </c>
      <c r="D68" s="84" t="n">
        <v>92926</v>
      </c>
      <c r="E68" s="84" t="n">
        <v>57561</v>
      </c>
      <c r="F68" s="85" t="n">
        <v>825</v>
      </c>
    </row>
    <row r="69" s="74" customFormat="true" ht="14.1" hidden="false" customHeight="true" outlineLevel="0" collapsed="false">
      <c r="A69" s="75" t="s">
        <v>31</v>
      </c>
      <c r="B69" s="82" t="s">
        <v>20</v>
      </c>
      <c r="C69" s="83" t="n">
        <v>5485828</v>
      </c>
      <c r="D69" s="84" t="n">
        <v>95620</v>
      </c>
      <c r="E69" s="84" t="n">
        <v>57371</v>
      </c>
      <c r="F69" s="85" t="n">
        <v>879</v>
      </c>
    </row>
    <row r="70" s="74" customFormat="true" ht="14.1" hidden="false" customHeight="true" outlineLevel="0" collapsed="false">
      <c r="A70" s="69" t="s">
        <v>32</v>
      </c>
      <c r="B70" s="70" t="s">
        <v>15</v>
      </c>
      <c r="C70" s="71" t="n">
        <v>7126921</v>
      </c>
      <c r="D70" s="72" t="n">
        <v>126060</v>
      </c>
      <c r="E70" s="72" t="n">
        <v>56536</v>
      </c>
      <c r="F70" s="73" t="n">
        <v>954</v>
      </c>
    </row>
    <row r="71" s="74" customFormat="true" ht="14.1" hidden="false" customHeight="true" outlineLevel="0" collapsed="false">
      <c r="A71" s="75" t="s">
        <v>32</v>
      </c>
      <c r="B71" s="76" t="s">
        <v>17</v>
      </c>
      <c r="C71" s="77" t="n">
        <v>7166605</v>
      </c>
      <c r="D71" s="78" t="n">
        <v>126564</v>
      </c>
      <c r="E71" s="78" t="n">
        <v>56624</v>
      </c>
      <c r="F71" s="79" t="n">
        <v>991</v>
      </c>
    </row>
    <row r="72" s="74" customFormat="true" ht="14.1" hidden="false" customHeight="true" outlineLevel="0" collapsed="false">
      <c r="A72" s="75" t="s">
        <v>32</v>
      </c>
      <c r="B72" s="80" t="s">
        <v>18</v>
      </c>
      <c r="C72" s="77" t="n">
        <v>7847392</v>
      </c>
      <c r="D72" s="78" t="n">
        <v>137597</v>
      </c>
      <c r="E72" s="78" t="n">
        <v>57032</v>
      </c>
      <c r="F72" s="81" t="n">
        <v>1026</v>
      </c>
    </row>
    <row r="73" s="74" customFormat="true" ht="14.1" hidden="false" customHeight="true" outlineLevel="0" collapsed="false">
      <c r="A73" s="75" t="s">
        <v>32</v>
      </c>
      <c r="B73" s="82" t="s">
        <v>19</v>
      </c>
      <c r="C73" s="83" t="n">
        <v>8635563</v>
      </c>
      <c r="D73" s="84" t="n">
        <v>146402</v>
      </c>
      <c r="E73" s="84" t="n">
        <v>58985</v>
      </c>
      <c r="F73" s="85" t="n">
        <v>1072</v>
      </c>
    </row>
    <row r="74" customFormat="false" ht="14.1" hidden="false" customHeight="true" outlineLevel="0" collapsed="false">
      <c r="A74" s="86" t="s">
        <v>32</v>
      </c>
      <c r="B74" s="87" t="s">
        <v>20</v>
      </c>
      <c r="C74" s="88" t="n">
        <v>7897924</v>
      </c>
      <c r="D74" s="89" t="n">
        <v>134065</v>
      </c>
      <c r="E74" s="89" t="n">
        <v>58911</v>
      </c>
      <c r="F74" s="90" t="n">
        <v>1104</v>
      </c>
    </row>
    <row r="75" s="96" customFormat="true" ht="21" hidden="false" customHeight="true" outlineLevel="0" collapsed="false">
      <c r="A75" s="91" t="s">
        <v>33</v>
      </c>
      <c r="B75" s="92"/>
      <c r="C75" s="93"/>
      <c r="D75" s="93"/>
      <c r="E75" s="93"/>
      <c r="F75" s="94"/>
      <c r="G75" s="95"/>
      <c r="H75" s="95"/>
    </row>
    <row r="76" s="96" customFormat="true" ht="12.75" hidden="false" customHeight="true" outlineLevel="0" collapsed="false">
      <c r="A76" s="97" t="s">
        <v>34</v>
      </c>
      <c r="B76" s="97"/>
      <c r="C76" s="97"/>
      <c r="D76" s="97"/>
      <c r="E76" s="97"/>
      <c r="F76" s="97"/>
      <c r="G76" s="98"/>
      <c r="H76" s="95"/>
    </row>
    <row r="77" s="96" customFormat="true" ht="12.75" hidden="false" customHeight="true" outlineLevel="0" collapsed="false">
      <c r="F77" s="99"/>
      <c r="G77" s="95"/>
      <c r="H77" s="95"/>
    </row>
    <row r="78" customFormat="false" ht="12.6" hidden="true" customHeight="true" outlineLevel="1" collapsed="false">
      <c r="A78" s="1" t="s">
        <v>35</v>
      </c>
    </row>
    <row r="79" s="102" customFormat="true" ht="12.6" hidden="true" customHeight="true" outlineLevel="1" collapsed="false">
      <c r="A79" s="100" t="s">
        <v>36</v>
      </c>
      <c r="B79" s="101" t="n">
        <v>2001</v>
      </c>
      <c r="C79" s="102" t="n">
        <f aca="false">MIN(C20,C30,C35,C40,C50,C55,C65,C70)</f>
        <v>3892985</v>
      </c>
      <c r="D79" s="102" t="n">
        <f aca="false">MIN(D20,D30,D35,D40,D50,D55,D65,D70)</f>
        <v>83072</v>
      </c>
      <c r="E79" s="102" t="n">
        <f aca="false">MIN(E20,E30,E35,E40,E50,E55,E65,E70)</f>
        <v>46863</v>
      </c>
      <c r="F79" s="103" t="n">
        <f aca="false">MIN(F20,F30,F35,F40,F50,F55,F65,F70)</f>
        <v>721</v>
      </c>
      <c r="G79" s="104"/>
      <c r="H79" s="104"/>
    </row>
    <row r="80" s="102" customFormat="true" ht="12.6" hidden="true" customHeight="true" outlineLevel="1" collapsed="false">
      <c r="A80" s="100" t="s">
        <v>36</v>
      </c>
      <c r="B80" s="105" t="n">
        <v>2002</v>
      </c>
      <c r="C80" s="102" t="n">
        <f aca="false">MIN(C21,C31,C36,C41,C51,C56,C66,C71)</f>
        <v>4414458</v>
      </c>
      <c r="D80" s="102" t="n">
        <f aca="false">MIN(D21,D31,D36,D41,D51,D56,D66,D71)</f>
        <v>80837</v>
      </c>
      <c r="E80" s="102" t="n">
        <f aca="false">MIN(E21,E31,E36,E41,E51,E56,E66,E71)</f>
        <v>54190</v>
      </c>
      <c r="F80" s="103" t="n">
        <f aca="false">MIN(F21,F31,F36,F41,F51,F56,F66,F71)</f>
        <v>758</v>
      </c>
      <c r="G80" s="104"/>
      <c r="H80" s="104"/>
    </row>
    <row r="81" s="102" customFormat="true" ht="12.6" hidden="true" customHeight="true" outlineLevel="1" collapsed="false">
      <c r="A81" s="100" t="s">
        <v>36</v>
      </c>
      <c r="B81" s="106" t="n">
        <v>2003</v>
      </c>
      <c r="C81" s="102" t="n">
        <f aca="false">MIN(C22,C32,C37,C42,C52,C57,C67,C72)</f>
        <v>4795333</v>
      </c>
      <c r="D81" s="102" t="n">
        <f aca="false">MIN(D22,D32,D37,D42,D52,D57,D67,D72)</f>
        <v>87335</v>
      </c>
      <c r="E81" s="102" t="n">
        <f aca="false">MIN(E22,E32,E37,E42,E52,E57,E67,E72)</f>
        <v>52669</v>
      </c>
      <c r="F81" s="103" t="n">
        <f aca="false">MIN(F22,F32,F37,F42,F52,F57,F67,F72)</f>
        <v>771</v>
      </c>
      <c r="G81" s="104"/>
      <c r="H81" s="104"/>
    </row>
    <row r="82" s="102" customFormat="true" ht="12.6" hidden="true" customHeight="true" outlineLevel="1" collapsed="false">
      <c r="A82" s="100" t="s">
        <v>36</v>
      </c>
      <c r="B82" s="107" t="n">
        <v>2004</v>
      </c>
      <c r="C82" s="102" t="n">
        <f aca="false">MIN(C23,C33,C38,C43,C53,C58,C68,C73)</f>
        <v>5183545</v>
      </c>
      <c r="D82" s="102" t="n">
        <f aca="false">MIN(D23,D33,D38,D43,D53,D58,D68,D73)</f>
        <v>92743</v>
      </c>
      <c r="E82" s="102" t="n">
        <f aca="false">MIN(E23,E33,E38,E43,E53,E58,E68,E73)</f>
        <v>55891</v>
      </c>
      <c r="F82" s="103" t="n">
        <f aca="false">MIN(F23,F33,F38,F43,F53,F58,F68,F73)</f>
        <v>825</v>
      </c>
      <c r="G82" s="104"/>
      <c r="H82" s="104"/>
    </row>
    <row r="83" s="102" customFormat="true" ht="12.6" hidden="true" customHeight="true" outlineLevel="1" collapsed="false">
      <c r="A83" s="100" t="s">
        <v>36</v>
      </c>
      <c r="B83" s="107" t="n">
        <v>2005</v>
      </c>
      <c r="C83" s="102" t="n">
        <f aca="false">MIN(C24,C34,C39,C44,C54,C59,C69,C74)</f>
        <v>5213815</v>
      </c>
      <c r="D83" s="102" t="n">
        <f aca="false">MIN(D24,D34,D39,D44,D54,D59,D69,D74)</f>
        <v>95620</v>
      </c>
      <c r="E83" s="102" t="n">
        <f aca="false">MIN(E24,E34,E39,E44,E54,E59,E69,E74)</f>
        <v>53877</v>
      </c>
      <c r="F83" s="103" t="n">
        <f aca="false">MIN(F24,F34,F39,F44,F54,F59,F69,F74)</f>
        <v>879</v>
      </c>
      <c r="G83" s="104"/>
      <c r="H83" s="104"/>
    </row>
    <row r="84" s="110" customFormat="true" ht="12.6" hidden="true" customHeight="true" outlineLevel="1" collapsed="false">
      <c r="A84" s="108" t="s">
        <v>37</v>
      </c>
      <c r="B84" s="109" t="n">
        <v>2001</v>
      </c>
      <c r="C84" s="110" t="n">
        <f aca="false">MAX(C20,C30,C35,C40,C50,C55,C65,C70)</f>
        <v>28041067</v>
      </c>
      <c r="D84" s="110" t="n">
        <f aca="false">MAX(D20,D30,D35,D40,D50,D55,D65,D70)</f>
        <v>367060</v>
      </c>
      <c r="E84" s="110" t="n">
        <f aca="false">MAX(E20,E30,E35,E40,E50,E55,E65,E70)</f>
        <v>86251</v>
      </c>
      <c r="F84" s="111" t="n">
        <f aca="false">MAX(F20,F30,F35,F40,F50,F55,F65,F70)</f>
        <v>1347</v>
      </c>
      <c r="G84" s="112"/>
      <c r="H84" s="112"/>
    </row>
    <row r="85" s="110" customFormat="true" ht="12.6" hidden="true" customHeight="true" outlineLevel="1" collapsed="false">
      <c r="A85" s="108" t="s">
        <v>37</v>
      </c>
      <c r="B85" s="113" t="n">
        <v>2002</v>
      </c>
      <c r="C85" s="110" t="n">
        <f aca="false">MAX(C21,C31,C36,C41,C51,C56,C66,C71)</f>
        <v>26631052</v>
      </c>
      <c r="D85" s="110" t="n">
        <f aca="false">MAX(D21,D31,D36,D41,D51,D56,D66,D71)</f>
        <v>362660</v>
      </c>
      <c r="E85" s="110" t="n">
        <f aca="false">MAX(E21,E31,E36,E41,E51,E56,E66,E71)</f>
        <v>87232</v>
      </c>
      <c r="F85" s="111" t="n">
        <f aca="false">MAX(F21,F31,F36,F41,F51,F56,F66,F71)</f>
        <v>1419</v>
      </c>
      <c r="G85" s="112"/>
      <c r="H85" s="112"/>
    </row>
    <row r="86" s="110" customFormat="true" ht="12.6" hidden="true" customHeight="true" outlineLevel="1" collapsed="false">
      <c r="A86" s="108" t="s">
        <v>37</v>
      </c>
      <c r="B86" s="114" t="n">
        <v>2003</v>
      </c>
      <c r="C86" s="110" t="n">
        <f aca="false">MAX(C22,C32,C37,C42,C52,C57,C67,C72)</f>
        <v>29417573</v>
      </c>
      <c r="D86" s="110" t="n">
        <f aca="false">MAX(D22,D32,D37,D42,D52,D57,D67,D72)</f>
        <v>354848</v>
      </c>
      <c r="E86" s="110" t="n">
        <f aca="false">MAX(E22,E32,E37,E42,E52,E57,E67,E72)</f>
        <v>91528</v>
      </c>
      <c r="F86" s="111" t="n">
        <f aca="false">MAX(F22,F32,F37,F42,F52,F57,F67,F72)</f>
        <v>1446</v>
      </c>
      <c r="G86" s="112"/>
      <c r="H86" s="112"/>
    </row>
    <row r="87" s="110" customFormat="true" ht="12.6" hidden="true" customHeight="true" outlineLevel="1" collapsed="false">
      <c r="A87" s="108" t="s">
        <v>37</v>
      </c>
      <c r="B87" s="115" t="n">
        <v>2004</v>
      </c>
      <c r="C87" s="110" t="n">
        <f aca="false">MAX(C23,C33,C38,C43,C53,C58,C68,C73)</f>
        <v>33455661</v>
      </c>
      <c r="D87" s="110" t="n">
        <f aca="false">MAX(D23,D33,D38,D43,D53,D58,D68,D73)</f>
        <v>389490</v>
      </c>
      <c r="E87" s="110" t="n">
        <f aca="false">MAX(E23,E33,E38,E43,E53,E58,E68,E73)</f>
        <v>91159</v>
      </c>
      <c r="F87" s="111" t="n">
        <f aca="false">MAX(F23,F33,F38,F43,F53,F58,F68,F73)</f>
        <v>1537</v>
      </c>
      <c r="G87" s="112"/>
      <c r="H87" s="112"/>
    </row>
    <row r="88" s="110" customFormat="true" ht="12.6" hidden="true" customHeight="true" outlineLevel="1" collapsed="false">
      <c r="A88" s="108" t="s">
        <v>37</v>
      </c>
      <c r="B88" s="115" t="n">
        <v>2005</v>
      </c>
      <c r="C88" s="110" t="n">
        <f aca="false">MAX(C24,C34,C39,C44,C54,C59,C69,C74)</f>
        <v>33511519</v>
      </c>
      <c r="D88" s="110" t="n">
        <f aca="false">MAX(D24,D34,D39,D44,D54,D59,D69,D74)</f>
        <v>380958</v>
      </c>
      <c r="E88" s="110" t="n">
        <f aca="false">MAX(E24,E34,E39,E44,E54,E59,E69,E74)</f>
        <v>91243</v>
      </c>
      <c r="F88" s="111" t="n">
        <f aca="false">MAX(F24,F34,F39,F44,F54,F59,F69,F74)</f>
        <v>1578</v>
      </c>
      <c r="G88" s="112"/>
      <c r="H88" s="112"/>
    </row>
    <row r="89" customFormat="false" ht="12.6" hidden="true" customHeight="true" outlineLevel="1" collapsed="false"/>
    <row r="90" customFormat="false" ht="12.6" hidden="true" customHeight="true" outlineLevel="1" collapsed="false"/>
    <row r="91" customFormat="false" ht="12.6" hidden="true" customHeight="true" outlineLevel="1" collapsed="false">
      <c r="A91" s="116" t="s">
        <v>38</v>
      </c>
      <c r="B91" s="117" t="n">
        <v>2001</v>
      </c>
      <c r="C91" s="118" t="n">
        <f aca="false">C10-SUM(C15,C20,C25,C30,C35,C40,C45,C50,C55,C60,C65,C70)/2</f>
        <v>-1</v>
      </c>
      <c r="D91" s="118" t="n">
        <f aca="false">D10-SUM(D15,D20,D25,D30,D35,D40,D45,D50,D55,D60,D65,D70)/2</f>
        <v>-875000.5</v>
      </c>
      <c r="E91" s="118" t="n">
        <f aca="false">E10-SUM(E15,E20,E25,E30,E35,E40,E45,E50,E55,E60,E65,E70)/2</f>
        <v>-1</v>
      </c>
      <c r="F91" s="4" t="n">
        <f aca="false">F10-SUM(F15,F20,F25,F30,F35,F40,F45,F50,F55,F60,F65,F70)/2</f>
        <v>-4792.5</v>
      </c>
    </row>
    <row r="92" customFormat="false" ht="12.6" hidden="true" customHeight="true" outlineLevel="1" collapsed="false">
      <c r="A92" s="116" t="n">
        <f aca="false">SUM(C91:F95)</f>
        <v>-4467927</v>
      </c>
      <c r="B92" s="119" t="n">
        <v>2002</v>
      </c>
      <c r="C92" s="118" t="n">
        <f aca="false">C11-SUM(C16,C21,C26,C31,C36,C41,C46,C51,C56,C61,C66,C71)/2</f>
        <v>0.5</v>
      </c>
      <c r="D92" s="118" t="n">
        <f aca="false">D11-SUM(D16,D21,D26,D31,D36,D41,D46,D51,D56,D61,D66,D71)/2</f>
        <v>-864870</v>
      </c>
      <c r="E92" s="118" t="n">
        <f aca="false">E11-SUM(E16,E21,E26,E31,E36,E41,E46,E51,E56,E61,E66,E71)/2</f>
        <v>1</v>
      </c>
      <c r="F92" s="4" t="n">
        <f aca="false">F11-SUM(F16,F21,F26,F31,F36,F41,F46,F51,F56,F61,F66,F71)/2</f>
        <v>-5001.5</v>
      </c>
    </row>
    <row r="93" customFormat="false" ht="12.6" hidden="true" customHeight="true" outlineLevel="1" collapsed="false">
      <c r="B93" s="120" t="n">
        <v>2003</v>
      </c>
      <c r="C93" s="118" t="n">
        <f aca="false">C12-SUM(C17,C22,C27,C32,C37,C42,C47,C52,C57,C62,C67,C72)/2</f>
        <v>0.5</v>
      </c>
      <c r="D93" s="118" t="n">
        <f aca="false">D12-SUM(D17,D22,D27,D32,D37,D42,D47,D52,D57,D62,D67,D72)/2</f>
        <v>-875110</v>
      </c>
      <c r="E93" s="118" t="n">
        <f aca="false">E12-SUM(E17,E22,E27,E32,E37,E42,E47,E52,E57,E62,E67,E72)/2</f>
        <v>-0.5</v>
      </c>
      <c r="F93" s="4" t="n">
        <f aca="false">F12-SUM(F17,F22,F27,F32,F37,F42,F47,F52,F57,F62,F67,F72)/2</f>
        <v>-5211</v>
      </c>
    </row>
    <row r="94" customFormat="false" ht="12.6" hidden="true" customHeight="true" outlineLevel="1" collapsed="false">
      <c r="B94" s="121" t="n">
        <v>2004</v>
      </c>
      <c r="C94" s="118" t="n">
        <f aca="false">C13-SUM(C18,C23,C28,C33,C38,C43,C48,C53,C58,C63,C68,C73)/2</f>
        <v>0</v>
      </c>
      <c r="D94" s="118" t="n">
        <f aca="false">D13-SUM(D18,D23,D28,D33,D38,D43,D48,D53,D58,D63,D68,D73)/2</f>
        <v>-913417.5</v>
      </c>
      <c r="E94" s="118" t="n">
        <f aca="false">E13-SUM(E18,E23,E28,E33,E38,E43,E48,E53,E58,E63,E68,E73)/2</f>
        <v>0</v>
      </c>
      <c r="F94" s="4" t="n">
        <f aca="false">F13-SUM(F18,F23,F28,F33,F38,F43,F48,F53,F58,F63,F68,F73)/2</f>
        <v>-5560</v>
      </c>
    </row>
    <row r="95" customFormat="false" ht="12.6" hidden="true" customHeight="true" outlineLevel="1" collapsed="false">
      <c r="B95" s="121" t="n">
        <v>2005</v>
      </c>
      <c r="C95" s="118" t="n">
        <f aca="false">C14-SUM(C19,C24,C29,C34,C39,C44,C49,C54,C59,C64,C69,C74)/2</f>
        <v>-0.5</v>
      </c>
      <c r="D95" s="118" t="n">
        <f aca="false">D14-SUM(D19,D24,D29,D34,D39,D44,D49,D54,D59,D64,D69,D74)/2</f>
        <v>-913155</v>
      </c>
      <c r="E95" s="118" t="n">
        <f aca="false">E14-SUM(E19,E24,E29,E34,E39,E44,E49,E54,E59,E64,E69,E74)/2</f>
        <v>0.5</v>
      </c>
      <c r="F95" s="4" t="n">
        <f aca="false">F14-SUM(F19,F24,F29,F34,F39,F44,F49,F54,F59,F64,F69,F74)/2</f>
        <v>-5808.5</v>
      </c>
    </row>
    <row r="197" s="2" customFormat="true" ht="12.6" hidden="false" customHeight="true" outlineLevel="0" collapsed="false">
      <c r="A197" s="1" t="s">
        <v>39</v>
      </c>
      <c r="C197" s="3"/>
      <c r="D197" s="3"/>
      <c r="E197" s="3"/>
      <c r="F197" s="4"/>
      <c r="G197" s="5"/>
      <c r="H197" s="5"/>
    </row>
  </sheetData>
  <mergeCells count="3">
    <mergeCell ref="A8:A9"/>
    <mergeCell ref="B8:B9"/>
    <mergeCell ref="A76:F76"/>
  </mergeCells>
  <conditionalFormatting sqref="C20:F20 C30:F30 C35:F35 C40:F40 C50:F50 C55:F55 C65:F65 C70:F70">
    <cfRule type="cellIs" priority="2" operator="equal" aboveAverage="0" equalAverage="0" bottom="0" percent="0" rank="0" text="" dxfId="0">
      <formula>C$79</formula>
    </cfRule>
    <cfRule type="cellIs" priority="3" operator="equal" aboveAverage="0" equalAverage="0" bottom="0" percent="0" rank="0" text="" dxfId="1">
      <formula>C$84</formula>
    </cfRule>
  </conditionalFormatting>
  <conditionalFormatting sqref="C21:F21 C31:F31 C36:F36 C41:F41 C51:F51 C56:F56 C66:F66 C71:F71">
    <cfRule type="cellIs" priority="4" operator="equal" aboveAverage="0" equalAverage="0" bottom="0" percent="0" rank="0" text="" dxfId="2">
      <formula>C$80</formula>
    </cfRule>
    <cfRule type="cellIs" priority="5" operator="equal" aboveAverage="0" equalAverage="0" bottom="0" percent="0" rank="0" text="" dxfId="3">
      <formula>C$85</formula>
    </cfRule>
  </conditionalFormatting>
  <conditionalFormatting sqref="C22:F22 C32:F32 C37:F37 C42:F42 C52:F52 C57:F57 C67:F67 C72:F72">
    <cfRule type="cellIs" priority="6" operator="equal" aboveAverage="0" equalAverage="0" bottom="0" percent="0" rank="0" text="" dxfId="4">
      <formula>C$81</formula>
    </cfRule>
    <cfRule type="cellIs" priority="7" operator="equal" aboveAverage="0" equalAverage="0" bottom="0" percent="0" rank="0" text="" dxfId="5">
      <formula>C$86</formula>
    </cfRule>
  </conditionalFormatting>
  <conditionalFormatting sqref="C23:F23 C33:F33 C38:F38 C43:F43 C53:F53 C58:F58 C68:F68 C73:F73">
    <cfRule type="cellIs" priority="8" operator="equal" aboveAverage="0" equalAverage="0" bottom="0" percent="0" rank="0" text="" dxfId="6">
      <formula>C$82</formula>
    </cfRule>
    <cfRule type="cellIs" priority="9" operator="equal" aboveAverage="0" equalAverage="0" bottom="0" percent="0" rank="0" text="" dxfId="7">
      <formula>C$87</formula>
    </cfRule>
  </conditionalFormatting>
  <conditionalFormatting sqref="C24:F24 C34:F34 C39:F39 C44:F44 C54:F54 C59:F59 C69:F69 C74:F74">
    <cfRule type="cellIs" priority="10" operator="equal" aboveAverage="0" equalAverage="0" bottom="0" percent="0" rank="0" text="" dxfId="8">
      <formula>C$83</formula>
    </cfRule>
    <cfRule type="cellIs" priority="11" operator="equal" aboveAverage="0" equalAverage="0" bottom="0" percent="0" rank="0" text="" dxfId="9">
      <formula>C$88</formula>
    </cfRule>
  </conditionalFormatting>
  <conditionalFormatting sqref="C75:F75">
    <cfRule type="cellIs" priority="12" operator="equal" aboveAverage="0" equalAverage="0" bottom="0" percent="0" rank="0" text="" dxfId="10">
      <formula>C$83</formula>
    </cfRule>
    <cfRule type="cellIs" priority="13" operator="equal" aboveAverage="0" equalAverage="0" bottom="0" percent="0" rank="0" text="" dxfId="11">
      <formula>C$88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Narrow,Regular"&amp;8&amp;K000000 13/1</oddHeader>
    <oddFooter>&amp;L&amp;"Arial Narrow,Regular"&amp;8&amp;K000000 &amp;C&amp;"Arial Narrow,Regular"&amp;8&amp;K000000&amp;P&amp;R&amp;"Arial Narrow,Regular"&amp;8&amp;K000000 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10:51:22Z</dcterms:created>
  <dc:creator>Vachová Alena</dc:creator>
  <dc:description/>
  <dc:language>en-US</dc:language>
  <cp:lastModifiedBy>Vachová Alena</cp:lastModifiedBy>
  <cp:lastPrinted>2016-11-21T14:04:54Z</cp:lastPrinted>
  <dcterms:modified xsi:type="dcterms:W3CDTF">2020-11-03T07:31:04Z</dcterms:modified>
  <cp:revision>0</cp:revision>
  <dc:subject/>
  <dc:title/>
</cp:coreProperties>
</file>