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_04" sheetId="1" state="visible" r:id="rId2"/>
  </sheets>
  <externalReferences>
    <externalReference r:id="rId3"/>
  </externalReferences>
  <definedNames>
    <definedName function="false" hidden="false" localSheetId="0" name="_xlnm.Print_Area" vbProcedure="false">11_04!$A$1:$J$428</definedName>
    <definedName function="false" hidden="false" localSheetId="0" name="_xlnm.Print_Titles" vbProcedure="false">11_04!$1:$7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120">
  <si>
    <t xml:space="preserve">POĽNOHOSPODÁRSTVO</t>
  </si>
  <si>
    <t xml:space="preserve">AGRICULTURE</t>
  </si>
  <si>
    <t xml:space="preserve">T 11-4. Stavy hospodárskych zvierat ku koncu roka</t>
  </si>
  <si>
    <r>
      <rPr>
        <b val="true"/>
        <i val="true"/>
        <sz val="10"/>
        <color rgb="FF000000"/>
        <rFont val="Arial Narrow"/>
        <family val="2"/>
      </rPr>
      <t xml:space="preserve">           </t>
    </r>
    <r>
      <rPr>
        <b val="true"/>
        <i val="true"/>
        <sz val="10"/>
        <rFont val="Arial Narrow"/>
        <family val="2"/>
      </rPr>
      <t xml:space="preserve"> Livestock at the end of the year</t>
    </r>
  </si>
  <si>
    <t xml:space="preserve">kusy</t>
  </si>
  <si>
    <t xml:space="preserve">Pieces</t>
  </si>
  <si>
    <r>
      <rPr>
        <sz val="8"/>
        <rFont val="Arial Narrow"/>
        <family val="2"/>
      </rPr>
      <t xml:space="preserve">SR / oblasť / kraj 
(okres)
</t>
    </r>
    <r>
      <rPr>
        <i val="true"/>
        <sz val="8"/>
        <rFont val="Arial Narrow"/>
        <family val="2"/>
      </rPr>
      <t xml:space="preserve">SR / Area / Region
(District)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r>
      <rPr>
        <sz val="8"/>
        <color rgb="FF000000"/>
        <rFont val="Arial Narrow"/>
        <family val="2"/>
      </rPr>
      <t xml:space="preserve">Hovädzí dobytok 
spolu
</t>
    </r>
    <r>
      <rPr>
        <i val="true"/>
        <sz val="8"/>
        <color rgb="FF000000"/>
        <rFont val="Arial Narrow"/>
        <family val="2"/>
      </rPr>
      <t xml:space="preserve">Cattle  
in total</t>
    </r>
  </si>
  <si>
    <r>
      <rPr>
        <sz val="7.5"/>
        <color rgb="FF000000"/>
        <rFont val="Arial Narrow"/>
        <family val="2"/>
      </rPr>
      <t xml:space="preserve">z toho
</t>
    </r>
    <r>
      <rPr>
        <i val="true"/>
        <sz val="7.5"/>
        <color rgb="FF000000"/>
        <rFont val="Arial Narrow"/>
        <family val="2"/>
      </rPr>
      <t xml:space="preserve">Of which:</t>
    </r>
  </si>
  <si>
    <r>
      <rPr>
        <sz val="8"/>
        <color rgb="FF000000"/>
        <rFont val="Arial Narrow"/>
        <family val="2"/>
      </rPr>
      <t xml:space="preserve">Ošípané 
spolu
</t>
    </r>
    <r>
      <rPr>
        <i val="true"/>
        <sz val="8"/>
        <color rgb="FF000000"/>
        <rFont val="Arial Narrow"/>
        <family val="2"/>
      </rPr>
      <t xml:space="preserve">Pigs 
in total</t>
    </r>
  </si>
  <si>
    <r>
      <rPr>
        <sz val="8"/>
        <color rgb="FF000000"/>
        <rFont val="Arial Narrow"/>
        <family val="2"/>
      </rPr>
      <t xml:space="preserve">Hydina 
spolu 
</t>
    </r>
    <r>
      <rPr>
        <i val="true"/>
        <sz val="8"/>
        <color rgb="FF000000"/>
        <rFont val="Arial Narrow"/>
        <family val="2"/>
      </rPr>
      <t xml:space="preserve">Poultry
in total</t>
    </r>
  </si>
  <si>
    <r>
      <rPr>
        <sz val="8"/>
        <color rgb="FF000000"/>
        <rFont val="Arial Narrow"/>
        <family val="2"/>
      </rPr>
      <t xml:space="preserve">Ovce 
spolu
</t>
    </r>
    <r>
      <rPr>
        <i val="true"/>
        <sz val="8"/>
        <color rgb="FF000000"/>
        <rFont val="Arial Narrow"/>
        <family val="2"/>
      </rPr>
      <t xml:space="preserve">Sheep
in total</t>
    </r>
  </si>
  <si>
    <r>
      <rPr>
        <sz val="8"/>
        <color rgb="FF000000"/>
        <rFont val="Arial Narrow"/>
        <family val="2"/>
      </rPr>
      <t xml:space="preserve">kravy
</t>
    </r>
    <r>
      <rPr>
        <i val="true"/>
        <sz val="8"/>
        <color rgb="FF000000"/>
        <rFont val="Arial Narrow"/>
        <family val="2"/>
      </rPr>
      <t xml:space="preserve">Cows</t>
    </r>
  </si>
  <si>
    <r>
      <rPr>
        <sz val="8"/>
        <color rgb="FF000000"/>
        <rFont val="Arial Narrow"/>
        <family val="2"/>
      </rPr>
      <t xml:space="preserve">prasnice 
</t>
    </r>
    <r>
      <rPr>
        <i val="true"/>
        <sz val="8"/>
        <color rgb="FF000000"/>
        <rFont val="Arial Narrow"/>
        <family val="2"/>
      </rPr>
      <t xml:space="preserve">Sows</t>
    </r>
    <r>
      <rPr>
        <sz val="8"/>
        <color rgb="FF000000"/>
        <rFont val="Arial Narrow"/>
        <family val="2"/>
      </rPr>
      <t xml:space="preserve"> </t>
    </r>
  </si>
  <si>
    <r>
      <rPr>
        <sz val="8"/>
        <color rgb="FF000000"/>
        <rFont val="Arial Narrow"/>
        <family val="2"/>
      </rPr>
      <t xml:space="preserve">sliepky
</t>
    </r>
    <r>
      <rPr>
        <i val="true"/>
        <sz val="8"/>
        <color rgb="FF000000"/>
        <rFont val="Arial Narrow"/>
        <family val="2"/>
      </rPr>
      <t xml:space="preserve">Hens</t>
    </r>
  </si>
  <si>
    <r>
      <rPr>
        <sz val="8"/>
        <color rgb="FF000000"/>
        <rFont val="Arial Narrow"/>
        <family val="2"/>
      </rPr>
      <t xml:space="preserve">bahnice 
</t>
    </r>
    <r>
      <rPr>
        <i val="true"/>
        <sz val="8"/>
        <color rgb="FF000000"/>
        <rFont val="Arial Narrow"/>
        <family val="2"/>
      </rPr>
      <t xml:space="preserve">Ewes</t>
    </r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  <charset val="238"/>
      </rPr>
      <t xml:space="preserve">SR in total</t>
    </r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    Bratislava I-V</t>
  </si>
  <si>
    <t xml:space="preserve">    Malacky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D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-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    Kežmarok</t>
  </si>
  <si>
    <t xml:space="preserve">    Levoča</t>
  </si>
  <si>
    <t xml:space="preserve">    Medzilaborce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I-IV,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t xml:space="preserve">kraje</t>
  </si>
  <si>
    <t xml:space="preserve">min</t>
  </si>
  <si>
    <t xml:space="preserve">max</t>
  </si>
  <si>
    <t xml:space="preserve">okresy</t>
  </si>
  <si>
    <t xml:space="preserve">ba</t>
  </si>
  <si>
    <t xml:space="preserve">tt</t>
  </si>
  <si>
    <t xml:space="preserve">tn</t>
  </si>
  <si>
    <t xml:space="preserve">ni</t>
  </si>
  <si>
    <t xml:space="preserve">zi</t>
  </si>
  <si>
    <t xml:space="preserve">bb</t>
  </si>
  <si>
    <t xml:space="preserve">pr</t>
  </si>
  <si>
    <t xml:space="preserve">k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_)"/>
    <numFmt numFmtId="166" formatCode="#,##0.00;[RED]\-#,##0.00"/>
    <numFmt numFmtId="167" formatCode="0"/>
    <numFmt numFmtId="168" formatCode="#,##0_)"/>
    <numFmt numFmtId="169" formatCode="General_)"/>
    <numFmt numFmtId="170" formatCode="#,##0__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8"/>
      <name val="Arial Narrow"/>
      <family val="2"/>
    </font>
    <font>
      <sz val="7.5"/>
      <color rgb="FF000000"/>
      <name val="Arial Narrow"/>
      <family val="2"/>
    </font>
    <font>
      <i val="true"/>
      <sz val="7.5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  <charset val="238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10"/>
      <name val="Arial Narrow"/>
      <family val="2"/>
    </font>
    <font>
      <sz val="7"/>
      <name val="Arial Narrow"/>
      <family val="2"/>
    </font>
    <font>
      <i val="true"/>
      <sz val="7"/>
      <name val="Arial Narrow"/>
      <family val="2"/>
    </font>
    <font>
      <sz val="12"/>
      <name val="Arial Narrow"/>
      <family val="2"/>
    </font>
    <font>
      <sz val="8"/>
      <color rgb="FF0000FF"/>
      <name val="Arial Narrow"/>
      <family val="2"/>
    </font>
    <font>
      <sz val="8"/>
      <color rgb="FFFF0000"/>
      <name val="Arial Narrow"/>
      <family val="2"/>
    </font>
    <font>
      <sz val="8"/>
      <color rgb="FF99CC00"/>
      <name val="Arial Narrow"/>
      <family val="2"/>
    </font>
    <font>
      <sz val="8"/>
      <color rgb="FF339966"/>
      <name val="Arial Narrow"/>
      <family val="2"/>
    </font>
    <font>
      <sz val="8"/>
      <color rgb="FFFF9900"/>
      <name val="Arial Narrow"/>
      <family val="2"/>
    </font>
    <font>
      <sz val="8"/>
      <color rgb="FFFF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1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2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2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Bil 2002" xfId="21"/>
    <cellStyle name="normální_Bil2001" xfId="22"/>
    <cellStyle name="normální_EvNezam" xfId="23"/>
    <cellStyle name="normální_narod" xfId="24"/>
    <cellStyle name="normální_Tab2" xfId="25"/>
    <cellStyle name="normální_ZamEkCinKR vysl" xfId="26"/>
    <cellStyle name="čárky_EvNezam" xfId="27"/>
  </cellStyles>
  <dxfs count="22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&#353;it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_1 poda (2)"/>
      <sheetName val="List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5.7"/>
    <col collapsed="false" customWidth="true" hidden="false" outlineLevel="0" max="2" min="2" style="2" width="4.41"/>
    <col collapsed="false" customWidth="true" hidden="false" outlineLevel="0" max="4" min="3" style="3" width="6.41"/>
    <col collapsed="false" customWidth="true" hidden="false" outlineLevel="0" max="5" min="5" style="3" width="7.28"/>
    <col collapsed="false" customWidth="true" hidden="false" outlineLevel="0" max="6" min="6" style="3" width="6.28"/>
    <col collapsed="false" customWidth="true" hidden="false" outlineLevel="0" max="7" min="7" style="3" width="8.28"/>
    <col collapsed="false" customWidth="true" hidden="false" outlineLevel="0" max="8" min="8" style="3" width="7.28"/>
    <col collapsed="false" customWidth="true" hidden="false" outlineLevel="0" max="10" min="9" style="3" width="6.41"/>
    <col collapsed="false" customWidth="false" hidden="false" outlineLevel="0" max="11" min="11" style="2" width="10.28"/>
    <col collapsed="false" customWidth="true" hidden="false" outlineLevel="0" max="13" min="12" style="3" width="6.41"/>
    <col collapsed="false" customWidth="true" hidden="false" outlineLevel="0" max="14" min="14" style="3" width="7.28"/>
    <col collapsed="false" customWidth="true" hidden="false" outlineLevel="0" max="15" min="15" style="3" width="6.28"/>
    <col collapsed="false" customWidth="true" hidden="false" outlineLevel="0" max="16" min="16" style="3" width="8.28"/>
    <col collapsed="false" customWidth="true" hidden="false" outlineLevel="0" max="17" min="17" style="3" width="7.28"/>
    <col collapsed="false" customWidth="true" hidden="false" outlineLevel="0" max="19" min="18" style="3" width="6.41"/>
    <col collapsed="false" customWidth="true" hidden="false" outlineLevel="0" max="27" min="20" style="2" width="3.56"/>
    <col collapsed="false" customWidth="false" hidden="false" outlineLevel="0" max="257" min="28" style="2" width="10.28"/>
  </cols>
  <sheetData>
    <row r="1" s="9" customFormat="true" ht="12.75" hidden="false" customHeight="tru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7"/>
      <c r="J1" s="8" t="s">
        <v>1</v>
      </c>
      <c r="L1" s="6"/>
      <c r="M1" s="6"/>
      <c r="N1" s="6"/>
      <c r="O1" s="6"/>
      <c r="P1" s="6"/>
      <c r="Q1" s="6"/>
      <c r="R1" s="7"/>
      <c r="S1" s="8"/>
    </row>
    <row r="2" s="9" customFormat="true" ht="12.75" hidden="false" customHeight="true" outlineLevel="0" collapsed="false">
      <c r="A2" s="4" t="s">
        <v>2</v>
      </c>
      <c r="B2" s="5"/>
      <c r="C2" s="10"/>
      <c r="D2" s="10"/>
      <c r="E2" s="10"/>
      <c r="F2" s="10"/>
      <c r="G2" s="10"/>
      <c r="H2" s="10"/>
      <c r="I2" s="10"/>
      <c r="J2" s="11"/>
      <c r="L2" s="10"/>
      <c r="M2" s="10"/>
      <c r="N2" s="10"/>
      <c r="O2" s="10"/>
      <c r="P2" s="10"/>
      <c r="Q2" s="10"/>
      <c r="R2" s="10"/>
      <c r="S2" s="12"/>
    </row>
    <row r="3" s="18" customFormat="true" ht="12.75" hidden="false" customHeight="true" outlineLevel="0" collapsed="false">
      <c r="A3" s="13" t="s">
        <v>3</v>
      </c>
      <c r="B3" s="14"/>
      <c r="C3" s="15"/>
      <c r="D3" s="15"/>
      <c r="E3" s="15"/>
      <c r="F3" s="15"/>
      <c r="G3" s="15"/>
      <c r="H3" s="15"/>
      <c r="I3" s="16"/>
      <c r="J3" s="17"/>
      <c r="L3" s="15"/>
      <c r="M3" s="15"/>
      <c r="N3" s="15"/>
      <c r="O3" s="15"/>
      <c r="P3" s="15"/>
      <c r="Q3" s="15"/>
      <c r="R3" s="16"/>
      <c r="S3" s="17"/>
    </row>
    <row r="4" s="23" customFormat="true" ht="13.5" hidden="false" customHeight="true" outlineLevel="0" collapsed="false">
      <c r="A4" s="19" t="s">
        <v>4</v>
      </c>
      <c r="B4" s="20"/>
      <c r="C4" s="21"/>
      <c r="D4" s="21"/>
      <c r="E4" s="21"/>
      <c r="F4" s="21"/>
      <c r="G4" s="21"/>
      <c r="H4" s="21"/>
      <c r="I4" s="22"/>
      <c r="J4" s="22" t="s">
        <v>5</v>
      </c>
      <c r="L4" s="21"/>
      <c r="M4" s="21"/>
      <c r="N4" s="21"/>
      <c r="O4" s="21"/>
      <c r="P4" s="21"/>
      <c r="Q4" s="21"/>
      <c r="R4" s="22"/>
      <c r="S4" s="22"/>
    </row>
    <row r="5" s="1" customFormat="true" ht="12.75" hidden="false" customHeight="true" outlineLevel="0" collapsed="false">
      <c r="A5" s="24" t="s">
        <v>6</v>
      </c>
      <c r="B5" s="25" t="s">
        <v>7</v>
      </c>
      <c r="C5" s="26" t="s">
        <v>8</v>
      </c>
      <c r="D5" s="27" t="s">
        <v>9</v>
      </c>
      <c r="E5" s="26" t="s">
        <v>10</v>
      </c>
      <c r="F5" s="27" t="s">
        <v>9</v>
      </c>
      <c r="G5" s="26" t="s">
        <v>11</v>
      </c>
      <c r="H5" s="27" t="s">
        <v>9</v>
      </c>
      <c r="I5" s="26" t="s">
        <v>12</v>
      </c>
      <c r="J5" s="28" t="s">
        <v>9</v>
      </c>
      <c r="L5" s="29"/>
      <c r="M5" s="30"/>
      <c r="N5" s="29"/>
      <c r="O5" s="30"/>
      <c r="P5" s="29"/>
      <c r="Q5" s="30"/>
      <c r="R5" s="29"/>
      <c r="S5" s="30"/>
    </row>
    <row r="6" s="31" customFormat="true" ht="12.75" hidden="false" customHeight="true" outlineLevel="0" collapsed="false">
      <c r="A6" s="24"/>
      <c r="B6" s="25"/>
      <c r="C6" s="26"/>
      <c r="D6" s="27"/>
      <c r="E6" s="26"/>
      <c r="F6" s="27"/>
      <c r="G6" s="26"/>
      <c r="H6" s="27"/>
      <c r="I6" s="26"/>
      <c r="J6" s="28"/>
      <c r="L6" s="29"/>
      <c r="M6" s="30"/>
      <c r="N6" s="29"/>
      <c r="O6" s="30"/>
      <c r="P6" s="29"/>
      <c r="Q6" s="30"/>
      <c r="R6" s="29"/>
      <c r="S6" s="30"/>
    </row>
    <row r="7" s="34" customFormat="true" ht="29.25" hidden="false" customHeight="true" outlineLevel="0" collapsed="false">
      <c r="A7" s="24"/>
      <c r="B7" s="25"/>
      <c r="C7" s="26"/>
      <c r="D7" s="32" t="s">
        <v>13</v>
      </c>
      <c r="E7" s="26"/>
      <c r="F7" s="32" t="s">
        <v>14</v>
      </c>
      <c r="G7" s="26"/>
      <c r="H7" s="32" t="s">
        <v>15</v>
      </c>
      <c r="I7" s="26"/>
      <c r="J7" s="33" t="s">
        <v>16</v>
      </c>
      <c r="L7" s="29"/>
      <c r="M7" s="29"/>
      <c r="N7" s="29"/>
      <c r="O7" s="29"/>
      <c r="P7" s="29"/>
      <c r="Q7" s="29"/>
      <c r="R7" s="29"/>
      <c r="S7" s="29"/>
    </row>
    <row r="8" s="40" customFormat="true" ht="12.6" hidden="false" customHeight="true" outlineLevel="0" collapsed="false">
      <c r="A8" s="35" t="s">
        <v>17</v>
      </c>
      <c r="B8" s="36" t="s">
        <v>18</v>
      </c>
      <c r="C8" s="37" t="n">
        <v>457586</v>
      </c>
      <c r="D8" s="38" t="n">
        <v>199509</v>
      </c>
      <c r="E8" s="38" t="n">
        <v>633116</v>
      </c>
      <c r="F8" s="38" t="n">
        <v>38122</v>
      </c>
      <c r="G8" s="38" t="n">
        <v>12836224</v>
      </c>
      <c r="H8" s="38" t="n">
        <v>6043672</v>
      </c>
      <c r="I8" s="38" t="n">
        <v>381724</v>
      </c>
      <c r="J8" s="39" t="n">
        <v>260467</v>
      </c>
      <c r="L8" s="41"/>
      <c r="M8" s="41"/>
      <c r="N8" s="41"/>
      <c r="O8" s="41"/>
      <c r="P8" s="41"/>
      <c r="Q8" s="41"/>
      <c r="R8" s="41"/>
      <c r="S8" s="41"/>
    </row>
    <row r="9" s="40" customFormat="true" ht="12.6" hidden="false" customHeight="true" outlineLevel="0" collapsed="false">
      <c r="A9" s="35" t="s">
        <v>17</v>
      </c>
      <c r="B9" s="42" t="s">
        <v>19</v>
      </c>
      <c r="C9" s="43" t="n">
        <v>446112</v>
      </c>
      <c r="D9" s="44" t="n">
        <v>194191</v>
      </c>
      <c r="E9" s="44" t="n">
        <v>585843</v>
      </c>
      <c r="F9" s="44" t="n">
        <v>35517</v>
      </c>
      <c r="G9" s="44" t="n">
        <v>12130501</v>
      </c>
      <c r="H9" s="44" t="n">
        <v>6118177</v>
      </c>
      <c r="I9" s="44" t="n">
        <v>368896</v>
      </c>
      <c r="J9" s="45" t="n">
        <v>248065</v>
      </c>
      <c r="L9" s="41"/>
      <c r="M9" s="41"/>
      <c r="N9" s="41"/>
      <c r="O9" s="41"/>
      <c r="P9" s="41"/>
      <c r="Q9" s="41"/>
      <c r="R9" s="41"/>
      <c r="S9" s="41"/>
    </row>
    <row r="10" s="40" customFormat="true" ht="12.6" hidden="false" customHeight="true" outlineLevel="0" collapsed="false">
      <c r="A10" s="35" t="s">
        <v>17</v>
      </c>
      <c r="B10" s="46" t="s">
        <v>20</v>
      </c>
      <c r="C10" s="47" t="n">
        <v>439826</v>
      </c>
      <c r="D10" s="48" t="n">
        <v>194676</v>
      </c>
      <c r="E10" s="48" t="n">
        <v>614384</v>
      </c>
      <c r="F10" s="48" t="n">
        <v>36880</v>
      </c>
      <c r="G10" s="48" t="n">
        <v>13353837</v>
      </c>
      <c r="H10" s="48" t="n">
        <v>5903613</v>
      </c>
      <c r="I10" s="48" t="n">
        <v>365344</v>
      </c>
      <c r="J10" s="49" t="n">
        <v>244930</v>
      </c>
      <c r="L10" s="50"/>
      <c r="M10" s="50"/>
      <c r="N10" s="50"/>
      <c r="O10" s="50"/>
      <c r="P10" s="50"/>
      <c r="Q10" s="50"/>
      <c r="R10" s="50"/>
      <c r="S10" s="50"/>
    </row>
    <row r="11" s="40" customFormat="true" ht="12.6" hidden="false" customHeight="true" outlineLevel="0" collapsed="false">
      <c r="A11" s="35" t="s">
        <v>17</v>
      </c>
      <c r="B11" s="51" t="s">
        <v>21</v>
      </c>
      <c r="C11" s="47" t="n">
        <v>438855</v>
      </c>
      <c r="D11" s="48" t="n">
        <v>194708</v>
      </c>
      <c r="E11" s="48" t="n">
        <v>627022</v>
      </c>
      <c r="F11" s="48" t="n">
        <v>39316</v>
      </c>
      <c r="G11" s="48" t="n">
        <v>14056914</v>
      </c>
      <c r="H11" s="48" t="n">
        <v>6142038</v>
      </c>
      <c r="I11" s="48" t="n">
        <v>351122</v>
      </c>
      <c r="J11" s="49" t="n">
        <v>234271</v>
      </c>
      <c r="L11" s="50"/>
      <c r="M11" s="50"/>
      <c r="N11" s="50"/>
      <c r="O11" s="50"/>
      <c r="P11" s="50"/>
      <c r="Q11" s="50"/>
      <c r="R11" s="50"/>
      <c r="S11" s="50"/>
    </row>
    <row r="12" s="40" customFormat="true" ht="12.6" hidden="false" customHeight="true" outlineLevel="0" collapsed="false">
      <c r="A12" s="52" t="s">
        <v>17</v>
      </c>
      <c r="B12" s="53" t="s">
        <v>22</v>
      </c>
      <c r="C12" s="54" t="n">
        <v>432253</v>
      </c>
      <c r="D12" s="55" t="n">
        <v>191851</v>
      </c>
      <c r="E12" s="55" t="n">
        <v>589228</v>
      </c>
      <c r="F12" s="55" t="n">
        <v>37713</v>
      </c>
      <c r="G12" s="55" t="n">
        <v>13131941</v>
      </c>
      <c r="H12" s="55" t="n">
        <v>5537200</v>
      </c>
      <c r="I12" s="55" t="n">
        <v>320555</v>
      </c>
      <c r="J12" s="56" t="n">
        <v>219760</v>
      </c>
      <c r="L12" s="50"/>
      <c r="M12" s="50"/>
      <c r="N12" s="50"/>
      <c r="O12" s="50"/>
      <c r="P12" s="50"/>
      <c r="Q12" s="50"/>
      <c r="R12" s="50"/>
      <c r="S12" s="50"/>
    </row>
    <row r="13" s="40" customFormat="true" ht="12.6" hidden="false" customHeight="true" outlineLevel="0" collapsed="false">
      <c r="A13" s="57" t="s">
        <v>23</v>
      </c>
      <c r="B13" s="58" t="s">
        <v>18</v>
      </c>
      <c r="C13" s="59" t="n">
        <v>14230</v>
      </c>
      <c r="D13" s="60" t="n">
        <v>7003</v>
      </c>
      <c r="E13" s="60" t="n">
        <v>24176</v>
      </c>
      <c r="F13" s="60" t="n">
        <v>3458</v>
      </c>
      <c r="G13" s="60" t="n">
        <v>850845</v>
      </c>
      <c r="H13" s="60" t="n">
        <v>630290</v>
      </c>
      <c r="I13" s="60" t="n">
        <v>821</v>
      </c>
      <c r="J13" s="61" t="n">
        <v>691</v>
      </c>
      <c r="L13" s="41"/>
      <c r="M13" s="41"/>
      <c r="N13" s="41"/>
      <c r="O13" s="41"/>
      <c r="P13" s="41"/>
      <c r="Q13" s="41"/>
      <c r="R13" s="41"/>
      <c r="S13" s="41"/>
    </row>
    <row r="14" s="40" customFormat="true" ht="12.6" hidden="false" customHeight="true" outlineLevel="0" collapsed="false">
      <c r="A14" s="57" t="s">
        <v>23</v>
      </c>
      <c r="B14" s="62" t="s">
        <v>19</v>
      </c>
      <c r="C14" s="59" t="n">
        <v>14768</v>
      </c>
      <c r="D14" s="60" t="n">
        <v>7148</v>
      </c>
      <c r="E14" s="60" t="n">
        <v>23355</v>
      </c>
      <c r="F14" s="60" t="n">
        <v>2841</v>
      </c>
      <c r="G14" s="60" t="n">
        <v>735395</v>
      </c>
      <c r="H14" s="60" t="n">
        <v>671818</v>
      </c>
      <c r="I14" s="60" t="n">
        <v>907</v>
      </c>
      <c r="J14" s="61" t="n">
        <v>658</v>
      </c>
      <c r="L14" s="41"/>
      <c r="M14" s="41"/>
      <c r="N14" s="41"/>
      <c r="O14" s="41"/>
      <c r="P14" s="41"/>
      <c r="Q14" s="41"/>
      <c r="R14" s="41"/>
      <c r="S14" s="41"/>
    </row>
    <row r="15" s="40" customFormat="true" ht="12.6" hidden="false" customHeight="true" outlineLevel="0" collapsed="false">
      <c r="A15" s="57" t="s">
        <v>23</v>
      </c>
      <c r="B15" s="63" t="s">
        <v>20</v>
      </c>
      <c r="C15" s="59" t="n">
        <v>14275</v>
      </c>
      <c r="D15" s="60" t="n">
        <v>6709</v>
      </c>
      <c r="E15" s="60" t="n">
        <v>28498</v>
      </c>
      <c r="F15" s="60" t="n">
        <v>2761</v>
      </c>
      <c r="G15" s="60" t="n">
        <v>852039</v>
      </c>
      <c r="H15" s="60" t="n">
        <v>600443</v>
      </c>
      <c r="I15" s="60" t="n">
        <v>1403</v>
      </c>
      <c r="J15" s="61" t="n">
        <v>1063</v>
      </c>
      <c r="L15" s="41"/>
      <c r="M15" s="41"/>
      <c r="N15" s="41"/>
      <c r="O15" s="41"/>
      <c r="P15" s="41"/>
      <c r="Q15" s="41"/>
      <c r="R15" s="41"/>
      <c r="S15" s="41"/>
    </row>
    <row r="16" s="40" customFormat="true" ht="12.6" hidden="false" customHeight="true" outlineLevel="0" collapsed="false">
      <c r="A16" s="57" t="s">
        <v>23</v>
      </c>
      <c r="B16" s="64" t="s">
        <v>21</v>
      </c>
      <c r="C16" s="59" t="n">
        <v>13666</v>
      </c>
      <c r="D16" s="60" t="n">
        <v>6371</v>
      </c>
      <c r="E16" s="60" t="n">
        <v>27888</v>
      </c>
      <c r="F16" s="60" t="n">
        <v>3376</v>
      </c>
      <c r="G16" s="60" t="n">
        <v>1096068</v>
      </c>
      <c r="H16" s="60" t="n">
        <v>770602</v>
      </c>
      <c r="I16" s="60" t="n">
        <v>1270</v>
      </c>
      <c r="J16" s="61" t="n">
        <v>864</v>
      </c>
      <c r="L16" s="41"/>
      <c r="M16" s="41"/>
      <c r="N16" s="41"/>
      <c r="O16" s="41"/>
      <c r="P16" s="41"/>
      <c r="Q16" s="41"/>
      <c r="R16" s="41"/>
      <c r="S16" s="41"/>
    </row>
    <row r="17" s="40" customFormat="true" ht="12.6" hidden="false" customHeight="true" outlineLevel="0" collapsed="false">
      <c r="A17" s="57" t="s">
        <v>23</v>
      </c>
      <c r="B17" s="65" t="s">
        <v>22</v>
      </c>
      <c r="C17" s="59" t="n">
        <v>12906</v>
      </c>
      <c r="D17" s="60" t="n">
        <v>6122</v>
      </c>
      <c r="E17" s="60" t="n">
        <v>28518</v>
      </c>
      <c r="F17" s="60" t="n">
        <v>3313</v>
      </c>
      <c r="G17" s="60" t="n">
        <v>815358</v>
      </c>
      <c r="H17" s="60" t="n">
        <v>473876</v>
      </c>
      <c r="I17" s="60" t="n">
        <v>1042</v>
      </c>
      <c r="J17" s="61" t="n">
        <v>803</v>
      </c>
      <c r="L17" s="41"/>
      <c r="M17" s="41"/>
      <c r="N17" s="41"/>
      <c r="O17" s="41"/>
      <c r="P17" s="41"/>
      <c r="Q17" s="41"/>
      <c r="R17" s="41"/>
      <c r="S17" s="41"/>
    </row>
    <row r="18" s="20" customFormat="true" ht="12.6" hidden="false" customHeight="true" outlineLevel="0" collapsed="false">
      <c r="A18" s="66" t="s">
        <v>24</v>
      </c>
      <c r="B18" s="67" t="s">
        <v>18</v>
      </c>
      <c r="C18" s="68" t="n">
        <v>14230</v>
      </c>
      <c r="D18" s="69" t="n">
        <v>7003</v>
      </c>
      <c r="E18" s="69" t="n">
        <v>24176</v>
      </c>
      <c r="F18" s="69" t="n">
        <v>3458</v>
      </c>
      <c r="G18" s="69" t="n">
        <v>850845</v>
      </c>
      <c r="H18" s="69" t="n">
        <v>630290</v>
      </c>
      <c r="I18" s="69" t="n">
        <v>821</v>
      </c>
      <c r="J18" s="70" t="n">
        <v>691</v>
      </c>
      <c r="L18" s="71"/>
      <c r="M18" s="71"/>
      <c r="N18" s="71"/>
      <c r="O18" s="71"/>
      <c r="P18" s="71"/>
      <c r="Q18" s="71"/>
      <c r="R18" s="71"/>
      <c r="S18" s="71"/>
      <c r="T18" s="40"/>
      <c r="U18" s="40"/>
      <c r="V18" s="40"/>
      <c r="W18" s="40"/>
      <c r="X18" s="40"/>
      <c r="Y18" s="40"/>
      <c r="Z18" s="40"/>
      <c r="AA18" s="40"/>
    </row>
    <row r="19" s="20" customFormat="true" ht="12.6" hidden="false" customHeight="true" outlineLevel="0" collapsed="false">
      <c r="A19" s="72" t="s">
        <v>24</v>
      </c>
      <c r="B19" s="73" t="s">
        <v>19</v>
      </c>
      <c r="C19" s="74" t="n">
        <v>14768</v>
      </c>
      <c r="D19" s="75" t="n">
        <v>7148</v>
      </c>
      <c r="E19" s="75" t="n">
        <v>23355</v>
      </c>
      <c r="F19" s="75" t="n">
        <v>2841</v>
      </c>
      <c r="G19" s="75" t="n">
        <v>735395</v>
      </c>
      <c r="H19" s="75" t="n">
        <v>671818</v>
      </c>
      <c r="I19" s="75" t="n">
        <v>907</v>
      </c>
      <c r="J19" s="76" t="n">
        <v>658</v>
      </c>
      <c r="L19" s="71"/>
      <c r="M19" s="71"/>
      <c r="N19" s="71"/>
      <c r="O19" s="71"/>
      <c r="P19" s="71"/>
      <c r="Q19" s="71"/>
      <c r="R19" s="71"/>
      <c r="S19" s="71"/>
      <c r="T19" s="40"/>
      <c r="U19" s="40"/>
      <c r="V19" s="40"/>
      <c r="W19" s="40"/>
      <c r="X19" s="40"/>
      <c r="Y19" s="40"/>
      <c r="Z19" s="40"/>
      <c r="AA19" s="40"/>
    </row>
    <row r="20" s="20" customFormat="true" ht="12.6" hidden="false" customHeight="true" outlineLevel="0" collapsed="false">
      <c r="A20" s="72" t="s">
        <v>24</v>
      </c>
      <c r="B20" s="77" t="s">
        <v>20</v>
      </c>
      <c r="C20" s="74" t="n">
        <v>14275</v>
      </c>
      <c r="D20" s="75" t="n">
        <v>6709</v>
      </c>
      <c r="E20" s="75" t="n">
        <v>28498</v>
      </c>
      <c r="F20" s="75" t="n">
        <v>2761</v>
      </c>
      <c r="G20" s="75" t="n">
        <v>852039</v>
      </c>
      <c r="H20" s="75" t="n">
        <v>600443</v>
      </c>
      <c r="I20" s="75" t="n">
        <v>1403</v>
      </c>
      <c r="J20" s="76" t="n">
        <v>1063</v>
      </c>
      <c r="L20" s="71"/>
      <c r="M20" s="71"/>
      <c r="N20" s="71"/>
      <c r="O20" s="71"/>
      <c r="P20" s="71"/>
      <c r="Q20" s="71"/>
      <c r="R20" s="71"/>
      <c r="S20" s="71"/>
      <c r="T20" s="40"/>
      <c r="U20" s="40"/>
      <c r="V20" s="40"/>
      <c r="W20" s="40"/>
      <c r="X20" s="40"/>
      <c r="Y20" s="40"/>
      <c r="Z20" s="40"/>
      <c r="AA20" s="40"/>
    </row>
    <row r="21" s="20" customFormat="true" ht="12.6" hidden="false" customHeight="true" outlineLevel="0" collapsed="false">
      <c r="A21" s="72" t="s">
        <v>24</v>
      </c>
      <c r="B21" s="78" t="s">
        <v>21</v>
      </c>
      <c r="C21" s="74" t="n">
        <v>13666</v>
      </c>
      <c r="D21" s="75" t="n">
        <v>6371</v>
      </c>
      <c r="E21" s="75" t="n">
        <v>27888</v>
      </c>
      <c r="F21" s="75" t="n">
        <v>3376</v>
      </c>
      <c r="G21" s="75" t="n">
        <v>1096068</v>
      </c>
      <c r="H21" s="75" t="n">
        <v>770602</v>
      </c>
      <c r="I21" s="75" t="n">
        <v>1270</v>
      </c>
      <c r="J21" s="76" t="n">
        <v>864</v>
      </c>
      <c r="L21" s="71"/>
      <c r="M21" s="71"/>
      <c r="N21" s="71"/>
      <c r="O21" s="71"/>
      <c r="P21" s="71"/>
      <c r="Q21" s="71"/>
      <c r="R21" s="71"/>
      <c r="S21" s="71"/>
      <c r="T21" s="40"/>
      <c r="U21" s="40"/>
      <c r="V21" s="40"/>
      <c r="W21" s="40"/>
      <c r="X21" s="40"/>
      <c r="Y21" s="40"/>
      <c r="Z21" s="40"/>
      <c r="AA21" s="40"/>
    </row>
    <row r="22" s="20" customFormat="true" ht="12.6" hidden="false" customHeight="true" outlineLevel="0" collapsed="false">
      <c r="A22" s="72" t="s">
        <v>24</v>
      </c>
      <c r="B22" s="79" t="s">
        <v>22</v>
      </c>
      <c r="C22" s="74" t="n">
        <v>12906</v>
      </c>
      <c r="D22" s="75" t="n">
        <v>6122</v>
      </c>
      <c r="E22" s="75" t="n">
        <v>28518</v>
      </c>
      <c r="F22" s="75" t="n">
        <v>3313</v>
      </c>
      <c r="G22" s="75" t="n">
        <v>815358</v>
      </c>
      <c r="H22" s="75" t="n">
        <v>473876</v>
      </c>
      <c r="I22" s="75" t="n">
        <v>1042</v>
      </c>
      <c r="J22" s="76" t="n">
        <v>803</v>
      </c>
      <c r="L22" s="71"/>
      <c r="M22" s="71"/>
      <c r="N22" s="71"/>
      <c r="O22" s="71"/>
      <c r="P22" s="71"/>
      <c r="Q22" s="71"/>
      <c r="R22" s="71"/>
      <c r="S22" s="71"/>
      <c r="T22" s="40"/>
      <c r="U22" s="40"/>
      <c r="V22" s="40"/>
      <c r="W22" s="40"/>
      <c r="X22" s="40"/>
      <c r="Y22" s="40"/>
      <c r="Z22" s="40"/>
      <c r="AA22" s="40"/>
    </row>
    <row r="23" s="85" customFormat="true" ht="12.6" hidden="false" customHeight="true" outlineLevel="0" collapsed="false">
      <c r="A23" s="80" t="s">
        <v>25</v>
      </c>
      <c r="B23" s="81" t="s">
        <v>18</v>
      </c>
      <c r="C23" s="82" t="n">
        <v>1840</v>
      </c>
      <c r="D23" s="83" t="n">
        <v>1042</v>
      </c>
      <c r="E23" s="83" t="n">
        <v>331</v>
      </c>
      <c r="F23" s="83" t="n">
        <v>35</v>
      </c>
      <c r="G23" s="83" t="n">
        <v>9918</v>
      </c>
      <c r="H23" s="83" t="n">
        <v>9682</v>
      </c>
      <c r="I23" s="83" t="n">
        <v>220</v>
      </c>
      <c r="J23" s="84" t="n">
        <v>166</v>
      </c>
      <c r="L23" s="86"/>
      <c r="M23" s="86"/>
      <c r="N23" s="86"/>
      <c r="O23" s="86"/>
      <c r="P23" s="86"/>
      <c r="Q23" s="86"/>
      <c r="R23" s="86"/>
      <c r="S23" s="86"/>
    </row>
    <row r="24" s="85" customFormat="true" ht="12.6" hidden="false" customHeight="true" outlineLevel="0" collapsed="false">
      <c r="A24" s="87" t="s">
        <v>25</v>
      </c>
      <c r="B24" s="88" t="s">
        <v>19</v>
      </c>
      <c r="C24" s="89" t="n">
        <v>2040</v>
      </c>
      <c r="D24" s="90" t="n">
        <v>1044</v>
      </c>
      <c r="E24" s="90" t="n">
        <v>331</v>
      </c>
      <c r="F24" s="90" t="n">
        <v>35</v>
      </c>
      <c r="G24" s="90" t="n">
        <v>9918</v>
      </c>
      <c r="H24" s="90" t="n">
        <v>9682</v>
      </c>
      <c r="I24" s="90" t="n">
        <v>500</v>
      </c>
      <c r="J24" s="91" t="n">
        <v>366</v>
      </c>
      <c r="L24" s="86"/>
      <c r="M24" s="86"/>
      <c r="N24" s="86"/>
      <c r="O24" s="86"/>
      <c r="P24" s="86"/>
      <c r="Q24" s="86"/>
      <c r="R24" s="86"/>
      <c r="S24" s="86"/>
    </row>
    <row r="25" s="85" customFormat="true" ht="12.6" hidden="false" customHeight="true" outlineLevel="0" collapsed="false">
      <c r="A25" s="87" t="s">
        <v>25</v>
      </c>
      <c r="B25" s="92" t="s">
        <v>20</v>
      </c>
      <c r="C25" s="89" t="n">
        <v>1757</v>
      </c>
      <c r="D25" s="90" t="n">
        <v>873</v>
      </c>
      <c r="E25" s="90" t="n">
        <v>411</v>
      </c>
      <c r="F25" s="90" t="n">
        <v>86</v>
      </c>
      <c r="G25" s="90" t="n">
        <v>9918</v>
      </c>
      <c r="H25" s="90" t="n">
        <v>9682</v>
      </c>
      <c r="I25" s="90" t="n">
        <v>931</v>
      </c>
      <c r="J25" s="91" t="n">
        <v>724</v>
      </c>
      <c r="L25" s="86"/>
      <c r="M25" s="86"/>
      <c r="N25" s="86"/>
      <c r="O25" s="86"/>
      <c r="P25" s="86"/>
      <c r="Q25" s="86"/>
      <c r="R25" s="86"/>
      <c r="S25" s="86"/>
    </row>
    <row r="26" s="85" customFormat="true" ht="12.6" hidden="false" customHeight="true" outlineLevel="0" collapsed="false">
      <c r="A26" s="87" t="s">
        <v>25</v>
      </c>
      <c r="B26" s="93" t="s">
        <v>21</v>
      </c>
      <c r="C26" s="89" t="n">
        <v>1576</v>
      </c>
      <c r="D26" s="90" t="n">
        <v>579</v>
      </c>
      <c r="E26" s="90" t="n">
        <v>662</v>
      </c>
      <c r="F26" s="90" t="n">
        <v>61</v>
      </c>
      <c r="G26" s="90" t="n">
        <v>258782</v>
      </c>
      <c r="H26" s="90" t="n">
        <v>9682</v>
      </c>
      <c r="I26" s="90" t="n">
        <v>784</v>
      </c>
      <c r="J26" s="91" t="n">
        <v>552</v>
      </c>
      <c r="L26" s="86"/>
      <c r="M26" s="86"/>
      <c r="N26" s="86"/>
      <c r="O26" s="86"/>
      <c r="P26" s="86"/>
      <c r="Q26" s="86"/>
      <c r="R26" s="86"/>
      <c r="S26" s="86"/>
    </row>
    <row r="27" s="85" customFormat="true" ht="12.6" hidden="false" customHeight="true" outlineLevel="0" collapsed="false">
      <c r="A27" s="87" t="s">
        <v>25</v>
      </c>
      <c r="B27" s="94" t="s">
        <v>22</v>
      </c>
      <c r="C27" s="89" t="n">
        <v>1206</v>
      </c>
      <c r="D27" s="90" t="n">
        <v>573</v>
      </c>
      <c r="E27" s="90" t="n">
        <v>670</v>
      </c>
      <c r="F27" s="90" t="n">
        <v>61</v>
      </c>
      <c r="G27" s="90" t="n">
        <v>41812</v>
      </c>
      <c r="H27" s="90" t="n">
        <v>9644</v>
      </c>
      <c r="I27" s="90" t="n">
        <v>614</v>
      </c>
      <c r="J27" s="91" t="n">
        <v>538</v>
      </c>
      <c r="L27" s="86"/>
      <c r="M27" s="86"/>
      <c r="N27" s="86"/>
      <c r="O27" s="86"/>
      <c r="P27" s="86"/>
      <c r="Q27" s="86"/>
      <c r="R27" s="86"/>
      <c r="S27" s="86"/>
    </row>
    <row r="28" s="85" customFormat="true" ht="12.6" hidden="false" customHeight="true" outlineLevel="0" collapsed="false">
      <c r="A28" s="80" t="s">
        <v>26</v>
      </c>
      <c r="B28" s="81" t="s">
        <v>18</v>
      </c>
      <c r="C28" s="82" t="n">
        <v>7883</v>
      </c>
      <c r="D28" s="83" t="n">
        <v>3978</v>
      </c>
      <c r="E28" s="83" t="n">
        <v>851</v>
      </c>
      <c r="F28" s="83" t="n">
        <v>50</v>
      </c>
      <c r="G28" s="83" t="n">
        <v>36048</v>
      </c>
      <c r="H28" s="83" t="n">
        <v>29201</v>
      </c>
      <c r="I28" s="83" t="n">
        <v>187</v>
      </c>
      <c r="J28" s="84" t="n">
        <v>136</v>
      </c>
      <c r="L28" s="86"/>
      <c r="M28" s="86"/>
      <c r="N28" s="86"/>
      <c r="O28" s="86"/>
      <c r="P28" s="86"/>
      <c r="Q28" s="86"/>
      <c r="R28" s="86"/>
      <c r="S28" s="86"/>
    </row>
    <row r="29" s="85" customFormat="true" ht="12.6" hidden="false" customHeight="true" outlineLevel="0" collapsed="false">
      <c r="A29" s="87" t="s">
        <v>26</v>
      </c>
      <c r="B29" s="88" t="s">
        <v>19</v>
      </c>
      <c r="C29" s="89" t="n">
        <v>8472</v>
      </c>
      <c r="D29" s="90" t="n">
        <v>4221</v>
      </c>
      <c r="E29" s="90" t="n">
        <v>427</v>
      </c>
      <c r="F29" s="90" t="n">
        <v>6</v>
      </c>
      <c r="G29" s="90" t="n">
        <v>36059</v>
      </c>
      <c r="H29" s="90" t="n">
        <v>29211</v>
      </c>
      <c r="I29" s="90" t="n">
        <v>187</v>
      </c>
      <c r="J29" s="91" t="n">
        <v>86</v>
      </c>
      <c r="L29" s="86"/>
      <c r="M29" s="86"/>
      <c r="N29" s="86"/>
      <c r="O29" s="86"/>
      <c r="P29" s="86"/>
      <c r="Q29" s="86"/>
      <c r="R29" s="86"/>
      <c r="S29" s="86"/>
    </row>
    <row r="30" s="85" customFormat="true" ht="12.6" hidden="false" customHeight="true" outlineLevel="0" collapsed="false">
      <c r="A30" s="87" t="s">
        <v>26</v>
      </c>
      <c r="B30" s="92" t="s">
        <v>20</v>
      </c>
      <c r="C30" s="89" t="n">
        <v>8670</v>
      </c>
      <c r="D30" s="90" t="n">
        <v>4201</v>
      </c>
      <c r="E30" s="90" t="n">
        <v>263</v>
      </c>
      <c r="F30" s="90" t="n">
        <v>6</v>
      </c>
      <c r="G30" s="90" t="n">
        <v>36065</v>
      </c>
      <c r="H30" s="90" t="n">
        <v>29213</v>
      </c>
      <c r="I30" s="90" t="n">
        <v>266</v>
      </c>
      <c r="J30" s="91" t="n">
        <v>156</v>
      </c>
      <c r="L30" s="86"/>
      <c r="M30" s="86"/>
      <c r="N30" s="86"/>
      <c r="O30" s="86"/>
      <c r="P30" s="86"/>
      <c r="Q30" s="86"/>
      <c r="R30" s="86"/>
      <c r="S30" s="86"/>
    </row>
    <row r="31" s="85" customFormat="true" ht="12.6" hidden="false" customHeight="true" outlineLevel="0" collapsed="false">
      <c r="A31" s="87" t="s">
        <v>26</v>
      </c>
      <c r="B31" s="93" t="s">
        <v>21</v>
      </c>
      <c r="C31" s="89" t="n">
        <v>8526</v>
      </c>
      <c r="D31" s="90" t="n">
        <v>4202</v>
      </c>
      <c r="E31" s="90" t="n">
        <v>255</v>
      </c>
      <c r="F31" s="90" t="n">
        <v>8</v>
      </c>
      <c r="G31" s="90" t="n">
        <v>36152</v>
      </c>
      <c r="H31" s="90" t="n">
        <v>29293</v>
      </c>
      <c r="I31" s="90" t="n">
        <v>339</v>
      </c>
      <c r="J31" s="91" t="n">
        <v>181</v>
      </c>
      <c r="L31" s="86"/>
      <c r="M31" s="86"/>
      <c r="N31" s="86"/>
      <c r="O31" s="86"/>
      <c r="P31" s="86"/>
      <c r="Q31" s="86"/>
      <c r="R31" s="86"/>
      <c r="S31" s="86"/>
    </row>
    <row r="32" s="85" customFormat="true" ht="12.6" hidden="false" customHeight="true" outlineLevel="0" collapsed="false">
      <c r="A32" s="87" t="s">
        <v>26</v>
      </c>
      <c r="B32" s="94" t="s">
        <v>22</v>
      </c>
      <c r="C32" s="89" t="n">
        <v>9013</v>
      </c>
      <c r="D32" s="90" t="n">
        <v>4379</v>
      </c>
      <c r="E32" s="90" t="n">
        <v>255</v>
      </c>
      <c r="F32" s="90" t="n">
        <v>8</v>
      </c>
      <c r="G32" s="90" t="n">
        <v>36130</v>
      </c>
      <c r="H32" s="90" t="n">
        <v>29277</v>
      </c>
      <c r="I32" s="90" t="n">
        <v>289</v>
      </c>
      <c r="J32" s="91" t="n">
        <v>147</v>
      </c>
      <c r="L32" s="86"/>
      <c r="M32" s="86"/>
      <c r="N32" s="86"/>
      <c r="O32" s="86"/>
      <c r="P32" s="86"/>
      <c r="Q32" s="86"/>
      <c r="R32" s="86"/>
      <c r="S32" s="86"/>
    </row>
    <row r="33" s="85" customFormat="true" ht="12.6" hidden="false" customHeight="true" outlineLevel="0" collapsed="false">
      <c r="A33" s="80" t="s">
        <v>27</v>
      </c>
      <c r="B33" s="81" t="s">
        <v>18</v>
      </c>
      <c r="C33" s="82" t="n">
        <v>1756</v>
      </c>
      <c r="D33" s="83" t="n">
        <v>835</v>
      </c>
      <c r="E33" s="83" t="n">
        <v>21622</v>
      </c>
      <c r="F33" s="83" t="n">
        <v>3228</v>
      </c>
      <c r="G33" s="83" t="n">
        <v>616943</v>
      </c>
      <c r="H33" s="83" t="n">
        <v>411299</v>
      </c>
      <c r="I33" s="83" t="n">
        <v>334</v>
      </c>
      <c r="J33" s="84" t="n">
        <v>324</v>
      </c>
      <c r="L33" s="86"/>
      <c r="M33" s="86"/>
      <c r="N33" s="86"/>
      <c r="O33" s="86"/>
      <c r="P33" s="86"/>
      <c r="Q33" s="86"/>
      <c r="R33" s="86"/>
      <c r="S33" s="86"/>
    </row>
    <row r="34" s="85" customFormat="true" ht="12.6" hidden="false" customHeight="true" outlineLevel="0" collapsed="false">
      <c r="A34" s="87" t="s">
        <v>27</v>
      </c>
      <c r="B34" s="88" t="s">
        <v>19</v>
      </c>
      <c r="C34" s="89" t="n">
        <v>1655</v>
      </c>
      <c r="D34" s="90" t="n">
        <v>830</v>
      </c>
      <c r="E34" s="90" t="n">
        <v>21222</v>
      </c>
      <c r="F34" s="90" t="n">
        <v>2656</v>
      </c>
      <c r="G34" s="90" t="n">
        <v>527738</v>
      </c>
      <c r="H34" s="90" t="n">
        <v>478924</v>
      </c>
      <c r="I34" s="90" t="n">
        <v>153</v>
      </c>
      <c r="J34" s="91" t="n">
        <v>149</v>
      </c>
      <c r="L34" s="86"/>
      <c r="M34" s="86"/>
      <c r="N34" s="86"/>
      <c r="O34" s="86"/>
      <c r="P34" s="86"/>
      <c r="Q34" s="86"/>
      <c r="R34" s="86"/>
      <c r="S34" s="86"/>
    </row>
    <row r="35" s="85" customFormat="true" ht="12.6" hidden="false" customHeight="true" outlineLevel="0" collapsed="false">
      <c r="A35" s="87" t="s">
        <v>27</v>
      </c>
      <c r="B35" s="92" t="s">
        <v>20</v>
      </c>
      <c r="C35" s="89" t="n">
        <v>1681</v>
      </c>
      <c r="D35" s="90" t="n">
        <v>782</v>
      </c>
      <c r="E35" s="90" t="n">
        <v>26450</v>
      </c>
      <c r="F35" s="90" t="n">
        <v>2525</v>
      </c>
      <c r="G35" s="90" t="n">
        <v>672055</v>
      </c>
      <c r="H35" s="90" t="n">
        <v>435146</v>
      </c>
      <c r="I35" s="90" t="n">
        <v>147</v>
      </c>
      <c r="J35" s="91" t="n">
        <v>132</v>
      </c>
      <c r="L35" s="86"/>
      <c r="M35" s="86"/>
      <c r="N35" s="86"/>
      <c r="O35" s="86"/>
      <c r="P35" s="86"/>
      <c r="Q35" s="86"/>
      <c r="R35" s="86"/>
      <c r="S35" s="86"/>
    </row>
    <row r="36" s="85" customFormat="true" ht="12.6" hidden="false" customHeight="true" outlineLevel="0" collapsed="false">
      <c r="A36" s="87" t="s">
        <v>27</v>
      </c>
      <c r="B36" s="93" t="s">
        <v>21</v>
      </c>
      <c r="C36" s="89" t="n">
        <v>1759</v>
      </c>
      <c r="D36" s="90" t="n">
        <v>800</v>
      </c>
      <c r="E36" s="90" t="n">
        <v>25595</v>
      </c>
      <c r="F36" s="90" t="n">
        <v>3162</v>
      </c>
      <c r="G36" s="90" t="n">
        <v>693984</v>
      </c>
      <c r="H36" s="90" t="n">
        <v>631788</v>
      </c>
      <c r="I36" s="90" t="n">
        <v>89</v>
      </c>
      <c r="J36" s="91" t="n">
        <v>82</v>
      </c>
      <c r="L36" s="86"/>
      <c r="M36" s="86"/>
      <c r="N36" s="86"/>
      <c r="O36" s="86"/>
      <c r="P36" s="86"/>
      <c r="Q36" s="86"/>
      <c r="R36" s="86"/>
      <c r="S36" s="86"/>
    </row>
    <row r="37" s="85" customFormat="true" ht="12.6" hidden="false" customHeight="true" outlineLevel="0" collapsed="false">
      <c r="A37" s="87" t="s">
        <v>27</v>
      </c>
      <c r="B37" s="94" t="s">
        <v>22</v>
      </c>
      <c r="C37" s="89" t="n">
        <v>1087</v>
      </c>
      <c r="D37" s="90" t="n">
        <v>488</v>
      </c>
      <c r="E37" s="90" t="n">
        <v>26381</v>
      </c>
      <c r="F37" s="90" t="n">
        <v>3092</v>
      </c>
      <c r="G37" s="90" t="n">
        <v>606526</v>
      </c>
      <c r="H37" s="90" t="n">
        <v>311376</v>
      </c>
      <c r="I37" s="90" t="n">
        <v>96</v>
      </c>
      <c r="J37" s="91" t="n">
        <v>82</v>
      </c>
      <c r="L37" s="86"/>
      <c r="M37" s="86"/>
      <c r="N37" s="86"/>
      <c r="O37" s="86"/>
      <c r="P37" s="86"/>
      <c r="Q37" s="86"/>
      <c r="R37" s="86"/>
      <c r="S37" s="86"/>
    </row>
    <row r="38" s="85" customFormat="true" ht="12.6" hidden="false" customHeight="true" outlineLevel="0" collapsed="false">
      <c r="A38" s="80" t="s">
        <v>28</v>
      </c>
      <c r="B38" s="81" t="s">
        <v>18</v>
      </c>
      <c r="C38" s="82" t="n">
        <v>2751</v>
      </c>
      <c r="D38" s="83" t="n">
        <v>1148</v>
      </c>
      <c r="E38" s="83" t="n">
        <v>1372</v>
      </c>
      <c r="F38" s="83" t="n">
        <v>145</v>
      </c>
      <c r="G38" s="83" t="n">
        <v>187936</v>
      </c>
      <c r="H38" s="83" t="n">
        <v>180108</v>
      </c>
      <c r="I38" s="83" t="n">
        <v>80</v>
      </c>
      <c r="J38" s="84" t="n">
        <v>65</v>
      </c>
      <c r="L38" s="86"/>
      <c r="M38" s="86"/>
      <c r="N38" s="86"/>
      <c r="O38" s="86"/>
      <c r="P38" s="86"/>
      <c r="Q38" s="86"/>
      <c r="R38" s="86"/>
      <c r="S38" s="86"/>
    </row>
    <row r="39" s="85" customFormat="true" ht="12.6" hidden="false" customHeight="true" outlineLevel="0" collapsed="false">
      <c r="A39" s="87" t="s">
        <v>28</v>
      </c>
      <c r="B39" s="88" t="s">
        <v>19</v>
      </c>
      <c r="C39" s="89" t="n">
        <v>2601</v>
      </c>
      <c r="D39" s="90" t="n">
        <v>1053</v>
      </c>
      <c r="E39" s="90" t="n">
        <v>1375</v>
      </c>
      <c r="F39" s="90" t="n">
        <v>144</v>
      </c>
      <c r="G39" s="90" t="n">
        <v>161680</v>
      </c>
      <c r="H39" s="90" t="n">
        <v>154001</v>
      </c>
      <c r="I39" s="90" t="n">
        <v>67</v>
      </c>
      <c r="J39" s="91" t="n">
        <v>57</v>
      </c>
      <c r="L39" s="86"/>
      <c r="M39" s="86"/>
      <c r="N39" s="86"/>
      <c r="O39" s="86"/>
      <c r="P39" s="86"/>
      <c r="Q39" s="86"/>
      <c r="R39" s="86"/>
      <c r="S39" s="86"/>
    </row>
    <row r="40" s="85" customFormat="true" ht="12.6" hidden="false" customHeight="true" outlineLevel="0" collapsed="false">
      <c r="A40" s="87" t="s">
        <v>28</v>
      </c>
      <c r="B40" s="92" t="s">
        <v>20</v>
      </c>
      <c r="C40" s="89" t="n">
        <v>2167</v>
      </c>
      <c r="D40" s="90" t="n">
        <v>853</v>
      </c>
      <c r="E40" s="90" t="n">
        <v>1374</v>
      </c>
      <c r="F40" s="90" t="n">
        <v>144</v>
      </c>
      <c r="G40" s="90" t="n">
        <v>134001</v>
      </c>
      <c r="H40" s="90" t="n">
        <v>126402</v>
      </c>
      <c r="I40" s="90" t="n">
        <v>59</v>
      </c>
      <c r="J40" s="91" t="n">
        <v>51</v>
      </c>
      <c r="L40" s="86"/>
      <c r="M40" s="86"/>
      <c r="N40" s="86"/>
      <c r="O40" s="86"/>
      <c r="P40" s="86"/>
      <c r="Q40" s="86"/>
      <c r="R40" s="86"/>
      <c r="S40" s="86"/>
    </row>
    <row r="41" s="85" customFormat="true" ht="12.6" hidden="false" customHeight="true" outlineLevel="0" collapsed="false">
      <c r="A41" s="87" t="s">
        <v>28</v>
      </c>
      <c r="B41" s="93" t="s">
        <v>21</v>
      </c>
      <c r="C41" s="89" t="n">
        <v>1805</v>
      </c>
      <c r="D41" s="90" t="n">
        <v>790</v>
      </c>
      <c r="E41" s="90" t="n">
        <v>1376</v>
      </c>
      <c r="F41" s="90" t="n">
        <v>145</v>
      </c>
      <c r="G41" s="90" t="n">
        <v>107150</v>
      </c>
      <c r="H41" s="90" t="n">
        <v>99839</v>
      </c>
      <c r="I41" s="90" t="n">
        <v>58</v>
      </c>
      <c r="J41" s="91" t="n">
        <v>49</v>
      </c>
      <c r="L41" s="86"/>
      <c r="M41" s="86"/>
      <c r="N41" s="86"/>
      <c r="O41" s="86"/>
      <c r="P41" s="86"/>
      <c r="Q41" s="86"/>
      <c r="R41" s="86"/>
      <c r="S41" s="86"/>
    </row>
    <row r="42" s="85" customFormat="true" ht="12.6" hidden="false" customHeight="true" outlineLevel="0" collapsed="false">
      <c r="A42" s="87" t="s">
        <v>28</v>
      </c>
      <c r="B42" s="94" t="s">
        <v>22</v>
      </c>
      <c r="C42" s="89" t="n">
        <v>1600</v>
      </c>
      <c r="D42" s="90" t="n">
        <v>682</v>
      </c>
      <c r="E42" s="90" t="n">
        <v>1212</v>
      </c>
      <c r="F42" s="90" t="n">
        <v>152</v>
      </c>
      <c r="G42" s="90" t="n">
        <v>130890</v>
      </c>
      <c r="H42" s="90" t="n">
        <v>123579</v>
      </c>
      <c r="I42" s="90" t="n">
        <v>43</v>
      </c>
      <c r="J42" s="91" t="n">
        <v>36</v>
      </c>
      <c r="L42" s="86"/>
      <c r="M42" s="86"/>
      <c r="N42" s="86"/>
      <c r="O42" s="86"/>
      <c r="P42" s="86"/>
      <c r="Q42" s="86"/>
      <c r="R42" s="86"/>
      <c r="S42" s="86"/>
    </row>
    <row r="43" s="40" customFormat="true" ht="12.6" hidden="false" customHeight="true" outlineLevel="0" collapsed="false">
      <c r="A43" s="95" t="s">
        <v>29</v>
      </c>
      <c r="B43" s="96" t="s">
        <v>18</v>
      </c>
      <c r="C43" s="97" t="n">
        <v>169498</v>
      </c>
      <c r="D43" s="98" t="n">
        <v>68417</v>
      </c>
      <c r="E43" s="98" t="n">
        <v>433371</v>
      </c>
      <c r="F43" s="98" t="n">
        <v>22085</v>
      </c>
      <c r="G43" s="98" t="n">
        <v>6423173</v>
      </c>
      <c r="H43" s="98" t="n">
        <v>2850679</v>
      </c>
      <c r="I43" s="98" t="n">
        <v>49285</v>
      </c>
      <c r="J43" s="99" t="n">
        <v>32842</v>
      </c>
      <c r="L43" s="41"/>
      <c r="M43" s="41"/>
      <c r="N43" s="41"/>
      <c r="O43" s="41"/>
      <c r="P43" s="41"/>
      <c r="Q43" s="41"/>
      <c r="R43" s="41"/>
      <c r="S43" s="41"/>
    </row>
    <row r="44" s="40" customFormat="true" ht="12.6" hidden="false" customHeight="true" outlineLevel="0" collapsed="false">
      <c r="A44" s="57" t="s">
        <v>29</v>
      </c>
      <c r="B44" s="62" t="s">
        <v>19</v>
      </c>
      <c r="C44" s="59" t="n">
        <v>158922</v>
      </c>
      <c r="D44" s="60" t="n">
        <v>63480</v>
      </c>
      <c r="E44" s="60" t="n">
        <v>398144</v>
      </c>
      <c r="F44" s="60" t="n">
        <v>19991</v>
      </c>
      <c r="G44" s="60" t="n">
        <v>5887068</v>
      </c>
      <c r="H44" s="60" t="n">
        <v>2873535</v>
      </c>
      <c r="I44" s="60" t="n">
        <v>45919</v>
      </c>
      <c r="J44" s="61" t="n">
        <v>29182</v>
      </c>
      <c r="L44" s="41"/>
      <c r="M44" s="41"/>
      <c r="N44" s="41"/>
      <c r="O44" s="41"/>
      <c r="P44" s="41"/>
      <c r="Q44" s="41"/>
      <c r="R44" s="41"/>
      <c r="S44" s="41"/>
    </row>
    <row r="45" s="40" customFormat="true" ht="12.6" hidden="false" customHeight="true" outlineLevel="0" collapsed="false">
      <c r="A45" s="57" t="s">
        <v>29</v>
      </c>
      <c r="B45" s="63" t="s">
        <v>20</v>
      </c>
      <c r="C45" s="59" t="n">
        <v>154483</v>
      </c>
      <c r="D45" s="60" t="n">
        <v>62404</v>
      </c>
      <c r="E45" s="60" t="n">
        <v>428044</v>
      </c>
      <c r="F45" s="60" t="n">
        <v>21570</v>
      </c>
      <c r="G45" s="60" t="n">
        <v>6728153</v>
      </c>
      <c r="H45" s="60" t="n">
        <v>2747237</v>
      </c>
      <c r="I45" s="60" t="n">
        <v>45663</v>
      </c>
      <c r="J45" s="61" t="n">
        <v>28678</v>
      </c>
      <c r="L45" s="41"/>
      <c r="M45" s="41"/>
      <c r="N45" s="41"/>
      <c r="O45" s="41"/>
      <c r="P45" s="41"/>
      <c r="Q45" s="41"/>
      <c r="R45" s="41"/>
      <c r="S45" s="41"/>
    </row>
    <row r="46" s="40" customFormat="true" ht="12.6" hidden="false" customHeight="true" outlineLevel="0" collapsed="false">
      <c r="A46" s="57" t="s">
        <v>29</v>
      </c>
      <c r="B46" s="64" t="s">
        <v>21</v>
      </c>
      <c r="C46" s="59" t="n">
        <v>152089</v>
      </c>
      <c r="D46" s="60" t="n">
        <v>61795</v>
      </c>
      <c r="E46" s="60" t="n">
        <v>435819</v>
      </c>
      <c r="F46" s="60" t="n">
        <v>22952</v>
      </c>
      <c r="G46" s="60" t="n">
        <v>6746474</v>
      </c>
      <c r="H46" s="60" t="n">
        <v>2843144</v>
      </c>
      <c r="I46" s="60" t="n">
        <v>44678</v>
      </c>
      <c r="J46" s="61" t="n">
        <v>28541</v>
      </c>
      <c r="L46" s="41"/>
      <c r="M46" s="41"/>
      <c r="N46" s="41"/>
      <c r="O46" s="41"/>
      <c r="P46" s="41"/>
      <c r="Q46" s="41"/>
      <c r="R46" s="41"/>
      <c r="S46" s="41"/>
    </row>
    <row r="47" s="40" customFormat="true" ht="12.6" hidden="false" customHeight="true" outlineLevel="0" collapsed="false">
      <c r="A47" s="57" t="s">
        <v>29</v>
      </c>
      <c r="B47" s="65" t="s">
        <v>22</v>
      </c>
      <c r="C47" s="59" t="n">
        <v>149826</v>
      </c>
      <c r="D47" s="60" t="n">
        <v>60870</v>
      </c>
      <c r="E47" s="60" t="n">
        <v>413868</v>
      </c>
      <c r="F47" s="60" t="n">
        <v>22094</v>
      </c>
      <c r="G47" s="60" t="n">
        <v>6573227</v>
      </c>
      <c r="H47" s="60" t="n">
        <v>2657247</v>
      </c>
      <c r="I47" s="60" t="n">
        <v>42597</v>
      </c>
      <c r="J47" s="61" t="n">
        <v>26669</v>
      </c>
      <c r="L47" s="41"/>
      <c r="M47" s="41"/>
      <c r="N47" s="41"/>
      <c r="O47" s="41"/>
      <c r="P47" s="41"/>
      <c r="Q47" s="41"/>
      <c r="R47" s="41"/>
      <c r="S47" s="41"/>
    </row>
    <row r="48" s="20" customFormat="true" ht="12.6" hidden="false" customHeight="true" outlineLevel="0" collapsed="false">
      <c r="A48" s="66" t="s">
        <v>30</v>
      </c>
      <c r="B48" s="67" t="s">
        <v>18</v>
      </c>
      <c r="C48" s="68" t="n">
        <v>64782</v>
      </c>
      <c r="D48" s="69" t="n">
        <v>25715</v>
      </c>
      <c r="E48" s="69" t="n">
        <v>214443</v>
      </c>
      <c r="F48" s="69" t="n">
        <v>12530</v>
      </c>
      <c r="G48" s="69" t="n">
        <v>848466</v>
      </c>
      <c r="H48" s="69" t="n">
        <v>509109</v>
      </c>
      <c r="I48" s="69" t="n">
        <v>2453</v>
      </c>
      <c r="J48" s="70" t="n">
        <v>1468</v>
      </c>
      <c r="L48" s="71"/>
      <c r="M48" s="71"/>
      <c r="N48" s="71"/>
      <c r="O48" s="71"/>
      <c r="P48" s="71"/>
      <c r="Q48" s="71"/>
      <c r="R48" s="71"/>
      <c r="S48" s="71"/>
      <c r="T48" s="40"/>
      <c r="U48" s="40"/>
      <c r="V48" s="40"/>
      <c r="W48" s="40"/>
      <c r="X48" s="40"/>
      <c r="Y48" s="40"/>
      <c r="Z48" s="40"/>
      <c r="AA48" s="40"/>
    </row>
    <row r="49" s="20" customFormat="true" ht="12.6" hidden="false" customHeight="true" outlineLevel="0" collapsed="false">
      <c r="A49" s="72" t="s">
        <v>30</v>
      </c>
      <c r="B49" s="73" t="s">
        <v>19</v>
      </c>
      <c r="C49" s="74" t="n">
        <v>59197</v>
      </c>
      <c r="D49" s="75" t="n">
        <v>23438</v>
      </c>
      <c r="E49" s="75" t="n">
        <v>197179</v>
      </c>
      <c r="F49" s="75" t="n">
        <v>11755</v>
      </c>
      <c r="G49" s="75" t="n">
        <v>1044001</v>
      </c>
      <c r="H49" s="75" t="n">
        <v>487249</v>
      </c>
      <c r="I49" s="75" t="n">
        <v>2253</v>
      </c>
      <c r="J49" s="76" t="n">
        <v>1276</v>
      </c>
      <c r="L49" s="71"/>
      <c r="M49" s="71"/>
      <c r="N49" s="71"/>
      <c r="O49" s="71"/>
      <c r="P49" s="71"/>
      <c r="Q49" s="71"/>
      <c r="R49" s="71"/>
      <c r="S49" s="71"/>
      <c r="T49" s="40"/>
      <c r="U49" s="40"/>
      <c r="V49" s="40"/>
      <c r="W49" s="40"/>
      <c r="X49" s="40"/>
      <c r="Y49" s="40"/>
      <c r="Z49" s="40"/>
      <c r="AA49" s="40"/>
    </row>
    <row r="50" s="20" customFormat="true" ht="12.6" hidden="false" customHeight="true" outlineLevel="0" collapsed="false">
      <c r="A50" s="72" t="s">
        <v>30</v>
      </c>
      <c r="B50" s="77" t="s">
        <v>20</v>
      </c>
      <c r="C50" s="74" t="n">
        <v>57319</v>
      </c>
      <c r="D50" s="75" t="n">
        <v>22766</v>
      </c>
      <c r="E50" s="75" t="n">
        <v>235368</v>
      </c>
      <c r="F50" s="75" t="n">
        <v>13417</v>
      </c>
      <c r="G50" s="75" t="n">
        <v>1544249</v>
      </c>
      <c r="H50" s="75" t="n">
        <v>448442</v>
      </c>
      <c r="I50" s="75" t="n">
        <v>2577</v>
      </c>
      <c r="J50" s="76" t="n">
        <v>1358</v>
      </c>
      <c r="L50" s="71"/>
      <c r="M50" s="71"/>
      <c r="N50" s="71"/>
      <c r="O50" s="71"/>
      <c r="P50" s="71"/>
      <c r="Q50" s="71"/>
      <c r="R50" s="71"/>
      <c r="S50" s="71"/>
      <c r="T50" s="40"/>
      <c r="U50" s="40"/>
      <c r="V50" s="40"/>
      <c r="W50" s="40"/>
      <c r="X50" s="40"/>
      <c r="Y50" s="40"/>
      <c r="Z50" s="40"/>
      <c r="AA50" s="40"/>
    </row>
    <row r="51" s="20" customFormat="true" ht="12.6" hidden="false" customHeight="true" outlineLevel="0" collapsed="false">
      <c r="A51" s="72" t="s">
        <v>30</v>
      </c>
      <c r="B51" s="78" t="s">
        <v>21</v>
      </c>
      <c r="C51" s="74" t="n">
        <v>56518</v>
      </c>
      <c r="D51" s="75" t="n">
        <v>22934</v>
      </c>
      <c r="E51" s="75" t="n">
        <v>235752</v>
      </c>
      <c r="F51" s="75" t="n">
        <v>14710</v>
      </c>
      <c r="G51" s="75" t="n">
        <v>1548506</v>
      </c>
      <c r="H51" s="75" t="n">
        <v>437808</v>
      </c>
      <c r="I51" s="75" t="n">
        <v>2674</v>
      </c>
      <c r="J51" s="76" t="n">
        <v>1766</v>
      </c>
      <c r="L51" s="71"/>
      <c r="M51" s="71"/>
      <c r="N51" s="71"/>
      <c r="O51" s="71"/>
      <c r="P51" s="71"/>
      <c r="Q51" s="71"/>
      <c r="R51" s="71"/>
      <c r="S51" s="71"/>
      <c r="T51" s="40"/>
      <c r="U51" s="40"/>
      <c r="V51" s="40"/>
      <c r="W51" s="40"/>
      <c r="X51" s="40"/>
      <c r="Y51" s="40"/>
      <c r="Z51" s="40"/>
      <c r="AA51" s="40"/>
    </row>
    <row r="52" s="20" customFormat="true" ht="12.6" hidden="false" customHeight="true" outlineLevel="0" collapsed="false">
      <c r="A52" s="72" t="s">
        <v>30</v>
      </c>
      <c r="B52" s="79" t="s">
        <v>22</v>
      </c>
      <c r="C52" s="74" t="n">
        <v>54783</v>
      </c>
      <c r="D52" s="75" t="n">
        <v>22271</v>
      </c>
      <c r="E52" s="75" t="n">
        <v>223303</v>
      </c>
      <c r="F52" s="75" t="n">
        <v>14243</v>
      </c>
      <c r="G52" s="75" t="n">
        <v>1393629</v>
      </c>
      <c r="H52" s="75" t="n">
        <v>456815</v>
      </c>
      <c r="I52" s="75" t="n">
        <v>2238</v>
      </c>
      <c r="J52" s="76" t="n">
        <v>1378</v>
      </c>
      <c r="L52" s="71"/>
      <c r="M52" s="71"/>
      <c r="N52" s="71"/>
      <c r="O52" s="71"/>
      <c r="P52" s="71"/>
      <c r="Q52" s="71"/>
      <c r="R52" s="71"/>
      <c r="S52" s="71"/>
      <c r="T52" s="40"/>
      <c r="U52" s="40"/>
      <c r="V52" s="40"/>
      <c r="W52" s="40"/>
      <c r="X52" s="40"/>
      <c r="Y52" s="40"/>
      <c r="Z52" s="40"/>
      <c r="AA52" s="40"/>
    </row>
    <row r="53" s="85" customFormat="true" ht="12.6" hidden="false" customHeight="true" outlineLevel="0" collapsed="false">
      <c r="A53" s="80" t="s">
        <v>31</v>
      </c>
      <c r="B53" s="81" t="s">
        <v>18</v>
      </c>
      <c r="C53" s="82" t="n">
        <v>15833</v>
      </c>
      <c r="D53" s="83" t="n">
        <v>5375</v>
      </c>
      <c r="E53" s="83" t="n">
        <v>123866</v>
      </c>
      <c r="F53" s="83" t="n">
        <v>9462</v>
      </c>
      <c r="G53" s="83" t="n">
        <v>154708</v>
      </c>
      <c r="H53" s="83" t="n">
        <v>148583</v>
      </c>
      <c r="I53" s="83" t="n">
        <v>623</v>
      </c>
      <c r="J53" s="84" t="n">
        <v>341</v>
      </c>
      <c r="L53" s="86"/>
      <c r="M53" s="86"/>
      <c r="N53" s="86"/>
      <c r="O53" s="86"/>
      <c r="P53" s="86"/>
      <c r="Q53" s="86"/>
      <c r="R53" s="86"/>
      <c r="S53" s="86"/>
    </row>
    <row r="54" s="85" customFormat="true" ht="12.6" hidden="false" customHeight="true" outlineLevel="0" collapsed="false">
      <c r="A54" s="87" t="s">
        <v>31</v>
      </c>
      <c r="B54" s="88" t="s">
        <v>19</v>
      </c>
      <c r="C54" s="89" t="n">
        <v>15050</v>
      </c>
      <c r="D54" s="90" t="n">
        <v>4792</v>
      </c>
      <c r="E54" s="90" t="n">
        <v>121522</v>
      </c>
      <c r="F54" s="90" t="n">
        <v>9669</v>
      </c>
      <c r="G54" s="90" t="n">
        <v>306228</v>
      </c>
      <c r="H54" s="90" t="n">
        <v>128779</v>
      </c>
      <c r="I54" s="90" t="n">
        <v>581</v>
      </c>
      <c r="J54" s="91" t="n">
        <v>259</v>
      </c>
      <c r="L54" s="86"/>
      <c r="M54" s="86"/>
      <c r="N54" s="86"/>
      <c r="O54" s="86"/>
      <c r="P54" s="86"/>
      <c r="Q54" s="86"/>
      <c r="R54" s="86"/>
      <c r="S54" s="86"/>
    </row>
    <row r="55" s="85" customFormat="true" ht="12.6" hidden="false" customHeight="true" outlineLevel="0" collapsed="false">
      <c r="A55" s="87" t="s">
        <v>31</v>
      </c>
      <c r="B55" s="92" t="s">
        <v>20</v>
      </c>
      <c r="C55" s="89" t="n">
        <v>14517</v>
      </c>
      <c r="D55" s="90" t="n">
        <v>4805</v>
      </c>
      <c r="E55" s="90" t="n">
        <v>133348</v>
      </c>
      <c r="F55" s="90" t="n">
        <v>10615</v>
      </c>
      <c r="G55" s="90" t="n">
        <v>735537</v>
      </c>
      <c r="H55" s="90" t="n">
        <v>148182</v>
      </c>
      <c r="I55" s="90" t="n">
        <v>646</v>
      </c>
      <c r="J55" s="91" t="n">
        <v>262</v>
      </c>
      <c r="L55" s="86"/>
      <c r="M55" s="86"/>
      <c r="N55" s="86"/>
      <c r="O55" s="86"/>
      <c r="P55" s="86"/>
      <c r="Q55" s="86"/>
      <c r="R55" s="86"/>
      <c r="S55" s="86"/>
    </row>
    <row r="56" s="85" customFormat="true" ht="12.6" hidden="false" customHeight="true" outlineLevel="0" collapsed="false">
      <c r="A56" s="87" t="s">
        <v>31</v>
      </c>
      <c r="B56" s="93" t="s">
        <v>21</v>
      </c>
      <c r="C56" s="89" t="n">
        <v>13840</v>
      </c>
      <c r="D56" s="90" t="n">
        <v>4979</v>
      </c>
      <c r="E56" s="90" t="n">
        <v>143633</v>
      </c>
      <c r="F56" s="90" t="n">
        <v>11547</v>
      </c>
      <c r="G56" s="90" t="n">
        <v>700192</v>
      </c>
      <c r="H56" s="90" t="n">
        <v>129443</v>
      </c>
      <c r="I56" s="90" t="n">
        <v>513</v>
      </c>
      <c r="J56" s="91" t="n">
        <v>259</v>
      </c>
      <c r="L56" s="86"/>
      <c r="M56" s="86"/>
      <c r="N56" s="86"/>
      <c r="O56" s="86"/>
      <c r="P56" s="86"/>
      <c r="Q56" s="86"/>
      <c r="R56" s="86"/>
      <c r="S56" s="86"/>
    </row>
    <row r="57" s="85" customFormat="true" ht="12.6" hidden="false" customHeight="true" outlineLevel="0" collapsed="false">
      <c r="A57" s="87" t="s">
        <v>31</v>
      </c>
      <c r="B57" s="94" t="s">
        <v>22</v>
      </c>
      <c r="C57" s="89" t="n">
        <v>12588</v>
      </c>
      <c r="D57" s="90" t="n">
        <v>4537</v>
      </c>
      <c r="E57" s="90" t="n">
        <v>131658</v>
      </c>
      <c r="F57" s="90" t="n">
        <v>11354</v>
      </c>
      <c r="G57" s="90" t="n">
        <v>595571</v>
      </c>
      <c r="H57" s="90" t="n">
        <v>148222</v>
      </c>
      <c r="I57" s="90" t="n">
        <v>454</v>
      </c>
      <c r="J57" s="91" t="n">
        <v>183</v>
      </c>
      <c r="L57" s="86"/>
      <c r="M57" s="86"/>
      <c r="N57" s="86"/>
      <c r="O57" s="86"/>
      <c r="P57" s="86"/>
      <c r="Q57" s="86"/>
      <c r="R57" s="86"/>
      <c r="S57" s="86"/>
    </row>
    <row r="58" s="85" customFormat="true" ht="12.6" hidden="false" customHeight="true" outlineLevel="0" collapsed="false">
      <c r="A58" s="80" t="s">
        <v>32</v>
      </c>
      <c r="B58" s="81" t="s">
        <v>18</v>
      </c>
      <c r="C58" s="82" t="n">
        <v>8216</v>
      </c>
      <c r="D58" s="83" t="n">
        <v>2961</v>
      </c>
      <c r="E58" s="83" t="n">
        <v>10612</v>
      </c>
      <c r="F58" s="83" t="n">
        <v>614</v>
      </c>
      <c r="G58" s="83" t="n">
        <v>191846</v>
      </c>
      <c r="H58" s="83" t="n">
        <v>73586</v>
      </c>
      <c r="I58" s="83" t="n">
        <v>596</v>
      </c>
      <c r="J58" s="84" t="n">
        <v>423</v>
      </c>
      <c r="L58" s="86"/>
      <c r="M58" s="86"/>
      <c r="N58" s="86"/>
      <c r="O58" s="86"/>
      <c r="P58" s="86"/>
      <c r="Q58" s="86"/>
      <c r="R58" s="86"/>
      <c r="S58" s="86"/>
    </row>
    <row r="59" s="85" customFormat="true" ht="12.6" hidden="false" customHeight="true" outlineLevel="0" collapsed="false">
      <c r="A59" s="87" t="s">
        <v>32</v>
      </c>
      <c r="B59" s="88" t="s">
        <v>19</v>
      </c>
      <c r="C59" s="89" t="n">
        <v>6629</v>
      </c>
      <c r="D59" s="90" t="n">
        <v>2293</v>
      </c>
      <c r="E59" s="90" t="n">
        <v>8278</v>
      </c>
      <c r="F59" s="90" t="n">
        <v>496</v>
      </c>
      <c r="G59" s="90" t="n">
        <v>303590</v>
      </c>
      <c r="H59" s="90" t="n">
        <v>75535</v>
      </c>
      <c r="I59" s="90" t="n">
        <v>267</v>
      </c>
      <c r="J59" s="91" t="n">
        <v>170</v>
      </c>
      <c r="L59" s="86"/>
      <c r="M59" s="86"/>
      <c r="N59" s="86"/>
      <c r="O59" s="86"/>
      <c r="P59" s="86"/>
      <c r="Q59" s="86"/>
      <c r="R59" s="86"/>
      <c r="S59" s="86"/>
    </row>
    <row r="60" s="85" customFormat="true" ht="12.6" hidden="false" customHeight="true" outlineLevel="0" collapsed="false">
      <c r="A60" s="87" t="s">
        <v>32</v>
      </c>
      <c r="B60" s="92" t="s">
        <v>20</v>
      </c>
      <c r="C60" s="89" t="n">
        <v>6629</v>
      </c>
      <c r="D60" s="90" t="n">
        <v>2245</v>
      </c>
      <c r="E60" s="90" t="n">
        <v>7344</v>
      </c>
      <c r="F60" s="90" t="n">
        <v>471</v>
      </c>
      <c r="G60" s="90" t="n">
        <v>282764</v>
      </c>
      <c r="H60" s="90" t="n">
        <v>73493</v>
      </c>
      <c r="I60" s="90" t="n">
        <v>421</v>
      </c>
      <c r="J60" s="91" t="n">
        <v>300</v>
      </c>
      <c r="L60" s="86"/>
      <c r="M60" s="86"/>
      <c r="N60" s="86"/>
      <c r="O60" s="86"/>
      <c r="P60" s="86"/>
      <c r="Q60" s="86"/>
      <c r="R60" s="86"/>
      <c r="S60" s="86"/>
    </row>
    <row r="61" s="85" customFormat="true" ht="12.6" hidden="false" customHeight="true" outlineLevel="0" collapsed="false">
      <c r="A61" s="87" t="s">
        <v>32</v>
      </c>
      <c r="B61" s="93" t="s">
        <v>21</v>
      </c>
      <c r="C61" s="89" t="n">
        <v>7645</v>
      </c>
      <c r="D61" s="90" t="n">
        <v>2152</v>
      </c>
      <c r="E61" s="90" t="n">
        <v>6456</v>
      </c>
      <c r="F61" s="90" t="n">
        <v>379</v>
      </c>
      <c r="G61" s="90" t="n">
        <v>232024</v>
      </c>
      <c r="H61" s="90" t="n">
        <v>73704</v>
      </c>
      <c r="I61" s="90" t="n">
        <v>480</v>
      </c>
      <c r="J61" s="91" t="n">
        <v>423</v>
      </c>
      <c r="L61" s="86"/>
      <c r="M61" s="86"/>
      <c r="N61" s="86"/>
      <c r="O61" s="86"/>
      <c r="P61" s="86"/>
      <c r="Q61" s="86"/>
      <c r="R61" s="86"/>
      <c r="S61" s="86"/>
    </row>
    <row r="62" s="85" customFormat="true" ht="12.6" hidden="false" customHeight="true" outlineLevel="0" collapsed="false">
      <c r="A62" s="87" t="s">
        <v>32</v>
      </c>
      <c r="B62" s="94" t="s">
        <v>22</v>
      </c>
      <c r="C62" s="89" t="n">
        <v>7163</v>
      </c>
      <c r="D62" s="90" t="n">
        <v>2238</v>
      </c>
      <c r="E62" s="90" t="n">
        <v>3843</v>
      </c>
      <c r="F62" s="90" t="n">
        <v>292</v>
      </c>
      <c r="G62" s="90" t="n">
        <v>319428</v>
      </c>
      <c r="H62" s="90" t="n">
        <v>71807</v>
      </c>
      <c r="I62" s="90" t="n">
        <v>480</v>
      </c>
      <c r="J62" s="91" t="n">
        <v>419</v>
      </c>
      <c r="L62" s="86"/>
      <c r="M62" s="86"/>
      <c r="N62" s="86"/>
      <c r="O62" s="86"/>
      <c r="P62" s="86"/>
      <c r="Q62" s="86"/>
      <c r="R62" s="86"/>
      <c r="S62" s="86"/>
    </row>
    <row r="63" s="85" customFormat="true" ht="12.6" hidden="false" customHeight="true" outlineLevel="0" collapsed="false">
      <c r="A63" s="80" t="s">
        <v>33</v>
      </c>
      <c r="B63" s="81" t="s">
        <v>18</v>
      </c>
      <c r="C63" s="82" t="n">
        <v>5258</v>
      </c>
      <c r="D63" s="83" t="n">
        <v>2236</v>
      </c>
      <c r="E63" s="83" t="n">
        <v>16684</v>
      </c>
      <c r="F63" s="83" t="n">
        <v>1241</v>
      </c>
      <c r="G63" s="83" t="n">
        <v>50713</v>
      </c>
      <c r="H63" s="83" t="n">
        <v>29529</v>
      </c>
      <c r="I63" s="83" t="n">
        <v>370</v>
      </c>
      <c r="J63" s="84" t="n">
        <v>203</v>
      </c>
      <c r="L63" s="86"/>
      <c r="M63" s="86"/>
      <c r="N63" s="86"/>
      <c r="O63" s="86"/>
      <c r="P63" s="86"/>
      <c r="Q63" s="86"/>
      <c r="R63" s="86"/>
      <c r="S63" s="86"/>
    </row>
    <row r="64" s="85" customFormat="true" ht="12.6" hidden="false" customHeight="true" outlineLevel="0" collapsed="false">
      <c r="A64" s="87" t="s">
        <v>33</v>
      </c>
      <c r="B64" s="88" t="s">
        <v>19</v>
      </c>
      <c r="C64" s="89" t="n">
        <v>5164</v>
      </c>
      <c r="D64" s="90" t="n">
        <v>2284</v>
      </c>
      <c r="E64" s="90" t="n">
        <v>9240</v>
      </c>
      <c r="F64" s="90" t="n">
        <v>620</v>
      </c>
      <c r="G64" s="90" t="n">
        <v>41913</v>
      </c>
      <c r="H64" s="90" t="n">
        <v>26529</v>
      </c>
      <c r="I64" s="90" t="n">
        <v>385</v>
      </c>
      <c r="J64" s="91" t="n">
        <v>203</v>
      </c>
      <c r="L64" s="86"/>
      <c r="M64" s="86"/>
      <c r="N64" s="86"/>
      <c r="O64" s="86"/>
      <c r="P64" s="86"/>
      <c r="Q64" s="86"/>
      <c r="R64" s="86"/>
      <c r="S64" s="86"/>
    </row>
    <row r="65" s="85" customFormat="true" ht="12.6" hidden="false" customHeight="true" outlineLevel="0" collapsed="false">
      <c r="A65" s="87" t="s">
        <v>33</v>
      </c>
      <c r="B65" s="92" t="s">
        <v>20</v>
      </c>
      <c r="C65" s="89" t="n">
        <v>5162</v>
      </c>
      <c r="D65" s="90" t="n">
        <v>2333</v>
      </c>
      <c r="E65" s="90" t="n">
        <v>38598</v>
      </c>
      <c r="F65" s="90" t="n">
        <v>1372</v>
      </c>
      <c r="G65" s="90" t="n">
        <v>41913</v>
      </c>
      <c r="H65" s="90" t="n">
        <v>26529</v>
      </c>
      <c r="I65" s="90" t="n">
        <v>265</v>
      </c>
      <c r="J65" s="91" t="n">
        <v>131</v>
      </c>
      <c r="L65" s="86"/>
      <c r="M65" s="86"/>
      <c r="N65" s="86"/>
      <c r="O65" s="86"/>
      <c r="P65" s="86"/>
      <c r="Q65" s="86"/>
      <c r="R65" s="86"/>
      <c r="S65" s="86"/>
    </row>
    <row r="66" s="85" customFormat="true" ht="12.6" hidden="false" customHeight="true" outlineLevel="0" collapsed="false">
      <c r="A66" s="87" t="s">
        <v>33</v>
      </c>
      <c r="B66" s="93" t="s">
        <v>21</v>
      </c>
      <c r="C66" s="89" t="n">
        <v>5291</v>
      </c>
      <c r="D66" s="90" t="n">
        <v>2330</v>
      </c>
      <c r="E66" s="90" t="n">
        <v>30236</v>
      </c>
      <c r="F66" s="90" t="n">
        <v>1731</v>
      </c>
      <c r="G66" s="90" t="n">
        <v>41944</v>
      </c>
      <c r="H66" s="90" t="n">
        <v>26549</v>
      </c>
      <c r="I66" s="90" t="n">
        <v>179</v>
      </c>
      <c r="J66" s="91" t="n">
        <v>121</v>
      </c>
      <c r="L66" s="86"/>
      <c r="M66" s="86"/>
      <c r="N66" s="86"/>
      <c r="O66" s="86"/>
      <c r="P66" s="86"/>
      <c r="Q66" s="86"/>
      <c r="R66" s="86"/>
      <c r="S66" s="86"/>
    </row>
    <row r="67" s="85" customFormat="true" ht="12.6" hidden="false" customHeight="true" outlineLevel="0" collapsed="false">
      <c r="A67" s="87" t="s">
        <v>33</v>
      </c>
      <c r="B67" s="94" t="s">
        <v>22</v>
      </c>
      <c r="C67" s="89" t="n">
        <v>5218</v>
      </c>
      <c r="D67" s="90" t="n">
        <v>2221</v>
      </c>
      <c r="E67" s="90" t="n">
        <v>37768</v>
      </c>
      <c r="F67" s="90" t="n">
        <v>1811</v>
      </c>
      <c r="G67" s="90" t="n">
        <v>41944</v>
      </c>
      <c r="H67" s="90" t="n">
        <v>26549</v>
      </c>
      <c r="I67" s="90" t="n">
        <v>8</v>
      </c>
      <c r="J67" s="91" t="n">
        <v>1</v>
      </c>
      <c r="L67" s="86"/>
      <c r="M67" s="86"/>
      <c r="N67" s="86"/>
      <c r="O67" s="86"/>
      <c r="P67" s="86"/>
      <c r="Q67" s="86"/>
      <c r="R67" s="86"/>
      <c r="S67" s="86"/>
    </row>
    <row r="68" s="85" customFormat="true" ht="12.6" hidden="false" customHeight="true" outlineLevel="0" collapsed="false">
      <c r="A68" s="80" t="s">
        <v>34</v>
      </c>
      <c r="B68" s="81" t="s">
        <v>18</v>
      </c>
      <c r="C68" s="82" t="n">
        <v>7006</v>
      </c>
      <c r="D68" s="83" t="n">
        <v>2480</v>
      </c>
      <c r="E68" s="83" t="n">
        <v>10585</v>
      </c>
      <c r="F68" s="83" t="n">
        <v>521</v>
      </c>
      <c r="G68" s="83" t="n">
        <v>40176</v>
      </c>
      <c r="H68" s="83" t="n">
        <v>32289</v>
      </c>
      <c r="I68" s="83" t="n">
        <v>335</v>
      </c>
      <c r="J68" s="84" t="n">
        <v>266</v>
      </c>
      <c r="L68" s="86"/>
      <c r="M68" s="86"/>
      <c r="N68" s="86"/>
      <c r="O68" s="86"/>
      <c r="P68" s="86"/>
      <c r="Q68" s="86"/>
      <c r="R68" s="86"/>
      <c r="S68" s="86"/>
    </row>
    <row r="69" s="85" customFormat="true" ht="12.6" hidden="false" customHeight="true" outlineLevel="0" collapsed="false">
      <c r="A69" s="87" t="s">
        <v>34</v>
      </c>
      <c r="B69" s="88" t="s">
        <v>19</v>
      </c>
      <c r="C69" s="89" t="n">
        <v>7721</v>
      </c>
      <c r="D69" s="90" t="n">
        <v>2685</v>
      </c>
      <c r="E69" s="90" t="n">
        <v>6534</v>
      </c>
      <c r="F69" s="90" t="n">
        <v>437</v>
      </c>
      <c r="G69" s="90" t="n">
        <v>81542</v>
      </c>
      <c r="H69" s="90" t="n">
        <v>32263</v>
      </c>
      <c r="I69" s="90" t="n">
        <v>405</v>
      </c>
      <c r="J69" s="91" t="n">
        <v>292</v>
      </c>
      <c r="L69" s="86"/>
      <c r="M69" s="86"/>
      <c r="N69" s="86"/>
      <c r="O69" s="86"/>
      <c r="P69" s="86"/>
      <c r="Q69" s="86"/>
      <c r="R69" s="86"/>
      <c r="S69" s="86"/>
    </row>
    <row r="70" s="85" customFormat="true" ht="12.6" hidden="false" customHeight="true" outlineLevel="0" collapsed="false">
      <c r="A70" s="87" t="s">
        <v>34</v>
      </c>
      <c r="B70" s="92" t="s">
        <v>20</v>
      </c>
      <c r="C70" s="89" t="n">
        <v>7053</v>
      </c>
      <c r="D70" s="90" t="n">
        <v>2353</v>
      </c>
      <c r="E70" s="90" t="n">
        <v>7377</v>
      </c>
      <c r="F70" s="90" t="n">
        <v>440</v>
      </c>
      <c r="G70" s="90" t="n">
        <v>44818</v>
      </c>
      <c r="H70" s="90" t="n">
        <v>32269</v>
      </c>
      <c r="I70" s="90" t="n">
        <v>414</v>
      </c>
      <c r="J70" s="91" t="n">
        <v>285</v>
      </c>
      <c r="L70" s="86"/>
      <c r="M70" s="86"/>
      <c r="N70" s="86"/>
      <c r="O70" s="86"/>
      <c r="P70" s="86"/>
      <c r="Q70" s="86"/>
      <c r="R70" s="86"/>
      <c r="S70" s="86"/>
    </row>
    <row r="71" s="85" customFormat="true" ht="12.6" hidden="false" customHeight="true" outlineLevel="0" collapsed="false">
      <c r="A71" s="87" t="s">
        <v>34</v>
      </c>
      <c r="B71" s="93" t="s">
        <v>21</v>
      </c>
      <c r="C71" s="89" t="n">
        <v>7395</v>
      </c>
      <c r="D71" s="90" t="n">
        <v>2870</v>
      </c>
      <c r="E71" s="90" t="n">
        <v>7319</v>
      </c>
      <c r="F71" s="90" t="n">
        <v>446</v>
      </c>
      <c r="G71" s="90" t="n">
        <v>93464</v>
      </c>
      <c r="H71" s="90" t="n">
        <v>32278</v>
      </c>
      <c r="I71" s="90" t="n">
        <v>423</v>
      </c>
      <c r="J71" s="91" t="n">
        <v>327</v>
      </c>
      <c r="L71" s="86"/>
      <c r="M71" s="86"/>
      <c r="N71" s="86"/>
      <c r="O71" s="86"/>
      <c r="P71" s="86"/>
      <c r="Q71" s="86"/>
      <c r="R71" s="86"/>
      <c r="S71" s="86"/>
    </row>
    <row r="72" s="85" customFormat="true" ht="12.6" hidden="false" customHeight="true" outlineLevel="0" collapsed="false">
      <c r="A72" s="87" t="s">
        <v>34</v>
      </c>
      <c r="B72" s="94" t="s">
        <v>22</v>
      </c>
      <c r="C72" s="89" t="n">
        <v>7344</v>
      </c>
      <c r="D72" s="90" t="n">
        <v>2552</v>
      </c>
      <c r="E72" s="90" t="n">
        <v>7202</v>
      </c>
      <c r="F72" s="90" t="n">
        <v>473</v>
      </c>
      <c r="G72" s="90" t="n">
        <v>94700</v>
      </c>
      <c r="H72" s="90" t="n">
        <v>32828</v>
      </c>
      <c r="I72" s="90" t="n">
        <v>407</v>
      </c>
      <c r="J72" s="91" t="n">
        <v>296</v>
      </c>
      <c r="L72" s="86"/>
      <c r="M72" s="86"/>
      <c r="N72" s="86"/>
      <c r="O72" s="86"/>
      <c r="P72" s="86"/>
      <c r="Q72" s="86"/>
      <c r="R72" s="86"/>
      <c r="S72" s="86"/>
    </row>
    <row r="73" s="85" customFormat="true" ht="12.6" hidden="false" customHeight="true" outlineLevel="0" collapsed="false">
      <c r="A73" s="80" t="s">
        <v>35</v>
      </c>
      <c r="B73" s="81" t="s">
        <v>18</v>
      </c>
      <c r="C73" s="82" t="n">
        <v>9468</v>
      </c>
      <c r="D73" s="83" t="n">
        <v>4113</v>
      </c>
      <c r="E73" s="83" t="n">
        <v>42871</v>
      </c>
      <c r="F73" s="83" t="n">
        <v>262</v>
      </c>
      <c r="G73" s="83" t="n">
        <v>82591</v>
      </c>
      <c r="H73" s="83" t="n">
        <v>38245</v>
      </c>
      <c r="I73" s="83" t="n">
        <v>51</v>
      </c>
      <c r="J73" s="84" t="n">
        <v>38</v>
      </c>
      <c r="L73" s="86"/>
      <c r="M73" s="86"/>
      <c r="N73" s="86"/>
      <c r="O73" s="86"/>
      <c r="P73" s="86"/>
      <c r="Q73" s="86"/>
      <c r="R73" s="86"/>
      <c r="S73" s="86"/>
    </row>
    <row r="74" s="85" customFormat="true" ht="12.6" hidden="false" customHeight="true" outlineLevel="0" collapsed="false">
      <c r="A74" s="87" t="s">
        <v>35</v>
      </c>
      <c r="B74" s="88" t="s">
        <v>19</v>
      </c>
      <c r="C74" s="89" t="n">
        <v>8765</v>
      </c>
      <c r="D74" s="90" t="n">
        <v>3903</v>
      </c>
      <c r="E74" s="90" t="n">
        <v>44492</v>
      </c>
      <c r="F74" s="90" t="n">
        <v>240</v>
      </c>
      <c r="G74" s="90" t="n">
        <v>107911</v>
      </c>
      <c r="H74" s="90" t="n">
        <v>38191</v>
      </c>
      <c r="I74" s="90" t="n">
        <v>47</v>
      </c>
      <c r="J74" s="91" t="n">
        <v>37</v>
      </c>
      <c r="L74" s="86"/>
      <c r="M74" s="86"/>
      <c r="N74" s="86"/>
      <c r="O74" s="86"/>
      <c r="P74" s="86"/>
      <c r="Q74" s="86"/>
      <c r="R74" s="86"/>
      <c r="S74" s="86"/>
    </row>
    <row r="75" s="85" customFormat="true" ht="12.6" hidden="false" customHeight="true" outlineLevel="0" collapsed="false">
      <c r="A75" s="87" t="s">
        <v>35</v>
      </c>
      <c r="B75" s="92" t="s">
        <v>20</v>
      </c>
      <c r="C75" s="89" t="n">
        <v>8242</v>
      </c>
      <c r="D75" s="90" t="n">
        <v>3685</v>
      </c>
      <c r="E75" s="90" t="n">
        <v>41723</v>
      </c>
      <c r="F75" s="90" t="n">
        <v>216</v>
      </c>
      <c r="G75" s="90" t="n">
        <v>137448</v>
      </c>
      <c r="H75" s="90" t="n">
        <v>38251</v>
      </c>
      <c r="I75" s="90" t="n">
        <v>80</v>
      </c>
      <c r="J75" s="91" t="n">
        <v>61</v>
      </c>
      <c r="L75" s="86"/>
      <c r="M75" s="86"/>
      <c r="N75" s="86"/>
      <c r="O75" s="86"/>
      <c r="P75" s="86"/>
      <c r="Q75" s="86"/>
      <c r="R75" s="86"/>
      <c r="S75" s="86"/>
    </row>
    <row r="76" s="85" customFormat="true" ht="12.6" hidden="false" customHeight="true" outlineLevel="0" collapsed="false">
      <c r="A76" s="87" t="s">
        <v>35</v>
      </c>
      <c r="B76" s="93" t="s">
        <v>21</v>
      </c>
      <c r="C76" s="89" t="n">
        <v>7603</v>
      </c>
      <c r="D76" s="90" t="n">
        <v>3526</v>
      </c>
      <c r="E76" s="90" t="n">
        <v>40608</v>
      </c>
      <c r="F76" s="90" t="n">
        <v>202</v>
      </c>
      <c r="G76" s="90" t="n">
        <v>143031</v>
      </c>
      <c r="H76" s="90" t="n">
        <v>38251</v>
      </c>
      <c r="I76" s="90" t="n">
        <v>275</v>
      </c>
      <c r="J76" s="91" t="n">
        <v>225</v>
      </c>
      <c r="L76" s="86"/>
      <c r="M76" s="86"/>
      <c r="N76" s="86"/>
      <c r="O76" s="86"/>
      <c r="P76" s="86"/>
      <c r="Q76" s="86"/>
      <c r="R76" s="86"/>
      <c r="S76" s="86"/>
    </row>
    <row r="77" s="85" customFormat="true" ht="12.6" hidden="false" customHeight="true" outlineLevel="0" collapsed="false">
      <c r="A77" s="87" t="s">
        <v>35</v>
      </c>
      <c r="B77" s="94" t="s">
        <v>22</v>
      </c>
      <c r="C77" s="89" t="n">
        <v>7433</v>
      </c>
      <c r="D77" s="90" t="n">
        <v>3624</v>
      </c>
      <c r="E77" s="90" t="n">
        <v>39858</v>
      </c>
      <c r="F77" s="90" t="n">
        <v>209</v>
      </c>
      <c r="G77" s="90" t="n">
        <v>93633</v>
      </c>
      <c r="H77" s="90" t="n">
        <v>39261</v>
      </c>
      <c r="I77" s="90" t="n">
        <v>102</v>
      </c>
      <c r="J77" s="91" t="n">
        <v>93</v>
      </c>
      <c r="L77" s="86"/>
      <c r="M77" s="86"/>
      <c r="N77" s="86"/>
      <c r="O77" s="86"/>
      <c r="P77" s="86"/>
      <c r="Q77" s="86"/>
      <c r="R77" s="86"/>
      <c r="S77" s="86"/>
    </row>
    <row r="78" s="85" customFormat="true" ht="12.6" hidden="false" customHeight="true" outlineLevel="0" collapsed="false">
      <c r="A78" s="80" t="s">
        <v>36</v>
      </c>
      <c r="B78" s="81" t="s">
        <v>18</v>
      </c>
      <c r="C78" s="82" t="n">
        <v>3853</v>
      </c>
      <c r="D78" s="83" t="n">
        <v>1722</v>
      </c>
      <c r="E78" s="83" t="n">
        <v>2903</v>
      </c>
      <c r="F78" s="83" t="n">
        <v>105</v>
      </c>
      <c r="G78" s="83" t="n">
        <v>152639</v>
      </c>
      <c r="H78" s="83" t="n">
        <v>25198</v>
      </c>
      <c r="I78" s="83" t="n">
        <v>289</v>
      </c>
      <c r="J78" s="84" t="n">
        <v>132</v>
      </c>
      <c r="L78" s="86"/>
      <c r="M78" s="86"/>
      <c r="N78" s="86"/>
      <c r="O78" s="86"/>
      <c r="P78" s="86"/>
      <c r="Q78" s="86"/>
      <c r="R78" s="86"/>
      <c r="S78" s="86"/>
    </row>
    <row r="79" s="85" customFormat="true" ht="12.6" hidden="false" customHeight="true" outlineLevel="0" collapsed="false">
      <c r="A79" s="87" t="s">
        <v>36</v>
      </c>
      <c r="B79" s="88" t="s">
        <v>19</v>
      </c>
      <c r="C79" s="89" t="n">
        <v>3531</v>
      </c>
      <c r="D79" s="90" t="n">
        <v>1670</v>
      </c>
      <c r="E79" s="90" t="n">
        <v>1722</v>
      </c>
      <c r="F79" s="90" t="n">
        <v>29</v>
      </c>
      <c r="G79" s="90" t="n">
        <v>27263</v>
      </c>
      <c r="H79" s="90" t="n">
        <v>25198</v>
      </c>
      <c r="I79" s="90" t="n">
        <v>353</v>
      </c>
      <c r="J79" s="91" t="n">
        <v>230</v>
      </c>
      <c r="L79" s="86"/>
      <c r="M79" s="86"/>
      <c r="N79" s="86"/>
      <c r="O79" s="86"/>
      <c r="P79" s="86"/>
      <c r="Q79" s="86"/>
      <c r="R79" s="86"/>
      <c r="S79" s="86"/>
    </row>
    <row r="80" s="85" customFormat="true" ht="12.6" hidden="false" customHeight="true" outlineLevel="0" collapsed="false">
      <c r="A80" s="87" t="s">
        <v>36</v>
      </c>
      <c r="B80" s="92" t="s">
        <v>20</v>
      </c>
      <c r="C80" s="89" t="n">
        <v>3396</v>
      </c>
      <c r="D80" s="90" t="n">
        <v>1599</v>
      </c>
      <c r="E80" s="90" t="n">
        <v>1378</v>
      </c>
      <c r="F80" s="90" t="n">
        <v>27</v>
      </c>
      <c r="G80" s="90" t="n">
        <v>27263</v>
      </c>
      <c r="H80" s="90" t="n">
        <v>25198</v>
      </c>
      <c r="I80" s="90" t="n">
        <v>451</v>
      </c>
      <c r="J80" s="91" t="n">
        <v>239</v>
      </c>
      <c r="L80" s="86"/>
      <c r="M80" s="86"/>
      <c r="N80" s="86"/>
      <c r="O80" s="86"/>
      <c r="P80" s="86"/>
      <c r="Q80" s="86"/>
      <c r="R80" s="86"/>
      <c r="S80" s="86"/>
    </row>
    <row r="81" s="85" customFormat="true" ht="12.6" hidden="false" customHeight="true" outlineLevel="0" collapsed="false">
      <c r="A81" s="87" t="s">
        <v>36</v>
      </c>
      <c r="B81" s="93" t="s">
        <v>21</v>
      </c>
      <c r="C81" s="89" t="n">
        <v>2926</v>
      </c>
      <c r="D81" s="90" t="n">
        <v>1356</v>
      </c>
      <c r="E81" s="90" t="n">
        <v>1429</v>
      </c>
      <c r="F81" s="90" t="n">
        <v>34</v>
      </c>
      <c r="G81" s="90" t="n">
        <v>140297</v>
      </c>
      <c r="H81" s="90" t="n">
        <v>25265</v>
      </c>
      <c r="I81" s="90" t="n">
        <v>487</v>
      </c>
      <c r="J81" s="91" t="n">
        <v>321</v>
      </c>
      <c r="L81" s="86"/>
      <c r="M81" s="86"/>
      <c r="N81" s="86"/>
      <c r="O81" s="86"/>
      <c r="P81" s="86"/>
      <c r="Q81" s="86"/>
      <c r="R81" s="86"/>
      <c r="S81" s="86"/>
    </row>
    <row r="82" s="85" customFormat="true" ht="12.6" hidden="false" customHeight="true" outlineLevel="0" collapsed="false">
      <c r="A82" s="87" t="s">
        <v>36</v>
      </c>
      <c r="B82" s="94" t="s">
        <v>22</v>
      </c>
      <c r="C82" s="89" t="n">
        <v>3006</v>
      </c>
      <c r="D82" s="90" t="n">
        <v>1370</v>
      </c>
      <c r="E82" s="90" t="n">
        <v>1232</v>
      </c>
      <c r="F82" s="90" t="n">
        <v>37</v>
      </c>
      <c r="G82" s="90" t="n">
        <v>27330</v>
      </c>
      <c r="H82" s="90" t="n">
        <v>25265</v>
      </c>
      <c r="I82" s="90" t="n">
        <v>489</v>
      </c>
      <c r="J82" s="91" t="n">
        <v>301</v>
      </c>
      <c r="L82" s="86"/>
      <c r="M82" s="86"/>
      <c r="N82" s="86"/>
      <c r="O82" s="86"/>
      <c r="P82" s="86"/>
      <c r="Q82" s="86"/>
      <c r="R82" s="86"/>
      <c r="S82" s="86"/>
    </row>
    <row r="83" s="85" customFormat="true" ht="12.6" hidden="false" customHeight="true" outlineLevel="0" collapsed="false">
      <c r="A83" s="80" t="s">
        <v>37</v>
      </c>
      <c r="B83" s="81" t="s">
        <v>18</v>
      </c>
      <c r="C83" s="82" t="n">
        <v>15148</v>
      </c>
      <c r="D83" s="83" t="n">
        <v>6828</v>
      </c>
      <c r="E83" s="83" t="n">
        <v>6922</v>
      </c>
      <c r="F83" s="83" t="n">
        <v>325</v>
      </c>
      <c r="G83" s="83" t="n">
        <v>175793</v>
      </c>
      <c r="H83" s="83" t="n">
        <v>161679</v>
      </c>
      <c r="I83" s="83" t="n">
        <v>189</v>
      </c>
      <c r="J83" s="84" t="n">
        <v>65</v>
      </c>
      <c r="L83" s="86"/>
      <c r="M83" s="86"/>
      <c r="N83" s="86"/>
      <c r="O83" s="86"/>
      <c r="P83" s="86"/>
      <c r="Q83" s="86"/>
      <c r="R83" s="86"/>
      <c r="S83" s="86"/>
    </row>
    <row r="84" s="85" customFormat="true" ht="12.6" hidden="false" customHeight="true" outlineLevel="0" collapsed="false">
      <c r="A84" s="87" t="s">
        <v>37</v>
      </c>
      <c r="B84" s="88" t="s">
        <v>19</v>
      </c>
      <c r="C84" s="89" t="n">
        <v>12337</v>
      </c>
      <c r="D84" s="90" t="n">
        <v>5811</v>
      </c>
      <c r="E84" s="90" t="n">
        <v>5391</v>
      </c>
      <c r="F84" s="90" t="n">
        <v>264</v>
      </c>
      <c r="G84" s="90" t="n">
        <v>175554</v>
      </c>
      <c r="H84" s="90" t="n">
        <v>160754</v>
      </c>
      <c r="I84" s="90" t="n">
        <v>215</v>
      </c>
      <c r="J84" s="91" t="n">
        <v>85</v>
      </c>
      <c r="L84" s="86"/>
      <c r="M84" s="86"/>
      <c r="N84" s="86"/>
      <c r="O84" s="86"/>
      <c r="P84" s="86"/>
      <c r="Q84" s="86"/>
      <c r="R84" s="86"/>
      <c r="S84" s="86"/>
    </row>
    <row r="85" s="85" customFormat="true" ht="12.6" hidden="false" customHeight="true" outlineLevel="0" collapsed="false">
      <c r="A85" s="87" t="s">
        <v>37</v>
      </c>
      <c r="B85" s="92" t="s">
        <v>20</v>
      </c>
      <c r="C85" s="89" t="n">
        <v>12320</v>
      </c>
      <c r="D85" s="90" t="n">
        <v>5746</v>
      </c>
      <c r="E85" s="90" t="n">
        <v>5600</v>
      </c>
      <c r="F85" s="90" t="n">
        <v>276</v>
      </c>
      <c r="G85" s="90" t="n">
        <v>274506</v>
      </c>
      <c r="H85" s="90" t="n">
        <v>104520</v>
      </c>
      <c r="I85" s="90" t="n">
        <v>300</v>
      </c>
      <c r="J85" s="91" t="n">
        <v>80</v>
      </c>
      <c r="L85" s="86"/>
      <c r="M85" s="86"/>
      <c r="N85" s="86"/>
      <c r="O85" s="86"/>
      <c r="P85" s="86"/>
      <c r="Q85" s="86"/>
      <c r="R85" s="86"/>
      <c r="S85" s="86"/>
    </row>
    <row r="86" s="85" customFormat="true" ht="12.6" hidden="false" customHeight="true" outlineLevel="0" collapsed="false">
      <c r="A86" s="87" t="s">
        <v>37</v>
      </c>
      <c r="B86" s="93" t="s">
        <v>21</v>
      </c>
      <c r="C86" s="89" t="n">
        <v>11818</v>
      </c>
      <c r="D86" s="90" t="n">
        <v>5721</v>
      </c>
      <c r="E86" s="90" t="n">
        <v>6071</v>
      </c>
      <c r="F86" s="90" t="n">
        <v>371</v>
      </c>
      <c r="G86" s="90" t="n">
        <v>197554</v>
      </c>
      <c r="H86" s="90" t="n">
        <v>112318</v>
      </c>
      <c r="I86" s="90" t="n">
        <v>317</v>
      </c>
      <c r="J86" s="91" t="n">
        <v>90</v>
      </c>
      <c r="L86" s="86"/>
      <c r="M86" s="86"/>
      <c r="N86" s="86"/>
      <c r="O86" s="86"/>
      <c r="P86" s="86"/>
      <c r="Q86" s="86"/>
      <c r="R86" s="86"/>
      <c r="S86" s="86"/>
    </row>
    <row r="87" s="85" customFormat="true" ht="12.6" hidden="false" customHeight="true" outlineLevel="0" collapsed="false">
      <c r="A87" s="87" t="s">
        <v>37</v>
      </c>
      <c r="B87" s="94" t="s">
        <v>22</v>
      </c>
      <c r="C87" s="89" t="n">
        <v>12031</v>
      </c>
      <c r="D87" s="90" t="n">
        <v>5729</v>
      </c>
      <c r="E87" s="90" t="n">
        <v>1742</v>
      </c>
      <c r="F87" s="90" t="n">
        <v>67</v>
      </c>
      <c r="G87" s="90" t="n">
        <v>221023</v>
      </c>
      <c r="H87" s="90" t="n">
        <v>112883</v>
      </c>
      <c r="I87" s="90" t="n">
        <v>298</v>
      </c>
      <c r="J87" s="91" t="n">
        <v>85</v>
      </c>
      <c r="L87" s="86"/>
      <c r="M87" s="86"/>
      <c r="N87" s="86"/>
      <c r="O87" s="86"/>
      <c r="P87" s="86"/>
      <c r="Q87" s="86"/>
      <c r="R87" s="86"/>
      <c r="S87" s="86"/>
    </row>
    <row r="88" s="20" customFormat="true" ht="12.6" hidden="false" customHeight="true" outlineLevel="0" collapsed="false">
      <c r="A88" s="66" t="s">
        <v>38</v>
      </c>
      <c r="B88" s="67" t="s">
        <v>18</v>
      </c>
      <c r="C88" s="68" t="n">
        <v>41713</v>
      </c>
      <c r="D88" s="69" t="n">
        <v>18021</v>
      </c>
      <c r="E88" s="69" t="n">
        <v>54001</v>
      </c>
      <c r="F88" s="69" t="n">
        <v>3358</v>
      </c>
      <c r="G88" s="69" t="n">
        <v>1851585</v>
      </c>
      <c r="H88" s="69" t="n">
        <v>626976</v>
      </c>
      <c r="I88" s="69" t="n">
        <v>35048</v>
      </c>
      <c r="J88" s="70" t="n">
        <v>23087</v>
      </c>
      <c r="L88" s="71"/>
      <c r="M88" s="71"/>
      <c r="N88" s="71"/>
      <c r="O88" s="71"/>
      <c r="P88" s="71"/>
      <c r="Q88" s="71"/>
      <c r="R88" s="71"/>
      <c r="S88" s="71"/>
      <c r="T88" s="40"/>
      <c r="U88" s="40"/>
      <c r="V88" s="40"/>
      <c r="W88" s="40"/>
      <c r="X88" s="40"/>
      <c r="Y88" s="40"/>
      <c r="Z88" s="40"/>
      <c r="AA88" s="40"/>
    </row>
    <row r="89" s="20" customFormat="true" ht="12.6" hidden="false" customHeight="true" outlineLevel="0" collapsed="false">
      <c r="A89" s="72" t="s">
        <v>38</v>
      </c>
      <c r="B89" s="73" t="s">
        <v>19</v>
      </c>
      <c r="C89" s="74" t="n">
        <v>41020</v>
      </c>
      <c r="D89" s="75" t="n">
        <v>17815</v>
      </c>
      <c r="E89" s="75" t="n">
        <v>51052</v>
      </c>
      <c r="F89" s="75" t="n">
        <v>3005</v>
      </c>
      <c r="G89" s="75" t="n">
        <v>1821193</v>
      </c>
      <c r="H89" s="75" t="n">
        <v>628415</v>
      </c>
      <c r="I89" s="75" t="n">
        <v>35075</v>
      </c>
      <c r="J89" s="76" t="n">
        <v>22121</v>
      </c>
      <c r="L89" s="71"/>
      <c r="M89" s="71"/>
      <c r="N89" s="71"/>
      <c r="O89" s="71"/>
      <c r="P89" s="71"/>
      <c r="Q89" s="71"/>
      <c r="R89" s="71"/>
      <c r="S89" s="71"/>
      <c r="T89" s="40"/>
      <c r="U89" s="40"/>
      <c r="V89" s="40"/>
      <c r="W89" s="40"/>
      <c r="X89" s="40"/>
      <c r="Y89" s="40"/>
      <c r="Z89" s="40"/>
      <c r="AA89" s="40"/>
    </row>
    <row r="90" s="20" customFormat="true" ht="12.6" hidden="false" customHeight="true" outlineLevel="0" collapsed="false">
      <c r="A90" s="72" t="s">
        <v>38</v>
      </c>
      <c r="B90" s="77" t="s">
        <v>20</v>
      </c>
      <c r="C90" s="74" t="n">
        <v>41031</v>
      </c>
      <c r="D90" s="75" t="n">
        <v>17784</v>
      </c>
      <c r="E90" s="75" t="n">
        <v>47027</v>
      </c>
      <c r="F90" s="75" t="n">
        <v>2947</v>
      </c>
      <c r="G90" s="75" t="n">
        <v>1846709</v>
      </c>
      <c r="H90" s="75" t="n">
        <v>626646</v>
      </c>
      <c r="I90" s="75" t="n">
        <v>34213</v>
      </c>
      <c r="J90" s="76" t="n">
        <v>21112</v>
      </c>
      <c r="L90" s="71"/>
      <c r="M90" s="71"/>
      <c r="N90" s="71"/>
      <c r="O90" s="71"/>
      <c r="P90" s="71"/>
      <c r="Q90" s="71"/>
      <c r="R90" s="71"/>
      <c r="S90" s="71"/>
      <c r="T90" s="40"/>
      <c r="U90" s="40"/>
      <c r="V90" s="40"/>
      <c r="W90" s="40"/>
      <c r="X90" s="40"/>
      <c r="Y90" s="40"/>
      <c r="Z90" s="40"/>
      <c r="AA90" s="40"/>
    </row>
    <row r="91" s="20" customFormat="true" ht="12.6" hidden="false" customHeight="true" outlineLevel="0" collapsed="false">
      <c r="A91" s="72" t="s">
        <v>38</v>
      </c>
      <c r="B91" s="78" t="s">
        <v>21</v>
      </c>
      <c r="C91" s="74" t="n">
        <v>41227</v>
      </c>
      <c r="D91" s="75" t="n">
        <v>18082</v>
      </c>
      <c r="E91" s="75" t="n">
        <v>48058</v>
      </c>
      <c r="F91" s="75" t="n">
        <v>2844</v>
      </c>
      <c r="G91" s="75" t="n">
        <v>1260512</v>
      </c>
      <c r="H91" s="75" t="n">
        <v>620380</v>
      </c>
      <c r="I91" s="75" t="n">
        <v>32895</v>
      </c>
      <c r="J91" s="76" t="n">
        <v>20314</v>
      </c>
      <c r="L91" s="71"/>
      <c r="M91" s="71"/>
      <c r="N91" s="71"/>
      <c r="O91" s="71"/>
      <c r="P91" s="71"/>
      <c r="Q91" s="71"/>
      <c r="R91" s="71"/>
      <c r="S91" s="71"/>
      <c r="T91" s="40"/>
      <c r="U91" s="40"/>
      <c r="V91" s="40"/>
      <c r="W91" s="40"/>
      <c r="X91" s="40"/>
      <c r="Y91" s="40"/>
      <c r="Z91" s="40"/>
      <c r="AA91" s="40"/>
    </row>
    <row r="92" s="20" customFormat="true" ht="12.6" hidden="false" customHeight="true" outlineLevel="0" collapsed="false">
      <c r="A92" s="72" t="s">
        <v>38</v>
      </c>
      <c r="B92" s="79" t="s">
        <v>22</v>
      </c>
      <c r="C92" s="74" t="n">
        <v>40725</v>
      </c>
      <c r="D92" s="75" t="n">
        <v>17905</v>
      </c>
      <c r="E92" s="75" t="n">
        <v>45131</v>
      </c>
      <c r="F92" s="75" t="n">
        <v>2787</v>
      </c>
      <c r="G92" s="75" t="n">
        <v>1935559</v>
      </c>
      <c r="H92" s="75" t="n">
        <v>616947</v>
      </c>
      <c r="I92" s="75" t="n">
        <v>31914</v>
      </c>
      <c r="J92" s="76" t="n">
        <v>19215</v>
      </c>
      <c r="L92" s="71"/>
      <c r="M92" s="71"/>
      <c r="N92" s="71"/>
      <c r="O92" s="71"/>
      <c r="P92" s="71"/>
      <c r="Q92" s="71"/>
      <c r="R92" s="71"/>
      <c r="S92" s="71"/>
      <c r="T92" s="40"/>
      <c r="U92" s="40"/>
      <c r="V92" s="40"/>
      <c r="W92" s="40"/>
      <c r="X92" s="40"/>
      <c r="Y92" s="40"/>
      <c r="Z92" s="40"/>
      <c r="AA92" s="40"/>
    </row>
    <row r="93" s="85" customFormat="true" ht="12.6" hidden="false" customHeight="true" outlineLevel="0" collapsed="false">
      <c r="A93" s="80" t="s">
        <v>39</v>
      </c>
      <c r="B93" s="81" t="s">
        <v>18</v>
      </c>
      <c r="C93" s="82" t="n">
        <v>6438</v>
      </c>
      <c r="D93" s="83" t="n">
        <v>2598</v>
      </c>
      <c r="E93" s="83" t="n">
        <v>16659</v>
      </c>
      <c r="F93" s="83" t="n">
        <v>826</v>
      </c>
      <c r="G93" s="83" t="n">
        <v>102383</v>
      </c>
      <c r="H93" s="83" t="n">
        <v>33775</v>
      </c>
      <c r="I93" s="83" t="n">
        <v>1021</v>
      </c>
      <c r="J93" s="84" t="n">
        <v>630</v>
      </c>
      <c r="L93" s="86"/>
      <c r="M93" s="86"/>
      <c r="N93" s="86"/>
      <c r="O93" s="86"/>
      <c r="P93" s="86"/>
      <c r="Q93" s="86"/>
      <c r="R93" s="86"/>
      <c r="S93" s="86"/>
    </row>
    <row r="94" s="85" customFormat="true" ht="12.6" hidden="false" customHeight="true" outlineLevel="0" collapsed="false">
      <c r="A94" s="100" t="s">
        <v>39</v>
      </c>
      <c r="B94" s="88" t="s">
        <v>19</v>
      </c>
      <c r="C94" s="89" t="n">
        <v>6444</v>
      </c>
      <c r="D94" s="90" t="n">
        <v>2580</v>
      </c>
      <c r="E94" s="90" t="n">
        <v>15997</v>
      </c>
      <c r="F94" s="90" t="n">
        <v>809</v>
      </c>
      <c r="G94" s="90" t="n">
        <v>107564</v>
      </c>
      <c r="H94" s="90" t="n">
        <v>33787</v>
      </c>
      <c r="I94" s="90" t="n">
        <v>867</v>
      </c>
      <c r="J94" s="91" t="n">
        <v>474</v>
      </c>
      <c r="L94" s="86"/>
      <c r="M94" s="86"/>
      <c r="N94" s="86"/>
      <c r="O94" s="86"/>
      <c r="P94" s="86"/>
      <c r="Q94" s="86"/>
      <c r="R94" s="86"/>
      <c r="S94" s="86"/>
    </row>
    <row r="95" s="85" customFormat="true" ht="12.6" hidden="false" customHeight="true" outlineLevel="0" collapsed="false">
      <c r="A95" s="87" t="s">
        <v>39</v>
      </c>
      <c r="B95" s="92" t="s">
        <v>20</v>
      </c>
      <c r="C95" s="89" t="n">
        <v>6466</v>
      </c>
      <c r="D95" s="90" t="n">
        <v>2581</v>
      </c>
      <c r="E95" s="90" t="n">
        <v>13487</v>
      </c>
      <c r="F95" s="90" t="n">
        <v>819</v>
      </c>
      <c r="G95" s="90" t="n">
        <v>34671</v>
      </c>
      <c r="H95" s="90" t="n">
        <v>33787</v>
      </c>
      <c r="I95" s="90" t="n">
        <v>863</v>
      </c>
      <c r="J95" s="91" t="n">
        <v>545</v>
      </c>
      <c r="L95" s="86"/>
      <c r="M95" s="86"/>
      <c r="N95" s="86"/>
      <c r="O95" s="86"/>
      <c r="P95" s="86"/>
      <c r="Q95" s="86"/>
      <c r="R95" s="86"/>
      <c r="S95" s="86"/>
    </row>
    <row r="96" s="85" customFormat="true" ht="12.6" hidden="false" customHeight="true" outlineLevel="0" collapsed="false">
      <c r="A96" s="87" t="s">
        <v>39</v>
      </c>
      <c r="B96" s="93" t="s">
        <v>21</v>
      </c>
      <c r="C96" s="89" t="n">
        <v>6374</v>
      </c>
      <c r="D96" s="90" t="n">
        <v>2674</v>
      </c>
      <c r="E96" s="90" t="n">
        <v>14352</v>
      </c>
      <c r="F96" s="90" t="n">
        <v>855</v>
      </c>
      <c r="G96" s="90" t="n">
        <v>107625</v>
      </c>
      <c r="H96" s="90" t="n">
        <v>33793</v>
      </c>
      <c r="I96" s="90" t="n">
        <v>900</v>
      </c>
      <c r="J96" s="91" t="n">
        <v>581</v>
      </c>
      <c r="L96" s="86"/>
      <c r="M96" s="86"/>
      <c r="N96" s="86"/>
      <c r="O96" s="86"/>
      <c r="P96" s="86"/>
      <c r="Q96" s="86"/>
      <c r="R96" s="86"/>
      <c r="S96" s="86"/>
    </row>
    <row r="97" s="85" customFormat="true" ht="12.6" hidden="false" customHeight="true" outlineLevel="0" collapsed="false">
      <c r="A97" s="87" t="s">
        <v>39</v>
      </c>
      <c r="B97" s="94" t="s">
        <v>22</v>
      </c>
      <c r="C97" s="89" t="n">
        <v>6223</v>
      </c>
      <c r="D97" s="90" t="n">
        <v>2687</v>
      </c>
      <c r="E97" s="90" t="n">
        <v>15219</v>
      </c>
      <c r="F97" s="90" t="n">
        <v>957</v>
      </c>
      <c r="G97" s="90" t="n">
        <v>34728</v>
      </c>
      <c r="H97" s="90" t="n">
        <v>33843</v>
      </c>
      <c r="I97" s="90" t="n">
        <v>946</v>
      </c>
      <c r="J97" s="91" t="n">
        <v>563</v>
      </c>
      <c r="L97" s="86"/>
      <c r="M97" s="86"/>
      <c r="N97" s="86"/>
      <c r="O97" s="86"/>
      <c r="P97" s="86"/>
      <c r="Q97" s="86"/>
      <c r="R97" s="86"/>
      <c r="S97" s="86"/>
    </row>
    <row r="98" s="85" customFormat="true" ht="12.6" hidden="false" customHeight="true" outlineLevel="0" collapsed="false">
      <c r="A98" s="80" t="s">
        <v>40</v>
      </c>
      <c r="B98" s="81" t="s">
        <v>18</v>
      </c>
      <c r="C98" s="82" t="n">
        <v>2919</v>
      </c>
      <c r="D98" s="83" t="n">
        <v>1252</v>
      </c>
      <c r="E98" s="83" t="n">
        <v>1194</v>
      </c>
      <c r="F98" s="83" t="n">
        <v>5</v>
      </c>
      <c r="G98" s="83" t="n">
        <v>25909</v>
      </c>
      <c r="H98" s="83" t="n">
        <v>25379</v>
      </c>
      <c r="I98" s="83" t="n">
        <v>2623</v>
      </c>
      <c r="J98" s="84" t="n">
        <v>1468</v>
      </c>
      <c r="L98" s="86"/>
      <c r="M98" s="86"/>
      <c r="N98" s="86"/>
      <c r="O98" s="86"/>
      <c r="P98" s="86"/>
      <c r="Q98" s="86"/>
      <c r="R98" s="86"/>
      <c r="S98" s="86"/>
    </row>
    <row r="99" s="85" customFormat="true" ht="12.6" hidden="false" customHeight="true" outlineLevel="0" collapsed="false">
      <c r="A99" s="87" t="s">
        <v>40</v>
      </c>
      <c r="B99" s="88" t="s">
        <v>19</v>
      </c>
      <c r="C99" s="89" t="n">
        <v>2569</v>
      </c>
      <c r="D99" s="90" t="n">
        <v>1086</v>
      </c>
      <c r="E99" s="90" t="n">
        <v>1077</v>
      </c>
      <c r="F99" s="90" t="n">
        <v>2</v>
      </c>
      <c r="G99" s="90" t="n">
        <v>25914</v>
      </c>
      <c r="H99" s="90" t="n">
        <v>25384</v>
      </c>
      <c r="I99" s="90" t="n">
        <v>2491</v>
      </c>
      <c r="J99" s="91" t="n">
        <v>1621</v>
      </c>
      <c r="L99" s="86"/>
      <c r="M99" s="86"/>
      <c r="N99" s="86"/>
      <c r="O99" s="86"/>
      <c r="P99" s="86"/>
      <c r="Q99" s="86"/>
      <c r="R99" s="86"/>
      <c r="S99" s="86"/>
    </row>
    <row r="100" s="85" customFormat="true" ht="12.6" hidden="false" customHeight="true" outlineLevel="0" collapsed="false">
      <c r="A100" s="87" t="s">
        <v>40</v>
      </c>
      <c r="B100" s="92" t="s">
        <v>20</v>
      </c>
      <c r="C100" s="89" t="n">
        <v>2617</v>
      </c>
      <c r="D100" s="90" t="n">
        <v>1127</v>
      </c>
      <c r="E100" s="90" t="n">
        <v>1014</v>
      </c>
      <c r="F100" s="90" t="n">
        <v>2</v>
      </c>
      <c r="G100" s="90" t="n">
        <v>25954</v>
      </c>
      <c r="H100" s="90" t="n">
        <v>25369</v>
      </c>
      <c r="I100" s="90" t="n">
        <v>2254</v>
      </c>
      <c r="J100" s="91" t="n">
        <v>1496</v>
      </c>
      <c r="L100" s="86"/>
      <c r="M100" s="86"/>
      <c r="N100" s="86"/>
      <c r="O100" s="86"/>
      <c r="P100" s="86"/>
      <c r="Q100" s="86"/>
      <c r="R100" s="86"/>
      <c r="S100" s="86"/>
    </row>
    <row r="101" s="85" customFormat="true" ht="12.6" hidden="false" customHeight="true" outlineLevel="0" collapsed="false">
      <c r="A101" s="87" t="s">
        <v>40</v>
      </c>
      <c r="B101" s="93" t="s">
        <v>21</v>
      </c>
      <c r="C101" s="89" t="n">
        <v>2791</v>
      </c>
      <c r="D101" s="90" t="n">
        <v>1155</v>
      </c>
      <c r="E101" s="90" t="n">
        <v>1037</v>
      </c>
      <c r="F101" s="90" t="n">
        <v>2</v>
      </c>
      <c r="G101" s="90" t="n">
        <v>25909</v>
      </c>
      <c r="H101" s="90" t="n">
        <v>25369</v>
      </c>
      <c r="I101" s="90" t="n">
        <v>2076</v>
      </c>
      <c r="J101" s="91" t="n">
        <v>1406</v>
      </c>
      <c r="L101" s="86"/>
      <c r="M101" s="86"/>
      <c r="N101" s="86"/>
      <c r="O101" s="86"/>
      <c r="P101" s="86"/>
      <c r="Q101" s="86"/>
      <c r="R101" s="86"/>
      <c r="S101" s="86"/>
    </row>
    <row r="102" s="85" customFormat="true" ht="12.6" hidden="false" customHeight="true" outlineLevel="0" collapsed="false">
      <c r="A102" s="87" t="s">
        <v>40</v>
      </c>
      <c r="B102" s="94" t="s">
        <v>22</v>
      </c>
      <c r="C102" s="89" t="n">
        <v>2917</v>
      </c>
      <c r="D102" s="90" t="n">
        <v>1187</v>
      </c>
      <c r="E102" s="90" t="n">
        <v>1077</v>
      </c>
      <c r="F102" s="90" t="n">
        <v>2</v>
      </c>
      <c r="G102" s="90" t="n">
        <v>26361</v>
      </c>
      <c r="H102" s="90" t="n">
        <v>25314</v>
      </c>
      <c r="I102" s="90" t="n">
        <v>3589</v>
      </c>
      <c r="J102" s="91" t="n">
        <v>1793</v>
      </c>
      <c r="L102" s="86"/>
      <c r="M102" s="86"/>
      <c r="N102" s="86"/>
      <c r="O102" s="86"/>
      <c r="P102" s="86"/>
      <c r="Q102" s="86"/>
      <c r="R102" s="86"/>
      <c r="S102" s="86"/>
    </row>
    <row r="103" s="85" customFormat="true" ht="12.6" hidden="false" customHeight="true" outlineLevel="0" collapsed="false">
      <c r="A103" s="80" t="s">
        <v>41</v>
      </c>
      <c r="B103" s="81" t="s">
        <v>18</v>
      </c>
      <c r="C103" s="82" t="n">
        <v>3215</v>
      </c>
      <c r="D103" s="83" t="n">
        <v>1537</v>
      </c>
      <c r="E103" s="83" t="n">
        <v>3490</v>
      </c>
      <c r="F103" s="83" t="n">
        <v>228</v>
      </c>
      <c r="G103" s="83" t="n">
        <v>26964</v>
      </c>
      <c r="H103" s="83" t="n">
        <v>23587</v>
      </c>
      <c r="I103" s="83" t="n">
        <v>691</v>
      </c>
      <c r="J103" s="84" t="n">
        <v>657</v>
      </c>
      <c r="L103" s="86"/>
      <c r="M103" s="86"/>
      <c r="N103" s="86"/>
      <c r="O103" s="86"/>
      <c r="P103" s="86"/>
      <c r="Q103" s="86"/>
      <c r="R103" s="86"/>
      <c r="S103" s="86"/>
    </row>
    <row r="104" s="85" customFormat="true" ht="12.6" hidden="false" customHeight="true" outlineLevel="0" collapsed="false">
      <c r="A104" s="87" t="s">
        <v>41</v>
      </c>
      <c r="B104" s="88" t="s">
        <v>19</v>
      </c>
      <c r="C104" s="89" t="n">
        <v>3064</v>
      </c>
      <c r="D104" s="90" t="n">
        <v>1305</v>
      </c>
      <c r="E104" s="90" t="n">
        <v>3736</v>
      </c>
      <c r="F104" s="90" t="n">
        <v>218</v>
      </c>
      <c r="G104" s="90" t="n">
        <v>27022</v>
      </c>
      <c r="H104" s="90" t="n">
        <v>23642</v>
      </c>
      <c r="I104" s="90" t="n">
        <v>792</v>
      </c>
      <c r="J104" s="91" t="n">
        <v>665</v>
      </c>
      <c r="L104" s="86"/>
      <c r="M104" s="86"/>
      <c r="N104" s="86"/>
      <c r="O104" s="86"/>
      <c r="P104" s="86"/>
      <c r="Q104" s="86"/>
      <c r="R104" s="86"/>
      <c r="S104" s="86"/>
    </row>
    <row r="105" s="85" customFormat="true" ht="12.6" hidden="false" customHeight="true" outlineLevel="0" collapsed="false">
      <c r="A105" s="87" t="s">
        <v>41</v>
      </c>
      <c r="B105" s="92" t="s">
        <v>20</v>
      </c>
      <c r="C105" s="89" t="n">
        <v>2873</v>
      </c>
      <c r="D105" s="90" t="n">
        <v>1279</v>
      </c>
      <c r="E105" s="90" t="n">
        <v>3681</v>
      </c>
      <c r="F105" s="90" t="n">
        <v>218</v>
      </c>
      <c r="G105" s="90" t="n">
        <v>27022</v>
      </c>
      <c r="H105" s="90" t="n">
        <v>23642</v>
      </c>
      <c r="I105" s="90" t="n">
        <v>516</v>
      </c>
      <c r="J105" s="91" t="n">
        <v>437</v>
      </c>
      <c r="L105" s="86"/>
      <c r="M105" s="86"/>
      <c r="N105" s="86"/>
      <c r="O105" s="86"/>
      <c r="P105" s="86"/>
      <c r="Q105" s="86"/>
      <c r="R105" s="86"/>
      <c r="S105" s="86"/>
    </row>
    <row r="106" s="85" customFormat="true" ht="12.6" hidden="false" customHeight="true" outlineLevel="0" collapsed="false">
      <c r="A106" s="87" t="s">
        <v>41</v>
      </c>
      <c r="B106" s="93" t="s">
        <v>21</v>
      </c>
      <c r="C106" s="89" t="n">
        <v>2727</v>
      </c>
      <c r="D106" s="90" t="n">
        <v>1355</v>
      </c>
      <c r="E106" s="90" t="n">
        <v>3696</v>
      </c>
      <c r="F106" s="90" t="n">
        <v>219</v>
      </c>
      <c r="G106" s="90" t="n">
        <v>27043</v>
      </c>
      <c r="H106" s="90" t="n">
        <v>23661</v>
      </c>
      <c r="I106" s="90" t="n">
        <v>444</v>
      </c>
      <c r="J106" s="91" t="n">
        <v>359</v>
      </c>
      <c r="L106" s="86"/>
      <c r="M106" s="86"/>
      <c r="N106" s="86"/>
      <c r="O106" s="86"/>
      <c r="P106" s="86"/>
      <c r="Q106" s="86"/>
      <c r="R106" s="86"/>
      <c r="S106" s="86"/>
    </row>
    <row r="107" s="85" customFormat="true" ht="12.6" hidden="false" customHeight="true" outlineLevel="0" collapsed="false">
      <c r="A107" s="87" t="s">
        <v>41</v>
      </c>
      <c r="B107" s="94" t="s">
        <v>22</v>
      </c>
      <c r="C107" s="89" t="n">
        <v>2634</v>
      </c>
      <c r="D107" s="90" t="n">
        <v>1264</v>
      </c>
      <c r="E107" s="90" t="n">
        <v>3482</v>
      </c>
      <c r="F107" s="90" t="n">
        <v>217</v>
      </c>
      <c r="G107" s="90" t="n">
        <v>27043</v>
      </c>
      <c r="H107" s="90" t="n">
        <v>23661</v>
      </c>
      <c r="I107" s="90" t="n">
        <v>411</v>
      </c>
      <c r="J107" s="91" t="n">
        <v>349</v>
      </c>
      <c r="L107" s="86"/>
      <c r="M107" s="86"/>
      <c r="N107" s="86"/>
      <c r="O107" s="86"/>
      <c r="P107" s="86"/>
      <c r="Q107" s="86"/>
      <c r="R107" s="86"/>
      <c r="S107" s="86"/>
    </row>
    <row r="108" s="85" customFormat="true" ht="12.6" hidden="false" customHeight="true" outlineLevel="0" collapsed="false">
      <c r="A108" s="80" t="s">
        <v>42</v>
      </c>
      <c r="B108" s="81" t="s">
        <v>18</v>
      </c>
      <c r="C108" s="82" t="n">
        <v>5375</v>
      </c>
      <c r="D108" s="83" t="n">
        <v>2355</v>
      </c>
      <c r="E108" s="83" t="n">
        <v>2789</v>
      </c>
      <c r="F108" s="83" t="n">
        <v>139</v>
      </c>
      <c r="G108" s="83" t="n">
        <v>66616</v>
      </c>
      <c r="H108" s="83" t="n">
        <v>45613</v>
      </c>
      <c r="I108" s="83" t="n">
        <v>429</v>
      </c>
      <c r="J108" s="84" t="n">
        <v>344</v>
      </c>
      <c r="L108" s="86"/>
      <c r="M108" s="86"/>
      <c r="N108" s="86"/>
      <c r="O108" s="86"/>
      <c r="P108" s="86"/>
      <c r="Q108" s="86"/>
      <c r="R108" s="86"/>
      <c r="S108" s="86"/>
    </row>
    <row r="109" s="85" customFormat="true" ht="12.6" hidden="false" customHeight="true" outlineLevel="0" collapsed="false">
      <c r="A109" s="100" t="s">
        <v>42</v>
      </c>
      <c r="B109" s="88" t="s">
        <v>19</v>
      </c>
      <c r="C109" s="89" t="n">
        <v>5520</v>
      </c>
      <c r="D109" s="90" t="n">
        <v>2574</v>
      </c>
      <c r="E109" s="90" t="n">
        <v>2503</v>
      </c>
      <c r="F109" s="90" t="n">
        <v>128</v>
      </c>
      <c r="G109" s="90" t="n">
        <v>62397</v>
      </c>
      <c r="H109" s="90" t="n">
        <v>45540</v>
      </c>
      <c r="I109" s="90" t="n">
        <v>472</v>
      </c>
      <c r="J109" s="91" t="n">
        <v>366</v>
      </c>
      <c r="L109" s="86"/>
      <c r="M109" s="86"/>
      <c r="N109" s="86"/>
      <c r="O109" s="86"/>
      <c r="P109" s="86"/>
      <c r="Q109" s="86"/>
      <c r="R109" s="86"/>
      <c r="S109" s="86"/>
    </row>
    <row r="110" s="85" customFormat="true" ht="12.6" hidden="false" customHeight="true" outlineLevel="0" collapsed="false">
      <c r="A110" s="87" t="s">
        <v>42</v>
      </c>
      <c r="B110" s="92" t="s">
        <v>20</v>
      </c>
      <c r="C110" s="89" t="n">
        <v>5409</v>
      </c>
      <c r="D110" s="90" t="n">
        <v>2683</v>
      </c>
      <c r="E110" s="90" t="n">
        <v>2660</v>
      </c>
      <c r="F110" s="90" t="n">
        <v>132</v>
      </c>
      <c r="G110" s="90" t="n">
        <v>61542</v>
      </c>
      <c r="H110" s="90" t="n">
        <v>45964</v>
      </c>
      <c r="I110" s="90" t="n">
        <v>500</v>
      </c>
      <c r="J110" s="91" t="n">
        <v>387</v>
      </c>
      <c r="L110" s="86"/>
      <c r="M110" s="86"/>
      <c r="N110" s="86"/>
      <c r="O110" s="86"/>
      <c r="P110" s="86"/>
      <c r="Q110" s="86"/>
      <c r="R110" s="86"/>
      <c r="S110" s="86"/>
    </row>
    <row r="111" s="85" customFormat="true" ht="12.6" hidden="false" customHeight="true" outlineLevel="0" collapsed="false">
      <c r="A111" s="87" t="s">
        <v>42</v>
      </c>
      <c r="B111" s="93" t="s">
        <v>21</v>
      </c>
      <c r="C111" s="89" t="n">
        <v>5544</v>
      </c>
      <c r="D111" s="90" t="n">
        <v>2572</v>
      </c>
      <c r="E111" s="90" t="n">
        <v>2790</v>
      </c>
      <c r="F111" s="90" t="n">
        <v>127</v>
      </c>
      <c r="G111" s="90" t="n">
        <v>63408</v>
      </c>
      <c r="H111" s="90" t="n">
        <v>46076</v>
      </c>
      <c r="I111" s="90" t="n">
        <v>470</v>
      </c>
      <c r="J111" s="91" t="n">
        <v>312</v>
      </c>
      <c r="L111" s="86"/>
      <c r="M111" s="86"/>
      <c r="N111" s="86"/>
      <c r="O111" s="86"/>
      <c r="P111" s="86"/>
      <c r="Q111" s="86"/>
      <c r="R111" s="86"/>
      <c r="S111" s="86"/>
    </row>
    <row r="112" s="85" customFormat="true" ht="12.6" hidden="false" customHeight="true" outlineLevel="0" collapsed="false">
      <c r="A112" s="87" t="s">
        <v>42</v>
      </c>
      <c r="B112" s="94" t="s">
        <v>22</v>
      </c>
      <c r="C112" s="89" t="n">
        <v>5401</v>
      </c>
      <c r="D112" s="90" t="n">
        <v>2433</v>
      </c>
      <c r="E112" s="90" t="n">
        <v>2157</v>
      </c>
      <c r="F112" s="90" t="n">
        <v>122</v>
      </c>
      <c r="G112" s="90" t="n">
        <v>58968</v>
      </c>
      <c r="H112" s="90" t="n">
        <v>45831</v>
      </c>
      <c r="I112" s="90" t="n">
        <v>487</v>
      </c>
      <c r="J112" s="91" t="n">
        <v>322</v>
      </c>
      <c r="L112" s="86"/>
      <c r="M112" s="86"/>
      <c r="N112" s="86"/>
      <c r="O112" s="86"/>
      <c r="P112" s="86"/>
      <c r="Q112" s="86"/>
      <c r="R112" s="86"/>
      <c r="S112" s="86"/>
    </row>
    <row r="113" s="85" customFormat="true" ht="12.6" hidden="false" customHeight="true" outlineLevel="0" collapsed="false">
      <c r="A113" s="80" t="s">
        <v>43</v>
      </c>
      <c r="B113" s="81" t="s">
        <v>18</v>
      </c>
      <c r="C113" s="82" t="n">
        <v>3897</v>
      </c>
      <c r="D113" s="83" t="n">
        <v>1900</v>
      </c>
      <c r="E113" s="83" t="n">
        <v>4990</v>
      </c>
      <c r="F113" s="83" t="n">
        <v>474</v>
      </c>
      <c r="G113" s="83" t="n">
        <v>228555</v>
      </c>
      <c r="H113" s="83" t="n">
        <v>28295</v>
      </c>
      <c r="I113" s="83" t="n">
        <v>1341</v>
      </c>
      <c r="J113" s="84" t="n">
        <v>1136</v>
      </c>
      <c r="L113" s="86"/>
      <c r="M113" s="86"/>
      <c r="N113" s="86"/>
      <c r="O113" s="86"/>
      <c r="P113" s="86"/>
      <c r="Q113" s="86"/>
      <c r="R113" s="86"/>
      <c r="S113" s="86"/>
    </row>
    <row r="114" s="85" customFormat="true" ht="12.6" hidden="false" customHeight="true" outlineLevel="0" collapsed="false">
      <c r="A114" s="87" t="s">
        <v>43</v>
      </c>
      <c r="B114" s="88" t="s">
        <v>19</v>
      </c>
      <c r="C114" s="89" t="n">
        <v>3637</v>
      </c>
      <c r="D114" s="90" t="n">
        <v>1725</v>
      </c>
      <c r="E114" s="90" t="n">
        <v>4346</v>
      </c>
      <c r="F114" s="90" t="n">
        <v>389</v>
      </c>
      <c r="G114" s="90" t="n">
        <v>44499</v>
      </c>
      <c r="H114" s="90" t="n">
        <v>29523</v>
      </c>
      <c r="I114" s="90" t="n">
        <v>1412</v>
      </c>
      <c r="J114" s="91" t="n">
        <v>1131</v>
      </c>
      <c r="L114" s="86"/>
      <c r="M114" s="86"/>
      <c r="N114" s="86"/>
      <c r="O114" s="86"/>
      <c r="P114" s="86"/>
      <c r="Q114" s="86"/>
      <c r="R114" s="86"/>
      <c r="S114" s="86"/>
    </row>
    <row r="115" s="85" customFormat="true" ht="12.6" hidden="false" customHeight="true" outlineLevel="0" collapsed="false">
      <c r="A115" s="87" t="s">
        <v>43</v>
      </c>
      <c r="B115" s="92" t="s">
        <v>20</v>
      </c>
      <c r="C115" s="89" t="n">
        <v>3748</v>
      </c>
      <c r="D115" s="90" t="n">
        <v>1735</v>
      </c>
      <c r="E115" s="90" t="n">
        <v>4327</v>
      </c>
      <c r="F115" s="90" t="n">
        <v>377</v>
      </c>
      <c r="G115" s="90" t="n">
        <v>261304</v>
      </c>
      <c r="H115" s="90" t="n">
        <v>28788</v>
      </c>
      <c r="I115" s="90" t="n">
        <v>1316</v>
      </c>
      <c r="J115" s="91" t="n">
        <v>1024</v>
      </c>
      <c r="L115" s="86"/>
      <c r="M115" s="86"/>
      <c r="N115" s="86"/>
      <c r="O115" s="86"/>
      <c r="P115" s="86"/>
      <c r="Q115" s="86"/>
      <c r="R115" s="86"/>
      <c r="S115" s="86"/>
    </row>
    <row r="116" s="85" customFormat="true" ht="12.6" hidden="false" customHeight="true" outlineLevel="0" collapsed="false">
      <c r="A116" s="87" t="s">
        <v>43</v>
      </c>
      <c r="B116" s="93" t="s">
        <v>21</v>
      </c>
      <c r="C116" s="89" t="n">
        <v>3801</v>
      </c>
      <c r="D116" s="90" t="n">
        <v>1721</v>
      </c>
      <c r="E116" s="90" t="n">
        <v>4451</v>
      </c>
      <c r="F116" s="90" t="n">
        <v>384</v>
      </c>
      <c r="G116" s="90" t="n">
        <v>57762</v>
      </c>
      <c r="H116" s="90" t="n">
        <v>29794</v>
      </c>
      <c r="I116" s="90" t="n">
        <v>1326</v>
      </c>
      <c r="J116" s="91" t="n">
        <v>1094</v>
      </c>
      <c r="L116" s="86"/>
      <c r="M116" s="86"/>
      <c r="N116" s="86"/>
      <c r="O116" s="86"/>
      <c r="P116" s="86"/>
      <c r="Q116" s="86"/>
      <c r="R116" s="86"/>
      <c r="S116" s="86"/>
    </row>
    <row r="117" s="85" customFormat="true" ht="12.6" hidden="false" customHeight="true" outlineLevel="0" collapsed="false">
      <c r="A117" s="87" t="s">
        <v>43</v>
      </c>
      <c r="B117" s="94" t="s">
        <v>22</v>
      </c>
      <c r="C117" s="89" t="n">
        <v>3817</v>
      </c>
      <c r="D117" s="90" t="n">
        <v>1770</v>
      </c>
      <c r="E117" s="90" t="n">
        <v>4703</v>
      </c>
      <c r="F117" s="90" t="n">
        <v>386</v>
      </c>
      <c r="G117" s="90" t="n">
        <v>280272</v>
      </c>
      <c r="H117" s="90" t="n">
        <v>29580</v>
      </c>
      <c r="I117" s="90" t="n">
        <v>1278</v>
      </c>
      <c r="J117" s="91" t="n">
        <v>1049</v>
      </c>
      <c r="L117" s="86"/>
      <c r="M117" s="86"/>
      <c r="N117" s="86"/>
      <c r="O117" s="86"/>
      <c r="P117" s="86"/>
      <c r="Q117" s="86"/>
      <c r="R117" s="86"/>
      <c r="S117" s="86"/>
    </row>
    <row r="118" s="85" customFormat="true" ht="12.6" hidden="false" customHeight="true" outlineLevel="0" collapsed="false">
      <c r="A118" s="80" t="s">
        <v>44</v>
      </c>
      <c r="B118" s="81" t="s">
        <v>18</v>
      </c>
      <c r="C118" s="82" t="n">
        <v>1790</v>
      </c>
      <c r="D118" s="83" t="n">
        <v>701</v>
      </c>
      <c r="E118" s="83" t="n">
        <v>1019</v>
      </c>
      <c r="F118" s="83" t="n">
        <v>85</v>
      </c>
      <c r="G118" s="83" t="n">
        <v>48970</v>
      </c>
      <c r="H118" s="83" t="n">
        <v>45472</v>
      </c>
      <c r="I118" s="83" t="n">
        <v>10238</v>
      </c>
      <c r="J118" s="84" t="n">
        <v>6694</v>
      </c>
      <c r="L118" s="86"/>
      <c r="M118" s="86"/>
      <c r="N118" s="86"/>
      <c r="O118" s="86"/>
      <c r="P118" s="86"/>
      <c r="Q118" s="86"/>
      <c r="R118" s="86"/>
      <c r="S118" s="86"/>
    </row>
    <row r="119" s="85" customFormat="true" ht="12.6" hidden="false" customHeight="true" outlineLevel="0" collapsed="false">
      <c r="A119" s="87" t="s">
        <v>44</v>
      </c>
      <c r="B119" s="88" t="s">
        <v>19</v>
      </c>
      <c r="C119" s="89" t="n">
        <v>1834</v>
      </c>
      <c r="D119" s="90" t="n">
        <v>768</v>
      </c>
      <c r="E119" s="90" t="n">
        <v>979</v>
      </c>
      <c r="F119" s="90" t="n">
        <v>51</v>
      </c>
      <c r="G119" s="90" t="n">
        <v>49337</v>
      </c>
      <c r="H119" s="90" t="n">
        <v>46040</v>
      </c>
      <c r="I119" s="90" t="n">
        <v>10197</v>
      </c>
      <c r="J119" s="91" t="n">
        <v>6814</v>
      </c>
      <c r="L119" s="86"/>
      <c r="M119" s="86"/>
      <c r="N119" s="86"/>
      <c r="O119" s="86"/>
      <c r="P119" s="86"/>
      <c r="Q119" s="86"/>
      <c r="R119" s="86"/>
      <c r="S119" s="86"/>
    </row>
    <row r="120" s="85" customFormat="true" ht="12.6" hidden="false" customHeight="true" outlineLevel="0" collapsed="false">
      <c r="A120" s="87" t="s">
        <v>44</v>
      </c>
      <c r="B120" s="92" t="s">
        <v>20</v>
      </c>
      <c r="C120" s="89" t="n">
        <v>1621</v>
      </c>
      <c r="D120" s="90" t="n">
        <v>720</v>
      </c>
      <c r="E120" s="90" t="n">
        <v>855</v>
      </c>
      <c r="F120" s="90" t="n">
        <v>47</v>
      </c>
      <c r="G120" s="90" t="n">
        <v>49239</v>
      </c>
      <c r="H120" s="90" t="n">
        <v>45836</v>
      </c>
      <c r="I120" s="90" t="n">
        <v>10345</v>
      </c>
      <c r="J120" s="91" t="n">
        <v>6567</v>
      </c>
      <c r="L120" s="86"/>
      <c r="M120" s="86"/>
      <c r="N120" s="86"/>
      <c r="O120" s="86"/>
      <c r="P120" s="86"/>
      <c r="Q120" s="86"/>
      <c r="R120" s="86"/>
      <c r="S120" s="86"/>
    </row>
    <row r="121" s="85" customFormat="true" ht="12.6" hidden="false" customHeight="true" outlineLevel="0" collapsed="false">
      <c r="A121" s="87" t="s">
        <v>44</v>
      </c>
      <c r="B121" s="93" t="s">
        <v>21</v>
      </c>
      <c r="C121" s="89" t="n">
        <v>1946</v>
      </c>
      <c r="D121" s="90" t="n">
        <v>793</v>
      </c>
      <c r="E121" s="90" t="n">
        <v>813</v>
      </c>
      <c r="F121" s="90" t="n">
        <v>42</v>
      </c>
      <c r="G121" s="90" t="n">
        <v>48247</v>
      </c>
      <c r="H121" s="90" t="n">
        <v>44963</v>
      </c>
      <c r="I121" s="90" t="n">
        <v>9775</v>
      </c>
      <c r="J121" s="91" t="n">
        <v>5858</v>
      </c>
      <c r="L121" s="86"/>
      <c r="M121" s="86"/>
      <c r="N121" s="86"/>
      <c r="O121" s="86"/>
      <c r="P121" s="86"/>
      <c r="Q121" s="86"/>
      <c r="R121" s="86"/>
      <c r="S121" s="86"/>
    </row>
    <row r="122" s="85" customFormat="true" ht="12.6" hidden="false" customHeight="true" outlineLevel="0" collapsed="false">
      <c r="A122" s="87" t="s">
        <v>44</v>
      </c>
      <c r="B122" s="94" t="s">
        <v>22</v>
      </c>
      <c r="C122" s="89" t="n">
        <v>1840</v>
      </c>
      <c r="D122" s="90" t="n">
        <v>754</v>
      </c>
      <c r="E122" s="90" t="n">
        <v>881</v>
      </c>
      <c r="F122" s="90" t="n">
        <v>38</v>
      </c>
      <c r="G122" s="90" t="n">
        <v>47655</v>
      </c>
      <c r="H122" s="90" t="n">
        <v>44606</v>
      </c>
      <c r="I122" s="90" t="n">
        <v>7915</v>
      </c>
      <c r="J122" s="91" t="n">
        <v>4840</v>
      </c>
      <c r="L122" s="86"/>
      <c r="M122" s="86"/>
      <c r="N122" s="86"/>
      <c r="O122" s="86"/>
      <c r="P122" s="86"/>
      <c r="Q122" s="86"/>
      <c r="R122" s="86"/>
      <c r="S122" s="86"/>
    </row>
    <row r="123" s="85" customFormat="true" ht="12.6" hidden="false" customHeight="true" outlineLevel="0" collapsed="false">
      <c r="A123" s="80" t="s">
        <v>45</v>
      </c>
      <c r="B123" s="81" t="s">
        <v>18</v>
      </c>
      <c r="C123" s="82" t="n">
        <v>8630</v>
      </c>
      <c r="D123" s="83" t="n">
        <v>3628</v>
      </c>
      <c r="E123" s="83" t="n">
        <v>15057</v>
      </c>
      <c r="F123" s="83" t="n">
        <v>1091</v>
      </c>
      <c r="G123" s="83" t="n">
        <v>490426</v>
      </c>
      <c r="H123" s="83" t="n">
        <v>51745</v>
      </c>
      <c r="I123" s="83" t="n">
        <v>8567</v>
      </c>
      <c r="J123" s="84" t="n">
        <v>5355</v>
      </c>
      <c r="L123" s="86"/>
      <c r="M123" s="86"/>
      <c r="N123" s="86"/>
      <c r="O123" s="86"/>
      <c r="P123" s="86"/>
      <c r="Q123" s="86"/>
      <c r="R123" s="86"/>
      <c r="S123" s="86"/>
    </row>
    <row r="124" s="85" customFormat="true" ht="12.6" hidden="false" customHeight="true" outlineLevel="0" collapsed="false">
      <c r="A124" s="87" t="s">
        <v>45</v>
      </c>
      <c r="B124" s="88" t="s">
        <v>19</v>
      </c>
      <c r="C124" s="89" t="n">
        <v>8510</v>
      </c>
      <c r="D124" s="90" t="n">
        <v>3615</v>
      </c>
      <c r="E124" s="90" t="n">
        <v>14223</v>
      </c>
      <c r="F124" s="90" t="n">
        <v>900</v>
      </c>
      <c r="G124" s="90" t="n">
        <v>603096</v>
      </c>
      <c r="H124" s="90" t="n">
        <v>51667</v>
      </c>
      <c r="I124" s="90" t="n">
        <v>9138</v>
      </c>
      <c r="J124" s="91" t="n">
        <v>5132</v>
      </c>
      <c r="L124" s="86"/>
      <c r="M124" s="86"/>
      <c r="N124" s="86"/>
      <c r="O124" s="86"/>
      <c r="P124" s="86"/>
      <c r="Q124" s="86"/>
      <c r="R124" s="86"/>
      <c r="S124" s="86"/>
    </row>
    <row r="125" s="85" customFormat="true" ht="12.6" hidden="false" customHeight="true" outlineLevel="0" collapsed="false">
      <c r="A125" s="87" t="s">
        <v>45</v>
      </c>
      <c r="B125" s="92" t="s">
        <v>20</v>
      </c>
      <c r="C125" s="89" t="n">
        <v>8992</v>
      </c>
      <c r="D125" s="90" t="n">
        <v>3417</v>
      </c>
      <c r="E125" s="90" t="n">
        <v>13467</v>
      </c>
      <c r="F125" s="90" t="n">
        <v>881</v>
      </c>
      <c r="G125" s="90" t="n">
        <v>650348</v>
      </c>
      <c r="H125" s="90" t="n">
        <v>51660</v>
      </c>
      <c r="I125" s="90" t="n">
        <v>8663</v>
      </c>
      <c r="J125" s="91" t="n">
        <v>4895</v>
      </c>
      <c r="L125" s="86"/>
      <c r="M125" s="86"/>
      <c r="N125" s="86"/>
      <c r="O125" s="86"/>
      <c r="P125" s="86"/>
      <c r="Q125" s="86"/>
      <c r="R125" s="86"/>
      <c r="S125" s="86"/>
    </row>
    <row r="126" s="85" customFormat="true" ht="12.6" hidden="false" customHeight="true" outlineLevel="0" collapsed="false">
      <c r="A126" s="87" t="s">
        <v>45</v>
      </c>
      <c r="B126" s="93" t="s">
        <v>21</v>
      </c>
      <c r="C126" s="89" t="n">
        <v>8678</v>
      </c>
      <c r="D126" s="90" t="n">
        <v>3530</v>
      </c>
      <c r="E126" s="90" t="n">
        <v>13516</v>
      </c>
      <c r="F126" s="90" t="n">
        <v>876</v>
      </c>
      <c r="G126" s="90" t="n">
        <v>66231</v>
      </c>
      <c r="H126" s="90" t="n">
        <v>51675</v>
      </c>
      <c r="I126" s="90" t="n">
        <v>8484</v>
      </c>
      <c r="J126" s="91" t="n">
        <v>4663</v>
      </c>
      <c r="L126" s="86"/>
      <c r="M126" s="86"/>
      <c r="N126" s="86"/>
      <c r="O126" s="86"/>
      <c r="P126" s="86"/>
      <c r="Q126" s="86"/>
      <c r="R126" s="86"/>
      <c r="S126" s="86"/>
    </row>
    <row r="127" s="85" customFormat="true" ht="12.6" hidden="false" customHeight="true" outlineLevel="0" collapsed="false">
      <c r="A127" s="87" t="s">
        <v>45</v>
      </c>
      <c r="B127" s="94" t="s">
        <v>22</v>
      </c>
      <c r="C127" s="89" t="n">
        <v>8913</v>
      </c>
      <c r="D127" s="90" t="n">
        <v>3538</v>
      </c>
      <c r="E127" s="90" t="n">
        <v>13511</v>
      </c>
      <c r="F127" s="90" t="n">
        <v>865</v>
      </c>
      <c r="G127" s="90" t="n">
        <v>678085</v>
      </c>
      <c r="H127" s="90" t="n">
        <v>51619</v>
      </c>
      <c r="I127" s="90" t="n">
        <v>8874</v>
      </c>
      <c r="J127" s="91" t="n">
        <v>4718</v>
      </c>
      <c r="L127" s="86"/>
      <c r="M127" s="86"/>
      <c r="N127" s="86"/>
      <c r="O127" s="86"/>
      <c r="P127" s="86"/>
      <c r="Q127" s="86"/>
      <c r="R127" s="86"/>
      <c r="S127" s="86"/>
    </row>
    <row r="128" s="85" customFormat="true" ht="12.6" hidden="false" customHeight="true" outlineLevel="0" collapsed="false">
      <c r="A128" s="80" t="s">
        <v>46</v>
      </c>
      <c r="B128" s="81" t="s">
        <v>18</v>
      </c>
      <c r="C128" s="82" t="n">
        <v>2249</v>
      </c>
      <c r="D128" s="83" t="n">
        <v>1116</v>
      </c>
      <c r="E128" s="83" t="n">
        <v>853</v>
      </c>
      <c r="F128" s="83" t="n">
        <v>13</v>
      </c>
      <c r="G128" s="83" t="n">
        <v>559917</v>
      </c>
      <c r="H128" s="83" t="n">
        <v>157071</v>
      </c>
      <c r="I128" s="83" t="n">
        <v>7140</v>
      </c>
      <c r="J128" s="84" t="n">
        <v>4927</v>
      </c>
      <c r="L128" s="86"/>
      <c r="M128" s="86"/>
      <c r="N128" s="86"/>
      <c r="O128" s="86"/>
      <c r="P128" s="86"/>
      <c r="Q128" s="86"/>
      <c r="R128" s="86"/>
      <c r="S128" s="86"/>
    </row>
    <row r="129" s="85" customFormat="true" ht="12.6" hidden="false" customHeight="true" outlineLevel="0" collapsed="false">
      <c r="A129" s="87" t="s">
        <v>46</v>
      </c>
      <c r="B129" s="88" t="s">
        <v>19</v>
      </c>
      <c r="C129" s="89" t="n">
        <v>2262</v>
      </c>
      <c r="D129" s="90" t="n">
        <v>1115</v>
      </c>
      <c r="E129" s="90" t="n">
        <v>581</v>
      </c>
      <c r="F129" s="90" t="n">
        <v>12</v>
      </c>
      <c r="G129" s="90" t="n">
        <v>600993</v>
      </c>
      <c r="H129" s="90" t="n">
        <v>160751</v>
      </c>
      <c r="I129" s="90" t="n">
        <v>6958</v>
      </c>
      <c r="J129" s="91" t="n">
        <v>4308</v>
      </c>
      <c r="L129" s="86"/>
      <c r="M129" s="86"/>
      <c r="N129" s="86"/>
      <c r="O129" s="86"/>
      <c r="P129" s="86"/>
      <c r="Q129" s="86"/>
      <c r="R129" s="86"/>
      <c r="S129" s="86"/>
    </row>
    <row r="130" s="85" customFormat="true" ht="12.6" hidden="false" customHeight="true" outlineLevel="0" collapsed="false">
      <c r="A130" s="87" t="s">
        <v>46</v>
      </c>
      <c r="B130" s="92" t="s">
        <v>20</v>
      </c>
      <c r="C130" s="89" t="n">
        <v>2301</v>
      </c>
      <c r="D130" s="90" t="n">
        <v>1166</v>
      </c>
      <c r="E130" s="90" t="n">
        <v>570</v>
      </c>
      <c r="F130" s="90" t="n">
        <v>11</v>
      </c>
      <c r="G130" s="90" t="n">
        <v>412351</v>
      </c>
      <c r="H130" s="90" t="n">
        <v>161741</v>
      </c>
      <c r="I130" s="90" t="n">
        <v>6716</v>
      </c>
      <c r="J130" s="91" t="n">
        <v>4041</v>
      </c>
      <c r="L130" s="86"/>
      <c r="M130" s="86"/>
      <c r="N130" s="86"/>
      <c r="O130" s="86"/>
      <c r="P130" s="86"/>
      <c r="Q130" s="86"/>
      <c r="R130" s="86"/>
      <c r="S130" s="86"/>
    </row>
    <row r="131" s="85" customFormat="true" ht="12.6" hidden="false" customHeight="true" outlineLevel="0" collapsed="false">
      <c r="A131" s="87" t="s">
        <v>46</v>
      </c>
      <c r="B131" s="93" t="s">
        <v>21</v>
      </c>
      <c r="C131" s="89" t="n">
        <v>2387</v>
      </c>
      <c r="D131" s="90" t="n">
        <v>1139</v>
      </c>
      <c r="E131" s="90" t="n">
        <v>578</v>
      </c>
      <c r="F131" s="90" t="n">
        <v>12</v>
      </c>
      <c r="G131" s="90" t="n">
        <v>562564</v>
      </c>
      <c r="H131" s="90" t="n">
        <v>152808</v>
      </c>
      <c r="I131" s="90" t="n">
        <v>6502</v>
      </c>
      <c r="J131" s="91" t="n">
        <v>4217</v>
      </c>
      <c r="L131" s="86"/>
      <c r="M131" s="86"/>
      <c r="N131" s="86"/>
      <c r="O131" s="86"/>
      <c r="P131" s="86"/>
      <c r="Q131" s="86"/>
      <c r="R131" s="86"/>
      <c r="S131" s="86"/>
    </row>
    <row r="132" s="85" customFormat="true" ht="12.6" hidden="false" customHeight="true" outlineLevel="0" collapsed="false">
      <c r="A132" s="87" t="s">
        <v>46</v>
      </c>
      <c r="B132" s="94" t="s">
        <v>22</v>
      </c>
      <c r="C132" s="89" t="n">
        <v>2201</v>
      </c>
      <c r="D132" s="90" t="n">
        <v>1071</v>
      </c>
      <c r="E132" s="90" t="n">
        <v>331</v>
      </c>
      <c r="F132" s="90" t="n">
        <v>12</v>
      </c>
      <c r="G132" s="90" t="n">
        <v>487937</v>
      </c>
      <c r="H132" s="90" t="n">
        <v>158159</v>
      </c>
      <c r="I132" s="90" t="n">
        <v>6216</v>
      </c>
      <c r="J132" s="91" t="n">
        <v>4109</v>
      </c>
      <c r="L132" s="86"/>
      <c r="M132" s="86"/>
      <c r="N132" s="86"/>
      <c r="O132" s="86"/>
      <c r="P132" s="86"/>
      <c r="Q132" s="86"/>
      <c r="R132" s="86"/>
      <c r="S132" s="86"/>
    </row>
    <row r="133" s="85" customFormat="true" ht="12.6" hidden="false" customHeight="true" outlineLevel="0" collapsed="false">
      <c r="A133" s="80" t="s">
        <v>47</v>
      </c>
      <c r="B133" s="81" t="s">
        <v>18</v>
      </c>
      <c r="C133" s="82" t="n">
        <v>7200</v>
      </c>
      <c r="D133" s="83" t="n">
        <v>2934</v>
      </c>
      <c r="E133" s="83" t="n">
        <v>7950</v>
      </c>
      <c r="F133" s="83" t="n">
        <v>497</v>
      </c>
      <c r="G133" s="83" t="n">
        <v>301845</v>
      </c>
      <c r="H133" s="83" t="n">
        <v>216039</v>
      </c>
      <c r="I133" s="83" t="n">
        <v>2998</v>
      </c>
      <c r="J133" s="84" t="n">
        <v>1876</v>
      </c>
      <c r="L133" s="86"/>
      <c r="M133" s="86"/>
      <c r="N133" s="86"/>
      <c r="O133" s="86"/>
      <c r="P133" s="86"/>
      <c r="Q133" s="86"/>
      <c r="R133" s="86"/>
      <c r="S133" s="86"/>
    </row>
    <row r="134" s="85" customFormat="true" ht="12.6" hidden="false" customHeight="true" outlineLevel="0" collapsed="false">
      <c r="A134" s="87" t="s">
        <v>47</v>
      </c>
      <c r="B134" s="88" t="s">
        <v>19</v>
      </c>
      <c r="C134" s="89" t="n">
        <v>7180</v>
      </c>
      <c r="D134" s="90" t="n">
        <v>3047</v>
      </c>
      <c r="E134" s="90" t="n">
        <v>7610</v>
      </c>
      <c r="F134" s="90" t="n">
        <v>496</v>
      </c>
      <c r="G134" s="90" t="n">
        <v>300371</v>
      </c>
      <c r="H134" s="90" t="n">
        <v>212081</v>
      </c>
      <c r="I134" s="90" t="n">
        <v>2748</v>
      </c>
      <c r="J134" s="91" t="n">
        <v>1610</v>
      </c>
      <c r="L134" s="86"/>
      <c r="M134" s="86"/>
      <c r="N134" s="86"/>
      <c r="O134" s="86"/>
      <c r="P134" s="86"/>
      <c r="Q134" s="86"/>
      <c r="R134" s="86"/>
      <c r="S134" s="86"/>
    </row>
    <row r="135" s="85" customFormat="true" ht="12.6" hidden="false" customHeight="true" outlineLevel="0" collapsed="false">
      <c r="A135" s="87" t="s">
        <v>47</v>
      </c>
      <c r="B135" s="92" t="s">
        <v>20</v>
      </c>
      <c r="C135" s="89" t="n">
        <v>7004</v>
      </c>
      <c r="D135" s="90" t="n">
        <v>3076</v>
      </c>
      <c r="E135" s="90" t="n">
        <v>6966</v>
      </c>
      <c r="F135" s="90" t="n">
        <v>460</v>
      </c>
      <c r="G135" s="90" t="n">
        <v>324278</v>
      </c>
      <c r="H135" s="90" t="n">
        <v>209859</v>
      </c>
      <c r="I135" s="90" t="n">
        <v>3040</v>
      </c>
      <c r="J135" s="91" t="n">
        <v>1720</v>
      </c>
      <c r="L135" s="86"/>
      <c r="M135" s="86"/>
      <c r="N135" s="86"/>
      <c r="O135" s="86"/>
      <c r="P135" s="86"/>
      <c r="Q135" s="86"/>
      <c r="R135" s="86"/>
      <c r="S135" s="86"/>
    </row>
    <row r="136" s="85" customFormat="true" ht="12.6" hidden="false" customHeight="true" outlineLevel="0" collapsed="false">
      <c r="A136" s="87" t="s">
        <v>47</v>
      </c>
      <c r="B136" s="93" t="s">
        <v>21</v>
      </c>
      <c r="C136" s="89" t="n">
        <v>6979</v>
      </c>
      <c r="D136" s="90" t="n">
        <v>3143</v>
      </c>
      <c r="E136" s="90" t="n">
        <v>6825</v>
      </c>
      <c r="F136" s="90" t="n">
        <v>327</v>
      </c>
      <c r="G136" s="90" t="n">
        <v>301723</v>
      </c>
      <c r="H136" s="90" t="n">
        <v>212241</v>
      </c>
      <c r="I136" s="90" t="n">
        <v>2918</v>
      </c>
      <c r="J136" s="91" t="n">
        <v>1824</v>
      </c>
      <c r="L136" s="86"/>
      <c r="M136" s="86"/>
      <c r="N136" s="86"/>
      <c r="O136" s="86"/>
      <c r="P136" s="86"/>
      <c r="Q136" s="86"/>
      <c r="R136" s="86"/>
      <c r="S136" s="86"/>
    </row>
    <row r="137" s="85" customFormat="true" ht="12.6" hidden="false" customHeight="true" outlineLevel="0" collapsed="false">
      <c r="A137" s="87" t="s">
        <v>47</v>
      </c>
      <c r="B137" s="94" t="s">
        <v>22</v>
      </c>
      <c r="C137" s="89" t="n">
        <v>6779</v>
      </c>
      <c r="D137" s="90" t="n">
        <v>3201</v>
      </c>
      <c r="E137" s="90" t="n">
        <v>3770</v>
      </c>
      <c r="F137" s="90" t="n">
        <v>188</v>
      </c>
      <c r="G137" s="90" t="n">
        <v>294510</v>
      </c>
      <c r="H137" s="90" t="n">
        <v>204334</v>
      </c>
      <c r="I137" s="90" t="n">
        <v>2198</v>
      </c>
      <c r="J137" s="91" t="n">
        <v>1472</v>
      </c>
      <c r="L137" s="86"/>
      <c r="M137" s="86"/>
      <c r="N137" s="86"/>
      <c r="O137" s="86"/>
      <c r="P137" s="86"/>
      <c r="Q137" s="86"/>
      <c r="R137" s="86"/>
      <c r="S137" s="86"/>
    </row>
    <row r="138" s="20" customFormat="true" ht="12.6" hidden="false" customHeight="true" outlineLevel="0" collapsed="false">
      <c r="A138" s="66" t="s">
        <v>48</v>
      </c>
      <c r="B138" s="67" t="s">
        <v>18</v>
      </c>
      <c r="C138" s="68" t="n">
        <v>63003</v>
      </c>
      <c r="D138" s="69" t="n">
        <v>24681</v>
      </c>
      <c r="E138" s="69" t="n">
        <v>164927</v>
      </c>
      <c r="F138" s="69" t="n">
        <v>6197</v>
      </c>
      <c r="G138" s="69" t="n">
        <v>3723122</v>
      </c>
      <c r="H138" s="69" t="n">
        <v>1714594</v>
      </c>
      <c r="I138" s="69" t="n">
        <v>11784</v>
      </c>
      <c r="J138" s="70" t="n">
        <v>8287</v>
      </c>
      <c r="L138" s="71"/>
      <c r="M138" s="71"/>
      <c r="N138" s="71"/>
      <c r="O138" s="71"/>
      <c r="P138" s="71"/>
      <c r="Q138" s="71"/>
      <c r="R138" s="71"/>
      <c r="S138" s="71"/>
      <c r="T138" s="40"/>
      <c r="U138" s="40"/>
      <c r="V138" s="40"/>
      <c r="W138" s="40"/>
      <c r="X138" s="40"/>
      <c r="Y138" s="40"/>
      <c r="Z138" s="40"/>
      <c r="AA138" s="40"/>
    </row>
    <row r="139" s="20" customFormat="true" ht="12.6" hidden="false" customHeight="true" outlineLevel="0" collapsed="false">
      <c r="A139" s="72" t="s">
        <v>48</v>
      </c>
      <c r="B139" s="73" t="s">
        <v>19</v>
      </c>
      <c r="C139" s="74" t="n">
        <v>58705</v>
      </c>
      <c r="D139" s="75" t="n">
        <v>22227</v>
      </c>
      <c r="E139" s="75" t="n">
        <v>149913</v>
      </c>
      <c r="F139" s="75" t="n">
        <v>5231</v>
      </c>
      <c r="G139" s="75" t="n">
        <v>3021874</v>
      </c>
      <c r="H139" s="75" t="n">
        <v>1757871</v>
      </c>
      <c r="I139" s="75" t="n">
        <v>8591</v>
      </c>
      <c r="J139" s="76" t="n">
        <v>5785</v>
      </c>
      <c r="L139" s="71"/>
      <c r="M139" s="71"/>
      <c r="N139" s="71"/>
      <c r="O139" s="71"/>
      <c r="P139" s="71"/>
      <c r="Q139" s="71"/>
      <c r="R139" s="71"/>
      <c r="S139" s="71"/>
      <c r="T139" s="40"/>
      <c r="U139" s="40"/>
      <c r="V139" s="40"/>
      <c r="W139" s="40"/>
      <c r="X139" s="40"/>
      <c r="Y139" s="40"/>
      <c r="Z139" s="40"/>
      <c r="AA139" s="40"/>
    </row>
    <row r="140" s="20" customFormat="true" ht="12.6" hidden="false" customHeight="true" outlineLevel="0" collapsed="false">
      <c r="A140" s="72" t="s">
        <v>48</v>
      </c>
      <c r="B140" s="77" t="s">
        <v>20</v>
      </c>
      <c r="C140" s="74" t="n">
        <v>56133</v>
      </c>
      <c r="D140" s="75" t="n">
        <v>21854</v>
      </c>
      <c r="E140" s="75" t="n">
        <v>145649</v>
      </c>
      <c r="F140" s="75" t="n">
        <v>5206</v>
      </c>
      <c r="G140" s="75" t="n">
        <v>3337195</v>
      </c>
      <c r="H140" s="75" t="n">
        <v>1672149</v>
      </c>
      <c r="I140" s="75" t="n">
        <v>8873</v>
      </c>
      <c r="J140" s="76" t="n">
        <v>6208</v>
      </c>
      <c r="L140" s="71"/>
      <c r="M140" s="71"/>
      <c r="N140" s="71"/>
      <c r="O140" s="71"/>
      <c r="P140" s="71"/>
      <c r="Q140" s="71"/>
      <c r="R140" s="71"/>
      <c r="S140" s="71"/>
      <c r="T140" s="40"/>
      <c r="U140" s="40"/>
      <c r="V140" s="40"/>
      <c r="W140" s="40"/>
      <c r="X140" s="40"/>
      <c r="Y140" s="40"/>
      <c r="Z140" s="40"/>
      <c r="AA140" s="40"/>
    </row>
    <row r="141" s="20" customFormat="true" ht="12.6" hidden="false" customHeight="true" outlineLevel="0" collapsed="false">
      <c r="A141" s="72" t="s">
        <v>48</v>
      </c>
      <c r="B141" s="78" t="s">
        <v>21</v>
      </c>
      <c r="C141" s="74" t="n">
        <v>54344</v>
      </c>
      <c r="D141" s="75" t="n">
        <v>20779</v>
      </c>
      <c r="E141" s="75" t="n">
        <v>152009</v>
      </c>
      <c r="F141" s="75" t="n">
        <v>5398</v>
      </c>
      <c r="G141" s="75" t="n">
        <v>3937456</v>
      </c>
      <c r="H141" s="75" t="n">
        <v>1784956</v>
      </c>
      <c r="I141" s="75" t="n">
        <v>9109</v>
      </c>
      <c r="J141" s="76" t="n">
        <v>6461</v>
      </c>
      <c r="L141" s="71"/>
      <c r="M141" s="71"/>
      <c r="N141" s="71"/>
      <c r="O141" s="71"/>
      <c r="P141" s="71"/>
      <c r="Q141" s="71"/>
      <c r="R141" s="71"/>
      <c r="S141" s="71"/>
      <c r="T141" s="40"/>
      <c r="U141" s="40"/>
      <c r="V141" s="40"/>
      <c r="W141" s="40"/>
      <c r="X141" s="40"/>
      <c r="Y141" s="40"/>
      <c r="Z141" s="40"/>
      <c r="AA141" s="40"/>
    </row>
    <row r="142" s="20" customFormat="true" ht="12.6" hidden="false" customHeight="true" outlineLevel="0" collapsed="false">
      <c r="A142" s="72" t="s">
        <v>48</v>
      </c>
      <c r="B142" s="79" t="s">
        <v>22</v>
      </c>
      <c r="C142" s="74" t="n">
        <v>54318</v>
      </c>
      <c r="D142" s="75" t="n">
        <v>20694</v>
      </c>
      <c r="E142" s="75" t="n">
        <v>145434</v>
      </c>
      <c r="F142" s="75" t="n">
        <v>5064</v>
      </c>
      <c r="G142" s="75" t="n">
        <v>3244039</v>
      </c>
      <c r="H142" s="75" t="n">
        <v>1583485</v>
      </c>
      <c r="I142" s="75" t="n">
        <v>8445</v>
      </c>
      <c r="J142" s="76" t="n">
        <v>6076</v>
      </c>
      <c r="L142" s="71"/>
      <c r="M142" s="71"/>
      <c r="N142" s="71"/>
      <c r="O142" s="71"/>
      <c r="P142" s="71"/>
      <c r="Q142" s="71"/>
      <c r="R142" s="71"/>
      <c r="S142" s="71"/>
      <c r="T142" s="40"/>
      <c r="U142" s="40"/>
      <c r="V142" s="40"/>
      <c r="W142" s="40"/>
      <c r="X142" s="40"/>
      <c r="Y142" s="40"/>
      <c r="Z142" s="40"/>
      <c r="AA142" s="40"/>
    </row>
    <row r="143" s="20" customFormat="true" ht="12.6" hidden="false" customHeight="true" outlineLevel="0" collapsed="false">
      <c r="A143" s="101" t="s">
        <v>49</v>
      </c>
      <c r="B143" s="102" t="s">
        <v>18</v>
      </c>
      <c r="C143" s="103" t="n">
        <v>14137</v>
      </c>
      <c r="D143" s="104" t="n">
        <v>5807</v>
      </c>
      <c r="E143" s="104" t="n">
        <v>56381</v>
      </c>
      <c r="F143" s="104" t="n">
        <v>2679</v>
      </c>
      <c r="G143" s="104" t="n">
        <v>370037</v>
      </c>
      <c r="H143" s="104" t="n">
        <v>250458</v>
      </c>
      <c r="I143" s="104" t="n">
        <v>1446</v>
      </c>
      <c r="J143" s="105" t="n">
        <v>1088</v>
      </c>
      <c r="L143" s="71"/>
      <c r="M143" s="71"/>
      <c r="N143" s="71"/>
      <c r="O143" s="71"/>
      <c r="P143" s="71"/>
      <c r="Q143" s="71"/>
      <c r="R143" s="71"/>
      <c r="S143" s="71"/>
      <c r="T143" s="40"/>
      <c r="U143" s="40"/>
      <c r="V143" s="40"/>
      <c r="W143" s="40"/>
      <c r="X143" s="40"/>
      <c r="Y143" s="40"/>
      <c r="Z143" s="40"/>
      <c r="AA143" s="40"/>
    </row>
    <row r="144" s="20" customFormat="true" ht="12.6" hidden="false" customHeight="true" outlineLevel="0" collapsed="false">
      <c r="A144" s="23" t="s">
        <v>49</v>
      </c>
      <c r="B144" s="106" t="s">
        <v>19</v>
      </c>
      <c r="C144" s="74" t="n">
        <v>13065</v>
      </c>
      <c r="D144" s="75" t="n">
        <v>5322</v>
      </c>
      <c r="E144" s="75" t="n">
        <v>44903</v>
      </c>
      <c r="F144" s="75" t="n">
        <v>2153</v>
      </c>
      <c r="G144" s="75" t="n">
        <v>435397</v>
      </c>
      <c r="H144" s="75" t="n">
        <v>281952</v>
      </c>
      <c r="I144" s="75" t="n">
        <v>1476</v>
      </c>
      <c r="J144" s="76" t="n">
        <v>951</v>
      </c>
      <c r="L144" s="71"/>
      <c r="M144" s="71"/>
      <c r="N144" s="71"/>
      <c r="O144" s="71"/>
      <c r="P144" s="71"/>
      <c r="Q144" s="71"/>
      <c r="R144" s="71"/>
      <c r="S144" s="71"/>
      <c r="T144" s="40"/>
      <c r="U144" s="40"/>
      <c r="V144" s="40"/>
      <c r="W144" s="40"/>
      <c r="X144" s="40"/>
      <c r="Y144" s="40"/>
      <c r="Z144" s="40"/>
      <c r="AA144" s="40"/>
    </row>
    <row r="145" s="20" customFormat="true" ht="12.6" hidden="false" customHeight="true" outlineLevel="0" collapsed="false">
      <c r="A145" s="23" t="s">
        <v>49</v>
      </c>
      <c r="B145" s="107" t="s">
        <v>20</v>
      </c>
      <c r="C145" s="74" t="n">
        <v>12373</v>
      </c>
      <c r="D145" s="75" t="n">
        <v>4943</v>
      </c>
      <c r="E145" s="75" t="n">
        <v>40288</v>
      </c>
      <c r="F145" s="75" t="n">
        <v>2030</v>
      </c>
      <c r="G145" s="75" t="n">
        <v>401306</v>
      </c>
      <c r="H145" s="75" t="n">
        <v>276116</v>
      </c>
      <c r="I145" s="75" t="n">
        <v>1563</v>
      </c>
      <c r="J145" s="76" t="n">
        <v>1094</v>
      </c>
      <c r="L145" s="71"/>
      <c r="M145" s="71"/>
      <c r="N145" s="71"/>
      <c r="O145" s="71"/>
      <c r="P145" s="71"/>
      <c r="Q145" s="71"/>
      <c r="R145" s="71"/>
      <c r="S145" s="71"/>
      <c r="T145" s="40"/>
      <c r="U145" s="40"/>
      <c r="V145" s="40"/>
      <c r="W145" s="40"/>
      <c r="X145" s="40"/>
      <c r="Y145" s="40"/>
      <c r="Z145" s="40"/>
      <c r="AA145" s="40"/>
    </row>
    <row r="146" s="20" customFormat="true" ht="12.6" hidden="false" customHeight="true" outlineLevel="0" collapsed="false">
      <c r="A146" s="23" t="s">
        <v>49</v>
      </c>
      <c r="B146" s="108" t="s">
        <v>21</v>
      </c>
      <c r="C146" s="74" t="n">
        <v>10787</v>
      </c>
      <c r="D146" s="75" t="n">
        <v>4253</v>
      </c>
      <c r="E146" s="75" t="n">
        <v>41524</v>
      </c>
      <c r="F146" s="75" t="n">
        <v>1965</v>
      </c>
      <c r="G146" s="75" t="n">
        <v>356022</v>
      </c>
      <c r="H146" s="75" t="n">
        <v>288594</v>
      </c>
      <c r="I146" s="75" t="n">
        <v>1583</v>
      </c>
      <c r="J146" s="76" t="n">
        <v>1029</v>
      </c>
      <c r="L146" s="71"/>
      <c r="M146" s="71"/>
      <c r="N146" s="71"/>
      <c r="O146" s="71"/>
      <c r="P146" s="71"/>
      <c r="Q146" s="71"/>
      <c r="R146" s="71"/>
      <c r="S146" s="71"/>
      <c r="T146" s="40"/>
      <c r="U146" s="40"/>
      <c r="V146" s="40"/>
      <c r="W146" s="40"/>
      <c r="X146" s="40"/>
      <c r="Y146" s="40"/>
      <c r="Z146" s="40"/>
      <c r="AA146" s="40"/>
    </row>
    <row r="147" s="20" customFormat="true" ht="12.6" hidden="false" customHeight="true" outlineLevel="0" collapsed="false">
      <c r="A147" s="23" t="s">
        <v>49</v>
      </c>
      <c r="B147" s="109" t="s">
        <v>22</v>
      </c>
      <c r="C147" s="74" t="n">
        <v>10791</v>
      </c>
      <c r="D147" s="75" t="n">
        <v>4103</v>
      </c>
      <c r="E147" s="75" t="n">
        <v>41172</v>
      </c>
      <c r="F147" s="75" t="n">
        <v>1728</v>
      </c>
      <c r="G147" s="75" t="n">
        <v>371080</v>
      </c>
      <c r="H147" s="75" t="n">
        <v>298753</v>
      </c>
      <c r="I147" s="75" t="n">
        <v>1121</v>
      </c>
      <c r="J147" s="76" t="n">
        <v>886</v>
      </c>
      <c r="L147" s="71"/>
      <c r="M147" s="71"/>
      <c r="N147" s="71"/>
      <c r="O147" s="71"/>
      <c r="P147" s="71"/>
      <c r="Q147" s="71"/>
      <c r="R147" s="71"/>
      <c r="S147" s="71"/>
      <c r="T147" s="40"/>
      <c r="U147" s="40"/>
      <c r="V147" s="40"/>
      <c r="W147" s="40"/>
      <c r="X147" s="40"/>
      <c r="Y147" s="40"/>
      <c r="Z147" s="40"/>
      <c r="AA147" s="40"/>
    </row>
    <row r="148" s="20" customFormat="true" ht="12.6" hidden="false" customHeight="true" outlineLevel="0" collapsed="false">
      <c r="A148" s="110" t="s">
        <v>50</v>
      </c>
      <c r="B148" s="111" t="s">
        <v>18</v>
      </c>
      <c r="C148" s="68" t="n">
        <v>7612</v>
      </c>
      <c r="D148" s="69" t="n">
        <v>2921</v>
      </c>
      <c r="E148" s="69" t="n">
        <v>36689</v>
      </c>
      <c r="F148" s="69" t="n">
        <v>444</v>
      </c>
      <c r="G148" s="69" t="n">
        <v>712210</v>
      </c>
      <c r="H148" s="69" t="n">
        <v>368978</v>
      </c>
      <c r="I148" s="69" t="n">
        <v>3579</v>
      </c>
      <c r="J148" s="70" t="n">
        <v>2455</v>
      </c>
      <c r="L148" s="71"/>
      <c r="M148" s="71"/>
      <c r="N148" s="71"/>
      <c r="O148" s="71"/>
      <c r="P148" s="71"/>
      <c r="Q148" s="71"/>
      <c r="R148" s="71"/>
      <c r="S148" s="71"/>
      <c r="T148" s="40"/>
      <c r="U148" s="40"/>
      <c r="V148" s="40"/>
      <c r="W148" s="40"/>
      <c r="X148" s="40"/>
      <c r="Y148" s="40"/>
      <c r="Z148" s="40"/>
      <c r="AA148" s="40"/>
    </row>
    <row r="149" s="20" customFormat="true" ht="12.6" hidden="false" customHeight="true" outlineLevel="0" collapsed="false">
      <c r="A149" s="23" t="s">
        <v>50</v>
      </c>
      <c r="B149" s="106" t="s">
        <v>19</v>
      </c>
      <c r="C149" s="74" t="n">
        <v>7766</v>
      </c>
      <c r="D149" s="75" t="n">
        <v>3057</v>
      </c>
      <c r="E149" s="75" t="n">
        <v>32109</v>
      </c>
      <c r="F149" s="75" t="n">
        <v>356</v>
      </c>
      <c r="G149" s="75" t="n">
        <v>402387</v>
      </c>
      <c r="H149" s="75" t="n">
        <v>358604</v>
      </c>
      <c r="I149" s="75" t="n">
        <v>3022</v>
      </c>
      <c r="J149" s="76" t="n">
        <v>2131</v>
      </c>
      <c r="L149" s="71"/>
      <c r="M149" s="71"/>
      <c r="N149" s="71"/>
      <c r="O149" s="71"/>
      <c r="P149" s="71"/>
      <c r="Q149" s="71"/>
      <c r="R149" s="71"/>
      <c r="S149" s="71"/>
      <c r="T149" s="40"/>
      <c r="U149" s="40"/>
      <c r="V149" s="40"/>
      <c r="W149" s="40"/>
      <c r="X149" s="40"/>
      <c r="Y149" s="40"/>
      <c r="Z149" s="40"/>
      <c r="AA149" s="40"/>
    </row>
    <row r="150" s="20" customFormat="true" ht="12.6" hidden="false" customHeight="true" outlineLevel="0" collapsed="false">
      <c r="A150" s="23" t="s">
        <v>50</v>
      </c>
      <c r="B150" s="107" t="s">
        <v>20</v>
      </c>
      <c r="C150" s="74" t="n">
        <v>7684</v>
      </c>
      <c r="D150" s="75" t="n">
        <v>2942</v>
      </c>
      <c r="E150" s="75" t="n">
        <v>31981</v>
      </c>
      <c r="F150" s="75" t="n">
        <v>561</v>
      </c>
      <c r="G150" s="75" t="n">
        <v>567308</v>
      </c>
      <c r="H150" s="75" t="n">
        <v>356036</v>
      </c>
      <c r="I150" s="75" t="n">
        <v>3188</v>
      </c>
      <c r="J150" s="76" t="n">
        <v>2376</v>
      </c>
      <c r="L150" s="71"/>
      <c r="M150" s="71"/>
      <c r="N150" s="71"/>
      <c r="O150" s="71"/>
      <c r="P150" s="71"/>
      <c r="Q150" s="71"/>
      <c r="R150" s="71"/>
      <c r="S150" s="71"/>
      <c r="T150" s="40"/>
      <c r="U150" s="40"/>
      <c r="V150" s="40"/>
      <c r="W150" s="40"/>
      <c r="X150" s="40"/>
      <c r="Y150" s="40"/>
      <c r="Z150" s="40"/>
      <c r="AA150" s="40"/>
    </row>
    <row r="151" s="20" customFormat="true" ht="12.6" hidden="false" customHeight="true" outlineLevel="0" collapsed="false">
      <c r="A151" s="23" t="s">
        <v>50</v>
      </c>
      <c r="B151" s="108" t="s">
        <v>21</v>
      </c>
      <c r="C151" s="74" t="n">
        <v>7567</v>
      </c>
      <c r="D151" s="75" t="n">
        <v>2988</v>
      </c>
      <c r="E151" s="75" t="n">
        <v>34481</v>
      </c>
      <c r="F151" s="75" t="n">
        <v>723</v>
      </c>
      <c r="G151" s="75" t="n">
        <v>518198</v>
      </c>
      <c r="H151" s="75" t="n">
        <v>329477</v>
      </c>
      <c r="I151" s="75" t="n">
        <v>3752</v>
      </c>
      <c r="J151" s="76" t="n">
        <v>2746</v>
      </c>
      <c r="L151" s="71"/>
      <c r="M151" s="71"/>
      <c r="N151" s="71"/>
      <c r="O151" s="71"/>
      <c r="P151" s="71"/>
      <c r="Q151" s="71"/>
      <c r="R151" s="71"/>
      <c r="S151" s="71"/>
      <c r="T151" s="40"/>
      <c r="U151" s="40"/>
      <c r="V151" s="40"/>
      <c r="W151" s="40"/>
      <c r="X151" s="40"/>
      <c r="Y151" s="40"/>
      <c r="Z151" s="40"/>
      <c r="AA151" s="40"/>
    </row>
    <row r="152" s="20" customFormat="true" ht="12.6" hidden="false" customHeight="true" outlineLevel="0" collapsed="false">
      <c r="A152" s="23" t="s">
        <v>50</v>
      </c>
      <c r="B152" s="109" t="s">
        <v>22</v>
      </c>
      <c r="C152" s="74" t="n">
        <v>7302</v>
      </c>
      <c r="D152" s="75" t="n">
        <v>3022</v>
      </c>
      <c r="E152" s="75" t="n">
        <v>35692</v>
      </c>
      <c r="F152" s="75" t="n">
        <v>700</v>
      </c>
      <c r="G152" s="75" t="n">
        <v>513064</v>
      </c>
      <c r="H152" s="75" t="n">
        <v>313211</v>
      </c>
      <c r="I152" s="75" t="n">
        <v>3661</v>
      </c>
      <c r="J152" s="76" t="n">
        <v>2753</v>
      </c>
      <c r="L152" s="71"/>
      <c r="M152" s="71"/>
      <c r="N152" s="71"/>
      <c r="O152" s="71"/>
      <c r="P152" s="71"/>
      <c r="Q152" s="71"/>
      <c r="R152" s="71"/>
      <c r="S152" s="71"/>
      <c r="T152" s="40"/>
      <c r="U152" s="40"/>
      <c r="V152" s="40"/>
      <c r="W152" s="40"/>
      <c r="X152" s="40"/>
      <c r="Y152" s="40"/>
      <c r="Z152" s="40"/>
      <c r="AA152" s="40"/>
    </row>
    <row r="153" s="20" customFormat="true" ht="12.6" hidden="false" customHeight="true" outlineLevel="0" collapsed="false">
      <c r="A153" s="110" t="s">
        <v>51</v>
      </c>
      <c r="B153" s="111" t="s">
        <v>18</v>
      </c>
      <c r="C153" s="68" t="n">
        <v>7461</v>
      </c>
      <c r="D153" s="69" t="n">
        <v>2872</v>
      </c>
      <c r="E153" s="69" t="n">
        <v>18220</v>
      </c>
      <c r="F153" s="69" t="n">
        <v>1530</v>
      </c>
      <c r="G153" s="69" t="n">
        <v>989339</v>
      </c>
      <c r="H153" s="69" t="n">
        <v>451579</v>
      </c>
      <c r="I153" s="69" t="n">
        <v>1740</v>
      </c>
      <c r="J153" s="70" t="n">
        <v>1191</v>
      </c>
      <c r="L153" s="71"/>
      <c r="M153" s="71"/>
      <c r="N153" s="71"/>
      <c r="O153" s="71"/>
      <c r="P153" s="71"/>
      <c r="Q153" s="71"/>
      <c r="R153" s="71"/>
      <c r="S153" s="71"/>
      <c r="T153" s="40"/>
      <c r="U153" s="40"/>
      <c r="V153" s="40"/>
      <c r="W153" s="40"/>
      <c r="X153" s="40"/>
      <c r="Y153" s="40"/>
      <c r="Z153" s="40"/>
      <c r="AA153" s="40"/>
    </row>
    <row r="154" s="20" customFormat="true" ht="12.6" hidden="false" customHeight="true" outlineLevel="0" collapsed="false">
      <c r="A154" s="23" t="s">
        <v>51</v>
      </c>
      <c r="B154" s="106" t="s">
        <v>19</v>
      </c>
      <c r="C154" s="74" t="n">
        <v>5929</v>
      </c>
      <c r="D154" s="75" t="n">
        <v>1938</v>
      </c>
      <c r="E154" s="75" t="n">
        <v>16169</v>
      </c>
      <c r="F154" s="75" t="n">
        <v>1575</v>
      </c>
      <c r="G154" s="75" t="n">
        <v>969221</v>
      </c>
      <c r="H154" s="75" t="n">
        <v>474797</v>
      </c>
      <c r="I154" s="75" t="n">
        <v>1206</v>
      </c>
      <c r="J154" s="76" t="n">
        <v>771</v>
      </c>
      <c r="L154" s="71"/>
      <c r="M154" s="71"/>
      <c r="N154" s="71"/>
      <c r="O154" s="71"/>
      <c r="P154" s="71"/>
      <c r="Q154" s="71"/>
      <c r="R154" s="71"/>
      <c r="S154" s="71"/>
      <c r="T154" s="40"/>
      <c r="U154" s="40"/>
      <c r="V154" s="40"/>
      <c r="W154" s="40"/>
      <c r="X154" s="40"/>
      <c r="Y154" s="40"/>
      <c r="Z154" s="40"/>
      <c r="AA154" s="40"/>
    </row>
    <row r="155" s="20" customFormat="true" ht="12.6" hidden="false" customHeight="true" outlineLevel="0" collapsed="false">
      <c r="A155" s="23" t="s">
        <v>51</v>
      </c>
      <c r="B155" s="107" t="s">
        <v>20</v>
      </c>
      <c r="C155" s="74" t="n">
        <v>5614</v>
      </c>
      <c r="D155" s="75" t="n">
        <v>1980</v>
      </c>
      <c r="E155" s="75" t="n">
        <v>18149</v>
      </c>
      <c r="F155" s="75" t="n">
        <v>1501</v>
      </c>
      <c r="G155" s="75" t="n">
        <v>914257</v>
      </c>
      <c r="H155" s="75" t="n">
        <v>481349</v>
      </c>
      <c r="I155" s="75" t="n">
        <v>1404</v>
      </c>
      <c r="J155" s="76" t="n">
        <v>974</v>
      </c>
      <c r="L155" s="71"/>
      <c r="M155" s="71"/>
      <c r="N155" s="71"/>
      <c r="O155" s="71"/>
      <c r="P155" s="71"/>
      <c r="Q155" s="71"/>
      <c r="R155" s="71"/>
      <c r="S155" s="71"/>
      <c r="T155" s="40"/>
      <c r="U155" s="40"/>
      <c r="V155" s="40"/>
      <c r="W155" s="40"/>
      <c r="X155" s="40"/>
      <c r="Y155" s="40"/>
      <c r="Z155" s="40"/>
      <c r="AA155" s="40"/>
    </row>
    <row r="156" s="20" customFormat="true" ht="12.6" hidden="false" customHeight="true" outlineLevel="0" collapsed="false">
      <c r="A156" s="23" t="s">
        <v>51</v>
      </c>
      <c r="B156" s="108" t="s">
        <v>21</v>
      </c>
      <c r="C156" s="74" t="n">
        <v>5646</v>
      </c>
      <c r="D156" s="75" t="n">
        <v>2019</v>
      </c>
      <c r="E156" s="75" t="n">
        <v>18342</v>
      </c>
      <c r="F156" s="75" t="n">
        <v>1561</v>
      </c>
      <c r="G156" s="75" t="n">
        <v>1118692</v>
      </c>
      <c r="H156" s="75" t="n">
        <v>521233</v>
      </c>
      <c r="I156" s="75" t="n">
        <v>1445</v>
      </c>
      <c r="J156" s="76" t="n">
        <v>1086</v>
      </c>
      <c r="L156" s="71"/>
      <c r="M156" s="71"/>
      <c r="N156" s="71"/>
      <c r="O156" s="71"/>
      <c r="P156" s="71"/>
      <c r="Q156" s="71"/>
      <c r="R156" s="71"/>
      <c r="S156" s="71"/>
      <c r="T156" s="40"/>
      <c r="U156" s="40"/>
      <c r="V156" s="40"/>
      <c r="W156" s="40"/>
      <c r="X156" s="40"/>
      <c r="Y156" s="40"/>
      <c r="Z156" s="40"/>
      <c r="AA156" s="40"/>
    </row>
    <row r="157" s="20" customFormat="true" ht="12.6" hidden="false" customHeight="true" outlineLevel="0" collapsed="false">
      <c r="A157" s="23" t="s">
        <v>51</v>
      </c>
      <c r="B157" s="109" t="s">
        <v>22</v>
      </c>
      <c r="C157" s="74" t="n">
        <v>5563</v>
      </c>
      <c r="D157" s="75" t="n">
        <v>2045</v>
      </c>
      <c r="E157" s="75" t="n">
        <v>14736</v>
      </c>
      <c r="F157" s="75" t="n">
        <v>1503</v>
      </c>
      <c r="G157" s="75" t="n">
        <v>803031</v>
      </c>
      <c r="H157" s="75" t="n">
        <v>384094</v>
      </c>
      <c r="I157" s="75" t="n">
        <v>1414</v>
      </c>
      <c r="J157" s="76" t="n">
        <v>1021</v>
      </c>
      <c r="L157" s="71"/>
      <c r="M157" s="71"/>
      <c r="N157" s="71"/>
      <c r="O157" s="71"/>
      <c r="P157" s="71"/>
      <c r="Q157" s="71"/>
      <c r="R157" s="71"/>
      <c r="S157" s="71"/>
      <c r="T157" s="40"/>
      <c r="U157" s="40"/>
      <c r="V157" s="40"/>
      <c r="W157" s="40"/>
      <c r="X157" s="40"/>
      <c r="Y157" s="40"/>
      <c r="Z157" s="40"/>
      <c r="AA157" s="40"/>
    </row>
    <row r="158" s="20" customFormat="true" ht="12.6" hidden="false" customHeight="true" outlineLevel="0" collapsed="false">
      <c r="A158" s="110" t="s">
        <v>52</v>
      </c>
      <c r="B158" s="111" t="s">
        <v>18</v>
      </c>
      <c r="C158" s="68" t="n">
        <v>14238</v>
      </c>
      <c r="D158" s="69" t="n">
        <v>5708</v>
      </c>
      <c r="E158" s="69" t="n">
        <v>41854</v>
      </c>
      <c r="F158" s="69" t="n">
        <v>1073</v>
      </c>
      <c r="G158" s="69" t="n">
        <v>770848</v>
      </c>
      <c r="H158" s="69" t="n">
        <v>526525</v>
      </c>
      <c r="I158" s="69" t="n">
        <v>1170</v>
      </c>
      <c r="J158" s="70" t="n">
        <v>782</v>
      </c>
      <c r="L158" s="71"/>
      <c r="M158" s="71"/>
      <c r="N158" s="71"/>
      <c r="O158" s="71"/>
      <c r="P158" s="71"/>
      <c r="Q158" s="71"/>
      <c r="R158" s="71"/>
      <c r="S158" s="71"/>
      <c r="T158" s="40"/>
      <c r="U158" s="40"/>
      <c r="V158" s="40"/>
      <c r="W158" s="40"/>
      <c r="X158" s="40"/>
      <c r="Y158" s="40"/>
      <c r="Z158" s="40"/>
      <c r="AA158" s="40"/>
    </row>
    <row r="159" s="20" customFormat="true" ht="12.6" hidden="false" customHeight="true" outlineLevel="0" collapsed="false">
      <c r="A159" s="23" t="s">
        <v>52</v>
      </c>
      <c r="B159" s="106" t="s">
        <v>19</v>
      </c>
      <c r="C159" s="74" t="n">
        <v>14955</v>
      </c>
      <c r="D159" s="75" t="n">
        <v>5890</v>
      </c>
      <c r="E159" s="75" t="n">
        <v>47512</v>
      </c>
      <c r="F159" s="75" t="n">
        <v>839</v>
      </c>
      <c r="G159" s="75" t="n">
        <v>545861</v>
      </c>
      <c r="H159" s="75" t="n">
        <v>525406</v>
      </c>
      <c r="I159" s="75" t="n">
        <v>985</v>
      </c>
      <c r="J159" s="76" t="n">
        <v>639</v>
      </c>
      <c r="L159" s="71"/>
      <c r="M159" s="71"/>
      <c r="N159" s="71"/>
      <c r="O159" s="71"/>
      <c r="P159" s="71"/>
      <c r="Q159" s="71"/>
      <c r="R159" s="71"/>
      <c r="S159" s="71"/>
      <c r="T159" s="40"/>
      <c r="U159" s="40"/>
      <c r="V159" s="40"/>
      <c r="W159" s="40"/>
      <c r="X159" s="40"/>
      <c r="Y159" s="40"/>
      <c r="Z159" s="40"/>
      <c r="AA159" s="40"/>
    </row>
    <row r="160" s="20" customFormat="true" ht="12.6" hidden="false" customHeight="true" outlineLevel="0" collapsed="false">
      <c r="A160" s="23" t="s">
        <v>52</v>
      </c>
      <c r="B160" s="107" t="s">
        <v>20</v>
      </c>
      <c r="C160" s="74" t="n">
        <v>15073</v>
      </c>
      <c r="D160" s="75" t="n">
        <v>6187</v>
      </c>
      <c r="E160" s="75" t="n">
        <v>46589</v>
      </c>
      <c r="F160" s="75" t="n">
        <v>852</v>
      </c>
      <c r="G160" s="75" t="n">
        <v>743633</v>
      </c>
      <c r="H160" s="75" t="n">
        <v>441536</v>
      </c>
      <c r="I160" s="75" t="n">
        <v>1039</v>
      </c>
      <c r="J160" s="76" t="n">
        <v>647</v>
      </c>
      <c r="L160" s="71"/>
      <c r="M160" s="71"/>
      <c r="N160" s="71"/>
      <c r="O160" s="71"/>
      <c r="P160" s="71"/>
      <c r="Q160" s="71"/>
      <c r="R160" s="71"/>
      <c r="S160" s="71"/>
      <c r="T160" s="40"/>
      <c r="U160" s="40"/>
      <c r="V160" s="40"/>
      <c r="W160" s="40"/>
      <c r="X160" s="40"/>
      <c r="Y160" s="40"/>
      <c r="Z160" s="40"/>
      <c r="AA160" s="40"/>
    </row>
    <row r="161" s="20" customFormat="true" ht="12.6" hidden="false" customHeight="true" outlineLevel="0" collapsed="false">
      <c r="A161" s="23" t="s">
        <v>52</v>
      </c>
      <c r="B161" s="108" t="s">
        <v>21</v>
      </c>
      <c r="C161" s="74" t="n">
        <v>15745</v>
      </c>
      <c r="D161" s="75" t="n">
        <v>6243</v>
      </c>
      <c r="E161" s="75" t="n">
        <v>49137</v>
      </c>
      <c r="F161" s="75" t="n">
        <v>870</v>
      </c>
      <c r="G161" s="75" t="n">
        <v>626927</v>
      </c>
      <c r="H161" s="75" t="n">
        <v>528386</v>
      </c>
      <c r="I161" s="75" t="n">
        <v>1008</v>
      </c>
      <c r="J161" s="76" t="n">
        <v>636</v>
      </c>
      <c r="L161" s="71"/>
      <c r="M161" s="71"/>
      <c r="N161" s="71"/>
      <c r="O161" s="71"/>
      <c r="P161" s="71"/>
      <c r="Q161" s="71"/>
      <c r="R161" s="71"/>
      <c r="S161" s="71"/>
      <c r="T161" s="40"/>
      <c r="U161" s="40"/>
      <c r="V161" s="40"/>
      <c r="W161" s="40"/>
      <c r="X161" s="40"/>
      <c r="Y161" s="40"/>
      <c r="Z161" s="40"/>
      <c r="AA161" s="40"/>
    </row>
    <row r="162" s="20" customFormat="true" ht="12.6" hidden="false" customHeight="true" outlineLevel="0" collapsed="false">
      <c r="A162" s="23" t="s">
        <v>52</v>
      </c>
      <c r="B162" s="109" t="s">
        <v>22</v>
      </c>
      <c r="C162" s="74" t="n">
        <v>16142</v>
      </c>
      <c r="D162" s="75" t="n">
        <v>6196</v>
      </c>
      <c r="E162" s="75" t="n">
        <v>46012</v>
      </c>
      <c r="F162" s="75" t="n">
        <v>858</v>
      </c>
      <c r="G162" s="75" t="n">
        <v>542711</v>
      </c>
      <c r="H162" s="75" t="n">
        <v>470161</v>
      </c>
      <c r="I162" s="75" t="n">
        <v>1068</v>
      </c>
      <c r="J162" s="76" t="n">
        <v>664</v>
      </c>
      <c r="L162" s="71"/>
      <c r="M162" s="71"/>
      <c r="N162" s="71"/>
      <c r="O162" s="71"/>
      <c r="P162" s="71"/>
      <c r="Q162" s="71"/>
      <c r="R162" s="71"/>
      <c r="S162" s="71"/>
      <c r="T162" s="40"/>
      <c r="U162" s="40"/>
      <c r="V162" s="40"/>
      <c r="W162" s="40"/>
      <c r="X162" s="40"/>
      <c r="Y162" s="40"/>
      <c r="Z162" s="40"/>
      <c r="AA162" s="40"/>
    </row>
    <row r="163" s="20" customFormat="true" ht="12.6" hidden="false" customHeight="true" outlineLevel="0" collapsed="false">
      <c r="A163" s="110" t="s">
        <v>53</v>
      </c>
      <c r="B163" s="111" t="s">
        <v>18</v>
      </c>
      <c r="C163" s="68" t="n">
        <v>7283</v>
      </c>
      <c r="D163" s="69" t="n">
        <v>1950</v>
      </c>
      <c r="E163" s="69" t="n">
        <v>3483</v>
      </c>
      <c r="F163" s="69" t="n">
        <v>157</v>
      </c>
      <c r="G163" s="69" t="n">
        <v>49766</v>
      </c>
      <c r="H163" s="69" t="n">
        <v>36736</v>
      </c>
      <c r="I163" s="69" t="n">
        <v>984</v>
      </c>
      <c r="J163" s="70" t="n">
        <v>685</v>
      </c>
      <c r="L163" s="71"/>
      <c r="M163" s="71"/>
      <c r="N163" s="71"/>
      <c r="O163" s="71"/>
      <c r="P163" s="71"/>
      <c r="Q163" s="71"/>
      <c r="R163" s="71"/>
      <c r="S163" s="71"/>
      <c r="T163" s="40"/>
      <c r="U163" s="40"/>
      <c r="V163" s="40"/>
      <c r="W163" s="40"/>
      <c r="X163" s="40"/>
      <c r="Y163" s="40"/>
      <c r="Z163" s="40"/>
      <c r="AA163" s="40"/>
    </row>
    <row r="164" s="20" customFormat="true" ht="12.6" hidden="false" customHeight="true" outlineLevel="0" collapsed="false">
      <c r="A164" s="23" t="s">
        <v>53</v>
      </c>
      <c r="B164" s="106" t="s">
        <v>19</v>
      </c>
      <c r="C164" s="74" t="n">
        <v>5257</v>
      </c>
      <c r="D164" s="75" t="n">
        <v>812</v>
      </c>
      <c r="E164" s="75" t="n">
        <v>3251</v>
      </c>
      <c r="F164" s="75" t="n">
        <v>136</v>
      </c>
      <c r="G164" s="75" t="n">
        <v>49895</v>
      </c>
      <c r="H164" s="75" t="n">
        <v>36786</v>
      </c>
      <c r="I164" s="75" t="n">
        <v>870</v>
      </c>
      <c r="J164" s="76" t="n">
        <v>650</v>
      </c>
      <c r="L164" s="71"/>
      <c r="M164" s="71"/>
      <c r="N164" s="71"/>
      <c r="O164" s="71"/>
      <c r="P164" s="71"/>
      <c r="Q164" s="71"/>
      <c r="R164" s="71"/>
      <c r="S164" s="71"/>
      <c r="T164" s="40"/>
      <c r="U164" s="40"/>
      <c r="V164" s="40"/>
      <c r="W164" s="40"/>
      <c r="X164" s="40"/>
      <c r="Y164" s="40"/>
      <c r="Z164" s="40"/>
      <c r="AA164" s="40"/>
    </row>
    <row r="165" s="20" customFormat="true" ht="12.6" hidden="false" customHeight="true" outlineLevel="0" collapsed="false">
      <c r="A165" s="23" t="s">
        <v>53</v>
      </c>
      <c r="B165" s="107" t="s">
        <v>20</v>
      </c>
      <c r="C165" s="74" t="n">
        <v>3929</v>
      </c>
      <c r="D165" s="75" t="n">
        <v>826</v>
      </c>
      <c r="E165" s="75" t="n">
        <v>2971</v>
      </c>
      <c r="F165" s="75" t="n">
        <v>117</v>
      </c>
      <c r="G165" s="75" t="n">
        <v>49895</v>
      </c>
      <c r="H165" s="75" t="n">
        <v>36786</v>
      </c>
      <c r="I165" s="75" t="n">
        <v>1046</v>
      </c>
      <c r="J165" s="76" t="n">
        <v>670</v>
      </c>
      <c r="L165" s="71"/>
      <c r="M165" s="71"/>
      <c r="N165" s="71"/>
      <c r="O165" s="71"/>
      <c r="P165" s="71"/>
      <c r="Q165" s="71"/>
      <c r="R165" s="71"/>
      <c r="S165" s="71"/>
      <c r="T165" s="40"/>
      <c r="U165" s="40"/>
      <c r="V165" s="40"/>
      <c r="W165" s="40"/>
      <c r="X165" s="40"/>
      <c r="Y165" s="40"/>
      <c r="Z165" s="40"/>
      <c r="AA165" s="40"/>
    </row>
    <row r="166" s="20" customFormat="true" ht="12.6" hidden="false" customHeight="true" outlineLevel="0" collapsed="false">
      <c r="A166" s="23" t="s">
        <v>53</v>
      </c>
      <c r="B166" s="108" t="s">
        <v>21</v>
      </c>
      <c r="C166" s="74" t="n">
        <v>3066</v>
      </c>
      <c r="D166" s="75" t="n">
        <v>360</v>
      </c>
      <c r="E166" s="75" t="n">
        <v>3154</v>
      </c>
      <c r="F166" s="75" t="n">
        <v>121</v>
      </c>
      <c r="G166" s="75" t="n">
        <v>50100</v>
      </c>
      <c r="H166" s="75" t="n">
        <v>36836</v>
      </c>
      <c r="I166" s="75" t="n">
        <v>634</v>
      </c>
      <c r="J166" s="76" t="n">
        <v>503</v>
      </c>
      <c r="L166" s="71"/>
      <c r="M166" s="71"/>
      <c r="N166" s="71"/>
      <c r="O166" s="71"/>
      <c r="P166" s="71"/>
      <c r="Q166" s="71"/>
      <c r="R166" s="71"/>
      <c r="S166" s="71"/>
      <c r="T166" s="40"/>
      <c r="U166" s="40"/>
      <c r="V166" s="40"/>
      <c r="W166" s="40"/>
      <c r="X166" s="40"/>
      <c r="Y166" s="40"/>
      <c r="Z166" s="40"/>
      <c r="AA166" s="40"/>
    </row>
    <row r="167" s="20" customFormat="true" ht="12.6" hidden="false" customHeight="true" outlineLevel="0" collapsed="false">
      <c r="A167" s="23" t="s">
        <v>53</v>
      </c>
      <c r="B167" s="109" t="s">
        <v>22</v>
      </c>
      <c r="C167" s="74" t="n">
        <v>3209</v>
      </c>
      <c r="D167" s="75" t="n">
        <v>380</v>
      </c>
      <c r="E167" s="75" t="n">
        <v>3157</v>
      </c>
      <c r="F167" s="75" t="n">
        <v>117</v>
      </c>
      <c r="G167" s="75" t="n">
        <v>50100</v>
      </c>
      <c r="H167" s="75" t="n">
        <v>36836</v>
      </c>
      <c r="I167" s="75" t="n">
        <v>445</v>
      </c>
      <c r="J167" s="76" t="n">
        <v>300</v>
      </c>
      <c r="L167" s="71"/>
      <c r="M167" s="71"/>
      <c r="N167" s="71"/>
      <c r="O167" s="71"/>
      <c r="P167" s="71"/>
      <c r="Q167" s="71"/>
      <c r="R167" s="71"/>
      <c r="S167" s="71"/>
      <c r="T167" s="40"/>
      <c r="U167" s="40"/>
      <c r="V167" s="40"/>
      <c r="W167" s="40"/>
      <c r="X167" s="40"/>
      <c r="Y167" s="40"/>
      <c r="Z167" s="40"/>
      <c r="AA167" s="40"/>
    </row>
    <row r="168" s="20" customFormat="true" ht="12.6" hidden="false" customHeight="true" outlineLevel="0" collapsed="false">
      <c r="A168" s="110" t="s">
        <v>54</v>
      </c>
      <c r="B168" s="111" t="s">
        <v>18</v>
      </c>
      <c r="C168" s="68" t="n">
        <v>9560</v>
      </c>
      <c r="D168" s="69" t="n">
        <v>4282</v>
      </c>
      <c r="E168" s="69" t="n">
        <v>7163</v>
      </c>
      <c r="F168" s="69" t="n">
        <v>299</v>
      </c>
      <c r="G168" s="69" t="n">
        <v>785394</v>
      </c>
      <c r="H168" s="69" t="n">
        <v>47706</v>
      </c>
      <c r="I168" s="69" t="n">
        <v>799</v>
      </c>
      <c r="J168" s="70" t="n">
        <v>452</v>
      </c>
      <c r="L168" s="71"/>
      <c r="M168" s="71"/>
      <c r="N168" s="71"/>
      <c r="O168" s="71"/>
      <c r="P168" s="71"/>
      <c r="Q168" s="71"/>
      <c r="R168" s="71"/>
      <c r="S168" s="71"/>
      <c r="T168" s="40"/>
      <c r="U168" s="40"/>
      <c r="V168" s="40"/>
      <c r="W168" s="40"/>
      <c r="X168" s="40"/>
      <c r="Y168" s="40"/>
      <c r="Z168" s="40"/>
      <c r="AA168" s="40"/>
    </row>
    <row r="169" s="20" customFormat="true" ht="12.6" hidden="false" customHeight="true" outlineLevel="0" collapsed="false">
      <c r="A169" s="23" t="s">
        <v>54</v>
      </c>
      <c r="B169" s="106" t="s">
        <v>19</v>
      </c>
      <c r="C169" s="74" t="n">
        <v>9477</v>
      </c>
      <c r="D169" s="75" t="n">
        <v>4273</v>
      </c>
      <c r="E169" s="75" t="n">
        <v>4877</v>
      </c>
      <c r="F169" s="75" t="n">
        <v>161</v>
      </c>
      <c r="G169" s="75" t="n">
        <v>573585</v>
      </c>
      <c r="H169" s="75" t="n">
        <v>47714</v>
      </c>
      <c r="I169" s="75" t="n">
        <v>666</v>
      </c>
      <c r="J169" s="76" t="n">
        <v>426</v>
      </c>
      <c r="L169" s="71"/>
      <c r="M169" s="71"/>
      <c r="N169" s="71"/>
      <c r="O169" s="71"/>
      <c r="P169" s="71"/>
      <c r="Q169" s="71"/>
      <c r="R169" s="71"/>
      <c r="S169" s="71"/>
      <c r="T169" s="40"/>
      <c r="U169" s="40"/>
      <c r="V169" s="40"/>
      <c r="W169" s="40"/>
      <c r="X169" s="40"/>
      <c r="Y169" s="40"/>
      <c r="Z169" s="40"/>
      <c r="AA169" s="40"/>
    </row>
    <row r="170" s="20" customFormat="true" ht="12.6" hidden="false" customHeight="true" outlineLevel="0" collapsed="false">
      <c r="A170" s="23" t="s">
        <v>54</v>
      </c>
      <c r="B170" s="107" t="s">
        <v>20</v>
      </c>
      <c r="C170" s="74" t="n">
        <v>9151</v>
      </c>
      <c r="D170" s="75" t="n">
        <v>3998</v>
      </c>
      <c r="E170" s="75" t="n">
        <v>4607</v>
      </c>
      <c r="F170" s="75" t="n">
        <v>134</v>
      </c>
      <c r="G170" s="75" t="n">
        <v>615268</v>
      </c>
      <c r="H170" s="75" t="n">
        <v>47714</v>
      </c>
      <c r="I170" s="75" t="n">
        <v>239</v>
      </c>
      <c r="J170" s="76" t="n">
        <v>160</v>
      </c>
      <c r="L170" s="71"/>
      <c r="M170" s="71"/>
      <c r="N170" s="71"/>
      <c r="O170" s="71"/>
      <c r="P170" s="71"/>
      <c r="Q170" s="71"/>
      <c r="R170" s="71"/>
      <c r="S170" s="71"/>
      <c r="T170" s="40"/>
      <c r="U170" s="40"/>
      <c r="V170" s="40"/>
      <c r="W170" s="40"/>
      <c r="X170" s="40"/>
      <c r="Y170" s="40"/>
      <c r="Z170" s="40"/>
      <c r="AA170" s="40"/>
    </row>
    <row r="171" s="20" customFormat="true" ht="12.6" hidden="false" customHeight="true" outlineLevel="0" collapsed="false">
      <c r="A171" s="23" t="s">
        <v>54</v>
      </c>
      <c r="B171" s="108" t="s">
        <v>21</v>
      </c>
      <c r="C171" s="74" t="n">
        <v>9344</v>
      </c>
      <c r="D171" s="75" t="n">
        <v>4034</v>
      </c>
      <c r="E171" s="75" t="n">
        <v>4285</v>
      </c>
      <c r="F171" s="75" t="n">
        <v>147</v>
      </c>
      <c r="G171" s="75" t="n">
        <v>1221989</v>
      </c>
      <c r="H171" s="75" t="n">
        <v>47818</v>
      </c>
      <c r="I171" s="75" t="n">
        <v>270</v>
      </c>
      <c r="J171" s="76" t="n">
        <v>173</v>
      </c>
      <c r="L171" s="71"/>
      <c r="M171" s="71"/>
      <c r="N171" s="71"/>
      <c r="O171" s="71"/>
      <c r="P171" s="71"/>
      <c r="Q171" s="71"/>
      <c r="R171" s="71"/>
      <c r="S171" s="71"/>
      <c r="T171" s="40"/>
      <c r="U171" s="40"/>
      <c r="V171" s="40"/>
      <c r="W171" s="40"/>
      <c r="X171" s="40"/>
      <c r="Y171" s="40"/>
      <c r="Z171" s="40"/>
      <c r="AA171" s="40"/>
    </row>
    <row r="172" s="20" customFormat="true" ht="12.6" hidden="false" customHeight="true" outlineLevel="0" collapsed="false">
      <c r="A172" s="23" t="s">
        <v>54</v>
      </c>
      <c r="B172" s="109" t="s">
        <v>22</v>
      </c>
      <c r="C172" s="74" t="n">
        <v>9213</v>
      </c>
      <c r="D172" s="75" t="n">
        <v>4046</v>
      </c>
      <c r="E172" s="75" t="n">
        <v>3867</v>
      </c>
      <c r="F172" s="75" t="n">
        <v>147</v>
      </c>
      <c r="G172" s="75" t="n">
        <v>918525</v>
      </c>
      <c r="H172" s="75" t="n">
        <v>47818</v>
      </c>
      <c r="I172" s="75" t="n">
        <v>268</v>
      </c>
      <c r="J172" s="76" t="n">
        <v>167</v>
      </c>
      <c r="L172" s="71"/>
      <c r="M172" s="71"/>
      <c r="N172" s="71"/>
      <c r="O172" s="71"/>
      <c r="P172" s="71"/>
      <c r="Q172" s="71"/>
      <c r="R172" s="71"/>
      <c r="S172" s="71"/>
      <c r="T172" s="40"/>
      <c r="U172" s="40"/>
      <c r="V172" s="40"/>
      <c r="W172" s="40"/>
      <c r="X172" s="40"/>
      <c r="Y172" s="40"/>
      <c r="Z172" s="40"/>
      <c r="AA172" s="40"/>
    </row>
    <row r="173" s="20" customFormat="true" ht="12.6" hidden="false" customHeight="true" outlineLevel="0" collapsed="false">
      <c r="A173" s="110" t="s">
        <v>55</v>
      </c>
      <c r="B173" s="111" t="s">
        <v>18</v>
      </c>
      <c r="C173" s="68" t="n">
        <v>2712</v>
      </c>
      <c r="D173" s="69" t="n">
        <v>1141</v>
      </c>
      <c r="E173" s="69" t="n">
        <v>1137</v>
      </c>
      <c r="F173" s="69" t="n">
        <v>15</v>
      </c>
      <c r="G173" s="69" t="n">
        <v>45528</v>
      </c>
      <c r="H173" s="69" t="n">
        <v>32612</v>
      </c>
      <c r="I173" s="69" t="n">
        <v>2066</v>
      </c>
      <c r="J173" s="70" t="n">
        <v>1634</v>
      </c>
      <c r="L173" s="71"/>
      <c r="M173" s="71"/>
      <c r="N173" s="71"/>
      <c r="O173" s="71"/>
      <c r="P173" s="71"/>
      <c r="Q173" s="71"/>
      <c r="R173" s="71"/>
      <c r="S173" s="71"/>
      <c r="T173" s="40"/>
      <c r="U173" s="40"/>
      <c r="V173" s="40"/>
      <c r="W173" s="40"/>
      <c r="X173" s="40"/>
      <c r="Y173" s="40"/>
      <c r="Z173" s="40"/>
      <c r="AA173" s="40"/>
    </row>
    <row r="174" s="20" customFormat="true" ht="12.6" hidden="false" customHeight="true" outlineLevel="0" collapsed="false">
      <c r="A174" s="23" t="s">
        <v>55</v>
      </c>
      <c r="B174" s="106" t="s">
        <v>19</v>
      </c>
      <c r="C174" s="74" t="n">
        <v>2256</v>
      </c>
      <c r="D174" s="75" t="n">
        <v>935</v>
      </c>
      <c r="E174" s="75" t="n">
        <v>1092</v>
      </c>
      <c r="F174" s="75" t="n">
        <v>11</v>
      </c>
      <c r="G174" s="75" t="n">
        <v>45528</v>
      </c>
      <c r="H174" s="75" t="n">
        <v>32612</v>
      </c>
      <c r="I174" s="75" t="n">
        <v>366</v>
      </c>
      <c r="J174" s="76" t="n">
        <v>217</v>
      </c>
      <c r="L174" s="71"/>
      <c r="M174" s="71"/>
      <c r="N174" s="71"/>
      <c r="O174" s="71"/>
      <c r="P174" s="71"/>
      <c r="Q174" s="71"/>
      <c r="R174" s="71"/>
      <c r="S174" s="71"/>
      <c r="T174" s="40"/>
      <c r="U174" s="40"/>
      <c r="V174" s="40"/>
      <c r="W174" s="40"/>
      <c r="X174" s="40"/>
      <c r="Y174" s="40"/>
      <c r="Z174" s="40"/>
      <c r="AA174" s="40"/>
    </row>
    <row r="175" s="20" customFormat="true" ht="12.6" hidden="false" customHeight="true" outlineLevel="0" collapsed="false">
      <c r="A175" s="23" t="s">
        <v>55</v>
      </c>
      <c r="B175" s="107" t="s">
        <v>20</v>
      </c>
      <c r="C175" s="74" t="n">
        <v>2309</v>
      </c>
      <c r="D175" s="75" t="n">
        <v>978</v>
      </c>
      <c r="E175" s="75" t="n">
        <v>1064</v>
      </c>
      <c r="F175" s="75" t="n">
        <v>11</v>
      </c>
      <c r="G175" s="75" t="n">
        <v>45528</v>
      </c>
      <c r="H175" s="75" t="n">
        <v>32612</v>
      </c>
      <c r="I175" s="75" t="n">
        <v>394</v>
      </c>
      <c r="J175" s="76" t="n">
        <v>287</v>
      </c>
      <c r="L175" s="71"/>
      <c r="M175" s="71"/>
      <c r="N175" s="71"/>
      <c r="O175" s="71"/>
      <c r="P175" s="71"/>
      <c r="Q175" s="71"/>
      <c r="R175" s="71"/>
      <c r="S175" s="71"/>
      <c r="T175" s="40"/>
      <c r="U175" s="40"/>
      <c r="V175" s="40"/>
      <c r="W175" s="40"/>
      <c r="X175" s="40"/>
      <c r="Y175" s="40"/>
      <c r="Z175" s="40"/>
      <c r="AA175" s="40"/>
    </row>
    <row r="176" s="20" customFormat="true" ht="12.6" hidden="false" customHeight="true" outlineLevel="0" collapsed="false">
      <c r="A176" s="23" t="s">
        <v>55</v>
      </c>
      <c r="B176" s="108" t="s">
        <v>21</v>
      </c>
      <c r="C176" s="74" t="n">
        <v>2189</v>
      </c>
      <c r="D176" s="75" t="n">
        <v>882</v>
      </c>
      <c r="E176" s="75" t="n">
        <v>1086</v>
      </c>
      <c r="F176" s="75" t="n">
        <v>11</v>
      </c>
      <c r="G176" s="75" t="n">
        <v>45528</v>
      </c>
      <c r="H176" s="75" t="n">
        <v>32612</v>
      </c>
      <c r="I176" s="75" t="n">
        <v>417</v>
      </c>
      <c r="J176" s="76" t="n">
        <v>288</v>
      </c>
      <c r="L176" s="71"/>
      <c r="M176" s="71"/>
      <c r="N176" s="71"/>
      <c r="O176" s="71"/>
      <c r="P176" s="71"/>
      <c r="Q176" s="71"/>
      <c r="R176" s="71"/>
      <c r="S176" s="71"/>
      <c r="T176" s="40"/>
      <c r="U176" s="40"/>
      <c r="V176" s="40"/>
      <c r="W176" s="40"/>
      <c r="X176" s="40"/>
      <c r="Y176" s="40"/>
      <c r="Z176" s="40"/>
      <c r="AA176" s="40"/>
    </row>
    <row r="177" s="20" customFormat="true" ht="12.6" hidden="false" customHeight="true" outlineLevel="0" collapsed="false">
      <c r="A177" s="23" t="s">
        <v>55</v>
      </c>
      <c r="B177" s="109" t="s">
        <v>22</v>
      </c>
      <c r="C177" s="74" t="n">
        <v>2098</v>
      </c>
      <c r="D177" s="75" t="n">
        <v>902</v>
      </c>
      <c r="E177" s="75" t="n">
        <v>798</v>
      </c>
      <c r="F177" s="75" t="n">
        <v>11</v>
      </c>
      <c r="G177" s="75" t="n">
        <v>45528</v>
      </c>
      <c r="H177" s="75" t="n">
        <v>32612</v>
      </c>
      <c r="I177" s="75" t="n">
        <v>468</v>
      </c>
      <c r="J177" s="76" t="n">
        <v>285</v>
      </c>
      <c r="L177" s="71"/>
      <c r="M177" s="71"/>
      <c r="N177" s="71"/>
      <c r="O177" s="71"/>
      <c r="P177" s="71"/>
      <c r="Q177" s="71"/>
      <c r="R177" s="71"/>
      <c r="S177" s="71"/>
      <c r="T177" s="40"/>
      <c r="U177" s="40"/>
      <c r="V177" s="40"/>
      <c r="W177" s="40"/>
      <c r="X177" s="40"/>
      <c r="Y177" s="40"/>
      <c r="Z177" s="40"/>
      <c r="AA177" s="40"/>
    </row>
    <row r="178" s="40" customFormat="true" ht="12.6" hidden="false" customHeight="true" outlineLevel="0" collapsed="false">
      <c r="A178" s="95" t="s">
        <v>56</v>
      </c>
      <c r="B178" s="96" t="s">
        <v>18</v>
      </c>
      <c r="C178" s="97" t="n">
        <v>143284</v>
      </c>
      <c r="D178" s="98" t="n">
        <v>63586</v>
      </c>
      <c r="E178" s="98" t="n">
        <v>83135</v>
      </c>
      <c r="F178" s="98" t="n">
        <v>7474</v>
      </c>
      <c r="G178" s="98" t="n">
        <v>2561364</v>
      </c>
      <c r="H178" s="98" t="n">
        <v>1563663</v>
      </c>
      <c r="I178" s="98" t="n">
        <v>215102</v>
      </c>
      <c r="J178" s="99" t="n">
        <v>147485</v>
      </c>
      <c r="L178" s="41"/>
      <c r="M178" s="41"/>
      <c r="N178" s="41"/>
      <c r="O178" s="41"/>
      <c r="P178" s="41"/>
      <c r="Q178" s="41"/>
      <c r="R178" s="41"/>
      <c r="S178" s="41"/>
    </row>
    <row r="179" s="40" customFormat="true" ht="12.6" hidden="false" customHeight="true" outlineLevel="0" collapsed="false">
      <c r="A179" s="57" t="s">
        <v>56</v>
      </c>
      <c r="B179" s="62" t="s">
        <v>19</v>
      </c>
      <c r="C179" s="59" t="n">
        <v>140814</v>
      </c>
      <c r="D179" s="60" t="n">
        <v>62639</v>
      </c>
      <c r="E179" s="60" t="n">
        <v>81944</v>
      </c>
      <c r="F179" s="60" t="n">
        <v>7735</v>
      </c>
      <c r="G179" s="60" t="n">
        <v>2489494</v>
      </c>
      <c r="H179" s="60" t="n">
        <v>1503996</v>
      </c>
      <c r="I179" s="60" t="n">
        <v>205783</v>
      </c>
      <c r="J179" s="61" t="n">
        <v>138883</v>
      </c>
      <c r="L179" s="41"/>
      <c r="M179" s="41"/>
      <c r="N179" s="41"/>
      <c r="O179" s="41"/>
      <c r="P179" s="41"/>
      <c r="Q179" s="41"/>
      <c r="R179" s="41"/>
      <c r="S179" s="41"/>
    </row>
    <row r="180" s="40" customFormat="true" ht="12.6" hidden="false" customHeight="true" outlineLevel="0" collapsed="false">
      <c r="A180" s="57" t="s">
        <v>56</v>
      </c>
      <c r="B180" s="63" t="s">
        <v>20</v>
      </c>
      <c r="C180" s="59" t="n">
        <v>139990</v>
      </c>
      <c r="D180" s="60" t="n">
        <v>63362</v>
      </c>
      <c r="E180" s="60" t="n">
        <v>79659</v>
      </c>
      <c r="F180" s="60" t="n">
        <v>7808</v>
      </c>
      <c r="G180" s="60" t="n">
        <v>2258570</v>
      </c>
      <c r="H180" s="60" t="n">
        <v>1508245</v>
      </c>
      <c r="I180" s="60" t="n">
        <v>200814</v>
      </c>
      <c r="J180" s="61" t="n">
        <v>135194</v>
      </c>
      <c r="L180" s="41"/>
      <c r="M180" s="41"/>
      <c r="N180" s="41"/>
      <c r="O180" s="41"/>
      <c r="P180" s="41"/>
      <c r="Q180" s="41"/>
      <c r="R180" s="41"/>
      <c r="S180" s="41"/>
    </row>
    <row r="181" s="40" customFormat="true" ht="12.6" hidden="false" customHeight="true" outlineLevel="0" collapsed="false">
      <c r="A181" s="57" t="s">
        <v>56</v>
      </c>
      <c r="B181" s="64" t="s">
        <v>21</v>
      </c>
      <c r="C181" s="59" t="n">
        <v>141228</v>
      </c>
      <c r="D181" s="60" t="n">
        <v>64300</v>
      </c>
      <c r="E181" s="60" t="n">
        <v>83070</v>
      </c>
      <c r="F181" s="60" t="n">
        <v>7921</v>
      </c>
      <c r="G181" s="60" t="n">
        <v>2524318</v>
      </c>
      <c r="H181" s="60" t="n">
        <v>1537895</v>
      </c>
      <c r="I181" s="60" t="n">
        <v>194800</v>
      </c>
      <c r="J181" s="61" t="n">
        <v>129518</v>
      </c>
      <c r="L181" s="41"/>
      <c r="M181" s="41"/>
      <c r="N181" s="41"/>
      <c r="O181" s="41"/>
      <c r="P181" s="41"/>
      <c r="Q181" s="41"/>
      <c r="R181" s="41"/>
      <c r="S181" s="41"/>
    </row>
    <row r="182" s="40" customFormat="true" ht="12.6" hidden="false" customHeight="true" outlineLevel="0" collapsed="false">
      <c r="A182" s="57" t="s">
        <v>56</v>
      </c>
      <c r="B182" s="65" t="s">
        <v>22</v>
      </c>
      <c r="C182" s="59" t="n">
        <v>138710</v>
      </c>
      <c r="D182" s="60" t="n">
        <v>63270</v>
      </c>
      <c r="E182" s="60" t="n">
        <v>78271</v>
      </c>
      <c r="F182" s="60" t="n">
        <v>7238</v>
      </c>
      <c r="G182" s="60" t="n">
        <v>3789290</v>
      </c>
      <c r="H182" s="60" t="n">
        <v>1481455</v>
      </c>
      <c r="I182" s="60" t="n">
        <v>178468</v>
      </c>
      <c r="J182" s="61" t="n">
        <v>123852</v>
      </c>
      <c r="L182" s="41"/>
      <c r="M182" s="41"/>
      <c r="N182" s="41"/>
      <c r="O182" s="41"/>
      <c r="P182" s="41"/>
      <c r="Q182" s="41"/>
      <c r="R182" s="41"/>
      <c r="S182" s="41"/>
    </row>
    <row r="183" s="20" customFormat="true" ht="12.6" hidden="false" customHeight="true" outlineLevel="0" collapsed="false">
      <c r="A183" s="66" t="s">
        <v>57</v>
      </c>
      <c r="B183" s="67" t="s">
        <v>18</v>
      </c>
      <c r="C183" s="68" t="n">
        <v>66385</v>
      </c>
      <c r="D183" s="69" t="n">
        <v>30413</v>
      </c>
      <c r="E183" s="69" t="n">
        <v>13956</v>
      </c>
      <c r="F183" s="69" t="n">
        <v>244</v>
      </c>
      <c r="G183" s="69" t="n">
        <v>1269606</v>
      </c>
      <c r="H183" s="69" t="n">
        <v>598672</v>
      </c>
      <c r="I183" s="69" t="n">
        <v>89828</v>
      </c>
      <c r="J183" s="70" t="n">
        <v>61176</v>
      </c>
      <c r="L183" s="71"/>
      <c r="M183" s="71"/>
      <c r="N183" s="71"/>
      <c r="O183" s="71"/>
      <c r="P183" s="71"/>
      <c r="Q183" s="71"/>
      <c r="R183" s="71"/>
      <c r="S183" s="71"/>
      <c r="T183" s="40"/>
      <c r="U183" s="40"/>
      <c r="V183" s="40"/>
      <c r="W183" s="40"/>
      <c r="X183" s="40"/>
      <c r="Y183" s="40"/>
      <c r="Z183" s="40"/>
      <c r="AA183" s="40"/>
    </row>
    <row r="184" s="20" customFormat="true" ht="12.6" hidden="false" customHeight="true" outlineLevel="0" collapsed="false">
      <c r="A184" s="72" t="s">
        <v>57</v>
      </c>
      <c r="B184" s="73" t="s">
        <v>19</v>
      </c>
      <c r="C184" s="74" t="n">
        <v>65848</v>
      </c>
      <c r="D184" s="75" t="n">
        <v>29920</v>
      </c>
      <c r="E184" s="75" t="n">
        <v>10073</v>
      </c>
      <c r="F184" s="75" t="n">
        <v>203</v>
      </c>
      <c r="G184" s="75" t="n">
        <v>1233303</v>
      </c>
      <c r="H184" s="75" t="n">
        <v>551595</v>
      </c>
      <c r="I184" s="75" t="n">
        <v>84939</v>
      </c>
      <c r="J184" s="76" t="n">
        <v>57824</v>
      </c>
      <c r="L184" s="71"/>
      <c r="M184" s="71"/>
      <c r="N184" s="71"/>
      <c r="O184" s="71"/>
      <c r="P184" s="71"/>
      <c r="Q184" s="71"/>
      <c r="R184" s="71"/>
      <c r="S184" s="71"/>
      <c r="T184" s="40"/>
      <c r="U184" s="40"/>
      <c r="V184" s="40"/>
      <c r="W184" s="40"/>
      <c r="X184" s="40"/>
      <c r="Y184" s="40"/>
      <c r="Z184" s="40"/>
      <c r="AA184" s="40"/>
    </row>
    <row r="185" s="20" customFormat="true" ht="12.6" hidden="false" customHeight="true" outlineLevel="0" collapsed="false">
      <c r="A185" s="72" t="s">
        <v>57</v>
      </c>
      <c r="B185" s="77" t="s">
        <v>20</v>
      </c>
      <c r="C185" s="74" t="n">
        <v>64665</v>
      </c>
      <c r="D185" s="75" t="n">
        <v>29863</v>
      </c>
      <c r="E185" s="75" t="n">
        <v>9897</v>
      </c>
      <c r="F185" s="75" t="n">
        <v>195</v>
      </c>
      <c r="G185" s="75" t="n">
        <v>1085688</v>
      </c>
      <c r="H185" s="75" t="n">
        <v>654074</v>
      </c>
      <c r="I185" s="75" t="n">
        <v>86517</v>
      </c>
      <c r="J185" s="76" t="n">
        <v>59748</v>
      </c>
      <c r="L185" s="71"/>
      <c r="M185" s="71"/>
      <c r="N185" s="71"/>
      <c r="O185" s="71"/>
      <c r="P185" s="71"/>
      <c r="Q185" s="71"/>
      <c r="R185" s="71"/>
      <c r="S185" s="71"/>
      <c r="T185" s="40"/>
      <c r="U185" s="40"/>
      <c r="V185" s="40"/>
      <c r="W185" s="40"/>
      <c r="X185" s="40"/>
      <c r="Y185" s="40"/>
      <c r="Z185" s="40"/>
      <c r="AA185" s="40"/>
    </row>
    <row r="186" s="20" customFormat="true" ht="12.6" hidden="false" customHeight="true" outlineLevel="0" collapsed="false">
      <c r="A186" s="72" t="s">
        <v>57</v>
      </c>
      <c r="B186" s="78" t="s">
        <v>21</v>
      </c>
      <c r="C186" s="74" t="n">
        <v>65351</v>
      </c>
      <c r="D186" s="75" t="n">
        <v>30110</v>
      </c>
      <c r="E186" s="75" t="n">
        <v>9982</v>
      </c>
      <c r="F186" s="75" t="n">
        <v>222</v>
      </c>
      <c r="G186" s="75" t="n">
        <v>1369306</v>
      </c>
      <c r="H186" s="75" t="n">
        <v>621315</v>
      </c>
      <c r="I186" s="75" t="n">
        <v>82542</v>
      </c>
      <c r="J186" s="76" t="n">
        <v>56148</v>
      </c>
      <c r="L186" s="71"/>
      <c r="M186" s="71"/>
      <c r="N186" s="71"/>
      <c r="O186" s="71"/>
      <c r="P186" s="71"/>
      <c r="Q186" s="71"/>
      <c r="R186" s="71"/>
      <c r="S186" s="71"/>
      <c r="T186" s="40"/>
      <c r="U186" s="40"/>
      <c r="V186" s="40"/>
      <c r="W186" s="40"/>
      <c r="X186" s="40"/>
      <c r="Y186" s="40"/>
      <c r="Z186" s="40"/>
      <c r="AA186" s="40"/>
    </row>
    <row r="187" s="20" customFormat="true" ht="12.6" hidden="false" customHeight="true" outlineLevel="0" collapsed="false">
      <c r="A187" s="72" t="s">
        <v>57</v>
      </c>
      <c r="B187" s="79" t="s">
        <v>22</v>
      </c>
      <c r="C187" s="74" t="n">
        <v>65151</v>
      </c>
      <c r="D187" s="75" t="n">
        <v>29653</v>
      </c>
      <c r="E187" s="75" t="n">
        <v>8578</v>
      </c>
      <c r="F187" s="75" t="n">
        <v>210</v>
      </c>
      <c r="G187" s="75" t="n">
        <v>990977</v>
      </c>
      <c r="H187" s="75" t="n">
        <v>612255</v>
      </c>
      <c r="I187" s="75" t="n">
        <v>78612</v>
      </c>
      <c r="J187" s="76" t="n">
        <v>54556</v>
      </c>
      <c r="L187" s="71"/>
      <c r="M187" s="71"/>
      <c r="N187" s="71"/>
      <c r="O187" s="71"/>
      <c r="P187" s="71"/>
      <c r="Q187" s="71"/>
      <c r="R187" s="71"/>
      <c r="S187" s="71"/>
      <c r="T187" s="40"/>
      <c r="U187" s="40"/>
      <c r="V187" s="40"/>
      <c r="W187" s="40"/>
      <c r="X187" s="40"/>
      <c r="Y187" s="40"/>
      <c r="Z187" s="40"/>
      <c r="AA187" s="40"/>
    </row>
    <row r="188" s="85" customFormat="true" ht="12.6" hidden="false" customHeight="true" outlineLevel="0" collapsed="false">
      <c r="A188" s="80" t="s">
        <v>58</v>
      </c>
      <c r="B188" s="81" t="s">
        <v>18</v>
      </c>
      <c r="C188" s="82" t="n">
        <v>1248</v>
      </c>
      <c r="D188" s="83" t="n">
        <v>611</v>
      </c>
      <c r="E188" s="83" t="n">
        <v>423</v>
      </c>
      <c r="F188" s="83" t="n">
        <v>6</v>
      </c>
      <c r="G188" s="83" t="n">
        <v>21291</v>
      </c>
      <c r="H188" s="83" t="n">
        <v>17700</v>
      </c>
      <c r="I188" s="83" t="n">
        <v>1730</v>
      </c>
      <c r="J188" s="84" t="n">
        <v>1384</v>
      </c>
      <c r="L188" s="86"/>
      <c r="M188" s="86"/>
      <c r="N188" s="86"/>
      <c r="O188" s="86"/>
      <c r="P188" s="86"/>
      <c r="Q188" s="86"/>
      <c r="R188" s="86"/>
      <c r="S188" s="86"/>
    </row>
    <row r="189" s="85" customFormat="true" ht="12.6" hidden="false" customHeight="true" outlineLevel="0" collapsed="false">
      <c r="A189" s="87" t="s">
        <v>58</v>
      </c>
      <c r="B189" s="88" t="s">
        <v>19</v>
      </c>
      <c r="C189" s="89" t="n">
        <v>1289</v>
      </c>
      <c r="D189" s="90" t="n">
        <v>627</v>
      </c>
      <c r="E189" s="90" t="n">
        <v>373</v>
      </c>
      <c r="F189" s="90" t="n">
        <v>6</v>
      </c>
      <c r="G189" s="90" t="n">
        <v>21291</v>
      </c>
      <c r="H189" s="90" t="n">
        <v>17700</v>
      </c>
      <c r="I189" s="90" t="n">
        <v>1300</v>
      </c>
      <c r="J189" s="91" t="n">
        <v>1053</v>
      </c>
      <c r="L189" s="86"/>
      <c r="M189" s="86"/>
      <c r="N189" s="86"/>
      <c r="O189" s="86"/>
      <c r="P189" s="86"/>
      <c r="Q189" s="86"/>
      <c r="R189" s="86"/>
      <c r="S189" s="86"/>
    </row>
    <row r="190" s="85" customFormat="true" ht="12.6" hidden="false" customHeight="true" outlineLevel="0" collapsed="false">
      <c r="A190" s="87" t="s">
        <v>58</v>
      </c>
      <c r="B190" s="92" t="s">
        <v>20</v>
      </c>
      <c r="C190" s="89" t="n">
        <v>1165</v>
      </c>
      <c r="D190" s="90" t="n">
        <v>501</v>
      </c>
      <c r="E190" s="90" t="n">
        <v>373</v>
      </c>
      <c r="F190" s="90" t="n">
        <v>6</v>
      </c>
      <c r="G190" s="90" t="n">
        <v>21291</v>
      </c>
      <c r="H190" s="90" t="n">
        <v>17700</v>
      </c>
      <c r="I190" s="90" t="n">
        <v>1266</v>
      </c>
      <c r="J190" s="91" t="n">
        <v>997</v>
      </c>
      <c r="L190" s="86"/>
      <c r="M190" s="86"/>
      <c r="N190" s="86"/>
      <c r="O190" s="86"/>
      <c r="P190" s="86"/>
      <c r="Q190" s="86"/>
      <c r="R190" s="86"/>
      <c r="S190" s="86"/>
    </row>
    <row r="191" s="85" customFormat="true" ht="12.6" hidden="false" customHeight="true" outlineLevel="0" collapsed="false">
      <c r="A191" s="87" t="s">
        <v>58</v>
      </c>
      <c r="B191" s="93" t="s">
        <v>21</v>
      </c>
      <c r="C191" s="89" t="n">
        <v>1167</v>
      </c>
      <c r="D191" s="90" t="n">
        <v>506</v>
      </c>
      <c r="E191" s="90" t="n">
        <v>373</v>
      </c>
      <c r="F191" s="90" t="n">
        <v>6</v>
      </c>
      <c r="G191" s="90" t="n">
        <v>21291</v>
      </c>
      <c r="H191" s="90" t="n">
        <v>17700</v>
      </c>
      <c r="I191" s="90" t="n">
        <v>1234</v>
      </c>
      <c r="J191" s="91" t="n">
        <v>925</v>
      </c>
      <c r="L191" s="86"/>
      <c r="M191" s="86"/>
      <c r="N191" s="86"/>
      <c r="O191" s="86"/>
      <c r="P191" s="86"/>
      <c r="Q191" s="86"/>
      <c r="R191" s="86"/>
      <c r="S191" s="86"/>
    </row>
    <row r="192" s="85" customFormat="true" ht="12.6" hidden="false" customHeight="true" outlineLevel="0" collapsed="false">
      <c r="A192" s="87" t="s">
        <v>58</v>
      </c>
      <c r="B192" s="94" t="s">
        <v>22</v>
      </c>
      <c r="C192" s="89" t="n">
        <v>1154</v>
      </c>
      <c r="D192" s="90" t="n">
        <v>505</v>
      </c>
      <c r="E192" s="90" t="n">
        <v>373</v>
      </c>
      <c r="F192" s="90" t="n">
        <v>6</v>
      </c>
      <c r="G192" s="90" t="n">
        <v>21291</v>
      </c>
      <c r="H192" s="90" t="n">
        <v>17700</v>
      </c>
      <c r="I192" s="90" t="n">
        <v>1226</v>
      </c>
      <c r="J192" s="91" t="n">
        <v>913</v>
      </c>
      <c r="L192" s="86"/>
      <c r="M192" s="86"/>
      <c r="N192" s="86"/>
      <c r="O192" s="86"/>
      <c r="P192" s="86"/>
      <c r="Q192" s="86"/>
      <c r="R192" s="86"/>
      <c r="S192" s="86"/>
    </row>
    <row r="193" s="85" customFormat="true" ht="12.6" hidden="false" customHeight="true" outlineLevel="0" collapsed="false">
      <c r="A193" s="80" t="s">
        <v>59</v>
      </c>
      <c r="B193" s="81" t="s">
        <v>18</v>
      </c>
      <c r="C193" s="82" t="n">
        <v>3561</v>
      </c>
      <c r="D193" s="83" t="n">
        <v>1598</v>
      </c>
      <c r="E193" s="83" t="n">
        <v>708</v>
      </c>
      <c r="F193" s="83" t="n">
        <v>7</v>
      </c>
      <c r="G193" s="83" t="n">
        <v>91641</v>
      </c>
      <c r="H193" s="83" t="n">
        <v>46148</v>
      </c>
      <c r="I193" s="83" t="n">
        <v>9025</v>
      </c>
      <c r="J193" s="84" t="n">
        <v>6216</v>
      </c>
      <c r="L193" s="86"/>
      <c r="M193" s="86"/>
      <c r="N193" s="86"/>
      <c r="O193" s="86"/>
      <c r="P193" s="86"/>
      <c r="Q193" s="86"/>
      <c r="R193" s="86"/>
      <c r="S193" s="86"/>
    </row>
    <row r="194" s="85" customFormat="true" ht="12.6" hidden="false" customHeight="true" outlineLevel="0" collapsed="false">
      <c r="A194" s="87" t="s">
        <v>59</v>
      </c>
      <c r="B194" s="88" t="s">
        <v>19</v>
      </c>
      <c r="C194" s="89" t="n">
        <v>3450</v>
      </c>
      <c r="D194" s="90" t="n">
        <v>1540</v>
      </c>
      <c r="E194" s="90" t="n">
        <v>709</v>
      </c>
      <c r="F194" s="90" t="n">
        <v>7</v>
      </c>
      <c r="G194" s="90" t="n">
        <v>51291</v>
      </c>
      <c r="H194" s="90" t="n">
        <v>46143</v>
      </c>
      <c r="I194" s="90" t="n">
        <v>8704</v>
      </c>
      <c r="J194" s="91" t="n">
        <v>5862</v>
      </c>
      <c r="L194" s="86"/>
      <c r="M194" s="86"/>
      <c r="N194" s="86"/>
      <c r="O194" s="86"/>
      <c r="P194" s="86"/>
      <c r="Q194" s="86"/>
      <c r="R194" s="86"/>
      <c r="S194" s="86"/>
    </row>
    <row r="195" s="85" customFormat="true" ht="12.6" hidden="false" customHeight="true" outlineLevel="0" collapsed="false">
      <c r="A195" s="87" t="s">
        <v>59</v>
      </c>
      <c r="B195" s="92" t="s">
        <v>20</v>
      </c>
      <c r="C195" s="89" t="n">
        <v>3498</v>
      </c>
      <c r="D195" s="90" t="n">
        <v>1638</v>
      </c>
      <c r="E195" s="90" t="n">
        <v>784</v>
      </c>
      <c r="F195" s="90" t="n">
        <v>17</v>
      </c>
      <c r="G195" s="90" t="n">
        <v>51222</v>
      </c>
      <c r="H195" s="90" t="n">
        <v>46079</v>
      </c>
      <c r="I195" s="90" t="n">
        <v>8788</v>
      </c>
      <c r="J195" s="91" t="n">
        <v>6097</v>
      </c>
      <c r="L195" s="86"/>
      <c r="M195" s="86"/>
      <c r="N195" s="86"/>
      <c r="O195" s="86"/>
      <c r="P195" s="86"/>
      <c r="Q195" s="86"/>
      <c r="R195" s="86"/>
      <c r="S195" s="86"/>
    </row>
    <row r="196" s="85" customFormat="true" ht="12.6" hidden="false" customHeight="true" outlineLevel="0" collapsed="false">
      <c r="A196" s="87" t="s">
        <v>59</v>
      </c>
      <c r="B196" s="93" t="s">
        <v>21</v>
      </c>
      <c r="C196" s="89" t="n">
        <v>3534</v>
      </c>
      <c r="D196" s="90" t="n">
        <v>1615</v>
      </c>
      <c r="E196" s="90" t="n">
        <v>740</v>
      </c>
      <c r="F196" s="90" t="n">
        <v>12</v>
      </c>
      <c r="G196" s="90" t="n">
        <v>51238</v>
      </c>
      <c r="H196" s="90" t="n">
        <v>46091</v>
      </c>
      <c r="I196" s="90" t="n">
        <v>8545</v>
      </c>
      <c r="J196" s="91" t="n">
        <v>6087</v>
      </c>
      <c r="L196" s="86"/>
      <c r="M196" s="86"/>
      <c r="N196" s="86"/>
      <c r="O196" s="86"/>
      <c r="P196" s="86"/>
      <c r="Q196" s="86"/>
      <c r="R196" s="86"/>
      <c r="S196" s="86"/>
    </row>
    <row r="197" s="85" customFormat="true" ht="12.6" hidden="false" customHeight="true" outlineLevel="0" collapsed="false">
      <c r="A197" s="87" t="s">
        <v>59</v>
      </c>
      <c r="B197" s="94" t="s">
        <v>22</v>
      </c>
      <c r="C197" s="89" t="n">
        <v>3408</v>
      </c>
      <c r="D197" s="90" t="n">
        <v>1654</v>
      </c>
      <c r="E197" s="90" t="n">
        <v>730</v>
      </c>
      <c r="F197" s="90" t="n">
        <v>7</v>
      </c>
      <c r="G197" s="90" t="n">
        <v>64538</v>
      </c>
      <c r="H197" s="90" t="n">
        <v>46091</v>
      </c>
      <c r="I197" s="90" t="n">
        <v>8490</v>
      </c>
      <c r="J197" s="91" t="n">
        <v>6197</v>
      </c>
      <c r="L197" s="86"/>
      <c r="M197" s="86"/>
      <c r="N197" s="86"/>
      <c r="O197" s="86"/>
      <c r="P197" s="86"/>
      <c r="Q197" s="86"/>
      <c r="R197" s="86"/>
      <c r="S197" s="86"/>
    </row>
    <row r="198" s="85" customFormat="true" ht="12.6" hidden="false" customHeight="true" outlineLevel="0" collapsed="false">
      <c r="A198" s="80" t="s">
        <v>60</v>
      </c>
      <c r="B198" s="81" t="s">
        <v>18</v>
      </c>
      <c r="C198" s="82" t="n">
        <v>5903</v>
      </c>
      <c r="D198" s="83" t="n">
        <v>2500</v>
      </c>
      <c r="E198" s="83" t="n">
        <v>870</v>
      </c>
      <c r="F198" s="83" t="n">
        <v>2</v>
      </c>
      <c r="G198" s="83" t="n">
        <v>19669</v>
      </c>
      <c r="H198" s="83" t="n">
        <v>17415</v>
      </c>
      <c r="I198" s="83" t="n">
        <v>10917</v>
      </c>
      <c r="J198" s="84" t="n">
        <v>7467</v>
      </c>
      <c r="L198" s="86"/>
      <c r="M198" s="86"/>
      <c r="N198" s="86"/>
      <c r="O198" s="86"/>
      <c r="P198" s="86"/>
      <c r="Q198" s="86"/>
      <c r="R198" s="86"/>
      <c r="S198" s="86"/>
    </row>
    <row r="199" s="85" customFormat="true" ht="12.6" hidden="false" customHeight="true" outlineLevel="0" collapsed="false">
      <c r="A199" s="87" t="s">
        <v>60</v>
      </c>
      <c r="B199" s="88" t="s">
        <v>19</v>
      </c>
      <c r="C199" s="89" t="n">
        <v>5786</v>
      </c>
      <c r="D199" s="90" t="n">
        <v>2368</v>
      </c>
      <c r="E199" s="90" t="n">
        <v>857</v>
      </c>
      <c r="F199" s="90" t="s">
        <v>61</v>
      </c>
      <c r="G199" s="90" t="n">
        <v>19669</v>
      </c>
      <c r="H199" s="90" t="n">
        <v>17415</v>
      </c>
      <c r="I199" s="90" t="n">
        <v>10451</v>
      </c>
      <c r="J199" s="91" t="n">
        <v>7131</v>
      </c>
      <c r="L199" s="86"/>
      <c r="M199" s="86"/>
      <c r="N199" s="86"/>
      <c r="O199" s="86"/>
      <c r="P199" s="86"/>
      <c r="Q199" s="86"/>
      <c r="R199" s="86"/>
      <c r="S199" s="86"/>
    </row>
    <row r="200" s="85" customFormat="true" ht="12.6" hidden="false" customHeight="true" outlineLevel="0" collapsed="false">
      <c r="A200" s="87" t="s">
        <v>60</v>
      </c>
      <c r="B200" s="92" t="s">
        <v>20</v>
      </c>
      <c r="C200" s="89" t="n">
        <v>5658</v>
      </c>
      <c r="D200" s="90" t="n">
        <v>2352</v>
      </c>
      <c r="E200" s="90" t="n">
        <v>866</v>
      </c>
      <c r="F200" s="90" t="s">
        <v>61</v>
      </c>
      <c r="G200" s="90" t="n">
        <v>19669</v>
      </c>
      <c r="H200" s="90" t="n">
        <v>17415</v>
      </c>
      <c r="I200" s="90" t="n">
        <v>10044</v>
      </c>
      <c r="J200" s="91" t="n">
        <v>6911</v>
      </c>
      <c r="L200" s="86"/>
      <c r="M200" s="86"/>
      <c r="N200" s="86"/>
      <c r="O200" s="86"/>
      <c r="P200" s="86"/>
      <c r="Q200" s="86"/>
      <c r="R200" s="86"/>
      <c r="S200" s="86"/>
    </row>
    <row r="201" s="85" customFormat="true" ht="12.6" hidden="false" customHeight="true" outlineLevel="0" collapsed="false">
      <c r="A201" s="87" t="s">
        <v>60</v>
      </c>
      <c r="B201" s="93" t="s">
        <v>21</v>
      </c>
      <c r="C201" s="89" t="n">
        <v>5645</v>
      </c>
      <c r="D201" s="90" t="n">
        <v>2483</v>
      </c>
      <c r="E201" s="90" t="n">
        <v>857</v>
      </c>
      <c r="F201" s="90" t="s">
        <v>61</v>
      </c>
      <c r="G201" s="90" t="n">
        <v>19669</v>
      </c>
      <c r="H201" s="90" t="n">
        <v>17415</v>
      </c>
      <c r="I201" s="90" t="n">
        <v>8579</v>
      </c>
      <c r="J201" s="91" t="n">
        <v>6025</v>
      </c>
      <c r="L201" s="86"/>
      <c r="M201" s="86"/>
      <c r="N201" s="86"/>
      <c r="O201" s="86"/>
      <c r="P201" s="86"/>
      <c r="Q201" s="86"/>
      <c r="R201" s="86"/>
      <c r="S201" s="86"/>
    </row>
    <row r="202" s="85" customFormat="true" ht="12.6" hidden="false" customHeight="true" outlineLevel="0" collapsed="false">
      <c r="A202" s="87" t="s">
        <v>60</v>
      </c>
      <c r="B202" s="94" t="s">
        <v>22</v>
      </c>
      <c r="C202" s="89" t="n">
        <v>5541</v>
      </c>
      <c r="D202" s="90" t="n">
        <v>2488</v>
      </c>
      <c r="E202" s="90" t="n">
        <v>857</v>
      </c>
      <c r="F202" s="90" t="s">
        <v>61</v>
      </c>
      <c r="G202" s="90" t="n">
        <v>19669</v>
      </c>
      <c r="H202" s="90" t="n">
        <v>17415</v>
      </c>
      <c r="I202" s="90" t="n">
        <v>7733</v>
      </c>
      <c r="J202" s="91" t="n">
        <v>5386</v>
      </c>
      <c r="L202" s="86"/>
      <c r="M202" s="86"/>
      <c r="N202" s="86"/>
      <c r="O202" s="86"/>
      <c r="P202" s="86"/>
      <c r="Q202" s="86"/>
      <c r="R202" s="86"/>
      <c r="S202" s="86"/>
    </row>
    <row r="203" s="85" customFormat="true" ht="12.6" hidden="false" customHeight="true" outlineLevel="0" collapsed="false">
      <c r="A203" s="80" t="s">
        <v>62</v>
      </c>
      <c r="B203" s="81" t="s">
        <v>18</v>
      </c>
      <c r="C203" s="82" t="n">
        <v>1251</v>
      </c>
      <c r="D203" s="83" t="n">
        <v>644</v>
      </c>
      <c r="E203" s="83" t="n">
        <v>66</v>
      </c>
      <c r="F203" s="83" t="n">
        <v>3</v>
      </c>
      <c r="G203" s="83" t="n">
        <v>24133</v>
      </c>
      <c r="H203" s="83" t="n">
        <v>16165</v>
      </c>
      <c r="I203" s="83" t="n">
        <v>1464</v>
      </c>
      <c r="J203" s="84" t="n">
        <v>1056</v>
      </c>
      <c r="L203" s="86"/>
      <c r="M203" s="86"/>
      <c r="N203" s="86"/>
      <c r="O203" s="86"/>
      <c r="P203" s="86"/>
      <c r="Q203" s="86"/>
      <c r="R203" s="86"/>
      <c r="S203" s="86"/>
    </row>
    <row r="204" s="85" customFormat="true" ht="12.6" hidden="false" customHeight="true" outlineLevel="0" collapsed="false">
      <c r="A204" s="100" t="s">
        <v>62</v>
      </c>
      <c r="B204" s="88" t="s">
        <v>19</v>
      </c>
      <c r="C204" s="89" t="n">
        <v>1200</v>
      </c>
      <c r="D204" s="90" t="n">
        <v>559</v>
      </c>
      <c r="E204" s="90" t="n">
        <v>66</v>
      </c>
      <c r="F204" s="90" t="n">
        <v>3</v>
      </c>
      <c r="G204" s="90" t="n">
        <v>18784</v>
      </c>
      <c r="H204" s="90" t="n">
        <v>16165</v>
      </c>
      <c r="I204" s="90" t="n">
        <v>1141</v>
      </c>
      <c r="J204" s="91" t="n">
        <v>821</v>
      </c>
      <c r="L204" s="86"/>
      <c r="M204" s="86"/>
      <c r="N204" s="86"/>
      <c r="O204" s="86"/>
      <c r="P204" s="86"/>
      <c r="Q204" s="86"/>
      <c r="R204" s="86"/>
      <c r="S204" s="86"/>
    </row>
    <row r="205" s="85" customFormat="true" ht="12.6" hidden="false" customHeight="true" outlineLevel="0" collapsed="false">
      <c r="A205" s="87" t="s">
        <v>62</v>
      </c>
      <c r="B205" s="92" t="s">
        <v>20</v>
      </c>
      <c r="C205" s="89" t="n">
        <v>1281</v>
      </c>
      <c r="D205" s="90" t="n">
        <v>591</v>
      </c>
      <c r="E205" s="90" t="n">
        <v>66</v>
      </c>
      <c r="F205" s="90" t="n">
        <v>3</v>
      </c>
      <c r="G205" s="90" t="n">
        <v>24944</v>
      </c>
      <c r="H205" s="90" t="n">
        <v>16165</v>
      </c>
      <c r="I205" s="90" t="n">
        <v>1081</v>
      </c>
      <c r="J205" s="91" t="n">
        <v>787</v>
      </c>
      <c r="L205" s="86"/>
      <c r="M205" s="86"/>
      <c r="N205" s="86"/>
      <c r="O205" s="86"/>
      <c r="P205" s="86"/>
      <c r="Q205" s="86"/>
      <c r="R205" s="86"/>
      <c r="S205" s="86"/>
    </row>
    <row r="206" s="85" customFormat="true" ht="12.6" hidden="false" customHeight="true" outlineLevel="0" collapsed="false">
      <c r="A206" s="87" t="s">
        <v>62</v>
      </c>
      <c r="B206" s="93" t="s">
        <v>21</v>
      </c>
      <c r="C206" s="89" t="n">
        <v>1295</v>
      </c>
      <c r="D206" s="90" t="n">
        <v>575</v>
      </c>
      <c r="E206" s="90" t="n">
        <v>66</v>
      </c>
      <c r="F206" s="90" t="n">
        <v>3</v>
      </c>
      <c r="G206" s="90" t="n">
        <v>18784</v>
      </c>
      <c r="H206" s="90" t="n">
        <v>16165</v>
      </c>
      <c r="I206" s="90" t="n">
        <v>1123</v>
      </c>
      <c r="J206" s="91" t="n">
        <v>875</v>
      </c>
      <c r="L206" s="86"/>
      <c r="M206" s="86"/>
      <c r="N206" s="86"/>
      <c r="O206" s="86"/>
      <c r="P206" s="86"/>
      <c r="Q206" s="86"/>
      <c r="R206" s="86"/>
      <c r="S206" s="86"/>
    </row>
    <row r="207" s="85" customFormat="true" ht="12.6" hidden="false" customHeight="true" outlineLevel="0" collapsed="false">
      <c r="A207" s="87" t="s">
        <v>62</v>
      </c>
      <c r="B207" s="94" t="s">
        <v>22</v>
      </c>
      <c r="C207" s="89" t="n">
        <v>1248</v>
      </c>
      <c r="D207" s="90" t="n">
        <v>520</v>
      </c>
      <c r="E207" s="90" t="n">
        <v>66</v>
      </c>
      <c r="F207" s="90" t="n">
        <v>3</v>
      </c>
      <c r="G207" s="90" t="n">
        <v>25927</v>
      </c>
      <c r="H207" s="90" t="n">
        <v>16165</v>
      </c>
      <c r="I207" s="90" t="n">
        <v>1174</v>
      </c>
      <c r="J207" s="91" t="n">
        <v>1049</v>
      </c>
      <c r="L207" s="86"/>
      <c r="M207" s="86"/>
      <c r="N207" s="86"/>
      <c r="O207" s="86"/>
      <c r="P207" s="86"/>
      <c r="Q207" s="86"/>
      <c r="R207" s="86"/>
      <c r="S207" s="86"/>
    </row>
    <row r="208" s="85" customFormat="true" ht="12.6" hidden="false" customHeight="true" outlineLevel="0" collapsed="false">
      <c r="A208" s="80" t="s">
        <v>63</v>
      </c>
      <c r="B208" s="81" t="s">
        <v>18</v>
      </c>
      <c r="C208" s="82" t="n">
        <v>15139</v>
      </c>
      <c r="D208" s="83" t="n">
        <v>6676</v>
      </c>
      <c r="E208" s="83" t="n">
        <v>1208</v>
      </c>
      <c r="F208" s="83" t="n">
        <v>9</v>
      </c>
      <c r="G208" s="83" t="n">
        <v>160826</v>
      </c>
      <c r="H208" s="83" t="n">
        <v>157881</v>
      </c>
      <c r="I208" s="83" t="n">
        <v>17428</v>
      </c>
      <c r="J208" s="84" t="n">
        <v>12803</v>
      </c>
      <c r="L208" s="86"/>
      <c r="M208" s="86"/>
      <c r="N208" s="86"/>
      <c r="O208" s="86"/>
      <c r="P208" s="86"/>
      <c r="Q208" s="86"/>
      <c r="R208" s="86"/>
      <c r="S208" s="86"/>
    </row>
    <row r="209" s="85" customFormat="true" ht="12.6" hidden="false" customHeight="true" outlineLevel="0" collapsed="false">
      <c r="A209" s="87" t="s">
        <v>63</v>
      </c>
      <c r="B209" s="88" t="s">
        <v>19</v>
      </c>
      <c r="C209" s="89" t="n">
        <v>14793</v>
      </c>
      <c r="D209" s="90" t="n">
        <v>6632</v>
      </c>
      <c r="E209" s="90" t="n">
        <v>1006</v>
      </c>
      <c r="F209" s="90" t="n">
        <v>16</v>
      </c>
      <c r="G209" s="90" t="n">
        <v>120115</v>
      </c>
      <c r="H209" s="90" t="n">
        <v>117172</v>
      </c>
      <c r="I209" s="90" t="n">
        <v>16837</v>
      </c>
      <c r="J209" s="91" t="n">
        <v>11273</v>
      </c>
      <c r="L209" s="86"/>
      <c r="M209" s="86"/>
      <c r="N209" s="86"/>
      <c r="O209" s="86"/>
      <c r="P209" s="86"/>
      <c r="Q209" s="86"/>
      <c r="R209" s="86"/>
      <c r="S209" s="86"/>
    </row>
    <row r="210" s="85" customFormat="true" ht="12.6" hidden="false" customHeight="true" outlineLevel="0" collapsed="false">
      <c r="A210" s="87" t="s">
        <v>63</v>
      </c>
      <c r="B210" s="92" t="s">
        <v>20</v>
      </c>
      <c r="C210" s="89" t="n">
        <v>14777</v>
      </c>
      <c r="D210" s="90" t="n">
        <v>6730</v>
      </c>
      <c r="E210" s="90" t="n">
        <v>1011</v>
      </c>
      <c r="F210" s="90" t="n">
        <v>18</v>
      </c>
      <c r="G210" s="90" t="n">
        <v>213446</v>
      </c>
      <c r="H210" s="90" t="n">
        <v>210503</v>
      </c>
      <c r="I210" s="90" t="n">
        <v>17856</v>
      </c>
      <c r="J210" s="91" t="n">
        <v>11639</v>
      </c>
      <c r="L210" s="86"/>
      <c r="M210" s="86"/>
      <c r="N210" s="86"/>
      <c r="O210" s="86"/>
      <c r="P210" s="86"/>
      <c r="Q210" s="86"/>
      <c r="R210" s="86"/>
      <c r="S210" s="86"/>
    </row>
    <row r="211" s="85" customFormat="true" ht="12.6" hidden="false" customHeight="true" outlineLevel="0" collapsed="false">
      <c r="A211" s="87" t="s">
        <v>63</v>
      </c>
      <c r="B211" s="93" t="s">
        <v>21</v>
      </c>
      <c r="C211" s="89" t="n">
        <v>15268</v>
      </c>
      <c r="D211" s="90" t="n">
        <v>6876</v>
      </c>
      <c r="E211" s="90" t="n">
        <v>959</v>
      </c>
      <c r="F211" s="90" t="n">
        <v>20</v>
      </c>
      <c r="G211" s="90" t="n">
        <v>205521</v>
      </c>
      <c r="H211" s="90" t="n">
        <v>202573</v>
      </c>
      <c r="I211" s="90" t="n">
        <v>18710</v>
      </c>
      <c r="J211" s="91" t="n">
        <v>12365</v>
      </c>
      <c r="L211" s="86"/>
      <c r="M211" s="86"/>
      <c r="N211" s="86"/>
      <c r="O211" s="86"/>
      <c r="P211" s="86"/>
      <c r="Q211" s="86"/>
      <c r="R211" s="86"/>
      <c r="S211" s="86"/>
    </row>
    <row r="212" s="85" customFormat="true" ht="12.6" hidden="false" customHeight="true" outlineLevel="0" collapsed="false">
      <c r="A212" s="87" t="s">
        <v>63</v>
      </c>
      <c r="B212" s="94" t="s">
        <v>22</v>
      </c>
      <c r="C212" s="89" t="n">
        <v>15150</v>
      </c>
      <c r="D212" s="90" t="n">
        <v>6755</v>
      </c>
      <c r="E212" s="90" t="n">
        <v>988</v>
      </c>
      <c r="F212" s="90" t="n">
        <v>15</v>
      </c>
      <c r="G212" s="90" t="n">
        <v>188282</v>
      </c>
      <c r="H212" s="90" t="n">
        <v>185334</v>
      </c>
      <c r="I212" s="90" t="n">
        <v>16360</v>
      </c>
      <c r="J212" s="91" t="n">
        <v>11520</v>
      </c>
      <c r="L212" s="86"/>
      <c r="M212" s="86"/>
      <c r="N212" s="86"/>
      <c r="O212" s="86"/>
      <c r="P212" s="86"/>
      <c r="Q212" s="86"/>
      <c r="R212" s="86"/>
      <c r="S212" s="86"/>
    </row>
    <row r="213" s="85" customFormat="true" ht="12.6" hidden="false" customHeight="true" outlineLevel="0" collapsed="false">
      <c r="A213" s="80" t="s">
        <v>64</v>
      </c>
      <c r="B213" s="81" t="s">
        <v>18</v>
      </c>
      <c r="C213" s="82" t="n">
        <v>6661</v>
      </c>
      <c r="D213" s="83" t="n">
        <v>2932</v>
      </c>
      <c r="E213" s="83" t="n">
        <v>1568</v>
      </c>
      <c r="F213" s="83" t="n">
        <v>59</v>
      </c>
      <c r="G213" s="83" t="n">
        <v>145342</v>
      </c>
      <c r="H213" s="83" t="n">
        <v>31731</v>
      </c>
      <c r="I213" s="83" t="n">
        <v>12230</v>
      </c>
      <c r="J213" s="84" t="n">
        <v>7697</v>
      </c>
      <c r="L213" s="86"/>
      <c r="M213" s="86"/>
      <c r="N213" s="86"/>
      <c r="O213" s="86"/>
      <c r="P213" s="86"/>
      <c r="Q213" s="86"/>
      <c r="R213" s="86"/>
      <c r="S213" s="86"/>
    </row>
    <row r="214" s="85" customFormat="true" ht="12.6" hidden="false" customHeight="true" outlineLevel="0" collapsed="false">
      <c r="A214" s="87" t="s">
        <v>64</v>
      </c>
      <c r="B214" s="88" t="s">
        <v>19</v>
      </c>
      <c r="C214" s="89" t="n">
        <v>6396</v>
      </c>
      <c r="D214" s="90" t="n">
        <v>2950</v>
      </c>
      <c r="E214" s="90" t="n">
        <v>1189</v>
      </c>
      <c r="F214" s="90" t="n">
        <v>18</v>
      </c>
      <c r="G214" s="90" t="n">
        <v>180739</v>
      </c>
      <c r="H214" s="90" t="n">
        <v>31791</v>
      </c>
      <c r="I214" s="90" t="n">
        <v>11545</v>
      </c>
      <c r="J214" s="91" t="n">
        <v>7461</v>
      </c>
      <c r="L214" s="86"/>
      <c r="M214" s="86"/>
      <c r="N214" s="86"/>
      <c r="O214" s="86"/>
      <c r="P214" s="86"/>
      <c r="Q214" s="86"/>
      <c r="R214" s="86"/>
      <c r="S214" s="86"/>
    </row>
    <row r="215" s="85" customFormat="true" ht="12.6" hidden="false" customHeight="true" outlineLevel="0" collapsed="false">
      <c r="A215" s="87" t="s">
        <v>64</v>
      </c>
      <c r="B215" s="92" t="s">
        <v>20</v>
      </c>
      <c r="C215" s="89" t="n">
        <v>5992</v>
      </c>
      <c r="D215" s="90" t="n">
        <v>2836</v>
      </c>
      <c r="E215" s="90" t="n">
        <v>1148</v>
      </c>
      <c r="F215" s="90" t="n">
        <v>18</v>
      </c>
      <c r="G215" s="90" t="n">
        <v>219919</v>
      </c>
      <c r="H215" s="90" t="n">
        <v>31791</v>
      </c>
      <c r="I215" s="90" t="n">
        <v>10823</v>
      </c>
      <c r="J215" s="91" t="n">
        <v>7012</v>
      </c>
      <c r="L215" s="86"/>
      <c r="M215" s="86"/>
      <c r="N215" s="86"/>
      <c r="O215" s="86"/>
      <c r="P215" s="86"/>
      <c r="Q215" s="86"/>
      <c r="R215" s="86"/>
      <c r="S215" s="86"/>
    </row>
    <row r="216" s="85" customFormat="true" ht="12.6" hidden="false" customHeight="true" outlineLevel="0" collapsed="false">
      <c r="A216" s="87" t="s">
        <v>64</v>
      </c>
      <c r="B216" s="93" t="s">
        <v>21</v>
      </c>
      <c r="C216" s="89" t="n">
        <v>5841</v>
      </c>
      <c r="D216" s="90" t="n">
        <v>2866</v>
      </c>
      <c r="E216" s="90" t="n">
        <v>1165</v>
      </c>
      <c r="F216" s="90" t="n">
        <v>20</v>
      </c>
      <c r="G216" s="90" t="n">
        <v>235808</v>
      </c>
      <c r="H216" s="90" t="n">
        <v>77957</v>
      </c>
      <c r="I216" s="90" t="n">
        <v>9491</v>
      </c>
      <c r="J216" s="91" t="n">
        <v>6114</v>
      </c>
      <c r="L216" s="86"/>
      <c r="M216" s="86"/>
      <c r="N216" s="86"/>
      <c r="O216" s="86"/>
      <c r="P216" s="86"/>
      <c r="Q216" s="86"/>
      <c r="R216" s="86"/>
      <c r="S216" s="86"/>
    </row>
    <row r="217" s="85" customFormat="true" ht="12.6" hidden="false" customHeight="true" outlineLevel="0" collapsed="false">
      <c r="A217" s="87" t="s">
        <v>64</v>
      </c>
      <c r="B217" s="94" t="s">
        <v>22</v>
      </c>
      <c r="C217" s="89" t="n">
        <v>5821</v>
      </c>
      <c r="D217" s="90" t="n">
        <v>2787</v>
      </c>
      <c r="E217" s="90" t="n">
        <v>1152</v>
      </c>
      <c r="F217" s="90" t="n">
        <v>22</v>
      </c>
      <c r="G217" s="90" t="n">
        <v>234741</v>
      </c>
      <c r="H217" s="90" t="n">
        <v>78658</v>
      </c>
      <c r="I217" s="90" t="n">
        <v>9347</v>
      </c>
      <c r="J217" s="91" t="n">
        <v>5932</v>
      </c>
      <c r="L217" s="86"/>
      <c r="M217" s="86"/>
      <c r="N217" s="86"/>
      <c r="O217" s="86"/>
      <c r="P217" s="86"/>
      <c r="Q217" s="86"/>
      <c r="R217" s="86"/>
      <c r="S217" s="86"/>
    </row>
    <row r="218" s="85" customFormat="true" ht="12.6" hidden="false" customHeight="true" outlineLevel="0" collapsed="false">
      <c r="A218" s="80" t="s">
        <v>65</v>
      </c>
      <c r="B218" s="81" t="s">
        <v>18</v>
      </c>
      <c r="C218" s="82" t="n">
        <v>12735</v>
      </c>
      <c r="D218" s="83" t="n">
        <v>6024</v>
      </c>
      <c r="E218" s="83" t="n">
        <v>5669</v>
      </c>
      <c r="F218" s="83" t="n">
        <v>78</v>
      </c>
      <c r="G218" s="83" t="n">
        <v>35172</v>
      </c>
      <c r="H218" s="83" t="n">
        <v>30847</v>
      </c>
      <c r="I218" s="83" t="n">
        <v>4881</v>
      </c>
      <c r="J218" s="84" t="n">
        <v>3374</v>
      </c>
      <c r="L218" s="86"/>
      <c r="M218" s="86"/>
      <c r="N218" s="86"/>
      <c r="O218" s="86"/>
      <c r="P218" s="86"/>
      <c r="Q218" s="86"/>
      <c r="R218" s="86"/>
      <c r="S218" s="86"/>
    </row>
    <row r="219" s="85" customFormat="true" ht="12.6" hidden="false" customHeight="true" outlineLevel="0" collapsed="false">
      <c r="A219" s="87" t="s">
        <v>65</v>
      </c>
      <c r="B219" s="88" t="s">
        <v>19</v>
      </c>
      <c r="C219" s="89" t="n">
        <v>13080</v>
      </c>
      <c r="D219" s="90" t="n">
        <v>5978</v>
      </c>
      <c r="E219" s="90" t="n">
        <v>2686</v>
      </c>
      <c r="F219" s="90" t="n">
        <v>78</v>
      </c>
      <c r="G219" s="90" t="n">
        <v>35375</v>
      </c>
      <c r="H219" s="90" t="n">
        <v>31020</v>
      </c>
      <c r="I219" s="90" t="n">
        <v>5827</v>
      </c>
      <c r="J219" s="91" t="n">
        <v>4242</v>
      </c>
      <c r="L219" s="86"/>
      <c r="M219" s="86"/>
      <c r="N219" s="86"/>
      <c r="O219" s="86"/>
      <c r="P219" s="86"/>
      <c r="Q219" s="86"/>
      <c r="R219" s="86"/>
      <c r="S219" s="86"/>
    </row>
    <row r="220" s="85" customFormat="true" ht="12.6" hidden="false" customHeight="true" outlineLevel="0" collapsed="false">
      <c r="A220" s="87" t="s">
        <v>65</v>
      </c>
      <c r="B220" s="92" t="s">
        <v>20</v>
      </c>
      <c r="C220" s="89" t="n">
        <v>12695</v>
      </c>
      <c r="D220" s="90" t="n">
        <v>5834</v>
      </c>
      <c r="E220" s="90" t="n">
        <v>2678</v>
      </c>
      <c r="F220" s="90" t="n">
        <v>78</v>
      </c>
      <c r="G220" s="90" t="n">
        <v>35353</v>
      </c>
      <c r="H220" s="90" t="n">
        <v>31000</v>
      </c>
      <c r="I220" s="90" t="n">
        <v>7051</v>
      </c>
      <c r="J220" s="91" t="n">
        <v>5346</v>
      </c>
      <c r="L220" s="86"/>
      <c r="M220" s="86"/>
      <c r="N220" s="86"/>
      <c r="O220" s="86"/>
      <c r="P220" s="86"/>
      <c r="Q220" s="86"/>
      <c r="R220" s="86"/>
      <c r="S220" s="86"/>
    </row>
    <row r="221" s="85" customFormat="true" ht="12.6" hidden="false" customHeight="true" outlineLevel="0" collapsed="false">
      <c r="A221" s="87" t="s">
        <v>65</v>
      </c>
      <c r="B221" s="93" t="s">
        <v>21</v>
      </c>
      <c r="C221" s="89" t="n">
        <v>12526</v>
      </c>
      <c r="D221" s="90" t="n">
        <v>5924</v>
      </c>
      <c r="E221" s="90" t="n">
        <v>2673</v>
      </c>
      <c r="F221" s="90" t="n">
        <v>78</v>
      </c>
      <c r="G221" s="90" t="n">
        <v>35475</v>
      </c>
      <c r="H221" s="90" t="n">
        <v>31114</v>
      </c>
      <c r="I221" s="90" t="n">
        <v>6896</v>
      </c>
      <c r="J221" s="91" t="n">
        <v>4910</v>
      </c>
      <c r="L221" s="86"/>
      <c r="M221" s="86"/>
      <c r="N221" s="86"/>
      <c r="O221" s="86"/>
      <c r="P221" s="86"/>
      <c r="Q221" s="86"/>
      <c r="R221" s="86"/>
      <c r="S221" s="86"/>
    </row>
    <row r="222" s="85" customFormat="true" ht="12.6" hidden="false" customHeight="true" outlineLevel="0" collapsed="false">
      <c r="A222" s="87" t="s">
        <v>65</v>
      </c>
      <c r="B222" s="94" t="s">
        <v>22</v>
      </c>
      <c r="C222" s="89" t="n">
        <v>12307</v>
      </c>
      <c r="D222" s="90" t="n">
        <v>5594</v>
      </c>
      <c r="E222" s="90" t="n">
        <v>1450</v>
      </c>
      <c r="F222" s="90" t="n">
        <v>78</v>
      </c>
      <c r="G222" s="90" t="n">
        <v>35461</v>
      </c>
      <c r="H222" s="90" t="n">
        <v>31104</v>
      </c>
      <c r="I222" s="90" t="n">
        <v>6377</v>
      </c>
      <c r="J222" s="91" t="n">
        <v>4511</v>
      </c>
      <c r="L222" s="86"/>
      <c r="M222" s="86"/>
      <c r="N222" s="86"/>
      <c r="O222" s="86"/>
      <c r="P222" s="86"/>
      <c r="Q222" s="86"/>
      <c r="R222" s="86"/>
      <c r="S222" s="86"/>
    </row>
    <row r="223" s="85" customFormat="true" ht="12.6" hidden="false" customHeight="true" outlineLevel="0" collapsed="false">
      <c r="A223" s="80" t="s">
        <v>66</v>
      </c>
      <c r="B223" s="81" t="s">
        <v>18</v>
      </c>
      <c r="C223" s="82" t="n">
        <v>3260</v>
      </c>
      <c r="D223" s="83" t="n">
        <v>1611</v>
      </c>
      <c r="E223" s="83" t="n">
        <v>794</v>
      </c>
      <c r="F223" s="83" t="s">
        <v>61</v>
      </c>
      <c r="G223" s="83" t="n">
        <v>110414</v>
      </c>
      <c r="H223" s="83" t="n">
        <v>70067</v>
      </c>
      <c r="I223" s="83" t="n">
        <v>12302</v>
      </c>
      <c r="J223" s="84" t="n">
        <v>7870</v>
      </c>
      <c r="L223" s="86"/>
      <c r="M223" s="86"/>
      <c r="N223" s="86"/>
      <c r="O223" s="86"/>
      <c r="P223" s="86"/>
      <c r="Q223" s="86"/>
      <c r="R223" s="86"/>
      <c r="S223" s="86"/>
    </row>
    <row r="224" s="85" customFormat="true" ht="12.6" hidden="false" customHeight="true" outlineLevel="0" collapsed="false">
      <c r="A224" s="87" t="s">
        <v>66</v>
      </c>
      <c r="B224" s="88" t="s">
        <v>19</v>
      </c>
      <c r="C224" s="89" t="n">
        <v>3419</v>
      </c>
      <c r="D224" s="90" t="n">
        <v>1648</v>
      </c>
      <c r="E224" s="90" t="n">
        <v>808</v>
      </c>
      <c r="F224" s="90" t="s">
        <v>61</v>
      </c>
      <c r="G224" s="90" t="n">
        <v>103160</v>
      </c>
      <c r="H224" s="90" t="n">
        <v>61300</v>
      </c>
      <c r="I224" s="90" t="n">
        <v>12549</v>
      </c>
      <c r="J224" s="91" t="n">
        <v>7752</v>
      </c>
      <c r="L224" s="86"/>
      <c r="M224" s="86"/>
      <c r="N224" s="86"/>
      <c r="O224" s="86"/>
      <c r="P224" s="86"/>
      <c r="Q224" s="86"/>
      <c r="R224" s="86"/>
      <c r="S224" s="86"/>
    </row>
    <row r="225" s="85" customFormat="true" ht="12.6" hidden="false" customHeight="true" outlineLevel="0" collapsed="false">
      <c r="A225" s="87" t="s">
        <v>66</v>
      </c>
      <c r="B225" s="92" t="s">
        <v>20</v>
      </c>
      <c r="C225" s="89" t="n">
        <v>3258</v>
      </c>
      <c r="D225" s="90" t="n">
        <v>1553</v>
      </c>
      <c r="E225" s="90" t="n">
        <v>650</v>
      </c>
      <c r="F225" s="90" t="s">
        <v>61</v>
      </c>
      <c r="G225" s="90" t="n">
        <v>107652</v>
      </c>
      <c r="H225" s="90" t="n">
        <v>67936</v>
      </c>
      <c r="I225" s="90" t="n">
        <v>12782</v>
      </c>
      <c r="J225" s="91" t="n">
        <v>8699</v>
      </c>
      <c r="L225" s="86"/>
      <c r="M225" s="86"/>
      <c r="N225" s="86"/>
      <c r="O225" s="86"/>
      <c r="P225" s="86"/>
      <c r="Q225" s="86"/>
      <c r="R225" s="86"/>
      <c r="S225" s="86"/>
    </row>
    <row r="226" s="85" customFormat="true" ht="12.6" hidden="false" customHeight="true" outlineLevel="0" collapsed="false">
      <c r="A226" s="87" t="s">
        <v>66</v>
      </c>
      <c r="B226" s="93" t="s">
        <v>21</v>
      </c>
      <c r="C226" s="89" t="n">
        <v>3396</v>
      </c>
      <c r="D226" s="90" t="n">
        <v>1596</v>
      </c>
      <c r="E226" s="90" t="n">
        <v>774</v>
      </c>
      <c r="F226" s="90" t="s">
        <v>61</v>
      </c>
      <c r="G226" s="90" t="n">
        <v>56577</v>
      </c>
      <c r="H226" s="90" t="n">
        <v>54868</v>
      </c>
      <c r="I226" s="90" t="n">
        <v>12293</v>
      </c>
      <c r="J226" s="91" t="n">
        <v>8007</v>
      </c>
      <c r="L226" s="86"/>
      <c r="M226" s="86"/>
      <c r="N226" s="86"/>
      <c r="O226" s="86"/>
      <c r="P226" s="86"/>
      <c r="Q226" s="86"/>
      <c r="R226" s="86"/>
      <c r="S226" s="86"/>
    </row>
    <row r="227" s="85" customFormat="true" ht="12.6" hidden="false" customHeight="true" outlineLevel="0" collapsed="false">
      <c r="A227" s="87" t="s">
        <v>66</v>
      </c>
      <c r="B227" s="94" t="s">
        <v>22</v>
      </c>
      <c r="C227" s="89" t="n">
        <v>3486</v>
      </c>
      <c r="D227" s="90" t="n">
        <v>1692</v>
      </c>
      <c r="E227" s="90" t="n">
        <v>789</v>
      </c>
      <c r="F227" s="90" t="s">
        <v>61</v>
      </c>
      <c r="G227" s="90" t="n">
        <v>105983</v>
      </c>
      <c r="H227" s="90" t="n">
        <v>68152</v>
      </c>
      <c r="I227" s="90" t="n">
        <v>12143</v>
      </c>
      <c r="J227" s="91" t="n">
        <v>8020</v>
      </c>
      <c r="L227" s="86"/>
      <c r="M227" s="86"/>
      <c r="N227" s="86"/>
      <c r="O227" s="86"/>
      <c r="P227" s="86"/>
      <c r="Q227" s="86"/>
      <c r="R227" s="86"/>
      <c r="S227" s="86"/>
    </row>
    <row r="228" s="85" customFormat="true" ht="12.6" hidden="false" customHeight="true" outlineLevel="0" collapsed="false">
      <c r="A228" s="80" t="s">
        <v>67</v>
      </c>
      <c r="B228" s="81" t="s">
        <v>18</v>
      </c>
      <c r="C228" s="82" t="n">
        <v>4652</v>
      </c>
      <c r="D228" s="83" t="n">
        <v>2292</v>
      </c>
      <c r="E228" s="83" t="n">
        <v>720</v>
      </c>
      <c r="F228" s="83" t="n">
        <v>14</v>
      </c>
      <c r="G228" s="83" t="n">
        <v>346004</v>
      </c>
      <c r="H228" s="83" t="n">
        <v>136479</v>
      </c>
      <c r="I228" s="83" t="n">
        <v>4149</v>
      </c>
      <c r="J228" s="84" t="n">
        <v>3069</v>
      </c>
      <c r="L228" s="86"/>
      <c r="M228" s="86"/>
      <c r="N228" s="86"/>
      <c r="O228" s="86"/>
      <c r="P228" s="86"/>
      <c r="Q228" s="86"/>
      <c r="R228" s="86"/>
      <c r="S228" s="86"/>
    </row>
    <row r="229" s="85" customFormat="true" ht="12.6" hidden="false" customHeight="true" outlineLevel="0" collapsed="false">
      <c r="A229" s="87" t="s">
        <v>67</v>
      </c>
      <c r="B229" s="88" t="s">
        <v>19</v>
      </c>
      <c r="C229" s="89" t="n">
        <v>4420</v>
      </c>
      <c r="D229" s="90" t="n">
        <v>2342</v>
      </c>
      <c r="E229" s="90" t="n">
        <v>426</v>
      </c>
      <c r="F229" s="90" t="n">
        <v>9</v>
      </c>
      <c r="G229" s="90" t="n">
        <v>293040</v>
      </c>
      <c r="H229" s="90" t="n">
        <v>138587</v>
      </c>
      <c r="I229" s="90" t="n">
        <v>3501</v>
      </c>
      <c r="J229" s="91" t="n">
        <v>2837</v>
      </c>
      <c r="L229" s="86"/>
      <c r="M229" s="86"/>
      <c r="N229" s="86"/>
      <c r="O229" s="86"/>
      <c r="P229" s="86"/>
      <c r="Q229" s="86"/>
      <c r="R229" s="86"/>
      <c r="S229" s="86"/>
    </row>
    <row r="230" s="85" customFormat="true" ht="12.6" hidden="false" customHeight="true" outlineLevel="0" collapsed="false">
      <c r="A230" s="87" t="s">
        <v>67</v>
      </c>
      <c r="B230" s="92" t="s">
        <v>20</v>
      </c>
      <c r="C230" s="89" t="n">
        <v>4340</v>
      </c>
      <c r="D230" s="90" t="n">
        <v>2417</v>
      </c>
      <c r="E230" s="90" t="n">
        <v>371</v>
      </c>
      <c r="F230" s="90" t="n">
        <v>2</v>
      </c>
      <c r="G230" s="90" t="n">
        <v>194363</v>
      </c>
      <c r="H230" s="90" t="n">
        <v>141197</v>
      </c>
      <c r="I230" s="90" t="n">
        <v>3274</v>
      </c>
      <c r="J230" s="91" t="n">
        <v>2532</v>
      </c>
      <c r="L230" s="86"/>
      <c r="M230" s="86"/>
      <c r="N230" s="86"/>
      <c r="O230" s="86"/>
      <c r="P230" s="86"/>
      <c r="Q230" s="86"/>
      <c r="R230" s="86"/>
      <c r="S230" s="86"/>
    </row>
    <row r="231" s="85" customFormat="true" ht="12.6" hidden="false" customHeight="true" outlineLevel="0" collapsed="false">
      <c r="A231" s="87" t="s">
        <v>67</v>
      </c>
      <c r="B231" s="93" t="s">
        <v>21</v>
      </c>
      <c r="C231" s="89" t="n">
        <v>4514</v>
      </c>
      <c r="D231" s="90" t="n">
        <v>2382</v>
      </c>
      <c r="E231" s="90" t="n">
        <v>428</v>
      </c>
      <c r="F231" s="90" t="n">
        <v>12</v>
      </c>
      <c r="G231" s="90" t="n">
        <v>310649</v>
      </c>
      <c r="H231" s="90" t="n">
        <v>83147</v>
      </c>
      <c r="I231" s="90" t="n">
        <v>3106</v>
      </c>
      <c r="J231" s="91" t="n">
        <v>2047</v>
      </c>
      <c r="L231" s="86"/>
      <c r="M231" s="86"/>
      <c r="N231" s="86"/>
      <c r="O231" s="86"/>
      <c r="P231" s="86"/>
      <c r="Q231" s="86"/>
      <c r="R231" s="86"/>
      <c r="S231" s="86"/>
    </row>
    <row r="232" s="85" customFormat="true" ht="12.6" hidden="false" customHeight="true" outlineLevel="0" collapsed="false">
      <c r="A232" s="87" t="s">
        <v>67</v>
      </c>
      <c r="B232" s="94" t="s">
        <v>22</v>
      </c>
      <c r="C232" s="89" t="n">
        <v>4334</v>
      </c>
      <c r="D232" s="90" t="n">
        <v>2388</v>
      </c>
      <c r="E232" s="90" t="n">
        <v>372</v>
      </c>
      <c r="F232" s="90" t="n">
        <v>10</v>
      </c>
      <c r="G232" s="90" t="n">
        <v>156633</v>
      </c>
      <c r="H232" s="90" t="n">
        <v>77341</v>
      </c>
      <c r="I232" s="90" t="n">
        <v>2687</v>
      </c>
      <c r="J232" s="91" t="n">
        <v>1959</v>
      </c>
      <c r="L232" s="86"/>
      <c r="M232" s="86"/>
      <c r="N232" s="86"/>
      <c r="O232" s="86"/>
      <c r="P232" s="86"/>
      <c r="Q232" s="86"/>
      <c r="R232" s="86"/>
      <c r="S232" s="86"/>
    </row>
    <row r="233" s="85" customFormat="true" ht="12.6" hidden="false" customHeight="true" outlineLevel="0" collapsed="false">
      <c r="A233" s="80" t="s">
        <v>68</v>
      </c>
      <c r="B233" s="81" t="s">
        <v>18</v>
      </c>
      <c r="C233" s="82" t="n">
        <v>6841</v>
      </c>
      <c r="D233" s="83" t="n">
        <v>3243</v>
      </c>
      <c r="E233" s="83" t="n">
        <v>1305</v>
      </c>
      <c r="F233" s="83" t="n">
        <v>27</v>
      </c>
      <c r="G233" s="83" t="n">
        <v>19864</v>
      </c>
      <c r="H233" s="83" t="n">
        <v>16529</v>
      </c>
      <c r="I233" s="83" t="n">
        <v>5302</v>
      </c>
      <c r="J233" s="84" t="n">
        <v>3912</v>
      </c>
      <c r="L233" s="86"/>
      <c r="M233" s="86"/>
      <c r="N233" s="86"/>
      <c r="O233" s="86"/>
      <c r="P233" s="86"/>
      <c r="Q233" s="86"/>
      <c r="R233" s="86"/>
      <c r="S233" s="86"/>
    </row>
    <row r="234" s="85" customFormat="true" ht="12.6" hidden="false" customHeight="true" outlineLevel="0" collapsed="false">
      <c r="A234" s="87" t="s">
        <v>68</v>
      </c>
      <c r="B234" s="88" t="s">
        <v>19</v>
      </c>
      <c r="C234" s="89" t="n">
        <v>6984</v>
      </c>
      <c r="D234" s="90" t="n">
        <v>3205</v>
      </c>
      <c r="E234" s="90" t="n">
        <v>1314</v>
      </c>
      <c r="F234" s="90" t="n">
        <v>27</v>
      </c>
      <c r="G234" s="90" t="n">
        <v>19933</v>
      </c>
      <c r="H234" s="90" t="n">
        <v>16592</v>
      </c>
      <c r="I234" s="90" t="n">
        <v>5190</v>
      </c>
      <c r="J234" s="91" t="n">
        <v>4019</v>
      </c>
      <c r="L234" s="86"/>
      <c r="M234" s="86"/>
      <c r="N234" s="86"/>
      <c r="O234" s="86"/>
      <c r="P234" s="86"/>
      <c r="Q234" s="86"/>
      <c r="R234" s="86"/>
      <c r="S234" s="86"/>
    </row>
    <row r="235" s="85" customFormat="true" ht="12.6" hidden="false" customHeight="true" outlineLevel="0" collapsed="false">
      <c r="A235" s="87" t="s">
        <v>68</v>
      </c>
      <c r="B235" s="92" t="s">
        <v>20</v>
      </c>
      <c r="C235" s="89" t="n">
        <v>6876</v>
      </c>
      <c r="D235" s="90" t="n">
        <v>3233</v>
      </c>
      <c r="E235" s="90" t="n">
        <v>1315</v>
      </c>
      <c r="F235" s="90" t="n">
        <v>26</v>
      </c>
      <c r="G235" s="90" t="n">
        <v>19933</v>
      </c>
      <c r="H235" s="90" t="n">
        <v>16592</v>
      </c>
      <c r="I235" s="90" t="n">
        <v>4940</v>
      </c>
      <c r="J235" s="91" t="n">
        <v>3694</v>
      </c>
      <c r="L235" s="86"/>
      <c r="M235" s="86"/>
      <c r="N235" s="86"/>
      <c r="O235" s="86"/>
      <c r="P235" s="86"/>
      <c r="Q235" s="86"/>
      <c r="R235" s="86"/>
      <c r="S235" s="86"/>
    </row>
    <row r="236" s="85" customFormat="true" ht="12.6" hidden="false" customHeight="true" outlineLevel="0" collapsed="false">
      <c r="A236" s="87" t="s">
        <v>68</v>
      </c>
      <c r="B236" s="93" t="s">
        <v>21</v>
      </c>
      <c r="C236" s="89" t="n">
        <v>6929</v>
      </c>
      <c r="D236" s="90" t="n">
        <v>3203</v>
      </c>
      <c r="E236" s="90" t="n">
        <v>1312</v>
      </c>
      <c r="F236" s="90" t="n">
        <v>26</v>
      </c>
      <c r="G236" s="90" t="n">
        <v>19940</v>
      </c>
      <c r="H236" s="90" t="n">
        <v>16600</v>
      </c>
      <c r="I236" s="90" t="n">
        <v>4586</v>
      </c>
      <c r="J236" s="91" t="n">
        <v>3577</v>
      </c>
      <c r="L236" s="86"/>
      <c r="M236" s="86"/>
      <c r="N236" s="86"/>
      <c r="O236" s="86"/>
      <c r="P236" s="86"/>
      <c r="Q236" s="86"/>
      <c r="R236" s="86"/>
      <c r="S236" s="86"/>
    </row>
    <row r="237" s="85" customFormat="true" ht="12.6" hidden="false" customHeight="true" outlineLevel="0" collapsed="false">
      <c r="A237" s="87" t="s">
        <v>68</v>
      </c>
      <c r="B237" s="94" t="s">
        <v>22</v>
      </c>
      <c r="C237" s="89" t="n">
        <v>7109</v>
      </c>
      <c r="D237" s="90" t="n">
        <v>3186</v>
      </c>
      <c r="E237" s="90" t="n">
        <v>1106</v>
      </c>
      <c r="F237" s="90" t="n">
        <v>26</v>
      </c>
      <c r="G237" s="90" t="n">
        <v>19940</v>
      </c>
      <c r="H237" s="90" t="n">
        <v>16600</v>
      </c>
      <c r="I237" s="90" t="n">
        <v>4879</v>
      </c>
      <c r="J237" s="91" t="n">
        <v>3929</v>
      </c>
      <c r="L237" s="86"/>
      <c r="M237" s="86"/>
      <c r="N237" s="86"/>
      <c r="O237" s="86"/>
      <c r="P237" s="86"/>
      <c r="Q237" s="86"/>
      <c r="R237" s="86"/>
      <c r="S237" s="86"/>
    </row>
    <row r="238" s="85" customFormat="true" ht="12.6" hidden="false" customHeight="true" outlineLevel="0" collapsed="false">
      <c r="A238" s="80" t="s">
        <v>69</v>
      </c>
      <c r="B238" s="81" t="s">
        <v>18</v>
      </c>
      <c r="C238" s="82" t="n">
        <v>5134</v>
      </c>
      <c r="D238" s="83" t="n">
        <v>2282</v>
      </c>
      <c r="E238" s="83" t="n">
        <v>625</v>
      </c>
      <c r="F238" s="83" t="s">
        <v>61</v>
      </c>
      <c r="G238" s="83" t="n">
        <v>295250</v>
      </c>
      <c r="H238" s="83" t="n">
        <v>57710</v>
      </c>
      <c r="I238" s="83" t="n">
        <v>10400</v>
      </c>
      <c r="J238" s="84" t="n">
        <v>6328</v>
      </c>
      <c r="L238" s="86"/>
      <c r="M238" s="86"/>
      <c r="N238" s="86"/>
      <c r="O238" s="86"/>
      <c r="P238" s="86"/>
      <c r="Q238" s="86"/>
      <c r="R238" s="86"/>
      <c r="S238" s="86"/>
    </row>
    <row r="239" s="85" customFormat="true" ht="12.6" hidden="false" customHeight="true" outlineLevel="0" collapsed="false">
      <c r="A239" s="87" t="s">
        <v>69</v>
      </c>
      <c r="B239" s="88" t="s">
        <v>19</v>
      </c>
      <c r="C239" s="89" t="n">
        <v>5031</v>
      </c>
      <c r="D239" s="90" t="n">
        <v>2071</v>
      </c>
      <c r="E239" s="90" t="n">
        <v>639</v>
      </c>
      <c r="F239" s="90" t="n">
        <v>3</v>
      </c>
      <c r="G239" s="90" t="n">
        <v>369906</v>
      </c>
      <c r="H239" s="90" t="n">
        <v>57710</v>
      </c>
      <c r="I239" s="90" t="n">
        <v>7894</v>
      </c>
      <c r="J239" s="91" t="n">
        <v>5373</v>
      </c>
      <c r="L239" s="86"/>
      <c r="M239" s="86"/>
      <c r="N239" s="86"/>
      <c r="O239" s="86"/>
      <c r="P239" s="86"/>
      <c r="Q239" s="86"/>
      <c r="R239" s="86"/>
      <c r="S239" s="86"/>
    </row>
    <row r="240" s="85" customFormat="true" ht="12.6" hidden="false" customHeight="true" outlineLevel="0" collapsed="false">
      <c r="A240" s="87" t="s">
        <v>69</v>
      </c>
      <c r="B240" s="92" t="s">
        <v>20</v>
      </c>
      <c r="C240" s="89" t="n">
        <v>5125</v>
      </c>
      <c r="D240" s="90" t="n">
        <v>2178</v>
      </c>
      <c r="E240" s="90" t="n">
        <v>635</v>
      </c>
      <c r="F240" s="90" t="n">
        <v>1</v>
      </c>
      <c r="G240" s="90" t="n">
        <v>177896</v>
      </c>
      <c r="H240" s="90" t="n">
        <v>57696</v>
      </c>
      <c r="I240" s="90" t="n">
        <v>8612</v>
      </c>
      <c r="J240" s="91" t="n">
        <v>6034</v>
      </c>
      <c r="L240" s="86"/>
      <c r="M240" s="86"/>
      <c r="N240" s="86"/>
      <c r="O240" s="86"/>
      <c r="P240" s="86"/>
      <c r="Q240" s="86"/>
      <c r="R240" s="86"/>
      <c r="S240" s="86"/>
    </row>
    <row r="241" s="85" customFormat="true" ht="12.6" hidden="false" customHeight="true" outlineLevel="0" collapsed="false">
      <c r="A241" s="87" t="s">
        <v>69</v>
      </c>
      <c r="B241" s="93" t="s">
        <v>21</v>
      </c>
      <c r="C241" s="89" t="n">
        <v>5236</v>
      </c>
      <c r="D241" s="90" t="n">
        <v>2084</v>
      </c>
      <c r="E241" s="90" t="n">
        <v>635</v>
      </c>
      <c r="F241" s="90" t="n">
        <v>1</v>
      </c>
      <c r="G241" s="90" t="n">
        <v>394354</v>
      </c>
      <c r="H241" s="90" t="n">
        <v>57685</v>
      </c>
      <c r="I241" s="90" t="n">
        <v>7979</v>
      </c>
      <c r="J241" s="91" t="n">
        <v>5216</v>
      </c>
      <c r="L241" s="86"/>
      <c r="M241" s="86"/>
      <c r="N241" s="86"/>
      <c r="O241" s="86"/>
      <c r="P241" s="86"/>
      <c r="Q241" s="86"/>
      <c r="R241" s="86"/>
      <c r="S241" s="86"/>
    </row>
    <row r="242" s="85" customFormat="true" ht="12.6" hidden="false" customHeight="true" outlineLevel="0" collapsed="false">
      <c r="A242" s="87" t="s">
        <v>69</v>
      </c>
      <c r="B242" s="94" t="s">
        <v>22</v>
      </c>
      <c r="C242" s="89" t="n">
        <v>5593</v>
      </c>
      <c r="D242" s="90" t="n">
        <v>2084</v>
      </c>
      <c r="E242" s="90" t="n">
        <v>695</v>
      </c>
      <c r="F242" s="90" t="n">
        <v>1</v>
      </c>
      <c r="G242" s="90" t="n">
        <v>118512</v>
      </c>
      <c r="H242" s="90" t="n">
        <v>57695</v>
      </c>
      <c r="I242" s="90" t="n">
        <v>8196</v>
      </c>
      <c r="J242" s="91" t="n">
        <v>5140</v>
      </c>
      <c r="L242" s="86"/>
      <c r="M242" s="86"/>
      <c r="N242" s="86"/>
      <c r="O242" s="86"/>
      <c r="P242" s="86"/>
      <c r="Q242" s="86"/>
      <c r="R242" s="86"/>
      <c r="S242" s="86"/>
    </row>
    <row r="243" s="20" customFormat="true" ht="12.6" hidden="false" customHeight="true" outlineLevel="0" collapsed="false">
      <c r="A243" s="66" t="s">
        <v>70</v>
      </c>
      <c r="B243" s="67" t="s">
        <v>18</v>
      </c>
      <c r="C243" s="68" t="n">
        <v>76899</v>
      </c>
      <c r="D243" s="69" t="n">
        <v>33173</v>
      </c>
      <c r="E243" s="69" t="n">
        <v>69179</v>
      </c>
      <c r="F243" s="69" t="n">
        <v>7230</v>
      </c>
      <c r="G243" s="69" t="n">
        <v>1291758</v>
      </c>
      <c r="H243" s="69" t="n">
        <v>964991</v>
      </c>
      <c r="I243" s="69" t="n">
        <v>125274</v>
      </c>
      <c r="J243" s="70" t="n">
        <v>86309</v>
      </c>
      <c r="L243" s="71"/>
      <c r="M243" s="71"/>
      <c r="N243" s="71"/>
      <c r="O243" s="71"/>
      <c r="P243" s="71"/>
      <c r="Q243" s="71"/>
      <c r="R243" s="71"/>
      <c r="S243" s="71"/>
      <c r="T243" s="40"/>
      <c r="U243" s="40"/>
      <c r="V243" s="40"/>
      <c r="W243" s="40"/>
      <c r="X243" s="40"/>
      <c r="Y243" s="40"/>
      <c r="Z243" s="40"/>
      <c r="AA243" s="40"/>
    </row>
    <row r="244" s="20" customFormat="true" ht="12.6" hidden="false" customHeight="true" outlineLevel="0" collapsed="false">
      <c r="A244" s="72" t="s">
        <v>70</v>
      </c>
      <c r="B244" s="73" t="s">
        <v>19</v>
      </c>
      <c r="C244" s="74" t="n">
        <v>74966</v>
      </c>
      <c r="D244" s="75" t="n">
        <v>32719</v>
      </c>
      <c r="E244" s="75" t="n">
        <v>71871</v>
      </c>
      <c r="F244" s="75" t="n">
        <v>7532</v>
      </c>
      <c r="G244" s="75" t="n">
        <v>1256191</v>
      </c>
      <c r="H244" s="75" t="n">
        <v>952401</v>
      </c>
      <c r="I244" s="75" t="n">
        <v>120844</v>
      </c>
      <c r="J244" s="76" t="n">
        <v>81059</v>
      </c>
      <c r="L244" s="71"/>
      <c r="M244" s="71"/>
      <c r="N244" s="71"/>
      <c r="O244" s="71"/>
      <c r="P244" s="71"/>
      <c r="Q244" s="71"/>
      <c r="R244" s="71"/>
      <c r="S244" s="71"/>
      <c r="T244" s="40"/>
      <c r="U244" s="40"/>
      <c r="V244" s="40"/>
      <c r="W244" s="40"/>
      <c r="X244" s="40"/>
      <c r="Y244" s="40"/>
      <c r="Z244" s="40"/>
      <c r="AA244" s="40"/>
    </row>
    <row r="245" s="20" customFormat="true" ht="12.6" hidden="false" customHeight="true" outlineLevel="0" collapsed="false">
      <c r="A245" s="72" t="s">
        <v>70</v>
      </c>
      <c r="B245" s="77" t="s">
        <v>20</v>
      </c>
      <c r="C245" s="74" t="n">
        <v>75325</v>
      </c>
      <c r="D245" s="75" t="n">
        <v>33499</v>
      </c>
      <c r="E245" s="75" t="n">
        <v>69762</v>
      </c>
      <c r="F245" s="75" t="n">
        <v>7613</v>
      </c>
      <c r="G245" s="75" t="n">
        <v>1172882</v>
      </c>
      <c r="H245" s="75" t="n">
        <v>854171</v>
      </c>
      <c r="I245" s="75" t="n">
        <v>114297</v>
      </c>
      <c r="J245" s="76" t="n">
        <v>75446</v>
      </c>
      <c r="L245" s="71"/>
      <c r="M245" s="71"/>
      <c r="N245" s="71"/>
      <c r="O245" s="71"/>
      <c r="P245" s="71"/>
      <c r="Q245" s="71"/>
      <c r="R245" s="71"/>
      <c r="S245" s="71"/>
      <c r="T245" s="40"/>
      <c r="U245" s="40"/>
      <c r="V245" s="40"/>
      <c r="W245" s="40"/>
      <c r="X245" s="40"/>
      <c r="Y245" s="40"/>
      <c r="Z245" s="40"/>
      <c r="AA245" s="40"/>
    </row>
    <row r="246" s="20" customFormat="true" ht="12.6" hidden="false" customHeight="true" outlineLevel="0" collapsed="false">
      <c r="A246" s="72" t="s">
        <v>70</v>
      </c>
      <c r="B246" s="78" t="s">
        <v>21</v>
      </c>
      <c r="C246" s="74" t="n">
        <v>75877</v>
      </c>
      <c r="D246" s="75" t="n">
        <v>34190</v>
      </c>
      <c r="E246" s="75" t="n">
        <v>73088</v>
      </c>
      <c r="F246" s="75" t="n">
        <v>7699</v>
      </c>
      <c r="G246" s="75" t="n">
        <v>1155012</v>
      </c>
      <c r="H246" s="75" t="n">
        <v>916580</v>
      </c>
      <c r="I246" s="75" t="n">
        <v>112258</v>
      </c>
      <c r="J246" s="76" t="n">
        <v>73370</v>
      </c>
      <c r="L246" s="71"/>
      <c r="M246" s="71"/>
      <c r="N246" s="71"/>
      <c r="O246" s="71"/>
      <c r="P246" s="71"/>
      <c r="Q246" s="71"/>
      <c r="R246" s="71"/>
      <c r="S246" s="71"/>
      <c r="T246" s="40"/>
      <c r="U246" s="40"/>
      <c r="V246" s="40"/>
      <c r="W246" s="40"/>
      <c r="X246" s="40"/>
      <c r="Y246" s="40"/>
      <c r="Z246" s="40"/>
      <c r="AA246" s="40"/>
    </row>
    <row r="247" s="20" customFormat="true" ht="12.6" hidden="false" customHeight="true" outlineLevel="0" collapsed="false">
      <c r="A247" s="72" t="s">
        <v>70</v>
      </c>
      <c r="B247" s="79" t="s">
        <v>22</v>
      </c>
      <c r="C247" s="74" t="n">
        <v>73559</v>
      </c>
      <c r="D247" s="75" t="n">
        <v>33617</v>
      </c>
      <c r="E247" s="75" t="n">
        <v>69693</v>
      </c>
      <c r="F247" s="75" t="n">
        <v>7028</v>
      </c>
      <c r="G247" s="75" t="n">
        <v>2798313</v>
      </c>
      <c r="H247" s="75" t="n">
        <v>869200</v>
      </c>
      <c r="I247" s="75" t="n">
        <v>99856</v>
      </c>
      <c r="J247" s="76" t="n">
        <v>69296</v>
      </c>
      <c r="L247" s="71"/>
      <c r="M247" s="71"/>
      <c r="N247" s="71"/>
      <c r="O247" s="71"/>
      <c r="P247" s="71"/>
      <c r="Q247" s="71"/>
      <c r="R247" s="71"/>
      <c r="S247" s="71"/>
      <c r="T247" s="40"/>
      <c r="U247" s="40"/>
      <c r="V247" s="40"/>
      <c r="W247" s="40"/>
      <c r="X247" s="40"/>
      <c r="Y247" s="40"/>
      <c r="Z247" s="40"/>
      <c r="AA247" s="40"/>
    </row>
    <row r="248" s="85" customFormat="true" ht="12.6" hidden="false" customHeight="true" outlineLevel="0" collapsed="false">
      <c r="A248" s="80" t="s">
        <v>71</v>
      </c>
      <c r="B248" s="81" t="s">
        <v>18</v>
      </c>
      <c r="C248" s="82" t="n">
        <v>6859</v>
      </c>
      <c r="D248" s="83" t="n">
        <v>3063</v>
      </c>
      <c r="E248" s="83" t="n">
        <v>474</v>
      </c>
      <c r="F248" s="83" t="s">
        <v>72</v>
      </c>
      <c r="G248" s="83" t="n">
        <v>28984</v>
      </c>
      <c r="H248" s="83" t="n">
        <v>25017</v>
      </c>
      <c r="I248" s="83" t="n">
        <v>17103</v>
      </c>
      <c r="J248" s="84" t="n">
        <v>11533</v>
      </c>
      <c r="L248" s="86"/>
      <c r="M248" s="86"/>
      <c r="N248" s="86"/>
      <c r="O248" s="86"/>
      <c r="P248" s="86"/>
      <c r="Q248" s="86"/>
      <c r="R248" s="86"/>
      <c r="S248" s="86"/>
    </row>
    <row r="249" s="85" customFormat="true" ht="12.6" hidden="false" customHeight="true" outlineLevel="0" collapsed="false">
      <c r="A249" s="87" t="s">
        <v>71</v>
      </c>
      <c r="B249" s="88" t="s">
        <v>19</v>
      </c>
      <c r="C249" s="89" t="n">
        <v>6397</v>
      </c>
      <c r="D249" s="90" t="n">
        <v>2811</v>
      </c>
      <c r="E249" s="90" t="n">
        <v>486</v>
      </c>
      <c r="F249" s="90" t="s">
        <v>61</v>
      </c>
      <c r="G249" s="90" t="n">
        <v>28984</v>
      </c>
      <c r="H249" s="90" t="n">
        <v>25017</v>
      </c>
      <c r="I249" s="90" t="n">
        <v>16874</v>
      </c>
      <c r="J249" s="91" t="n">
        <v>11270</v>
      </c>
      <c r="L249" s="86"/>
      <c r="M249" s="86"/>
      <c r="N249" s="86"/>
      <c r="O249" s="86"/>
      <c r="P249" s="86"/>
      <c r="Q249" s="86"/>
      <c r="R249" s="86"/>
      <c r="S249" s="86"/>
    </row>
    <row r="250" s="85" customFormat="true" ht="12.6" hidden="false" customHeight="true" outlineLevel="0" collapsed="false">
      <c r="A250" s="87" t="s">
        <v>71</v>
      </c>
      <c r="B250" s="92" t="s">
        <v>20</v>
      </c>
      <c r="C250" s="89" t="n">
        <v>6018</v>
      </c>
      <c r="D250" s="90" t="n">
        <v>2742</v>
      </c>
      <c r="E250" s="90" t="n">
        <v>477</v>
      </c>
      <c r="F250" s="90" t="s">
        <v>72</v>
      </c>
      <c r="G250" s="90" t="n">
        <v>29033</v>
      </c>
      <c r="H250" s="90" t="n">
        <v>25059</v>
      </c>
      <c r="I250" s="90" t="n">
        <v>17216</v>
      </c>
      <c r="J250" s="91" t="n">
        <v>11638</v>
      </c>
      <c r="L250" s="86"/>
      <c r="M250" s="86"/>
      <c r="N250" s="86"/>
      <c r="O250" s="86"/>
      <c r="P250" s="86"/>
      <c r="Q250" s="86"/>
      <c r="R250" s="86"/>
      <c r="S250" s="86"/>
    </row>
    <row r="251" s="85" customFormat="true" ht="12.6" hidden="false" customHeight="true" outlineLevel="0" collapsed="false">
      <c r="A251" s="87" t="s">
        <v>71</v>
      </c>
      <c r="B251" s="93" t="s">
        <v>21</v>
      </c>
      <c r="C251" s="89" t="n">
        <v>5629</v>
      </c>
      <c r="D251" s="90" t="n">
        <v>2573</v>
      </c>
      <c r="E251" s="90" t="n">
        <v>477</v>
      </c>
      <c r="F251" s="90" t="s">
        <v>72</v>
      </c>
      <c r="G251" s="90" t="n">
        <v>29046</v>
      </c>
      <c r="H251" s="90" t="n">
        <v>25056</v>
      </c>
      <c r="I251" s="90" t="n">
        <v>16478</v>
      </c>
      <c r="J251" s="91" t="n">
        <v>10715</v>
      </c>
      <c r="L251" s="86"/>
      <c r="M251" s="86"/>
      <c r="N251" s="86"/>
      <c r="O251" s="86"/>
      <c r="P251" s="86"/>
      <c r="Q251" s="86"/>
      <c r="R251" s="86"/>
      <c r="S251" s="86"/>
    </row>
    <row r="252" s="85" customFormat="true" ht="12.6" hidden="false" customHeight="true" outlineLevel="0" collapsed="false">
      <c r="A252" s="87" t="s">
        <v>71</v>
      </c>
      <c r="B252" s="94" t="s">
        <v>22</v>
      </c>
      <c r="C252" s="89" t="n">
        <v>5558</v>
      </c>
      <c r="D252" s="90" t="n">
        <v>2655</v>
      </c>
      <c r="E252" s="90" t="n">
        <v>488</v>
      </c>
      <c r="F252" s="90" t="s">
        <v>72</v>
      </c>
      <c r="G252" s="90" t="n">
        <v>29059</v>
      </c>
      <c r="H252" s="90" t="n">
        <v>25080</v>
      </c>
      <c r="I252" s="90" t="n">
        <v>16581</v>
      </c>
      <c r="J252" s="91" t="n">
        <v>10535</v>
      </c>
      <c r="L252" s="86"/>
      <c r="M252" s="86"/>
      <c r="N252" s="86"/>
      <c r="O252" s="86"/>
      <c r="P252" s="86"/>
      <c r="Q252" s="86"/>
      <c r="R252" s="86"/>
      <c r="S252" s="86"/>
    </row>
    <row r="253" s="85" customFormat="true" ht="12.6" hidden="false" customHeight="true" outlineLevel="0" collapsed="false">
      <c r="A253" s="80" t="s">
        <v>73</v>
      </c>
      <c r="B253" s="81" t="s">
        <v>18</v>
      </c>
      <c r="C253" s="82" t="n">
        <v>2609</v>
      </c>
      <c r="D253" s="83" t="n">
        <v>1330</v>
      </c>
      <c r="E253" s="83" t="n">
        <v>249</v>
      </c>
      <c r="F253" s="83" t="n">
        <v>6</v>
      </c>
      <c r="G253" s="83" t="n">
        <v>6442</v>
      </c>
      <c r="H253" s="83" t="n">
        <v>6441</v>
      </c>
      <c r="I253" s="83" t="n">
        <v>2792</v>
      </c>
      <c r="J253" s="84" t="n">
        <v>1883</v>
      </c>
      <c r="L253" s="86"/>
      <c r="M253" s="86"/>
      <c r="N253" s="86"/>
      <c r="O253" s="86"/>
      <c r="P253" s="86"/>
      <c r="Q253" s="86"/>
      <c r="R253" s="86"/>
      <c r="S253" s="86"/>
    </row>
    <row r="254" s="85" customFormat="true" ht="12.6" hidden="false" customHeight="true" outlineLevel="0" collapsed="false">
      <c r="A254" s="87" t="s">
        <v>73</v>
      </c>
      <c r="B254" s="88" t="s">
        <v>19</v>
      </c>
      <c r="C254" s="89" t="n">
        <v>2793</v>
      </c>
      <c r="D254" s="90" t="n">
        <v>1395</v>
      </c>
      <c r="E254" s="90" t="n">
        <v>243</v>
      </c>
      <c r="F254" s="90" t="s">
        <v>61</v>
      </c>
      <c r="G254" s="90" t="n">
        <v>6445</v>
      </c>
      <c r="H254" s="90" t="n">
        <v>6440</v>
      </c>
      <c r="I254" s="90" t="n">
        <v>2932</v>
      </c>
      <c r="J254" s="91" t="n">
        <v>1865</v>
      </c>
      <c r="L254" s="86"/>
      <c r="M254" s="86"/>
      <c r="N254" s="86"/>
      <c r="O254" s="86"/>
      <c r="P254" s="86"/>
      <c r="Q254" s="86"/>
      <c r="R254" s="86"/>
      <c r="S254" s="86"/>
    </row>
    <row r="255" s="85" customFormat="true" ht="12.6" hidden="false" customHeight="true" outlineLevel="0" collapsed="false">
      <c r="A255" s="87" t="s">
        <v>73</v>
      </c>
      <c r="B255" s="92" t="s">
        <v>20</v>
      </c>
      <c r="C255" s="89" t="n">
        <v>2575</v>
      </c>
      <c r="D255" s="90" t="n">
        <v>1352</v>
      </c>
      <c r="E255" s="90" t="n">
        <v>238</v>
      </c>
      <c r="F255" s="90" t="n">
        <v>3</v>
      </c>
      <c r="G255" s="90" t="n">
        <v>6431</v>
      </c>
      <c r="H255" s="90" t="n">
        <v>6430</v>
      </c>
      <c r="I255" s="90" t="n">
        <v>2855</v>
      </c>
      <c r="J255" s="91" t="n">
        <v>1757</v>
      </c>
      <c r="L255" s="86"/>
      <c r="M255" s="86"/>
      <c r="N255" s="86"/>
      <c r="O255" s="86"/>
      <c r="P255" s="86"/>
      <c r="Q255" s="86"/>
      <c r="R255" s="86"/>
      <c r="S255" s="86"/>
    </row>
    <row r="256" s="85" customFormat="true" ht="12.6" hidden="false" customHeight="true" outlineLevel="0" collapsed="false">
      <c r="A256" s="87" t="s">
        <v>73</v>
      </c>
      <c r="B256" s="93" t="s">
        <v>21</v>
      </c>
      <c r="C256" s="89" t="n">
        <v>2686</v>
      </c>
      <c r="D256" s="90" t="n">
        <v>1402</v>
      </c>
      <c r="E256" s="90" t="n">
        <v>243</v>
      </c>
      <c r="F256" s="90" t="n">
        <v>3</v>
      </c>
      <c r="G256" s="90" t="n">
        <v>6431</v>
      </c>
      <c r="H256" s="90" t="n">
        <v>6430</v>
      </c>
      <c r="I256" s="90" t="n">
        <v>2784</v>
      </c>
      <c r="J256" s="91" t="n">
        <v>1749</v>
      </c>
      <c r="L256" s="86"/>
      <c r="M256" s="86"/>
      <c r="N256" s="86"/>
      <c r="O256" s="86"/>
      <c r="P256" s="86"/>
      <c r="Q256" s="86"/>
      <c r="R256" s="86"/>
      <c r="S256" s="86"/>
    </row>
    <row r="257" s="85" customFormat="true" ht="12.6" hidden="false" customHeight="true" outlineLevel="0" collapsed="false">
      <c r="A257" s="87" t="s">
        <v>73</v>
      </c>
      <c r="B257" s="94" t="s">
        <v>22</v>
      </c>
      <c r="C257" s="89" t="n">
        <v>2478</v>
      </c>
      <c r="D257" s="90" t="n">
        <v>1306</v>
      </c>
      <c r="E257" s="90" t="n">
        <v>255</v>
      </c>
      <c r="F257" s="90" t="n">
        <v>4</v>
      </c>
      <c r="G257" s="90" t="n">
        <v>6431</v>
      </c>
      <c r="H257" s="90" t="n">
        <v>6430</v>
      </c>
      <c r="I257" s="90" t="n">
        <v>2740</v>
      </c>
      <c r="J257" s="91" t="n">
        <v>1715</v>
      </c>
      <c r="L257" s="86"/>
      <c r="M257" s="86"/>
      <c r="N257" s="86"/>
      <c r="O257" s="86"/>
      <c r="P257" s="86"/>
      <c r="Q257" s="86"/>
      <c r="R257" s="86"/>
      <c r="S257" s="86"/>
    </row>
    <row r="258" s="85" customFormat="true" ht="12.6" hidden="false" customHeight="true" outlineLevel="0" collapsed="false">
      <c r="A258" s="80" t="s">
        <v>74</v>
      </c>
      <c r="B258" s="81" t="s">
        <v>18</v>
      </c>
      <c r="C258" s="82" t="n">
        <v>7161</v>
      </c>
      <c r="D258" s="83" t="n">
        <v>3476</v>
      </c>
      <c r="E258" s="83" t="n">
        <v>1224</v>
      </c>
      <c r="F258" s="83" t="s">
        <v>61</v>
      </c>
      <c r="G258" s="83" t="n">
        <v>23122</v>
      </c>
      <c r="H258" s="83" t="n">
        <v>20653</v>
      </c>
      <c r="I258" s="83" t="n">
        <v>18806</v>
      </c>
      <c r="J258" s="84" t="n">
        <v>13027</v>
      </c>
      <c r="L258" s="86"/>
      <c r="M258" s="86"/>
      <c r="N258" s="86"/>
      <c r="O258" s="86"/>
      <c r="P258" s="86"/>
      <c r="Q258" s="86"/>
      <c r="R258" s="86"/>
      <c r="S258" s="86"/>
    </row>
    <row r="259" s="85" customFormat="true" ht="12.6" hidden="false" customHeight="true" outlineLevel="0" collapsed="false">
      <c r="A259" s="87" t="s">
        <v>74</v>
      </c>
      <c r="B259" s="88" t="s">
        <v>19</v>
      </c>
      <c r="C259" s="89" t="n">
        <v>7265</v>
      </c>
      <c r="D259" s="90" t="n">
        <v>3357</v>
      </c>
      <c r="E259" s="90" t="n">
        <v>1180</v>
      </c>
      <c r="F259" s="90" t="n">
        <v>11</v>
      </c>
      <c r="G259" s="90" t="n">
        <v>93813</v>
      </c>
      <c r="H259" s="90" t="n">
        <v>20695</v>
      </c>
      <c r="I259" s="90" t="n">
        <v>18887</v>
      </c>
      <c r="J259" s="91" t="n">
        <v>12254</v>
      </c>
      <c r="L259" s="86"/>
      <c r="M259" s="86"/>
      <c r="N259" s="86"/>
      <c r="O259" s="86"/>
      <c r="P259" s="86"/>
      <c r="Q259" s="86"/>
      <c r="R259" s="86"/>
      <c r="S259" s="86"/>
    </row>
    <row r="260" s="85" customFormat="true" ht="12.6" hidden="false" customHeight="true" outlineLevel="0" collapsed="false">
      <c r="A260" s="87" t="s">
        <v>74</v>
      </c>
      <c r="B260" s="92" t="s">
        <v>20</v>
      </c>
      <c r="C260" s="89" t="n">
        <v>7211</v>
      </c>
      <c r="D260" s="90" t="n">
        <v>3219</v>
      </c>
      <c r="E260" s="90" t="n">
        <v>1170</v>
      </c>
      <c r="F260" s="90" t="n">
        <v>11</v>
      </c>
      <c r="G260" s="90" t="n">
        <v>87284</v>
      </c>
      <c r="H260" s="90" t="n">
        <v>20695</v>
      </c>
      <c r="I260" s="90" t="n">
        <v>19201</v>
      </c>
      <c r="J260" s="91" t="n">
        <v>11794</v>
      </c>
      <c r="L260" s="86"/>
      <c r="M260" s="86"/>
      <c r="N260" s="86"/>
      <c r="O260" s="86"/>
      <c r="P260" s="86"/>
      <c r="Q260" s="86"/>
      <c r="R260" s="86"/>
      <c r="S260" s="86"/>
    </row>
    <row r="261" s="85" customFormat="true" ht="12.6" hidden="false" customHeight="true" outlineLevel="0" collapsed="false">
      <c r="A261" s="87" t="s">
        <v>74</v>
      </c>
      <c r="B261" s="93" t="s">
        <v>21</v>
      </c>
      <c r="C261" s="89" t="n">
        <v>7535</v>
      </c>
      <c r="D261" s="90" t="n">
        <v>3263</v>
      </c>
      <c r="E261" s="90" t="n">
        <v>1176</v>
      </c>
      <c r="F261" s="90" t="n">
        <v>11</v>
      </c>
      <c r="G261" s="90" t="n">
        <v>23214</v>
      </c>
      <c r="H261" s="90" t="n">
        <v>20733</v>
      </c>
      <c r="I261" s="90" t="n">
        <v>19188</v>
      </c>
      <c r="J261" s="91" t="n">
        <v>11555</v>
      </c>
      <c r="L261" s="86"/>
      <c r="M261" s="86"/>
      <c r="N261" s="86"/>
      <c r="O261" s="86"/>
      <c r="P261" s="86"/>
      <c r="Q261" s="86"/>
      <c r="R261" s="86"/>
      <c r="S261" s="86"/>
    </row>
    <row r="262" s="85" customFormat="true" ht="12.6" hidden="false" customHeight="true" outlineLevel="0" collapsed="false">
      <c r="A262" s="87" t="s">
        <v>74</v>
      </c>
      <c r="B262" s="94" t="s">
        <v>22</v>
      </c>
      <c r="C262" s="89" t="n">
        <v>7350</v>
      </c>
      <c r="D262" s="90" t="n">
        <v>3410</v>
      </c>
      <c r="E262" s="90" t="n">
        <v>982</v>
      </c>
      <c r="F262" s="90" t="n">
        <v>14</v>
      </c>
      <c r="G262" s="90" t="n">
        <v>23214</v>
      </c>
      <c r="H262" s="90" t="n">
        <v>20733</v>
      </c>
      <c r="I262" s="90" t="n">
        <v>17440</v>
      </c>
      <c r="J262" s="91" t="n">
        <v>11170</v>
      </c>
      <c r="L262" s="86"/>
      <c r="M262" s="86"/>
      <c r="N262" s="86"/>
      <c r="O262" s="86"/>
      <c r="P262" s="86"/>
      <c r="Q262" s="86"/>
      <c r="R262" s="86"/>
      <c r="S262" s="86"/>
    </row>
    <row r="263" s="85" customFormat="true" ht="12.6" hidden="false" customHeight="true" outlineLevel="0" collapsed="false">
      <c r="A263" s="80" t="s">
        <v>75</v>
      </c>
      <c r="B263" s="81" t="s">
        <v>18</v>
      </c>
      <c r="C263" s="82" t="n">
        <v>4970</v>
      </c>
      <c r="D263" s="83" t="n">
        <v>2406</v>
      </c>
      <c r="E263" s="83" t="n">
        <v>2376</v>
      </c>
      <c r="F263" s="83" t="n">
        <v>24</v>
      </c>
      <c r="G263" s="83" t="n">
        <v>19124</v>
      </c>
      <c r="H263" s="83" t="n">
        <v>16474</v>
      </c>
      <c r="I263" s="83" t="n">
        <v>14317</v>
      </c>
      <c r="J263" s="84" t="n">
        <v>8923</v>
      </c>
      <c r="L263" s="86"/>
      <c r="M263" s="86"/>
      <c r="N263" s="86"/>
      <c r="O263" s="86"/>
      <c r="P263" s="86"/>
      <c r="Q263" s="86"/>
      <c r="R263" s="86"/>
      <c r="S263" s="86"/>
    </row>
    <row r="264" s="85" customFormat="true" ht="12.6" hidden="false" customHeight="true" outlineLevel="0" collapsed="false">
      <c r="A264" s="87" t="s">
        <v>75</v>
      </c>
      <c r="B264" s="88" t="s">
        <v>19</v>
      </c>
      <c r="C264" s="89" t="n">
        <v>4787</v>
      </c>
      <c r="D264" s="90" t="n">
        <v>2389</v>
      </c>
      <c r="E264" s="90" t="n">
        <v>2303</v>
      </c>
      <c r="F264" s="90" t="n">
        <v>24</v>
      </c>
      <c r="G264" s="90" t="n">
        <v>19193</v>
      </c>
      <c r="H264" s="90" t="n">
        <v>16542</v>
      </c>
      <c r="I264" s="90" t="n">
        <v>11861</v>
      </c>
      <c r="J264" s="91" t="n">
        <v>7328</v>
      </c>
      <c r="L264" s="86"/>
      <c r="M264" s="86"/>
      <c r="N264" s="86"/>
      <c r="O264" s="86"/>
      <c r="P264" s="86"/>
      <c r="Q264" s="86"/>
      <c r="R264" s="86"/>
      <c r="S264" s="86"/>
    </row>
    <row r="265" s="85" customFormat="true" ht="12.6" hidden="false" customHeight="true" outlineLevel="0" collapsed="false">
      <c r="A265" s="87" t="s">
        <v>75</v>
      </c>
      <c r="B265" s="92" t="s">
        <v>20</v>
      </c>
      <c r="C265" s="89" t="n">
        <v>4729</v>
      </c>
      <c r="D265" s="90" t="n">
        <v>2415</v>
      </c>
      <c r="E265" s="90" t="n">
        <v>2306</v>
      </c>
      <c r="F265" s="90" t="n">
        <v>24</v>
      </c>
      <c r="G265" s="90" t="n">
        <v>19020</v>
      </c>
      <c r="H265" s="90" t="n">
        <v>16367</v>
      </c>
      <c r="I265" s="90" t="n">
        <v>11862</v>
      </c>
      <c r="J265" s="91" t="n">
        <v>7886</v>
      </c>
      <c r="L265" s="86"/>
      <c r="M265" s="86"/>
      <c r="N265" s="86"/>
      <c r="O265" s="86"/>
      <c r="P265" s="86"/>
      <c r="Q265" s="86"/>
      <c r="R265" s="86"/>
      <c r="S265" s="86"/>
    </row>
    <row r="266" s="85" customFormat="true" ht="12.6" hidden="false" customHeight="true" outlineLevel="0" collapsed="false">
      <c r="A266" s="87" t="s">
        <v>75</v>
      </c>
      <c r="B266" s="93" t="s">
        <v>21</v>
      </c>
      <c r="C266" s="89" t="n">
        <v>4671</v>
      </c>
      <c r="D266" s="90" t="n">
        <v>2468</v>
      </c>
      <c r="E266" s="90" t="n">
        <v>2151</v>
      </c>
      <c r="F266" s="90" t="n">
        <v>22</v>
      </c>
      <c r="G266" s="90" t="n">
        <v>20530</v>
      </c>
      <c r="H266" s="90" t="n">
        <v>17877</v>
      </c>
      <c r="I266" s="90" t="n">
        <v>12183</v>
      </c>
      <c r="J266" s="91" t="n">
        <v>8185</v>
      </c>
      <c r="L266" s="86"/>
      <c r="M266" s="86"/>
      <c r="N266" s="86"/>
      <c r="O266" s="86"/>
      <c r="P266" s="86"/>
      <c r="Q266" s="86"/>
      <c r="R266" s="86"/>
      <c r="S266" s="86"/>
    </row>
    <row r="267" s="85" customFormat="true" ht="12.6" hidden="false" customHeight="true" outlineLevel="0" collapsed="false">
      <c r="A267" s="87" t="s">
        <v>75</v>
      </c>
      <c r="B267" s="94" t="s">
        <v>22</v>
      </c>
      <c r="C267" s="89" t="n">
        <v>4749</v>
      </c>
      <c r="D267" s="90" t="n">
        <v>2456</v>
      </c>
      <c r="E267" s="90" t="n">
        <v>1244</v>
      </c>
      <c r="F267" s="90" t="n">
        <v>22</v>
      </c>
      <c r="G267" s="90" t="n">
        <v>21752</v>
      </c>
      <c r="H267" s="90" t="n">
        <v>17655</v>
      </c>
      <c r="I267" s="90" t="n">
        <v>10504</v>
      </c>
      <c r="J267" s="91" t="n">
        <v>7901</v>
      </c>
      <c r="L267" s="86"/>
      <c r="M267" s="86"/>
      <c r="N267" s="86"/>
      <c r="O267" s="86"/>
      <c r="P267" s="86"/>
      <c r="Q267" s="86"/>
      <c r="R267" s="86"/>
      <c r="S267" s="86"/>
    </row>
    <row r="268" s="85" customFormat="true" ht="12.6" hidden="false" customHeight="true" outlineLevel="0" collapsed="false">
      <c r="A268" s="80" t="s">
        <v>76</v>
      </c>
      <c r="B268" s="81" t="s">
        <v>18</v>
      </c>
      <c r="C268" s="82" t="n">
        <v>7161</v>
      </c>
      <c r="D268" s="83" t="n">
        <v>2898</v>
      </c>
      <c r="E268" s="83" t="n">
        <v>4573</v>
      </c>
      <c r="F268" s="83" t="n">
        <v>213</v>
      </c>
      <c r="G268" s="83" t="n">
        <v>60358</v>
      </c>
      <c r="H268" s="83" t="n">
        <v>56311</v>
      </c>
      <c r="I268" s="83" t="n">
        <v>6603</v>
      </c>
      <c r="J268" s="84" t="n">
        <v>4555</v>
      </c>
      <c r="L268" s="86"/>
      <c r="M268" s="86"/>
      <c r="N268" s="86"/>
      <c r="O268" s="86"/>
      <c r="P268" s="86"/>
      <c r="Q268" s="86"/>
      <c r="R268" s="86"/>
      <c r="S268" s="86"/>
    </row>
    <row r="269" s="85" customFormat="true" ht="12.6" hidden="false" customHeight="true" outlineLevel="0" collapsed="false">
      <c r="A269" s="87" t="s">
        <v>76</v>
      </c>
      <c r="B269" s="88" t="s">
        <v>19</v>
      </c>
      <c r="C269" s="89" t="n">
        <v>6583</v>
      </c>
      <c r="D269" s="90" t="n">
        <v>2675</v>
      </c>
      <c r="E269" s="90" t="n">
        <v>4476</v>
      </c>
      <c r="F269" s="90" t="n">
        <v>175</v>
      </c>
      <c r="G269" s="90" t="n">
        <v>73535</v>
      </c>
      <c r="H269" s="90" t="n">
        <v>69487</v>
      </c>
      <c r="I269" s="90" t="n">
        <v>5698</v>
      </c>
      <c r="J269" s="91" t="n">
        <v>3277</v>
      </c>
      <c r="L269" s="86"/>
      <c r="M269" s="86"/>
      <c r="N269" s="86"/>
      <c r="O269" s="86"/>
      <c r="P269" s="86"/>
      <c r="Q269" s="86"/>
      <c r="R269" s="86"/>
      <c r="S269" s="86"/>
    </row>
    <row r="270" s="85" customFormat="true" ht="12.6" hidden="false" customHeight="true" outlineLevel="0" collapsed="false">
      <c r="A270" s="87" t="s">
        <v>76</v>
      </c>
      <c r="B270" s="92" t="s">
        <v>20</v>
      </c>
      <c r="C270" s="89" t="n">
        <v>6606</v>
      </c>
      <c r="D270" s="90" t="n">
        <v>2832</v>
      </c>
      <c r="E270" s="90" t="n">
        <v>3469</v>
      </c>
      <c r="F270" s="90" t="n">
        <v>173</v>
      </c>
      <c r="G270" s="90" t="n">
        <v>73655</v>
      </c>
      <c r="H270" s="90" t="n">
        <v>69606</v>
      </c>
      <c r="I270" s="90" t="n">
        <v>5415</v>
      </c>
      <c r="J270" s="91" t="n">
        <v>3377</v>
      </c>
      <c r="L270" s="86"/>
      <c r="M270" s="86"/>
      <c r="N270" s="86"/>
      <c r="O270" s="86"/>
      <c r="P270" s="86"/>
      <c r="Q270" s="86"/>
      <c r="R270" s="86"/>
      <c r="S270" s="86"/>
    </row>
    <row r="271" s="85" customFormat="true" ht="12.6" hidden="false" customHeight="true" outlineLevel="0" collapsed="false">
      <c r="A271" s="87" t="s">
        <v>76</v>
      </c>
      <c r="B271" s="93" t="s">
        <v>21</v>
      </c>
      <c r="C271" s="89" t="n">
        <v>6624</v>
      </c>
      <c r="D271" s="90" t="n">
        <v>2909</v>
      </c>
      <c r="E271" s="90" t="n">
        <v>3472</v>
      </c>
      <c r="F271" s="90" t="n">
        <v>173</v>
      </c>
      <c r="G271" s="90" t="n">
        <v>58537</v>
      </c>
      <c r="H271" s="90" t="n">
        <v>54489</v>
      </c>
      <c r="I271" s="90" t="n">
        <v>5533</v>
      </c>
      <c r="J271" s="91" t="n">
        <v>3445</v>
      </c>
      <c r="L271" s="86"/>
      <c r="M271" s="86"/>
      <c r="N271" s="86"/>
      <c r="O271" s="86"/>
      <c r="P271" s="86"/>
      <c r="Q271" s="86"/>
      <c r="R271" s="86"/>
      <c r="S271" s="86"/>
    </row>
    <row r="272" s="85" customFormat="true" ht="12.6" hidden="false" customHeight="true" outlineLevel="0" collapsed="false">
      <c r="A272" s="87" t="s">
        <v>76</v>
      </c>
      <c r="B272" s="94" t="s">
        <v>22</v>
      </c>
      <c r="C272" s="89" t="n">
        <v>6535</v>
      </c>
      <c r="D272" s="90" t="n">
        <v>3003</v>
      </c>
      <c r="E272" s="90" t="n">
        <v>2282</v>
      </c>
      <c r="F272" s="90" t="n">
        <v>174</v>
      </c>
      <c r="G272" s="90" t="n">
        <v>88112</v>
      </c>
      <c r="H272" s="90" t="n">
        <v>84063</v>
      </c>
      <c r="I272" s="90" t="n">
        <v>3713</v>
      </c>
      <c r="J272" s="91" t="n">
        <v>2710</v>
      </c>
      <c r="L272" s="86"/>
      <c r="M272" s="86"/>
      <c r="N272" s="86"/>
      <c r="O272" s="86"/>
      <c r="P272" s="86"/>
      <c r="Q272" s="86"/>
      <c r="R272" s="86"/>
      <c r="S272" s="86"/>
    </row>
    <row r="273" s="85" customFormat="true" ht="12.6" hidden="false" customHeight="true" outlineLevel="0" collapsed="false">
      <c r="A273" s="80" t="s">
        <v>77</v>
      </c>
      <c r="B273" s="81" t="s">
        <v>18</v>
      </c>
      <c r="C273" s="82" t="n">
        <v>7103</v>
      </c>
      <c r="D273" s="83" t="n">
        <v>2800</v>
      </c>
      <c r="E273" s="83" t="n">
        <v>16443</v>
      </c>
      <c r="F273" s="83" t="n">
        <v>1165</v>
      </c>
      <c r="G273" s="83" t="n">
        <v>72166</v>
      </c>
      <c r="H273" s="83" t="n">
        <v>51747</v>
      </c>
      <c r="I273" s="83" t="n">
        <v>9229</v>
      </c>
      <c r="J273" s="84" t="n">
        <v>5937</v>
      </c>
      <c r="L273" s="86"/>
      <c r="M273" s="86"/>
      <c r="N273" s="86"/>
      <c r="O273" s="86"/>
      <c r="P273" s="86"/>
      <c r="Q273" s="86"/>
      <c r="R273" s="86"/>
      <c r="S273" s="86"/>
    </row>
    <row r="274" s="85" customFormat="true" ht="12.6" hidden="false" customHeight="true" outlineLevel="0" collapsed="false">
      <c r="A274" s="87" t="s">
        <v>77</v>
      </c>
      <c r="B274" s="88" t="s">
        <v>19</v>
      </c>
      <c r="C274" s="89" t="n">
        <v>6305</v>
      </c>
      <c r="D274" s="90" t="n">
        <v>2490</v>
      </c>
      <c r="E274" s="90" t="n">
        <v>18255</v>
      </c>
      <c r="F274" s="90" t="n">
        <v>1278</v>
      </c>
      <c r="G274" s="90" t="n">
        <v>60987</v>
      </c>
      <c r="H274" s="90" t="n">
        <v>52015</v>
      </c>
      <c r="I274" s="90" t="n">
        <v>9986</v>
      </c>
      <c r="J274" s="91" t="n">
        <v>7528</v>
      </c>
      <c r="L274" s="86"/>
      <c r="M274" s="86"/>
      <c r="N274" s="86"/>
      <c r="O274" s="86"/>
      <c r="P274" s="86"/>
      <c r="Q274" s="86"/>
      <c r="R274" s="86"/>
      <c r="S274" s="86"/>
    </row>
    <row r="275" s="85" customFormat="true" ht="12.6" hidden="false" customHeight="true" outlineLevel="0" collapsed="false">
      <c r="A275" s="87" t="s">
        <v>77</v>
      </c>
      <c r="B275" s="92" t="s">
        <v>20</v>
      </c>
      <c r="C275" s="89" t="n">
        <v>6104</v>
      </c>
      <c r="D275" s="90" t="n">
        <v>2457</v>
      </c>
      <c r="E275" s="90" t="n">
        <v>19484</v>
      </c>
      <c r="F275" s="90" t="n">
        <v>1325</v>
      </c>
      <c r="G275" s="90" t="n">
        <v>60487</v>
      </c>
      <c r="H275" s="90" t="n">
        <v>51865</v>
      </c>
      <c r="I275" s="90" t="n">
        <v>6162</v>
      </c>
      <c r="J275" s="91" t="n">
        <v>4809</v>
      </c>
      <c r="L275" s="86"/>
      <c r="M275" s="86"/>
      <c r="N275" s="86"/>
      <c r="O275" s="86"/>
      <c r="P275" s="86"/>
      <c r="Q275" s="86"/>
      <c r="R275" s="86"/>
      <c r="S275" s="86"/>
    </row>
    <row r="276" s="85" customFormat="true" ht="12.6" hidden="false" customHeight="true" outlineLevel="0" collapsed="false">
      <c r="A276" s="87" t="s">
        <v>77</v>
      </c>
      <c r="B276" s="93" t="s">
        <v>21</v>
      </c>
      <c r="C276" s="89" t="n">
        <v>6972</v>
      </c>
      <c r="D276" s="90" t="n">
        <v>3030</v>
      </c>
      <c r="E276" s="90" t="n">
        <v>19719</v>
      </c>
      <c r="F276" s="90" t="n">
        <v>1347</v>
      </c>
      <c r="G276" s="90" t="n">
        <v>64455</v>
      </c>
      <c r="H276" s="90" t="n">
        <v>55791</v>
      </c>
      <c r="I276" s="90" t="n">
        <v>8083</v>
      </c>
      <c r="J276" s="91" t="n">
        <v>5562</v>
      </c>
      <c r="L276" s="86"/>
      <c r="M276" s="86"/>
      <c r="N276" s="86"/>
      <c r="O276" s="86"/>
      <c r="P276" s="86"/>
      <c r="Q276" s="86"/>
      <c r="R276" s="86"/>
      <c r="S276" s="86"/>
    </row>
    <row r="277" s="85" customFormat="true" ht="12.6" hidden="false" customHeight="true" outlineLevel="0" collapsed="false">
      <c r="A277" s="87" t="s">
        <v>77</v>
      </c>
      <c r="B277" s="94" t="s">
        <v>22</v>
      </c>
      <c r="C277" s="89" t="n">
        <v>6462</v>
      </c>
      <c r="D277" s="90" t="n">
        <v>2777</v>
      </c>
      <c r="E277" s="90" t="n">
        <v>18837</v>
      </c>
      <c r="F277" s="90" t="n">
        <v>1342</v>
      </c>
      <c r="G277" s="90" t="n">
        <v>56887</v>
      </c>
      <c r="H277" s="90" t="n">
        <v>48223</v>
      </c>
      <c r="I277" s="90" t="n">
        <v>6269</v>
      </c>
      <c r="J277" s="91" t="n">
        <v>4408</v>
      </c>
      <c r="L277" s="86"/>
      <c r="M277" s="86"/>
      <c r="N277" s="86"/>
      <c r="O277" s="86"/>
      <c r="P277" s="86"/>
      <c r="Q277" s="86"/>
      <c r="R277" s="86"/>
      <c r="S277" s="86"/>
    </row>
    <row r="278" s="85" customFormat="true" ht="12.6" hidden="false" customHeight="true" outlineLevel="0" collapsed="false">
      <c r="A278" s="80" t="s">
        <v>78</v>
      </c>
      <c r="B278" s="81" t="s">
        <v>18</v>
      </c>
      <c r="C278" s="82" t="n">
        <v>3963</v>
      </c>
      <c r="D278" s="83" t="n">
        <v>1386</v>
      </c>
      <c r="E278" s="83" t="n">
        <v>1638</v>
      </c>
      <c r="F278" s="83" t="n">
        <v>137</v>
      </c>
      <c r="G278" s="83" t="n">
        <v>17345</v>
      </c>
      <c r="H278" s="83" t="n">
        <v>14665</v>
      </c>
      <c r="I278" s="83" t="n">
        <v>6713</v>
      </c>
      <c r="J278" s="84" t="n">
        <v>4276</v>
      </c>
      <c r="L278" s="86"/>
      <c r="M278" s="86"/>
      <c r="N278" s="86"/>
      <c r="O278" s="86"/>
      <c r="P278" s="86"/>
      <c r="Q278" s="86"/>
      <c r="R278" s="86"/>
      <c r="S278" s="86"/>
    </row>
    <row r="279" s="85" customFormat="true" ht="12.6" hidden="false" customHeight="true" outlineLevel="0" collapsed="false">
      <c r="A279" s="87" t="s">
        <v>78</v>
      </c>
      <c r="B279" s="88" t="s">
        <v>19</v>
      </c>
      <c r="C279" s="89" t="n">
        <v>4066</v>
      </c>
      <c r="D279" s="90" t="n">
        <v>1482</v>
      </c>
      <c r="E279" s="90" t="n">
        <v>1609</v>
      </c>
      <c r="F279" s="90" t="n">
        <v>135</v>
      </c>
      <c r="G279" s="90" t="n">
        <v>17376</v>
      </c>
      <c r="H279" s="90" t="n">
        <v>14696</v>
      </c>
      <c r="I279" s="90" t="n">
        <v>6674</v>
      </c>
      <c r="J279" s="91" t="n">
        <v>4207</v>
      </c>
      <c r="L279" s="86"/>
      <c r="M279" s="86"/>
      <c r="N279" s="86"/>
      <c r="O279" s="86"/>
      <c r="P279" s="86"/>
      <c r="Q279" s="86"/>
      <c r="R279" s="86"/>
      <c r="S279" s="86"/>
    </row>
    <row r="280" s="85" customFormat="true" ht="12.6" hidden="false" customHeight="true" outlineLevel="0" collapsed="false">
      <c r="A280" s="87" t="s">
        <v>78</v>
      </c>
      <c r="B280" s="92" t="s">
        <v>20</v>
      </c>
      <c r="C280" s="89" t="n">
        <v>4491</v>
      </c>
      <c r="D280" s="90" t="n">
        <v>1691</v>
      </c>
      <c r="E280" s="90" t="n">
        <v>1582</v>
      </c>
      <c r="F280" s="90" t="n">
        <v>134</v>
      </c>
      <c r="G280" s="90" t="n">
        <v>17376</v>
      </c>
      <c r="H280" s="90" t="n">
        <v>14696</v>
      </c>
      <c r="I280" s="90" t="n">
        <v>6250</v>
      </c>
      <c r="J280" s="91" t="n">
        <v>3502</v>
      </c>
      <c r="L280" s="86"/>
      <c r="M280" s="86"/>
      <c r="N280" s="86"/>
      <c r="O280" s="86"/>
      <c r="P280" s="86"/>
      <c r="Q280" s="86"/>
      <c r="R280" s="86"/>
      <c r="S280" s="86"/>
    </row>
    <row r="281" s="85" customFormat="true" ht="12.6" hidden="false" customHeight="true" outlineLevel="0" collapsed="false">
      <c r="A281" s="87" t="s">
        <v>78</v>
      </c>
      <c r="B281" s="93" t="s">
        <v>21</v>
      </c>
      <c r="C281" s="89" t="n">
        <v>4203</v>
      </c>
      <c r="D281" s="90" t="n">
        <v>1627</v>
      </c>
      <c r="E281" s="90" t="n">
        <v>1573</v>
      </c>
      <c r="F281" s="90" t="n">
        <v>133</v>
      </c>
      <c r="G281" s="90" t="n">
        <v>17424</v>
      </c>
      <c r="H281" s="90" t="n">
        <v>14736</v>
      </c>
      <c r="I281" s="90" t="n">
        <v>6676</v>
      </c>
      <c r="J281" s="91" t="n">
        <v>3898</v>
      </c>
      <c r="L281" s="86"/>
      <c r="M281" s="86"/>
      <c r="N281" s="86"/>
      <c r="O281" s="86"/>
      <c r="P281" s="86"/>
      <c r="Q281" s="86"/>
      <c r="R281" s="86"/>
      <c r="S281" s="86"/>
    </row>
    <row r="282" s="85" customFormat="true" ht="12.6" hidden="false" customHeight="true" outlineLevel="0" collapsed="false">
      <c r="A282" s="87" t="s">
        <v>78</v>
      </c>
      <c r="B282" s="94" t="s">
        <v>22</v>
      </c>
      <c r="C282" s="89" t="n">
        <v>3990</v>
      </c>
      <c r="D282" s="90" t="n">
        <v>1616</v>
      </c>
      <c r="E282" s="90" t="n">
        <v>1568</v>
      </c>
      <c r="F282" s="90" t="n">
        <v>131</v>
      </c>
      <c r="G282" s="90" t="n">
        <v>17424</v>
      </c>
      <c r="H282" s="90" t="n">
        <v>14736</v>
      </c>
      <c r="I282" s="90" t="n">
        <v>5055</v>
      </c>
      <c r="J282" s="91" t="n">
        <v>3073</v>
      </c>
      <c r="L282" s="86"/>
      <c r="M282" s="86"/>
      <c r="N282" s="86"/>
      <c r="O282" s="86"/>
      <c r="P282" s="86"/>
      <c r="Q282" s="86"/>
      <c r="R282" s="86"/>
      <c r="S282" s="86"/>
    </row>
    <row r="283" s="85" customFormat="true" ht="12.6" hidden="false" customHeight="true" outlineLevel="0" collapsed="false">
      <c r="A283" s="80" t="s">
        <v>79</v>
      </c>
      <c r="B283" s="81" t="s">
        <v>18</v>
      </c>
      <c r="C283" s="82" t="n">
        <v>3096</v>
      </c>
      <c r="D283" s="83" t="n">
        <v>1375</v>
      </c>
      <c r="E283" s="83" t="n">
        <v>1258</v>
      </c>
      <c r="F283" s="83" t="n">
        <v>20</v>
      </c>
      <c r="G283" s="83" t="n">
        <v>25571</v>
      </c>
      <c r="H283" s="83" t="n">
        <v>21256</v>
      </c>
      <c r="I283" s="83" t="n">
        <v>4498</v>
      </c>
      <c r="J283" s="84" t="n">
        <v>3611</v>
      </c>
      <c r="L283" s="86"/>
      <c r="M283" s="86"/>
      <c r="N283" s="86"/>
      <c r="O283" s="86"/>
      <c r="P283" s="86"/>
      <c r="Q283" s="86"/>
      <c r="R283" s="86"/>
      <c r="S283" s="86"/>
    </row>
    <row r="284" s="85" customFormat="true" ht="12.6" hidden="false" customHeight="true" outlineLevel="0" collapsed="false">
      <c r="A284" s="87" t="s">
        <v>79</v>
      </c>
      <c r="B284" s="88" t="s">
        <v>19</v>
      </c>
      <c r="C284" s="89" t="n">
        <v>2979</v>
      </c>
      <c r="D284" s="90" t="n">
        <v>1270</v>
      </c>
      <c r="E284" s="90" t="n">
        <v>1254</v>
      </c>
      <c r="F284" s="90" t="n">
        <v>20</v>
      </c>
      <c r="G284" s="90" t="n">
        <v>25549</v>
      </c>
      <c r="H284" s="90" t="n">
        <v>21246</v>
      </c>
      <c r="I284" s="90" t="n">
        <v>4360</v>
      </c>
      <c r="J284" s="91" t="n">
        <v>3418</v>
      </c>
      <c r="L284" s="86"/>
      <c r="M284" s="86"/>
      <c r="N284" s="86"/>
      <c r="O284" s="86"/>
      <c r="P284" s="86"/>
      <c r="Q284" s="86"/>
      <c r="R284" s="86"/>
      <c r="S284" s="86"/>
    </row>
    <row r="285" s="85" customFormat="true" ht="12.6" hidden="false" customHeight="true" outlineLevel="0" collapsed="false">
      <c r="A285" s="87" t="s">
        <v>79</v>
      </c>
      <c r="B285" s="92" t="s">
        <v>20</v>
      </c>
      <c r="C285" s="89" t="n">
        <v>3035</v>
      </c>
      <c r="D285" s="90" t="n">
        <v>1368</v>
      </c>
      <c r="E285" s="90" t="n">
        <v>1254</v>
      </c>
      <c r="F285" s="90" t="n">
        <v>20</v>
      </c>
      <c r="G285" s="90" t="n">
        <v>25549</v>
      </c>
      <c r="H285" s="90" t="n">
        <v>21246</v>
      </c>
      <c r="I285" s="90" t="n">
        <v>3543</v>
      </c>
      <c r="J285" s="91" t="n">
        <v>2394</v>
      </c>
      <c r="L285" s="86"/>
      <c r="M285" s="86"/>
      <c r="N285" s="86"/>
      <c r="O285" s="86"/>
      <c r="P285" s="86"/>
      <c r="Q285" s="86"/>
      <c r="R285" s="86"/>
      <c r="S285" s="86"/>
    </row>
    <row r="286" s="85" customFormat="true" ht="12.6" hidden="false" customHeight="true" outlineLevel="0" collapsed="false">
      <c r="A286" s="87" t="s">
        <v>79</v>
      </c>
      <c r="B286" s="93" t="s">
        <v>21</v>
      </c>
      <c r="C286" s="89" t="n">
        <v>3242</v>
      </c>
      <c r="D286" s="90" t="n">
        <v>1307</v>
      </c>
      <c r="E286" s="90" t="n">
        <v>1284</v>
      </c>
      <c r="F286" s="90" t="n">
        <v>20</v>
      </c>
      <c r="G286" s="90" t="n">
        <v>25557</v>
      </c>
      <c r="H286" s="90" t="n">
        <v>21253</v>
      </c>
      <c r="I286" s="90" t="n">
        <v>2783</v>
      </c>
      <c r="J286" s="91" t="n">
        <v>1979</v>
      </c>
      <c r="L286" s="86"/>
      <c r="M286" s="86"/>
      <c r="N286" s="86"/>
      <c r="O286" s="86"/>
      <c r="P286" s="86"/>
      <c r="Q286" s="86"/>
      <c r="R286" s="86"/>
      <c r="S286" s="86"/>
    </row>
    <row r="287" s="85" customFormat="true" ht="12.6" hidden="false" customHeight="true" outlineLevel="0" collapsed="false">
      <c r="A287" s="87" t="s">
        <v>79</v>
      </c>
      <c r="B287" s="94" t="s">
        <v>22</v>
      </c>
      <c r="C287" s="89" t="n">
        <v>2922</v>
      </c>
      <c r="D287" s="90" t="n">
        <v>1260</v>
      </c>
      <c r="E287" s="90" t="n">
        <v>1289</v>
      </c>
      <c r="F287" s="90" t="n">
        <v>20</v>
      </c>
      <c r="G287" s="90" t="n">
        <v>25557</v>
      </c>
      <c r="H287" s="90" t="n">
        <v>21253</v>
      </c>
      <c r="I287" s="90" t="n">
        <v>3731</v>
      </c>
      <c r="J287" s="91" t="n">
        <v>2920</v>
      </c>
      <c r="L287" s="86"/>
      <c r="M287" s="86"/>
      <c r="N287" s="86"/>
      <c r="O287" s="86"/>
      <c r="P287" s="86"/>
      <c r="Q287" s="86"/>
      <c r="R287" s="86"/>
      <c r="S287" s="86"/>
    </row>
    <row r="288" s="85" customFormat="true" ht="12.6" hidden="false" customHeight="true" outlineLevel="0" collapsed="false">
      <c r="A288" s="80" t="s">
        <v>80</v>
      </c>
      <c r="B288" s="81" t="s">
        <v>18</v>
      </c>
      <c r="C288" s="82" t="n">
        <v>12470</v>
      </c>
      <c r="D288" s="83" t="n">
        <v>5813</v>
      </c>
      <c r="E288" s="83" t="n">
        <v>33311</v>
      </c>
      <c r="F288" s="83" t="n">
        <v>5473</v>
      </c>
      <c r="G288" s="83" t="n">
        <v>225517</v>
      </c>
      <c r="H288" s="83" t="n">
        <v>202948</v>
      </c>
      <c r="I288" s="83" t="n">
        <v>26761</v>
      </c>
      <c r="J288" s="84" t="n">
        <v>19880</v>
      </c>
      <c r="L288" s="86"/>
      <c r="M288" s="86"/>
      <c r="N288" s="86"/>
      <c r="O288" s="86"/>
      <c r="P288" s="86"/>
      <c r="Q288" s="86"/>
      <c r="R288" s="86"/>
      <c r="S288" s="86"/>
    </row>
    <row r="289" s="85" customFormat="true" ht="12.6" hidden="false" customHeight="true" outlineLevel="0" collapsed="false">
      <c r="A289" s="87" t="s">
        <v>80</v>
      </c>
      <c r="B289" s="88" t="s">
        <v>19</v>
      </c>
      <c r="C289" s="89" t="n">
        <v>12324</v>
      </c>
      <c r="D289" s="90" t="n">
        <v>5865</v>
      </c>
      <c r="E289" s="90" t="n">
        <v>35493</v>
      </c>
      <c r="F289" s="90" t="n">
        <v>5743</v>
      </c>
      <c r="G289" s="90" t="n">
        <v>215679</v>
      </c>
      <c r="H289" s="90" t="n">
        <v>192640</v>
      </c>
      <c r="I289" s="90" t="n">
        <v>25296</v>
      </c>
      <c r="J289" s="91" t="n">
        <v>18398</v>
      </c>
      <c r="L289" s="86"/>
      <c r="M289" s="86"/>
      <c r="N289" s="86"/>
      <c r="O289" s="86"/>
      <c r="P289" s="86"/>
      <c r="Q289" s="86"/>
      <c r="R289" s="86"/>
      <c r="S289" s="86"/>
    </row>
    <row r="290" s="85" customFormat="true" ht="12.6" hidden="false" customHeight="true" outlineLevel="0" collapsed="false">
      <c r="A290" s="87" t="s">
        <v>80</v>
      </c>
      <c r="B290" s="92" t="s">
        <v>20</v>
      </c>
      <c r="C290" s="89" t="n">
        <v>12792</v>
      </c>
      <c r="D290" s="90" t="n">
        <v>6040</v>
      </c>
      <c r="E290" s="90" t="n">
        <v>33840</v>
      </c>
      <c r="F290" s="90" t="n">
        <v>5802</v>
      </c>
      <c r="G290" s="90" t="n">
        <v>212295</v>
      </c>
      <c r="H290" s="90" t="n">
        <v>189874</v>
      </c>
      <c r="I290" s="90" t="n">
        <v>24679</v>
      </c>
      <c r="J290" s="91" t="n">
        <v>17713</v>
      </c>
      <c r="L290" s="86"/>
      <c r="M290" s="86"/>
      <c r="N290" s="86"/>
      <c r="O290" s="86"/>
      <c r="P290" s="86"/>
      <c r="Q290" s="86"/>
      <c r="R290" s="86"/>
      <c r="S290" s="86"/>
    </row>
    <row r="291" s="85" customFormat="true" ht="12.6" hidden="false" customHeight="true" outlineLevel="0" collapsed="false">
      <c r="A291" s="87" t="s">
        <v>80</v>
      </c>
      <c r="B291" s="93" t="s">
        <v>21</v>
      </c>
      <c r="C291" s="89" t="n">
        <v>12362</v>
      </c>
      <c r="D291" s="90" t="n">
        <v>5943</v>
      </c>
      <c r="E291" s="90" t="n">
        <v>37076</v>
      </c>
      <c r="F291" s="90" t="n">
        <v>5869</v>
      </c>
      <c r="G291" s="90" t="n">
        <v>216485</v>
      </c>
      <c r="H291" s="90" t="n">
        <v>128539</v>
      </c>
      <c r="I291" s="90" t="n">
        <v>24079</v>
      </c>
      <c r="J291" s="91" t="n">
        <v>16805</v>
      </c>
      <c r="L291" s="86"/>
      <c r="M291" s="86"/>
      <c r="N291" s="86"/>
      <c r="O291" s="86"/>
      <c r="P291" s="86"/>
      <c r="Q291" s="86"/>
      <c r="R291" s="86"/>
      <c r="S291" s="86"/>
    </row>
    <row r="292" s="85" customFormat="true" ht="12.6" hidden="false" customHeight="true" outlineLevel="0" collapsed="false">
      <c r="A292" s="87" t="s">
        <v>80</v>
      </c>
      <c r="B292" s="94" t="s">
        <v>22</v>
      </c>
      <c r="C292" s="89" t="n">
        <v>12099</v>
      </c>
      <c r="D292" s="90" t="n">
        <v>5783</v>
      </c>
      <c r="E292" s="90" t="n">
        <v>38180</v>
      </c>
      <c r="F292" s="90" t="n">
        <v>5215</v>
      </c>
      <c r="G292" s="90" t="n">
        <v>209918</v>
      </c>
      <c r="H292" s="90" t="n">
        <v>187366</v>
      </c>
      <c r="I292" s="90" t="n">
        <v>21536</v>
      </c>
      <c r="J292" s="91" t="n">
        <v>15774</v>
      </c>
      <c r="L292" s="86"/>
      <c r="M292" s="86"/>
      <c r="N292" s="86"/>
      <c r="O292" s="86"/>
      <c r="P292" s="86"/>
      <c r="Q292" s="86"/>
      <c r="R292" s="86"/>
      <c r="S292" s="86"/>
    </row>
    <row r="293" s="85" customFormat="true" ht="12.6" hidden="false" customHeight="true" outlineLevel="0" collapsed="false">
      <c r="A293" s="80" t="s">
        <v>81</v>
      </c>
      <c r="B293" s="81" t="s">
        <v>18</v>
      </c>
      <c r="C293" s="82" t="n">
        <v>8006</v>
      </c>
      <c r="D293" s="83" t="n">
        <v>3068</v>
      </c>
      <c r="E293" s="83" t="n">
        <v>5013</v>
      </c>
      <c r="F293" s="83" t="n">
        <v>116</v>
      </c>
      <c r="G293" s="83" t="n">
        <v>506677</v>
      </c>
      <c r="H293" s="83" t="n">
        <v>492731</v>
      </c>
      <c r="I293" s="83" t="n">
        <v>6323</v>
      </c>
      <c r="J293" s="84" t="n">
        <v>4194</v>
      </c>
      <c r="L293" s="86"/>
      <c r="M293" s="86"/>
      <c r="N293" s="86"/>
      <c r="O293" s="86"/>
      <c r="P293" s="86"/>
      <c r="Q293" s="86"/>
      <c r="R293" s="86"/>
      <c r="S293" s="86"/>
    </row>
    <row r="294" s="85" customFormat="true" ht="12.6" hidden="false" customHeight="true" outlineLevel="0" collapsed="false">
      <c r="A294" s="87" t="s">
        <v>81</v>
      </c>
      <c r="B294" s="88" t="s">
        <v>19</v>
      </c>
      <c r="C294" s="89" t="n">
        <v>7890</v>
      </c>
      <c r="D294" s="90" t="n">
        <v>3339</v>
      </c>
      <c r="E294" s="90" t="n">
        <v>4112</v>
      </c>
      <c r="F294" s="90" t="n">
        <v>79</v>
      </c>
      <c r="G294" s="90" t="n">
        <v>533586</v>
      </c>
      <c r="H294" s="90" t="n">
        <v>476895</v>
      </c>
      <c r="I294" s="90" t="n">
        <v>6279</v>
      </c>
      <c r="J294" s="91" t="n">
        <v>3666</v>
      </c>
      <c r="L294" s="86"/>
      <c r="M294" s="86"/>
      <c r="N294" s="86"/>
      <c r="O294" s="86"/>
      <c r="P294" s="86"/>
      <c r="Q294" s="86"/>
      <c r="R294" s="86"/>
      <c r="S294" s="86"/>
    </row>
    <row r="295" s="85" customFormat="true" ht="12.6" hidden="false" customHeight="true" outlineLevel="0" collapsed="false">
      <c r="A295" s="87" t="s">
        <v>81</v>
      </c>
      <c r="B295" s="92" t="s">
        <v>20</v>
      </c>
      <c r="C295" s="89" t="n">
        <v>7669</v>
      </c>
      <c r="D295" s="90" t="n">
        <v>3431</v>
      </c>
      <c r="E295" s="90" t="n">
        <v>3364</v>
      </c>
      <c r="F295" s="90" t="n">
        <v>64</v>
      </c>
      <c r="G295" s="90" t="n">
        <v>576855</v>
      </c>
      <c r="H295" s="90" t="n">
        <v>381590</v>
      </c>
      <c r="I295" s="90" t="n">
        <v>6396</v>
      </c>
      <c r="J295" s="91" t="n">
        <v>3908</v>
      </c>
      <c r="L295" s="86"/>
      <c r="M295" s="86"/>
      <c r="N295" s="86"/>
      <c r="O295" s="86"/>
      <c r="P295" s="86"/>
      <c r="Q295" s="86"/>
      <c r="R295" s="86"/>
      <c r="S295" s="86"/>
    </row>
    <row r="296" s="85" customFormat="true" ht="12.6" hidden="false" customHeight="true" outlineLevel="0" collapsed="false">
      <c r="A296" s="87" t="s">
        <v>81</v>
      </c>
      <c r="B296" s="93" t="s">
        <v>21</v>
      </c>
      <c r="C296" s="89" t="n">
        <v>7607</v>
      </c>
      <c r="D296" s="90" t="n">
        <v>3494</v>
      </c>
      <c r="E296" s="90" t="n">
        <v>3480</v>
      </c>
      <c r="F296" s="90" t="n">
        <v>64</v>
      </c>
      <c r="G296" s="90" t="n">
        <v>628452</v>
      </c>
      <c r="H296" s="90" t="n">
        <v>514953</v>
      </c>
      <c r="I296" s="90" t="n">
        <v>5112</v>
      </c>
      <c r="J296" s="91" t="n">
        <v>3187</v>
      </c>
      <c r="L296" s="86"/>
      <c r="M296" s="86"/>
      <c r="N296" s="86"/>
      <c r="O296" s="86"/>
      <c r="P296" s="86"/>
      <c r="Q296" s="86"/>
      <c r="R296" s="86"/>
      <c r="S296" s="86"/>
    </row>
    <row r="297" s="85" customFormat="true" ht="12.6" hidden="false" customHeight="true" outlineLevel="0" collapsed="false">
      <c r="A297" s="87" t="s">
        <v>81</v>
      </c>
      <c r="B297" s="94" t="s">
        <v>22</v>
      </c>
      <c r="C297" s="89" t="n">
        <v>7850</v>
      </c>
      <c r="D297" s="90" t="n">
        <v>3308</v>
      </c>
      <c r="E297" s="90" t="n">
        <v>2311</v>
      </c>
      <c r="F297" s="90" t="n">
        <v>60</v>
      </c>
      <c r="G297" s="90" t="n">
        <v>546590</v>
      </c>
      <c r="H297" s="90" t="n">
        <v>386958</v>
      </c>
      <c r="I297" s="90" t="n">
        <v>4855</v>
      </c>
      <c r="J297" s="91" t="n">
        <v>3172</v>
      </c>
      <c r="L297" s="86"/>
      <c r="M297" s="86"/>
      <c r="N297" s="86"/>
      <c r="O297" s="86"/>
      <c r="P297" s="86"/>
      <c r="Q297" s="86"/>
      <c r="R297" s="86"/>
      <c r="S297" s="86"/>
    </row>
    <row r="298" s="85" customFormat="true" ht="12.6" hidden="false" customHeight="true" outlineLevel="0" collapsed="false">
      <c r="A298" s="80" t="s">
        <v>82</v>
      </c>
      <c r="B298" s="81" t="s">
        <v>18</v>
      </c>
      <c r="C298" s="82" t="n">
        <v>7575</v>
      </c>
      <c r="D298" s="83" t="n">
        <v>2823</v>
      </c>
      <c r="E298" s="83" t="n">
        <v>1335</v>
      </c>
      <c r="F298" s="83" t="n">
        <v>37</v>
      </c>
      <c r="G298" s="83" t="n">
        <v>261608</v>
      </c>
      <c r="H298" s="83" t="n">
        <v>16607</v>
      </c>
      <c r="I298" s="83" t="n">
        <v>6448</v>
      </c>
      <c r="J298" s="84" t="n">
        <v>4356</v>
      </c>
      <c r="L298" s="86"/>
      <c r="M298" s="86"/>
      <c r="N298" s="86"/>
      <c r="O298" s="86"/>
      <c r="P298" s="86"/>
      <c r="Q298" s="86"/>
      <c r="R298" s="86"/>
      <c r="S298" s="86"/>
    </row>
    <row r="299" s="85" customFormat="true" ht="12.6" hidden="false" customHeight="true" outlineLevel="0" collapsed="false">
      <c r="A299" s="87" t="s">
        <v>82</v>
      </c>
      <c r="B299" s="88" t="s">
        <v>19</v>
      </c>
      <c r="C299" s="89" t="n">
        <v>7633</v>
      </c>
      <c r="D299" s="90" t="n">
        <v>2823</v>
      </c>
      <c r="E299" s="90" t="n">
        <v>1258</v>
      </c>
      <c r="F299" s="90" t="n">
        <v>38</v>
      </c>
      <c r="G299" s="90" t="n">
        <v>136243</v>
      </c>
      <c r="H299" s="90" t="n">
        <v>16614</v>
      </c>
      <c r="I299" s="90" t="n">
        <v>6357</v>
      </c>
      <c r="J299" s="91" t="n">
        <v>4082</v>
      </c>
      <c r="L299" s="86"/>
      <c r="M299" s="86"/>
      <c r="N299" s="86"/>
      <c r="O299" s="86"/>
      <c r="P299" s="86"/>
      <c r="Q299" s="86"/>
      <c r="R299" s="86"/>
      <c r="S299" s="86"/>
    </row>
    <row r="300" s="85" customFormat="true" ht="12.6" hidden="false" customHeight="true" outlineLevel="0" collapsed="false">
      <c r="A300" s="87" t="s">
        <v>82</v>
      </c>
      <c r="B300" s="92" t="s">
        <v>20</v>
      </c>
      <c r="C300" s="89" t="n">
        <v>8190</v>
      </c>
      <c r="D300" s="90" t="n">
        <v>3120</v>
      </c>
      <c r="E300" s="90" t="n">
        <v>1364</v>
      </c>
      <c r="F300" s="90" t="n">
        <v>36</v>
      </c>
      <c r="G300" s="90" t="n">
        <v>20093</v>
      </c>
      <c r="H300" s="90" t="n">
        <v>16614</v>
      </c>
      <c r="I300" s="90" t="n">
        <v>5645</v>
      </c>
      <c r="J300" s="91" t="n">
        <v>3109</v>
      </c>
      <c r="L300" s="86"/>
      <c r="M300" s="86"/>
      <c r="N300" s="86"/>
      <c r="O300" s="86"/>
      <c r="P300" s="86"/>
      <c r="Q300" s="86"/>
      <c r="R300" s="86"/>
      <c r="S300" s="86"/>
    </row>
    <row r="301" s="85" customFormat="true" ht="12.6" hidden="false" customHeight="true" outlineLevel="0" collapsed="false">
      <c r="A301" s="87" t="s">
        <v>82</v>
      </c>
      <c r="B301" s="93" t="s">
        <v>21</v>
      </c>
      <c r="C301" s="89" t="n">
        <v>8500</v>
      </c>
      <c r="D301" s="90" t="n">
        <v>3302</v>
      </c>
      <c r="E301" s="90" t="n">
        <v>1224</v>
      </c>
      <c r="F301" s="90" t="n">
        <v>35</v>
      </c>
      <c r="G301" s="90" t="n">
        <v>20110</v>
      </c>
      <c r="H301" s="90" t="n">
        <v>16624</v>
      </c>
      <c r="I301" s="90" t="n">
        <v>4879</v>
      </c>
      <c r="J301" s="91" t="n">
        <v>2936</v>
      </c>
      <c r="L301" s="86"/>
      <c r="M301" s="86"/>
      <c r="N301" s="86"/>
      <c r="O301" s="86"/>
      <c r="P301" s="86"/>
      <c r="Q301" s="86"/>
      <c r="R301" s="86"/>
      <c r="S301" s="86"/>
    </row>
    <row r="302" s="85" customFormat="true" ht="12.6" hidden="false" customHeight="true" outlineLevel="0" collapsed="false">
      <c r="A302" s="87" t="s">
        <v>82</v>
      </c>
      <c r="B302" s="94" t="s">
        <v>22</v>
      </c>
      <c r="C302" s="89" t="n">
        <v>8655</v>
      </c>
      <c r="D302" s="90" t="n">
        <v>3426</v>
      </c>
      <c r="E302" s="90" t="n">
        <v>1132</v>
      </c>
      <c r="F302" s="90" t="n">
        <v>34</v>
      </c>
      <c r="G302" s="90" t="n">
        <v>1728619</v>
      </c>
      <c r="H302" s="90" t="n">
        <v>16624</v>
      </c>
      <c r="I302" s="90" t="n">
        <v>3342</v>
      </c>
      <c r="J302" s="91" t="n">
        <v>2374</v>
      </c>
      <c r="L302" s="86"/>
      <c r="M302" s="86"/>
      <c r="N302" s="86"/>
      <c r="O302" s="86"/>
      <c r="P302" s="86"/>
      <c r="Q302" s="86"/>
      <c r="R302" s="86"/>
      <c r="S302" s="86"/>
    </row>
    <row r="303" s="85" customFormat="true" ht="12.6" hidden="false" customHeight="true" outlineLevel="0" collapsed="false">
      <c r="A303" s="80" t="s">
        <v>83</v>
      </c>
      <c r="B303" s="81" t="s">
        <v>18</v>
      </c>
      <c r="C303" s="82" t="n">
        <v>2313</v>
      </c>
      <c r="D303" s="83" t="n">
        <v>953</v>
      </c>
      <c r="E303" s="83" t="n">
        <v>681</v>
      </c>
      <c r="F303" s="83" t="n">
        <v>13</v>
      </c>
      <c r="G303" s="83" t="n">
        <v>20091</v>
      </c>
      <c r="H303" s="83" t="n">
        <v>17422</v>
      </c>
      <c r="I303" s="83" t="n">
        <v>1596</v>
      </c>
      <c r="J303" s="84" t="n">
        <v>1318</v>
      </c>
      <c r="L303" s="86"/>
      <c r="M303" s="86"/>
      <c r="N303" s="86"/>
      <c r="O303" s="86"/>
      <c r="P303" s="86"/>
      <c r="Q303" s="86"/>
      <c r="R303" s="86"/>
      <c r="S303" s="86"/>
    </row>
    <row r="304" s="85" customFormat="true" ht="12.6" hidden="false" customHeight="true" outlineLevel="0" collapsed="false">
      <c r="A304" s="87" t="s">
        <v>83</v>
      </c>
      <c r="B304" s="88" t="s">
        <v>19</v>
      </c>
      <c r="C304" s="89" t="n">
        <v>2360</v>
      </c>
      <c r="D304" s="90" t="n">
        <v>975</v>
      </c>
      <c r="E304" s="90" t="n">
        <v>668</v>
      </c>
      <c r="F304" s="90" t="n">
        <v>8</v>
      </c>
      <c r="G304" s="90" t="n">
        <v>20090</v>
      </c>
      <c r="H304" s="90" t="n">
        <v>17429</v>
      </c>
      <c r="I304" s="90" t="n">
        <v>1594</v>
      </c>
      <c r="J304" s="91" t="n">
        <v>1155</v>
      </c>
      <c r="L304" s="86"/>
      <c r="M304" s="86"/>
      <c r="N304" s="86"/>
      <c r="O304" s="86"/>
      <c r="P304" s="86"/>
      <c r="Q304" s="86"/>
      <c r="R304" s="86"/>
      <c r="S304" s="86"/>
    </row>
    <row r="305" s="85" customFormat="true" ht="12.6" hidden="false" customHeight="true" outlineLevel="0" collapsed="false">
      <c r="A305" s="87" t="s">
        <v>83</v>
      </c>
      <c r="B305" s="92" t="s">
        <v>20</v>
      </c>
      <c r="C305" s="89" t="n">
        <v>2152</v>
      </c>
      <c r="D305" s="90" t="n">
        <v>953</v>
      </c>
      <c r="E305" s="90" t="n">
        <v>653</v>
      </c>
      <c r="F305" s="90" t="n">
        <v>8</v>
      </c>
      <c r="G305" s="90" t="n">
        <v>20074</v>
      </c>
      <c r="H305" s="90" t="n">
        <v>17425</v>
      </c>
      <c r="I305" s="90" t="n">
        <v>1415</v>
      </c>
      <c r="J305" s="91" t="n">
        <v>1141</v>
      </c>
      <c r="L305" s="86"/>
      <c r="M305" s="86"/>
      <c r="N305" s="86"/>
      <c r="O305" s="86"/>
      <c r="P305" s="86"/>
      <c r="Q305" s="86"/>
      <c r="R305" s="86"/>
      <c r="S305" s="86"/>
    </row>
    <row r="306" s="85" customFormat="true" ht="12.6" hidden="false" customHeight="true" outlineLevel="0" collapsed="false">
      <c r="A306" s="87" t="s">
        <v>83</v>
      </c>
      <c r="B306" s="93" t="s">
        <v>21</v>
      </c>
      <c r="C306" s="89" t="n">
        <v>1976</v>
      </c>
      <c r="D306" s="90" t="n">
        <v>960</v>
      </c>
      <c r="E306" s="90" t="n">
        <v>645</v>
      </c>
      <c r="F306" s="90" t="n">
        <v>8</v>
      </c>
      <c r="G306" s="90" t="n">
        <v>20056</v>
      </c>
      <c r="H306" s="90" t="n">
        <v>17410</v>
      </c>
      <c r="I306" s="90" t="n">
        <v>871</v>
      </c>
      <c r="J306" s="91" t="n">
        <v>719</v>
      </c>
      <c r="L306" s="86"/>
      <c r="M306" s="86"/>
      <c r="N306" s="86"/>
      <c r="O306" s="86"/>
      <c r="P306" s="86"/>
      <c r="Q306" s="86"/>
      <c r="R306" s="86"/>
      <c r="S306" s="86"/>
    </row>
    <row r="307" s="85" customFormat="true" ht="12.6" hidden="false" customHeight="true" outlineLevel="0" collapsed="false">
      <c r="A307" s="87" t="s">
        <v>83</v>
      </c>
      <c r="B307" s="94" t="s">
        <v>22</v>
      </c>
      <c r="C307" s="89" t="n">
        <v>1904</v>
      </c>
      <c r="D307" s="90" t="n">
        <v>952</v>
      </c>
      <c r="E307" s="90" t="n">
        <v>645</v>
      </c>
      <c r="F307" s="90" t="n">
        <v>8</v>
      </c>
      <c r="G307" s="90" t="n">
        <v>20056</v>
      </c>
      <c r="H307" s="90" t="n">
        <v>17410</v>
      </c>
      <c r="I307" s="90" t="n">
        <v>1086</v>
      </c>
      <c r="J307" s="91" t="n">
        <v>926</v>
      </c>
      <c r="L307" s="86"/>
      <c r="M307" s="86"/>
      <c r="N307" s="86"/>
      <c r="O307" s="86"/>
      <c r="P307" s="86"/>
      <c r="Q307" s="86"/>
      <c r="R307" s="86"/>
      <c r="S307" s="86"/>
    </row>
    <row r="308" s="85" customFormat="true" ht="12.6" hidden="false" customHeight="true" outlineLevel="0" collapsed="false">
      <c r="A308" s="80" t="s">
        <v>84</v>
      </c>
      <c r="B308" s="81" t="s">
        <v>18</v>
      </c>
      <c r="C308" s="82" t="n">
        <v>3613</v>
      </c>
      <c r="D308" s="83" t="n">
        <v>1782</v>
      </c>
      <c r="E308" s="83" t="n">
        <v>604</v>
      </c>
      <c r="F308" s="83" t="s">
        <v>61</v>
      </c>
      <c r="G308" s="83" t="n">
        <v>24753</v>
      </c>
      <c r="H308" s="83" t="n">
        <v>22719</v>
      </c>
      <c r="I308" s="83" t="n">
        <v>4085</v>
      </c>
      <c r="J308" s="84" t="n">
        <v>2816</v>
      </c>
      <c r="L308" s="86"/>
      <c r="M308" s="86"/>
      <c r="N308" s="86"/>
      <c r="O308" s="86"/>
      <c r="P308" s="86"/>
      <c r="Q308" s="86"/>
      <c r="R308" s="86"/>
      <c r="S308" s="86"/>
    </row>
    <row r="309" s="85" customFormat="true" ht="12.6" hidden="false" customHeight="true" outlineLevel="0" collapsed="false">
      <c r="A309" s="87" t="s">
        <v>84</v>
      </c>
      <c r="B309" s="88" t="s">
        <v>19</v>
      </c>
      <c r="C309" s="89" t="n">
        <v>3584</v>
      </c>
      <c r="D309" s="90" t="n">
        <v>1848</v>
      </c>
      <c r="E309" s="90" t="n">
        <v>534</v>
      </c>
      <c r="F309" s="90" t="n">
        <v>16</v>
      </c>
      <c r="G309" s="90" t="n">
        <v>24711</v>
      </c>
      <c r="H309" s="90" t="n">
        <v>22685</v>
      </c>
      <c r="I309" s="90" t="n">
        <v>4046</v>
      </c>
      <c r="J309" s="91" t="n">
        <v>2611</v>
      </c>
      <c r="L309" s="86"/>
      <c r="M309" s="86"/>
      <c r="N309" s="86"/>
      <c r="O309" s="86"/>
      <c r="P309" s="86"/>
      <c r="Q309" s="86"/>
      <c r="R309" s="86"/>
      <c r="S309" s="86"/>
    </row>
    <row r="310" s="85" customFormat="true" ht="12.6" hidden="false" customHeight="true" outlineLevel="0" collapsed="false">
      <c r="A310" s="87" t="s">
        <v>84</v>
      </c>
      <c r="B310" s="92" t="s">
        <v>20</v>
      </c>
      <c r="C310" s="89" t="n">
        <v>3753</v>
      </c>
      <c r="D310" s="90" t="n">
        <v>1879</v>
      </c>
      <c r="E310" s="90" t="n">
        <v>561</v>
      </c>
      <c r="F310" s="90" t="n">
        <v>13</v>
      </c>
      <c r="G310" s="90" t="n">
        <v>24730</v>
      </c>
      <c r="H310" s="90" t="n">
        <v>22704</v>
      </c>
      <c r="I310" s="90" t="n">
        <v>3658</v>
      </c>
      <c r="J310" s="91" t="n">
        <v>2418</v>
      </c>
      <c r="L310" s="86"/>
      <c r="M310" s="86"/>
      <c r="N310" s="86"/>
      <c r="O310" s="86"/>
      <c r="P310" s="86"/>
      <c r="Q310" s="86"/>
      <c r="R310" s="86"/>
      <c r="S310" s="86"/>
    </row>
    <row r="311" s="85" customFormat="true" ht="12.6" hidden="false" customHeight="true" outlineLevel="0" collapsed="false">
      <c r="A311" s="87" t="s">
        <v>84</v>
      </c>
      <c r="B311" s="93" t="s">
        <v>21</v>
      </c>
      <c r="C311" s="89" t="n">
        <v>3870</v>
      </c>
      <c r="D311" s="90" t="n">
        <v>1912</v>
      </c>
      <c r="E311" s="90" t="n">
        <v>568</v>
      </c>
      <c r="F311" s="90" t="n">
        <v>14</v>
      </c>
      <c r="G311" s="90" t="n">
        <v>24715</v>
      </c>
      <c r="H311" s="90" t="n">
        <v>22689</v>
      </c>
      <c r="I311" s="90" t="n">
        <v>3609</v>
      </c>
      <c r="J311" s="91" t="n">
        <v>2635</v>
      </c>
      <c r="L311" s="86"/>
      <c r="M311" s="86"/>
      <c r="N311" s="86"/>
      <c r="O311" s="86"/>
      <c r="P311" s="86"/>
      <c r="Q311" s="86"/>
      <c r="R311" s="86"/>
      <c r="S311" s="86"/>
    </row>
    <row r="312" s="85" customFormat="true" ht="12.6" hidden="false" customHeight="true" outlineLevel="0" collapsed="false">
      <c r="A312" s="87" t="s">
        <v>84</v>
      </c>
      <c r="B312" s="94" t="s">
        <v>22</v>
      </c>
      <c r="C312" s="89" t="n">
        <v>3007</v>
      </c>
      <c r="D312" s="90" t="n">
        <v>1665</v>
      </c>
      <c r="E312" s="90" t="n">
        <v>480</v>
      </c>
      <c r="F312" s="90" t="n">
        <v>4</v>
      </c>
      <c r="G312" s="90" t="n">
        <v>24694</v>
      </c>
      <c r="H312" s="90" t="n">
        <v>22669</v>
      </c>
      <c r="I312" s="90" t="n">
        <v>3004</v>
      </c>
      <c r="J312" s="91" t="n">
        <v>2618</v>
      </c>
      <c r="L312" s="86"/>
      <c r="M312" s="86"/>
      <c r="N312" s="86"/>
      <c r="O312" s="86"/>
      <c r="P312" s="86"/>
      <c r="Q312" s="86"/>
      <c r="R312" s="86"/>
      <c r="S312" s="86"/>
    </row>
    <row r="313" s="40" customFormat="true" ht="12.6" hidden="false" customHeight="true" outlineLevel="0" collapsed="false">
      <c r="A313" s="95" t="s">
        <v>85</v>
      </c>
      <c r="B313" s="96" t="s">
        <v>18</v>
      </c>
      <c r="C313" s="97" t="n">
        <v>130574</v>
      </c>
      <c r="D313" s="98" t="n">
        <v>60503</v>
      </c>
      <c r="E313" s="98" t="n">
        <v>92434</v>
      </c>
      <c r="F313" s="98" t="n">
        <v>5105</v>
      </c>
      <c r="G313" s="98" t="n">
        <v>3000842</v>
      </c>
      <c r="H313" s="98" t="n">
        <v>999040</v>
      </c>
      <c r="I313" s="98" t="n">
        <v>116516</v>
      </c>
      <c r="J313" s="99" t="n">
        <v>79449</v>
      </c>
      <c r="L313" s="41"/>
      <c r="M313" s="41"/>
      <c r="N313" s="41"/>
      <c r="O313" s="41"/>
      <c r="P313" s="41"/>
      <c r="Q313" s="41"/>
      <c r="R313" s="41"/>
      <c r="S313" s="41"/>
    </row>
    <row r="314" s="40" customFormat="true" ht="12.6" hidden="false" customHeight="true" outlineLevel="0" collapsed="false">
      <c r="A314" s="57" t="s">
        <v>85</v>
      </c>
      <c r="B314" s="62" t="s">
        <v>19</v>
      </c>
      <c r="C314" s="59" t="n">
        <v>131608</v>
      </c>
      <c r="D314" s="60" t="n">
        <v>60924</v>
      </c>
      <c r="E314" s="60" t="n">
        <v>82400</v>
      </c>
      <c r="F314" s="60" t="n">
        <v>4950</v>
      </c>
      <c r="G314" s="60" t="n">
        <v>3018544</v>
      </c>
      <c r="H314" s="60" t="n">
        <v>1068828</v>
      </c>
      <c r="I314" s="60" t="n">
        <v>116287</v>
      </c>
      <c r="J314" s="61" t="n">
        <v>79342</v>
      </c>
      <c r="L314" s="41"/>
      <c r="M314" s="41"/>
      <c r="N314" s="41"/>
      <c r="O314" s="41"/>
      <c r="P314" s="41"/>
      <c r="Q314" s="41"/>
      <c r="R314" s="41"/>
      <c r="S314" s="41"/>
    </row>
    <row r="315" s="40" customFormat="true" ht="12.6" hidden="false" customHeight="true" outlineLevel="0" collapsed="false">
      <c r="A315" s="57" t="s">
        <v>85</v>
      </c>
      <c r="B315" s="63" t="s">
        <v>20</v>
      </c>
      <c r="C315" s="59" t="n">
        <v>131078</v>
      </c>
      <c r="D315" s="60" t="n">
        <v>62201</v>
      </c>
      <c r="E315" s="60" t="n">
        <v>78183</v>
      </c>
      <c r="F315" s="60" t="n">
        <v>4741</v>
      </c>
      <c r="G315" s="60" t="n">
        <v>3515075</v>
      </c>
      <c r="H315" s="60" t="n">
        <v>1047688</v>
      </c>
      <c r="I315" s="60" t="n">
        <v>117464</v>
      </c>
      <c r="J315" s="61" t="n">
        <v>79995</v>
      </c>
      <c r="L315" s="41"/>
      <c r="M315" s="41"/>
      <c r="N315" s="41"/>
      <c r="O315" s="41"/>
      <c r="P315" s="41"/>
      <c r="Q315" s="41"/>
      <c r="R315" s="41"/>
      <c r="S315" s="41"/>
    </row>
    <row r="316" s="40" customFormat="true" ht="12.6" hidden="false" customHeight="true" outlineLevel="0" collapsed="false">
      <c r="A316" s="57" t="s">
        <v>85</v>
      </c>
      <c r="B316" s="64" t="s">
        <v>21</v>
      </c>
      <c r="C316" s="59" t="n">
        <v>131872</v>
      </c>
      <c r="D316" s="60" t="n">
        <v>62242</v>
      </c>
      <c r="E316" s="60" t="n">
        <v>80245</v>
      </c>
      <c r="F316" s="60" t="n">
        <v>5067</v>
      </c>
      <c r="G316" s="60" t="n">
        <v>3690054</v>
      </c>
      <c r="H316" s="60" t="n">
        <v>990397</v>
      </c>
      <c r="I316" s="60" t="n">
        <v>110374</v>
      </c>
      <c r="J316" s="61" t="n">
        <v>75348</v>
      </c>
      <c r="L316" s="41"/>
      <c r="M316" s="41"/>
      <c r="N316" s="41"/>
      <c r="O316" s="41"/>
      <c r="P316" s="41"/>
      <c r="Q316" s="41"/>
      <c r="R316" s="41"/>
      <c r="S316" s="41"/>
    </row>
    <row r="317" s="40" customFormat="true" ht="12.6" hidden="false" customHeight="true" outlineLevel="0" collapsed="false">
      <c r="A317" s="57" t="s">
        <v>85</v>
      </c>
      <c r="B317" s="65" t="s">
        <v>22</v>
      </c>
      <c r="C317" s="59" t="n">
        <v>130811</v>
      </c>
      <c r="D317" s="60" t="n">
        <v>61589</v>
      </c>
      <c r="E317" s="60" t="n">
        <v>68571</v>
      </c>
      <c r="F317" s="60" t="n">
        <v>5068</v>
      </c>
      <c r="G317" s="60" t="n">
        <v>1954066</v>
      </c>
      <c r="H317" s="60" t="n">
        <v>924622</v>
      </c>
      <c r="I317" s="60" t="n">
        <v>98448</v>
      </c>
      <c r="J317" s="61" t="n">
        <v>68436</v>
      </c>
      <c r="L317" s="41"/>
      <c r="M317" s="41"/>
      <c r="N317" s="41"/>
      <c r="O317" s="41"/>
      <c r="P317" s="41"/>
      <c r="Q317" s="41"/>
      <c r="R317" s="41"/>
      <c r="S317" s="41"/>
    </row>
    <row r="318" s="20" customFormat="true" ht="12.6" hidden="false" customHeight="true" outlineLevel="0" collapsed="false">
      <c r="A318" s="66" t="s">
        <v>86</v>
      </c>
      <c r="B318" s="67" t="s">
        <v>18</v>
      </c>
      <c r="C318" s="68" t="n">
        <v>84749</v>
      </c>
      <c r="D318" s="69" t="n">
        <v>39901</v>
      </c>
      <c r="E318" s="69" t="n">
        <v>48010</v>
      </c>
      <c r="F318" s="69" t="n">
        <v>3056</v>
      </c>
      <c r="G318" s="69" t="n">
        <v>567215</v>
      </c>
      <c r="H318" s="69" t="n">
        <v>414920</v>
      </c>
      <c r="I318" s="69" t="n">
        <v>72493</v>
      </c>
      <c r="J318" s="70" t="n">
        <v>49617</v>
      </c>
      <c r="L318" s="71"/>
      <c r="M318" s="71"/>
      <c r="N318" s="71"/>
      <c r="O318" s="71"/>
      <c r="P318" s="71"/>
      <c r="Q318" s="71"/>
      <c r="R318" s="71"/>
      <c r="S318" s="71"/>
      <c r="T318" s="40"/>
      <c r="U318" s="40"/>
      <c r="V318" s="40"/>
      <c r="W318" s="40"/>
      <c r="X318" s="40"/>
      <c r="Y318" s="40"/>
      <c r="Z318" s="40"/>
      <c r="AA318" s="40"/>
    </row>
    <row r="319" s="20" customFormat="true" ht="12.6" hidden="false" customHeight="true" outlineLevel="0" collapsed="false">
      <c r="A319" s="72" t="s">
        <v>86</v>
      </c>
      <c r="B319" s="73" t="s">
        <v>19</v>
      </c>
      <c r="C319" s="74" t="n">
        <v>85104</v>
      </c>
      <c r="D319" s="75" t="n">
        <v>40132</v>
      </c>
      <c r="E319" s="75" t="n">
        <v>50116</v>
      </c>
      <c r="F319" s="75" t="n">
        <v>3544</v>
      </c>
      <c r="G319" s="75" t="n">
        <v>583182</v>
      </c>
      <c r="H319" s="75" t="n">
        <v>428596</v>
      </c>
      <c r="I319" s="75" t="n">
        <v>74168</v>
      </c>
      <c r="J319" s="76" t="n">
        <v>50548</v>
      </c>
      <c r="L319" s="71"/>
      <c r="M319" s="71"/>
      <c r="N319" s="71"/>
      <c r="O319" s="71"/>
      <c r="P319" s="71"/>
      <c r="Q319" s="71"/>
      <c r="R319" s="71"/>
      <c r="S319" s="71"/>
      <c r="T319" s="40"/>
      <c r="U319" s="40"/>
      <c r="V319" s="40"/>
      <c r="W319" s="40"/>
      <c r="X319" s="40"/>
      <c r="Y319" s="40"/>
      <c r="Z319" s="40"/>
      <c r="AA319" s="40"/>
    </row>
    <row r="320" s="20" customFormat="true" ht="12.6" hidden="false" customHeight="true" outlineLevel="0" collapsed="false">
      <c r="A320" s="72" t="s">
        <v>86</v>
      </c>
      <c r="B320" s="77" t="s">
        <v>20</v>
      </c>
      <c r="C320" s="74" t="n">
        <v>84914</v>
      </c>
      <c r="D320" s="75" t="n">
        <v>40980</v>
      </c>
      <c r="E320" s="75" t="n">
        <v>49565</v>
      </c>
      <c r="F320" s="75" t="n">
        <v>3382</v>
      </c>
      <c r="G320" s="75" t="n">
        <v>544917</v>
      </c>
      <c r="H320" s="75" t="n">
        <v>429786</v>
      </c>
      <c r="I320" s="75" t="n">
        <v>76744</v>
      </c>
      <c r="J320" s="76" t="n">
        <v>52138</v>
      </c>
      <c r="L320" s="71"/>
      <c r="M320" s="71"/>
      <c r="N320" s="71"/>
      <c r="O320" s="71"/>
      <c r="P320" s="71"/>
      <c r="Q320" s="71"/>
      <c r="R320" s="71"/>
      <c r="S320" s="71"/>
      <c r="T320" s="40"/>
      <c r="U320" s="40"/>
      <c r="V320" s="40"/>
      <c r="W320" s="40"/>
      <c r="X320" s="40"/>
      <c r="Y320" s="40"/>
      <c r="Z320" s="40"/>
      <c r="AA320" s="40"/>
    </row>
    <row r="321" s="20" customFormat="true" ht="12.6" hidden="false" customHeight="true" outlineLevel="0" collapsed="false">
      <c r="A321" s="72" t="s">
        <v>86</v>
      </c>
      <c r="B321" s="78" t="s">
        <v>21</v>
      </c>
      <c r="C321" s="74" t="n">
        <v>86807</v>
      </c>
      <c r="D321" s="75" t="n">
        <v>41254</v>
      </c>
      <c r="E321" s="75" t="n">
        <v>50192</v>
      </c>
      <c r="F321" s="75" t="n">
        <v>3699</v>
      </c>
      <c r="G321" s="75" t="n">
        <v>583552</v>
      </c>
      <c r="H321" s="75" t="n">
        <v>432249</v>
      </c>
      <c r="I321" s="75" t="n">
        <v>72714</v>
      </c>
      <c r="J321" s="76" t="n">
        <v>50260</v>
      </c>
      <c r="L321" s="71"/>
      <c r="M321" s="71"/>
      <c r="N321" s="71"/>
      <c r="O321" s="71"/>
      <c r="P321" s="71"/>
      <c r="Q321" s="71"/>
      <c r="R321" s="71"/>
      <c r="S321" s="71"/>
      <c r="T321" s="40"/>
      <c r="U321" s="40"/>
      <c r="V321" s="40"/>
      <c r="W321" s="40"/>
      <c r="X321" s="40"/>
      <c r="Y321" s="40"/>
      <c r="Z321" s="40"/>
      <c r="AA321" s="40"/>
    </row>
    <row r="322" s="20" customFormat="true" ht="12.6" hidden="false" customHeight="true" outlineLevel="0" collapsed="false">
      <c r="A322" s="72" t="s">
        <v>86</v>
      </c>
      <c r="B322" s="79" t="s">
        <v>22</v>
      </c>
      <c r="C322" s="74" t="n">
        <v>86774</v>
      </c>
      <c r="D322" s="75" t="n">
        <v>40738</v>
      </c>
      <c r="E322" s="75" t="n">
        <v>43235</v>
      </c>
      <c r="F322" s="75" t="n">
        <v>3696</v>
      </c>
      <c r="G322" s="75" t="n">
        <v>583583</v>
      </c>
      <c r="H322" s="75" t="n">
        <v>431199</v>
      </c>
      <c r="I322" s="75" t="n">
        <v>65642</v>
      </c>
      <c r="J322" s="76" t="n">
        <v>46362</v>
      </c>
      <c r="L322" s="71"/>
      <c r="M322" s="71"/>
      <c r="N322" s="71"/>
      <c r="O322" s="71"/>
      <c r="P322" s="71"/>
      <c r="Q322" s="71"/>
      <c r="R322" s="71"/>
      <c r="S322" s="71"/>
      <c r="T322" s="40"/>
      <c r="U322" s="40"/>
      <c r="V322" s="40"/>
      <c r="W322" s="40"/>
      <c r="X322" s="40"/>
      <c r="Y322" s="40"/>
      <c r="Z322" s="40"/>
      <c r="AA322" s="40"/>
    </row>
    <row r="323" s="85" customFormat="true" ht="12.6" hidden="false" customHeight="true" outlineLevel="0" collapsed="false">
      <c r="A323" s="80" t="s">
        <v>87</v>
      </c>
      <c r="B323" s="81" t="s">
        <v>18</v>
      </c>
      <c r="C323" s="82" t="n">
        <v>12051</v>
      </c>
      <c r="D323" s="83" t="n">
        <v>5014</v>
      </c>
      <c r="E323" s="83" t="n">
        <v>3457</v>
      </c>
      <c r="F323" s="83" t="n">
        <v>20</v>
      </c>
      <c r="G323" s="83" t="n">
        <v>64835</v>
      </c>
      <c r="H323" s="83" t="n">
        <v>58317</v>
      </c>
      <c r="I323" s="83" t="n">
        <v>3638</v>
      </c>
      <c r="J323" s="84" t="n">
        <v>2507</v>
      </c>
      <c r="L323" s="86"/>
      <c r="M323" s="86"/>
      <c r="N323" s="86"/>
      <c r="O323" s="86"/>
      <c r="P323" s="86"/>
      <c r="Q323" s="86"/>
      <c r="R323" s="86"/>
      <c r="S323" s="86"/>
    </row>
    <row r="324" s="85" customFormat="true" ht="12.6" hidden="false" customHeight="true" outlineLevel="0" collapsed="false">
      <c r="A324" s="87" t="s">
        <v>87</v>
      </c>
      <c r="B324" s="88" t="s">
        <v>19</v>
      </c>
      <c r="C324" s="89" t="n">
        <v>12320</v>
      </c>
      <c r="D324" s="90" t="n">
        <v>5078</v>
      </c>
      <c r="E324" s="90" t="n">
        <v>3125</v>
      </c>
      <c r="F324" s="90" t="n">
        <v>18</v>
      </c>
      <c r="G324" s="90" t="n">
        <v>62408</v>
      </c>
      <c r="H324" s="90" t="n">
        <v>56966</v>
      </c>
      <c r="I324" s="90" t="n">
        <v>3674</v>
      </c>
      <c r="J324" s="91" t="n">
        <v>2501</v>
      </c>
      <c r="L324" s="86"/>
      <c r="M324" s="86"/>
      <c r="N324" s="86"/>
      <c r="O324" s="86"/>
      <c r="P324" s="86"/>
      <c r="Q324" s="86"/>
      <c r="R324" s="86"/>
      <c r="S324" s="86"/>
    </row>
    <row r="325" s="85" customFormat="true" ht="12.6" hidden="false" customHeight="true" outlineLevel="0" collapsed="false">
      <c r="A325" s="87" t="s">
        <v>87</v>
      </c>
      <c r="B325" s="92" t="s">
        <v>20</v>
      </c>
      <c r="C325" s="89" t="n">
        <v>12118</v>
      </c>
      <c r="D325" s="90" t="n">
        <v>5189</v>
      </c>
      <c r="E325" s="90" t="n">
        <v>3111</v>
      </c>
      <c r="F325" s="90" t="n">
        <v>18</v>
      </c>
      <c r="G325" s="90" t="n">
        <v>63648</v>
      </c>
      <c r="H325" s="90" t="n">
        <v>58206</v>
      </c>
      <c r="I325" s="90" t="n">
        <v>4149</v>
      </c>
      <c r="J325" s="91" t="n">
        <v>2357</v>
      </c>
      <c r="L325" s="86"/>
      <c r="M325" s="86"/>
      <c r="N325" s="86"/>
      <c r="O325" s="86"/>
      <c r="P325" s="86"/>
      <c r="Q325" s="86"/>
      <c r="R325" s="86"/>
      <c r="S325" s="86"/>
    </row>
    <row r="326" s="85" customFormat="true" ht="12.6" hidden="false" customHeight="true" outlineLevel="0" collapsed="false">
      <c r="A326" s="87" t="s">
        <v>87</v>
      </c>
      <c r="B326" s="93" t="s">
        <v>21</v>
      </c>
      <c r="C326" s="89" t="n">
        <v>12396</v>
      </c>
      <c r="D326" s="90" t="n">
        <v>5206</v>
      </c>
      <c r="E326" s="90" t="n">
        <v>3112</v>
      </c>
      <c r="F326" s="90" t="n">
        <v>18</v>
      </c>
      <c r="G326" s="90" t="n">
        <v>65245</v>
      </c>
      <c r="H326" s="90" t="n">
        <v>59801</v>
      </c>
      <c r="I326" s="90" t="n">
        <v>4127</v>
      </c>
      <c r="J326" s="91" t="n">
        <v>2390</v>
      </c>
      <c r="L326" s="86"/>
      <c r="M326" s="86"/>
      <c r="N326" s="86"/>
      <c r="O326" s="86"/>
      <c r="P326" s="86"/>
      <c r="Q326" s="86"/>
      <c r="R326" s="86"/>
      <c r="S326" s="86"/>
    </row>
    <row r="327" s="85" customFormat="true" ht="12.6" hidden="false" customHeight="true" outlineLevel="0" collapsed="false">
      <c r="A327" s="87" t="s">
        <v>87</v>
      </c>
      <c r="B327" s="94" t="s">
        <v>22</v>
      </c>
      <c r="C327" s="89" t="n">
        <v>11596</v>
      </c>
      <c r="D327" s="90" t="n">
        <v>5140</v>
      </c>
      <c r="E327" s="90" t="n">
        <v>2114</v>
      </c>
      <c r="F327" s="90" t="n">
        <v>16</v>
      </c>
      <c r="G327" s="90" t="n">
        <v>66300</v>
      </c>
      <c r="H327" s="90" t="n">
        <v>60856</v>
      </c>
      <c r="I327" s="90" t="n">
        <v>4162</v>
      </c>
      <c r="J327" s="91" t="n">
        <v>2466</v>
      </c>
      <c r="L327" s="86"/>
      <c r="M327" s="86"/>
      <c r="N327" s="86"/>
      <c r="O327" s="86"/>
      <c r="P327" s="86"/>
      <c r="Q327" s="86"/>
      <c r="R327" s="86"/>
      <c r="S327" s="86"/>
    </row>
    <row r="328" s="85" customFormat="true" ht="12.6" hidden="false" customHeight="true" outlineLevel="0" collapsed="false">
      <c r="A328" s="80" t="s">
        <v>88</v>
      </c>
      <c r="B328" s="81" t="s">
        <v>18</v>
      </c>
      <c r="C328" s="82" t="n">
        <v>4948</v>
      </c>
      <c r="D328" s="83" t="n">
        <v>2807</v>
      </c>
      <c r="E328" s="83" t="n">
        <v>14599</v>
      </c>
      <c r="F328" s="83" t="n">
        <v>2131</v>
      </c>
      <c r="G328" s="83" t="n">
        <v>44188</v>
      </c>
      <c r="H328" s="83" t="n">
        <v>40240</v>
      </c>
      <c r="I328" s="83" t="n">
        <v>2779</v>
      </c>
      <c r="J328" s="84" t="n">
        <v>2113</v>
      </c>
      <c r="L328" s="86"/>
      <c r="M328" s="86"/>
      <c r="N328" s="86"/>
      <c r="O328" s="86"/>
      <c r="P328" s="86"/>
      <c r="Q328" s="86"/>
      <c r="R328" s="86"/>
      <c r="S328" s="86"/>
    </row>
    <row r="329" s="85" customFormat="true" ht="12.6" hidden="false" customHeight="true" outlineLevel="0" collapsed="false">
      <c r="A329" s="87" t="s">
        <v>88</v>
      </c>
      <c r="B329" s="88" t="s">
        <v>19</v>
      </c>
      <c r="C329" s="89" t="n">
        <v>5034</v>
      </c>
      <c r="D329" s="90" t="n">
        <v>2752</v>
      </c>
      <c r="E329" s="90" t="n">
        <v>18378</v>
      </c>
      <c r="F329" s="90" t="n">
        <v>2893</v>
      </c>
      <c r="G329" s="90" t="n">
        <v>44283</v>
      </c>
      <c r="H329" s="90" t="n">
        <v>40312</v>
      </c>
      <c r="I329" s="90" t="n">
        <v>2095</v>
      </c>
      <c r="J329" s="91" t="n">
        <v>1504</v>
      </c>
      <c r="L329" s="86"/>
      <c r="M329" s="86"/>
      <c r="N329" s="86"/>
      <c r="O329" s="86"/>
      <c r="P329" s="86"/>
      <c r="Q329" s="86"/>
      <c r="R329" s="86"/>
      <c r="S329" s="86"/>
    </row>
    <row r="330" s="85" customFormat="true" ht="12.6" hidden="false" customHeight="true" outlineLevel="0" collapsed="false">
      <c r="A330" s="87" t="s">
        <v>88</v>
      </c>
      <c r="B330" s="92" t="s">
        <v>20</v>
      </c>
      <c r="C330" s="89" t="n">
        <v>5083</v>
      </c>
      <c r="D330" s="90" t="n">
        <v>2596</v>
      </c>
      <c r="E330" s="90" t="n">
        <v>17969</v>
      </c>
      <c r="F330" s="90" t="n">
        <v>2689</v>
      </c>
      <c r="G330" s="90" t="n">
        <v>44336</v>
      </c>
      <c r="H330" s="90" t="n">
        <v>40319</v>
      </c>
      <c r="I330" s="90" t="n">
        <v>1887</v>
      </c>
      <c r="J330" s="91" t="n">
        <v>1369</v>
      </c>
      <c r="L330" s="86"/>
      <c r="M330" s="86"/>
      <c r="N330" s="86"/>
      <c r="O330" s="86"/>
      <c r="P330" s="86"/>
      <c r="Q330" s="86"/>
      <c r="R330" s="86"/>
      <c r="S330" s="86"/>
    </row>
    <row r="331" s="85" customFormat="true" ht="12.6" hidden="false" customHeight="true" outlineLevel="0" collapsed="false">
      <c r="A331" s="87" t="s">
        <v>88</v>
      </c>
      <c r="B331" s="93" t="s">
        <v>21</v>
      </c>
      <c r="C331" s="89" t="n">
        <v>4701</v>
      </c>
      <c r="D331" s="90" t="n">
        <v>2384</v>
      </c>
      <c r="E331" s="90" t="n">
        <v>17821</v>
      </c>
      <c r="F331" s="90" t="n">
        <v>2921</v>
      </c>
      <c r="G331" s="90" t="n">
        <v>44513</v>
      </c>
      <c r="H331" s="90" t="n">
        <v>40470</v>
      </c>
      <c r="I331" s="90" t="n">
        <v>1615</v>
      </c>
      <c r="J331" s="91" t="n">
        <v>1008</v>
      </c>
      <c r="L331" s="86"/>
      <c r="M331" s="86"/>
      <c r="N331" s="86"/>
      <c r="O331" s="86"/>
      <c r="P331" s="86"/>
      <c r="Q331" s="86"/>
      <c r="R331" s="86"/>
      <c r="S331" s="86"/>
    </row>
    <row r="332" s="85" customFormat="true" ht="12.6" hidden="false" customHeight="true" outlineLevel="0" collapsed="false">
      <c r="A332" s="87" t="s">
        <v>88</v>
      </c>
      <c r="B332" s="94" t="s">
        <v>22</v>
      </c>
      <c r="C332" s="89" t="n">
        <v>4951</v>
      </c>
      <c r="D332" s="90" t="n">
        <v>2443</v>
      </c>
      <c r="E332" s="90" t="n">
        <v>18407</v>
      </c>
      <c r="F332" s="90" t="n">
        <v>2912</v>
      </c>
      <c r="G332" s="90" t="n">
        <v>44513</v>
      </c>
      <c r="H332" s="90" t="n">
        <v>40470</v>
      </c>
      <c r="I332" s="90" t="n">
        <v>1786</v>
      </c>
      <c r="J332" s="91" t="n">
        <v>1090</v>
      </c>
      <c r="L332" s="86"/>
      <c r="M332" s="86"/>
      <c r="N332" s="86"/>
      <c r="O332" s="86"/>
      <c r="P332" s="86"/>
      <c r="Q332" s="86"/>
      <c r="R332" s="86"/>
      <c r="S332" s="86"/>
    </row>
    <row r="333" s="85" customFormat="true" ht="12.6" hidden="false" customHeight="true" outlineLevel="0" collapsed="false">
      <c r="A333" s="80" t="s">
        <v>89</v>
      </c>
      <c r="B333" s="81" t="s">
        <v>18</v>
      </c>
      <c r="C333" s="82" t="n">
        <v>4706</v>
      </c>
      <c r="D333" s="83" t="n">
        <v>2447</v>
      </c>
      <c r="E333" s="83" t="n">
        <v>4764</v>
      </c>
      <c r="F333" s="83" t="n">
        <v>98</v>
      </c>
      <c r="G333" s="83" t="n">
        <v>16340</v>
      </c>
      <c r="H333" s="83" t="n">
        <v>15120</v>
      </c>
      <c r="I333" s="83" t="n">
        <v>13831</v>
      </c>
      <c r="J333" s="84" t="n">
        <v>10186</v>
      </c>
      <c r="L333" s="86"/>
      <c r="M333" s="86"/>
      <c r="N333" s="86"/>
      <c r="O333" s="86"/>
      <c r="P333" s="86"/>
      <c r="Q333" s="86"/>
      <c r="R333" s="86"/>
      <c r="S333" s="86"/>
    </row>
    <row r="334" s="85" customFormat="true" ht="12.6" hidden="false" customHeight="true" outlineLevel="0" collapsed="false">
      <c r="A334" s="87" t="s">
        <v>89</v>
      </c>
      <c r="B334" s="88" t="s">
        <v>19</v>
      </c>
      <c r="C334" s="89" t="n">
        <v>5072</v>
      </c>
      <c r="D334" s="90" t="n">
        <v>2628</v>
      </c>
      <c r="E334" s="90" t="n">
        <v>4997</v>
      </c>
      <c r="F334" s="90" t="n">
        <v>94</v>
      </c>
      <c r="G334" s="90" t="n">
        <v>16363</v>
      </c>
      <c r="H334" s="90" t="n">
        <v>15118</v>
      </c>
      <c r="I334" s="90" t="n">
        <v>14396</v>
      </c>
      <c r="J334" s="91" t="n">
        <v>11017</v>
      </c>
      <c r="L334" s="86"/>
      <c r="M334" s="86"/>
      <c r="N334" s="86"/>
      <c r="O334" s="86"/>
      <c r="P334" s="86"/>
      <c r="Q334" s="86"/>
      <c r="R334" s="86"/>
      <c r="S334" s="86"/>
    </row>
    <row r="335" s="85" customFormat="true" ht="12.6" hidden="false" customHeight="true" outlineLevel="0" collapsed="false">
      <c r="A335" s="87" t="s">
        <v>89</v>
      </c>
      <c r="B335" s="92" t="s">
        <v>20</v>
      </c>
      <c r="C335" s="89" t="n">
        <v>5350</v>
      </c>
      <c r="D335" s="90" t="n">
        <v>2833</v>
      </c>
      <c r="E335" s="90" t="n">
        <v>4785</v>
      </c>
      <c r="F335" s="90" t="n">
        <v>87</v>
      </c>
      <c r="G335" s="90" t="n">
        <v>16282</v>
      </c>
      <c r="H335" s="90" t="n">
        <v>15140</v>
      </c>
      <c r="I335" s="90" t="n">
        <v>15566</v>
      </c>
      <c r="J335" s="91" t="n">
        <v>11505</v>
      </c>
      <c r="L335" s="86"/>
      <c r="M335" s="86"/>
      <c r="N335" s="86"/>
      <c r="O335" s="86"/>
      <c r="P335" s="86"/>
      <c r="Q335" s="86"/>
      <c r="R335" s="86"/>
      <c r="S335" s="86"/>
    </row>
    <row r="336" s="85" customFormat="true" ht="12.6" hidden="false" customHeight="true" outlineLevel="0" collapsed="false">
      <c r="A336" s="87" t="s">
        <v>89</v>
      </c>
      <c r="B336" s="93" t="s">
        <v>21</v>
      </c>
      <c r="C336" s="89" t="n">
        <v>5654</v>
      </c>
      <c r="D336" s="90" t="n">
        <v>2882</v>
      </c>
      <c r="E336" s="90" t="n">
        <v>4509</v>
      </c>
      <c r="F336" s="90" t="n">
        <v>85</v>
      </c>
      <c r="G336" s="90" t="n">
        <v>16481</v>
      </c>
      <c r="H336" s="90" t="n">
        <v>15309</v>
      </c>
      <c r="I336" s="90" t="n">
        <v>14783</v>
      </c>
      <c r="J336" s="91" t="n">
        <v>11053</v>
      </c>
      <c r="L336" s="86"/>
      <c r="M336" s="86"/>
      <c r="N336" s="86"/>
      <c r="O336" s="86"/>
      <c r="P336" s="86"/>
      <c r="Q336" s="86"/>
      <c r="R336" s="86"/>
      <c r="S336" s="86"/>
    </row>
    <row r="337" s="85" customFormat="true" ht="12.6" hidden="false" customHeight="true" outlineLevel="0" collapsed="false">
      <c r="A337" s="87" t="s">
        <v>89</v>
      </c>
      <c r="B337" s="94" t="s">
        <v>22</v>
      </c>
      <c r="C337" s="89" t="n">
        <v>5601</v>
      </c>
      <c r="D337" s="90" t="n">
        <v>2846</v>
      </c>
      <c r="E337" s="90" t="n">
        <v>3781</v>
      </c>
      <c r="F337" s="90" t="n">
        <v>97</v>
      </c>
      <c r="G337" s="90" t="n">
        <v>16470</v>
      </c>
      <c r="H337" s="90" t="n">
        <v>15299</v>
      </c>
      <c r="I337" s="90" t="n">
        <v>13651</v>
      </c>
      <c r="J337" s="91" t="n">
        <v>9986</v>
      </c>
      <c r="L337" s="86"/>
      <c r="M337" s="86"/>
      <c r="N337" s="86"/>
      <c r="O337" s="86"/>
      <c r="P337" s="86"/>
      <c r="Q337" s="86"/>
      <c r="R337" s="86"/>
      <c r="S337" s="86"/>
    </row>
    <row r="338" s="85" customFormat="true" ht="12.6" hidden="false" customHeight="true" outlineLevel="0" collapsed="false">
      <c r="A338" s="80" t="s">
        <v>90</v>
      </c>
      <c r="B338" s="81" t="s">
        <v>18</v>
      </c>
      <c r="C338" s="82" t="n">
        <v>5475</v>
      </c>
      <c r="D338" s="83" t="n">
        <v>2662</v>
      </c>
      <c r="E338" s="83" t="n">
        <v>3086</v>
      </c>
      <c r="F338" s="83" t="n">
        <v>177</v>
      </c>
      <c r="G338" s="83" t="n">
        <v>23916</v>
      </c>
      <c r="H338" s="83" t="n">
        <v>23276</v>
      </c>
      <c r="I338" s="83" t="n">
        <v>3511</v>
      </c>
      <c r="J338" s="84" t="n">
        <v>2309</v>
      </c>
      <c r="L338" s="86"/>
      <c r="M338" s="86"/>
      <c r="N338" s="86"/>
      <c r="O338" s="86"/>
      <c r="P338" s="86"/>
      <c r="Q338" s="86"/>
      <c r="R338" s="86"/>
      <c r="S338" s="86"/>
    </row>
    <row r="339" s="85" customFormat="true" ht="12.6" hidden="false" customHeight="true" outlineLevel="0" collapsed="false">
      <c r="A339" s="87" t="s">
        <v>90</v>
      </c>
      <c r="B339" s="88" t="s">
        <v>19</v>
      </c>
      <c r="C339" s="89" t="n">
        <v>5639</v>
      </c>
      <c r="D339" s="90" t="n">
        <v>2717</v>
      </c>
      <c r="E339" s="90" t="n">
        <v>2712</v>
      </c>
      <c r="F339" s="90" t="n">
        <v>141</v>
      </c>
      <c r="G339" s="90" t="n">
        <v>23900</v>
      </c>
      <c r="H339" s="90" t="n">
        <v>23362</v>
      </c>
      <c r="I339" s="90" t="n">
        <v>3680</v>
      </c>
      <c r="J339" s="91" t="n">
        <v>2643</v>
      </c>
      <c r="L339" s="86"/>
      <c r="M339" s="86"/>
      <c r="N339" s="86"/>
      <c r="O339" s="86"/>
      <c r="P339" s="86"/>
      <c r="Q339" s="86"/>
      <c r="R339" s="86"/>
      <c r="S339" s="86"/>
    </row>
    <row r="340" s="85" customFormat="true" ht="12.6" hidden="false" customHeight="true" outlineLevel="0" collapsed="false">
      <c r="A340" s="87" t="s">
        <v>90</v>
      </c>
      <c r="B340" s="92" t="s">
        <v>20</v>
      </c>
      <c r="C340" s="89" t="n">
        <v>5477</v>
      </c>
      <c r="D340" s="90" t="n">
        <v>2605</v>
      </c>
      <c r="E340" s="90" t="n">
        <v>2704</v>
      </c>
      <c r="F340" s="90" t="n">
        <v>150</v>
      </c>
      <c r="G340" s="90" t="n">
        <v>23892</v>
      </c>
      <c r="H340" s="90" t="n">
        <v>23359</v>
      </c>
      <c r="I340" s="90" t="n">
        <v>3445</v>
      </c>
      <c r="J340" s="91" t="n">
        <v>2363</v>
      </c>
      <c r="L340" s="86"/>
      <c r="M340" s="86"/>
      <c r="N340" s="86"/>
      <c r="O340" s="86"/>
      <c r="P340" s="86"/>
      <c r="Q340" s="86"/>
      <c r="R340" s="86"/>
      <c r="S340" s="86"/>
    </row>
    <row r="341" s="85" customFormat="true" ht="12.6" hidden="false" customHeight="true" outlineLevel="0" collapsed="false">
      <c r="A341" s="87" t="s">
        <v>90</v>
      </c>
      <c r="B341" s="93" t="s">
        <v>21</v>
      </c>
      <c r="C341" s="89" t="n">
        <v>5697</v>
      </c>
      <c r="D341" s="90" t="n">
        <v>2668</v>
      </c>
      <c r="E341" s="90" t="n">
        <v>2820</v>
      </c>
      <c r="F341" s="90" t="n">
        <v>149</v>
      </c>
      <c r="G341" s="90" t="n">
        <v>24115</v>
      </c>
      <c r="H341" s="90" t="n">
        <v>23580</v>
      </c>
      <c r="I341" s="90" t="n">
        <v>3390</v>
      </c>
      <c r="J341" s="91" t="n">
        <v>2306</v>
      </c>
      <c r="L341" s="86"/>
      <c r="M341" s="86"/>
      <c r="N341" s="86"/>
      <c r="O341" s="86"/>
      <c r="P341" s="86"/>
      <c r="Q341" s="86"/>
      <c r="R341" s="86"/>
      <c r="S341" s="86"/>
    </row>
    <row r="342" s="85" customFormat="true" ht="12.6" hidden="false" customHeight="true" outlineLevel="0" collapsed="false">
      <c r="A342" s="87" t="s">
        <v>90</v>
      </c>
      <c r="B342" s="94" t="s">
        <v>22</v>
      </c>
      <c r="C342" s="89" t="n">
        <v>5770</v>
      </c>
      <c r="D342" s="90" t="n">
        <v>2773</v>
      </c>
      <c r="E342" s="90" t="n">
        <v>2340</v>
      </c>
      <c r="F342" s="90" t="n">
        <v>162</v>
      </c>
      <c r="G342" s="90" t="n">
        <v>22166</v>
      </c>
      <c r="H342" s="90" t="n">
        <v>21595</v>
      </c>
      <c r="I342" s="90" t="n">
        <v>2907</v>
      </c>
      <c r="J342" s="91" t="n">
        <v>2052</v>
      </c>
      <c r="L342" s="86"/>
      <c r="M342" s="86"/>
      <c r="N342" s="86"/>
      <c r="O342" s="86"/>
      <c r="P342" s="86"/>
      <c r="Q342" s="86"/>
      <c r="R342" s="86"/>
      <c r="S342" s="86"/>
    </row>
    <row r="343" s="85" customFormat="true" ht="12.6" hidden="false" customHeight="true" outlineLevel="0" collapsed="false">
      <c r="A343" s="80" t="s">
        <v>91</v>
      </c>
      <c r="B343" s="81" t="s">
        <v>18</v>
      </c>
      <c r="C343" s="82" t="n">
        <v>4466</v>
      </c>
      <c r="D343" s="83" t="n">
        <v>2354</v>
      </c>
      <c r="E343" s="83" t="n">
        <v>61</v>
      </c>
      <c r="F343" s="83" t="s">
        <v>72</v>
      </c>
      <c r="G343" s="83" t="n">
        <v>9720</v>
      </c>
      <c r="H343" s="83" t="n">
        <v>9720</v>
      </c>
      <c r="I343" s="83" t="n">
        <v>1067</v>
      </c>
      <c r="J343" s="84" t="n">
        <v>789</v>
      </c>
      <c r="L343" s="86"/>
      <c r="M343" s="86"/>
      <c r="N343" s="86"/>
      <c r="O343" s="86"/>
      <c r="P343" s="86"/>
      <c r="Q343" s="86"/>
      <c r="R343" s="86"/>
      <c r="S343" s="86"/>
    </row>
    <row r="344" s="85" customFormat="true" ht="12.6" hidden="false" customHeight="true" outlineLevel="0" collapsed="false">
      <c r="A344" s="87" t="s">
        <v>91</v>
      </c>
      <c r="B344" s="88" t="s">
        <v>19</v>
      </c>
      <c r="C344" s="89" t="n">
        <v>4499</v>
      </c>
      <c r="D344" s="90" t="n">
        <v>2510</v>
      </c>
      <c r="E344" s="90" t="n">
        <v>61</v>
      </c>
      <c r="F344" s="90" t="s">
        <v>72</v>
      </c>
      <c r="G344" s="90" t="n">
        <v>9720</v>
      </c>
      <c r="H344" s="90" t="n">
        <v>9720</v>
      </c>
      <c r="I344" s="90" t="n">
        <v>1753</v>
      </c>
      <c r="J344" s="91" t="n">
        <v>961</v>
      </c>
      <c r="L344" s="86"/>
      <c r="M344" s="86"/>
      <c r="N344" s="86"/>
      <c r="O344" s="86"/>
      <c r="P344" s="86"/>
      <c r="Q344" s="86"/>
      <c r="R344" s="86"/>
      <c r="S344" s="86"/>
    </row>
    <row r="345" s="85" customFormat="true" ht="12.6" hidden="false" customHeight="true" outlineLevel="0" collapsed="false">
      <c r="A345" s="87" t="s">
        <v>91</v>
      </c>
      <c r="B345" s="92" t="s">
        <v>20</v>
      </c>
      <c r="C345" s="89" t="n">
        <v>4379</v>
      </c>
      <c r="D345" s="90" t="n">
        <v>2559</v>
      </c>
      <c r="E345" s="90" t="n">
        <v>61</v>
      </c>
      <c r="F345" s="90" t="s">
        <v>72</v>
      </c>
      <c r="G345" s="90" t="n">
        <v>9720</v>
      </c>
      <c r="H345" s="90" t="n">
        <v>9720</v>
      </c>
      <c r="I345" s="90" t="n">
        <v>1741</v>
      </c>
      <c r="J345" s="91" t="n">
        <v>1042</v>
      </c>
      <c r="L345" s="86"/>
      <c r="M345" s="86"/>
      <c r="N345" s="86"/>
      <c r="O345" s="86"/>
      <c r="P345" s="86"/>
      <c r="Q345" s="86"/>
      <c r="R345" s="86"/>
      <c r="S345" s="86"/>
    </row>
    <row r="346" s="85" customFormat="true" ht="12.6" hidden="false" customHeight="true" outlineLevel="0" collapsed="false">
      <c r="A346" s="87" t="s">
        <v>91</v>
      </c>
      <c r="B346" s="93" t="s">
        <v>21</v>
      </c>
      <c r="C346" s="89" t="n">
        <v>4434</v>
      </c>
      <c r="D346" s="90" t="n">
        <v>2395</v>
      </c>
      <c r="E346" s="90" t="n">
        <v>116</v>
      </c>
      <c r="F346" s="90" t="s">
        <v>61</v>
      </c>
      <c r="G346" s="90" t="n">
        <v>9720</v>
      </c>
      <c r="H346" s="90" t="n">
        <v>9720</v>
      </c>
      <c r="I346" s="90" t="n">
        <v>1627</v>
      </c>
      <c r="J346" s="91" t="n">
        <v>936</v>
      </c>
      <c r="L346" s="86"/>
      <c r="M346" s="86"/>
      <c r="N346" s="86"/>
      <c r="O346" s="86"/>
      <c r="P346" s="86"/>
      <c r="Q346" s="86"/>
      <c r="R346" s="86"/>
      <c r="S346" s="86"/>
    </row>
    <row r="347" s="85" customFormat="true" ht="12.6" hidden="false" customHeight="true" outlineLevel="0" collapsed="false">
      <c r="A347" s="87" t="s">
        <v>91</v>
      </c>
      <c r="B347" s="94" t="s">
        <v>22</v>
      </c>
      <c r="C347" s="89" t="n">
        <v>4245</v>
      </c>
      <c r="D347" s="90" t="n">
        <v>2282</v>
      </c>
      <c r="E347" s="90" t="n">
        <v>165</v>
      </c>
      <c r="F347" s="90" t="s">
        <v>61</v>
      </c>
      <c r="G347" s="90" t="n">
        <v>9720</v>
      </c>
      <c r="H347" s="90" t="n">
        <v>9720</v>
      </c>
      <c r="I347" s="90" t="n">
        <v>779</v>
      </c>
      <c r="J347" s="91" t="n">
        <v>651</v>
      </c>
      <c r="L347" s="86"/>
      <c r="M347" s="86"/>
      <c r="N347" s="86"/>
      <c r="O347" s="86"/>
      <c r="P347" s="86"/>
      <c r="Q347" s="86"/>
      <c r="R347" s="86"/>
      <c r="S347" s="86"/>
    </row>
    <row r="348" s="85" customFormat="true" ht="12.6" hidden="false" customHeight="true" outlineLevel="0" collapsed="false">
      <c r="A348" s="80" t="s">
        <v>92</v>
      </c>
      <c r="B348" s="81" t="s">
        <v>18</v>
      </c>
      <c r="C348" s="82" t="n">
        <v>9232</v>
      </c>
      <c r="D348" s="83" t="n">
        <v>3966</v>
      </c>
      <c r="E348" s="83" t="n">
        <v>1058</v>
      </c>
      <c r="F348" s="83" t="n">
        <v>8</v>
      </c>
      <c r="G348" s="83" t="n">
        <v>31628</v>
      </c>
      <c r="H348" s="83" t="n">
        <v>22522</v>
      </c>
      <c r="I348" s="83" t="n">
        <v>1846</v>
      </c>
      <c r="J348" s="84" t="n">
        <v>1262</v>
      </c>
      <c r="L348" s="86"/>
      <c r="M348" s="86"/>
      <c r="N348" s="86"/>
      <c r="O348" s="86"/>
      <c r="P348" s="86"/>
      <c r="Q348" s="86"/>
      <c r="R348" s="86"/>
      <c r="S348" s="86"/>
    </row>
    <row r="349" s="85" customFormat="true" ht="12.6" hidden="false" customHeight="true" outlineLevel="0" collapsed="false">
      <c r="A349" s="87" t="s">
        <v>92</v>
      </c>
      <c r="B349" s="88" t="s">
        <v>19</v>
      </c>
      <c r="C349" s="89" t="n">
        <v>8655</v>
      </c>
      <c r="D349" s="90" t="n">
        <v>3762</v>
      </c>
      <c r="E349" s="90" t="n">
        <v>1063</v>
      </c>
      <c r="F349" s="90" t="n">
        <v>7</v>
      </c>
      <c r="G349" s="90" t="n">
        <v>31600</v>
      </c>
      <c r="H349" s="90" t="n">
        <v>22489</v>
      </c>
      <c r="I349" s="90" t="n">
        <v>1984</v>
      </c>
      <c r="J349" s="91" t="n">
        <v>1409</v>
      </c>
      <c r="L349" s="86"/>
      <c r="M349" s="86"/>
      <c r="N349" s="86"/>
      <c r="O349" s="86"/>
      <c r="P349" s="86"/>
      <c r="Q349" s="86"/>
      <c r="R349" s="86"/>
      <c r="S349" s="86"/>
    </row>
    <row r="350" s="85" customFormat="true" ht="12.6" hidden="false" customHeight="true" outlineLevel="0" collapsed="false">
      <c r="A350" s="87" t="s">
        <v>92</v>
      </c>
      <c r="B350" s="92" t="s">
        <v>20</v>
      </c>
      <c r="C350" s="89" t="n">
        <v>8745</v>
      </c>
      <c r="D350" s="90" t="n">
        <v>3845</v>
      </c>
      <c r="E350" s="90" t="n">
        <v>1057</v>
      </c>
      <c r="F350" s="90" t="n">
        <v>7</v>
      </c>
      <c r="G350" s="90" t="n">
        <v>31600</v>
      </c>
      <c r="H350" s="90" t="n">
        <v>22489</v>
      </c>
      <c r="I350" s="90" t="n">
        <v>2246</v>
      </c>
      <c r="J350" s="91" t="n">
        <v>1429</v>
      </c>
      <c r="L350" s="86"/>
      <c r="M350" s="86"/>
      <c r="N350" s="86"/>
      <c r="O350" s="86"/>
      <c r="P350" s="86"/>
      <c r="Q350" s="86"/>
      <c r="R350" s="86"/>
      <c r="S350" s="86"/>
    </row>
    <row r="351" s="85" customFormat="true" ht="12.6" hidden="false" customHeight="true" outlineLevel="0" collapsed="false">
      <c r="A351" s="87" t="s">
        <v>92</v>
      </c>
      <c r="B351" s="93" t="s">
        <v>21</v>
      </c>
      <c r="C351" s="89" t="n">
        <v>8717</v>
      </c>
      <c r="D351" s="90" t="n">
        <v>3891</v>
      </c>
      <c r="E351" s="90" t="n">
        <v>1053</v>
      </c>
      <c r="F351" s="90" t="s">
        <v>61</v>
      </c>
      <c r="G351" s="90" t="n">
        <v>31800</v>
      </c>
      <c r="H351" s="90" t="n">
        <v>22689</v>
      </c>
      <c r="I351" s="90" t="n">
        <v>2707</v>
      </c>
      <c r="J351" s="91" t="n">
        <v>1896</v>
      </c>
      <c r="L351" s="86"/>
      <c r="M351" s="86"/>
      <c r="N351" s="86"/>
      <c r="O351" s="86"/>
      <c r="P351" s="86"/>
      <c r="Q351" s="86"/>
      <c r="R351" s="86"/>
      <c r="S351" s="86"/>
    </row>
    <row r="352" s="85" customFormat="true" ht="12.6" hidden="false" customHeight="true" outlineLevel="0" collapsed="false">
      <c r="A352" s="87" t="s">
        <v>92</v>
      </c>
      <c r="B352" s="94" t="s">
        <v>22</v>
      </c>
      <c r="C352" s="89" t="n">
        <v>9306</v>
      </c>
      <c r="D352" s="90" t="n">
        <v>4013</v>
      </c>
      <c r="E352" s="90" t="n">
        <v>1169</v>
      </c>
      <c r="F352" s="90" t="s">
        <v>61</v>
      </c>
      <c r="G352" s="90" t="n">
        <v>31764</v>
      </c>
      <c r="H352" s="90" t="n">
        <v>22689</v>
      </c>
      <c r="I352" s="90" t="n">
        <v>2596</v>
      </c>
      <c r="J352" s="91" t="n">
        <v>1902</v>
      </c>
      <c r="L352" s="86"/>
      <c r="M352" s="86"/>
      <c r="N352" s="86"/>
      <c r="O352" s="86"/>
      <c r="P352" s="86"/>
      <c r="Q352" s="86"/>
      <c r="R352" s="86"/>
      <c r="S352" s="86"/>
    </row>
    <row r="353" s="85" customFormat="true" ht="12.6" hidden="false" customHeight="true" outlineLevel="0" collapsed="false">
      <c r="A353" s="80" t="s">
        <v>93</v>
      </c>
      <c r="B353" s="81" t="s">
        <v>18</v>
      </c>
      <c r="C353" s="82" t="n">
        <v>9106</v>
      </c>
      <c r="D353" s="83" t="n">
        <v>3879</v>
      </c>
      <c r="E353" s="83" t="n">
        <v>9958</v>
      </c>
      <c r="F353" s="83" t="n">
        <v>328</v>
      </c>
      <c r="G353" s="83" t="n">
        <v>87495</v>
      </c>
      <c r="H353" s="83" t="n">
        <v>77263</v>
      </c>
      <c r="I353" s="83" t="n">
        <v>11528</v>
      </c>
      <c r="J353" s="84" t="n">
        <v>7238</v>
      </c>
      <c r="L353" s="86"/>
      <c r="M353" s="86"/>
      <c r="N353" s="86"/>
      <c r="O353" s="86"/>
      <c r="P353" s="86"/>
      <c r="Q353" s="86"/>
      <c r="R353" s="86"/>
      <c r="S353" s="86"/>
    </row>
    <row r="354" s="85" customFormat="true" ht="12.6" hidden="false" customHeight="true" outlineLevel="0" collapsed="false">
      <c r="A354" s="87" t="s">
        <v>93</v>
      </c>
      <c r="B354" s="88" t="s">
        <v>19</v>
      </c>
      <c r="C354" s="89" t="n">
        <v>9308</v>
      </c>
      <c r="D354" s="90" t="n">
        <v>3837</v>
      </c>
      <c r="E354" s="90" t="n">
        <v>9980</v>
      </c>
      <c r="F354" s="90" t="n">
        <v>255</v>
      </c>
      <c r="G354" s="90" t="n">
        <v>87653</v>
      </c>
      <c r="H354" s="90" t="n">
        <v>77423</v>
      </c>
      <c r="I354" s="90" t="n">
        <v>11777</v>
      </c>
      <c r="J354" s="91" t="n">
        <v>6926</v>
      </c>
      <c r="L354" s="86"/>
      <c r="M354" s="86"/>
      <c r="N354" s="86"/>
      <c r="O354" s="86"/>
      <c r="P354" s="86"/>
      <c r="Q354" s="86"/>
      <c r="R354" s="86"/>
      <c r="S354" s="86"/>
    </row>
    <row r="355" s="85" customFormat="true" ht="12.6" hidden="false" customHeight="true" outlineLevel="0" collapsed="false">
      <c r="A355" s="87" t="s">
        <v>93</v>
      </c>
      <c r="B355" s="92" t="s">
        <v>20</v>
      </c>
      <c r="C355" s="89" t="n">
        <v>9099</v>
      </c>
      <c r="D355" s="90" t="n">
        <v>3793</v>
      </c>
      <c r="E355" s="90" t="n">
        <v>10049</v>
      </c>
      <c r="F355" s="90" t="n">
        <v>275</v>
      </c>
      <c r="G355" s="90" t="n">
        <v>87653</v>
      </c>
      <c r="H355" s="90" t="n">
        <v>77423</v>
      </c>
      <c r="I355" s="90" t="n">
        <v>11004</v>
      </c>
      <c r="J355" s="91" t="n">
        <v>6886</v>
      </c>
      <c r="L355" s="86"/>
      <c r="M355" s="86"/>
      <c r="N355" s="86"/>
      <c r="O355" s="86"/>
      <c r="P355" s="86"/>
      <c r="Q355" s="86"/>
      <c r="R355" s="86"/>
      <c r="S355" s="86"/>
    </row>
    <row r="356" s="85" customFormat="true" ht="12.6" hidden="false" customHeight="true" outlineLevel="0" collapsed="false">
      <c r="A356" s="87" t="s">
        <v>93</v>
      </c>
      <c r="B356" s="93" t="s">
        <v>21</v>
      </c>
      <c r="C356" s="89" t="n">
        <v>9392</v>
      </c>
      <c r="D356" s="90" t="n">
        <v>3848</v>
      </c>
      <c r="E356" s="90" t="n">
        <v>10824</v>
      </c>
      <c r="F356" s="90" t="n">
        <v>319</v>
      </c>
      <c r="G356" s="90" t="n">
        <v>88015</v>
      </c>
      <c r="H356" s="90" t="n">
        <v>77635</v>
      </c>
      <c r="I356" s="90" t="n">
        <v>10627</v>
      </c>
      <c r="J356" s="91" t="n">
        <v>7077</v>
      </c>
      <c r="L356" s="86"/>
      <c r="M356" s="86"/>
      <c r="N356" s="86"/>
      <c r="O356" s="86"/>
      <c r="P356" s="86"/>
      <c r="Q356" s="86"/>
      <c r="R356" s="86"/>
      <c r="S356" s="86"/>
    </row>
    <row r="357" s="85" customFormat="true" ht="12.6" hidden="false" customHeight="true" outlineLevel="0" collapsed="false">
      <c r="A357" s="87" t="s">
        <v>93</v>
      </c>
      <c r="B357" s="94" t="s">
        <v>22</v>
      </c>
      <c r="C357" s="89" t="n">
        <v>9425</v>
      </c>
      <c r="D357" s="90" t="n">
        <v>3857</v>
      </c>
      <c r="E357" s="90" t="n">
        <v>8463</v>
      </c>
      <c r="F357" s="90" t="n">
        <v>330</v>
      </c>
      <c r="G357" s="90" t="n">
        <v>88015</v>
      </c>
      <c r="H357" s="90" t="n">
        <v>77635</v>
      </c>
      <c r="I357" s="90" t="n">
        <v>9969</v>
      </c>
      <c r="J357" s="91" t="n">
        <v>6565</v>
      </c>
      <c r="L357" s="86"/>
      <c r="M357" s="86"/>
      <c r="N357" s="86"/>
      <c r="O357" s="86"/>
      <c r="P357" s="86"/>
      <c r="Q357" s="86"/>
      <c r="R357" s="86"/>
      <c r="S357" s="86"/>
    </row>
    <row r="358" s="85" customFormat="true" ht="12.6" hidden="false" customHeight="true" outlineLevel="0" collapsed="false">
      <c r="A358" s="80" t="s">
        <v>94</v>
      </c>
      <c r="B358" s="81" t="s">
        <v>18</v>
      </c>
      <c r="C358" s="82" t="n">
        <v>5719</v>
      </c>
      <c r="D358" s="83" t="n">
        <v>2726</v>
      </c>
      <c r="E358" s="83" t="n">
        <v>1749</v>
      </c>
      <c r="F358" s="83" t="n">
        <v>13</v>
      </c>
      <c r="G358" s="83" t="n">
        <v>39724</v>
      </c>
      <c r="H358" s="83" t="n">
        <v>34358</v>
      </c>
      <c r="I358" s="83" t="n">
        <v>8365</v>
      </c>
      <c r="J358" s="84" t="n">
        <v>6160</v>
      </c>
      <c r="L358" s="86"/>
      <c r="M358" s="86"/>
      <c r="N358" s="86"/>
      <c r="O358" s="86"/>
      <c r="P358" s="86"/>
      <c r="Q358" s="86"/>
      <c r="R358" s="86"/>
      <c r="S358" s="86"/>
    </row>
    <row r="359" s="85" customFormat="true" ht="12.6" hidden="false" customHeight="true" outlineLevel="0" collapsed="false">
      <c r="A359" s="87" t="s">
        <v>94</v>
      </c>
      <c r="B359" s="88" t="s">
        <v>19</v>
      </c>
      <c r="C359" s="89" t="n">
        <v>5575</v>
      </c>
      <c r="D359" s="90" t="n">
        <v>2913</v>
      </c>
      <c r="E359" s="90" t="n">
        <v>1724</v>
      </c>
      <c r="F359" s="90" t="n">
        <v>13</v>
      </c>
      <c r="G359" s="90" t="n">
        <v>39792</v>
      </c>
      <c r="H359" s="90" t="n">
        <v>34384</v>
      </c>
      <c r="I359" s="90" t="n">
        <v>8066</v>
      </c>
      <c r="J359" s="91" t="n">
        <v>5661</v>
      </c>
      <c r="L359" s="86"/>
      <c r="M359" s="86"/>
      <c r="N359" s="86"/>
      <c r="O359" s="86"/>
      <c r="P359" s="86"/>
      <c r="Q359" s="86"/>
      <c r="R359" s="86"/>
      <c r="S359" s="86"/>
    </row>
    <row r="360" s="85" customFormat="true" ht="12.6" hidden="false" customHeight="true" outlineLevel="0" collapsed="false">
      <c r="A360" s="87" t="s">
        <v>94</v>
      </c>
      <c r="B360" s="92" t="s">
        <v>20</v>
      </c>
      <c r="C360" s="89" t="n">
        <v>5554</v>
      </c>
      <c r="D360" s="90" t="n">
        <v>2971</v>
      </c>
      <c r="E360" s="90" t="n">
        <v>1699</v>
      </c>
      <c r="F360" s="90" t="n">
        <v>10</v>
      </c>
      <c r="G360" s="90" t="n">
        <v>39725</v>
      </c>
      <c r="H360" s="90" t="n">
        <v>34358</v>
      </c>
      <c r="I360" s="90" t="n">
        <v>7974</v>
      </c>
      <c r="J360" s="91" t="n">
        <v>5644</v>
      </c>
      <c r="L360" s="86"/>
      <c r="M360" s="86"/>
      <c r="N360" s="86"/>
      <c r="O360" s="86"/>
      <c r="P360" s="86"/>
      <c r="Q360" s="86"/>
      <c r="R360" s="86"/>
      <c r="S360" s="86"/>
    </row>
    <row r="361" s="85" customFormat="true" ht="12.6" hidden="false" customHeight="true" outlineLevel="0" collapsed="false">
      <c r="A361" s="87" t="s">
        <v>94</v>
      </c>
      <c r="B361" s="93" t="s">
        <v>21</v>
      </c>
      <c r="C361" s="89" t="n">
        <v>5647</v>
      </c>
      <c r="D361" s="90" t="n">
        <v>2994</v>
      </c>
      <c r="E361" s="90" t="n">
        <v>1728</v>
      </c>
      <c r="F361" s="90" t="n">
        <v>11</v>
      </c>
      <c r="G361" s="90" t="n">
        <v>39725</v>
      </c>
      <c r="H361" s="90" t="n">
        <v>34358</v>
      </c>
      <c r="I361" s="90" t="n">
        <v>7696</v>
      </c>
      <c r="J361" s="91" t="n">
        <v>5540</v>
      </c>
      <c r="L361" s="86"/>
      <c r="M361" s="86"/>
      <c r="N361" s="86"/>
      <c r="O361" s="86"/>
      <c r="P361" s="86"/>
      <c r="Q361" s="86"/>
      <c r="R361" s="86"/>
      <c r="S361" s="86"/>
    </row>
    <row r="362" s="85" customFormat="true" ht="12.6" hidden="false" customHeight="true" outlineLevel="0" collapsed="false">
      <c r="A362" s="87" t="s">
        <v>94</v>
      </c>
      <c r="B362" s="94" t="s">
        <v>22</v>
      </c>
      <c r="C362" s="89" t="n">
        <v>5643</v>
      </c>
      <c r="D362" s="90" t="n">
        <v>2964</v>
      </c>
      <c r="E362" s="90" t="n">
        <v>870</v>
      </c>
      <c r="F362" s="90" t="n">
        <v>10</v>
      </c>
      <c r="G362" s="90" t="n">
        <v>39725</v>
      </c>
      <c r="H362" s="90" t="n">
        <v>34358</v>
      </c>
      <c r="I362" s="90" t="n">
        <v>7033</v>
      </c>
      <c r="J362" s="91" t="n">
        <v>4873</v>
      </c>
      <c r="L362" s="86"/>
      <c r="M362" s="86"/>
      <c r="N362" s="86"/>
      <c r="O362" s="86"/>
      <c r="P362" s="86"/>
      <c r="Q362" s="86"/>
      <c r="R362" s="86"/>
      <c r="S362" s="86"/>
    </row>
    <row r="363" s="85" customFormat="true" ht="12.6" hidden="false" customHeight="true" outlineLevel="0" collapsed="false">
      <c r="A363" s="80" t="s">
        <v>95</v>
      </c>
      <c r="B363" s="81" t="s">
        <v>18</v>
      </c>
      <c r="C363" s="82" t="n">
        <v>4242</v>
      </c>
      <c r="D363" s="83" t="n">
        <v>2132</v>
      </c>
      <c r="E363" s="83" t="n">
        <v>565</v>
      </c>
      <c r="F363" s="83" t="n">
        <v>8</v>
      </c>
      <c r="G363" s="83" t="n">
        <v>25835</v>
      </c>
      <c r="H363" s="83" t="n">
        <v>22115</v>
      </c>
      <c r="I363" s="83" t="n">
        <v>2717</v>
      </c>
      <c r="J363" s="84" t="n">
        <v>1108</v>
      </c>
      <c r="L363" s="86"/>
      <c r="M363" s="86"/>
      <c r="N363" s="86"/>
      <c r="O363" s="86"/>
      <c r="P363" s="86"/>
      <c r="Q363" s="86"/>
      <c r="R363" s="86"/>
      <c r="S363" s="86"/>
    </row>
    <row r="364" s="85" customFormat="true" ht="12.6" hidden="false" customHeight="true" outlineLevel="0" collapsed="false">
      <c r="A364" s="87" t="s">
        <v>95</v>
      </c>
      <c r="B364" s="88" t="s">
        <v>19</v>
      </c>
      <c r="C364" s="89" t="n">
        <v>4335</v>
      </c>
      <c r="D364" s="90" t="n">
        <v>2113</v>
      </c>
      <c r="E364" s="90" t="n">
        <v>575</v>
      </c>
      <c r="F364" s="90" t="n">
        <v>9</v>
      </c>
      <c r="G364" s="90" t="n">
        <v>25835</v>
      </c>
      <c r="H364" s="90" t="n">
        <v>22115</v>
      </c>
      <c r="I364" s="90" t="n">
        <v>3072</v>
      </c>
      <c r="J364" s="91" t="n">
        <v>1535</v>
      </c>
      <c r="L364" s="86"/>
      <c r="M364" s="86"/>
      <c r="N364" s="86"/>
      <c r="O364" s="86"/>
      <c r="P364" s="86"/>
      <c r="Q364" s="86"/>
      <c r="R364" s="86"/>
      <c r="S364" s="86"/>
    </row>
    <row r="365" s="85" customFormat="true" ht="12.6" hidden="false" customHeight="true" outlineLevel="0" collapsed="false">
      <c r="A365" s="87" t="s">
        <v>95</v>
      </c>
      <c r="B365" s="92" t="s">
        <v>20</v>
      </c>
      <c r="C365" s="89" t="n">
        <v>4100</v>
      </c>
      <c r="D365" s="90" t="n">
        <v>2049</v>
      </c>
      <c r="E365" s="90" t="n">
        <v>575</v>
      </c>
      <c r="F365" s="90" t="n">
        <v>9</v>
      </c>
      <c r="G365" s="90" t="n">
        <v>25835</v>
      </c>
      <c r="H365" s="90" t="n">
        <v>22115</v>
      </c>
      <c r="I365" s="90" t="n">
        <v>2629</v>
      </c>
      <c r="J365" s="91" t="n">
        <v>1542</v>
      </c>
      <c r="L365" s="86"/>
      <c r="M365" s="86"/>
      <c r="N365" s="86"/>
      <c r="O365" s="86"/>
      <c r="P365" s="86"/>
      <c r="Q365" s="86"/>
      <c r="R365" s="86"/>
      <c r="S365" s="86"/>
    </row>
    <row r="366" s="85" customFormat="true" ht="12.6" hidden="false" customHeight="true" outlineLevel="0" collapsed="false">
      <c r="A366" s="87" t="s">
        <v>95</v>
      </c>
      <c r="B366" s="93" t="s">
        <v>21</v>
      </c>
      <c r="C366" s="89" t="n">
        <v>3934</v>
      </c>
      <c r="D366" s="90" t="n">
        <v>1898</v>
      </c>
      <c r="E366" s="90" t="n">
        <v>575</v>
      </c>
      <c r="F366" s="90" t="n">
        <v>9</v>
      </c>
      <c r="G366" s="90" t="n">
        <v>25846</v>
      </c>
      <c r="H366" s="90" t="n">
        <v>22125</v>
      </c>
      <c r="I366" s="90" t="n">
        <v>2665</v>
      </c>
      <c r="J366" s="91" t="n">
        <v>1506</v>
      </c>
      <c r="L366" s="86"/>
      <c r="M366" s="86"/>
      <c r="N366" s="86"/>
      <c r="O366" s="86"/>
      <c r="P366" s="86"/>
      <c r="Q366" s="86"/>
      <c r="R366" s="86"/>
      <c r="S366" s="86"/>
    </row>
    <row r="367" s="85" customFormat="true" ht="12.6" hidden="false" customHeight="true" outlineLevel="0" collapsed="false">
      <c r="A367" s="87" t="s">
        <v>95</v>
      </c>
      <c r="B367" s="94" t="s">
        <v>22</v>
      </c>
      <c r="C367" s="89" t="n">
        <v>4124</v>
      </c>
      <c r="D367" s="90" t="n">
        <v>1857</v>
      </c>
      <c r="E367" s="90" t="n">
        <v>575</v>
      </c>
      <c r="F367" s="90" t="n">
        <v>9</v>
      </c>
      <c r="G367" s="90" t="n">
        <v>25847</v>
      </c>
      <c r="H367" s="90" t="n">
        <v>22125</v>
      </c>
      <c r="I367" s="90" t="n">
        <v>2031</v>
      </c>
      <c r="J367" s="91" t="n">
        <v>1268</v>
      </c>
      <c r="L367" s="86"/>
      <c r="M367" s="86"/>
      <c r="N367" s="86"/>
      <c r="O367" s="86"/>
      <c r="P367" s="86"/>
      <c r="Q367" s="86"/>
      <c r="R367" s="86"/>
      <c r="S367" s="86"/>
    </row>
    <row r="368" s="85" customFormat="true" ht="12.6" hidden="false" customHeight="true" outlineLevel="0" collapsed="false">
      <c r="A368" s="80" t="s">
        <v>96</v>
      </c>
      <c r="B368" s="81" t="s">
        <v>18</v>
      </c>
      <c r="C368" s="82" t="n">
        <v>8540</v>
      </c>
      <c r="D368" s="83" t="n">
        <v>3858</v>
      </c>
      <c r="E368" s="83" t="n">
        <v>2398</v>
      </c>
      <c r="F368" s="83" t="n">
        <v>15</v>
      </c>
      <c r="G368" s="83" t="n">
        <v>26972</v>
      </c>
      <c r="H368" s="83" t="n">
        <v>22728</v>
      </c>
      <c r="I368" s="83" t="n">
        <v>8062</v>
      </c>
      <c r="J368" s="84" t="n">
        <v>5987</v>
      </c>
      <c r="L368" s="86"/>
      <c r="M368" s="86"/>
      <c r="N368" s="86"/>
      <c r="O368" s="86"/>
      <c r="P368" s="86"/>
      <c r="Q368" s="86"/>
      <c r="R368" s="86"/>
      <c r="S368" s="86"/>
    </row>
    <row r="369" s="85" customFormat="true" ht="12.6" hidden="false" customHeight="true" outlineLevel="0" collapsed="false">
      <c r="A369" s="87" t="s">
        <v>96</v>
      </c>
      <c r="B369" s="88" t="s">
        <v>19</v>
      </c>
      <c r="C369" s="89" t="n">
        <v>8679</v>
      </c>
      <c r="D369" s="90" t="n">
        <v>3903</v>
      </c>
      <c r="E369" s="90" t="n">
        <v>2285</v>
      </c>
      <c r="F369" s="90" t="n">
        <v>15</v>
      </c>
      <c r="G369" s="90" t="n">
        <v>26972</v>
      </c>
      <c r="H369" s="90" t="n">
        <v>22728</v>
      </c>
      <c r="I369" s="90" t="n">
        <v>9308</v>
      </c>
      <c r="J369" s="91" t="n">
        <v>6574</v>
      </c>
      <c r="L369" s="86"/>
      <c r="M369" s="86"/>
      <c r="N369" s="86"/>
      <c r="O369" s="86"/>
      <c r="P369" s="86"/>
      <c r="Q369" s="86"/>
      <c r="R369" s="86"/>
      <c r="S369" s="86"/>
    </row>
    <row r="370" s="85" customFormat="true" ht="12.6" hidden="false" customHeight="true" outlineLevel="0" collapsed="false">
      <c r="A370" s="87" t="s">
        <v>96</v>
      </c>
      <c r="B370" s="92" t="s">
        <v>20</v>
      </c>
      <c r="C370" s="89" t="n">
        <v>8829</v>
      </c>
      <c r="D370" s="90" t="n">
        <v>4089</v>
      </c>
      <c r="E370" s="90" t="n">
        <v>2292</v>
      </c>
      <c r="F370" s="90" t="n">
        <v>16</v>
      </c>
      <c r="G370" s="90" t="n">
        <v>26972</v>
      </c>
      <c r="H370" s="90" t="n">
        <v>22728</v>
      </c>
      <c r="I370" s="90" t="n">
        <v>11389</v>
      </c>
      <c r="J370" s="91" t="n">
        <v>7902</v>
      </c>
      <c r="L370" s="86"/>
      <c r="M370" s="86"/>
      <c r="N370" s="86"/>
      <c r="O370" s="86"/>
      <c r="P370" s="86"/>
      <c r="Q370" s="86"/>
      <c r="R370" s="86"/>
      <c r="S370" s="86"/>
    </row>
    <row r="371" s="85" customFormat="true" ht="12.6" hidden="false" customHeight="true" outlineLevel="0" collapsed="false">
      <c r="A371" s="87" t="s">
        <v>96</v>
      </c>
      <c r="B371" s="93" t="s">
        <v>21</v>
      </c>
      <c r="C371" s="89" t="n">
        <v>8913</v>
      </c>
      <c r="D371" s="90" t="n">
        <v>4214</v>
      </c>
      <c r="E371" s="90" t="n">
        <v>2177</v>
      </c>
      <c r="F371" s="90" t="n">
        <v>18</v>
      </c>
      <c r="G371" s="90" t="n">
        <v>26972</v>
      </c>
      <c r="H371" s="90" t="n">
        <v>22728</v>
      </c>
      <c r="I371" s="90" t="n">
        <v>9907</v>
      </c>
      <c r="J371" s="91" t="n">
        <v>7048</v>
      </c>
      <c r="L371" s="86"/>
      <c r="M371" s="86"/>
      <c r="N371" s="86"/>
      <c r="O371" s="86"/>
      <c r="P371" s="86"/>
      <c r="Q371" s="86"/>
      <c r="R371" s="86"/>
      <c r="S371" s="86"/>
    </row>
    <row r="372" s="85" customFormat="true" ht="12.6" hidden="false" customHeight="true" outlineLevel="0" collapsed="false">
      <c r="A372" s="87" t="s">
        <v>96</v>
      </c>
      <c r="B372" s="94" t="s">
        <v>22</v>
      </c>
      <c r="C372" s="89" t="n">
        <v>9126</v>
      </c>
      <c r="D372" s="90" t="n">
        <v>4178</v>
      </c>
      <c r="E372" s="90" t="n">
        <v>1096</v>
      </c>
      <c r="F372" s="90" t="n">
        <v>18</v>
      </c>
      <c r="G372" s="90" t="n">
        <v>26971</v>
      </c>
      <c r="H372" s="90" t="n">
        <v>22728</v>
      </c>
      <c r="I372" s="90" t="n">
        <v>9107</v>
      </c>
      <c r="J372" s="91" t="n">
        <v>6688</v>
      </c>
      <c r="L372" s="86"/>
      <c r="M372" s="86"/>
      <c r="N372" s="86"/>
      <c r="O372" s="86"/>
      <c r="P372" s="86"/>
      <c r="Q372" s="86"/>
      <c r="R372" s="86"/>
      <c r="S372" s="86"/>
    </row>
    <row r="373" s="85" customFormat="true" ht="12.6" hidden="false" customHeight="true" outlineLevel="0" collapsed="false">
      <c r="A373" s="80" t="s">
        <v>97</v>
      </c>
      <c r="B373" s="81" t="s">
        <v>18</v>
      </c>
      <c r="C373" s="82" t="n">
        <v>4756</v>
      </c>
      <c r="D373" s="83" t="n">
        <v>2335</v>
      </c>
      <c r="E373" s="83" t="n">
        <v>582</v>
      </c>
      <c r="F373" s="83" t="s">
        <v>61</v>
      </c>
      <c r="G373" s="83" t="n">
        <v>114939</v>
      </c>
      <c r="H373" s="83" t="n">
        <v>17060</v>
      </c>
      <c r="I373" s="83" t="n">
        <v>2651</v>
      </c>
      <c r="J373" s="84" t="n">
        <v>2018</v>
      </c>
      <c r="L373" s="86"/>
      <c r="M373" s="86"/>
      <c r="N373" s="86"/>
      <c r="O373" s="86"/>
      <c r="P373" s="86"/>
      <c r="Q373" s="86"/>
      <c r="R373" s="86"/>
      <c r="S373" s="86"/>
    </row>
    <row r="374" s="85" customFormat="true" ht="12.6" hidden="false" customHeight="true" outlineLevel="0" collapsed="false">
      <c r="A374" s="87" t="s">
        <v>97</v>
      </c>
      <c r="B374" s="88" t="s">
        <v>19</v>
      </c>
      <c r="C374" s="89" t="n">
        <v>4542</v>
      </c>
      <c r="D374" s="90" t="n">
        <v>2197</v>
      </c>
      <c r="E374" s="90" t="n">
        <v>585</v>
      </c>
      <c r="F374" s="90" t="n">
        <v>8</v>
      </c>
      <c r="G374" s="90" t="n">
        <v>114893</v>
      </c>
      <c r="H374" s="90" t="n">
        <v>17060</v>
      </c>
      <c r="I374" s="90" t="n">
        <v>2202</v>
      </c>
      <c r="J374" s="91" t="n">
        <v>1483</v>
      </c>
      <c r="L374" s="86"/>
      <c r="M374" s="86"/>
      <c r="N374" s="86"/>
      <c r="O374" s="86"/>
      <c r="P374" s="86"/>
      <c r="Q374" s="86"/>
      <c r="R374" s="86"/>
      <c r="S374" s="86"/>
    </row>
    <row r="375" s="85" customFormat="true" ht="12.6" hidden="false" customHeight="true" outlineLevel="0" collapsed="false">
      <c r="A375" s="87" t="s">
        <v>97</v>
      </c>
      <c r="B375" s="92" t="s">
        <v>20</v>
      </c>
      <c r="C375" s="89" t="n">
        <v>4453</v>
      </c>
      <c r="D375" s="90" t="n">
        <v>2352</v>
      </c>
      <c r="E375" s="90" t="n">
        <v>585</v>
      </c>
      <c r="F375" s="90" t="n">
        <v>8</v>
      </c>
      <c r="G375" s="90" t="n">
        <v>75541</v>
      </c>
      <c r="H375" s="90" t="n">
        <v>17060</v>
      </c>
      <c r="I375" s="90" t="n">
        <v>2091</v>
      </c>
      <c r="J375" s="91" t="n">
        <v>1412</v>
      </c>
      <c r="L375" s="86"/>
      <c r="M375" s="86"/>
      <c r="N375" s="86"/>
      <c r="O375" s="86"/>
      <c r="P375" s="86"/>
      <c r="Q375" s="86"/>
      <c r="R375" s="86"/>
      <c r="S375" s="86"/>
    </row>
    <row r="376" s="85" customFormat="true" ht="12.6" hidden="false" customHeight="true" outlineLevel="0" collapsed="false">
      <c r="A376" s="87" t="s">
        <v>97</v>
      </c>
      <c r="B376" s="93" t="s">
        <v>21</v>
      </c>
      <c r="C376" s="89" t="n">
        <v>4424</v>
      </c>
      <c r="D376" s="90" t="n">
        <v>2246</v>
      </c>
      <c r="E376" s="90" t="n">
        <v>585</v>
      </c>
      <c r="F376" s="90" t="n">
        <v>8</v>
      </c>
      <c r="G376" s="90" t="n">
        <v>111489</v>
      </c>
      <c r="H376" s="90" t="n">
        <v>17060</v>
      </c>
      <c r="I376" s="90" t="n">
        <v>2285</v>
      </c>
      <c r="J376" s="91" t="n">
        <v>1522</v>
      </c>
      <c r="L376" s="86"/>
      <c r="M376" s="86"/>
      <c r="N376" s="86"/>
      <c r="O376" s="86"/>
      <c r="P376" s="86"/>
      <c r="Q376" s="86"/>
      <c r="R376" s="86"/>
      <c r="S376" s="86"/>
    </row>
    <row r="377" s="85" customFormat="true" ht="12.6" hidden="false" customHeight="true" outlineLevel="0" collapsed="false">
      <c r="A377" s="87" t="s">
        <v>97</v>
      </c>
      <c r="B377" s="94" t="s">
        <v>22</v>
      </c>
      <c r="C377" s="89" t="n">
        <v>4429</v>
      </c>
      <c r="D377" s="90" t="n">
        <v>2154</v>
      </c>
      <c r="E377" s="90" t="n">
        <v>589</v>
      </c>
      <c r="F377" s="90" t="n">
        <v>8</v>
      </c>
      <c r="G377" s="90" t="n">
        <v>112411</v>
      </c>
      <c r="H377" s="90" t="n">
        <v>16900</v>
      </c>
      <c r="I377" s="90" t="n">
        <v>1823</v>
      </c>
      <c r="J377" s="91" t="n">
        <v>1158</v>
      </c>
      <c r="L377" s="86"/>
      <c r="M377" s="86"/>
      <c r="N377" s="86"/>
      <c r="O377" s="86"/>
      <c r="P377" s="86"/>
      <c r="Q377" s="86"/>
      <c r="R377" s="86"/>
      <c r="S377" s="86"/>
    </row>
    <row r="378" s="85" customFormat="true" ht="12.6" hidden="false" customHeight="true" outlineLevel="0" collapsed="false">
      <c r="A378" s="80" t="s">
        <v>98</v>
      </c>
      <c r="B378" s="81" t="s">
        <v>18</v>
      </c>
      <c r="C378" s="82" t="n">
        <v>5121</v>
      </c>
      <c r="D378" s="83" t="n">
        <v>2838</v>
      </c>
      <c r="E378" s="83" t="n">
        <v>981</v>
      </c>
      <c r="F378" s="83" t="s">
        <v>61</v>
      </c>
      <c r="G378" s="83" t="n">
        <v>9001</v>
      </c>
      <c r="H378" s="83" t="n">
        <v>9001</v>
      </c>
      <c r="I378" s="83" t="n">
        <v>5229</v>
      </c>
      <c r="J378" s="84" t="n">
        <v>3700</v>
      </c>
      <c r="L378" s="86"/>
      <c r="M378" s="86"/>
      <c r="N378" s="86"/>
      <c r="O378" s="86"/>
      <c r="P378" s="86"/>
      <c r="Q378" s="86"/>
      <c r="R378" s="86"/>
      <c r="S378" s="86"/>
    </row>
    <row r="379" s="85" customFormat="true" ht="12.6" hidden="false" customHeight="true" outlineLevel="0" collapsed="false">
      <c r="A379" s="87" t="s">
        <v>98</v>
      </c>
      <c r="B379" s="88" t="s">
        <v>19</v>
      </c>
      <c r="C379" s="89" t="n">
        <v>5336</v>
      </c>
      <c r="D379" s="90" t="n">
        <v>2878</v>
      </c>
      <c r="E379" s="90" t="n">
        <v>979</v>
      </c>
      <c r="F379" s="90" t="s">
        <v>72</v>
      </c>
      <c r="G379" s="90" t="n">
        <v>27100</v>
      </c>
      <c r="H379" s="90" t="n">
        <v>23690</v>
      </c>
      <c r="I379" s="90" t="n">
        <v>4736</v>
      </c>
      <c r="J379" s="91" t="n">
        <v>3720</v>
      </c>
      <c r="L379" s="86"/>
      <c r="M379" s="86"/>
      <c r="N379" s="86"/>
      <c r="O379" s="86"/>
      <c r="P379" s="86"/>
      <c r="Q379" s="86"/>
      <c r="R379" s="86"/>
      <c r="S379" s="86"/>
    </row>
    <row r="380" s="85" customFormat="true" ht="12.6" hidden="false" customHeight="true" outlineLevel="0" collapsed="false">
      <c r="A380" s="87" t="s">
        <v>98</v>
      </c>
      <c r="B380" s="92" t="s">
        <v>20</v>
      </c>
      <c r="C380" s="89" t="n">
        <v>5677</v>
      </c>
      <c r="D380" s="90" t="n">
        <v>3325</v>
      </c>
      <c r="E380" s="90" t="n">
        <v>979</v>
      </c>
      <c r="F380" s="90" t="s">
        <v>72</v>
      </c>
      <c r="G380" s="90" t="n">
        <v>27100</v>
      </c>
      <c r="H380" s="90" t="n">
        <v>23690</v>
      </c>
      <c r="I380" s="90" t="n">
        <v>4558</v>
      </c>
      <c r="J380" s="91" t="n">
        <v>3607</v>
      </c>
      <c r="L380" s="86"/>
      <c r="M380" s="86"/>
      <c r="N380" s="86"/>
      <c r="O380" s="86"/>
      <c r="P380" s="86"/>
      <c r="Q380" s="86"/>
      <c r="R380" s="86"/>
      <c r="S380" s="86"/>
    </row>
    <row r="381" s="85" customFormat="true" ht="12.6" hidden="false" customHeight="true" outlineLevel="0" collapsed="false">
      <c r="A381" s="87" t="s">
        <v>98</v>
      </c>
      <c r="B381" s="93" t="s">
        <v>21</v>
      </c>
      <c r="C381" s="89" t="n">
        <v>6117</v>
      </c>
      <c r="D381" s="90" t="n">
        <v>3309</v>
      </c>
      <c r="E381" s="90" t="n">
        <v>979</v>
      </c>
      <c r="F381" s="90" t="s">
        <v>72</v>
      </c>
      <c r="G381" s="90" t="n">
        <v>27100</v>
      </c>
      <c r="H381" s="90" t="n">
        <v>23690</v>
      </c>
      <c r="I381" s="90" t="n">
        <v>4050</v>
      </c>
      <c r="J381" s="91" t="n">
        <v>3222</v>
      </c>
      <c r="L381" s="86"/>
      <c r="M381" s="86"/>
      <c r="N381" s="86"/>
      <c r="O381" s="86"/>
      <c r="P381" s="86"/>
      <c r="Q381" s="86"/>
      <c r="R381" s="86"/>
      <c r="S381" s="86"/>
    </row>
    <row r="382" s="85" customFormat="true" ht="12.6" hidden="false" customHeight="true" outlineLevel="0" collapsed="false">
      <c r="A382" s="87" t="s">
        <v>98</v>
      </c>
      <c r="B382" s="94" t="s">
        <v>22</v>
      </c>
      <c r="C382" s="89" t="n">
        <v>6286</v>
      </c>
      <c r="D382" s="90" t="n">
        <v>3214</v>
      </c>
      <c r="E382" s="90" t="n">
        <v>579</v>
      </c>
      <c r="F382" s="90" t="s">
        <v>72</v>
      </c>
      <c r="G382" s="90" t="n">
        <v>27100</v>
      </c>
      <c r="H382" s="90" t="n">
        <v>23690</v>
      </c>
      <c r="I382" s="90" t="n">
        <v>3841</v>
      </c>
      <c r="J382" s="91" t="n">
        <v>3102</v>
      </c>
      <c r="L382" s="86"/>
      <c r="M382" s="86"/>
      <c r="N382" s="86"/>
      <c r="O382" s="86"/>
      <c r="P382" s="86"/>
      <c r="Q382" s="86"/>
      <c r="R382" s="86"/>
      <c r="S382" s="86"/>
    </row>
    <row r="383" s="85" customFormat="true" ht="12.6" hidden="false" customHeight="true" outlineLevel="0" collapsed="false">
      <c r="A383" s="80" t="s">
        <v>99</v>
      </c>
      <c r="B383" s="81" t="s">
        <v>18</v>
      </c>
      <c r="C383" s="82" t="n">
        <v>6387</v>
      </c>
      <c r="D383" s="83" t="n">
        <v>2883</v>
      </c>
      <c r="E383" s="83" t="n">
        <v>4752</v>
      </c>
      <c r="F383" s="83" t="n">
        <v>248</v>
      </c>
      <c r="G383" s="83" t="n">
        <v>72622</v>
      </c>
      <c r="H383" s="83" t="n">
        <v>63200</v>
      </c>
      <c r="I383" s="83" t="n">
        <v>7269</v>
      </c>
      <c r="J383" s="84" t="n">
        <v>4240</v>
      </c>
      <c r="L383" s="86"/>
      <c r="M383" s="86"/>
      <c r="N383" s="86"/>
      <c r="O383" s="86"/>
      <c r="P383" s="86"/>
      <c r="Q383" s="86"/>
      <c r="R383" s="86"/>
      <c r="S383" s="86"/>
    </row>
    <row r="384" s="85" customFormat="true" ht="12.6" hidden="false" customHeight="true" outlineLevel="0" collapsed="false">
      <c r="A384" s="87" t="s">
        <v>99</v>
      </c>
      <c r="B384" s="88" t="s">
        <v>19</v>
      </c>
      <c r="C384" s="89" t="n">
        <v>6110</v>
      </c>
      <c r="D384" s="90" t="n">
        <v>2844</v>
      </c>
      <c r="E384" s="90" t="n">
        <v>3652</v>
      </c>
      <c r="F384" s="90" t="n">
        <v>91</v>
      </c>
      <c r="G384" s="90" t="n">
        <v>72663</v>
      </c>
      <c r="H384" s="90" t="n">
        <v>63229</v>
      </c>
      <c r="I384" s="90" t="n">
        <v>7425</v>
      </c>
      <c r="J384" s="91" t="n">
        <v>4614</v>
      </c>
      <c r="L384" s="86"/>
      <c r="M384" s="86"/>
      <c r="N384" s="86"/>
      <c r="O384" s="86"/>
      <c r="P384" s="86"/>
      <c r="Q384" s="86"/>
      <c r="R384" s="86"/>
      <c r="S384" s="86"/>
    </row>
    <row r="385" s="85" customFormat="true" ht="12.6" hidden="false" customHeight="true" outlineLevel="0" collapsed="false">
      <c r="A385" s="87" t="s">
        <v>99</v>
      </c>
      <c r="B385" s="92" t="s">
        <v>20</v>
      </c>
      <c r="C385" s="89" t="n">
        <v>6050</v>
      </c>
      <c r="D385" s="90" t="n">
        <v>2774</v>
      </c>
      <c r="E385" s="90" t="n">
        <v>3699</v>
      </c>
      <c r="F385" s="90" t="n">
        <v>113</v>
      </c>
      <c r="G385" s="90" t="n">
        <v>72613</v>
      </c>
      <c r="H385" s="90" t="n">
        <v>63179</v>
      </c>
      <c r="I385" s="90" t="n">
        <v>8065</v>
      </c>
      <c r="J385" s="91" t="n">
        <v>5080</v>
      </c>
      <c r="L385" s="86"/>
      <c r="M385" s="86"/>
      <c r="N385" s="86"/>
      <c r="O385" s="86"/>
      <c r="P385" s="86"/>
      <c r="Q385" s="86"/>
      <c r="R385" s="86"/>
      <c r="S385" s="86"/>
    </row>
    <row r="386" s="85" customFormat="true" ht="12.6" hidden="false" customHeight="true" outlineLevel="0" collapsed="false">
      <c r="A386" s="87" t="s">
        <v>99</v>
      </c>
      <c r="B386" s="93" t="s">
        <v>21</v>
      </c>
      <c r="C386" s="89" t="n">
        <v>6781</v>
      </c>
      <c r="D386" s="90" t="n">
        <v>3319</v>
      </c>
      <c r="E386" s="90" t="n">
        <v>3893</v>
      </c>
      <c r="F386" s="90" t="n">
        <v>146</v>
      </c>
      <c r="G386" s="90" t="n">
        <v>72531</v>
      </c>
      <c r="H386" s="90" t="n">
        <v>63084</v>
      </c>
      <c r="I386" s="90" t="n">
        <v>7235</v>
      </c>
      <c r="J386" s="91" t="n">
        <v>4756</v>
      </c>
      <c r="L386" s="86"/>
      <c r="M386" s="86"/>
      <c r="N386" s="86"/>
      <c r="O386" s="86"/>
      <c r="P386" s="86"/>
      <c r="Q386" s="86"/>
      <c r="R386" s="86"/>
      <c r="S386" s="86"/>
    </row>
    <row r="387" s="85" customFormat="true" ht="12.6" hidden="false" customHeight="true" outlineLevel="0" collapsed="false">
      <c r="A387" s="87" t="s">
        <v>99</v>
      </c>
      <c r="B387" s="94" t="s">
        <v>22</v>
      </c>
      <c r="C387" s="89" t="n">
        <v>6272</v>
      </c>
      <c r="D387" s="90" t="n">
        <v>3017</v>
      </c>
      <c r="E387" s="90" t="n">
        <v>3087</v>
      </c>
      <c r="F387" s="90" t="n">
        <v>119</v>
      </c>
      <c r="G387" s="90" t="n">
        <v>72581</v>
      </c>
      <c r="H387" s="90" t="n">
        <v>63134</v>
      </c>
      <c r="I387" s="90" t="n">
        <v>5957</v>
      </c>
      <c r="J387" s="91" t="n">
        <v>4561</v>
      </c>
      <c r="L387" s="86"/>
      <c r="M387" s="86"/>
      <c r="N387" s="86"/>
      <c r="O387" s="86"/>
      <c r="P387" s="86"/>
      <c r="Q387" s="86"/>
      <c r="R387" s="86"/>
      <c r="S387" s="86"/>
    </row>
    <row r="388" s="20" customFormat="true" ht="12.6" hidden="false" customHeight="true" outlineLevel="0" collapsed="false">
      <c r="A388" s="66" t="s">
        <v>100</v>
      </c>
      <c r="B388" s="67" t="s">
        <v>18</v>
      </c>
      <c r="C388" s="68" t="n">
        <v>45825</v>
      </c>
      <c r="D388" s="69" t="n">
        <v>20602</v>
      </c>
      <c r="E388" s="69" t="n">
        <v>44424</v>
      </c>
      <c r="F388" s="69" t="n">
        <v>2049</v>
      </c>
      <c r="G388" s="69" t="n">
        <v>2433627</v>
      </c>
      <c r="H388" s="69" t="n">
        <v>584120</v>
      </c>
      <c r="I388" s="69" t="n">
        <v>44023</v>
      </c>
      <c r="J388" s="70" t="n">
        <v>29832</v>
      </c>
      <c r="L388" s="71"/>
      <c r="M388" s="71"/>
      <c r="N388" s="71"/>
      <c r="O388" s="71"/>
      <c r="P388" s="71"/>
      <c r="Q388" s="71"/>
      <c r="R388" s="71"/>
      <c r="S388" s="71"/>
      <c r="T388" s="40"/>
      <c r="U388" s="40"/>
      <c r="V388" s="40"/>
      <c r="W388" s="40"/>
      <c r="X388" s="40"/>
      <c r="Y388" s="40"/>
      <c r="Z388" s="40"/>
      <c r="AA388" s="40"/>
    </row>
    <row r="389" s="20" customFormat="true" ht="12.6" hidden="false" customHeight="true" outlineLevel="0" collapsed="false">
      <c r="A389" s="72" t="s">
        <v>100</v>
      </c>
      <c r="B389" s="73" t="s">
        <v>19</v>
      </c>
      <c r="C389" s="74" t="n">
        <v>46504</v>
      </c>
      <c r="D389" s="75" t="n">
        <v>20792</v>
      </c>
      <c r="E389" s="75" t="n">
        <v>32284</v>
      </c>
      <c r="F389" s="75" t="n">
        <v>1406</v>
      </c>
      <c r="G389" s="75" t="n">
        <v>2435362</v>
      </c>
      <c r="H389" s="75" t="n">
        <v>640232</v>
      </c>
      <c r="I389" s="75" t="n">
        <v>42119</v>
      </c>
      <c r="J389" s="76" t="n">
        <v>28794</v>
      </c>
      <c r="L389" s="71"/>
      <c r="M389" s="71"/>
      <c r="N389" s="71"/>
      <c r="O389" s="71"/>
      <c r="P389" s="71"/>
      <c r="Q389" s="71"/>
      <c r="R389" s="71"/>
      <c r="S389" s="71"/>
      <c r="T389" s="40"/>
      <c r="U389" s="40"/>
      <c r="V389" s="40"/>
      <c r="W389" s="40"/>
      <c r="X389" s="40"/>
      <c r="Y389" s="40"/>
      <c r="Z389" s="40"/>
      <c r="AA389" s="40"/>
    </row>
    <row r="390" s="20" customFormat="true" ht="12.6" hidden="false" customHeight="true" outlineLevel="0" collapsed="false">
      <c r="A390" s="72" t="s">
        <v>100</v>
      </c>
      <c r="B390" s="77" t="s">
        <v>20</v>
      </c>
      <c r="C390" s="74" t="n">
        <v>46164</v>
      </c>
      <c r="D390" s="75" t="n">
        <v>21221</v>
      </c>
      <c r="E390" s="75" t="n">
        <v>28618</v>
      </c>
      <c r="F390" s="75" t="n">
        <v>1359</v>
      </c>
      <c r="G390" s="75" t="n">
        <v>2970158</v>
      </c>
      <c r="H390" s="75" t="n">
        <v>617902</v>
      </c>
      <c r="I390" s="75" t="n">
        <v>40720</v>
      </c>
      <c r="J390" s="76" t="n">
        <v>27857</v>
      </c>
      <c r="L390" s="71"/>
      <c r="M390" s="71"/>
      <c r="N390" s="71"/>
      <c r="O390" s="71"/>
      <c r="P390" s="71"/>
      <c r="Q390" s="71"/>
      <c r="R390" s="71"/>
      <c r="S390" s="71"/>
      <c r="T390" s="40"/>
      <c r="U390" s="40"/>
      <c r="V390" s="40"/>
      <c r="W390" s="40"/>
      <c r="X390" s="40"/>
      <c r="Y390" s="40"/>
      <c r="Z390" s="40"/>
      <c r="AA390" s="40"/>
    </row>
    <row r="391" s="20" customFormat="true" ht="12.6" hidden="false" customHeight="true" outlineLevel="0" collapsed="false">
      <c r="A391" s="72" t="s">
        <v>100</v>
      </c>
      <c r="B391" s="78" t="s">
        <v>21</v>
      </c>
      <c r="C391" s="74" t="n">
        <v>45065</v>
      </c>
      <c r="D391" s="75" t="n">
        <v>20988</v>
      </c>
      <c r="E391" s="75" t="n">
        <v>30053</v>
      </c>
      <c r="F391" s="75" t="n">
        <v>1368</v>
      </c>
      <c r="G391" s="75" t="n">
        <v>3106502</v>
      </c>
      <c r="H391" s="75" t="n">
        <v>558148</v>
      </c>
      <c r="I391" s="75" t="n">
        <v>37660</v>
      </c>
      <c r="J391" s="76" t="n">
        <v>25088</v>
      </c>
      <c r="L391" s="71"/>
      <c r="M391" s="71"/>
      <c r="N391" s="71"/>
      <c r="O391" s="71"/>
      <c r="P391" s="71"/>
      <c r="Q391" s="71"/>
      <c r="R391" s="71"/>
      <c r="S391" s="71"/>
      <c r="T391" s="40"/>
      <c r="U391" s="40"/>
      <c r="V391" s="40"/>
      <c r="W391" s="40"/>
      <c r="X391" s="40"/>
      <c r="Y391" s="40"/>
      <c r="Z391" s="40"/>
      <c r="AA391" s="40"/>
    </row>
    <row r="392" s="20" customFormat="true" ht="12.6" hidden="false" customHeight="true" outlineLevel="0" collapsed="false">
      <c r="A392" s="72" t="s">
        <v>100</v>
      </c>
      <c r="B392" s="79" t="s">
        <v>22</v>
      </c>
      <c r="C392" s="74" t="n">
        <v>44037</v>
      </c>
      <c r="D392" s="75" t="n">
        <v>20851</v>
      </c>
      <c r="E392" s="75" t="n">
        <v>25336</v>
      </c>
      <c r="F392" s="75" t="n">
        <v>1372</v>
      </c>
      <c r="G392" s="75" t="n">
        <v>1370483</v>
      </c>
      <c r="H392" s="75" t="n">
        <v>493423</v>
      </c>
      <c r="I392" s="75" t="n">
        <v>32806</v>
      </c>
      <c r="J392" s="76" t="n">
        <v>22074</v>
      </c>
      <c r="L392" s="71"/>
      <c r="M392" s="71"/>
      <c r="N392" s="71"/>
      <c r="O392" s="71"/>
      <c r="P392" s="71"/>
      <c r="Q392" s="71"/>
      <c r="R392" s="71"/>
      <c r="S392" s="71"/>
      <c r="T392" s="40"/>
      <c r="U392" s="40"/>
      <c r="V392" s="40"/>
      <c r="W392" s="40"/>
      <c r="X392" s="40"/>
      <c r="Y392" s="40"/>
      <c r="Z392" s="40"/>
      <c r="AA392" s="40"/>
    </row>
    <row r="393" s="20" customFormat="true" ht="12.6" hidden="false" customHeight="true" outlineLevel="0" collapsed="false">
      <c r="A393" s="110" t="s">
        <v>101</v>
      </c>
      <c r="B393" s="111" t="s">
        <v>18</v>
      </c>
      <c r="C393" s="68" t="n">
        <v>1884</v>
      </c>
      <c r="D393" s="69" t="n">
        <v>985</v>
      </c>
      <c r="E393" s="69" t="n">
        <v>766</v>
      </c>
      <c r="F393" s="69" t="n">
        <v>71</v>
      </c>
      <c r="G393" s="69" t="n">
        <v>24283</v>
      </c>
      <c r="H393" s="69" t="n">
        <v>9183</v>
      </c>
      <c r="I393" s="69" t="n">
        <v>5846</v>
      </c>
      <c r="J393" s="70" t="n">
        <v>4094</v>
      </c>
      <c r="L393" s="71"/>
      <c r="M393" s="71"/>
      <c r="N393" s="71"/>
      <c r="O393" s="71"/>
      <c r="P393" s="71"/>
      <c r="Q393" s="71"/>
      <c r="R393" s="71"/>
      <c r="S393" s="71"/>
      <c r="T393" s="40"/>
      <c r="U393" s="40"/>
      <c r="V393" s="40"/>
      <c r="W393" s="40"/>
      <c r="X393" s="40"/>
      <c r="Y393" s="40"/>
      <c r="Z393" s="40"/>
      <c r="AA393" s="40"/>
    </row>
    <row r="394" s="20" customFormat="true" ht="12.6" hidden="false" customHeight="true" outlineLevel="0" collapsed="false">
      <c r="A394" s="23" t="s">
        <v>101</v>
      </c>
      <c r="B394" s="106" t="s">
        <v>19</v>
      </c>
      <c r="C394" s="74" t="n">
        <v>1900</v>
      </c>
      <c r="D394" s="75" t="n">
        <v>1022</v>
      </c>
      <c r="E394" s="75" t="n">
        <v>781</v>
      </c>
      <c r="F394" s="75" t="n">
        <v>68</v>
      </c>
      <c r="G394" s="75" t="n">
        <v>24933</v>
      </c>
      <c r="H394" s="75" t="n">
        <v>24833</v>
      </c>
      <c r="I394" s="75" t="n">
        <v>5871</v>
      </c>
      <c r="J394" s="76" t="n">
        <v>4039</v>
      </c>
      <c r="L394" s="71"/>
      <c r="M394" s="71"/>
      <c r="N394" s="71"/>
      <c r="O394" s="71"/>
      <c r="P394" s="71"/>
      <c r="Q394" s="71"/>
      <c r="R394" s="71"/>
      <c r="S394" s="71"/>
      <c r="T394" s="40"/>
      <c r="U394" s="40"/>
      <c r="V394" s="40"/>
      <c r="W394" s="40"/>
      <c r="X394" s="40"/>
      <c r="Y394" s="40"/>
      <c r="Z394" s="40"/>
      <c r="AA394" s="40"/>
    </row>
    <row r="395" s="20" customFormat="true" ht="12.6" hidden="false" customHeight="true" outlineLevel="0" collapsed="false">
      <c r="A395" s="23" t="s">
        <v>101</v>
      </c>
      <c r="B395" s="107" t="s">
        <v>20</v>
      </c>
      <c r="C395" s="74" t="n">
        <v>2113</v>
      </c>
      <c r="D395" s="75" t="n">
        <v>1185</v>
      </c>
      <c r="E395" s="75" t="n">
        <v>772</v>
      </c>
      <c r="F395" s="75" t="n">
        <v>68</v>
      </c>
      <c r="G395" s="75" t="n">
        <v>24783</v>
      </c>
      <c r="H395" s="75" t="n">
        <v>24683</v>
      </c>
      <c r="I395" s="75" t="n">
        <v>5489</v>
      </c>
      <c r="J395" s="76" t="n">
        <v>3773</v>
      </c>
      <c r="L395" s="71"/>
      <c r="M395" s="71"/>
      <c r="N395" s="71"/>
      <c r="O395" s="71"/>
      <c r="P395" s="71"/>
      <c r="Q395" s="71"/>
      <c r="R395" s="71"/>
      <c r="S395" s="71"/>
      <c r="T395" s="40"/>
      <c r="U395" s="40"/>
      <c r="V395" s="40"/>
      <c r="W395" s="40"/>
      <c r="X395" s="40"/>
      <c r="Y395" s="40"/>
      <c r="Z395" s="40"/>
      <c r="AA395" s="40"/>
    </row>
    <row r="396" s="20" customFormat="true" ht="12.6" hidden="false" customHeight="true" outlineLevel="0" collapsed="false">
      <c r="A396" s="23" t="s">
        <v>101</v>
      </c>
      <c r="B396" s="108" t="s">
        <v>21</v>
      </c>
      <c r="C396" s="74" t="n">
        <v>2004</v>
      </c>
      <c r="D396" s="75" t="n">
        <v>1129</v>
      </c>
      <c r="E396" s="75" t="n">
        <v>793</v>
      </c>
      <c r="F396" s="75" t="n">
        <v>65</v>
      </c>
      <c r="G396" s="75" t="n">
        <v>24283</v>
      </c>
      <c r="H396" s="75" t="n">
        <v>24183</v>
      </c>
      <c r="I396" s="75" t="n">
        <v>5241</v>
      </c>
      <c r="J396" s="76" t="n">
        <v>3504</v>
      </c>
      <c r="L396" s="71"/>
      <c r="M396" s="71"/>
      <c r="N396" s="71"/>
      <c r="O396" s="71"/>
      <c r="P396" s="71"/>
      <c r="Q396" s="71"/>
      <c r="R396" s="71"/>
      <c r="S396" s="71"/>
      <c r="T396" s="40"/>
      <c r="U396" s="40"/>
      <c r="V396" s="40"/>
      <c r="W396" s="40"/>
      <c r="X396" s="40"/>
      <c r="Y396" s="40"/>
      <c r="Z396" s="40"/>
      <c r="AA396" s="40"/>
    </row>
    <row r="397" s="20" customFormat="true" ht="12.6" hidden="false" customHeight="true" outlineLevel="0" collapsed="false">
      <c r="A397" s="23" t="s">
        <v>101</v>
      </c>
      <c r="B397" s="109" t="s">
        <v>22</v>
      </c>
      <c r="C397" s="74" t="n">
        <v>1961</v>
      </c>
      <c r="D397" s="75" t="n">
        <v>1101</v>
      </c>
      <c r="E397" s="75" t="n">
        <v>733</v>
      </c>
      <c r="F397" s="75" t="n">
        <v>65</v>
      </c>
      <c r="G397" s="75" t="n">
        <v>25283</v>
      </c>
      <c r="H397" s="75" t="n">
        <v>9079</v>
      </c>
      <c r="I397" s="75" t="n">
        <v>4676</v>
      </c>
      <c r="J397" s="76" t="n">
        <v>3305</v>
      </c>
      <c r="L397" s="71"/>
      <c r="M397" s="71"/>
      <c r="N397" s="71"/>
      <c r="O397" s="71"/>
      <c r="P397" s="71"/>
      <c r="Q397" s="71"/>
      <c r="R397" s="71"/>
      <c r="S397" s="71"/>
      <c r="T397" s="40"/>
      <c r="U397" s="40"/>
      <c r="V397" s="40"/>
      <c r="W397" s="40"/>
      <c r="X397" s="40"/>
      <c r="Y397" s="40"/>
      <c r="Z397" s="40"/>
      <c r="AA397" s="40"/>
    </row>
    <row r="398" s="20" customFormat="true" ht="12.6" hidden="false" customHeight="true" outlineLevel="0" collapsed="false">
      <c r="A398" s="110" t="s">
        <v>102</v>
      </c>
      <c r="B398" s="111" t="s">
        <v>18</v>
      </c>
      <c r="C398" s="68" t="n">
        <v>9275</v>
      </c>
      <c r="D398" s="69" t="n">
        <v>3976</v>
      </c>
      <c r="E398" s="69" t="n">
        <v>8091</v>
      </c>
      <c r="F398" s="69" t="n">
        <v>255</v>
      </c>
      <c r="G398" s="69" t="n">
        <v>1690611</v>
      </c>
      <c r="H398" s="69" t="n">
        <v>192855</v>
      </c>
      <c r="I398" s="69" t="n">
        <v>11952</v>
      </c>
      <c r="J398" s="70" t="n">
        <v>7383</v>
      </c>
      <c r="L398" s="71"/>
      <c r="M398" s="71"/>
      <c r="N398" s="71"/>
      <c r="O398" s="71"/>
      <c r="P398" s="71"/>
      <c r="Q398" s="71"/>
      <c r="R398" s="71"/>
      <c r="S398" s="71"/>
      <c r="T398" s="40"/>
      <c r="U398" s="40"/>
      <c r="V398" s="40"/>
      <c r="W398" s="40"/>
      <c r="X398" s="40"/>
      <c r="Y398" s="40"/>
      <c r="Z398" s="40"/>
      <c r="AA398" s="40"/>
    </row>
    <row r="399" s="20" customFormat="true" ht="12.6" hidden="false" customHeight="true" outlineLevel="0" collapsed="false">
      <c r="A399" s="23" t="s">
        <v>102</v>
      </c>
      <c r="B399" s="106" t="s">
        <v>19</v>
      </c>
      <c r="C399" s="74" t="n">
        <v>9949</v>
      </c>
      <c r="D399" s="75" t="n">
        <v>4145</v>
      </c>
      <c r="E399" s="75" t="n">
        <v>6799</v>
      </c>
      <c r="F399" s="75" t="n">
        <v>237</v>
      </c>
      <c r="G399" s="75" t="n">
        <v>1713173</v>
      </c>
      <c r="H399" s="75" t="n">
        <v>232061</v>
      </c>
      <c r="I399" s="75" t="n">
        <v>10732</v>
      </c>
      <c r="J399" s="76" t="n">
        <v>6912</v>
      </c>
      <c r="L399" s="71"/>
      <c r="M399" s="71"/>
      <c r="N399" s="71"/>
      <c r="O399" s="71"/>
      <c r="P399" s="71"/>
      <c r="Q399" s="71"/>
      <c r="R399" s="71"/>
      <c r="S399" s="71"/>
      <c r="T399" s="40"/>
      <c r="U399" s="40"/>
      <c r="V399" s="40"/>
      <c r="W399" s="40"/>
      <c r="X399" s="40"/>
      <c r="Y399" s="40"/>
      <c r="Z399" s="40"/>
      <c r="AA399" s="40"/>
    </row>
    <row r="400" s="20" customFormat="true" ht="12.6" hidden="false" customHeight="true" outlineLevel="0" collapsed="false">
      <c r="A400" s="23" t="s">
        <v>102</v>
      </c>
      <c r="B400" s="107" t="s">
        <v>20</v>
      </c>
      <c r="C400" s="74" t="n">
        <v>10305</v>
      </c>
      <c r="D400" s="75" t="n">
        <v>4327</v>
      </c>
      <c r="E400" s="75" t="n">
        <v>5178</v>
      </c>
      <c r="F400" s="75" t="n">
        <v>232</v>
      </c>
      <c r="G400" s="75" t="n">
        <v>2278421</v>
      </c>
      <c r="H400" s="75" t="n">
        <v>230830</v>
      </c>
      <c r="I400" s="75" t="n">
        <v>9849</v>
      </c>
      <c r="J400" s="76" t="n">
        <v>5848</v>
      </c>
      <c r="L400" s="71"/>
      <c r="M400" s="71"/>
      <c r="N400" s="71"/>
      <c r="O400" s="71"/>
      <c r="P400" s="71"/>
      <c r="Q400" s="71"/>
      <c r="R400" s="71"/>
      <c r="S400" s="71"/>
      <c r="T400" s="40"/>
      <c r="U400" s="40"/>
      <c r="V400" s="40"/>
      <c r="W400" s="40"/>
      <c r="X400" s="40"/>
      <c r="Y400" s="40"/>
      <c r="Z400" s="40"/>
      <c r="AA400" s="40"/>
    </row>
    <row r="401" s="20" customFormat="true" ht="12.6" hidden="false" customHeight="true" outlineLevel="0" collapsed="false">
      <c r="A401" s="23" t="s">
        <v>102</v>
      </c>
      <c r="B401" s="108" t="s">
        <v>21</v>
      </c>
      <c r="C401" s="74" t="n">
        <v>10225</v>
      </c>
      <c r="D401" s="75" t="n">
        <v>4484</v>
      </c>
      <c r="E401" s="75" t="n">
        <v>5641</v>
      </c>
      <c r="F401" s="75" t="n">
        <v>237</v>
      </c>
      <c r="G401" s="75" t="n">
        <v>2392311</v>
      </c>
      <c r="H401" s="75" t="n">
        <v>197016</v>
      </c>
      <c r="I401" s="75" t="n">
        <v>9073</v>
      </c>
      <c r="J401" s="76" t="n">
        <v>5568</v>
      </c>
      <c r="L401" s="71"/>
      <c r="M401" s="71"/>
      <c r="N401" s="71"/>
      <c r="O401" s="71"/>
      <c r="P401" s="71"/>
      <c r="Q401" s="71"/>
      <c r="R401" s="71"/>
      <c r="S401" s="71"/>
      <c r="T401" s="40"/>
      <c r="U401" s="40"/>
      <c r="V401" s="40"/>
      <c r="W401" s="40"/>
      <c r="X401" s="40"/>
      <c r="Y401" s="40"/>
      <c r="Z401" s="40"/>
      <c r="AA401" s="40"/>
    </row>
    <row r="402" s="20" customFormat="true" ht="12.6" hidden="false" customHeight="true" outlineLevel="0" collapsed="false">
      <c r="A402" s="23" t="s">
        <v>102</v>
      </c>
      <c r="B402" s="109" t="s">
        <v>22</v>
      </c>
      <c r="C402" s="74" t="n">
        <v>9821</v>
      </c>
      <c r="D402" s="75" t="n">
        <v>4491</v>
      </c>
      <c r="E402" s="75" t="n">
        <v>5740</v>
      </c>
      <c r="F402" s="75" t="n">
        <v>234</v>
      </c>
      <c r="G402" s="75" t="n">
        <v>718847</v>
      </c>
      <c r="H402" s="75" t="n">
        <v>188993</v>
      </c>
      <c r="I402" s="75" t="n">
        <v>7574</v>
      </c>
      <c r="J402" s="76" t="n">
        <v>4814</v>
      </c>
      <c r="L402" s="71"/>
      <c r="M402" s="71"/>
      <c r="N402" s="71"/>
      <c r="O402" s="71"/>
      <c r="P402" s="71"/>
      <c r="Q402" s="71"/>
      <c r="R402" s="71"/>
      <c r="S402" s="71"/>
      <c r="T402" s="40"/>
      <c r="U402" s="40"/>
      <c r="V402" s="40"/>
      <c r="W402" s="40"/>
      <c r="X402" s="40"/>
      <c r="Y402" s="40"/>
      <c r="Z402" s="40"/>
      <c r="AA402" s="40"/>
    </row>
    <row r="403" s="20" customFormat="true" ht="12.6" hidden="false" customHeight="true" outlineLevel="0" collapsed="false">
      <c r="A403" s="110" t="s">
        <v>103</v>
      </c>
      <c r="B403" s="111" t="s">
        <v>18</v>
      </c>
      <c r="C403" s="68" t="n">
        <v>10340</v>
      </c>
      <c r="D403" s="69" t="n">
        <v>4181</v>
      </c>
      <c r="E403" s="69" t="n">
        <v>14377</v>
      </c>
      <c r="F403" s="69" t="n">
        <v>902</v>
      </c>
      <c r="G403" s="69" t="n">
        <v>323160</v>
      </c>
      <c r="H403" s="69" t="n">
        <v>189857</v>
      </c>
      <c r="I403" s="69" t="n">
        <v>602</v>
      </c>
      <c r="J403" s="70" t="n">
        <v>402</v>
      </c>
      <c r="L403" s="71"/>
      <c r="M403" s="71"/>
      <c r="N403" s="71"/>
      <c r="O403" s="71"/>
      <c r="P403" s="71"/>
      <c r="Q403" s="71"/>
      <c r="R403" s="71"/>
      <c r="S403" s="71"/>
      <c r="T403" s="40"/>
      <c r="U403" s="40"/>
      <c r="V403" s="40"/>
      <c r="W403" s="40"/>
      <c r="X403" s="40"/>
      <c r="Y403" s="40"/>
      <c r="Z403" s="40"/>
      <c r="AA403" s="40"/>
    </row>
    <row r="404" s="20" customFormat="true" ht="12.6" hidden="false" customHeight="true" outlineLevel="0" collapsed="false">
      <c r="A404" s="23" t="s">
        <v>103</v>
      </c>
      <c r="B404" s="106" t="s">
        <v>19</v>
      </c>
      <c r="C404" s="74" t="n">
        <v>10397</v>
      </c>
      <c r="D404" s="75" t="n">
        <v>4088</v>
      </c>
      <c r="E404" s="75" t="n">
        <v>6513</v>
      </c>
      <c r="F404" s="75" t="n">
        <v>354</v>
      </c>
      <c r="G404" s="75" t="n">
        <v>324151</v>
      </c>
      <c r="H404" s="75" t="n">
        <v>190573</v>
      </c>
      <c r="I404" s="75" t="n">
        <v>635</v>
      </c>
      <c r="J404" s="76" t="n">
        <v>415</v>
      </c>
      <c r="L404" s="71"/>
      <c r="M404" s="71"/>
      <c r="N404" s="71"/>
      <c r="O404" s="71"/>
      <c r="P404" s="71"/>
      <c r="Q404" s="71"/>
      <c r="R404" s="71"/>
      <c r="S404" s="71"/>
      <c r="T404" s="40"/>
      <c r="U404" s="40"/>
      <c r="V404" s="40"/>
      <c r="W404" s="40"/>
      <c r="X404" s="40"/>
      <c r="Y404" s="40"/>
      <c r="Z404" s="40"/>
      <c r="AA404" s="40"/>
    </row>
    <row r="405" s="20" customFormat="true" ht="12.6" hidden="false" customHeight="true" outlineLevel="0" collapsed="false">
      <c r="A405" s="23" t="s">
        <v>103</v>
      </c>
      <c r="B405" s="107" t="s">
        <v>20</v>
      </c>
      <c r="C405" s="74" t="n">
        <v>9954</v>
      </c>
      <c r="D405" s="75" t="n">
        <v>3960</v>
      </c>
      <c r="E405" s="75" t="n">
        <v>5177</v>
      </c>
      <c r="F405" s="75" t="n">
        <v>339</v>
      </c>
      <c r="G405" s="75" t="n">
        <v>307195</v>
      </c>
      <c r="H405" s="75" t="n">
        <v>171513</v>
      </c>
      <c r="I405" s="75" t="n">
        <v>729</v>
      </c>
      <c r="J405" s="76" t="n">
        <v>453</v>
      </c>
      <c r="L405" s="71"/>
      <c r="M405" s="71"/>
      <c r="N405" s="71"/>
      <c r="O405" s="71"/>
      <c r="P405" s="71"/>
      <c r="Q405" s="71"/>
      <c r="R405" s="71"/>
      <c r="S405" s="71"/>
      <c r="T405" s="40"/>
      <c r="U405" s="40"/>
      <c r="V405" s="40"/>
      <c r="W405" s="40"/>
      <c r="X405" s="40"/>
      <c r="Y405" s="40"/>
      <c r="Z405" s="40"/>
      <c r="AA405" s="40"/>
    </row>
    <row r="406" s="20" customFormat="true" ht="12.6" hidden="false" customHeight="true" outlineLevel="0" collapsed="false">
      <c r="A406" s="23" t="s">
        <v>103</v>
      </c>
      <c r="B406" s="108" t="s">
        <v>21</v>
      </c>
      <c r="C406" s="74" t="n">
        <v>9393</v>
      </c>
      <c r="D406" s="75" t="n">
        <v>3811</v>
      </c>
      <c r="E406" s="75" t="n">
        <v>5129</v>
      </c>
      <c r="F406" s="75" t="n">
        <v>336</v>
      </c>
      <c r="G406" s="75" t="n">
        <v>390140</v>
      </c>
      <c r="H406" s="75" t="n">
        <v>144139</v>
      </c>
      <c r="I406" s="75" t="n">
        <v>681</v>
      </c>
      <c r="J406" s="76" t="n">
        <v>418</v>
      </c>
      <c r="L406" s="71"/>
      <c r="M406" s="71"/>
      <c r="N406" s="71"/>
      <c r="O406" s="71"/>
      <c r="P406" s="71"/>
      <c r="Q406" s="71"/>
      <c r="R406" s="71"/>
      <c r="S406" s="71"/>
      <c r="T406" s="40"/>
      <c r="U406" s="40"/>
      <c r="V406" s="40"/>
      <c r="W406" s="40"/>
      <c r="X406" s="40"/>
      <c r="Y406" s="40"/>
      <c r="Z406" s="40"/>
      <c r="AA406" s="40"/>
    </row>
    <row r="407" s="20" customFormat="true" ht="12.6" hidden="false" customHeight="true" outlineLevel="0" collapsed="false">
      <c r="A407" s="23" t="s">
        <v>103</v>
      </c>
      <c r="B407" s="109" t="s">
        <v>22</v>
      </c>
      <c r="C407" s="74" t="n">
        <v>9037</v>
      </c>
      <c r="D407" s="75" t="n">
        <v>3765</v>
      </c>
      <c r="E407" s="75" t="n">
        <v>4093</v>
      </c>
      <c r="F407" s="75" t="n">
        <v>308</v>
      </c>
      <c r="G407" s="75" t="n">
        <v>351877</v>
      </c>
      <c r="H407" s="75" t="n">
        <v>106238</v>
      </c>
      <c r="I407" s="75" t="n">
        <v>1173</v>
      </c>
      <c r="J407" s="76" t="n">
        <v>321</v>
      </c>
      <c r="L407" s="71"/>
      <c r="M407" s="71"/>
      <c r="N407" s="71"/>
      <c r="O407" s="71"/>
      <c r="P407" s="71"/>
      <c r="Q407" s="71"/>
      <c r="R407" s="71"/>
      <c r="S407" s="71"/>
      <c r="T407" s="40"/>
      <c r="U407" s="40"/>
      <c r="V407" s="40"/>
      <c r="W407" s="40"/>
      <c r="X407" s="40"/>
      <c r="Y407" s="40"/>
      <c r="Z407" s="40"/>
      <c r="AA407" s="40"/>
    </row>
    <row r="408" s="20" customFormat="true" ht="12.6" hidden="false" customHeight="true" outlineLevel="0" collapsed="false">
      <c r="A408" s="110" t="s">
        <v>104</v>
      </c>
      <c r="B408" s="111" t="s">
        <v>18</v>
      </c>
      <c r="C408" s="68" t="n">
        <v>7398</v>
      </c>
      <c r="D408" s="69" t="n">
        <v>3626</v>
      </c>
      <c r="E408" s="69" t="n">
        <v>2005</v>
      </c>
      <c r="F408" s="69" t="n">
        <v>22</v>
      </c>
      <c r="G408" s="69" t="n">
        <v>31452</v>
      </c>
      <c r="H408" s="69" t="n">
        <v>30742</v>
      </c>
      <c r="I408" s="69" t="n">
        <v>10349</v>
      </c>
      <c r="J408" s="70" t="n">
        <v>7468</v>
      </c>
      <c r="L408" s="71"/>
      <c r="M408" s="71"/>
      <c r="N408" s="71"/>
      <c r="O408" s="71"/>
      <c r="P408" s="71"/>
      <c r="Q408" s="71"/>
      <c r="R408" s="71"/>
      <c r="S408" s="71"/>
      <c r="T408" s="40"/>
      <c r="U408" s="40"/>
      <c r="V408" s="40"/>
      <c r="W408" s="40"/>
      <c r="X408" s="40"/>
      <c r="Y408" s="40"/>
      <c r="Z408" s="40"/>
      <c r="AA408" s="40"/>
    </row>
    <row r="409" s="20" customFormat="true" ht="12.6" hidden="false" customHeight="true" outlineLevel="0" collapsed="false">
      <c r="A409" s="23" t="s">
        <v>104</v>
      </c>
      <c r="B409" s="106" t="s">
        <v>19</v>
      </c>
      <c r="C409" s="74" t="n">
        <v>7098</v>
      </c>
      <c r="D409" s="75" t="n">
        <v>3687</v>
      </c>
      <c r="E409" s="75" t="n">
        <v>1961</v>
      </c>
      <c r="F409" s="75" t="n">
        <v>22</v>
      </c>
      <c r="G409" s="75" t="n">
        <v>60573</v>
      </c>
      <c r="H409" s="75" t="n">
        <v>30665</v>
      </c>
      <c r="I409" s="75" t="n">
        <v>9247</v>
      </c>
      <c r="J409" s="76" t="n">
        <v>6821</v>
      </c>
      <c r="L409" s="71"/>
      <c r="M409" s="71"/>
      <c r="N409" s="71"/>
      <c r="O409" s="71"/>
      <c r="P409" s="71"/>
      <c r="Q409" s="71"/>
      <c r="R409" s="71"/>
      <c r="S409" s="71"/>
      <c r="T409" s="40"/>
      <c r="U409" s="40"/>
      <c r="V409" s="40"/>
      <c r="W409" s="40"/>
      <c r="X409" s="40"/>
      <c r="Y409" s="40"/>
      <c r="Z409" s="40"/>
      <c r="AA409" s="40"/>
    </row>
    <row r="410" s="20" customFormat="true" ht="12.6" hidden="false" customHeight="true" outlineLevel="0" collapsed="false">
      <c r="A410" s="23" t="s">
        <v>104</v>
      </c>
      <c r="B410" s="107" t="s">
        <v>20</v>
      </c>
      <c r="C410" s="74" t="n">
        <v>6951</v>
      </c>
      <c r="D410" s="75" t="n">
        <v>3763</v>
      </c>
      <c r="E410" s="75" t="n">
        <v>1965</v>
      </c>
      <c r="F410" s="75" t="n">
        <v>25</v>
      </c>
      <c r="G410" s="75" t="n">
        <v>31368</v>
      </c>
      <c r="H410" s="75" t="n">
        <v>30665</v>
      </c>
      <c r="I410" s="75" t="n">
        <v>8765</v>
      </c>
      <c r="J410" s="76" t="n">
        <v>6985</v>
      </c>
      <c r="L410" s="71"/>
      <c r="M410" s="71"/>
      <c r="N410" s="71"/>
      <c r="O410" s="71"/>
      <c r="P410" s="71"/>
      <c r="Q410" s="71"/>
      <c r="R410" s="71"/>
      <c r="S410" s="71"/>
      <c r="T410" s="40"/>
      <c r="U410" s="40"/>
      <c r="V410" s="40"/>
      <c r="W410" s="40"/>
      <c r="X410" s="40"/>
      <c r="Y410" s="40"/>
      <c r="Z410" s="40"/>
      <c r="AA410" s="40"/>
    </row>
    <row r="411" s="20" customFormat="true" ht="12.6" hidden="false" customHeight="true" outlineLevel="0" collapsed="false">
      <c r="A411" s="23" t="s">
        <v>104</v>
      </c>
      <c r="B411" s="108" t="s">
        <v>21</v>
      </c>
      <c r="C411" s="74" t="n">
        <v>7339</v>
      </c>
      <c r="D411" s="75" t="n">
        <v>3900</v>
      </c>
      <c r="E411" s="75" t="n">
        <v>2008</v>
      </c>
      <c r="F411" s="75" t="n">
        <v>45</v>
      </c>
      <c r="G411" s="75" t="n">
        <v>31368</v>
      </c>
      <c r="H411" s="75" t="n">
        <v>30665</v>
      </c>
      <c r="I411" s="75" t="n">
        <v>8224</v>
      </c>
      <c r="J411" s="76" t="n">
        <v>5930</v>
      </c>
      <c r="L411" s="71"/>
      <c r="M411" s="71"/>
      <c r="N411" s="71"/>
      <c r="O411" s="71"/>
      <c r="P411" s="71"/>
      <c r="Q411" s="71"/>
      <c r="R411" s="71"/>
      <c r="S411" s="71"/>
      <c r="T411" s="40"/>
      <c r="U411" s="40"/>
      <c r="V411" s="40"/>
      <c r="W411" s="40"/>
      <c r="X411" s="40"/>
      <c r="Y411" s="40"/>
      <c r="Z411" s="40"/>
      <c r="AA411" s="40"/>
    </row>
    <row r="412" s="20" customFormat="true" ht="12.6" hidden="false" customHeight="true" outlineLevel="0" collapsed="false">
      <c r="A412" s="23" t="s">
        <v>104</v>
      </c>
      <c r="B412" s="109" t="s">
        <v>22</v>
      </c>
      <c r="C412" s="74" t="n">
        <v>7592</v>
      </c>
      <c r="D412" s="75" t="n">
        <v>3976</v>
      </c>
      <c r="E412" s="75" t="n">
        <v>1198</v>
      </c>
      <c r="F412" s="75" t="n">
        <v>41</v>
      </c>
      <c r="G412" s="75" t="n">
        <v>31368</v>
      </c>
      <c r="H412" s="75" t="n">
        <v>30665</v>
      </c>
      <c r="I412" s="75" t="n">
        <v>7114</v>
      </c>
      <c r="J412" s="76" t="n">
        <v>5477</v>
      </c>
      <c r="L412" s="71"/>
      <c r="M412" s="71"/>
      <c r="N412" s="71"/>
      <c r="O412" s="71"/>
      <c r="P412" s="71"/>
      <c r="Q412" s="71"/>
      <c r="R412" s="71"/>
      <c r="S412" s="71"/>
      <c r="T412" s="40"/>
      <c r="U412" s="40"/>
      <c r="V412" s="40"/>
      <c r="W412" s="40"/>
      <c r="X412" s="40"/>
      <c r="Y412" s="40"/>
      <c r="Z412" s="40"/>
      <c r="AA412" s="40"/>
    </row>
    <row r="413" s="20" customFormat="true" ht="12.6" hidden="false" customHeight="true" outlineLevel="0" collapsed="false">
      <c r="A413" s="110" t="s">
        <v>105</v>
      </c>
      <c r="B413" s="111" t="s">
        <v>18</v>
      </c>
      <c r="C413" s="68" t="n">
        <v>3502</v>
      </c>
      <c r="D413" s="69" t="n">
        <v>1619</v>
      </c>
      <c r="E413" s="69" t="n">
        <v>4481</v>
      </c>
      <c r="F413" s="69" t="n">
        <v>143</v>
      </c>
      <c r="G413" s="69" t="n">
        <v>54096</v>
      </c>
      <c r="H413" s="69" t="n">
        <v>26995</v>
      </c>
      <c r="I413" s="69" t="n">
        <v>332</v>
      </c>
      <c r="J413" s="70" t="n">
        <v>202</v>
      </c>
      <c r="L413" s="71"/>
      <c r="M413" s="71"/>
      <c r="N413" s="71"/>
      <c r="O413" s="71"/>
      <c r="P413" s="71"/>
      <c r="Q413" s="71"/>
      <c r="R413" s="71"/>
      <c r="S413" s="71"/>
      <c r="T413" s="40"/>
      <c r="U413" s="40"/>
      <c r="V413" s="40"/>
      <c r="W413" s="40"/>
      <c r="X413" s="40"/>
      <c r="Y413" s="40"/>
      <c r="Z413" s="40"/>
      <c r="AA413" s="40"/>
    </row>
    <row r="414" s="20" customFormat="true" ht="12.6" hidden="false" customHeight="true" outlineLevel="0" collapsed="false">
      <c r="A414" s="23" t="s">
        <v>105</v>
      </c>
      <c r="B414" s="106" t="s">
        <v>19</v>
      </c>
      <c r="C414" s="74" t="n">
        <v>3523</v>
      </c>
      <c r="D414" s="75" t="n">
        <v>1556</v>
      </c>
      <c r="E414" s="75" t="n">
        <v>3113</v>
      </c>
      <c r="F414" s="75" t="n">
        <v>80</v>
      </c>
      <c r="G414" s="75" t="n">
        <v>57101</v>
      </c>
      <c r="H414" s="75" t="n">
        <v>27088</v>
      </c>
      <c r="I414" s="75" t="n">
        <v>234</v>
      </c>
      <c r="J414" s="76" t="n">
        <v>141</v>
      </c>
      <c r="L414" s="71"/>
      <c r="M414" s="71"/>
      <c r="N414" s="71"/>
      <c r="O414" s="71"/>
      <c r="P414" s="71"/>
      <c r="Q414" s="71"/>
      <c r="R414" s="71"/>
      <c r="S414" s="71"/>
      <c r="T414" s="40"/>
      <c r="U414" s="40"/>
      <c r="V414" s="40"/>
      <c r="W414" s="40"/>
      <c r="X414" s="40"/>
      <c r="Y414" s="40"/>
      <c r="Z414" s="40"/>
      <c r="AA414" s="40"/>
    </row>
    <row r="415" s="20" customFormat="true" ht="12.6" hidden="false" customHeight="true" outlineLevel="0" collapsed="false">
      <c r="A415" s="23" t="s">
        <v>105</v>
      </c>
      <c r="B415" s="107" t="s">
        <v>20</v>
      </c>
      <c r="C415" s="74" t="n">
        <v>3489</v>
      </c>
      <c r="D415" s="75" t="n">
        <v>1589</v>
      </c>
      <c r="E415" s="75" t="n">
        <v>4065</v>
      </c>
      <c r="F415" s="75" t="n">
        <v>68</v>
      </c>
      <c r="G415" s="75" t="n">
        <v>54210</v>
      </c>
      <c r="H415" s="75" t="n">
        <v>27088</v>
      </c>
      <c r="I415" s="75" t="n">
        <v>228</v>
      </c>
      <c r="J415" s="76" t="n">
        <v>139</v>
      </c>
      <c r="L415" s="71"/>
      <c r="M415" s="71"/>
      <c r="N415" s="71"/>
      <c r="O415" s="71"/>
      <c r="P415" s="71"/>
      <c r="Q415" s="71"/>
      <c r="R415" s="71"/>
      <c r="S415" s="71"/>
      <c r="T415" s="40"/>
      <c r="U415" s="40"/>
      <c r="V415" s="40"/>
      <c r="W415" s="40"/>
      <c r="X415" s="40"/>
      <c r="Y415" s="40"/>
      <c r="Z415" s="40"/>
      <c r="AA415" s="40"/>
    </row>
    <row r="416" s="20" customFormat="true" ht="12.6" hidden="false" customHeight="true" outlineLevel="0" collapsed="false">
      <c r="A416" s="23" t="s">
        <v>105</v>
      </c>
      <c r="B416" s="108" t="s">
        <v>21</v>
      </c>
      <c r="C416" s="74" t="n">
        <v>3358</v>
      </c>
      <c r="D416" s="75" t="n">
        <v>1589</v>
      </c>
      <c r="E416" s="75" t="n">
        <v>4581</v>
      </c>
      <c r="F416" s="75" t="n">
        <v>94</v>
      </c>
      <c r="G416" s="75" t="n">
        <v>30479</v>
      </c>
      <c r="H416" s="75" t="n">
        <v>27218</v>
      </c>
      <c r="I416" s="75" t="n">
        <v>317</v>
      </c>
      <c r="J416" s="76" t="n">
        <v>214</v>
      </c>
      <c r="L416" s="71"/>
      <c r="M416" s="71"/>
      <c r="N416" s="71"/>
      <c r="O416" s="71"/>
      <c r="P416" s="71"/>
      <c r="Q416" s="71"/>
      <c r="R416" s="71"/>
      <c r="S416" s="71"/>
      <c r="T416" s="40"/>
      <c r="U416" s="40"/>
      <c r="V416" s="40"/>
      <c r="W416" s="40"/>
      <c r="X416" s="40"/>
      <c r="Y416" s="40"/>
      <c r="Z416" s="40"/>
      <c r="AA416" s="40"/>
    </row>
    <row r="417" s="20" customFormat="true" ht="12.6" hidden="false" customHeight="true" outlineLevel="0" collapsed="false">
      <c r="A417" s="23" t="s">
        <v>105</v>
      </c>
      <c r="B417" s="109" t="s">
        <v>22</v>
      </c>
      <c r="C417" s="74" t="n">
        <v>3258</v>
      </c>
      <c r="D417" s="75" t="n">
        <v>1585</v>
      </c>
      <c r="E417" s="75" t="n">
        <v>3792</v>
      </c>
      <c r="F417" s="75" t="n">
        <v>113</v>
      </c>
      <c r="G417" s="75" t="n">
        <v>54227</v>
      </c>
      <c r="H417" s="75" t="n">
        <v>27218</v>
      </c>
      <c r="I417" s="75" t="n">
        <v>287</v>
      </c>
      <c r="J417" s="76" t="n">
        <v>181</v>
      </c>
      <c r="L417" s="71"/>
      <c r="M417" s="71"/>
      <c r="N417" s="71"/>
      <c r="O417" s="71"/>
      <c r="P417" s="71"/>
      <c r="Q417" s="71"/>
      <c r="R417" s="71"/>
      <c r="S417" s="71"/>
      <c r="T417" s="40"/>
      <c r="U417" s="40"/>
      <c r="V417" s="40"/>
      <c r="W417" s="40"/>
      <c r="X417" s="40"/>
      <c r="Y417" s="40"/>
      <c r="Z417" s="40"/>
      <c r="AA417" s="40"/>
    </row>
    <row r="418" s="20" customFormat="true" ht="12.6" hidden="false" customHeight="true" outlineLevel="0" collapsed="false">
      <c r="A418" s="110" t="s">
        <v>106</v>
      </c>
      <c r="B418" s="111" t="s">
        <v>18</v>
      </c>
      <c r="C418" s="68" t="n">
        <v>4523</v>
      </c>
      <c r="D418" s="69" t="n">
        <v>2159</v>
      </c>
      <c r="E418" s="69" t="n">
        <v>4584</v>
      </c>
      <c r="F418" s="69" t="n">
        <v>277</v>
      </c>
      <c r="G418" s="69" t="n">
        <v>49903</v>
      </c>
      <c r="H418" s="69" t="n">
        <v>25053</v>
      </c>
      <c r="I418" s="69" t="n">
        <v>6311</v>
      </c>
      <c r="J418" s="70" t="n">
        <v>4309</v>
      </c>
      <c r="L418" s="71"/>
      <c r="M418" s="71"/>
      <c r="N418" s="71"/>
      <c r="O418" s="71"/>
      <c r="P418" s="71"/>
      <c r="Q418" s="71"/>
      <c r="R418" s="71"/>
      <c r="S418" s="71"/>
      <c r="T418" s="40"/>
      <c r="U418" s="40"/>
      <c r="V418" s="40"/>
      <c r="W418" s="40"/>
      <c r="X418" s="40"/>
      <c r="Y418" s="40"/>
      <c r="Z418" s="40"/>
      <c r="AA418" s="40"/>
    </row>
    <row r="419" s="20" customFormat="true" ht="12.6" hidden="false" customHeight="true" outlineLevel="0" collapsed="false">
      <c r="A419" s="23" t="s">
        <v>106</v>
      </c>
      <c r="B419" s="106" t="s">
        <v>19</v>
      </c>
      <c r="C419" s="74" t="n">
        <v>4603</v>
      </c>
      <c r="D419" s="75" t="n">
        <v>2153</v>
      </c>
      <c r="E419" s="75" t="n">
        <v>4551</v>
      </c>
      <c r="F419" s="75" t="n">
        <v>291</v>
      </c>
      <c r="G419" s="75" t="n">
        <v>39203</v>
      </c>
      <c r="H419" s="75" t="n">
        <v>25148</v>
      </c>
      <c r="I419" s="75" t="n">
        <v>6531</v>
      </c>
      <c r="J419" s="76" t="n">
        <v>4488</v>
      </c>
      <c r="L419" s="71"/>
      <c r="M419" s="71"/>
      <c r="N419" s="71"/>
      <c r="O419" s="71"/>
      <c r="P419" s="71"/>
      <c r="Q419" s="71"/>
      <c r="R419" s="71"/>
      <c r="S419" s="71"/>
      <c r="T419" s="40"/>
      <c r="U419" s="40"/>
      <c r="V419" s="40"/>
      <c r="W419" s="40"/>
      <c r="X419" s="40"/>
      <c r="Y419" s="40"/>
      <c r="Z419" s="40"/>
      <c r="AA419" s="40"/>
    </row>
    <row r="420" s="20" customFormat="true" ht="12.6" hidden="false" customHeight="true" outlineLevel="0" collapsed="false">
      <c r="A420" s="23" t="s">
        <v>106</v>
      </c>
      <c r="B420" s="107" t="s">
        <v>20</v>
      </c>
      <c r="C420" s="74" t="n">
        <v>4535</v>
      </c>
      <c r="D420" s="75" t="n">
        <v>2245</v>
      </c>
      <c r="E420" s="75" t="n">
        <v>4771</v>
      </c>
      <c r="F420" s="75" t="n">
        <v>304</v>
      </c>
      <c r="G420" s="75" t="n">
        <v>29203</v>
      </c>
      <c r="H420" s="75" t="n">
        <v>25148</v>
      </c>
      <c r="I420" s="75" t="n">
        <v>7135</v>
      </c>
      <c r="J420" s="76" t="n">
        <v>4700</v>
      </c>
      <c r="L420" s="71"/>
      <c r="M420" s="71"/>
      <c r="N420" s="71"/>
      <c r="O420" s="71"/>
      <c r="P420" s="71"/>
      <c r="Q420" s="71"/>
      <c r="R420" s="71"/>
      <c r="S420" s="71"/>
      <c r="T420" s="40"/>
      <c r="U420" s="40"/>
      <c r="V420" s="40"/>
      <c r="W420" s="40"/>
      <c r="X420" s="40"/>
      <c r="Y420" s="40"/>
      <c r="Z420" s="40"/>
      <c r="AA420" s="40"/>
    </row>
    <row r="421" s="20" customFormat="true" ht="12.6" hidden="false" customHeight="true" outlineLevel="0" collapsed="false">
      <c r="A421" s="23" t="s">
        <v>106</v>
      </c>
      <c r="B421" s="108" t="s">
        <v>21</v>
      </c>
      <c r="C421" s="74" t="n">
        <v>4580</v>
      </c>
      <c r="D421" s="75" t="n">
        <v>2248</v>
      </c>
      <c r="E421" s="75" t="n">
        <v>4944</v>
      </c>
      <c r="F421" s="75" t="n">
        <v>288</v>
      </c>
      <c r="G421" s="75" t="n">
        <v>29746</v>
      </c>
      <c r="H421" s="75" t="n">
        <v>25246</v>
      </c>
      <c r="I421" s="75" t="n">
        <v>7117</v>
      </c>
      <c r="J421" s="76" t="n">
        <v>4725</v>
      </c>
      <c r="L421" s="71"/>
      <c r="M421" s="71"/>
      <c r="N421" s="71"/>
      <c r="O421" s="71"/>
      <c r="P421" s="71"/>
      <c r="Q421" s="71"/>
      <c r="R421" s="71"/>
      <c r="S421" s="71"/>
      <c r="T421" s="40"/>
      <c r="U421" s="40"/>
      <c r="V421" s="40"/>
      <c r="W421" s="40"/>
      <c r="X421" s="40"/>
      <c r="Y421" s="40"/>
      <c r="Z421" s="40"/>
      <c r="AA421" s="40"/>
    </row>
    <row r="422" s="20" customFormat="true" ht="12.6" hidden="false" customHeight="true" outlineLevel="0" collapsed="false">
      <c r="A422" s="23" t="s">
        <v>106</v>
      </c>
      <c r="B422" s="109" t="s">
        <v>22</v>
      </c>
      <c r="C422" s="74" t="n">
        <v>4728</v>
      </c>
      <c r="D422" s="75" t="n">
        <v>2308</v>
      </c>
      <c r="E422" s="75" t="n">
        <v>4626</v>
      </c>
      <c r="F422" s="75" t="n">
        <v>297</v>
      </c>
      <c r="G422" s="75" t="n">
        <v>29746</v>
      </c>
      <c r="H422" s="75" t="n">
        <v>25246</v>
      </c>
      <c r="I422" s="75" t="n">
        <v>6561</v>
      </c>
      <c r="J422" s="76" t="n">
        <v>4122</v>
      </c>
      <c r="L422" s="71"/>
      <c r="M422" s="71"/>
      <c r="N422" s="71"/>
      <c r="O422" s="71"/>
      <c r="P422" s="71"/>
      <c r="Q422" s="71"/>
      <c r="R422" s="71"/>
      <c r="S422" s="71"/>
      <c r="T422" s="40"/>
      <c r="U422" s="40"/>
      <c r="V422" s="40"/>
      <c r="W422" s="40"/>
      <c r="X422" s="40"/>
      <c r="Y422" s="40"/>
      <c r="Z422" s="40"/>
      <c r="AA422" s="40"/>
    </row>
    <row r="423" s="20" customFormat="true" ht="12.6" hidden="false" customHeight="true" outlineLevel="0" collapsed="false">
      <c r="A423" s="110" t="s">
        <v>107</v>
      </c>
      <c r="B423" s="111" t="s">
        <v>18</v>
      </c>
      <c r="C423" s="68" t="n">
        <v>8903</v>
      </c>
      <c r="D423" s="69" t="n">
        <v>4056</v>
      </c>
      <c r="E423" s="69" t="n">
        <v>10120</v>
      </c>
      <c r="F423" s="69" t="n">
        <v>379</v>
      </c>
      <c r="G423" s="69" t="n">
        <v>260122</v>
      </c>
      <c r="H423" s="69" t="n">
        <v>109435</v>
      </c>
      <c r="I423" s="69" t="n">
        <v>8631</v>
      </c>
      <c r="J423" s="70" t="n">
        <v>5974</v>
      </c>
      <c r="L423" s="71"/>
      <c r="M423" s="71"/>
      <c r="N423" s="71"/>
      <c r="O423" s="71"/>
      <c r="P423" s="71"/>
      <c r="Q423" s="71"/>
      <c r="R423" s="71"/>
      <c r="S423" s="71"/>
      <c r="T423" s="40"/>
      <c r="U423" s="40"/>
      <c r="V423" s="40"/>
      <c r="W423" s="40"/>
      <c r="X423" s="40"/>
      <c r="Y423" s="40"/>
      <c r="Z423" s="40"/>
      <c r="AA423" s="40"/>
    </row>
    <row r="424" s="20" customFormat="true" ht="12.6" hidden="false" customHeight="true" outlineLevel="0" collapsed="false">
      <c r="A424" s="23" t="s">
        <v>107</v>
      </c>
      <c r="B424" s="106" t="s">
        <v>19</v>
      </c>
      <c r="C424" s="74" t="n">
        <v>9034</v>
      </c>
      <c r="D424" s="75" t="n">
        <v>4141</v>
      </c>
      <c r="E424" s="75" t="n">
        <v>8566</v>
      </c>
      <c r="F424" s="75" t="n">
        <v>354</v>
      </c>
      <c r="G424" s="75" t="n">
        <v>216228</v>
      </c>
      <c r="H424" s="75" t="n">
        <v>109864</v>
      </c>
      <c r="I424" s="75" t="n">
        <v>8869</v>
      </c>
      <c r="J424" s="76" t="n">
        <v>5978</v>
      </c>
      <c r="L424" s="71"/>
      <c r="M424" s="71"/>
      <c r="N424" s="71"/>
      <c r="O424" s="71"/>
      <c r="P424" s="71"/>
      <c r="Q424" s="71"/>
      <c r="R424" s="71"/>
      <c r="S424" s="71"/>
      <c r="T424" s="40"/>
      <c r="U424" s="40"/>
      <c r="V424" s="40"/>
      <c r="W424" s="40"/>
      <c r="X424" s="40"/>
      <c r="Y424" s="40"/>
      <c r="Z424" s="40"/>
      <c r="AA424" s="40"/>
    </row>
    <row r="425" s="20" customFormat="true" ht="12.6" hidden="false" customHeight="true" outlineLevel="0" collapsed="false">
      <c r="A425" s="23" t="s">
        <v>107</v>
      </c>
      <c r="B425" s="107" t="s">
        <v>20</v>
      </c>
      <c r="C425" s="74" t="n">
        <v>8817</v>
      </c>
      <c r="D425" s="75" t="n">
        <v>4152</v>
      </c>
      <c r="E425" s="75" t="n">
        <v>6690</v>
      </c>
      <c r="F425" s="75" t="n">
        <v>323</v>
      </c>
      <c r="G425" s="75" t="n">
        <v>244978</v>
      </c>
      <c r="H425" s="75" t="n">
        <v>107975</v>
      </c>
      <c r="I425" s="75" t="n">
        <v>8525</v>
      </c>
      <c r="J425" s="76" t="n">
        <v>5959</v>
      </c>
      <c r="L425" s="71"/>
      <c r="M425" s="71"/>
      <c r="N425" s="71"/>
      <c r="O425" s="71"/>
      <c r="P425" s="71"/>
      <c r="Q425" s="71"/>
      <c r="R425" s="71"/>
      <c r="S425" s="71"/>
      <c r="T425" s="40"/>
      <c r="U425" s="40"/>
      <c r="V425" s="40"/>
      <c r="W425" s="40"/>
      <c r="X425" s="40"/>
      <c r="Y425" s="40"/>
      <c r="Z425" s="40"/>
      <c r="AA425" s="40"/>
    </row>
    <row r="426" s="20" customFormat="true" ht="12.6" hidden="false" customHeight="true" outlineLevel="0" collapsed="false">
      <c r="A426" s="23" t="s">
        <v>107</v>
      </c>
      <c r="B426" s="108" t="s">
        <v>21</v>
      </c>
      <c r="C426" s="74" t="n">
        <v>8166</v>
      </c>
      <c r="D426" s="75" t="n">
        <v>3827</v>
      </c>
      <c r="E426" s="75" t="n">
        <v>6957</v>
      </c>
      <c r="F426" s="75" t="n">
        <v>303</v>
      </c>
      <c r="G426" s="75" t="n">
        <v>208175</v>
      </c>
      <c r="H426" s="75" t="n">
        <v>109681</v>
      </c>
      <c r="I426" s="75" t="n">
        <v>7007</v>
      </c>
      <c r="J426" s="76" t="n">
        <v>4729</v>
      </c>
      <c r="L426" s="71"/>
      <c r="M426" s="71"/>
      <c r="N426" s="71"/>
      <c r="O426" s="71"/>
      <c r="P426" s="71"/>
      <c r="Q426" s="71"/>
      <c r="R426" s="71"/>
      <c r="S426" s="71"/>
      <c r="T426" s="40"/>
      <c r="U426" s="40"/>
      <c r="V426" s="40"/>
      <c r="W426" s="40"/>
      <c r="X426" s="40"/>
      <c r="Y426" s="40"/>
      <c r="Z426" s="40"/>
      <c r="AA426" s="40"/>
    </row>
    <row r="427" s="20" customFormat="true" ht="12.6" hidden="false" customHeight="true" outlineLevel="0" collapsed="false">
      <c r="A427" s="23" t="s">
        <v>107</v>
      </c>
      <c r="B427" s="109" t="s">
        <v>22</v>
      </c>
      <c r="C427" s="74" t="n">
        <v>7640</v>
      </c>
      <c r="D427" s="75" t="n">
        <v>3625</v>
      </c>
      <c r="E427" s="75" t="n">
        <v>5154</v>
      </c>
      <c r="F427" s="75" t="n">
        <v>314</v>
      </c>
      <c r="G427" s="75" t="n">
        <v>159135</v>
      </c>
      <c r="H427" s="75" t="n">
        <v>105984</v>
      </c>
      <c r="I427" s="75" t="n">
        <v>5421</v>
      </c>
      <c r="J427" s="76" t="n">
        <v>3854</v>
      </c>
      <c r="L427" s="71"/>
      <c r="M427" s="71"/>
      <c r="N427" s="71"/>
      <c r="O427" s="71"/>
      <c r="P427" s="71"/>
      <c r="Q427" s="71"/>
      <c r="R427" s="71"/>
      <c r="S427" s="71"/>
      <c r="T427" s="40"/>
      <c r="U427" s="40"/>
      <c r="V427" s="40"/>
      <c r="W427" s="40"/>
      <c r="X427" s="40"/>
      <c r="Y427" s="40"/>
      <c r="Z427" s="40"/>
      <c r="AA427" s="40"/>
    </row>
    <row r="428" s="115" customFormat="true" ht="19.5" hidden="false" customHeight="true" outlineLevel="0" collapsed="false">
      <c r="A428" s="112"/>
      <c r="B428" s="113"/>
      <c r="C428" s="114"/>
      <c r="D428" s="114"/>
      <c r="E428" s="114"/>
      <c r="F428" s="114"/>
      <c r="G428" s="114"/>
      <c r="H428" s="114"/>
      <c r="I428" s="114"/>
      <c r="J428" s="114"/>
      <c r="L428" s="114"/>
      <c r="M428" s="114"/>
      <c r="N428" s="114"/>
      <c r="O428" s="114"/>
      <c r="P428" s="114"/>
      <c r="Q428" s="114"/>
      <c r="R428" s="114"/>
      <c r="S428" s="114"/>
    </row>
    <row r="429" s="118" customFormat="true" ht="12.6" hidden="false" customHeight="true" outlineLevel="0" collapsed="false">
      <c r="A429" s="116"/>
      <c r="B429" s="116"/>
      <c r="C429" s="117"/>
      <c r="D429" s="117"/>
      <c r="E429" s="117"/>
      <c r="F429" s="117"/>
      <c r="G429" s="117"/>
      <c r="H429" s="117"/>
      <c r="I429" s="117"/>
      <c r="J429" s="117"/>
      <c r="L429" s="119"/>
      <c r="M429" s="119"/>
      <c r="N429" s="119"/>
      <c r="O429" s="119"/>
      <c r="P429" s="119"/>
      <c r="Q429" s="119"/>
      <c r="R429" s="119"/>
      <c r="S429" s="119"/>
    </row>
    <row r="432" customFormat="false" ht="12.6" hidden="false" customHeight="true" outlineLevel="0" collapsed="false">
      <c r="A432" s="120"/>
    </row>
    <row r="434" customFormat="false" ht="12.6" hidden="true" customHeight="true" outlineLevel="1" collapsed="false">
      <c r="A434" s="1" t="s">
        <v>108</v>
      </c>
    </row>
    <row r="435" s="124" customFormat="true" ht="12.6" hidden="true" customHeight="true" outlineLevel="1" collapsed="false">
      <c r="A435" s="121" t="s">
        <v>109</v>
      </c>
      <c r="B435" s="122" t="n">
        <v>2001</v>
      </c>
      <c r="C435" s="123" t="n">
        <f aca="false">MIN(C18,C48,C88,C138,C183,C243,C318,C388)</f>
        <v>14230</v>
      </c>
      <c r="D435" s="123" t="n">
        <f aca="false">MIN(D18,D48,D88,D138,D183,D243,D318,D388)</f>
        <v>7003</v>
      </c>
      <c r="E435" s="123" t="n">
        <f aca="false">MIN(E18,E48,E88,E138,E183,E243,E318,E388)</f>
        <v>13956</v>
      </c>
      <c r="F435" s="123" t="n">
        <f aca="false">MIN(F18,F48,F88,F138,F183,F243,F318,F388)</f>
        <v>244</v>
      </c>
      <c r="G435" s="123" t="n">
        <f aca="false">MIN(G18,G48,G88,G138,G183,G243,G318,G388)</f>
        <v>567215</v>
      </c>
      <c r="H435" s="123" t="n">
        <f aca="false">MIN(H18,H48,H88,H138,H183,H243,H318,H388)</f>
        <v>414920</v>
      </c>
      <c r="I435" s="123" t="n">
        <f aca="false">MIN(I18,I48,I88,I138,I183,I243,I318,I388)</f>
        <v>821</v>
      </c>
      <c r="J435" s="123" t="n">
        <f aca="false">MIN(J18,J48,J88,J138,J183,J243,J318,J388)</f>
        <v>691</v>
      </c>
      <c r="L435" s="123"/>
      <c r="M435" s="123"/>
      <c r="N435" s="123"/>
      <c r="O435" s="123"/>
      <c r="P435" s="123"/>
      <c r="Q435" s="123"/>
      <c r="R435" s="123"/>
      <c r="S435" s="123"/>
    </row>
    <row r="436" s="124" customFormat="true" ht="12.6" hidden="true" customHeight="true" outlineLevel="1" collapsed="false">
      <c r="A436" s="121" t="s">
        <v>109</v>
      </c>
      <c r="B436" s="125" t="n">
        <v>2002</v>
      </c>
      <c r="C436" s="123" t="n">
        <f aca="false">MIN(C19,C49,C89,C139,C184,C244,C319,C389)</f>
        <v>14768</v>
      </c>
      <c r="D436" s="123" t="n">
        <f aca="false">MIN(D19,D49,D89,D139,D184,D244,D319,D389)</f>
        <v>7148</v>
      </c>
      <c r="E436" s="123" t="n">
        <f aca="false">MIN(E19,E49,E89,E139,E184,E244,E319,E389)</f>
        <v>10073</v>
      </c>
      <c r="F436" s="123" t="n">
        <f aca="false">MIN(F19,F49,F89,F139,F184,F244,F319,F389)</f>
        <v>203</v>
      </c>
      <c r="G436" s="123" t="n">
        <f aca="false">MIN(G19,G49,G89,G139,G184,G244,G319,G389)</f>
        <v>583182</v>
      </c>
      <c r="H436" s="123" t="n">
        <f aca="false">MIN(H19,H49,H89,H139,H184,H244,H319,H389)</f>
        <v>428596</v>
      </c>
      <c r="I436" s="123" t="n">
        <f aca="false">MIN(I19,I49,I89,I139,I184,I244,I319,I389)</f>
        <v>907</v>
      </c>
      <c r="J436" s="123" t="n">
        <f aca="false">MIN(J19,J49,J89,J139,J184,J244,J319,J389)</f>
        <v>658</v>
      </c>
      <c r="L436" s="123"/>
      <c r="M436" s="123"/>
      <c r="N436" s="123"/>
      <c r="O436" s="123"/>
      <c r="P436" s="123"/>
      <c r="Q436" s="123"/>
      <c r="R436" s="123"/>
      <c r="S436" s="123"/>
    </row>
    <row r="437" s="124" customFormat="true" ht="12.6" hidden="true" customHeight="true" outlineLevel="1" collapsed="false">
      <c r="A437" s="121" t="s">
        <v>109</v>
      </c>
      <c r="B437" s="126" t="n">
        <v>2003</v>
      </c>
      <c r="C437" s="123" t="n">
        <f aca="false">MIN(C20,C50,C90,C140,C185,C245,C320,C390)</f>
        <v>14275</v>
      </c>
      <c r="D437" s="123" t="n">
        <f aca="false">MIN(D20,D50,D90,D140,D185,D245,D320,D390)</f>
        <v>6709</v>
      </c>
      <c r="E437" s="123" t="n">
        <f aca="false">MIN(E20,E50,E90,E140,E185,E245,E320,E390)</f>
        <v>9897</v>
      </c>
      <c r="F437" s="123" t="n">
        <f aca="false">MIN(F20,F50,F90,F140,F185,F245,F320,F390)</f>
        <v>195</v>
      </c>
      <c r="G437" s="123" t="n">
        <f aca="false">MIN(G20,G50,G90,G140,G185,G245,G320,G390)</f>
        <v>544917</v>
      </c>
      <c r="H437" s="123" t="n">
        <f aca="false">MIN(H20,H50,H90,H140,H185,H245,H320,H390)</f>
        <v>429786</v>
      </c>
      <c r="I437" s="123" t="n">
        <f aca="false">MIN(I20,I50,I90,I140,I185,I245,I320,I390)</f>
        <v>1403</v>
      </c>
      <c r="J437" s="123" t="n">
        <f aca="false">MIN(J20,J50,J90,J140,J185,J245,J320,J390)</f>
        <v>1063</v>
      </c>
      <c r="L437" s="123"/>
      <c r="M437" s="123"/>
      <c r="N437" s="123"/>
      <c r="O437" s="123"/>
      <c r="P437" s="123"/>
      <c r="Q437" s="123"/>
      <c r="R437" s="123"/>
      <c r="S437" s="123"/>
    </row>
    <row r="438" s="124" customFormat="true" ht="12.6" hidden="true" customHeight="true" outlineLevel="1" collapsed="false">
      <c r="A438" s="121" t="s">
        <v>109</v>
      </c>
      <c r="B438" s="127" t="n">
        <v>2004</v>
      </c>
      <c r="C438" s="123" t="n">
        <f aca="false">MIN(C21,C51,C91,C141,C186,C246,C321,C391)</f>
        <v>13666</v>
      </c>
      <c r="D438" s="123" t="n">
        <f aca="false">MIN(D21,D51,D91,D141,D186,D246,D321,D391)</f>
        <v>6371</v>
      </c>
      <c r="E438" s="123" t="n">
        <f aca="false">MIN(E21,E51,E91,E141,E186,E246,E321,E391)</f>
        <v>9982</v>
      </c>
      <c r="F438" s="123" t="n">
        <f aca="false">MIN(F21,F51,F91,F141,F186,F246,F321,F391)</f>
        <v>222</v>
      </c>
      <c r="G438" s="123" t="n">
        <f aca="false">MIN(G21,G51,G91,G141,G186,G246,G321,G391)</f>
        <v>583552</v>
      </c>
      <c r="H438" s="123" t="n">
        <f aca="false">MIN(H21,H51,H91,H141,H186,H246,H321,H391)</f>
        <v>432249</v>
      </c>
      <c r="I438" s="123" t="n">
        <f aca="false">MIN(I21,I51,I91,I141,I186,I246,I321,I391)</f>
        <v>1270</v>
      </c>
      <c r="J438" s="123" t="n">
        <f aca="false">MIN(J21,J51,J91,J141,J186,J246,J321,J391)</f>
        <v>864</v>
      </c>
      <c r="L438" s="123"/>
      <c r="M438" s="123"/>
      <c r="N438" s="123"/>
      <c r="O438" s="123"/>
      <c r="P438" s="123"/>
      <c r="Q438" s="123"/>
      <c r="R438" s="123"/>
      <c r="S438" s="123"/>
    </row>
    <row r="439" s="124" customFormat="true" ht="12.6" hidden="true" customHeight="true" outlineLevel="1" collapsed="false">
      <c r="A439" s="121" t="s">
        <v>109</v>
      </c>
      <c r="B439" s="127" t="n">
        <v>2005</v>
      </c>
      <c r="C439" s="123" t="n">
        <f aca="false">MIN(C22,C52,C92,C142,C187,C247,C322,C392)</f>
        <v>12906</v>
      </c>
      <c r="D439" s="123" t="n">
        <f aca="false">MIN(D22,D52,D92,D142,D187,D247,D322,D392)</f>
        <v>6122</v>
      </c>
      <c r="E439" s="123" t="n">
        <f aca="false">MIN(E22,E52,E92,E142,E187,E247,E322,E392)</f>
        <v>8578</v>
      </c>
      <c r="F439" s="123" t="n">
        <f aca="false">MIN(F22,F52,F92,F142,F187,F247,F322,F392)</f>
        <v>210</v>
      </c>
      <c r="G439" s="123" t="n">
        <f aca="false">MIN(G22,G52,G92,G142,G187,G247,G322,G392)</f>
        <v>583583</v>
      </c>
      <c r="H439" s="123" t="n">
        <f aca="false">MIN(H22,H52,H92,H142,H187,H247,H322,H392)</f>
        <v>431199</v>
      </c>
      <c r="I439" s="123" t="n">
        <f aca="false">MIN(I22,I52,I92,I142,I187,I247,I322,I392)</f>
        <v>1042</v>
      </c>
      <c r="J439" s="123" t="n">
        <f aca="false">MIN(J22,J52,J92,J142,J187,J247,J322,J392)</f>
        <v>803</v>
      </c>
      <c r="L439" s="123"/>
      <c r="M439" s="123"/>
      <c r="N439" s="123"/>
      <c r="O439" s="123"/>
      <c r="P439" s="123"/>
      <c r="Q439" s="123"/>
      <c r="R439" s="123"/>
      <c r="S439" s="123"/>
    </row>
    <row r="440" s="131" customFormat="true" ht="12.6" hidden="true" customHeight="true" outlineLevel="1" collapsed="false">
      <c r="A440" s="128" t="s">
        <v>110</v>
      </c>
      <c r="B440" s="129" t="n">
        <v>2001</v>
      </c>
      <c r="C440" s="130" t="n">
        <f aca="false">MAX(C18,C48,C88,C138,C183,C243,C318,C388)</f>
        <v>84749</v>
      </c>
      <c r="D440" s="130" t="n">
        <f aca="false">MAX(D18,D48,D88,D138,D183,D243,D318,D388)</f>
        <v>39901</v>
      </c>
      <c r="E440" s="130" t="n">
        <f aca="false">MAX(E18,E48,E88,E138,E183,E243,E318,E388)</f>
        <v>214443</v>
      </c>
      <c r="F440" s="130" t="n">
        <f aca="false">MAX(F18,F48,F88,F138,F183,F243,F318,F388)</f>
        <v>12530</v>
      </c>
      <c r="G440" s="130" t="n">
        <f aca="false">MAX(G18,G48,G88,G138,G183,G243,G318,G388)</f>
        <v>3723122</v>
      </c>
      <c r="H440" s="130" t="n">
        <f aca="false">MAX(H18,H48,H88,H138,H183,H243,H318,H388)</f>
        <v>1714594</v>
      </c>
      <c r="I440" s="130" t="n">
        <f aca="false">MAX(I18,I48,I88,I138,I183,I243,I318,I388)</f>
        <v>125274</v>
      </c>
      <c r="J440" s="130" t="n">
        <f aca="false">MAX(J18,J48,J88,J138,J183,J243,J318,J388)</f>
        <v>86309</v>
      </c>
      <c r="L440" s="130"/>
      <c r="M440" s="130"/>
      <c r="N440" s="130"/>
      <c r="O440" s="130"/>
      <c r="P440" s="130"/>
      <c r="Q440" s="130"/>
      <c r="R440" s="130"/>
      <c r="S440" s="130"/>
    </row>
    <row r="441" s="131" customFormat="true" ht="12.6" hidden="true" customHeight="true" outlineLevel="1" collapsed="false">
      <c r="A441" s="128" t="s">
        <v>110</v>
      </c>
      <c r="B441" s="132" t="n">
        <v>2002</v>
      </c>
      <c r="C441" s="130" t="n">
        <f aca="false">MAX(C19,C49,C89,C139,C184,C244,C319,C389)</f>
        <v>85104</v>
      </c>
      <c r="D441" s="130" t="n">
        <f aca="false">MAX(D19,D49,D89,D139,D184,D244,D319,D389)</f>
        <v>40132</v>
      </c>
      <c r="E441" s="130" t="n">
        <f aca="false">MAX(E19,E49,E89,E139,E184,E244,E319,E389)</f>
        <v>197179</v>
      </c>
      <c r="F441" s="130" t="n">
        <f aca="false">MAX(F19,F49,F89,F139,F184,F244,F319,F389)</f>
        <v>11755</v>
      </c>
      <c r="G441" s="130" t="n">
        <f aca="false">MAX(G19,G49,G89,G139,G184,G244,G319,G389)</f>
        <v>3021874</v>
      </c>
      <c r="H441" s="130" t="n">
        <f aca="false">MAX(H19,H49,H89,H139,H184,H244,H319,H389)</f>
        <v>1757871</v>
      </c>
      <c r="I441" s="130" t="n">
        <f aca="false">MAX(I19,I49,I89,I139,I184,I244,I319,I389)</f>
        <v>120844</v>
      </c>
      <c r="J441" s="130" t="n">
        <f aca="false">MAX(J19,J49,J89,J139,J184,J244,J319,J389)</f>
        <v>81059</v>
      </c>
      <c r="L441" s="130"/>
      <c r="M441" s="130"/>
      <c r="N441" s="130"/>
      <c r="O441" s="130"/>
      <c r="P441" s="130"/>
      <c r="Q441" s="130"/>
      <c r="R441" s="130"/>
      <c r="S441" s="130"/>
    </row>
    <row r="442" s="131" customFormat="true" ht="12.6" hidden="true" customHeight="true" outlineLevel="1" collapsed="false">
      <c r="A442" s="128" t="s">
        <v>110</v>
      </c>
      <c r="B442" s="133" t="n">
        <v>2003</v>
      </c>
      <c r="C442" s="130" t="n">
        <f aca="false">MAX(C20,C50,C90,C140,C185,C245,C320,C390)</f>
        <v>84914</v>
      </c>
      <c r="D442" s="130" t="n">
        <f aca="false">MAX(D20,D50,D90,D140,D185,D245,D320,D390)</f>
        <v>40980</v>
      </c>
      <c r="E442" s="130" t="n">
        <f aca="false">MAX(E20,E50,E90,E140,E185,E245,E320,E390)</f>
        <v>235368</v>
      </c>
      <c r="F442" s="130" t="n">
        <f aca="false">MAX(F20,F50,F90,F140,F185,F245,F320,F390)</f>
        <v>13417</v>
      </c>
      <c r="G442" s="130" t="n">
        <f aca="false">MAX(G20,G50,G90,G140,G185,G245,G320,G390)</f>
        <v>3337195</v>
      </c>
      <c r="H442" s="130" t="n">
        <f aca="false">MAX(H20,H50,H90,H140,H185,H245,H320,H390)</f>
        <v>1672149</v>
      </c>
      <c r="I442" s="130" t="n">
        <f aca="false">MAX(I20,I50,I90,I140,I185,I245,I320,I390)</f>
        <v>114297</v>
      </c>
      <c r="J442" s="130" t="n">
        <f aca="false">MAX(J20,J50,J90,J140,J185,J245,J320,J390)</f>
        <v>75446</v>
      </c>
      <c r="L442" s="130"/>
      <c r="M442" s="130"/>
      <c r="N442" s="130"/>
      <c r="O442" s="130"/>
      <c r="P442" s="130"/>
      <c r="Q442" s="130"/>
      <c r="R442" s="130"/>
      <c r="S442" s="130"/>
    </row>
    <row r="443" s="131" customFormat="true" ht="12.6" hidden="true" customHeight="true" outlineLevel="1" collapsed="false">
      <c r="A443" s="128" t="s">
        <v>110</v>
      </c>
      <c r="B443" s="134" t="n">
        <v>2004</v>
      </c>
      <c r="C443" s="130" t="n">
        <f aca="false">MAX(C21,C51,C91,C141,C186,C246,C321,C391)</f>
        <v>86807</v>
      </c>
      <c r="D443" s="130" t="n">
        <f aca="false">MAX(D21,D51,D91,D141,D186,D246,D321,D391)</f>
        <v>41254</v>
      </c>
      <c r="E443" s="130" t="n">
        <f aca="false">MAX(E21,E51,E91,E141,E186,E246,E321,E391)</f>
        <v>235752</v>
      </c>
      <c r="F443" s="130" t="n">
        <f aca="false">MAX(F21,F51,F91,F141,F186,F246,F321,F391)</f>
        <v>14710</v>
      </c>
      <c r="G443" s="130" t="n">
        <f aca="false">MAX(G21,G51,G91,G141,G186,G246,G321,G391)</f>
        <v>3937456</v>
      </c>
      <c r="H443" s="130" t="n">
        <f aca="false">MAX(H21,H51,H91,H141,H186,H246,H321,H391)</f>
        <v>1784956</v>
      </c>
      <c r="I443" s="130" t="n">
        <f aca="false">MAX(I21,I51,I91,I141,I186,I246,I321,I391)</f>
        <v>112258</v>
      </c>
      <c r="J443" s="130" t="n">
        <f aca="false">MAX(J21,J51,J91,J141,J186,J246,J321,J391)</f>
        <v>73370</v>
      </c>
      <c r="L443" s="130"/>
      <c r="M443" s="130"/>
      <c r="N443" s="130"/>
      <c r="O443" s="130"/>
      <c r="P443" s="130"/>
      <c r="Q443" s="130"/>
      <c r="R443" s="130"/>
      <c r="S443" s="130"/>
    </row>
    <row r="444" s="131" customFormat="true" ht="12.6" hidden="true" customHeight="true" outlineLevel="1" collapsed="false">
      <c r="A444" s="128" t="s">
        <v>110</v>
      </c>
      <c r="B444" s="134" t="n">
        <v>2005</v>
      </c>
      <c r="C444" s="130" t="n">
        <f aca="false">MAX(C22,C52,C92,C142,C187,C247,C322,C392)</f>
        <v>86774</v>
      </c>
      <c r="D444" s="130" t="n">
        <f aca="false">MAX(D22,D52,D92,D142,D187,D247,D322,D392)</f>
        <v>40738</v>
      </c>
      <c r="E444" s="130" t="n">
        <f aca="false">MAX(E22,E52,E92,E142,E187,E247,E322,E392)</f>
        <v>223303</v>
      </c>
      <c r="F444" s="130" t="n">
        <f aca="false">MAX(F22,F52,F92,F142,F187,F247,F322,F392)</f>
        <v>14243</v>
      </c>
      <c r="G444" s="130" t="n">
        <f aca="false">MAX(G22,G52,G92,G142,G187,G247,G322,G392)</f>
        <v>3244039</v>
      </c>
      <c r="H444" s="130" t="n">
        <f aca="false">MAX(H22,H52,H92,H142,H187,H247,H322,H392)</f>
        <v>1583485</v>
      </c>
      <c r="I444" s="130" t="n">
        <f aca="false">MAX(I22,I52,I92,I142,I187,I247,I322,I392)</f>
        <v>99856</v>
      </c>
      <c r="J444" s="130" t="n">
        <f aca="false">MAX(J22,J52,J92,J142,J187,J247,J322,J392)</f>
        <v>69296</v>
      </c>
      <c r="L444" s="130"/>
      <c r="M444" s="130"/>
      <c r="N444" s="130"/>
      <c r="O444" s="130"/>
      <c r="P444" s="130"/>
      <c r="Q444" s="130"/>
      <c r="R444" s="130"/>
      <c r="S444" s="130"/>
    </row>
    <row r="445" customFormat="false" ht="12.6" hidden="true" customHeight="true" outlineLevel="1" collapsed="false"/>
    <row r="446" customFormat="false" ht="12.6" hidden="true" customHeight="true" outlineLevel="1" collapsed="false">
      <c r="A446" s="1" t="s">
        <v>111</v>
      </c>
    </row>
    <row r="447" s="138" customFormat="true" ht="12.6" hidden="true" customHeight="true" outlineLevel="1" collapsed="false">
      <c r="A447" s="135" t="s">
        <v>109</v>
      </c>
      <c r="B447" s="136" t="n">
        <v>2001</v>
      </c>
      <c r="C447" s="137" t="n">
        <f aca="false">MIN(C23,C28,C33,C38,C53,C58,C63,C68,C73,C78,C83,C93,C98,C103,C108,C113,C118,C123,C128,C133,C143,C148,C153,C158,C163,C168)</f>
        <v>1756</v>
      </c>
      <c r="D447" s="137" t="n">
        <f aca="false">MIN(D23,D28,D33,D38,D53,D58,D63,D68,D73,D78,D83,D93,D98,D103,D108,D113,D118,D123,D128,D133,D143,D148,D153,D158,D163,D168)</f>
        <v>701</v>
      </c>
      <c r="E447" s="137" t="n">
        <f aca="false">MIN(E23,E28,E33,E38,E53,E58,E63,E68,E73,E78,E83,E93,E98,E103,E108,E113,E118,E123,E128,E133,E143,E148,E153,E158,E163,E168)</f>
        <v>331</v>
      </c>
      <c r="F447" s="137" t="n">
        <f aca="false">MIN(F23,F28,F33,F38,F53,F58,F63,F68,F73,F78,F83,F93,F98,F103,F108,F113,F118,F123,F128,F133,F143,F148,F153,F158,F163,F168)</f>
        <v>5</v>
      </c>
      <c r="G447" s="137" t="n">
        <f aca="false">MIN(G23,G28,G33,G38,G53,G58,G63,G68,G73,G78,G83,G93,G98,G103,G108,G113,G118,G123,G128,G133,G143,G148,G153,G158,G163,G168)</f>
        <v>9918</v>
      </c>
      <c r="H447" s="137" t="n">
        <f aca="false">MIN(H23,H28,H33,H38,H53,H58,H63,H68,H73,H78,H83,H93,H98,H103,H108,H113,H118,H123,H128,H133,H143,H148,H153,H158,H163,H168)</f>
        <v>9682</v>
      </c>
      <c r="I447" s="137" t="n">
        <f aca="false">MIN(I23,I28,I33,I38,I53,I58,I63,I68,I73,I78,I83,I93,I98,I103,I108,I113,I118,I123,I128,I133,I143,I148,I153,I158,I163,I168)</f>
        <v>51</v>
      </c>
      <c r="J447" s="137" t="n">
        <f aca="false">MIN(J23,J28,J33,J38,J53,J58,J63,J68,J73,J78,J83,J93,J98,J103,J108,J113,J118,J123,J128,J133,J143,J148,J153,J158,J163,J168)</f>
        <v>38</v>
      </c>
      <c r="L447" s="137"/>
      <c r="M447" s="137"/>
      <c r="N447" s="137"/>
      <c r="O447" s="137"/>
      <c r="P447" s="137"/>
      <c r="Q447" s="137"/>
      <c r="R447" s="137"/>
      <c r="S447" s="137"/>
    </row>
    <row r="448" s="138" customFormat="true" ht="12.6" hidden="true" customHeight="true" outlineLevel="1" collapsed="false">
      <c r="A448" s="135"/>
      <c r="B448" s="136" t="n">
        <v>2002</v>
      </c>
      <c r="C448" s="137" t="n">
        <f aca="false">MIN(C24,C29,C34,C39,C54,C59,C64,C69,C74,C79,C84,C94,C99,C104,C109,C114,C119,C124,C129,C134,C144,C149,C154,C159,C164,C169)</f>
        <v>1655</v>
      </c>
      <c r="D448" s="137" t="n">
        <f aca="false">MIN(D24,D29,D34,D39,D54,D59,D64,D69,D74,D79,D84,D94,D99,D104,D109,D114,D119,D124,D129,D134,D144,D149,D154,D159,D164,D169)</f>
        <v>768</v>
      </c>
      <c r="E448" s="137" t="n">
        <f aca="false">MIN(E24,E29,E34,E39,E54,E59,E64,E69,E74,E79,E84,E94,E99,E104,E109,E114,E119,E124,E129,E134,E144,E149,E154,E159,E164,E169)</f>
        <v>331</v>
      </c>
      <c r="F448" s="137" t="n">
        <f aca="false">MIN(F24,F29,F34,F39,F54,F59,F64,F69,F74,F79,F84,F94,F99,F104,F109,F114,F119,F124,F129,F134,F144,F149,F154,F159,F164,F169)</f>
        <v>2</v>
      </c>
      <c r="G448" s="137" t="n">
        <f aca="false">MIN(G24,G29,G34,G39,G54,G59,G64,G69,G74,G79,G84,G94,G99,G104,G109,G114,G119,G124,G129,G134,G144,G149,G154,G159,G164,G169)</f>
        <v>9918</v>
      </c>
      <c r="H448" s="137" t="n">
        <f aca="false">MIN(H24,H29,H34,H39,H54,H59,H64,H69,H74,H79,H84,H94,H99,H104,H109,H114,H119,H124,H129,H134,H144,H149,H154,H159,H164,H169)</f>
        <v>9682</v>
      </c>
      <c r="I448" s="137" t="n">
        <f aca="false">MIN(I24,I29,I34,I39,I54,I59,I64,I69,I74,I79,I84,I94,I99,I104,I109,I114,I119,I124,I129,I134,I144,I149,I154,I159,I164,I169)</f>
        <v>47</v>
      </c>
      <c r="J448" s="137" t="n">
        <f aca="false">MIN(J24,J29,J34,J39,J54,J59,J64,J69,J74,J79,J84,J94,J99,J104,J109,J114,J119,J124,J129,J134,J144,J149,J154,J159,J164,J169)</f>
        <v>37</v>
      </c>
      <c r="L448" s="137"/>
      <c r="M448" s="137"/>
      <c r="N448" s="137"/>
      <c r="O448" s="137"/>
      <c r="P448" s="137"/>
      <c r="Q448" s="137"/>
      <c r="R448" s="137"/>
      <c r="S448" s="137"/>
    </row>
    <row r="449" s="138" customFormat="true" ht="12.6" hidden="true" customHeight="true" outlineLevel="1" collapsed="false">
      <c r="A449" s="135"/>
      <c r="B449" s="136" t="n">
        <v>2003</v>
      </c>
      <c r="C449" s="137" t="n">
        <f aca="false">MIN(C25,C30,C35,C40,C55,C60,C65,C70,C75,C80,C85,C95,C100,C105,C110,C115,C120,C125,C130,C135,C145,C150,C155,C160,C165,C170)</f>
        <v>1621</v>
      </c>
      <c r="D449" s="137" t="n">
        <f aca="false">MIN(D25,D30,D35,D40,D55,D60,D65,D70,D75,D80,D85,D95,D100,D105,D110,D115,D120,D125,D130,D135,D145,D150,D155,D160,D165,D170)</f>
        <v>720</v>
      </c>
      <c r="E449" s="137" t="n">
        <f aca="false">MIN(E25,E30,E35,E40,E55,E60,E65,E70,E75,E80,E85,E95,E100,E105,E110,E115,E120,E125,E130,E135,E145,E150,E155,E160,E165,E170)</f>
        <v>263</v>
      </c>
      <c r="F449" s="137" t="n">
        <f aca="false">MIN(F25,F30,F35,F40,F55,F60,F65,F70,F75,F80,F85,F95,F100,F105,F110,F115,F120,F125,F130,F135,F145,F150,F155,F160,F165,F170)</f>
        <v>2</v>
      </c>
      <c r="G449" s="137" t="n">
        <f aca="false">MIN(G25,G30,G35,G40,G55,G60,G65,G70,G75,G80,G85,G95,G100,G105,G110,G115,G120,G125,G130,G135,G145,G150,G155,G160,G165,G170)</f>
        <v>9918</v>
      </c>
      <c r="H449" s="137" t="n">
        <f aca="false">MIN(H25,H30,H35,H40,H55,H60,H65,H70,H75,H80,H85,H95,H100,H105,H110,H115,H120,H125,H130,H135,H145,H150,H155,H160,H165,H170)</f>
        <v>9682</v>
      </c>
      <c r="I449" s="137" t="n">
        <f aca="false">MIN(I25,I30,I35,I40,I55,I60,I65,I70,I75,I80,I85,I95,I100,I105,I110,I115,I120,I125,I130,I135,I145,I150,I155,I160,I165,I170)</f>
        <v>59</v>
      </c>
      <c r="J449" s="137" t="n">
        <f aca="false">MIN(J25,J30,J35,J40,J55,J60,J65,J70,J75,J80,J85,J95,J100,J105,J110,J115,J120,J125,J130,J135,J145,J150,J155,J160,J165,J170)</f>
        <v>51</v>
      </c>
      <c r="L449" s="137"/>
      <c r="M449" s="137"/>
      <c r="N449" s="137"/>
      <c r="O449" s="137"/>
      <c r="P449" s="137"/>
      <c r="Q449" s="137"/>
      <c r="R449" s="137"/>
      <c r="S449" s="137"/>
    </row>
    <row r="450" s="138" customFormat="true" ht="12.6" hidden="true" customHeight="true" outlineLevel="1" collapsed="false">
      <c r="A450" s="135"/>
      <c r="B450" s="136" t="n">
        <v>2004</v>
      </c>
      <c r="C450" s="137" t="n">
        <f aca="false">MIN(C26,C31,C36,C41,C56,C61,C66,C71,C76,C81,C86,C96,C101,C106,C111,C116,C121,C126,C131,C136,C146,C151,C156,C161,C166,C171)</f>
        <v>1576</v>
      </c>
      <c r="D450" s="137" t="n">
        <f aca="false">MIN(D26,D31,D36,D41,D56,D61,D66,D71,D76,D81,D86,D96,D101,D106,D111,D116,D121,D126,D131,D136,D146,D151,D156,D161,D166,D171)</f>
        <v>360</v>
      </c>
      <c r="E450" s="137" t="n">
        <f aca="false">MIN(E26,E31,E36,E41,E56,E61,E66,E71,E76,E81,E86,E96,E101,E106,E111,E116,E121,E126,E131,E136,E146,E151,E156,E161,E166,E171)</f>
        <v>255</v>
      </c>
      <c r="F450" s="137" t="n">
        <f aca="false">MIN(F26,F31,F36,F41,F56,F61,F66,F71,F76,F81,F86,F96,F101,F106,F111,F116,F121,F126,F131,F136,F146,F151,F156,F161,F166,F171)</f>
        <v>2</v>
      </c>
      <c r="G450" s="137" t="n">
        <f aca="false">MIN(G26,G31,G36,G41,G56,G61,G66,G71,G76,G81,G86,G96,G101,G106,G111,G116,G121,G126,G131,G136,G146,G151,G156,G161,G166,G171)</f>
        <v>25909</v>
      </c>
      <c r="H450" s="137" t="n">
        <f aca="false">MIN(H26,H31,H36,H41,H56,H61,H66,H71,H76,H81,H86,H96,H101,H106,H111,H116,H121,H126,H131,H136,H146,H151,H156,H161,H166,H171)</f>
        <v>9682</v>
      </c>
      <c r="I450" s="137" t="n">
        <f aca="false">MIN(I26,I31,I36,I41,I56,I61,I66,I71,I76,I81,I86,I96,I101,I106,I111,I116,I121,I126,I131,I136,I146,I151,I156,I161,I166,I171)</f>
        <v>58</v>
      </c>
      <c r="J450" s="137" t="n">
        <f aca="false">MIN(J26,J31,J36,J41,J56,J61,J66,J71,J76,J81,J86,J96,J101,J106,J111,J116,J121,J126,J131,J136,J146,J151,J156,J161,J166,J171)</f>
        <v>49</v>
      </c>
      <c r="L450" s="137"/>
      <c r="M450" s="137"/>
      <c r="N450" s="137"/>
      <c r="O450" s="137"/>
      <c r="P450" s="137"/>
      <c r="Q450" s="137"/>
      <c r="R450" s="137"/>
      <c r="S450" s="137"/>
    </row>
    <row r="451" s="138" customFormat="true" ht="12.6" hidden="true" customHeight="true" outlineLevel="1" collapsed="false">
      <c r="A451" s="139"/>
      <c r="B451" s="140" t="n">
        <v>2005</v>
      </c>
      <c r="C451" s="137" t="n">
        <f aca="false">MIN(C27,C32,C37,C42,C57,C62,C67,C72,C77,C82,C87,C97,C102,C107,C112,C117,C122,C127,C132,C137,C147,C152,C157,C162,C167,C172)</f>
        <v>1087</v>
      </c>
      <c r="D451" s="137" t="n">
        <f aca="false">MIN(D27,D32,D37,D42,D57,D62,D67,D72,D77,D82,D87,D97,D102,D107,D112,D117,D122,D127,D132,D137,D147,D152,D157,D162,D167,D172)</f>
        <v>380</v>
      </c>
      <c r="E451" s="137" t="n">
        <f aca="false">MIN(E27,E32,E37,E42,E57,E62,E67,E72,E77,E82,E87,E97,E102,E107,E112,E117,E122,E127,E132,E137,E147,E152,E157,E162,E167,E172)</f>
        <v>255</v>
      </c>
      <c r="F451" s="137" t="n">
        <f aca="false">MIN(F27,F32,F37,F42,F57,F62,F67,F72,F77,F82,F87,F97,F102,F107,F112,F117,F122,F127,F132,F137,F147,F152,F157,F162,F167,F172)</f>
        <v>2</v>
      </c>
      <c r="G451" s="137" t="n">
        <f aca="false">MIN(G27,G32,G37,G42,G57,G62,G67,G72,G77,G82,G87,G97,G102,G107,G112,G117,G122,G127,G132,G137,G147,G152,G157,G162,G167,G172)</f>
        <v>26361</v>
      </c>
      <c r="H451" s="137" t="n">
        <f aca="false">MIN(H27,H32,H37,H42,H57,H62,H67,H72,H77,H82,H87,H97,H102,H107,H112,H117,H122,H127,H132,H137,H147,H152,H157,H162,H167,H172)</f>
        <v>9644</v>
      </c>
      <c r="I451" s="137" t="n">
        <f aca="false">MIN(I27,I32,I37,I42,I57,I62,I67,I72,I77,I82,I87,I97,I102,I107,I112,I117,I122,I127,I132,I137,I147,I152,I157,I162,I167,I172)</f>
        <v>8</v>
      </c>
      <c r="J451" s="137" t="n">
        <f aca="false">MIN(J27,J32,J37,J42,J57,J62,J67,J72,J77,J82,J87,J97,J102,J107,J112,J117,J122,J127,J132,J137,J147,J152,J157,J162,J167,J172)</f>
        <v>1</v>
      </c>
      <c r="L451" s="137"/>
      <c r="M451" s="137"/>
      <c r="N451" s="137"/>
      <c r="O451" s="137"/>
      <c r="P451" s="137"/>
      <c r="Q451" s="137"/>
      <c r="R451" s="137"/>
      <c r="S451" s="137"/>
    </row>
    <row r="452" s="138" customFormat="true" ht="12.6" hidden="true" customHeight="true" outlineLevel="1" collapsed="false">
      <c r="A452" s="135" t="s">
        <v>109</v>
      </c>
      <c r="B452" s="141" t="n">
        <v>2001</v>
      </c>
      <c r="C452" s="137" t="n">
        <f aca="false">MIN(C173,C188,C193,C198,C203,C208,C213,C218,C223,C228,C233,C238,C248,C253,C258,C263,C268,C273,C278,C283,C288,C293,C298,C303,C308,C323,C328,C333,C338,C343)</f>
        <v>1248</v>
      </c>
      <c r="D452" s="137" t="n">
        <f aca="false">MIN(D173,D188,D193,D198,D203,D208,D213,D218,D223,D228,D233,D238,D248,D253,D258,D263,D268,D273,D278,D283,D288,D293,D298,D303,D308,D323,D328,D333,D338,D343)</f>
        <v>611</v>
      </c>
      <c r="E452" s="137" t="n">
        <f aca="false">MIN(E173,E188,E193,E198,E203,E208,E213,E218,E223,E228,E233,E238,E248,E253,E258,E263,E268,E273,E278,E283,E288,E293,E298,E303,E308,E323,E328,E333,E338,E343)</f>
        <v>61</v>
      </c>
      <c r="F452" s="137" t="n">
        <f aca="false">MIN(F173,F188,F193,F198,F203,F208,F213,F218,F223,F228,F233,F238,F248,F253,F258,F263,F268,F273,F278,F283,F288,F293,F298,F303,F308,F323,F328,F333,F338,F343)</f>
        <v>2</v>
      </c>
      <c r="G452" s="137" t="n">
        <f aca="false">MIN(G173,G188,G193,G198,G203,G208,G213,G218,G223,G228,G233,G238,G248,G253,G258,G263,G268,G273,G278,G283,G288,G293,G298,G303,G308,G323,G328,G333,G338,G343)</f>
        <v>6442</v>
      </c>
      <c r="H452" s="137" t="n">
        <f aca="false">MIN(H173,H188,H193,H198,H203,H208,H213,H218,H223,H228,H233,H238,H248,H253,H258,H263,H268,H273,H278,H283,H288,H293,H298,H303,H308,H323,H328,H333,H338,H343)</f>
        <v>6441</v>
      </c>
      <c r="I452" s="137" t="n">
        <f aca="false">MIN(I173,I188,I193,I198,I203,I208,I213,I218,I223,I228,I233,I238,I248,I253,I258,I263,I268,I273,I278,I283,I288,I293,I298,I303,I308,I323,I328,I333,I338,I343)</f>
        <v>1067</v>
      </c>
      <c r="J452" s="137" t="n">
        <f aca="false">MIN(J173,J188,J193,J198,J203,J208,J213,J218,J223,J228,J233,J238,J248,J253,J258,J263,J268,J273,J278,J283,J288,J293,J298,J303,J308,J323,J328,J333,J338,J343)</f>
        <v>789</v>
      </c>
      <c r="L452" s="137"/>
      <c r="M452" s="137"/>
      <c r="N452" s="137"/>
      <c r="O452" s="137"/>
      <c r="P452" s="137"/>
      <c r="Q452" s="137"/>
      <c r="R452" s="137"/>
      <c r="S452" s="137"/>
    </row>
    <row r="453" s="138" customFormat="true" ht="12.6" hidden="true" customHeight="true" outlineLevel="1" collapsed="false">
      <c r="A453" s="135"/>
      <c r="B453" s="136" t="n">
        <v>2002</v>
      </c>
      <c r="C453" s="137" t="n">
        <f aca="false">MIN(C174,C189,C194,C199,C204,C209,C214,C219,C224,C229,C234,C239,C249,C254,C259,C264,C269,C274,C279,C284,C289,C294,C299,C304,C309,C324,C329,C334,C339,C344)</f>
        <v>1200</v>
      </c>
      <c r="D453" s="137" t="n">
        <f aca="false">MIN(D174,D189,D194,D199,D204,D209,D214,D219,D224,D229,D234,D239,D249,D254,D259,D264,D269,D274,D279,D284,D289,D294,D299,D304,D309,D324,D329,D334,D339,D344)</f>
        <v>559</v>
      </c>
      <c r="E453" s="137" t="n">
        <f aca="false">MIN(E174,E189,E194,E199,E204,E209,E214,E219,E224,E229,E234,E239,E249,E254,E259,E264,E269,E274,E279,E284,E289,E294,E299,E304,E309,E324,E329,E334,E339,E344)</f>
        <v>61</v>
      </c>
      <c r="F453" s="137" t="n">
        <f aca="false">MIN(F174,F189,F194,F199,F204,F209,F214,F219,F224,F229,F234,F239,F249,F254,F259,F264,F269,F274,F279,F284,F289,F294,F299,F304,F309,F324,F329,F334,F339,F344)</f>
        <v>3</v>
      </c>
      <c r="G453" s="137" t="n">
        <f aca="false">MIN(G174,G189,G194,G199,G204,G209,G214,G219,G224,G229,G234,G239,G249,G254,G259,G264,G269,G274,G279,G284,G289,G294,G299,G304,G309,G324,G329,G334,G339,G344)</f>
        <v>6445</v>
      </c>
      <c r="H453" s="137" t="n">
        <f aca="false">MIN(H174,H189,H194,H199,H204,H209,H214,H219,H224,H229,H234,H239,H249,H254,H259,H264,H269,H274,H279,H284,H289,H294,H299,H304,H309,H324,H329,H334,H339,H344)</f>
        <v>6440</v>
      </c>
      <c r="I453" s="137" t="n">
        <f aca="false">MIN(I174,I189,I194,I199,I204,I209,I214,I219,I224,I229,I234,I239,I249,I254,I259,I264,I269,I274,I279,I284,I289,I294,I299,I304,I309,I324,I329,I334,I339,I344)</f>
        <v>366</v>
      </c>
      <c r="J453" s="137" t="n">
        <f aca="false">MIN(J174,J189,J194,J199,J204,J209,J214,J219,J224,J229,J234,J239,J249,J254,J259,J264,J269,J274,J279,J284,J289,J294,J299,J304,J309,J324,J329,J334,J339,J344)</f>
        <v>217</v>
      </c>
      <c r="L453" s="137"/>
      <c r="M453" s="137"/>
      <c r="N453" s="137"/>
      <c r="O453" s="137"/>
      <c r="P453" s="137"/>
      <c r="Q453" s="137"/>
      <c r="R453" s="137"/>
      <c r="S453" s="137"/>
    </row>
    <row r="454" s="138" customFormat="true" ht="12.6" hidden="true" customHeight="true" outlineLevel="1" collapsed="false">
      <c r="A454" s="135"/>
      <c r="B454" s="136" t="n">
        <v>2003</v>
      </c>
      <c r="C454" s="137" t="n">
        <f aca="false">MIN(C175,C190,C195,C200,C205,C210,C215,C220,C225,C230,C235,C240,C250,C255,C260,C265,C270,C275,C280,C285,C290,C295,C300,C305,C310,C325,C330,C335,C340,C345)</f>
        <v>1165</v>
      </c>
      <c r="D454" s="137" t="n">
        <f aca="false">MIN(D175,D190,D195,D200,D205,D210,D215,D220,D225,D230,D235,D240,D250,D255,D260,D265,D270,D275,D280,D285,D290,D295,D300,D305,D310,D325,D330,D335,D340,D345)</f>
        <v>501</v>
      </c>
      <c r="E454" s="137" t="n">
        <f aca="false">MIN(E175,E190,E195,E200,E205,E210,E215,E220,E225,E230,E235,E240,E250,E255,E260,E265,E270,E275,E280,E285,E290,E295,E300,E305,E310,E325,E330,E335,E340,E345)</f>
        <v>61</v>
      </c>
      <c r="F454" s="137" t="n">
        <f aca="false">MIN(F175,F190,F195,F200,F205,F210,F215,F220,F225,F230,F235,F240,F250,F255,F260,F265,F270,F275,F280,F285,F290,F295,F300,F305,F310,F325,F330,F335,F340,F345)</f>
        <v>1</v>
      </c>
      <c r="G454" s="137" t="n">
        <f aca="false">MIN(G175,G190,G195,G200,G205,G210,G215,G220,G225,G230,G235,G240,G250,G255,G260,G265,G270,G275,G280,G285,G290,G295,G300,G305,G310,G325,G330,G335,G340,G345)</f>
        <v>6431</v>
      </c>
      <c r="H454" s="137" t="n">
        <f aca="false">MIN(H175,H190,H195,H200,H205,H210,H215,H220,H225,H230,H235,H240,H250,H255,H260,H265,H270,H275,H280,H285,H290,H295,H300,H305,H310,H325,H330,H335,H340,H345)</f>
        <v>6430</v>
      </c>
      <c r="I454" s="137" t="n">
        <f aca="false">MIN(I175,I190,I195,I200,I205,I210,I215,I220,I225,I230,I235,I240,I250,I255,I260,I265,I270,I275,I280,I285,I290,I295,I300,I305,I310,I325,I330,I335,I340,I345)</f>
        <v>394</v>
      </c>
      <c r="J454" s="137" t="n">
        <f aca="false">MIN(J175,J190,J195,J200,J205,J210,J215,J220,J225,J230,J235,J240,J250,J255,J260,J265,J270,J275,J280,J285,J290,J295,J300,J305,J310,J325,J330,J335,J340,J345)</f>
        <v>287</v>
      </c>
      <c r="L454" s="137"/>
      <c r="M454" s="137"/>
      <c r="N454" s="137"/>
      <c r="O454" s="137"/>
      <c r="P454" s="137"/>
      <c r="Q454" s="137"/>
      <c r="R454" s="137"/>
      <c r="S454" s="137"/>
    </row>
    <row r="455" s="138" customFormat="true" ht="12.6" hidden="true" customHeight="true" outlineLevel="1" collapsed="false">
      <c r="A455" s="135"/>
      <c r="B455" s="136" t="n">
        <v>2004</v>
      </c>
      <c r="C455" s="137" t="n">
        <f aca="false">MIN(C176,C191,C196,C201,C206,C211,C216,C221,C226,C231,C236,C241,C251,C256,C261,C266,C271,C276,C281,C286,C291,C296,C301,C306,C311,C326,C331,C336,C341,C346)</f>
        <v>1167</v>
      </c>
      <c r="D455" s="137" t="n">
        <f aca="false">MIN(D176,D191,D196,D201,D206,D211,D216,D221,D226,D231,D236,D241,D251,D256,D261,D266,D271,D276,D281,D286,D291,D296,D301,D306,D311,D326,D331,D336,D341,D346)</f>
        <v>506</v>
      </c>
      <c r="E455" s="137" t="n">
        <f aca="false">MIN(E176,E191,E196,E201,E206,E211,E216,E221,E226,E231,E236,E241,E251,E256,E261,E266,E271,E276,E281,E286,E291,E296,E301,E306,E311,E326,E331,E336,E341,E346)</f>
        <v>66</v>
      </c>
      <c r="F455" s="137" t="n">
        <f aca="false">MIN(F176,F191,F196,F201,F206,F211,F216,F221,F226,F231,F236,F241,F251,F256,F261,F266,F271,F276,F281,F286,F291,F296,F301,F306,F311,F326,F331,F336,F341,F346)</f>
        <v>1</v>
      </c>
      <c r="G455" s="137" t="n">
        <f aca="false">MIN(G176,G191,G196,G201,G206,G211,G216,G221,G226,G231,G236,G241,G251,G256,G261,G266,G271,G276,G281,G286,G291,G296,G301,G306,G311,G326,G331,G336,G341,G346)</f>
        <v>6431</v>
      </c>
      <c r="H455" s="137" t="n">
        <f aca="false">MIN(H176,H191,H196,H201,H206,H211,H216,H221,H226,H231,H236,H241,H251,H256,H261,H266,H271,H276,H281,H286,H291,H296,H301,H306,H311,H326,H331,H336,H341,H346)</f>
        <v>6430</v>
      </c>
      <c r="I455" s="137" t="n">
        <f aca="false">MIN(I176,I191,I196,I201,I206,I211,I216,I221,I226,I231,I236,I241,I251,I256,I261,I266,I271,I276,I281,I286,I291,I296,I301,I306,I311,I326,I331,I336,I341,I346)</f>
        <v>417</v>
      </c>
      <c r="J455" s="137" t="n">
        <f aca="false">MIN(J176,J191,J196,J201,J206,J211,J216,J221,J226,J231,J236,J241,J251,J256,J261,J266,J271,J276,J281,J286,J291,J296,J301,J306,J311,J326,J331,J336,J341,J346)</f>
        <v>288</v>
      </c>
      <c r="L455" s="137"/>
      <c r="M455" s="137"/>
      <c r="N455" s="137"/>
      <c r="O455" s="137"/>
      <c r="P455" s="137"/>
      <c r="Q455" s="137"/>
      <c r="R455" s="137"/>
      <c r="S455" s="137"/>
    </row>
    <row r="456" s="138" customFormat="true" ht="12.6" hidden="true" customHeight="true" outlineLevel="1" collapsed="false">
      <c r="A456" s="139"/>
      <c r="B456" s="140" t="n">
        <v>2005</v>
      </c>
      <c r="C456" s="137" t="n">
        <f aca="false">MIN(C177,C192,C197,C202,C207,C212,C217,C222,C227,C232,C237,C242,C252,C257,C262,C267,C272,C277,C282,C287,C292,C297,C302,C307,C312,C327,C332,C337,C342,C347)</f>
        <v>1154</v>
      </c>
      <c r="D456" s="137" t="n">
        <f aca="false">MIN(D177,D192,D197,D202,D207,D212,D217,D222,D227,D232,D237,D242,D252,D257,D262,D267,D272,D277,D282,D287,D292,D297,D302,D307,D312,D327,D332,D337,D342,D347)</f>
        <v>505</v>
      </c>
      <c r="E456" s="137" t="n">
        <f aca="false">MIN(E177,E192,E197,E202,E207,E212,E217,E222,E227,E232,E237,E242,E252,E257,E262,E267,E272,E277,E282,E287,E292,E297,E302,E307,E312,E327,E332,E337,E342,E347)</f>
        <v>66</v>
      </c>
      <c r="F456" s="137" t="n">
        <f aca="false">MIN(F177,F192,F197,F202,F207,F212,F217,F222,F227,F232,F237,F242,F252,F257,F262,F267,F272,F277,F282,F287,F292,F297,F302,F307,F312,F327,F332,F337,F342,F347)</f>
        <v>1</v>
      </c>
      <c r="G456" s="137" t="n">
        <f aca="false">MIN(G177,G192,G197,G202,G207,G212,G217,G222,G227,G232,G237,G242,G252,G257,G262,G267,G272,G277,G282,G287,G292,G297,G302,G307,G312,G327,G332,G337,G342,G347)</f>
        <v>6431</v>
      </c>
      <c r="H456" s="137" t="n">
        <f aca="false">MIN(H177,H192,H197,H202,H207,H212,H217,H222,H227,H232,H237,H242,H252,H257,H262,H267,H272,H277,H282,H287,H292,H297,H302,H307,H312,H327,H332,H337,H342,H347)</f>
        <v>6430</v>
      </c>
      <c r="I456" s="137" t="n">
        <f aca="false">MIN(I177,I192,I197,I202,I207,I212,I217,I222,I227,I232,I237,I242,I252,I257,I262,I267,I272,I277,I282,I287,I292,I297,I302,I307,I312,I327,I332,I337,I342,I347)</f>
        <v>468</v>
      </c>
      <c r="J456" s="137" t="n">
        <f aca="false">MIN(J177,J192,J197,J202,J207,J212,J217,J222,J227,J232,J237,J242,J252,J257,J262,J267,J272,J277,J282,J287,J292,J297,J302,J307,J312,J327,J332,J337,J342,J347)</f>
        <v>285</v>
      </c>
      <c r="L456" s="137"/>
      <c r="M456" s="137"/>
      <c r="N456" s="137"/>
      <c r="O456" s="137"/>
      <c r="P456" s="137"/>
      <c r="Q456" s="137"/>
      <c r="R456" s="137"/>
      <c r="S456" s="137"/>
    </row>
    <row r="457" s="138" customFormat="true" ht="12.6" hidden="true" customHeight="true" outlineLevel="1" collapsed="false">
      <c r="A457" s="135" t="s">
        <v>109</v>
      </c>
      <c r="B457" s="141" t="n">
        <v>2001</v>
      </c>
      <c r="C457" s="137" t="n">
        <f aca="false">MIN(C348,C353,C358,C363,C368,C373,C378,C383,C393,C398,C403,C408,C413,C418,C423)</f>
        <v>1884</v>
      </c>
      <c r="D457" s="137" t="n">
        <f aca="false">MIN(D348,D353,D358,D363,D368,D373,D378,D383,D393,D398,D403,D408,D413,D418,D423)</f>
        <v>985</v>
      </c>
      <c r="E457" s="137" t="n">
        <f aca="false">MIN(E348,E353,E358,E363,E368,E373,E378,E383,E393,E398,E403,E408,E413,E418,E423)</f>
        <v>565</v>
      </c>
      <c r="F457" s="137" t="n">
        <f aca="false">MIN(F348,F353,F358,F363,F368,F373,F378,F383,F393,F398,F403,F408,F413,F418,F423)</f>
        <v>8</v>
      </c>
      <c r="G457" s="137" t="n">
        <f aca="false">MIN(G348,G353,G358,G363,G368,G373,G378,G383,G393,G398,G403,G408,G413,G418,G423)</f>
        <v>9001</v>
      </c>
      <c r="H457" s="137" t="n">
        <f aca="false">MIN(H348,H353,H358,H363,H368,H373,H378,H383,H393,H398,H403,H408,H413,H418,H423)</f>
        <v>9001</v>
      </c>
      <c r="I457" s="137" t="n">
        <f aca="false">MIN(I348,I353,I358,I363,I368,I373,I378,I383,I393,I398,I403,I408,I413,I418,I423)</f>
        <v>332</v>
      </c>
      <c r="J457" s="137" t="n">
        <f aca="false">MIN(J348,J353,J358,J363,J368,J373,J378,J383,J393,J398,J403,J408,J413,J418,J423)</f>
        <v>202</v>
      </c>
      <c r="L457" s="137"/>
      <c r="M457" s="137"/>
      <c r="N457" s="137"/>
      <c r="O457" s="137"/>
      <c r="P457" s="137"/>
      <c r="Q457" s="137"/>
      <c r="R457" s="137"/>
      <c r="S457" s="137"/>
    </row>
    <row r="458" s="138" customFormat="true" ht="12.6" hidden="true" customHeight="true" outlineLevel="1" collapsed="false">
      <c r="A458" s="135"/>
      <c r="B458" s="136" t="n">
        <v>2002</v>
      </c>
      <c r="C458" s="137" t="n">
        <f aca="false">MIN(C349,C354,C359,C364,C369,C374,C379,C384,C394,C399,C404,C409,C414,C419,C424)</f>
        <v>1900</v>
      </c>
      <c r="D458" s="137" t="n">
        <f aca="false">MIN(D349,D354,D359,D364,D369,D374,D379,D384,D394,D399,D404,D409,D414,D419,D424)</f>
        <v>1022</v>
      </c>
      <c r="E458" s="137" t="n">
        <f aca="false">MIN(E349,E354,E359,E364,E369,E374,E379,E384,E394,E399,E404,E409,E414,E419,E424)</f>
        <v>575</v>
      </c>
      <c r="F458" s="137" t="n">
        <f aca="false">MIN(F349,F354,F359,F364,F369,F374,F379,F384,F394,F399,F404,F409,F414,F419,F424)</f>
        <v>7</v>
      </c>
      <c r="G458" s="137" t="n">
        <f aca="false">MIN(G349,G354,G359,G364,G369,G374,G379,G384,G394,G399,G404,G409,G414,G419,G424)</f>
        <v>24933</v>
      </c>
      <c r="H458" s="137" t="n">
        <f aca="false">MIN(H349,H354,H359,H364,H369,H374,H379,H384,H394,H399,H404,H409,H414,H419,H424)</f>
        <v>17060</v>
      </c>
      <c r="I458" s="137" t="n">
        <f aca="false">MIN(I349,I354,I359,I364,I369,I374,I379,I384,I394,I399,I404,I409,I414,I419,I424)</f>
        <v>234</v>
      </c>
      <c r="J458" s="137" t="n">
        <f aca="false">MIN(J349,J354,J359,J364,J369,J374,J379,J384,J394,J399,J404,J409,J414,J419,J424)</f>
        <v>141</v>
      </c>
      <c r="L458" s="137"/>
      <c r="M458" s="137"/>
      <c r="N458" s="137"/>
      <c r="O458" s="137"/>
      <c r="P458" s="137"/>
      <c r="Q458" s="137"/>
      <c r="R458" s="137"/>
      <c r="S458" s="137"/>
    </row>
    <row r="459" s="138" customFormat="true" ht="12.6" hidden="true" customHeight="true" outlineLevel="1" collapsed="false">
      <c r="A459" s="135"/>
      <c r="B459" s="136" t="n">
        <v>2003</v>
      </c>
      <c r="C459" s="137" t="n">
        <f aca="false">MIN(C350,C355,C360,C365,C370,C375,C380,C385,C395,C400,C405,C410,C415,C420,C425)</f>
        <v>2113</v>
      </c>
      <c r="D459" s="137" t="n">
        <f aca="false">MIN(D350,D355,D360,D365,D370,D375,D380,D385,D395,D400,D405,D410,D415,D420,D425)</f>
        <v>1185</v>
      </c>
      <c r="E459" s="137" t="n">
        <f aca="false">MIN(E350,E355,E360,E365,E370,E375,E380,E385,E395,E400,E405,E410,E415,E420,E425)</f>
        <v>575</v>
      </c>
      <c r="F459" s="137" t="n">
        <f aca="false">MIN(F350,F355,F360,F365,F370,F375,F380,F385,F395,F400,F405,F410,F415,F420,F425)</f>
        <v>7</v>
      </c>
      <c r="G459" s="137" t="n">
        <f aca="false">MIN(G350,G355,G360,G365,G370,G375,G380,G385,G395,G400,G405,G410,G415,G420,G425)</f>
        <v>24783</v>
      </c>
      <c r="H459" s="137" t="n">
        <f aca="false">MIN(H350,H355,H360,H365,H370,H375,H380,H385,H395,H400,H405,H410,H415,H420,H425)</f>
        <v>17060</v>
      </c>
      <c r="I459" s="137" t="n">
        <f aca="false">MIN(I350,I355,I360,I365,I370,I375,I380,I385,I395,I400,I405,I410,I415,I420,I425)</f>
        <v>228</v>
      </c>
      <c r="J459" s="137" t="n">
        <f aca="false">MIN(J350,J355,J360,J365,J370,J375,J380,J385,J395,J400,J405,J410,J415,J420,J425)</f>
        <v>139</v>
      </c>
      <c r="L459" s="137"/>
      <c r="M459" s="137"/>
      <c r="N459" s="137"/>
      <c r="O459" s="137"/>
      <c r="P459" s="137"/>
      <c r="Q459" s="137"/>
      <c r="R459" s="137"/>
      <c r="S459" s="137"/>
    </row>
    <row r="460" s="138" customFormat="true" ht="12.6" hidden="true" customHeight="true" outlineLevel="1" collapsed="false">
      <c r="A460" s="135"/>
      <c r="B460" s="136" t="n">
        <v>2004</v>
      </c>
      <c r="C460" s="137" t="n">
        <f aca="false">MIN(C351,C356,C361,C366,C371,C376,C381,C386,C396,C401,C406,C411,C416,C421,C426)</f>
        <v>2004</v>
      </c>
      <c r="D460" s="137" t="n">
        <f aca="false">MIN(D351,D356,D361,D366,D371,D376,D381,D386,D396,D401,D406,D411,D416,D421,D426)</f>
        <v>1129</v>
      </c>
      <c r="E460" s="137" t="n">
        <f aca="false">MIN(E351,E356,E361,E366,E371,E376,E381,E386,E396,E401,E406,E411,E416,E421,E426)</f>
        <v>575</v>
      </c>
      <c r="F460" s="137" t="n">
        <f aca="false">MIN(F351,F356,F361,F366,F371,F376,F381,F386,F396,F401,F406,F411,F416,F421,F426)</f>
        <v>8</v>
      </c>
      <c r="G460" s="137" t="n">
        <f aca="false">MIN(G351,G356,G361,G366,G371,G376,G381,G386,G396,G401,G406,G411,G416,G421,G426)</f>
        <v>24283</v>
      </c>
      <c r="H460" s="137" t="n">
        <f aca="false">MIN(H351,H356,H361,H366,H371,H376,H381,H386,H396,H401,H406,H411,H416,H421,H426)</f>
        <v>17060</v>
      </c>
      <c r="I460" s="137" t="n">
        <f aca="false">MIN(I351,I356,I361,I366,I371,I376,I381,I386,I396,I401,I406,I411,I416,I421,I426)</f>
        <v>317</v>
      </c>
      <c r="J460" s="137" t="n">
        <f aca="false">MIN(J351,J356,J361,J366,J371,J376,J381,J386,J396,J401,J406,J411,J416,J421,J426)</f>
        <v>214</v>
      </c>
      <c r="L460" s="137"/>
      <c r="M460" s="137"/>
      <c r="N460" s="137"/>
      <c r="O460" s="137"/>
      <c r="P460" s="137"/>
      <c r="Q460" s="137"/>
      <c r="R460" s="137"/>
      <c r="S460" s="137"/>
    </row>
    <row r="461" s="138" customFormat="true" ht="12.6" hidden="true" customHeight="true" outlineLevel="1" collapsed="false">
      <c r="A461" s="139"/>
      <c r="B461" s="140" t="n">
        <v>2005</v>
      </c>
      <c r="C461" s="137" t="n">
        <f aca="false">MIN(C352,C357,C362,C367,C372,C377,C382,C387,C397,C402,C407,C412,C417,C422,C427)</f>
        <v>1961</v>
      </c>
      <c r="D461" s="137" t="n">
        <f aca="false">MIN(D352,D357,D362,D367,D372,D377,D382,D387,D397,D402,D407,D412,D417,D422,D427)</f>
        <v>1101</v>
      </c>
      <c r="E461" s="137" t="n">
        <f aca="false">MIN(E352,E357,E362,E367,E372,E377,E382,E387,E397,E402,E407,E412,E417,E422,E427)</f>
        <v>575</v>
      </c>
      <c r="F461" s="137" t="n">
        <f aca="false">MIN(F352,F357,F362,F367,F372,F377,F382,F387,F397,F402,F407,F412,F417,F422,F427)</f>
        <v>8</v>
      </c>
      <c r="G461" s="137" t="n">
        <f aca="false">MIN(G352,G357,G362,G367,G372,G377,G382,G387,G397,G402,G407,G412,G417,G422,G427)</f>
        <v>25283</v>
      </c>
      <c r="H461" s="137" t="n">
        <f aca="false">MIN(H352,H357,H362,H367,H372,H377,H382,H387,H397,H402,H407,H412,H417,H422,H427)</f>
        <v>9079</v>
      </c>
      <c r="I461" s="137" t="n">
        <f aca="false">MIN(I352,I357,I362,I367,I372,I377,I382,I387,I397,I402,I407,I412,I417,I422,I427)</f>
        <v>287</v>
      </c>
      <c r="J461" s="137" t="n">
        <f aca="false">MIN(J352,J357,J362,J367,J372,J377,J382,J387,J397,J402,J407,J412,J417,J422,J427)</f>
        <v>181</v>
      </c>
      <c r="L461" s="137"/>
      <c r="M461" s="137"/>
      <c r="N461" s="137"/>
      <c r="O461" s="137"/>
      <c r="P461" s="137"/>
      <c r="Q461" s="137"/>
      <c r="R461" s="137"/>
      <c r="S461" s="137"/>
    </row>
    <row r="462" s="145" customFormat="true" ht="12.6" hidden="true" customHeight="true" outlineLevel="1" collapsed="false">
      <c r="A462" s="142" t="s">
        <v>109</v>
      </c>
      <c r="B462" s="143" t="n">
        <v>2001</v>
      </c>
      <c r="C462" s="144" t="n">
        <f aca="false">MIN(C447,C452,C457)</f>
        <v>1248</v>
      </c>
      <c r="D462" s="144" t="n">
        <f aca="false">MIN(D447,D452,D457)</f>
        <v>611</v>
      </c>
      <c r="E462" s="144" t="n">
        <f aca="false">MIN(E447,E452,E457)</f>
        <v>61</v>
      </c>
      <c r="F462" s="144" t="n">
        <f aca="false">MIN(F447,F452,F457)</f>
        <v>2</v>
      </c>
      <c r="G462" s="144" t="n">
        <f aca="false">MIN(G447,G452,G457)</f>
        <v>6442</v>
      </c>
      <c r="H462" s="144" t="n">
        <f aca="false">MIN(H447,H452,H457)</f>
        <v>6441</v>
      </c>
      <c r="I462" s="144" t="n">
        <f aca="false">MIN(I447,I452,I457)</f>
        <v>51</v>
      </c>
      <c r="J462" s="144" t="n">
        <f aca="false">MIN(J447,J452,J457)</f>
        <v>38</v>
      </c>
      <c r="L462" s="144"/>
      <c r="M462" s="144"/>
      <c r="N462" s="144"/>
      <c r="O462" s="144"/>
      <c r="P462" s="144"/>
      <c r="Q462" s="144"/>
      <c r="R462" s="144"/>
      <c r="S462" s="144"/>
    </row>
    <row r="463" s="145" customFormat="true" ht="12.6" hidden="true" customHeight="true" outlineLevel="1" collapsed="false">
      <c r="A463" s="142" t="s">
        <v>109</v>
      </c>
      <c r="B463" s="143" t="n">
        <v>2002</v>
      </c>
      <c r="C463" s="144" t="n">
        <f aca="false">MIN(C448,C453,C458)</f>
        <v>1200</v>
      </c>
      <c r="D463" s="144" t="n">
        <f aca="false">MIN(D448,D453,D458)</f>
        <v>559</v>
      </c>
      <c r="E463" s="144" t="n">
        <f aca="false">MIN(E448,E453,E458)</f>
        <v>61</v>
      </c>
      <c r="F463" s="144" t="n">
        <f aca="false">MIN(F448,F453,F458)</f>
        <v>2</v>
      </c>
      <c r="G463" s="144" t="n">
        <f aca="false">MIN(G448,G453,G458)</f>
        <v>6445</v>
      </c>
      <c r="H463" s="144" t="n">
        <f aca="false">MIN(H448,H453,H458)</f>
        <v>6440</v>
      </c>
      <c r="I463" s="144" t="n">
        <f aca="false">MIN(I448,I453,I458)</f>
        <v>47</v>
      </c>
      <c r="J463" s="144" t="n">
        <f aca="false">MIN(J448,J453,J458)</f>
        <v>37</v>
      </c>
      <c r="L463" s="144"/>
      <c r="M463" s="144"/>
      <c r="N463" s="144"/>
      <c r="O463" s="144"/>
      <c r="P463" s="144"/>
      <c r="Q463" s="144"/>
      <c r="R463" s="144"/>
      <c r="S463" s="144"/>
    </row>
    <row r="464" s="145" customFormat="true" ht="12.6" hidden="true" customHeight="true" outlineLevel="1" collapsed="false">
      <c r="A464" s="142" t="s">
        <v>109</v>
      </c>
      <c r="B464" s="143" t="n">
        <v>2003</v>
      </c>
      <c r="C464" s="144" t="n">
        <f aca="false">MIN(C449,C454,C459)</f>
        <v>1165</v>
      </c>
      <c r="D464" s="144" t="n">
        <f aca="false">MIN(D449,D454,D459)</f>
        <v>501</v>
      </c>
      <c r="E464" s="144" t="n">
        <f aca="false">MIN(E449,E454,E459)</f>
        <v>61</v>
      </c>
      <c r="F464" s="144" t="n">
        <f aca="false">MIN(F449,F454,F459)</f>
        <v>1</v>
      </c>
      <c r="G464" s="144" t="n">
        <f aca="false">MIN(G449,G454,G459)</f>
        <v>6431</v>
      </c>
      <c r="H464" s="144" t="n">
        <f aca="false">MIN(H449,H454,H459)</f>
        <v>6430</v>
      </c>
      <c r="I464" s="144" t="n">
        <f aca="false">MIN(I449,I454,I459)</f>
        <v>59</v>
      </c>
      <c r="J464" s="144" t="n">
        <f aca="false">MIN(J449,J454,J459)</f>
        <v>51</v>
      </c>
      <c r="L464" s="144"/>
      <c r="M464" s="144"/>
      <c r="N464" s="144"/>
      <c r="O464" s="144"/>
      <c r="P464" s="144"/>
      <c r="Q464" s="144"/>
      <c r="R464" s="144"/>
      <c r="S464" s="144"/>
    </row>
    <row r="465" s="145" customFormat="true" ht="12.6" hidden="true" customHeight="true" outlineLevel="1" collapsed="false">
      <c r="A465" s="142" t="s">
        <v>109</v>
      </c>
      <c r="B465" s="143" t="n">
        <v>2004</v>
      </c>
      <c r="C465" s="144" t="n">
        <f aca="false">MIN(C450,C455,C460)</f>
        <v>1167</v>
      </c>
      <c r="D465" s="144" t="n">
        <f aca="false">MIN(D450,D455,D460)</f>
        <v>360</v>
      </c>
      <c r="E465" s="144" t="n">
        <f aca="false">MIN(E450,E455,E460)</f>
        <v>66</v>
      </c>
      <c r="F465" s="144" t="n">
        <f aca="false">MIN(F450,F455,F460)</f>
        <v>1</v>
      </c>
      <c r="G465" s="144" t="n">
        <f aca="false">MIN(G450,G455,G460)</f>
        <v>6431</v>
      </c>
      <c r="H465" s="144" t="n">
        <f aca="false">MIN(H450,H455,H460)</f>
        <v>6430</v>
      </c>
      <c r="I465" s="144" t="n">
        <f aca="false">MIN(I450,I455,I460)</f>
        <v>58</v>
      </c>
      <c r="J465" s="144" t="n">
        <f aca="false">MIN(J450,J455,J460)</f>
        <v>49</v>
      </c>
      <c r="L465" s="144"/>
      <c r="M465" s="144"/>
      <c r="N465" s="144"/>
      <c r="O465" s="144"/>
      <c r="P465" s="144"/>
      <c r="Q465" s="144"/>
      <c r="R465" s="144"/>
      <c r="S465" s="144"/>
    </row>
    <row r="466" s="145" customFormat="true" ht="12.6" hidden="true" customHeight="true" outlineLevel="1" collapsed="false">
      <c r="A466" s="142" t="s">
        <v>109</v>
      </c>
      <c r="B466" s="143" t="n">
        <v>2005</v>
      </c>
      <c r="C466" s="144" t="n">
        <f aca="false">MIN(C451,C456,C461)</f>
        <v>1087</v>
      </c>
      <c r="D466" s="144" t="n">
        <f aca="false">MIN(D451,D456,D461)</f>
        <v>380</v>
      </c>
      <c r="E466" s="144" t="n">
        <f aca="false">MIN(E451,E456,E461)</f>
        <v>66</v>
      </c>
      <c r="F466" s="144" t="n">
        <f aca="false">MIN(F451,F456,F461)</f>
        <v>1</v>
      </c>
      <c r="G466" s="144" t="n">
        <f aca="false">MIN(G451,G456,G461)</f>
        <v>6431</v>
      </c>
      <c r="H466" s="144" t="n">
        <f aca="false">MIN(H451,H456,H461)</f>
        <v>6430</v>
      </c>
      <c r="I466" s="144" t="n">
        <f aca="false">MIN(I451,I456,I461)</f>
        <v>8</v>
      </c>
      <c r="J466" s="144" t="n">
        <f aca="false">MIN(J451,J456,J461)</f>
        <v>1</v>
      </c>
      <c r="L466" s="144"/>
      <c r="M466" s="144"/>
      <c r="N466" s="144"/>
      <c r="O466" s="144"/>
      <c r="P466" s="144"/>
      <c r="Q466" s="144"/>
      <c r="R466" s="144"/>
      <c r="S466" s="144"/>
    </row>
    <row r="467" s="149" customFormat="true" ht="12.6" hidden="true" customHeight="true" outlineLevel="1" collapsed="false">
      <c r="A467" s="146" t="s">
        <v>110</v>
      </c>
      <c r="B467" s="147" t="n">
        <v>2001</v>
      </c>
      <c r="C467" s="148" t="n">
        <f aca="false">MAX(C23,C28,C33,C38,C53,C58,C63,C68,C73,C78,C83,C93,C98,C103,C108,C113,C118,C123,C128,C133,C143,C148,C153,C158,C163,C168)</f>
        <v>15833</v>
      </c>
      <c r="D467" s="148" t="n">
        <f aca="false">MAX(D23,D28,D33,D38,D53,D58,D63,D68,D73,D78,D83,D93,D98,D103,D108,D113,D118,D123,D128,D133,D143,D148,D153,D158,D163,D168)</f>
        <v>6828</v>
      </c>
      <c r="E467" s="148" t="n">
        <f aca="false">MAX(E23,E28,E33,E38,E53,E58,E63,E68,E73,E78,E83,E93,E98,E103,E108,E113,E118,E123,E128,E133,E143,E148,E153,E158,E163,E168)</f>
        <v>123866</v>
      </c>
      <c r="F467" s="148" t="n">
        <f aca="false">MAX(F23,F28,F33,F38,F53,F58,F63,F68,F73,F78,F83,F93,F98,F103,F108,F113,F118,F123,F128,F133,F143,F148,F153,F158,F163,F168)</f>
        <v>9462</v>
      </c>
      <c r="G467" s="148" t="n">
        <f aca="false">MAX(G23,G28,G33,G38,G53,G58,G63,G68,G73,G78,G83,G93,G98,G103,G108,G113,G118,G123,G128,G133,G143,G148,G153,G158,G163,G168)</f>
        <v>989339</v>
      </c>
      <c r="H467" s="148" t="n">
        <f aca="false">MAX(H23,H28,H33,H38,H53,H58,H63,H68,H73,H78,H83,H93,H98,H103,H108,H113,H118,H123,H128,H133,H143,H148,H153,H158,H163,H168)</f>
        <v>526525</v>
      </c>
      <c r="I467" s="148" t="n">
        <f aca="false">MAX(I23,I28,I33,I38,I53,I58,I63,I68,I73,I78,I83,I93,I98,I103,I108,I113,I118,I123,I128,I133,I143,I148,I153,I158,I163,I168)</f>
        <v>10238</v>
      </c>
      <c r="J467" s="148" t="n">
        <f aca="false">MAX(J23,J28,J33,J38,J53,J58,J63,J68,J73,J78,J83,J93,J98,J103,J108,J113,J118,J123,J128,J133,J143,J148,J153,J158,J163,J168)</f>
        <v>6694</v>
      </c>
      <c r="L467" s="148"/>
      <c r="M467" s="148"/>
      <c r="N467" s="148"/>
      <c r="O467" s="148"/>
      <c r="P467" s="148"/>
      <c r="Q467" s="148"/>
      <c r="R467" s="148"/>
      <c r="S467" s="148"/>
    </row>
    <row r="468" s="149" customFormat="true" ht="12.6" hidden="true" customHeight="true" outlineLevel="1" collapsed="false">
      <c r="A468" s="146"/>
      <c r="B468" s="147" t="n">
        <v>2002</v>
      </c>
      <c r="C468" s="148" t="n">
        <f aca="false">MAX(C24,C29,C34,C39,C54,C59,C64,C69,C74,C79,C84,C94,C99,C104,C109,C114,C119,C124,C129,C134,C144,C149,C154,C159,C164,C169)</f>
        <v>15050</v>
      </c>
      <c r="D468" s="148" t="n">
        <f aca="false">MAX(D24,D29,D34,D39,D54,D59,D64,D69,D74,D79,D84,D94,D99,D104,D109,D114,D119,D124,D129,D134,D144,D149,D154,D159,D164,D169)</f>
        <v>5890</v>
      </c>
      <c r="E468" s="148" t="n">
        <f aca="false">MAX(E24,E29,E34,E39,E54,E59,E64,E69,E74,E79,E84,E94,E99,E104,E109,E114,E119,E124,E129,E134,E144,E149,E154,E159,E164,E169)</f>
        <v>121522</v>
      </c>
      <c r="F468" s="148" t="n">
        <f aca="false">MAX(F24,F29,F34,F39,F54,F59,F64,F69,F74,F79,F84,F94,F99,F104,F109,F114,F119,F124,F129,F134,F144,F149,F154,F159,F164,F169)</f>
        <v>9669</v>
      </c>
      <c r="G468" s="148" t="n">
        <f aca="false">MAX(G24,G29,G34,G39,G54,G59,G64,G69,G74,G79,G84,G94,G99,G104,G109,G114,G119,G124,G129,G134,G144,G149,G154,G159,G164,G169)</f>
        <v>969221</v>
      </c>
      <c r="H468" s="148" t="n">
        <f aca="false">MAX(H24,H29,H34,H39,H54,H59,H64,H69,H74,H79,H84,H94,H99,H104,H109,H114,H119,H124,H129,H134,H144,H149,H154,H159,H164,H169)</f>
        <v>525406</v>
      </c>
      <c r="I468" s="148" t="n">
        <f aca="false">MAX(I24,I29,I34,I39,I54,I59,I64,I69,I74,I79,I84,I94,I99,I104,I109,I114,I119,I124,I129,I134,I144,I149,I154,I159,I164,I169)</f>
        <v>10197</v>
      </c>
      <c r="J468" s="148" t="n">
        <f aca="false">MAX(J24,J29,J34,J39,J54,J59,J64,J69,J74,J79,J84,J94,J99,J104,J109,J114,J119,J124,J129,J134,J144,J149,J154,J159,J164,J169)</f>
        <v>6814</v>
      </c>
      <c r="L468" s="148"/>
      <c r="M468" s="148"/>
      <c r="N468" s="148"/>
      <c r="O468" s="148"/>
      <c r="P468" s="148"/>
      <c r="Q468" s="148"/>
      <c r="R468" s="148"/>
      <c r="S468" s="148"/>
    </row>
    <row r="469" s="149" customFormat="true" ht="12.6" hidden="true" customHeight="true" outlineLevel="1" collapsed="false">
      <c r="A469" s="146"/>
      <c r="B469" s="147" t="n">
        <v>2003</v>
      </c>
      <c r="C469" s="148" t="n">
        <f aca="false">MAX(C25,C30,C35,C40,C55,C60,C65,C70,C75,C80,C85,C95,C100,C105,C110,C115,C120,C125,C130,C135,C145,C150,C155,C160,C165,C170)</f>
        <v>15073</v>
      </c>
      <c r="D469" s="148" t="n">
        <f aca="false">MAX(D25,D30,D35,D40,D55,D60,D65,D70,D75,D80,D85,D95,D100,D105,D110,D115,D120,D125,D130,D135,D145,D150,D155,D160,D165,D170)</f>
        <v>6187</v>
      </c>
      <c r="E469" s="148" t="n">
        <f aca="false">MAX(E25,E30,E35,E40,E55,E60,E65,E70,E75,E80,E85,E95,E100,E105,E110,E115,E120,E125,E130,E135,E145,E150,E155,E160,E165,E170)</f>
        <v>133348</v>
      </c>
      <c r="F469" s="148" t="n">
        <f aca="false">MAX(F25,F30,F35,F40,F55,F60,F65,F70,F75,F80,F85,F95,F100,F105,F110,F115,F120,F125,F130,F135,F145,F150,F155,F160,F165,F170)</f>
        <v>10615</v>
      </c>
      <c r="G469" s="148" t="n">
        <f aca="false">MAX(G25,G30,G35,G40,G55,G60,G65,G70,G75,G80,G85,G95,G100,G105,G110,G115,G120,G125,G130,G135,G145,G150,G155,G160,G165,G170)</f>
        <v>914257</v>
      </c>
      <c r="H469" s="148" t="n">
        <f aca="false">MAX(H25,H30,H35,H40,H55,H60,H65,H70,H75,H80,H85,H95,H100,H105,H110,H115,H120,H125,H130,H135,H145,H150,H155,H160,H165,H170)</f>
        <v>481349</v>
      </c>
      <c r="I469" s="148" t="n">
        <f aca="false">MAX(I25,I30,I35,I40,I55,I60,I65,I70,I75,I80,I85,I95,I100,I105,I110,I115,I120,I125,I130,I135,I145,I150,I155,I160,I165,I170)</f>
        <v>10345</v>
      </c>
      <c r="J469" s="148" t="n">
        <f aca="false">MAX(J25,J30,J35,J40,J55,J60,J65,J70,J75,J80,J85,J95,J100,J105,J110,J115,J120,J125,J130,J135,J145,J150,J155,J160,J165,J170)</f>
        <v>6567</v>
      </c>
      <c r="L469" s="148"/>
      <c r="M469" s="148"/>
      <c r="N469" s="148"/>
      <c r="O469" s="148"/>
      <c r="P469" s="148"/>
      <c r="Q469" s="148"/>
      <c r="R469" s="148"/>
      <c r="S469" s="148"/>
    </row>
    <row r="470" s="149" customFormat="true" ht="12.6" hidden="true" customHeight="true" outlineLevel="1" collapsed="false">
      <c r="A470" s="146"/>
      <c r="B470" s="147" t="n">
        <v>2004</v>
      </c>
      <c r="C470" s="148" t="n">
        <f aca="false">MAX(C26,C31,C36,C41,C56,C61,C66,C71,C76,C81,C86,C96,C101,C106,C111,C116,C121,C126,C131,C136,C146,C151,C156,C161,C166,C171)</f>
        <v>15745</v>
      </c>
      <c r="D470" s="148" t="n">
        <f aca="false">MAX(D26,D31,D36,D41,D56,D61,D66,D71,D76,D81,D86,D96,D101,D106,D111,D116,D121,D126,D131,D136,D146,D151,D156,D161,D166,D171)</f>
        <v>6243</v>
      </c>
      <c r="E470" s="148" t="n">
        <f aca="false">MAX(E26,E31,E36,E41,E56,E61,E66,E71,E76,E81,E86,E96,E101,E106,E111,E116,E121,E126,E131,E136,E146,E151,E156,E161,E166,E171)</f>
        <v>143633</v>
      </c>
      <c r="F470" s="148" t="n">
        <f aca="false">MAX(F26,F31,F36,F41,F56,F61,F66,F71,F76,F81,F86,F96,F101,F106,F111,F116,F121,F126,F131,F136,F146,F151,F156,F161,F166,F171)</f>
        <v>11547</v>
      </c>
      <c r="G470" s="148" t="n">
        <f aca="false">MAX(G26,G31,G36,G41,G56,G61,G66,G71,G76,G81,G86,G96,G101,G106,G111,G116,G121,G126,G131,G136,G146,G151,G156,G161,G166,G171)</f>
        <v>1221989</v>
      </c>
      <c r="H470" s="148" t="n">
        <f aca="false">MAX(H26,H31,H36,H41,H56,H61,H66,H71,H76,H81,H86,H96,H101,H106,H111,H116,H121,H126,H131,H136,H146,H151,H156,H161,H166,H171)</f>
        <v>631788</v>
      </c>
      <c r="I470" s="148" t="n">
        <f aca="false">MAX(I26,I31,I36,I41,I56,I61,I66,I71,I76,I81,I86,I96,I101,I106,I111,I116,I121,I126,I131,I136,I146,I151,I156,I161,I166,I171)</f>
        <v>9775</v>
      </c>
      <c r="J470" s="148" t="n">
        <f aca="false">MAX(J26,J31,J36,J41,J56,J61,J66,J71,J76,J81,J86,J96,J101,J106,J111,J116,J121,J126,J131,J136,J146,J151,J156,J161,J166,J171)</f>
        <v>5858</v>
      </c>
      <c r="L470" s="148"/>
      <c r="M470" s="148"/>
      <c r="N470" s="148"/>
      <c r="O470" s="148"/>
      <c r="P470" s="148"/>
      <c r="Q470" s="148"/>
      <c r="R470" s="148"/>
      <c r="S470" s="148"/>
    </row>
    <row r="471" s="149" customFormat="true" ht="12.6" hidden="true" customHeight="true" outlineLevel="1" collapsed="false">
      <c r="A471" s="150"/>
      <c r="B471" s="151" t="n">
        <v>2005</v>
      </c>
      <c r="C471" s="148" t="n">
        <f aca="false">MAX(C27,C32,C37,C42,C57,C62,C67,C72,C77,C82,C87,C97,C102,C107,C112,C117,C122,C127,C132,C137,C147,C152,C157,C162,C167,C172)</f>
        <v>16142</v>
      </c>
      <c r="D471" s="148" t="n">
        <f aca="false">MAX(D27,D32,D37,D42,D57,D62,D67,D72,D77,D82,D87,D97,D102,D107,D112,D117,D122,D127,D132,D137,D147,D152,D157,D162,D167,D172)</f>
        <v>6196</v>
      </c>
      <c r="E471" s="148" t="n">
        <f aca="false">MAX(E27,E32,E37,E42,E57,E62,E67,E72,E77,E82,E87,E97,E102,E107,E112,E117,E122,E127,E132,E137,E147,E152,E157,E162,E167,E172)</f>
        <v>131658</v>
      </c>
      <c r="F471" s="148" t="n">
        <f aca="false">MAX(F27,F32,F37,F42,F57,F62,F67,F72,F77,F82,F87,F97,F102,F107,F112,F117,F122,F127,F132,F137,F147,F152,F157,F162,F167,F172)</f>
        <v>11354</v>
      </c>
      <c r="G471" s="148" t="n">
        <f aca="false">MAX(G27,G32,G37,G42,G57,G62,G67,G72,G77,G82,G87,G97,G102,G107,G112,G117,G122,G127,G132,G137,G147,G152,G157,G162,G167,G172)</f>
        <v>918525</v>
      </c>
      <c r="H471" s="148" t="n">
        <f aca="false">MAX(H27,H32,H37,H42,H57,H62,H67,H72,H77,H82,H87,H97,H102,H107,H112,H117,H122,H127,H132,H137,H147,H152,H157,H162,H167,H172)</f>
        <v>470161</v>
      </c>
      <c r="I471" s="148" t="n">
        <f aca="false">MAX(I27,I32,I37,I42,I57,I62,I67,I72,I77,I82,I87,I97,I102,I107,I112,I117,I122,I127,I132,I137,I147,I152,I157,I162,I167,I172)</f>
        <v>8874</v>
      </c>
      <c r="J471" s="148" t="n">
        <f aca="false">MAX(J27,J32,J37,J42,J57,J62,J67,J72,J77,J82,J87,J97,J102,J107,J112,J117,J122,J127,J132,J137,J147,J152,J157,J162,J167,J172)</f>
        <v>4840</v>
      </c>
      <c r="L471" s="148"/>
      <c r="M471" s="148"/>
      <c r="N471" s="148"/>
      <c r="O471" s="148"/>
      <c r="P471" s="148"/>
      <c r="Q471" s="148"/>
      <c r="R471" s="148"/>
      <c r="S471" s="148"/>
    </row>
    <row r="472" s="149" customFormat="true" ht="12.6" hidden="true" customHeight="true" outlineLevel="1" collapsed="false">
      <c r="A472" s="146" t="s">
        <v>110</v>
      </c>
      <c r="B472" s="152" t="n">
        <v>2001</v>
      </c>
      <c r="C472" s="148" t="n">
        <f aca="false">MAX(C173,C188,C193,C198,C203,C208,C213,C218,C223,C228,C233,C238,C248,C253,C258,C263,C268,C273,C278,C283,C288,C293,C298,C303,C308,C323,C328,C333,C338,C343)</f>
        <v>15139</v>
      </c>
      <c r="D472" s="148" t="n">
        <f aca="false">MAX(D173,D188,D193,D198,D203,D208,D213,D218,D223,D228,D233,D238,D248,D253,D258,D263,D268,D273,D278,D283,D288,D293,D298,D303,D308,D323,D328,D333,D338,D343)</f>
        <v>6676</v>
      </c>
      <c r="E472" s="148" t="n">
        <f aca="false">MAX(E173,E188,E193,E198,E203,E208,E213,E218,E223,E228,E233,E238,E248,E253,E258,E263,E268,E273,E278,E283,E288,E293,E298,E303,E308,E323,E328,E333,E338,E343)</f>
        <v>33311</v>
      </c>
      <c r="F472" s="148" t="n">
        <f aca="false">MAX(F173,F188,F193,F198,F203,F208,F213,F218,F223,F228,F233,F238,F248,F253,F258,F263,F268,F273,F278,F283,F288,F293,F298,F303,F308,F323,F328,F333,F338,F343)</f>
        <v>5473</v>
      </c>
      <c r="G472" s="148" t="n">
        <f aca="false">MAX(G173,G188,G193,G198,G203,G208,G213,G218,G223,G228,G233,G238,G248,G253,G258,G263,G268,G273,G278,G283,G288,G293,G298,G303,G308,G323,G328,G333,G338,G343)</f>
        <v>506677</v>
      </c>
      <c r="H472" s="148" t="n">
        <f aca="false">MAX(H173,H188,H193,H198,H203,H208,H213,H218,H223,H228,H233,H238,H248,H253,H258,H263,H268,H273,H278,H283,H288,H293,H298,H303,H308,H323,H328,H333,H338,H343)</f>
        <v>492731</v>
      </c>
      <c r="I472" s="148" t="n">
        <f aca="false">MAX(I173,I188,I193,I198,I203,I208,I213,I218,I223,I228,I233,I238,I248,I253,I258,I263,I268,I273,I278,I283,I288,I293,I298,I303,I308,I323,I328,I333,I338,I343)</f>
        <v>26761</v>
      </c>
      <c r="J472" s="148" t="n">
        <f aca="false">MAX(J173,J188,J193,J198,J203,J208,J213,J218,J223,J228,J233,J238,J248,J253,J258,J263,J268,J273,J278,J283,J288,J293,J298,J303,J308,J323,J328,J333,J338,J343)</f>
        <v>19880</v>
      </c>
      <c r="L472" s="148"/>
      <c r="M472" s="148"/>
      <c r="N472" s="148"/>
      <c r="O472" s="148"/>
      <c r="P472" s="148"/>
      <c r="Q472" s="148"/>
      <c r="R472" s="148"/>
      <c r="S472" s="148"/>
    </row>
    <row r="473" s="149" customFormat="true" ht="12.6" hidden="true" customHeight="true" outlineLevel="1" collapsed="false">
      <c r="A473" s="146"/>
      <c r="B473" s="147" t="n">
        <v>2002</v>
      </c>
      <c r="C473" s="148" t="n">
        <f aca="false">MAX(C174,C189,C194,C199,C204,C209,C214,C219,C224,C229,C234,C239,C249,C254,C259,C264,C269,C274,C279,C284,C289,C294,C299,C304,C309,C324,C329,C334,C339,C344)</f>
        <v>14793</v>
      </c>
      <c r="D473" s="148" t="n">
        <f aca="false">MAX(D174,D189,D194,D199,D204,D209,D214,D219,D224,D229,D234,D239,D249,D254,D259,D264,D269,D274,D279,D284,D289,D294,D299,D304,D309,D324,D329,D334,D339,D344)</f>
        <v>6632</v>
      </c>
      <c r="E473" s="148" t="n">
        <f aca="false">MAX(E174,E189,E194,E199,E204,E209,E214,E219,E224,E229,E234,E239,E249,E254,E259,E264,E269,E274,E279,E284,E289,E294,E299,E304,E309,E324,E329,E334,E339,E344)</f>
        <v>35493</v>
      </c>
      <c r="F473" s="148" t="n">
        <f aca="false">MAX(F174,F189,F194,F199,F204,F209,F214,F219,F224,F229,F234,F239,F249,F254,F259,F264,F269,F274,F279,F284,F289,F294,F299,F304,F309,F324,F329,F334,F339,F344)</f>
        <v>5743</v>
      </c>
      <c r="G473" s="148" t="n">
        <f aca="false">MAX(G174,G189,G194,G199,G204,G209,G214,G219,G224,G229,G234,G239,G249,G254,G259,G264,G269,G274,G279,G284,G289,G294,G299,G304,G309,G324,G329,G334,G339,G344)</f>
        <v>533586</v>
      </c>
      <c r="H473" s="148" t="n">
        <f aca="false">MAX(H174,H189,H194,H199,H204,H209,H214,H219,H224,H229,H234,H239,H249,H254,H259,H264,H269,H274,H279,H284,H289,H294,H299,H304,H309,H324,H329,H334,H339,H344)</f>
        <v>476895</v>
      </c>
      <c r="I473" s="148" t="n">
        <f aca="false">MAX(I174,I189,I194,I199,I204,I209,I214,I219,I224,I229,I234,I239,I249,I254,I259,I264,I269,I274,I279,I284,I289,I294,I299,I304,I309,I324,I329,I334,I339,I344)</f>
        <v>25296</v>
      </c>
      <c r="J473" s="148" t="n">
        <f aca="false">MAX(J174,J189,J194,J199,J204,J209,J214,J219,J224,J229,J234,J239,J249,J254,J259,J264,J269,J274,J279,J284,J289,J294,J299,J304,J309,J324,J329,J334,J339,J344)</f>
        <v>18398</v>
      </c>
      <c r="L473" s="148"/>
      <c r="M473" s="148"/>
      <c r="N473" s="148"/>
      <c r="O473" s="148"/>
      <c r="P473" s="148"/>
      <c r="Q473" s="148"/>
      <c r="R473" s="148"/>
      <c r="S473" s="148"/>
    </row>
    <row r="474" s="149" customFormat="true" ht="12.6" hidden="true" customHeight="true" outlineLevel="1" collapsed="false">
      <c r="A474" s="146"/>
      <c r="B474" s="147" t="n">
        <v>2003</v>
      </c>
      <c r="C474" s="148" t="n">
        <f aca="false">MAX(C175,C190,C195,C200,C205,C210,C215,C220,C225,C230,C235,C240,C250,C255,C260,C265,C270,C275,C280,C285,C290,C295,C300,C305,C310,C325,C330,C335,C340,C345)</f>
        <v>14777</v>
      </c>
      <c r="D474" s="148" t="n">
        <f aca="false">MAX(D175,D190,D195,D200,D205,D210,D215,D220,D225,D230,D235,D240,D250,D255,D260,D265,D270,D275,D280,D285,D290,D295,D300,D305,D310,D325,D330,D335,D340,D345)</f>
        <v>6730</v>
      </c>
      <c r="E474" s="148" t="n">
        <f aca="false">MAX(E175,E190,E195,E200,E205,E210,E215,E220,E225,E230,E235,E240,E250,E255,E260,E265,E270,E275,E280,E285,E290,E295,E300,E305,E310,E325,E330,E335,E340,E345)</f>
        <v>33840</v>
      </c>
      <c r="F474" s="148" t="n">
        <f aca="false">MAX(F175,F190,F195,F200,F205,F210,F215,F220,F225,F230,F235,F240,F250,F255,F260,F265,F270,F275,F280,F285,F290,F295,F300,F305,F310,F325,F330,F335,F340,F345)</f>
        <v>5802</v>
      </c>
      <c r="G474" s="148" t="n">
        <f aca="false">MAX(G175,G190,G195,G200,G205,G210,G215,G220,G225,G230,G235,G240,G250,G255,G260,G265,G270,G275,G280,G285,G290,G295,G300,G305,G310,G325,G330,G335,G340,G345)</f>
        <v>576855</v>
      </c>
      <c r="H474" s="148" t="n">
        <f aca="false">MAX(H175,H190,H195,H200,H205,H210,H215,H220,H225,H230,H235,H240,H250,H255,H260,H265,H270,H275,H280,H285,H290,H295,H300,H305,H310,H325,H330,H335,H340,H345)</f>
        <v>381590</v>
      </c>
      <c r="I474" s="148" t="n">
        <f aca="false">MAX(I175,I190,I195,I200,I205,I210,I215,I220,I225,I230,I235,I240,I250,I255,I260,I265,I270,I275,I280,I285,I290,I295,I300,I305,I310,I325,I330,I335,I340,I345)</f>
        <v>24679</v>
      </c>
      <c r="J474" s="148" t="n">
        <f aca="false">MAX(J175,J190,J195,J200,J205,J210,J215,J220,J225,J230,J235,J240,J250,J255,J260,J265,J270,J275,J280,J285,J290,J295,J300,J305,J310,J325,J330,J335,J340,J345)</f>
        <v>17713</v>
      </c>
      <c r="L474" s="148"/>
      <c r="M474" s="148"/>
      <c r="N474" s="148"/>
      <c r="O474" s="148"/>
      <c r="P474" s="148"/>
      <c r="Q474" s="148"/>
      <c r="R474" s="148"/>
      <c r="S474" s="148"/>
    </row>
    <row r="475" s="149" customFormat="true" ht="12.6" hidden="true" customHeight="true" outlineLevel="1" collapsed="false">
      <c r="A475" s="146"/>
      <c r="B475" s="147" t="n">
        <v>2004</v>
      </c>
      <c r="C475" s="148" t="n">
        <f aca="false">MAX(C176,C191,C196,C201,C206,C211,C216,C221,C226,C231,C236,C241,C251,C256,C261,C266,C271,C276,C281,C286,C291,C296,C301,C306,C311,C326,C331,C336,C341,C346)</f>
        <v>15268</v>
      </c>
      <c r="D475" s="148" t="n">
        <f aca="false">MAX(D176,D191,D196,D201,D206,D211,D216,D221,D226,D231,D236,D241,D251,D256,D261,D266,D271,D276,D281,D286,D291,D296,D301,D306,D311,D326,D331,D336,D341,D346)</f>
        <v>6876</v>
      </c>
      <c r="E475" s="148" t="n">
        <f aca="false">MAX(E176,E191,E196,E201,E206,E211,E216,E221,E226,E231,E236,E241,E251,E256,E261,E266,E271,E276,E281,E286,E291,E296,E301,E306,E311,E326,E331,E336,E341,E346)</f>
        <v>37076</v>
      </c>
      <c r="F475" s="148" t="n">
        <f aca="false">MAX(F176,F191,F196,F201,F206,F211,F216,F221,F226,F231,F236,F241,F251,F256,F261,F266,F271,F276,F281,F286,F291,F296,F301,F306,F311,F326,F331,F336,F341,F346)</f>
        <v>5869</v>
      </c>
      <c r="G475" s="148" t="n">
        <f aca="false">MAX(G176,G191,G196,G201,G206,G211,G216,G221,G226,G231,G236,G241,G251,G256,G261,G266,G271,G276,G281,G286,G291,G296,G301,G306,G311,G326,G331,G336,G341,G346)</f>
        <v>628452</v>
      </c>
      <c r="H475" s="148" t="n">
        <f aca="false">MAX(H176,H191,H196,H201,H206,H211,H216,H221,H226,H231,H236,H241,H251,H256,H261,H266,H271,H276,H281,H286,H291,H296,H301,H306,H311,H326,H331,H336,H341,H346)</f>
        <v>514953</v>
      </c>
      <c r="I475" s="148" t="n">
        <f aca="false">MAX(I176,I191,I196,I201,I206,I211,I216,I221,I226,I231,I236,I241,I251,I256,I261,I266,I271,I276,I281,I286,I291,I296,I301,I306,I311,I326,I331,I336,I341,I346)</f>
        <v>24079</v>
      </c>
      <c r="J475" s="148" t="n">
        <f aca="false">MAX(J176,J191,J196,J201,J206,J211,J216,J221,J226,J231,J236,J241,J251,J256,J261,J266,J271,J276,J281,J286,J291,J296,J301,J306,J311,J326,J331,J336,J341,J346)</f>
        <v>16805</v>
      </c>
      <c r="L475" s="148"/>
      <c r="M475" s="148"/>
      <c r="N475" s="148"/>
      <c r="O475" s="148"/>
      <c r="P475" s="148"/>
      <c r="Q475" s="148"/>
      <c r="R475" s="148"/>
      <c r="S475" s="148"/>
    </row>
    <row r="476" s="149" customFormat="true" ht="12.6" hidden="true" customHeight="true" outlineLevel="1" collapsed="false">
      <c r="A476" s="150"/>
      <c r="B476" s="151" t="n">
        <v>2005</v>
      </c>
      <c r="C476" s="148" t="n">
        <f aca="false">MAX(C177,C192,C197,C202,C207,C212,C217,C222,C227,C232,C237,C242,C252,C257,C262,C267,C272,C277,C282,C287,C292,C297,C302,C307,C312,C327,C332,C337,C342,C347)</f>
        <v>15150</v>
      </c>
      <c r="D476" s="148" t="n">
        <f aca="false">MAX(D177,D192,D197,D202,D207,D212,D217,D222,D227,D232,D237,D242,D252,D257,D262,D267,D272,D277,D282,D287,D292,D297,D302,D307,D312,D327,D332,D337,D342,D347)</f>
        <v>6755</v>
      </c>
      <c r="E476" s="148" t="n">
        <f aca="false">MAX(E177,E192,E197,E202,E207,E212,E217,E222,E227,E232,E237,E242,E252,E257,E262,E267,E272,E277,E282,E287,E292,E297,E302,E307,E312,E327,E332,E337,E342,E347)</f>
        <v>38180</v>
      </c>
      <c r="F476" s="148" t="n">
        <f aca="false">MAX(F177,F192,F197,F202,F207,F212,F217,F222,F227,F232,F237,F242,F252,F257,F262,F267,F272,F277,F282,F287,F292,F297,F302,F307,F312,F327,F332,F337,F342,F347)</f>
        <v>5215</v>
      </c>
      <c r="G476" s="148" t="n">
        <f aca="false">MAX(G177,G192,G197,G202,G207,G212,G217,G222,G227,G232,G237,G242,G252,G257,G262,G267,G272,G277,G282,G287,G292,G297,G302,G307,G312,G327,G332,G337,G342,G347)</f>
        <v>1728619</v>
      </c>
      <c r="H476" s="148" t="n">
        <f aca="false">MAX(H177,H192,H197,H202,H207,H212,H217,H222,H227,H232,H237,H242,H252,H257,H262,H267,H272,H277,H282,H287,H292,H297,H302,H307,H312,H327,H332,H337,H342,H347)</f>
        <v>386958</v>
      </c>
      <c r="I476" s="148" t="n">
        <f aca="false">MAX(I177,I192,I197,I202,I207,I212,I217,I222,I227,I232,I237,I242,I252,I257,I262,I267,I272,I277,I282,I287,I292,I297,I302,I307,I312,I327,I332,I337,I342,I347)</f>
        <v>21536</v>
      </c>
      <c r="J476" s="148" t="n">
        <f aca="false">MAX(J177,J192,J197,J202,J207,J212,J217,J222,J227,J232,J237,J242,J252,J257,J262,J267,J272,J277,J282,J287,J292,J297,J302,J307,J312,J327,J332,J337,J342,J347)</f>
        <v>15774</v>
      </c>
      <c r="L476" s="148"/>
      <c r="M476" s="148"/>
      <c r="N476" s="148"/>
      <c r="O476" s="148"/>
      <c r="P476" s="148"/>
      <c r="Q476" s="148"/>
      <c r="R476" s="148"/>
      <c r="S476" s="148"/>
    </row>
    <row r="477" s="149" customFormat="true" ht="12.6" hidden="true" customHeight="true" outlineLevel="1" collapsed="false">
      <c r="A477" s="146" t="s">
        <v>110</v>
      </c>
      <c r="B477" s="152" t="n">
        <v>2001</v>
      </c>
      <c r="C477" s="148" t="n">
        <f aca="false">MAX(C348,C353,C358,C363,C368,C373,C378,C383,C393,C398,C403,C408,C413,C418,C423)</f>
        <v>10340</v>
      </c>
      <c r="D477" s="148" t="n">
        <f aca="false">MAX(D348,D353,D358,D363,D368,D373,D378,D383,D393,D398,D403,D408,D413,D418,D423)</f>
        <v>4181</v>
      </c>
      <c r="E477" s="148" t="n">
        <f aca="false">MAX(E348,E353,E358,E363,E368,E373,E378,E383,E393,E398,E403,E408,E413,E418,E423)</f>
        <v>14377</v>
      </c>
      <c r="F477" s="148" t="n">
        <f aca="false">MAX(F348,F353,F358,F363,F368,F373,F378,F383,F393,F398,F403,F408,F413,F418,F423)</f>
        <v>902</v>
      </c>
      <c r="G477" s="148" t="n">
        <f aca="false">MAX(G348,G353,G358,G363,G368,G373,G378,G383,G393,G398,G403,G408,G413,G418,G423)</f>
        <v>1690611</v>
      </c>
      <c r="H477" s="148" t="n">
        <f aca="false">MAX(H348,H353,H358,H363,H368,H373,H378,H383,H393,H398,H403,H408,H413,H418,H423)</f>
        <v>192855</v>
      </c>
      <c r="I477" s="148" t="n">
        <f aca="false">MAX(I348,I353,I358,I363,I368,I373,I378,I383,I393,I398,I403,I408,I413,I418,I423)</f>
        <v>11952</v>
      </c>
      <c r="J477" s="148" t="n">
        <f aca="false">MAX(J348,J353,J358,J363,J368,J373,J378,J383,J393,J398,J403,J408,J413,J418,J423)</f>
        <v>7468</v>
      </c>
      <c r="L477" s="148"/>
      <c r="M477" s="148"/>
      <c r="N477" s="148"/>
      <c r="O477" s="148"/>
      <c r="P477" s="148"/>
      <c r="Q477" s="148"/>
      <c r="R477" s="148"/>
      <c r="S477" s="148"/>
    </row>
    <row r="478" s="149" customFormat="true" ht="12.6" hidden="true" customHeight="true" outlineLevel="1" collapsed="false">
      <c r="A478" s="146"/>
      <c r="B478" s="147" t="n">
        <v>2002</v>
      </c>
      <c r="C478" s="148" t="n">
        <f aca="false">MAX(C349,C354,C359,C364,C369,C374,C379,C384,C394,C399,C404,C409,C414,C419,C424)</f>
        <v>10397</v>
      </c>
      <c r="D478" s="148" t="n">
        <f aca="false">MAX(D349,D354,D359,D364,D369,D374,D379,D384,D394,D399,D404,D409,D414,D419,D424)</f>
        <v>4145</v>
      </c>
      <c r="E478" s="148" t="n">
        <f aca="false">MAX(E349,E354,E359,E364,E369,E374,E379,E384,E394,E399,E404,E409,E414,E419,E424)</f>
        <v>9980</v>
      </c>
      <c r="F478" s="148" t="n">
        <f aca="false">MAX(F349,F354,F359,F364,F369,F374,F379,F384,F394,F399,F404,F409,F414,F419,F424)</f>
        <v>354</v>
      </c>
      <c r="G478" s="148" t="n">
        <f aca="false">MAX(G349,G354,G359,G364,G369,G374,G379,G384,G394,G399,G404,G409,G414,G419,G424)</f>
        <v>1713173</v>
      </c>
      <c r="H478" s="148" t="n">
        <f aca="false">MAX(H349,H354,H359,H364,H369,H374,H379,H384,H394,H399,H404,H409,H414,H419,H424)</f>
        <v>232061</v>
      </c>
      <c r="I478" s="148" t="n">
        <f aca="false">MAX(I349,I354,I359,I364,I369,I374,I379,I384,I394,I399,I404,I409,I414,I419,I424)</f>
        <v>11777</v>
      </c>
      <c r="J478" s="148" t="n">
        <f aca="false">MAX(J349,J354,J359,J364,J369,J374,J379,J384,J394,J399,J404,J409,J414,J419,J424)</f>
        <v>6926</v>
      </c>
      <c r="L478" s="148"/>
      <c r="M478" s="148"/>
      <c r="N478" s="148"/>
      <c r="O478" s="148"/>
      <c r="P478" s="148"/>
      <c r="Q478" s="148"/>
      <c r="R478" s="148"/>
      <c r="S478" s="148"/>
    </row>
    <row r="479" s="149" customFormat="true" ht="12.6" hidden="true" customHeight="true" outlineLevel="1" collapsed="false">
      <c r="A479" s="146"/>
      <c r="B479" s="147" t="n">
        <v>2003</v>
      </c>
      <c r="C479" s="148" t="n">
        <f aca="false">MAX(C350,C355,C360,C365,C370,C375,C380,C385,C395,C400,C405,C410,C415,C420,C425)</f>
        <v>10305</v>
      </c>
      <c r="D479" s="148" t="n">
        <f aca="false">MAX(D350,D355,D360,D365,D370,D375,D380,D385,D395,D400,D405,D410,D415,D420,D425)</f>
        <v>4327</v>
      </c>
      <c r="E479" s="148" t="n">
        <f aca="false">MAX(E350,E355,E360,E365,E370,E375,E380,E385,E395,E400,E405,E410,E415,E420,E425)</f>
        <v>10049</v>
      </c>
      <c r="F479" s="148" t="n">
        <f aca="false">MAX(F350,F355,F360,F365,F370,F375,F380,F385,F395,F400,F405,F410,F415,F420,F425)</f>
        <v>339</v>
      </c>
      <c r="G479" s="148" t="n">
        <f aca="false">MAX(G350,G355,G360,G365,G370,G375,G380,G385,G395,G400,G405,G410,G415,G420,G425)</f>
        <v>2278421</v>
      </c>
      <c r="H479" s="148" t="n">
        <f aca="false">MAX(H350,H355,H360,H365,H370,H375,H380,H385,H395,H400,H405,H410,H415,H420,H425)</f>
        <v>230830</v>
      </c>
      <c r="I479" s="148" t="n">
        <f aca="false">MAX(I350,I355,I360,I365,I370,I375,I380,I385,I395,I400,I405,I410,I415,I420,I425)</f>
        <v>11389</v>
      </c>
      <c r="J479" s="148" t="n">
        <f aca="false">MAX(J350,J355,J360,J365,J370,J375,J380,J385,J395,J400,J405,J410,J415,J420,J425)</f>
        <v>7902</v>
      </c>
      <c r="L479" s="148"/>
      <c r="M479" s="148"/>
      <c r="N479" s="148"/>
      <c r="O479" s="148"/>
      <c r="P479" s="148"/>
      <c r="Q479" s="148"/>
      <c r="R479" s="148"/>
      <c r="S479" s="148"/>
    </row>
    <row r="480" s="149" customFormat="true" ht="12.6" hidden="true" customHeight="true" outlineLevel="1" collapsed="false">
      <c r="A480" s="146"/>
      <c r="B480" s="147" t="n">
        <v>2004</v>
      </c>
      <c r="C480" s="148" t="n">
        <f aca="false">MAX(C351,C356,C361,C366,C371,C376,C381,C386,C396,C401,C406,C411,C416,C421,C426)</f>
        <v>10225</v>
      </c>
      <c r="D480" s="148" t="n">
        <f aca="false">MAX(D351,D356,D361,D366,D371,D376,D381,D386,D396,D401,D406,D411,D416,D421,D426)</f>
        <v>4484</v>
      </c>
      <c r="E480" s="148" t="n">
        <f aca="false">MAX(E351,E356,E361,E366,E371,E376,E381,E386,E396,E401,E406,E411,E416,E421,E426)</f>
        <v>10824</v>
      </c>
      <c r="F480" s="148" t="n">
        <f aca="false">MAX(F351,F356,F361,F366,F371,F376,F381,F386,F396,F401,F406,F411,F416,F421,F426)</f>
        <v>336</v>
      </c>
      <c r="G480" s="148" t="n">
        <f aca="false">MAX(G351,G356,G361,G366,G371,G376,G381,G386,G396,G401,G406,G411,G416,G421,G426)</f>
        <v>2392311</v>
      </c>
      <c r="H480" s="148" t="n">
        <f aca="false">MAX(H351,H356,H361,H366,H371,H376,H381,H386,H396,H401,H406,H411,H416,H421,H426)</f>
        <v>197016</v>
      </c>
      <c r="I480" s="148" t="n">
        <f aca="false">MAX(I351,I356,I361,I366,I371,I376,I381,I386,I396,I401,I406,I411,I416,I421,I426)</f>
        <v>10627</v>
      </c>
      <c r="J480" s="148" t="n">
        <f aca="false">MAX(J351,J356,J361,J366,J371,J376,J381,J386,J396,J401,J406,J411,J416,J421,J426)</f>
        <v>7077</v>
      </c>
      <c r="L480" s="148"/>
      <c r="M480" s="148"/>
      <c r="N480" s="148"/>
      <c r="O480" s="148"/>
      <c r="P480" s="148"/>
      <c r="Q480" s="148"/>
      <c r="R480" s="148"/>
      <c r="S480" s="148"/>
    </row>
    <row r="481" s="149" customFormat="true" ht="12.6" hidden="true" customHeight="true" outlineLevel="1" collapsed="false">
      <c r="A481" s="150"/>
      <c r="B481" s="151" t="n">
        <v>2005</v>
      </c>
      <c r="C481" s="148" t="n">
        <f aca="false">MAX(C352,C357,C362,C367,C372,C377,C382,C387,C397,C402,C407,C412,C417,C422,C427)</f>
        <v>9821</v>
      </c>
      <c r="D481" s="148" t="n">
        <f aca="false">MAX(D352,D357,D362,D367,D372,D377,D382,D387,D397,D402,D407,D412,D417,D422,D427)</f>
        <v>4491</v>
      </c>
      <c r="E481" s="148" t="n">
        <f aca="false">MAX(E352,E357,E362,E367,E372,E377,E382,E387,E397,E402,E407,E412,E417,E422,E427)</f>
        <v>8463</v>
      </c>
      <c r="F481" s="148" t="n">
        <f aca="false">MAX(F352,F357,F362,F367,F372,F377,F382,F387,F397,F402,F407,F412,F417,F422,F427)</f>
        <v>330</v>
      </c>
      <c r="G481" s="148" t="n">
        <f aca="false">MAX(G352,G357,G362,G367,G372,G377,G382,G387,G397,G402,G407,G412,G417,G422,G427)</f>
        <v>718847</v>
      </c>
      <c r="H481" s="148" t="n">
        <f aca="false">MAX(H352,H357,H362,H367,H372,H377,H382,H387,H397,H402,H407,H412,H417,H422,H427)</f>
        <v>188993</v>
      </c>
      <c r="I481" s="148" t="n">
        <f aca="false">MAX(I352,I357,I362,I367,I372,I377,I382,I387,I397,I402,I407,I412,I417,I422,I427)</f>
        <v>9969</v>
      </c>
      <c r="J481" s="148" t="n">
        <f aca="false">MAX(J352,J357,J362,J367,J372,J377,J382,J387,J397,J402,J407,J412,J417,J422,J427)</f>
        <v>6688</v>
      </c>
      <c r="L481" s="148"/>
      <c r="M481" s="148"/>
      <c r="N481" s="148"/>
      <c r="O481" s="148"/>
      <c r="P481" s="148"/>
      <c r="Q481" s="148"/>
      <c r="R481" s="148"/>
      <c r="S481" s="148"/>
    </row>
    <row r="482" s="156" customFormat="true" ht="12.6" hidden="true" customHeight="true" outlineLevel="1" collapsed="false">
      <c r="A482" s="153" t="s">
        <v>110</v>
      </c>
      <c r="B482" s="154" t="n">
        <v>2001</v>
      </c>
      <c r="C482" s="155" t="n">
        <f aca="false">MAX(C467,C472,C477)</f>
        <v>15833</v>
      </c>
      <c r="D482" s="155" t="n">
        <f aca="false">MAX(D467,D472,D477)</f>
        <v>6828</v>
      </c>
      <c r="E482" s="155" t="n">
        <f aca="false">MAX(E467,E472,E477)</f>
        <v>123866</v>
      </c>
      <c r="F482" s="155" t="n">
        <f aca="false">MAX(F467,F472,F477)</f>
        <v>9462</v>
      </c>
      <c r="G482" s="155" t="n">
        <f aca="false">MAX(G467,G472,G477)</f>
        <v>1690611</v>
      </c>
      <c r="H482" s="155" t="n">
        <f aca="false">MAX(H467,H472,H477)</f>
        <v>526525</v>
      </c>
      <c r="I482" s="155" t="n">
        <f aca="false">MAX(I467,I472,I477)</f>
        <v>26761</v>
      </c>
      <c r="J482" s="155" t="n">
        <f aca="false">MAX(J467,J472,J477)</f>
        <v>19880</v>
      </c>
      <c r="L482" s="155"/>
      <c r="M482" s="155"/>
      <c r="N482" s="155"/>
      <c r="O482" s="155"/>
      <c r="P482" s="155"/>
      <c r="Q482" s="155"/>
      <c r="R482" s="155"/>
      <c r="S482" s="155"/>
    </row>
    <row r="483" s="156" customFormat="true" ht="12.6" hidden="true" customHeight="true" outlineLevel="1" collapsed="false">
      <c r="A483" s="153" t="s">
        <v>110</v>
      </c>
      <c r="B483" s="154" t="n">
        <v>2002</v>
      </c>
      <c r="C483" s="155" t="n">
        <f aca="false">MAX(C468,C473,C478)</f>
        <v>15050</v>
      </c>
      <c r="D483" s="155" t="n">
        <f aca="false">MAX(D468,D473,D478)</f>
        <v>6632</v>
      </c>
      <c r="E483" s="155" t="n">
        <f aca="false">MAX(E468,E473,E478)</f>
        <v>121522</v>
      </c>
      <c r="F483" s="155" t="n">
        <f aca="false">MAX(F468,F473,F478)</f>
        <v>9669</v>
      </c>
      <c r="G483" s="155" t="n">
        <f aca="false">MAX(G468,G473,G478)</f>
        <v>1713173</v>
      </c>
      <c r="H483" s="155" t="n">
        <f aca="false">MAX(H468,H473,H478)</f>
        <v>525406</v>
      </c>
      <c r="I483" s="155" t="n">
        <f aca="false">MAX(I468,I473,I478)</f>
        <v>25296</v>
      </c>
      <c r="J483" s="155" t="n">
        <f aca="false">MAX(J468,J473,J478)</f>
        <v>18398</v>
      </c>
      <c r="L483" s="155"/>
      <c r="M483" s="155"/>
      <c r="N483" s="155"/>
      <c r="O483" s="155"/>
      <c r="P483" s="155"/>
      <c r="Q483" s="155"/>
      <c r="R483" s="155"/>
      <c r="S483" s="155"/>
    </row>
    <row r="484" s="156" customFormat="true" ht="12.6" hidden="true" customHeight="true" outlineLevel="1" collapsed="false">
      <c r="A484" s="153" t="s">
        <v>110</v>
      </c>
      <c r="B484" s="154" t="n">
        <v>2003</v>
      </c>
      <c r="C484" s="155" t="n">
        <f aca="false">MAX(C469,C474,C479)</f>
        <v>15073</v>
      </c>
      <c r="D484" s="155" t="n">
        <f aca="false">MAX(D469,D474,D479)</f>
        <v>6730</v>
      </c>
      <c r="E484" s="155" t="n">
        <f aca="false">MAX(E469,E474,E479)</f>
        <v>133348</v>
      </c>
      <c r="F484" s="155" t="n">
        <f aca="false">MAX(F469,F474,F479)</f>
        <v>10615</v>
      </c>
      <c r="G484" s="155" t="n">
        <f aca="false">MAX(G469,G474,G479)</f>
        <v>2278421</v>
      </c>
      <c r="H484" s="155" t="n">
        <f aca="false">MAX(H469,H474,H479)</f>
        <v>481349</v>
      </c>
      <c r="I484" s="155" t="n">
        <f aca="false">MAX(I469,I474,I479)</f>
        <v>24679</v>
      </c>
      <c r="J484" s="155" t="n">
        <f aca="false">MAX(J469,J474,J479)</f>
        <v>17713</v>
      </c>
      <c r="L484" s="155"/>
      <c r="M484" s="155"/>
      <c r="N484" s="155"/>
      <c r="O484" s="155"/>
      <c r="P484" s="155"/>
      <c r="Q484" s="155"/>
      <c r="R484" s="155"/>
      <c r="S484" s="155"/>
    </row>
    <row r="485" s="156" customFormat="true" ht="12.6" hidden="true" customHeight="true" outlineLevel="1" collapsed="false">
      <c r="A485" s="153" t="s">
        <v>110</v>
      </c>
      <c r="B485" s="154" t="n">
        <v>2004</v>
      </c>
      <c r="C485" s="155" t="n">
        <f aca="false">MAX(C470,C475,C480)</f>
        <v>15745</v>
      </c>
      <c r="D485" s="155" t="n">
        <f aca="false">MAX(D470,D475,D480)</f>
        <v>6876</v>
      </c>
      <c r="E485" s="155" t="n">
        <f aca="false">MAX(E470,E475,E480)</f>
        <v>143633</v>
      </c>
      <c r="F485" s="155" t="n">
        <f aca="false">MAX(F470,F475,F480)</f>
        <v>11547</v>
      </c>
      <c r="G485" s="155" t="n">
        <f aca="false">MAX(G470,G475,G480)</f>
        <v>2392311</v>
      </c>
      <c r="H485" s="155" t="n">
        <f aca="false">MAX(H470,H475,H480)</f>
        <v>631788</v>
      </c>
      <c r="I485" s="155" t="n">
        <f aca="false">MAX(I470,I475,I480)</f>
        <v>24079</v>
      </c>
      <c r="J485" s="155" t="n">
        <f aca="false">MAX(J470,J475,J480)</f>
        <v>16805</v>
      </c>
      <c r="L485" s="155"/>
      <c r="M485" s="155"/>
      <c r="N485" s="155"/>
      <c r="O485" s="155"/>
      <c r="P485" s="155"/>
      <c r="Q485" s="155"/>
      <c r="R485" s="155"/>
      <c r="S485" s="155"/>
    </row>
    <row r="486" s="156" customFormat="true" ht="12.6" hidden="true" customHeight="true" outlineLevel="1" collapsed="false">
      <c r="A486" s="153" t="s">
        <v>110</v>
      </c>
      <c r="B486" s="154" t="n">
        <v>2005</v>
      </c>
      <c r="C486" s="155" t="n">
        <f aca="false">MAX(C471,C476,C481)</f>
        <v>16142</v>
      </c>
      <c r="D486" s="155" t="n">
        <f aca="false">MAX(D471,D476,D481)</f>
        <v>6755</v>
      </c>
      <c r="E486" s="155" t="n">
        <f aca="false">MAX(E471,E476,E481)</f>
        <v>131658</v>
      </c>
      <c r="F486" s="155" t="n">
        <f aca="false">MAX(F471,F476,F481)</f>
        <v>11354</v>
      </c>
      <c r="G486" s="155" t="n">
        <f aca="false">MAX(G471,G476,G481)</f>
        <v>1728619</v>
      </c>
      <c r="H486" s="155" t="n">
        <f aca="false">MAX(H471,H476,H481)</f>
        <v>470161</v>
      </c>
      <c r="I486" s="155" t="n">
        <f aca="false">MAX(I471,I476,I481)</f>
        <v>21536</v>
      </c>
      <c r="J486" s="155" t="n">
        <f aca="false">MAX(J471,J476,J481)</f>
        <v>15774</v>
      </c>
      <c r="L486" s="155"/>
      <c r="M486" s="155"/>
      <c r="N486" s="155"/>
      <c r="O486" s="155"/>
      <c r="P486" s="155"/>
      <c r="Q486" s="155"/>
      <c r="R486" s="155"/>
      <c r="S486" s="155"/>
    </row>
    <row r="487" customFormat="false" ht="12.6" hidden="true" customHeight="true" outlineLevel="1" collapsed="false"/>
    <row r="488" customFormat="false" ht="12.6" hidden="true" customHeight="true" outlineLevel="1" collapsed="false"/>
    <row r="489" customFormat="false" ht="12.6" hidden="true" customHeight="true" outlineLevel="1" collapsed="false">
      <c r="A489" s="157" t="n">
        <v>2001</v>
      </c>
      <c r="C489" s="3" t="n">
        <f aca="false">C8-SUM(C13,C48,C88,C138,C183,C243,C318,C388)</f>
        <v>0</v>
      </c>
      <c r="D489" s="3" t="n">
        <f aca="false">D8-SUM(D13,D48,D88,D138,D183,D243,D318,D388)</f>
        <v>0</v>
      </c>
      <c r="E489" s="3" t="n">
        <f aca="false">E8-SUM(E13,E48,E88,E138,E183,E243,E318,E388)</f>
        <v>0</v>
      </c>
      <c r="F489" s="3" t="n">
        <f aca="false">F8-SUM(F13,F48,F88,F138,F183,F243,F318,F388)</f>
        <v>0</v>
      </c>
      <c r="G489" s="3" t="n">
        <f aca="false">G8-SUM(G13,G48,G88,G138,G183,G243,G318,G388)</f>
        <v>0</v>
      </c>
      <c r="H489" s="3" t="n">
        <f aca="false">H8-SUM(H13,H48,H88,H138,H183,H243,H318,H388)</f>
        <v>0</v>
      </c>
      <c r="I489" s="3" t="n">
        <f aca="false">I8-SUM(I13,I48,I88,I138,I183,I243,I318,I388)</f>
        <v>0</v>
      </c>
      <c r="J489" s="3" t="n">
        <f aca="false">J8-SUM(J13,J48,J88,J138,J183,J243,J318,J388)</f>
        <v>0</v>
      </c>
    </row>
    <row r="490" customFormat="false" ht="12.6" hidden="true" customHeight="true" outlineLevel="1" collapsed="false">
      <c r="A490" s="157" t="n">
        <v>2002</v>
      </c>
      <c r="C490" s="3" t="n">
        <f aca="false">C9-SUM(C14,C49,C89,C139,C184,C244,C319,C389)</f>
        <v>0</v>
      </c>
      <c r="D490" s="3" t="n">
        <f aca="false">D9-SUM(D14,D49,D89,D139,D184,D244,D319,D389)</f>
        <v>0</v>
      </c>
      <c r="E490" s="3" t="n">
        <f aca="false">E9-SUM(E14,E49,E89,E139,E184,E244,E319,E389)</f>
        <v>0</v>
      </c>
      <c r="F490" s="3" t="n">
        <f aca="false">F9-SUM(F14,F49,F89,F139,F184,F244,F319,F389)</f>
        <v>0</v>
      </c>
      <c r="G490" s="3" t="n">
        <f aca="false">G9-SUM(G14,G49,G89,G139,G184,G244,G319,G389)</f>
        <v>0</v>
      </c>
      <c r="H490" s="3" t="n">
        <f aca="false">H9-SUM(H14,H49,H89,H139,H184,H244,H319,H389)</f>
        <v>0</v>
      </c>
      <c r="I490" s="3" t="n">
        <f aca="false">I9-SUM(I14,I49,I89,I139,I184,I244,I319,I389)</f>
        <v>0</v>
      </c>
      <c r="J490" s="3" t="n">
        <f aca="false">J9-SUM(J14,J49,J89,J139,J184,J244,J319,J389)</f>
        <v>0</v>
      </c>
    </row>
    <row r="491" customFormat="false" ht="12.6" hidden="true" customHeight="true" outlineLevel="1" collapsed="false">
      <c r="A491" s="157" t="n">
        <v>2003</v>
      </c>
      <c r="C491" s="3" t="n">
        <f aca="false">C10-SUM(C15,C50,C90,C140,C185,C245,C320,C390)</f>
        <v>0</v>
      </c>
      <c r="D491" s="3" t="n">
        <f aca="false">D10-SUM(D15,D50,D90,D140,D185,D245,D320,D390)</f>
        <v>0</v>
      </c>
      <c r="E491" s="3" t="n">
        <f aca="false">E10-SUM(E15,E50,E90,E140,E185,E245,E320,E390)</f>
        <v>0</v>
      </c>
      <c r="F491" s="3" t="n">
        <f aca="false">F10-SUM(F15,F50,F90,F140,F185,F245,F320,F390)</f>
        <v>0</v>
      </c>
      <c r="G491" s="3" t="n">
        <f aca="false">G10-SUM(G15,G50,G90,G140,G185,G245,G320,G390)</f>
        <v>0</v>
      </c>
      <c r="H491" s="3" t="n">
        <f aca="false">H10-SUM(H15,H50,H90,H140,H185,H245,H320,H390)</f>
        <v>0</v>
      </c>
      <c r="I491" s="3" t="n">
        <f aca="false">I10-SUM(I15,I50,I90,I140,I185,I245,I320,I390)</f>
        <v>0</v>
      </c>
      <c r="J491" s="3" t="n">
        <f aca="false">J10-SUM(J15,J50,J90,J140,J185,J245,J320,J390)</f>
        <v>0</v>
      </c>
    </row>
    <row r="492" customFormat="false" ht="12.6" hidden="true" customHeight="true" outlineLevel="1" collapsed="false">
      <c r="A492" s="157" t="n">
        <v>2004</v>
      </c>
      <c r="C492" s="3" t="n">
        <f aca="false">C11-SUM(C16,C51,C91,C141,C186,C246,C321,C391)</f>
        <v>0</v>
      </c>
      <c r="D492" s="3" t="n">
        <f aca="false">D11-SUM(D16,D51,D91,D141,D186,D246,D321,D391)</f>
        <v>0</v>
      </c>
      <c r="E492" s="3" t="n">
        <f aca="false">E11-SUM(E16,E51,E91,E141,E186,E246,E321,E391)</f>
        <v>0</v>
      </c>
      <c r="F492" s="3" t="n">
        <f aca="false">F11-SUM(F16,F51,F91,F141,F186,F246,F321,F391)</f>
        <v>0</v>
      </c>
      <c r="G492" s="3" t="n">
        <f aca="false">G11-SUM(G16,G51,G91,G141,G186,G246,G321,G391)</f>
        <v>0</v>
      </c>
      <c r="H492" s="3" t="n">
        <f aca="false">H11-SUM(H16,H51,H91,H141,H186,H246,H321,H391)</f>
        <v>0</v>
      </c>
      <c r="I492" s="3" t="n">
        <f aca="false">I11-SUM(I16,I51,I91,I141,I186,I246,I321,I391)</f>
        <v>0</v>
      </c>
      <c r="J492" s="3" t="n">
        <f aca="false">J11-SUM(J16,J51,J91,J141,J186,J246,J321,J391)</f>
        <v>0</v>
      </c>
    </row>
    <row r="493" customFormat="false" ht="12.6" hidden="true" customHeight="true" outlineLevel="1" collapsed="false">
      <c r="A493" s="157" t="n">
        <v>2005</v>
      </c>
      <c r="C493" s="3" t="n">
        <f aca="false">C12-SUM(C17,C52,C92,C142,C187,C247,C322,C392)</f>
        <v>0</v>
      </c>
      <c r="D493" s="3" t="n">
        <f aca="false">D12-SUM(D17,D52,D92,D142,D187,D247,D322,D392)</f>
        <v>0</v>
      </c>
      <c r="E493" s="3" t="n">
        <f aca="false">E12-SUM(E17,E52,E92,E142,E187,E247,E322,E392)</f>
        <v>0</v>
      </c>
      <c r="F493" s="3" t="n">
        <f aca="false">F12-SUM(F17,F52,F92,F142,F187,F247,F322,F392)</f>
        <v>0</v>
      </c>
      <c r="G493" s="3" t="n">
        <f aca="false">G12-SUM(G17,G52,G92,G142,G187,G247,G322,G392)</f>
        <v>0</v>
      </c>
      <c r="H493" s="3" t="n">
        <f aca="false">H12-SUM(H17,H52,H92,H142,H187,H247,H322,H392)</f>
        <v>0</v>
      </c>
      <c r="I493" s="3" t="n">
        <f aca="false">I12-SUM(I17,I52,I92,I142,I187,I247,I322,I392)</f>
        <v>0</v>
      </c>
      <c r="J493" s="3" t="n">
        <f aca="false">J12-SUM(J17,J52,J92,J142,J187,J247,J322,J392)</f>
        <v>0</v>
      </c>
    </row>
    <row r="494" customFormat="false" ht="12.6" hidden="true" customHeight="true" outlineLevel="1" collapsed="false">
      <c r="A494" s="157" t="s">
        <v>112</v>
      </c>
      <c r="C494" s="3" t="n">
        <f aca="false">SUM(C18:C22)-SUM(C23:C42)</f>
        <v>0</v>
      </c>
      <c r="D494" s="3" t="n">
        <f aca="false">SUM(D18:D22)-SUM(D23:D42)</f>
        <v>0</v>
      </c>
      <c r="E494" s="3" t="n">
        <f aca="false">SUM(E18:E22)-SUM(E23:E42)</f>
        <v>0</v>
      </c>
      <c r="F494" s="3" t="n">
        <f aca="false">SUM(F18:F22)-SUM(F23:F42)</f>
        <v>0</v>
      </c>
      <c r="G494" s="3" t="n">
        <f aca="false">SUM(G18:G22)-SUM(G23:G42)</f>
        <v>0</v>
      </c>
      <c r="H494" s="3" t="n">
        <f aca="false">SUM(H18:H22)-SUM(H23:H42)</f>
        <v>0</v>
      </c>
      <c r="I494" s="3" t="n">
        <f aca="false">SUM(I18:I22)-SUM(I23:I42)</f>
        <v>0</v>
      </c>
      <c r="J494" s="3" t="n">
        <f aca="false">SUM(J18:J22)-SUM(J23:J42)</f>
        <v>0</v>
      </c>
    </row>
    <row r="495" customFormat="false" ht="12.6" hidden="true" customHeight="true" outlineLevel="1" collapsed="false">
      <c r="A495" s="157" t="s">
        <v>113</v>
      </c>
      <c r="C495" s="3" t="n">
        <f aca="false">SUM(C48:C52)-SUM(C53:C87)</f>
        <v>0</v>
      </c>
      <c r="D495" s="3" t="n">
        <f aca="false">SUM(D48:D52)-SUM(D53:D87)</f>
        <v>0</v>
      </c>
      <c r="E495" s="3" t="n">
        <f aca="false">SUM(E48:E52)-SUM(E53:E87)</f>
        <v>0</v>
      </c>
      <c r="F495" s="3" t="n">
        <f aca="false">SUM(F48:F52)-SUM(F53:F87)</f>
        <v>0</v>
      </c>
      <c r="G495" s="3" t="n">
        <f aca="false">SUM(G48:G52)-SUM(G53:G87)</f>
        <v>0</v>
      </c>
      <c r="H495" s="3" t="n">
        <f aca="false">SUM(H48:H52)-SUM(H53:H87)</f>
        <v>0</v>
      </c>
      <c r="I495" s="3" t="n">
        <f aca="false">SUM(I48:I52)-SUM(I53:I87)</f>
        <v>0</v>
      </c>
      <c r="J495" s="3" t="n">
        <f aca="false">SUM(J48:J52)-SUM(J53:J87)</f>
        <v>0</v>
      </c>
    </row>
    <row r="496" customFormat="false" ht="12.6" hidden="true" customHeight="true" outlineLevel="1" collapsed="false">
      <c r="A496" s="157" t="s">
        <v>114</v>
      </c>
      <c r="C496" s="3" t="n">
        <f aca="false">SUM(C88:C92)-SUM(C93:C137)</f>
        <v>0</v>
      </c>
      <c r="D496" s="3" t="n">
        <f aca="false">SUM(D88:D92)-SUM(D93:D137)</f>
        <v>0</v>
      </c>
      <c r="E496" s="3" t="n">
        <f aca="false">SUM(E88:E92)-SUM(E93:E137)</f>
        <v>0</v>
      </c>
      <c r="F496" s="3" t="n">
        <f aca="false">SUM(F88:F92)-SUM(F93:F137)</f>
        <v>0</v>
      </c>
      <c r="G496" s="3" t="n">
        <f aca="false">SUM(G88:G92)-SUM(G93:G137)</f>
        <v>0</v>
      </c>
      <c r="H496" s="3" t="n">
        <f aca="false">SUM(H88:H92)-SUM(H93:H137)</f>
        <v>0</v>
      </c>
      <c r="I496" s="3" t="n">
        <f aca="false">SUM(I88:I92)-SUM(I93:I137)</f>
        <v>0</v>
      </c>
      <c r="J496" s="3" t="n">
        <f aca="false">SUM(J88:J92)-SUM(J93:J137)</f>
        <v>0</v>
      </c>
    </row>
    <row r="497" customFormat="false" ht="12.6" hidden="true" customHeight="true" outlineLevel="1" collapsed="false">
      <c r="A497" s="157" t="s">
        <v>115</v>
      </c>
      <c r="C497" s="3" t="n">
        <f aca="false">SUM(C138:C142)-SUM(C143:C177)</f>
        <v>0</v>
      </c>
      <c r="D497" s="3" t="n">
        <f aca="false">SUM(D138:D142)-SUM(D143:D177)</f>
        <v>0</v>
      </c>
      <c r="E497" s="3" t="n">
        <f aca="false">SUM(E138:E142)-SUM(E143:E177)</f>
        <v>0</v>
      </c>
      <c r="F497" s="3" t="n">
        <f aca="false">SUM(F138:F142)-SUM(F143:F177)</f>
        <v>0</v>
      </c>
      <c r="G497" s="3" t="n">
        <f aca="false">SUM(G138:G142)-SUM(G143:G177)</f>
        <v>0</v>
      </c>
      <c r="H497" s="3" t="n">
        <f aca="false">SUM(H138:H142)-SUM(H143:H177)</f>
        <v>0</v>
      </c>
      <c r="I497" s="3" t="n">
        <f aca="false">SUM(I138:I142)-SUM(I143:I177)</f>
        <v>0</v>
      </c>
      <c r="J497" s="3" t="n">
        <f aca="false">SUM(J138:J142)-SUM(J143:J177)</f>
        <v>0</v>
      </c>
    </row>
    <row r="498" customFormat="false" ht="12.6" hidden="true" customHeight="true" outlineLevel="1" collapsed="false">
      <c r="A498" s="157" t="s">
        <v>116</v>
      </c>
      <c r="C498" s="3" t="n">
        <f aca="false">SUM(C183:C187)-SUM(C188:C242)</f>
        <v>0</v>
      </c>
      <c r="D498" s="3" t="n">
        <f aca="false">SUM(D183:D187)-SUM(D188:D242)</f>
        <v>0</v>
      </c>
      <c r="E498" s="3" t="n">
        <f aca="false">SUM(E183:E187)-SUM(E188:E242)</f>
        <v>0</v>
      </c>
      <c r="F498" s="3" t="n">
        <f aca="false">SUM(F183:F187)-SUM(F188:F242)</f>
        <v>187</v>
      </c>
      <c r="G498" s="3" t="n">
        <f aca="false">SUM(G183:G187)-SUM(G188:G242)</f>
        <v>0</v>
      </c>
      <c r="H498" s="3" t="n">
        <f aca="false">SUM(H183:H187)-SUM(H188:H242)</f>
        <v>0</v>
      </c>
      <c r="I498" s="3" t="n">
        <f aca="false">SUM(I183:I187)-SUM(I188:I242)</f>
        <v>0</v>
      </c>
      <c r="J498" s="3" t="n">
        <f aca="false">SUM(J183:J187)-SUM(J188:J242)</f>
        <v>0</v>
      </c>
    </row>
    <row r="499" customFormat="false" ht="12.6" hidden="true" customHeight="true" outlineLevel="1" collapsed="false">
      <c r="A499" s="157" t="s">
        <v>117</v>
      </c>
      <c r="C499" s="3" t="n">
        <f aca="false">SUM(C243:C247)-SUM(C248:C312)</f>
        <v>0</v>
      </c>
      <c r="D499" s="3" t="n">
        <f aca="false">SUM(D243:D247)-SUM(D248:D312)</f>
        <v>0</v>
      </c>
      <c r="E499" s="3" t="n">
        <f aca="false">SUM(E243:E247)-SUM(E248:E312)</f>
        <v>0</v>
      </c>
      <c r="F499" s="3" t="n">
        <f aca="false">SUM(F243:F247)-SUM(F248:F312)</f>
        <v>31</v>
      </c>
      <c r="G499" s="3" t="n">
        <f aca="false">SUM(G243:G247)-SUM(G248:G312)</f>
        <v>0</v>
      </c>
      <c r="H499" s="3" t="n">
        <f aca="false">SUM(H243:H247)-SUM(H248:H312)</f>
        <v>0</v>
      </c>
      <c r="I499" s="3" t="n">
        <f aca="false">SUM(I243:I247)-SUM(I248:I312)</f>
        <v>0</v>
      </c>
      <c r="J499" s="3" t="n">
        <f aca="false">SUM(J243:J247)-SUM(J248:J312)</f>
        <v>0</v>
      </c>
    </row>
    <row r="500" customFormat="false" ht="12.6" hidden="true" customHeight="true" outlineLevel="1" collapsed="false">
      <c r="A500" s="157" t="s">
        <v>118</v>
      </c>
      <c r="C500" s="3" t="n">
        <f aca="false">SUM(C318:C322)-SUM(C323:C387)</f>
        <v>0</v>
      </c>
      <c r="D500" s="3" t="n">
        <f aca="false">SUM(D318:D322)-SUM(D323:D387)</f>
        <v>0</v>
      </c>
      <c r="E500" s="3" t="n">
        <f aca="false">SUM(E318:E322)-SUM(E323:E387)</f>
        <v>0</v>
      </c>
      <c r="F500" s="3" t="n">
        <f aca="false">SUM(F318:F322)-SUM(F323:F387)</f>
        <v>40</v>
      </c>
      <c r="G500" s="3" t="n">
        <f aca="false">SUM(G318:G322)-SUM(G323:G387)</f>
        <v>0</v>
      </c>
      <c r="H500" s="3" t="n">
        <f aca="false">SUM(H318:H322)-SUM(H323:H387)</f>
        <v>0</v>
      </c>
      <c r="I500" s="3" t="n">
        <f aca="false">SUM(I318:I322)-SUM(I323:I387)</f>
        <v>0</v>
      </c>
      <c r="J500" s="3" t="n">
        <f aca="false">SUM(J318:J322)-SUM(J323:J387)</f>
        <v>0</v>
      </c>
    </row>
    <row r="501" customFormat="false" ht="12.6" hidden="true" customHeight="true" outlineLevel="1" collapsed="false">
      <c r="A501" s="157" t="s">
        <v>119</v>
      </c>
      <c r="C501" s="3" t="n">
        <f aca="false">SUM(C388:C392)-SUM(C393:C427)</f>
        <v>0</v>
      </c>
      <c r="D501" s="3" t="n">
        <f aca="false">SUM(D388:D392)-SUM(D393:D427)</f>
        <v>0</v>
      </c>
      <c r="E501" s="3" t="n">
        <f aca="false">SUM(E388:E392)-SUM(E393:E427)</f>
        <v>0</v>
      </c>
      <c r="F501" s="3" t="n">
        <f aca="false">SUM(F388:F392)-SUM(F393:F427)</f>
        <v>0</v>
      </c>
      <c r="G501" s="3" t="n">
        <f aca="false">SUM(G388:G392)-SUM(G393:G427)</f>
        <v>0</v>
      </c>
      <c r="H501" s="3" t="n">
        <f aca="false">SUM(H388:H392)-SUM(H393:H427)</f>
        <v>0</v>
      </c>
      <c r="I501" s="3" t="n">
        <f aca="false">SUM(I388:I392)-SUM(I393:I427)</f>
        <v>0</v>
      </c>
      <c r="J501" s="3" t="n">
        <f aca="false">SUM(J388:J392)-SUM(J393:J427)</f>
        <v>0</v>
      </c>
    </row>
    <row r="502" customFormat="false" ht="12.6" hidden="true" customHeight="true" outlineLevel="1" collapsed="false"/>
  </sheetData>
  <mergeCells count="18">
    <mergeCell ref="A5:A7"/>
    <mergeCell ref="B5:B7"/>
    <mergeCell ref="C5:C7"/>
    <mergeCell ref="D5:D6"/>
    <mergeCell ref="E5:E7"/>
    <mergeCell ref="F5:F6"/>
    <mergeCell ref="G5:G7"/>
    <mergeCell ref="H5:H6"/>
    <mergeCell ref="I5:I7"/>
    <mergeCell ref="J5:J6"/>
    <mergeCell ref="L5:L7"/>
    <mergeCell ref="M5:M6"/>
    <mergeCell ref="N5:N7"/>
    <mergeCell ref="O5:O6"/>
    <mergeCell ref="P5:P7"/>
    <mergeCell ref="Q5:Q6"/>
    <mergeCell ref="R5:R7"/>
    <mergeCell ref="S5:S6"/>
  </mergeCells>
  <conditionalFormatting sqref="C394:E394 C424:S424 C419:S419 C414:S414 C404:S404 C174:S174 C399:S399 C409:S409 C384:S384 C379:S379 C374:S374 C369:S369 C364:S364 C359:S359 C354:S354 C349:S349 C344:S344 C339:S339 C334:S334 C329:S329 C324:S324 C309:S309 C304:S304 C299:S299 C294:S294 C289:S289 C284:S284 C279:S279 C274:S274 C269:S269 C264:S264 C259:S259 C254:S254 C249:S249 C239:S239 C234:S234 C229:S229 C224:S224 C219:S219 C214:S214 C209:S209 C204:S204 C199:S199 C194:S194 C189:S189 C144:S144 C169:S169 C164:S164 C159:S159 C154:S154 C149:S149 C134:S134 C129:S129 C124:S124 C119:S119 C114:S114 C109:S109 C104:S104 C99:S99 C94:S94 C84:S84 C79:S79 C74:S74 C69:S69 C64:S64 C59:S59 C54:S54 C39:S39 C34:S34 C29:S29 C24:S24 G394:S394">
    <cfRule type="cellIs" priority="2" operator="equal" aboveAverage="0" equalAverage="0" bottom="0" percent="0" rank="0" text="" dxfId="0">
      <formula>C$463</formula>
    </cfRule>
    <cfRule type="cellIs" priority="3" operator="equal" aboveAverage="0" equalAverage="0" bottom="0" percent="0" rank="0" text="" dxfId="1">
      <formula>C$483</formula>
    </cfRule>
  </conditionalFormatting>
  <conditionalFormatting sqref="C418:S418 C413:S413 C403:S403 C173:S173 C398:S398 C423:S423 C383:S383 C378:S378 C373:S373 C368:S368 C363:S363 C358:S358 C353:S353 C348:S348 C343:S343 C338:S338 C333:S333 C328:S328 C323:S323 C308:S308 C303:S303 C298:S298 C293:S293 C288:S288 C283:S283 C278:S278 C273:S273 C268:S268 C263:S263 C258:S258 C253:S253 C248:S248 C238:S238 C233:S233 C228:S228 C223:S223 C218:S218 C213:S213 C208:S208 C203:S203 C198:S198 C193:S193 C188:S188 C143:S143 C168:S168 C163:S163 C158:S158 C153:S153 C148:S148 C133:S133 C128:S128 C123:S123 C118:S118 C113:S113 C108:S108 C103:S103 C98:S98 C93:S93 C83:S83 C78:S78 C73:S73 C68:S68 C63:S63 C58:S58 C53:S53 C38:S38 C33:S33 C28:S28 C23:S23 C408:S408">
    <cfRule type="cellIs" priority="4" operator="equal" aboveAverage="0" equalAverage="0" bottom="0" percent="0" rank="0" text="" dxfId="2">
      <formula>C$462</formula>
    </cfRule>
    <cfRule type="cellIs" priority="5" operator="equal" aboveAverage="0" equalAverage="0" bottom="0" percent="0" rank="0" text="" dxfId="3">
      <formula>C$482</formula>
    </cfRule>
  </conditionalFormatting>
  <conditionalFormatting sqref="F394 O394 C425:S425 C420:S420 C415:S415 C405:S405 C175:S175 C400:S400 C395:S395 C385:S385 C380:S380 C375:S375 C370:S370 C365:S365 C360:S360 C355:S355 C350:S350 C345:S345 C340:S340 C335:S335 C330:S330 C325:S325 C310:S310 C305:S305 C300:S300 C295:S295 C290:S290 C285:S285 C280:S280 C275:S275 C270:S270 C265:S265 C260:S260 C255:S255 C250:S250 C240:S240 C235:S235 C230:S230 C225:S225 C220:S220 C215:S215 C210:S210 C205:S205 C200:S200 C195:S195 C190:S190 C145:S145 C170:S170 C165:S165 C160:S160 C155:S155 C150:S150 C135:S135 C130:S130 C125:S125 C120:S120 C115:S115 C110:S110 C105:S105 C100:S100 C95:S95 C85:S85 C80:S80 C75:S75 C70:S70 C65:S65 C60:S60 C55:S55 C40:S40 C35:S35 C30:S30 C25:S25 C410:S410">
    <cfRule type="cellIs" priority="6" operator="equal" aboveAverage="0" equalAverage="0" bottom="0" percent="0" rank="0" text="" dxfId="4">
      <formula>F$464</formula>
    </cfRule>
    <cfRule type="cellIs" priority="7" operator="equal" aboveAverage="0" equalAverage="0" bottom="0" percent="0" rank="0" text="" dxfId="5">
      <formula>F$484</formula>
    </cfRule>
  </conditionalFormatting>
  <conditionalFormatting sqref="C426:S426 C421:S421 C416:S416 C406:S406 C176:S176 C401:S401 C396:S396 C386:S386 C381:S381 C376:S376 C371:S371 C366:S366 C361:S361 C356:S356 C351:S351 C346:S346 C341:S341 C336:S336 C331:S331 C326:S326 C311:S311 C306:S306 C301:S301 C296:S296 C291:S291 C286:S286 C281:S281 C276:S276 C271:S271 C266:S266 C261:S261 C256:S256 C251:S251 C241:S241 C236:S236 C231:S231 C226:S226 C221:S221 C216:S216 C211:S211 C206:S206 C201:S201 C196:S196 C191:S191 C146:S146 C171:S171 C166:S166 C161:S161 C156:S156 C151:S151 C136:S136 C131:S131 C126:S126 C121:S121 C116:S116 C111:S111 C106:S106 C101:S101 C96:S96 C86:S86 C81:S81 C76:S76 C71:S71 C66:S66 C61:S61 C56:S56 C41:S41 C36:S36 C31:S31 C26:S26 C411:S411">
    <cfRule type="cellIs" priority="8" operator="equal" aboveAverage="0" equalAverage="0" bottom="0" percent="0" rank="0" text="" dxfId="6">
      <formula>C$465</formula>
    </cfRule>
    <cfRule type="cellIs" priority="9" operator="equal" aboveAverage="0" equalAverage="0" bottom="0" percent="0" rank="0" text="" dxfId="7">
      <formula>C$485</formula>
    </cfRule>
  </conditionalFormatting>
  <conditionalFormatting sqref="C177:S177 C422:S422 C417:S417 C412:S412 C407:S407 C402:S402 C397:S397 C387:S387 C382:S382 C377:S377 C372:S372 C367:S367 C362:S362 C357:S357 C352:S352 C347:S347 C342:S342 C337:S337 C332:S332 C327:S327 C312:S312 C307:S307 C302:S302 C297:S297 C292:S292 C287:S287 C282:S282 C277:S277 C272:S272 C267:S267 C262:S262 C257:S257 C252:S252 C242:S242 C237:S237 C232:S232 C227:S227 C222:S222 C217:S217 C212:S212 C207:S207 C202:S202 C197:S197 C192:S192 C147:S147 C172:S172 C167:S167 C162:S162 C157:S157 C152:S152 C137:S137 C132:S132 C127:S127 C122:S122 C117:S117 C112:S112 C107:S107 C102:S102 C97:S97 C87:S87 C82:S82 C77:S77 C72:S72 C67:S67 C62:S62 C57:S57 C42:S42 C37:S37 C32:S32 C27:S27 C427:S427">
    <cfRule type="cellIs" priority="10" operator="equal" aboveAverage="0" equalAverage="0" bottom="0" percent="0" rank="0" text="" dxfId="8">
      <formula>C$466</formula>
    </cfRule>
    <cfRule type="cellIs" priority="11" operator="equal" aboveAverage="0" equalAverage="0" bottom="0" percent="0" rank="0" text="" dxfId="9">
      <formula>C$486</formula>
    </cfRule>
  </conditionalFormatting>
  <conditionalFormatting sqref="C18:S18 C138:S138 C318:S318 C243:S243 C183:S183 C48:S48 C88:S88 C388:S388">
    <cfRule type="cellIs" priority="12" operator="equal" aboveAverage="0" equalAverage="0" bottom="0" percent="0" rank="0" text="" dxfId="10">
      <formula>C$435</formula>
    </cfRule>
    <cfRule type="cellIs" priority="13" operator="equal" aboveAverage="0" equalAverage="0" bottom="0" percent="0" rank="0" text="" dxfId="11">
      <formula>C$440</formula>
    </cfRule>
  </conditionalFormatting>
  <conditionalFormatting sqref="C19:S19 C139:S139 C319:S319 C244:S244 C184:S184 C49:S49 C89:S89 C389:S389">
    <cfRule type="cellIs" priority="14" operator="equal" aboveAverage="0" equalAverage="0" bottom="0" percent="0" rank="0" text="" dxfId="12">
      <formula>C$436</formula>
    </cfRule>
    <cfRule type="cellIs" priority="15" operator="equal" aboveAverage="0" equalAverage="0" bottom="0" percent="0" rank="0" text="" dxfId="13">
      <formula>C$441</formula>
    </cfRule>
  </conditionalFormatting>
  <conditionalFormatting sqref="C20:S20 C140:S140 C320:S320 C245:S245 C185:S185 C50:S50 C90:S90 C390:S390">
    <cfRule type="cellIs" priority="16" operator="equal" aboveAverage="0" equalAverage="0" bottom="0" percent="0" rank="0" text="" dxfId="14">
      <formula>C$437</formula>
    </cfRule>
    <cfRule type="cellIs" priority="17" operator="equal" aboveAverage="0" equalAverage="0" bottom="0" percent="0" rank="0" text="" dxfId="15">
      <formula>C$442</formula>
    </cfRule>
  </conditionalFormatting>
  <conditionalFormatting sqref="C21:S21 C141:S141 C321:S321 C246:S246 C186:S186 C51:S51 C91:S91 C391:S391">
    <cfRule type="cellIs" priority="18" operator="equal" aboveAverage="0" equalAverage="0" bottom="0" percent="0" rank="0" text="" dxfId="16">
      <formula>C$438</formula>
    </cfRule>
    <cfRule type="cellIs" priority="19" operator="equal" aboveAverage="0" equalAverage="0" bottom="0" percent="0" rank="0" text="" dxfId="17">
      <formula>C$443</formula>
    </cfRule>
  </conditionalFormatting>
  <conditionalFormatting sqref="C22:S22 C142:S142 C322:S322 C247:S247 C187:S187 C52:S52 C92:S92 C392:S392">
    <cfRule type="cellIs" priority="20" operator="equal" aboveAverage="0" equalAverage="0" bottom="0" percent="0" rank="0" text="" dxfId="18">
      <formula>C$439</formula>
    </cfRule>
    <cfRule type="cellIs" priority="21" operator="equal" aboveAverage="0" equalAverage="0" bottom="0" percent="0" rank="0" text="" dxfId="19">
      <formula>C$444</formula>
    </cfRule>
  </conditionalFormatting>
  <conditionalFormatting sqref="C393:S393">
    <cfRule type="cellIs" priority="22" operator="equal" aboveAverage="0" equalAverage="0" bottom="0" percent="0" rank="0" text="" dxfId="20">
      <formula>C$462</formula>
    </cfRule>
    <cfRule type="cellIs" priority="23" operator="equal" aboveAverage="0" equalAverage="0" bottom="0" percent="0" rank="0" text="" dxfId="21">
      <formula>C$482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32:37Z</dcterms:created>
  <dc:creator>vachov</dc:creator>
  <dc:description/>
  <dc:language>en-US</dc:language>
  <cp:lastModifiedBy>Vachová Alena</cp:lastModifiedBy>
  <dcterms:modified xsi:type="dcterms:W3CDTF">2020-05-25T06:45:12Z</dcterms:modified>
  <cp:revision>0</cp:revision>
  <dc:subject/>
  <dc:title/>
</cp:coreProperties>
</file>