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04" sheetId="1" state="visible" r:id="rId2"/>
  </sheets>
  <definedNames>
    <definedName function="false" hidden="false" localSheetId="0" name="_xlnm.Print_Area" vbProcedure="false">'03-04'!$A$1:$K$73</definedName>
    <definedName function="false" hidden="false" localSheetId="0" name="_xlnm.Print_Titles" vbProcedure="false">'03-04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1">
  <si>
    <t xml:space="preserve">TRH PRÁCE</t>
  </si>
  <si>
    <t xml:space="preserve">LABOUR MARKET</t>
  </si>
  <si>
    <t xml:space="preserve">T 3-4. Miera ekonomickej aktivity, miera zamestnanosti a miera nezamestnanosti (VZPS) </t>
  </si>
  <si>
    <t xml:space="preserve">          Economic activity rate, employment rate and unemployment rate (LFS) </t>
  </si>
  <si>
    <t xml:space="preserve">%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Miera ekonomickej aktivity</t>
  </si>
  <si>
    <t xml:space="preserve">Miera zamestnanosti 15-64</t>
  </si>
  <si>
    <t xml:space="preserve">Miera nezamestnanosti </t>
  </si>
  <si>
    <t xml:space="preserve">Economic activity rate</t>
  </si>
  <si>
    <t xml:space="preserve">Employment rate 15-64</t>
  </si>
  <si>
    <t xml:space="preserve">Unemployment rate</t>
  </si>
  <si>
    <t xml:space="preserve">spolu</t>
  </si>
  <si>
    <t xml:space="preserve">muži</t>
  </si>
  <si>
    <t xml:space="preserve">ženy</t>
  </si>
  <si>
    <t xml:space="preserve">Total</t>
  </si>
  <si>
    <t xml:space="preserve">Men</t>
  </si>
  <si>
    <t xml:space="preserve">Women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pr3102qr)</t>
    </r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9">
    <numFmt numFmtId="164" formatCode="0.00E+00_)"/>
    <numFmt numFmtId="165" formatCode="General"/>
    <numFmt numFmtId="166" formatCode="0"/>
    <numFmt numFmtId="167" formatCode="@"/>
    <numFmt numFmtId="168" formatCode="0.0"/>
    <numFmt numFmtId="169" formatCode="0.0_)"/>
    <numFmt numFmtId="170" formatCode="#,##0;\-#,##0"/>
    <numFmt numFmtId="171" formatCode="#,##0.00;[RED]\-#,##0.00"/>
    <numFmt numFmtId="172" formatCode="#,##0.0_)"/>
  </numFmts>
  <fonts count="2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name val="Arial Narrow"/>
      <family val="2"/>
    </font>
    <font>
      <i val="true"/>
      <sz val="8"/>
      <color rgb="FF000000"/>
      <name val="Arial Narrow"/>
      <family val="2"/>
    </font>
    <font>
      <sz val="8"/>
      <color rgb="FF000000"/>
      <name val="Times New Roman CE"/>
      <family val="1"/>
      <charset val="238"/>
    </font>
    <font>
      <i val="true"/>
      <sz val="8"/>
      <color rgb="FF000000"/>
      <name val="Times New Roman CE"/>
      <family val="1"/>
      <charset val="238"/>
    </font>
    <font>
      <b val="true"/>
      <i val="true"/>
      <sz val="8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7"/>
      <name val="Arial Narrow"/>
      <family val="2"/>
    </font>
    <font>
      <i val="true"/>
      <sz val="8"/>
      <name val="Arial Narrow"/>
      <family val="2"/>
      <charset val="238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2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2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2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2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2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 3" xfId="22"/>
    <cellStyle name="normální_2str okresy1" xfId="23"/>
    <cellStyle name="normální_3- 4" xfId="24"/>
    <cellStyle name="normální_Bil 2002" xfId="25"/>
    <cellStyle name="normální_Bil2001" xfId="26"/>
  </cellStyles>
  <dxfs count="10"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10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9" activeCellId="0" sqref="B9:K73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2.49"/>
    <col collapsed="false" customWidth="true" hidden="false" outlineLevel="0" max="2" min="2" style="2" width="3.86"/>
    <col collapsed="false" customWidth="true" hidden="false" outlineLevel="0" max="3" min="3" style="3" width="6.24"/>
    <col collapsed="false" customWidth="true" hidden="false" outlineLevel="0" max="5" min="4" style="3" width="5.87"/>
    <col collapsed="false" customWidth="true" hidden="false" outlineLevel="0" max="6" min="6" style="3" width="5.99"/>
    <col collapsed="false" customWidth="true" hidden="false" outlineLevel="0" max="7" min="7" style="3" width="4.74"/>
    <col collapsed="false" customWidth="true" hidden="false" outlineLevel="0" max="8" min="8" style="3" width="5.49"/>
    <col collapsed="false" customWidth="true" hidden="false" outlineLevel="0" max="11" min="9" style="3" width="5.87"/>
    <col collapsed="false" customWidth="false" hidden="false" outlineLevel="0" max="12" min="12" style="4" width="8.99"/>
    <col collapsed="false" customWidth="true" hidden="false" outlineLevel="0" max="13" min="13" style="3" width="6.24"/>
    <col collapsed="false" customWidth="true" hidden="false" outlineLevel="0" max="15" min="14" style="3" width="5.87"/>
    <col collapsed="false" customWidth="true" hidden="false" outlineLevel="0" max="16" min="16" style="3" width="5.99"/>
    <col collapsed="false" customWidth="true" hidden="false" outlineLevel="0" max="17" min="17" style="3" width="4.74"/>
    <col collapsed="false" customWidth="true" hidden="false" outlineLevel="0" max="18" min="18" style="3" width="5.49"/>
    <col collapsed="false" customWidth="true" hidden="false" outlineLevel="0" max="21" min="19" style="3" width="5.87"/>
    <col collapsed="false" customWidth="true" hidden="false" outlineLevel="0" max="22" min="22" style="3" width="4.37"/>
    <col collapsed="false" customWidth="true" hidden="false" outlineLevel="0" max="28" min="23" style="5" width="3.12"/>
    <col collapsed="false" customWidth="true" hidden="false" outlineLevel="0" max="30" min="29" style="5" width="3.49"/>
    <col collapsed="false" customWidth="true" hidden="false" outlineLevel="0" max="31" min="31" style="5" width="3.12"/>
    <col collapsed="false" customWidth="true" hidden="false" outlineLevel="0" max="32" min="32" style="5" width="5.62"/>
    <col collapsed="false" customWidth="false" hidden="false" outlineLevel="0" max="257" min="33" style="3" width="8.99"/>
  </cols>
  <sheetData>
    <row r="1" s="8" customFormat="true" ht="12.75" hidden="false" customHeight="true" outlineLevel="0" collapsed="false">
      <c r="A1" s="6" t="s">
        <v>0</v>
      </c>
      <c r="B1" s="7"/>
      <c r="C1" s="6"/>
      <c r="D1" s="6"/>
      <c r="E1" s="6"/>
      <c r="F1" s="6"/>
      <c r="G1" s="6"/>
      <c r="H1" s="6"/>
      <c r="I1" s="6"/>
      <c r="K1" s="9" t="s">
        <v>1</v>
      </c>
      <c r="M1" s="6"/>
      <c r="N1" s="6"/>
      <c r="O1" s="6"/>
      <c r="P1" s="6"/>
      <c r="Q1" s="6"/>
      <c r="R1" s="6"/>
      <c r="S1" s="6"/>
      <c r="U1" s="9"/>
      <c r="V1" s="6"/>
      <c r="W1" s="6"/>
      <c r="X1" s="6"/>
      <c r="Y1" s="6"/>
      <c r="Z1" s="6"/>
      <c r="AB1" s="10"/>
    </row>
    <row r="2" s="8" customFormat="true" ht="12.75" hidden="false" customHeight="true" outlineLevel="0" collapsed="false">
      <c r="A2" s="11" t="s">
        <v>2</v>
      </c>
      <c r="B2" s="7"/>
      <c r="C2" s="12"/>
      <c r="D2" s="12"/>
      <c r="E2" s="12"/>
      <c r="F2" s="12"/>
      <c r="G2" s="12"/>
      <c r="H2" s="12"/>
      <c r="I2" s="12"/>
      <c r="J2" s="12"/>
      <c r="K2" s="9"/>
      <c r="M2" s="12"/>
      <c r="N2" s="12"/>
      <c r="O2" s="12"/>
      <c r="P2" s="12"/>
      <c r="Q2" s="12"/>
      <c r="R2" s="12"/>
      <c r="S2" s="12"/>
      <c r="T2" s="12"/>
      <c r="U2" s="9"/>
      <c r="V2" s="12"/>
      <c r="W2" s="12"/>
      <c r="X2" s="12"/>
      <c r="Y2" s="12"/>
      <c r="Z2" s="12"/>
      <c r="AA2" s="12"/>
    </row>
    <row r="3" s="17" customFormat="true" ht="12.75" hidden="false" customHeight="true" outlineLevel="0" collapsed="false">
      <c r="A3" s="13" t="s">
        <v>3</v>
      </c>
      <c r="B3" s="14"/>
      <c r="C3" s="15"/>
      <c r="D3" s="15"/>
      <c r="E3" s="15"/>
      <c r="F3" s="16"/>
      <c r="G3" s="16"/>
      <c r="H3" s="16"/>
      <c r="I3" s="16"/>
      <c r="J3" s="16"/>
      <c r="K3" s="9"/>
      <c r="M3" s="15"/>
      <c r="N3" s="15"/>
      <c r="O3" s="15"/>
      <c r="P3" s="16"/>
      <c r="Q3" s="16"/>
      <c r="R3" s="16"/>
      <c r="S3" s="16"/>
      <c r="T3" s="16"/>
      <c r="U3" s="9"/>
      <c r="V3" s="15"/>
      <c r="W3" s="16"/>
      <c r="X3" s="16"/>
      <c r="Y3" s="16"/>
      <c r="Z3" s="16"/>
      <c r="AA3" s="16"/>
    </row>
    <row r="4" s="22" customFormat="true" ht="13.5" hidden="false" customHeight="true" outlineLevel="0" collapsed="false">
      <c r="A4" s="18" t="s">
        <v>4</v>
      </c>
      <c r="B4" s="19"/>
      <c r="C4" s="20"/>
      <c r="D4" s="20"/>
      <c r="E4" s="20"/>
      <c r="F4" s="18"/>
      <c r="G4" s="18"/>
      <c r="H4" s="18"/>
      <c r="I4" s="18"/>
      <c r="J4" s="18"/>
      <c r="K4" s="21" t="s">
        <v>4</v>
      </c>
      <c r="M4" s="20"/>
      <c r="N4" s="20"/>
      <c r="O4" s="20"/>
      <c r="P4" s="18"/>
      <c r="Q4" s="18"/>
      <c r="R4" s="18"/>
      <c r="S4" s="18"/>
      <c r="T4" s="18"/>
      <c r="U4" s="21"/>
      <c r="W4" s="23"/>
      <c r="X4" s="23"/>
      <c r="Y4" s="23"/>
      <c r="Z4" s="23"/>
      <c r="AA4" s="23"/>
      <c r="AB4" s="23"/>
      <c r="AC4" s="23"/>
      <c r="AD4" s="23"/>
      <c r="AE4" s="23"/>
      <c r="AF4" s="23"/>
    </row>
    <row r="5" s="31" customFormat="true" ht="15" hidden="false" customHeight="true" outlineLevel="0" collapsed="false">
      <c r="A5" s="24" t="s">
        <v>5</v>
      </c>
      <c r="B5" s="25" t="s">
        <v>6</v>
      </c>
      <c r="C5" s="26" t="s">
        <v>7</v>
      </c>
      <c r="D5" s="26"/>
      <c r="E5" s="26"/>
      <c r="F5" s="27" t="s">
        <v>8</v>
      </c>
      <c r="G5" s="27"/>
      <c r="H5" s="27"/>
      <c r="I5" s="27" t="s">
        <v>9</v>
      </c>
      <c r="J5" s="27"/>
      <c r="K5" s="27"/>
      <c r="L5" s="28"/>
      <c r="M5" s="29"/>
      <c r="N5" s="29"/>
      <c r="O5" s="29"/>
      <c r="P5" s="30"/>
      <c r="Q5" s="30"/>
      <c r="R5" s="30"/>
      <c r="S5" s="30"/>
      <c r="T5" s="30"/>
      <c r="U5" s="30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s="38" customFormat="true" ht="15" hidden="false" customHeight="true" outlineLevel="0" collapsed="false">
      <c r="A6" s="24"/>
      <c r="B6" s="25"/>
      <c r="C6" s="33" t="s">
        <v>10</v>
      </c>
      <c r="D6" s="33"/>
      <c r="E6" s="33"/>
      <c r="F6" s="34" t="s">
        <v>11</v>
      </c>
      <c r="G6" s="34"/>
      <c r="H6" s="34"/>
      <c r="I6" s="34" t="s">
        <v>12</v>
      </c>
      <c r="J6" s="34"/>
      <c r="K6" s="34"/>
      <c r="L6" s="35"/>
      <c r="M6" s="36"/>
      <c r="N6" s="36"/>
      <c r="O6" s="36"/>
      <c r="P6" s="37"/>
      <c r="Q6" s="37"/>
      <c r="R6" s="37"/>
      <c r="S6" s="37"/>
      <c r="T6" s="37"/>
      <c r="U6" s="37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5" hidden="false" customHeight="true" outlineLevel="0" collapsed="false">
      <c r="A7" s="24"/>
      <c r="B7" s="25"/>
      <c r="C7" s="40" t="s">
        <v>13</v>
      </c>
      <c r="D7" s="40" t="s">
        <v>14</v>
      </c>
      <c r="E7" s="41" t="s">
        <v>15</v>
      </c>
      <c r="F7" s="40" t="s">
        <v>13</v>
      </c>
      <c r="G7" s="40" t="s">
        <v>14</v>
      </c>
      <c r="H7" s="41" t="s">
        <v>15</v>
      </c>
      <c r="I7" s="40" t="s">
        <v>13</v>
      </c>
      <c r="J7" s="40" t="s">
        <v>14</v>
      </c>
      <c r="K7" s="42" t="s">
        <v>15</v>
      </c>
      <c r="L7" s="43"/>
      <c r="M7" s="44"/>
      <c r="N7" s="44"/>
      <c r="O7" s="45"/>
      <c r="P7" s="44"/>
      <c r="Q7" s="44"/>
      <c r="R7" s="45"/>
      <c r="S7" s="44"/>
      <c r="T7" s="44"/>
      <c r="U7" s="45"/>
    </row>
    <row r="8" customFormat="false" ht="15" hidden="false" customHeight="true" outlineLevel="0" collapsed="false">
      <c r="A8" s="24"/>
      <c r="B8" s="25"/>
      <c r="C8" s="46" t="s">
        <v>16</v>
      </c>
      <c r="D8" s="46" t="s">
        <v>17</v>
      </c>
      <c r="E8" s="47" t="s">
        <v>18</v>
      </c>
      <c r="F8" s="46" t="s">
        <v>16</v>
      </c>
      <c r="G8" s="46" t="s">
        <v>17</v>
      </c>
      <c r="H8" s="47" t="s">
        <v>18</v>
      </c>
      <c r="I8" s="46" t="s">
        <v>16</v>
      </c>
      <c r="J8" s="46" t="s">
        <v>17</v>
      </c>
      <c r="K8" s="48" t="s">
        <v>18</v>
      </c>
      <c r="L8" s="49"/>
      <c r="M8" s="50"/>
      <c r="N8" s="50"/>
      <c r="O8" s="51"/>
      <c r="P8" s="50"/>
      <c r="Q8" s="50"/>
      <c r="R8" s="51"/>
      <c r="S8" s="50"/>
      <c r="T8" s="50"/>
      <c r="U8" s="51"/>
    </row>
    <row r="9" s="57" customFormat="true" ht="12.6" hidden="false" customHeight="true" outlineLevel="0" collapsed="false">
      <c r="A9" s="52" t="s">
        <v>19</v>
      </c>
      <c r="B9" s="53" t="s">
        <v>20</v>
      </c>
      <c r="C9" s="54" t="n">
        <v>59.7</v>
      </c>
      <c r="D9" s="55" t="n">
        <v>67.9</v>
      </c>
      <c r="E9" s="55" t="n">
        <v>52</v>
      </c>
      <c r="F9" s="55" t="n">
        <v>62.7</v>
      </c>
      <c r="G9" s="55" t="n">
        <v>69.4</v>
      </c>
      <c r="H9" s="55" t="n">
        <v>55.9</v>
      </c>
      <c r="I9" s="55" t="n">
        <v>11.5</v>
      </c>
      <c r="J9" s="55" t="n">
        <v>10.3</v>
      </c>
      <c r="K9" s="56" t="n">
        <v>12.9</v>
      </c>
      <c r="M9" s="58"/>
      <c r="N9" s="58"/>
      <c r="O9" s="58"/>
      <c r="P9" s="58"/>
      <c r="Q9" s="58"/>
      <c r="R9" s="58"/>
      <c r="S9" s="58"/>
      <c r="T9" s="58"/>
      <c r="U9" s="58"/>
      <c r="W9" s="59"/>
      <c r="X9" s="59"/>
      <c r="Y9" s="59"/>
      <c r="Z9" s="59"/>
      <c r="AA9" s="59"/>
      <c r="AB9" s="59"/>
      <c r="AC9" s="59"/>
      <c r="AD9" s="59"/>
      <c r="AE9" s="59"/>
      <c r="AF9" s="59"/>
    </row>
    <row r="10" s="57" customFormat="true" ht="12.6" hidden="false" customHeight="true" outlineLevel="0" collapsed="false">
      <c r="A10" s="60" t="s">
        <v>19</v>
      </c>
      <c r="B10" s="61" t="s">
        <v>21</v>
      </c>
      <c r="C10" s="62" t="n">
        <v>60.1</v>
      </c>
      <c r="D10" s="63" t="n">
        <v>68.1</v>
      </c>
      <c r="E10" s="63" t="n">
        <v>52.5</v>
      </c>
      <c r="F10" s="63" t="n">
        <v>64.9</v>
      </c>
      <c r="G10" s="63" t="n">
        <v>71.4</v>
      </c>
      <c r="H10" s="63" t="n">
        <v>58.3</v>
      </c>
      <c r="I10" s="63" t="n">
        <v>9.7</v>
      </c>
      <c r="J10" s="63" t="n">
        <v>8.8</v>
      </c>
      <c r="K10" s="64" t="n">
        <v>10.7</v>
      </c>
      <c r="M10" s="58"/>
      <c r="N10" s="58"/>
      <c r="O10" s="58"/>
      <c r="P10" s="58"/>
      <c r="Q10" s="58"/>
      <c r="R10" s="58"/>
      <c r="S10" s="58"/>
      <c r="T10" s="58"/>
      <c r="U10" s="58"/>
      <c r="W10" s="59"/>
      <c r="X10" s="59"/>
      <c r="Y10" s="59"/>
      <c r="Z10" s="59"/>
      <c r="AA10" s="59"/>
      <c r="AB10" s="59"/>
      <c r="AC10" s="59"/>
      <c r="AD10" s="59"/>
      <c r="AE10" s="59"/>
      <c r="AF10" s="59"/>
    </row>
    <row r="11" s="57" customFormat="true" ht="12.6" hidden="false" customHeight="true" outlineLevel="0" collapsed="false">
      <c r="A11" s="60" t="s">
        <v>19</v>
      </c>
      <c r="B11" s="65" t="s">
        <v>22</v>
      </c>
      <c r="C11" s="66" t="n">
        <v>59.9</v>
      </c>
      <c r="D11" s="67" t="n">
        <v>67.7</v>
      </c>
      <c r="E11" s="67" t="n">
        <v>52.7</v>
      </c>
      <c r="F11" s="67" t="n">
        <v>66.2</v>
      </c>
      <c r="G11" s="67" t="n">
        <v>72</v>
      </c>
      <c r="H11" s="67" t="n">
        <v>60.3</v>
      </c>
      <c r="I11" s="67" t="n">
        <v>8.1</v>
      </c>
      <c r="J11" s="67" t="n">
        <v>7.9</v>
      </c>
      <c r="K11" s="68" t="n">
        <v>8.4</v>
      </c>
      <c r="M11" s="69"/>
      <c r="N11" s="69"/>
      <c r="O11" s="69"/>
      <c r="P11" s="69"/>
      <c r="Q11" s="69"/>
      <c r="R11" s="69"/>
      <c r="S11" s="69"/>
      <c r="T11" s="69"/>
      <c r="U11" s="69"/>
      <c r="W11" s="59"/>
      <c r="X11" s="59"/>
      <c r="Y11" s="59"/>
      <c r="Z11" s="59"/>
      <c r="AA11" s="59"/>
      <c r="AB11" s="59"/>
      <c r="AC11" s="59"/>
      <c r="AD11" s="59"/>
      <c r="AE11" s="59"/>
      <c r="AF11" s="59"/>
    </row>
    <row r="12" s="57" customFormat="true" ht="12.6" hidden="false" customHeight="true" outlineLevel="0" collapsed="false">
      <c r="A12" s="60" t="s">
        <v>19</v>
      </c>
      <c r="B12" s="70" t="s">
        <v>23</v>
      </c>
      <c r="C12" s="66" t="n">
        <v>59.8</v>
      </c>
      <c r="D12" s="67" t="n">
        <v>67.8</v>
      </c>
      <c r="E12" s="67" t="n">
        <v>52.3</v>
      </c>
      <c r="F12" s="67" t="n">
        <v>67.6</v>
      </c>
      <c r="G12" s="67" t="n">
        <v>73.9</v>
      </c>
      <c r="H12" s="67" t="n">
        <v>61.2</v>
      </c>
      <c r="I12" s="67" t="n">
        <v>6.6</v>
      </c>
      <c r="J12" s="67" t="n">
        <v>6.2</v>
      </c>
      <c r="K12" s="68" t="n">
        <v>7</v>
      </c>
      <c r="M12" s="69"/>
      <c r="N12" s="69"/>
      <c r="O12" s="69"/>
      <c r="P12" s="69"/>
      <c r="Q12" s="69"/>
      <c r="R12" s="69"/>
      <c r="S12" s="69"/>
      <c r="T12" s="69"/>
      <c r="U12" s="69"/>
      <c r="W12" s="59"/>
      <c r="X12" s="59"/>
      <c r="Y12" s="59"/>
      <c r="Z12" s="59"/>
      <c r="AA12" s="59"/>
      <c r="AB12" s="59"/>
      <c r="AC12" s="59"/>
      <c r="AD12" s="59"/>
      <c r="AE12" s="59"/>
      <c r="AF12" s="59"/>
    </row>
    <row r="13" s="57" customFormat="true" ht="12.6" hidden="false" customHeight="true" outlineLevel="0" collapsed="false">
      <c r="A13" s="71" t="s">
        <v>19</v>
      </c>
      <c r="B13" s="72" t="s">
        <v>24</v>
      </c>
      <c r="C13" s="73" t="n">
        <v>59.7</v>
      </c>
      <c r="D13" s="74" t="n">
        <v>67.6</v>
      </c>
      <c r="E13" s="74" t="n">
        <v>52.3</v>
      </c>
      <c r="F13" s="74" t="n">
        <v>68.4</v>
      </c>
      <c r="G13" s="74" t="n">
        <v>74.4</v>
      </c>
      <c r="H13" s="74" t="n">
        <v>62.4</v>
      </c>
      <c r="I13" s="74" t="n">
        <v>5.8</v>
      </c>
      <c r="J13" s="74" t="n">
        <v>5.6</v>
      </c>
      <c r="K13" s="75" t="n">
        <v>6</v>
      </c>
      <c r="M13" s="69"/>
      <c r="N13" s="69"/>
      <c r="O13" s="69"/>
      <c r="P13" s="69"/>
      <c r="Q13" s="69"/>
      <c r="R13" s="69"/>
      <c r="S13" s="69"/>
      <c r="T13" s="69"/>
      <c r="U13" s="69"/>
      <c r="W13" s="59"/>
      <c r="X13" s="59"/>
      <c r="Y13" s="59"/>
      <c r="Z13" s="59"/>
      <c r="AA13" s="59"/>
      <c r="AB13" s="59"/>
      <c r="AC13" s="59"/>
      <c r="AD13" s="59"/>
      <c r="AE13" s="59"/>
      <c r="AF13" s="59"/>
    </row>
    <row r="14" s="57" customFormat="true" ht="12.6" hidden="false" customHeight="true" outlineLevel="0" collapsed="false">
      <c r="A14" s="76" t="s">
        <v>25</v>
      </c>
      <c r="B14" s="77" t="s">
        <v>20</v>
      </c>
      <c r="C14" s="78" t="n">
        <v>63.8</v>
      </c>
      <c r="D14" s="79" t="n">
        <v>71</v>
      </c>
      <c r="E14" s="79" t="n">
        <v>57.5</v>
      </c>
      <c r="F14" s="79" t="n">
        <v>71.5</v>
      </c>
      <c r="G14" s="79" t="n">
        <v>76.9</v>
      </c>
      <c r="H14" s="79" t="n">
        <v>66.4</v>
      </c>
      <c r="I14" s="79" t="n">
        <v>5.7</v>
      </c>
      <c r="J14" s="79" t="n">
        <v>5.3</v>
      </c>
      <c r="K14" s="80" t="n">
        <v>6.1</v>
      </c>
      <c r="M14" s="58"/>
      <c r="N14" s="58"/>
      <c r="O14" s="58"/>
      <c r="P14" s="58"/>
      <c r="Q14" s="58"/>
      <c r="R14" s="58"/>
      <c r="S14" s="58"/>
      <c r="T14" s="58"/>
      <c r="U14" s="58"/>
      <c r="W14" s="59"/>
      <c r="X14" s="59"/>
      <c r="Y14" s="59"/>
      <c r="Z14" s="59"/>
      <c r="AA14" s="59"/>
      <c r="AB14" s="59"/>
      <c r="AC14" s="59"/>
      <c r="AD14" s="59"/>
      <c r="AE14" s="59"/>
      <c r="AF14" s="59"/>
    </row>
    <row r="15" s="57" customFormat="true" ht="12.6" hidden="false" customHeight="true" outlineLevel="0" collapsed="false">
      <c r="A15" s="76" t="s">
        <v>25</v>
      </c>
      <c r="B15" s="81" t="s">
        <v>21</v>
      </c>
      <c r="C15" s="78" t="n">
        <v>65.8</v>
      </c>
      <c r="D15" s="79" t="n">
        <v>71.7</v>
      </c>
      <c r="E15" s="79" t="n">
        <v>60.5</v>
      </c>
      <c r="F15" s="79" t="n">
        <v>74.9</v>
      </c>
      <c r="G15" s="79" t="n">
        <v>79.8</v>
      </c>
      <c r="H15" s="79" t="n">
        <v>70.3</v>
      </c>
      <c r="I15" s="79" t="n">
        <v>4.9</v>
      </c>
      <c r="J15" s="79" t="n">
        <v>3.6</v>
      </c>
      <c r="K15" s="80" t="n">
        <v>6.4</v>
      </c>
      <c r="M15" s="58"/>
      <c r="N15" s="58"/>
      <c r="O15" s="58"/>
      <c r="P15" s="58"/>
      <c r="Q15" s="58"/>
      <c r="R15" s="58"/>
      <c r="S15" s="58"/>
      <c r="T15" s="58"/>
      <c r="U15" s="58"/>
      <c r="W15" s="59"/>
      <c r="X15" s="59"/>
      <c r="Y15" s="59"/>
      <c r="Z15" s="59"/>
      <c r="AA15" s="59"/>
      <c r="AB15" s="59"/>
      <c r="AC15" s="59"/>
      <c r="AD15" s="59"/>
      <c r="AE15" s="59"/>
      <c r="AF15" s="59"/>
    </row>
    <row r="16" s="57" customFormat="true" ht="12.6" hidden="false" customHeight="true" outlineLevel="0" collapsed="false">
      <c r="A16" s="76" t="s">
        <v>25</v>
      </c>
      <c r="B16" s="82" t="s">
        <v>22</v>
      </c>
      <c r="C16" s="78" t="n">
        <v>65.4</v>
      </c>
      <c r="D16" s="79" t="n">
        <v>70.9</v>
      </c>
      <c r="E16" s="79" t="n">
        <v>60.5</v>
      </c>
      <c r="F16" s="79" t="n">
        <v>75.2</v>
      </c>
      <c r="G16" s="79" t="n">
        <v>78.1</v>
      </c>
      <c r="H16" s="79" t="n">
        <v>72.5</v>
      </c>
      <c r="I16" s="79" t="n">
        <v>4.2</v>
      </c>
      <c r="J16" s="79" t="n">
        <v>4.8</v>
      </c>
      <c r="K16" s="80" t="n">
        <v>3.6</v>
      </c>
      <c r="M16" s="58"/>
      <c r="N16" s="58"/>
      <c r="O16" s="58"/>
      <c r="P16" s="58"/>
      <c r="Q16" s="58"/>
      <c r="R16" s="58"/>
      <c r="S16" s="58"/>
      <c r="T16" s="58"/>
      <c r="U16" s="58"/>
      <c r="W16" s="59"/>
      <c r="X16" s="59"/>
      <c r="Y16" s="59"/>
      <c r="Z16" s="59"/>
      <c r="AA16" s="59"/>
      <c r="AB16" s="59"/>
      <c r="AC16" s="59"/>
      <c r="AD16" s="59"/>
      <c r="AE16" s="59"/>
      <c r="AF16" s="59"/>
    </row>
    <row r="17" s="57" customFormat="true" ht="12.6" hidden="false" customHeight="true" outlineLevel="0" collapsed="false">
      <c r="A17" s="76" t="s">
        <v>25</v>
      </c>
      <c r="B17" s="83" t="s">
        <v>23</v>
      </c>
      <c r="C17" s="78" t="n">
        <v>65.4</v>
      </c>
      <c r="D17" s="79" t="n">
        <v>72.6</v>
      </c>
      <c r="E17" s="79" t="n">
        <v>59</v>
      </c>
      <c r="F17" s="79" t="n">
        <v>76.2</v>
      </c>
      <c r="G17" s="79" t="n">
        <v>80.3</v>
      </c>
      <c r="H17" s="79" t="n">
        <v>72.2</v>
      </c>
      <c r="I17" s="79" t="n">
        <v>2.9</v>
      </c>
      <c r="J17" s="79" t="n">
        <v>3.7</v>
      </c>
      <c r="K17" s="80" t="n">
        <v>2</v>
      </c>
      <c r="M17" s="58"/>
      <c r="N17" s="58"/>
      <c r="O17" s="58"/>
      <c r="P17" s="58"/>
      <c r="Q17" s="58"/>
      <c r="R17" s="58"/>
      <c r="S17" s="58"/>
      <c r="T17" s="58"/>
      <c r="U17" s="58"/>
      <c r="W17" s="59"/>
      <c r="X17" s="59"/>
      <c r="Y17" s="59"/>
      <c r="Z17" s="59"/>
      <c r="AA17" s="59"/>
      <c r="AB17" s="59"/>
      <c r="AC17" s="59"/>
      <c r="AD17" s="59"/>
      <c r="AE17" s="59"/>
      <c r="AF17" s="59"/>
    </row>
    <row r="18" s="57" customFormat="true" ht="12.6" hidden="false" customHeight="true" outlineLevel="0" collapsed="false">
      <c r="A18" s="76" t="s">
        <v>25</v>
      </c>
      <c r="B18" s="83" t="s">
        <v>24</v>
      </c>
      <c r="C18" s="78" t="n">
        <v>65.8</v>
      </c>
      <c r="D18" s="79" t="n">
        <v>73.3</v>
      </c>
      <c r="E18" s="79" t="n">
        <v>59.3</v>
      </c>
      <c r="F18" s="79" t="n">
        <v>77.1</v>
      </c>
      <c r="G18" s="79" t="n">
        <v>82.1</v>
      </c>
      <c r="H18" s="79" t="n">
        <v>72.3</v>
      </c>
      <c r="I18" s="79" t="n">
        <v>2.3</v>
      </c>
      <c r="J18" s="79" t="n">
        <v>2.5</v>
      </c>
      <c r="K18" s="80" t="n">
        <v>2.2</v>
      </c>
      <c r="M18" s="58"/>
      <c r="N18" s="58"/>
      <c r="O18" s="58"/>
      <c r="P18" s="58"/>
      <c r="Q18" s="58"/>
      <c r="R18" s="58"/>
      <c r="S18" s="58"/>
      <c r="T18" s="58"/>
      <c r="U18" s="58"/>
      <c r="W18" s="59"/>
      <c r="X18" s="59"/>
      <c r="Y18" s="59"/>
      <c r="Z18" s="59"/>
      <c r="AA18" s="59"/>
      <c r="AB18" s="59"/>
      <c r="AC18" s="59"/>
      <c r="AD18" s="59"/>
      <c r="AE18" s="59"/>
      <c r="AF18" s="59"/>
    </row>
    <row r="19" s="89" customFormat="true" ht="12.6" hidden="false" customHeight="true" outlineLevel="0" collapsed="false">
      <c r="A19" s="84" t="s">
        <v>26</v>
      </c>
      <c r="B19" s="85" t="s">
        <v>20</v>
      </c>
      <c r="C19" s="86" t="n">
        <v>63.8</v>
      </c>
      <c r="D19" s="87" t="n">
        <v>71</v>
      </c>
      <c r="E19" s="87" t="n">
        <v>57.5</v>
      </c>
      <c r="F19" s="87" t="n">
        <v>71.5</v>
      </c>
      <c r="G19" s="87" t="n">
        <v>76.9</v>
      </c>
      <c r="H19" s="87" t="n">
        <v>66.4</v>
      </c>
      <c r="I19" s="87" t="n">
        <v>5.7</v>
      </c>
      <c r="J19" s="87" t="n">
        <v>5.3</v>
      </c>
      <c r="K19" s="88" t="n">
        <v>6.1</v>
      </c>
      <c r="M19" s="90"/>
      <c r="N19" s="90"/>
      <c r="O19" s="90"/>
      <c r="P19" s="90"/>
      <c r="Q19" s="90"/>
      <c r="R19" s="90"/>
      <c r="S19" s="90"/>
      <c r="T19" s="90"/>
      <c r="U19" s="90"/>
      <c r="W19" s="59"/>
      <c r="X19" s="59"/>
      <c r="Y19" s="59"/>
      <c r="Z19" s="59"/>
      <c r="AA19" s="59"/>
      <c r="AB19" s="59"/>
      <c r="AC19" s="59"/>
      <c r="AD19" s="59"/>
      <c r="AE19" s="59"/>
      <c r="AF19" s="91"/>
    </row>
    <row r="20" s="89" customFormat="true" ht="12.6" hidden="false" customHeight="true" outlineLevel="0" collapsed="false">
      <c r="A20" s="92" t="s">
        <v>26</v>
      </c>
      <c r="B20" s="93" t="s">
        <v>21</v>
      </c>
      <c r="C20" s="94" t="n">
        <v>65.8</v>
      </c>
      <c r="D20" s="95" t="n">
        <v>71.7</v>
      </c>
      <c r="E20" s="95" t="n">
        <v>60.5</v>
      </c>
      <c r="F20" s="95" t="n">
        <v>74.9</v>
      </c>
      <c r="G20" s="95" t="n">
        <v>79.8</v>
      </c>
      <c r="H20" s="95" t="n">
        <v>70.3</v>
      </c>
      <c r="I20" s="95" t="n">
        <v>4.9</v>
      </c>
      <c r="J20" s="95" t="n">
        <v>3.6</v>
      </c>
      <c r="K20" s="96" t="n">
        <v>6.4</v>
      </c>
      <c r="M20" s="90"/>
      <c r="N20" s="90"/>
      <c r="O20" s="90"/>
      <c r="P20" s="90"/>
      <c r="Q20" s="90"/>
      <c r="R20" s="90"/>
      <c r="S20" s="90"/>
      <c r="T20" s="90"/>
      <c r="U20" s="90"/>
      <c r="W20" s="59"/>
      <c r="X20" s="59"/>
      <c r="Y20" s="59"/>
      <c r="Z20" s="59"/>
      <c r="AA20" s="59"/>
      <c r="AB20" s="59"/>
      <c r="AC20" s="59"/>
      <c r="AD20" s="59"/>
      <c r="AE20" s="59"/>
      <c r="AF20" s="91"/>
    </row>
    <row r="21" s="89" customFormat="true" ht="12.6" hidden="false" customHeight="true" outlineLevel="0" collapsed="false">
      <c r="A21" s="92" t="s">
        <v>26</v>
      </c>
      <c r="B21" s="97" t="s">
        <v>22</v>
      </c>
      <c r="C21" s="94" t="n">
        <v>65.4</v>
      </c>
      <c r="D21" s="95" t="n">
        <v>70.9</v>
      </c>
      <c r="E21" s="95" t="n">
        <v>60.5</v>
      </c>
      <c r="F21" s="95" t="n">
        <v>75.2</v>
      </c>
      <c r="G21" s="95" t="n">
        <v>78.1</v>
      </c>
      <c r="H21" s="95" t="n">
        <v>72.5</v>
      </c>
      <c r="I21" s="95" t="n">
        <v>4.2</v>
      </c>
      <c r="J21" s="95" t="n">
        <v>4.8</v>
      </c>
      <c r="K21" s="96" t="n">
        <v>3.6</v>
      </c>
      <c r="M21" s="90"/>
      <c r="N21" s="90"/>
      <c r="O21" s="90"/>
      <c r="P21" s="90"/>
      <c r="Q21" s="90"/>
      <c r="R21" s="90"/>
      <c r="S21" s="90"/>
      <c r="T21" s="90"/>
      <c r="U21" s="90"/>
      <c r="W21" s="59"/>
      <c r="X21" s="59"/>
      <c r="Y21" s="59"/>
      <c r="Z21" s="59"/>
      <c r="AA21" s="59"/>
      <c r="AB21" s="59"/>
      <c r="AC21" s="59"/>
      <c r="AD21" s="59"/>
      <c r="AE21" s="59"/>
      <c r="AF21" s="91"/>
    </row>
    <row r="22" s="89" customFormat="true" ht="12.6" hidden="false" customHeight="true" outlineLevel="0" collapsed="false">
      <c r="A22" s="92" t="s">
        <v>26</v>
      </c>
      <c r="B22" s="98" t="s">
        <v>23</v>
      </c>
      <c r="C22" s="94" t="n">
        <v>65.4</v>
      </c>
      <c r="D22" s="95" t="n">
        <v>72.6</v>
      </c>
      <c r="E22" s="95" t="n">
        <v>59</v>
      </c>
      <c r="F22" s="95" t="n">
        <v>76.2</v>
      </c>
      <c r="G22" s="95" t="n">
        <v>80.3</v>
      </c>
      <c r="H22" s="95" t="n">
        <v>72.2</v>
      </c>
      <c r="I22" s="95" t="n">
        <v>2.9</v>
      </c>
      <c r="J22" s="95" t="n">
        <v>3.7</v>
      </c>
      <c r="K22" s="96" t="n">
        <v>2</v>
      </c>
      <c r="M22" s="90"/>
      <c r="N22" s="90"/>
      <c r="O22" s="90"/>
      <c r="P22" s="90"/>
      <c r="Q22" s="90"/>
      <c r="R22" s="90"/>
      <c r="S22" s="90"/>
      <c r="T22" s="90"/>
      <c r="U22" s="90"/>
      <c r="W22" s="59"/>
      <c r="X22" s="59"/>
      <c r="Y22" s="59"/>
      <c r="Z22" s="59"/>
      <c r="AA22" s="59"/>
      <c r="AB22" s="59"/>
      <c r="AC22" s="59"/>
      <c r="AD22" s="59"/>
      <c r="AE22" s="59"/>
      <c r="AF22" s="91"/>
    </row>
    <row r="23" s="89" customFormat="true" ht="12.6" hidden="false" customHeight="true" outlineLevel="0" collapsed="false">
      <c r="A23" s="92" t="s">
        <v>26</v>
      </c>
      <c r="B23" s="98" t="s">
        <v>24</v>
      </c>
      <c r="C23" s="99" t="n">
        <v>65.8</v>
      </c>
      <c r="D23" s="100" t="n">
        <v>73.3</v>
      </c>
      <c r="E23" s="100" t="n">
        <v>59.3</v>
      </c>
      <c r="F23" s="100" t="n">
        <v>77.1</v>
      </c>
      <c r="G23" s="100" t="n">
        <v>82.1</v>
      </c>
      <c r="H23" s="100" t="n">
        <v>72.3</v>
      </c>
      <c r="I23" s="100" t="n">
        <v>2.3</v>
      </c>
      <c r="J23" s="100" t="n">
        <v>2.5</v>
      </c>
      <c r="K23" s="101" t="n">
        <v>2.2</v>
      </c>
      <c r="M23" s="90"/>
      <c r="N23" s="90"/>
      <c r="O23" s="90"/>
      <c r="P23" s="90"/>
      <c r="Q23" s="90"/>
      <c r="R23" s="90"/>
      <c r="S23" s="90"/>
      <c r="T23" s="90"/>
      <c r="U23" s="90"/>
      <c r="W23" s="59"/>
      <c r="X23" s="59"/>
      <c r="Y23" s="59"/>
      <c r="Z23" s="59"/>
      <c r="AA23" s="59"/>
      <c r="AB23" s="59"/>
      <c r="AC23" s="59"/>
      <c r="AD23" s="59"/>
      <c r="AE23" s="59"/>
      <c r="AF23" s="91"/>
    </row>
    <row r="24" s="57" customFormat="true" ht="12.6" hidden="false" customHeight="true" outlineLevel="0" collapsed="false">
      <c r="A24" s="102" t="s">
        <v>27</v>
      </c>
      <c r="B24" s="103" t="s">
        <v>20</v>
      </c>
      <c r="C24" s="104" t="n">
        <v>59.6</v>
      </c>
      <c r="D24" s="105" t="n">
        <v>67.8</v>
      </c>
      <c r="E24" s="105" t="n">
        <v>51.8</v>
      </c>
      <c r="F24" s="105" t="n">
        <v>64.7</v>
      </c>
      <c r="G24" s="105" t="n">
        <v>71.7</v>
      </c>
      <c r="H24" s="105" t="n">
        <v>57.6</v>
      </c>
      <c r="I24" s="105" t="n">
        <v>9.7</v>
      </c>
      <c r="J24" s="105" t="n">
        <v>8.3</v>
      </c>
      <c r="K24" s="106" t="n">
        <v>11.5</v>
      </c>
      <c r="M24" s="58"/>
      <c r="N24" s="58"/>
      <c r="O24" s="58"/>
      <c r="P24" s="58"/>
      <c r="Q24" s="58"/>
      <c r="R24" s="58"/>
      <c r="S24" s="58"/>
      <c r="T24" s="58"/>
      <c r="U24" s="58"/>
      <c r="W24" s="59"/>
      <c r="X24" s="59"/>
      <c r="Y24" s="59"/>
      <c r="Z24" s="59"/>
      <c r="AA24" s="59"/>
      <c r="AB24" s="59"/>
      <c r="AC24" s="59"/>
      <c r="AD24" s="59"/>
      <c r="AE24" s="59"/>
      <c r="AF24" s="59"/>
    </row>
    <row r="25" s="57" customFormat="true" ht="12.6" hidden="false" customHeight="true" outlineLevel="0" collapsed="false">
      <c r="A25" s="76" t="s">
        <v>27</v>
      </c>
      <c r="B25" s="81" t="s">
        <v>21</v>
      </c>
      <c r="C25" s="78" t="n">
        <v>60.2</v>
      </c>
      <c r="D25" s="79" t="n">
        <v>68</v>
      </c>
      <c r="E25" s="79" t="n">
        <v>53</v>
      </c>
      <c r="F25" s="79" t="n">
        <v>67.3</v>
      </c>
      <c r="G25" s="79" t="n">
        <v>73.5</v>
      </c>
      <c r="H25" s="79" t="n">
        <v>61</v>
      </c>
      <c r="I25" s="79" t="n">
        <v>7.7</v>
      </c>
      <c r="J25" s="79" t="n">
        <v>6.8</v>
      </c>
      <c r="K25" s="80" t="n">
        <v>8.8</v>
      </c>
      <c r="M25" s="58"/>
      <c r="N25" s="58"/>
      <c r="O25" s="58"/>
      <c r="P25" s="58"/>
      <c r="Q25" s="58"/>
      <c r="R25" s="58"/>
      <c r="S25" s="58"/>
      <c r="T25" s="58"/>
      <c r="U25" s="58"/>
      <c r="W25" s="59"/>
      <c r="X25" s="59"/>
      <c r="Y25" s="59"/>
      <c r="Z25" s="59"/>
      <c r="AA25" s="59"/>
      <c r="AB25" s="59"/>
      <c r="AC25" s="59"/>
      <c r="AD25" s="59"/>
      <c r="AE25" s="59"/>
      <c r="AF25" s="59"/>
    </row>
    <row r="26" s="57" customFormat="true" ht="12.6" hidden="false" customHeight="true" outlineLevel="0" collapsed="false">
      <c r="A26" s="76" t="s">
        <v>27</v>
      </c>
      <c r="B26" s="82" t="s">
        <v>22</v>
      </c>
      <c r="C26" s="78" t="n">
        <v>60</v>
      </c>
      <c r="D26" s="79" t="n">
        <v>67.5</v>
      </c>
      <c r="E26" s="79" t="n">
        <v>52.9</v>
      </c>
      <c r="F26" s="79" t="n">
        <v>68.9</v>
      </c>
      <c r="G26" s="79" t="n">
        <v>74.7</v>
      </c>
      <c r="H26" s="79" t="n">
        <v>62.9</v>
      </c>
      <c r="I26" s="79" t="n">
        <v>5.5</v>
      </c>
      <c r="J26" s="79" t="n">
        <v>4.9</v>
      </c>
      <c r="K26" s="80" t="n">
        <v>6.2</v>
      </c>
      <c r="M26" s="58"/>
      <c r="N26" s="58"/>
      <c r="O26" s="58"/>
      <c r="P26" s="58"/>
      <c r="Q26" s="58"/>
      <c r="R26" s="58"/>
      <c r="S26" s="58"/>
      <c r="T26" s="58"/>
      <c r="U26" s="58"/>
      <c r="W26" s="59"/>
      <c r="X26" s="59"/>
      <c r="Y26" s="59"/>
      <c r="Z26" s="59"/>
      <c r="AA26" s="59"/>
      <c r="AB26" s="59"/>
      <c r="AC26" s="59"/>
      <c r="AD26" s="59"/>
      <c r="AE26" s="59"/>
      <c r="AF26" s="59"/>
    </row>
    <row r="27" s="57" customFormat="true" ht="12.6" hidden="false" customHeight="true" outlineLevel="0" collapsed="false">
      <c r="A27" s="76" t="s">
        <v>27</v>
      </c>
      <c r="B27" s="83" t="s">
        <v>23</v>
      </c>
      <c r="C27" s="78" t="n">
        <v>59.2</v>
      </c>
      <c r="D27" s="79" t="n">
        <v>66.9</v>
      </c>
      <c r="E27" s="79" t="n">
        <v>52.1</v>
      </c>
      <c r="F27" s="79" t="n">
        <v>69.4</v>
      </c>
      <c r="G27" s="79" t="n">
        <v>75.4</v>
      </c>
      <c r="H27" s="79" t="n">
        <v>63.3</v>
      </c>
      <c r="I27" s="79" t="n">
        <v>4.3</v>
      </c>
      <c r="J27" s="79" t="n">
        <v>3.9</v>
      </c>
      <c r="K27" s="80" t="n">
        <v>4.8</v>
      </c>
      <c r="M27" s="58"/>
      <c r="N27" s="58"/>
      <c r="O27" s="58"/>
      <c r="P27" s="58"/>
      <c r="Q27" s="58"/>
      <c r="R27" s="58"/>
      <c r="S27" s="58"/>
      <c r="T27" s="58"/>
      <c r="U27" s="58"/>
      <c r="W27" s="59"/>
      <c r="X27" s="59"/>
      <c r="Y27" s="59"/>
      <c r="Z27" s="59"/>
      <c r="AA27" s="59"/>
      <c r="AB27" s="59"/>
      <c r="AC27" s="59"/>
      <c r="AD27" s="59"/>
      <c r="AE27" s="59"/>
      <c r="AF27" s="59"/>
    </row>
    <row r="28" s="57" customFormat="true" ht="12.6" hidden="false" customHeight="true" outlineLevel="0" collapsed="false">
      <c r="A28" s="76" t="s">
        <v>27</v>
      </c>
      <c r="B28" s="83" t="s">
        <v>24</v>
      </c>
      <c r="C28" s="78" t="n">
        <v>59</v>
      </c>
      <c r="D28" s="79" t="n">
        <v>66.8</v>
      </c>
      <c r="E28" s="79" t="n">
        <v>51.7</v>
      </c>
      <c r="F28" s="79" t="n">
        <v>70.1</v>
      </c>
      <c r="G28" s="79" t="n">
        <v>76</v>
      </c>
      <c r="H28" s="79" t="n">
        <v>64</v>
      </c>
      <c r="I28" s="79" t="n">
        <v>4</v>
      </c>
      <c r="J28" s="79" t="n">
        <v>3.9</v>
      </c>
      <c r="K28" s="80" t="n">
        <v>4.2</v>
      </c>
      <c r="M28" s="58"/>
      <c r="N28" s="58"/>
      <c r="O28" s="58"/>
      <c r="P28" s="58"/>
      <c r="Q28" s="58"/>
      <c r="R28" s="58"/>
      <c r="S28" s="58"/>
      <c r="T28" s="58"/>
      <c r="U28" s="58"/>
      <c r="W28" s="59"/>
      <c r="X28" s="59"/>
      <c r="Y28" s="59"/>
      <c r="Z28" s="59"/>
      <c r="AA28" s="59"/>
      <c r="AB28" s="59"/>
      <c r="AC28" s="59"/>
      <c r="AD28" s="59"/>
      <c r="AE28" s="59"/>
      <c r="AF28" s="59"/>
    </row>
    <row r="29" s="89" customFormat="true" ht="12.6" hidden="false" customHeight="true" outlineLevel="0" collapsed="false">
      <c r="A29" s="84" t="s">
        <v>28</v>
      </c>
      <c r="B29" s="85" t="s">
        <v>20</v>
      </c>
      <c r="C29" s="86" t="n">
        <v>63.1</v>
      </c>
      <c r="D29" s="87" t="n">
        <v>71</v>
      </c>
      <c r="E29" s="87" t="n">
        <v>55.6</v>
      </c>
      <c r="F29" s="87" t="n">
        <v>67</v>
      </c>
      <c r="G29" s="87" t="n">
        <v>74.4</v>
      </c>
      <c r="H29" s="87" t="n">
        <v>59.5</v>
      </c>
      <c r="I29" s="87" t="n">
        <v>11</v>
      </c>
      <c r="J29" s="87" t="n">
        <v>8.6</v>
      </c>
      <c r="K29" s="88" t="n">
        <v>13.9</v>
      </c>
      <c r="M29" s="90"/>
      <c r="N29" s="90"/>
      <c r="O29" s="90"/>
      <c r="P29" s="90"/>
      <c r="Q29" s="90"/>
      <c r="R29" s="90"/>
      <c r="S29" s="90"/>
      <c r="T29" s="90"/>
      <c r="U29" s="90"/>
      <c r="W29" s="59"/>
      <c r="X29" s="59"/>
      <c r="Y29" s="59"/>
      <c r="Z29" s="59"/>
      <c r="AA29" s="59"/>
      <c r="AB29" s="59"/>
      <c r="AC29" s="59"/>
      <c r="AD29" s="59"/>
      <c r="AE29" s="59"/>
      <c r="AF29" s="91"/>
    </row>
    <row r="30" s="89" customFormat="true" ht="12.6" hidden="false" customHeight="true" outlineLevel="0" collapsed="false">
      <c r="A30" s="92" t="s">
        <v>28</v>
      </c>
      <c r="B30" s="93" t="s">
        <v>21</v>
      </c>
      <c r="C30" s="94" t="n">
        <v>63.6</v>
      </c>
      <c r="D30" s="95" t="n">
        <v>71.3</v>
      </c>
      <c r="E30" s="95" t="n">
        <v>56.4</v>
      </c>
      <c r="F30" s="95" t="n">
        <v>70.1</v>
      </c>
      <c r="G30" s="95" t="n">
        <v>76.8</v>
      </c>
      <c r="H30" s="95" t="n">
        <v>63.3</v>
      </c>
      <c r="I30" s="95" t="n">
        <v>8.5</v>
      </c>
      <c r="J30" s="95" t="n">
        <v>6.9</v>
      </c>
      <c r="K30" s="96" t="n">
        <v>10.3</v>
      </c>
      <c r="M30" s="90"/>
      <c r="N30" s="90"/>
      <c r="O30" s="90"/>
      <c r="P30" s="90"/>
      <c r="Q30" s="90"/>
      <c r="R30" s="90"/>
      <c r="S30" s="90"/>
      <c r="T30" s="90"/>
      <c r="U30" s="90"/>
      <c r="W30" s="59"/>
      <c r="X30" s="59"/>
      <c r="Y30" s="59"/>
      <c r="Z30" s="59"/>
      <c r="AA30" s="59"/>
      <c r="AB30" s="59"/>
      <c r="AC30" s="59"/>
      <c r="AD30" s="59"/>
      <c r="AE30" s="59"/>
      <c r="AF30" s="91"/>
    </row>
    <row r="31" s="89" customFormat="true" ht="12.6" hidden="false" customHeight="true" outlineLevel="0" collapsed="false">
      <c r="A31" s="92" t="s">
        <v>28</v>
      </c>
      <c r="B31" s="97" t="s">
        <v>22</v>
      </c>
      <c r="C31" s="94" t="n">
        <v>62.1</v>
      </c>
      <c r="D31" s="95" t="n">
        <v>69.7</v>
      </c>
      <c r="E31" s="95" t="n">
        <v>54.8</v>
      </c>
      <c r="F31" s="95" t="n">
        <v>70.1</v>
      </c>
      <c r="G31" s="95" t="n">
        <v>76.7</v>
      </c>
      <c r="H31" s="95" t="n">
        <v>63.4</v>
      </c>
      <c r="I31" s="95" t="n">
        <v>5.9</v>
      </c>
      <c r="J31" s="95" t="n">
        <v>4.7</v>
      </c>
      <c r="K31" s="96" t="n">
        <v>7.3</v>
      </c>
      <c r="M31" s="90"/>
      <c r="N31" s="90"/>
      <c r="O31" s="90"/>
      <c r="P31" s="90"/>
      <c r="Q31" s="90"/>
      <c r="R31" s="90"/>
      <c r="S31" s="90"/>
      <c r="T31" s="90"/>
      <c r="U31" s="90"/>
      <c r="W31" s="59"/>
      <c r="X31" s="59"/>
      <c r="Y31" s="59"/>
      <c r="Z31" s="59"/>
      <c r="AA31" s="59"/>
      <c r="AB31" s="59"/>
      <c r="AC31" s="59"/>
      <c r="AD31" s="59"/>
      <c r="AE31" s="59"/>
      <c r="AF31" s="91"/>
    </row>
    <row r="32" s="89" customFormat="true" ht="12.6" hidden="false" customHeight="true" outlineLevel="0" collapsed="false">
      <c r="A32" s="92" t="s">
        <v>28</v>
      </c>
      <c r="B32" s="98" t="s">
        <v>23</v>
      </c>
      <c r="C32" s="94" t="n">
        <v>60</v>
      </c>
      <c r="D32" s="95" t="n">
        <v>68.4</v>
      </c>
      <c r="E32" s="95" t="n">
        <v>52.1</v>
      </c>
      <c r="F32" s="95" t="n">
        <v>68.8</v>
      </c>
      <c r="G32" s="95" t="n">
        <v>75.8</v>
      </c>
      <c r="H32" s="95" t="n">
        <v>61.6</v>
      </c>
      <c r="I32" s="95" t="n">
        <v>5.1</v>
      </c>
      <c r="J32" s="95" t="n">
        <v>4.6</v>
      </c>
      <c r="K32" s="96" t="n">
        <v>5.7</v>
      </c>
      <c r="M32" s="90"/>
      <c r="N32" s="90"/>
      <c r="O32" s="90"/>
      <c r="P32" s="90"/>
      <c r="Q32" s="90"/>
      <c r="R32" s="90"/>
      <c r="S32" s="90"/>
      <c r="T32" s="90"/>
      <c r="U32" s="90"/>
      <c r="W32" s="59"/>
      <c r="X32" s="59"/>
      <c r="Y32" s="59"/>
      <c r="Z32" s="59"/>
      <c r="AA32" s="59"/>
      <c r="AB32" s="59"/>
      <c r="AC32" s="59"/>
      <c r="AD32" s="59"/>
      <c r="AE32" s="59"/>
      <c r="AF32" s="91"/>
    </row>
    <row r="33" s="89" customFormat="true" ht="12.6" hidden="false" customHeight="true" outlineLevel="0" collapsed="false">
      <c r="A33" s="92" t="s">
        <v>28</v>
      </c>
      <c r="B33" s="98" t="s">
        <v>24</v>
      </c>
      <c r="C33" s="99" t="n">
        <v>59.9</v>
      </c>
      <c r="D33" s="100" t="n">
        <v>67.2</v>
      </c>
      <c r="E33" s="100" t="n">
        <v>53</v>
      </c>
      <c r="F33" s="100" t="n">
        <v>70.1</v>
      </c>
      <c r="G33" s="100" t="n">
        <v>75.4</v>
      </c>
      <c r="H33" s="100" t="n">
        <v>64.8</v>
      </c>
      <c r="I33" s="100" t="n">
        <v>4.6</v>
      </c>
      <c r="J33" s="100" t="n">
        <v>4.8</v>
      </c>
      <c r="K33" s="101" t="n">
        <v>4.3</v>
      </c>
      <c r="M33" s="90"/>
      <c r="N33" s="90"/>
      <c r="O33" s="90"/>
      <c r="P33" s="90"/>
      <c r="Q33" s="90"/>
      <c r="R33" s="90"/>
      <c r="S33" s="90"/>
      <c r="T33" s="90"/>
      <c r="U33" s="90"/>
      <c r="W33" s="59"/>
      <c r="X33" s="59"/>
      <c r="Y33" s="59"/>
      <c r="Z33" s="59"/>
      <c r="AA33" s="59"/>
      <c r="AB33" s="59"/>
      <c r="AC33" s="59"/>
      <c r="AD33" s="59"/>
      <c r="AE33" s="59"/>
      <c r="AF33" s="91"/>
    </row>
    <row r="34" s="89" customFormat="true" ht="12.6" hidden="false" customHeight="true" outlineLevel="0" collapsed="false">
      <c r="A34" s="84" t="s">
        <v>29</v>
      </c>
      <c r="B34" s="85" t="s">
        <v>20</v>
      </c>
      <c r="C34" s="86" t="n">
        <v>57.5</v>
      </c>
      <c r="D34" s="87" t="n">
        <v>65</v>
      </c>
      <c r="E34" s="87" t="n">
        <v>50.2</v>
      </c>
      <c r="F34" s="87" t="n">
        <v>64.4</v>
      </c>
      <c r="G34" s="87" t="n">
        <v>70.6</v>
      </c>
      <c r="H34" s="87" t="n">
        <v>58</v>
      </c>
      <c r="I34" s="87" t="n">
        <v>7.2</v>
      </c>
      <c r="J34" s="87" t="n">
        <v>6.4</v>
      </c>
      <c r="K34" s="88" t="n">
        <v>8.1</v>
      </c>
      <c r="M34" s="90"/>
      <c r="N34" s="90"/>
      <c r="O34" s="90"/>
      <c r="P34" s="90"/>
      <c r="Q34" s="90"/>
      <c r="R34" s="90"/>
      <c r="S34" s="90"/>
      <c r="T34" s="90"/>
      <c r="U34" s="90"/>
      <c r="W34" s="59"/>
      <c r="X34" s="59"/>
      <c r="Y34" s="59"/>
      <c r="Z34" s="59"/>
      <c r="AA34" s="59"/>
      <c r="AB34" s="59"/>
      <c r="AC34" s="59"/>
      <c r="AD34" s="59"/>
      <c r="AE34" s="59"/>
      <c r="AF34" s="91"/>
    </row>
    <row r="35" s="89" customFormat="true" ht="12.6" hidden="false" customHeight="true" outlineLevel="0" collapsed="false">
      <c r="A35" s="92" t="s">
        <v>29</v>
      </c>
      <c r="B35" s="93" t="s">
        <v>21</v>
      </c>
      <c r="C35" s="94" t="n">
        <v>58.5</v>
      </c>
      <c r="D35" s="95" t="n">
        <v>65.5</v>
      </c>
      <c r="E35" s="95" t="n">
        <v>51.9</v>
      </c>
      <c r="F35" s="95" t="n">
        <v>67</v>
      </c>
      <c r="G35" s="95" t="n">
        <v>72.1</v>
      </c>
      <c r="H35" s="95" t="n">
        <v>61.7</v>
      </c>
      <c r="I35" s="95" t="n">
        <v>5.9</v>
      </c>
      <c r="J35" s="95" t="n">
        <v>5.7</v>
      </c>
      <c r="K35" s="96" t="n">
        <v>6</v>
      </c>
      <c r="M35" s="90"/>
      <c r="N35" s="90"/>
      <c r="O35" s="90"/>
      <c r="P35" s="90"/>
      <c r="Q35" s="90"/>
      <c r="R35" s="90"/>
      <c r="S35" s="90"/>
      <c r="T35" s="90"/>
      <c r="U35" s="90"/>
      <c r="W35" s="59"/>
      <c r="X35" s="59"/>
      <c r="Y35" s="59"/>
      <c r="Z35" s="59"/>
      <c r="AA35" s="59"/>
      <c r="AB35" s="59"/>
      <c r="AC35" s="59"/>
      <c r="AD35" s="59"/>
      <c r="AE35" s="59"/>
      <c r="AF35" s="91"/>
    </row>
    <row r="36" s="89" customFormat="true" ht="12.6" hidden="false" customHeight="true" outlineLevel="0" collapsed="false">
      <c r="A36" s="92" t="s">
        <v>29</v>
      </c>
      <c r="B36" s="97" t="s">
        <v>22</v>
      </c>
      <c r="C36" s="94" t="n">
        <v>59</v>
      </c>
      <c r="D36" s="95" t="n">
        <v>66.2</v>
      </c>
      <c r="E36" s="95" t="n">
        <v>52.2</v>
      </c>
      <c r="F36" s="95" t="n">
        <v>69.3</v>
      </c>
      <c r="G36" s="95" t="n">
        <v>75</v>
      </c>
      <c r="H36" s="95" t="n">
        <v>63.5</v>
      </c>
      <c r="I36" s="95" t="n">
        <v>4.1</v>
      </c>
      <c r="J36" s="95" t="n">
        <v>3.7</v>
      </c>
      <c r="K36" s="96" t="n">
        <v>4.5</v>
      </c>
      <c r="M36" s="90"/>
      <c r="N36" s="90"/>
      <c r="O36" s="90"/>
      <c r="P36" s="90"/>
      <c r="Q36" s="90"/>
      <c r="R36" s="90"/>
      <c r="S36" s="90"/>
      <c r="T36" s="90"/>
      <c r="U36" s="90"/>
      <c r="W36" s="59"/>
      <c r="X36" s="59"/>
      <c r="Y36" s="59"/>
      <c r="Z36" s="59"/>
      <c r="AA36" s="59"/>
      <c r="AB36" s="59"/>
      <c r="AC36" s="59"/>
      <c r="AD36" s="59"/>
      <c r="AE36" s="59"/>
      <c r="AF36" s="91"/>
    </row>
    <row r="37" s="89" customFormat="true" ht="12.6" hidden="false" customHeight="true" outlineLevel="0" collapsed="false">
      <c r="A37" s="92" t="s">
        <v>29</v>
      </c>
      <c r="B37" s="98" t="s">
        <v>23</v>
      </c>
      <c r="C37" s="94" t="n">
        <v>59.3</v>
      </c>
      <c r="D37" s="95" t="n">
        <v>65.9</v>
      </c>
      <c r="E37" s="95" t="n">
        <v>53.1</v>
      </c>
      <c r="F37" s="95" t="n">
        <v>71</v>
      </c>
      <c r="G37" s="95" t="n">
        <v>75.7</v>
      </c>
      <c r="H37" s="95" t="n">
        <v>66.2</v>
      </c>
      <c r="I37" s="95" t="n">
        <v>3</v>
      </c>
      <c r="J37" s="95" t="n">
        <v>3</v>
      </c>
      <c r="K37" s="96" t="n">
        <v>3</v>
      </c>
      <c r="M37" s="90"/>
      <c r="N37" s="90"/>
      <c r="O37" s="90"/>
      <c r="P37" s="90"/>
      <c r="Q37" s="90"/>
      <c r="R37" s="90"/>
      <c r="S37" s="90"/>
      <c r="T37" s="90"/>
      <c r="U37" s="90"/>
      <c r="W37" s="59"/>
      <c r="X37" s="59"/>
      <c r="Y37" s="59"/>
      <c r="Z37" s="59"/>
      <c r="AA37" s="59"/>
      <c r="AB37" s="59"/>
      <c r="AC37" s="59"/>
      <c r="AD37" s="59"/>
      <c r="AE37" s="59"/>
      <c r="AF37" s="91"/>
    </row>
    <row r="38" s="89" customFormat="true" ht="12.6" hidden="false" customHeight="true" outlineLevel="0" collapsed="false">
      <c r="A38" s="92" t="s">
        <v>29</v>
      </c>
      <c r="B38" s="98" t="s">
        <v>24</v>
      </c>
      <c r="C38" s="99" t="n">
        <v>58.7</v>
      </c>
      <c r="D38" s="100" t="n">
        <v>66.9</v>
      </c>
      <c r="E38" s="100" t="n">
        <v>50.9</v>
      </c>
      <c r="F38" s="100" t="n">
        <v>71</v>
      </c>
      <c r="G38" s="100" t="n">
        <v>77.7</v>
      </c>
      <c r="H38" s="100" t="n">
        <v>64</v>
      </c>
      <c r="I38" s="100" t="n">
        <v>2.9</v>
      </c>
      <c r="J38" s="100" t="n">
        <v>2.7</v>
      </c>
      <c r="K38" s="101" t="n">
        <v>3</v>
      </c>
      <c r="M38" s="90"/>
      <c r="N38" s="90"/>
      <c r="O38" s="90"/>
      <c r="P38" s="90"/>
      <c r="Q38" s="90"/>
      <c r="R38" s="90"/>
      <c r="S38" s="90"/>
      <c r="T38" s="90"/>
      <c r="U38" s="90"/>
      <c r="W38" s="59"/>
      <c r="X38" s="59"/>
      <c r="Y38" s="59"/>
      <c r="Z38" s="59"/>
      <c r="AA38" s="59"/>
      <c r="AB38" s="59"/>
      <c r="AC38" s="59"/>
      <c r="AD38" s="59"/>
      <c r="AE38" s="59"/>
      <c r="AF38" s="91"/>
    </row>
    <row r="39" s="89" customFormat="true" ht="12.6" hidden="false" customHeight="true" outlineLevel="0" collapsed="false">
      <c r="A39" s="84" t="s">
        <v>30</v>
      </c>
      <c r="B39" s="85" t="s">
        <v>20</v>
      </c>
      <c r="C39" s="86" t="n">
        <v>58.5</v>
      </c>
      <c r="D39" s="87" t="n">
        <v>67.5</v>
      </c>
      <c r="E39" s="87" t="n">
        <v>50.2</v>
      </c>
      <c r="F39" s="87" t="n">
        <v>63</v>
      </c>
      <c r="G39" s="87" t="n">
        <v>70.3</v>
      </c>
      <c r="H39" s="87" t="n">
        <v>55.6</v>
      </c>
      <c r="I39" s="87" t="n">
        <v>10.8</v>
      </c>
      <c r="J39" s="87" t="n">
        <v>9.7</v>
      </c>
      <c r="K39" s="88" t="n">
        <v>12.1</v>
      </c>
      <c r="M39" s="90"/>
      <c r="N39" s="90"/>
      <c r="O39" s="90"/>
      <c r="P39" s="90"/>
      <c r="Q39" s="90"/>
      <c r="R39" s="90"/>
      <c r="S39" s="90"/>
      <c r="T39" s="90"/>
      <c r="U39" s="90"/>
      <c r="W39" s="59"/>
      <c r="X39" s="59"/>
      <c r="Y39" s="59"/>
      <c r="Z39" s="59"/>
      <c r="AA39" s="59"/>
      <c r="AB39" s="59"/>
      <c r="AC39" s="59"/>
      <c r="AD39" s="59"/>
      <c r="AE39" s="59"/>
      <c r="AF39" s="91"/>
    </row>
    <row r="40" s="89" customFormat="true" ht="12.6" hidden="false" customHeight="true" outlineLevel="0" collapsed="false">
      <c r="A40" s="92" t="s">
        <v>30</v>
      </c>
      <c r="B40" s="93" t="s">
        <v>21</v>
      </c>
      <c r="C40" s="94" t="n">
        <v>59</v>
      </c>
      <c r="D40" s="95" t="n">
        <v>67.4</v>
      </c>
      <c r="E40" s="95" t="n">
        <v>51.1</v>
      </c>
      <c r="F40" s="95" t="n">
        <v>65.3</v>
      </c>
      <c r="G40" s="95" t="n">
        <v>72.1</v>
      </c>
      <c r="H40" s="95" t="n">
        <v>58.4</v>
      </c>
      <c r="I40" s="95" t="n">
        <v>8.7</v>
      </c>
      <c r="J40" s="95" t="n">
        <v>7.6</v>
      </c>
      <c r="K40" s="96" t="n">
        <v>10</v>
      </c>
      <c r="M40" s="90"/>
      <c r="N40" s="90"/>
      <c r="O40" s="90"/>
      <c r="P40" s="90"/>
      <c r="Q40" s="90"/>
      <c r="R40" s="90"/>
      <c r="S40" s="90"/>
      <c r="T40" s="90"/>
      <c r="U40" s="90"/>
      <c r="W40" s="59"/>
      <c r="X40" s="59"/>
      <c r="Y40" s="59"/>
      <c r="Z40" s="59"/>
      <c r="AA40" s="59"/>
      <c r="AB40" s="59"/>
      <c r="AC40" s="59"/>
      <c r="AD40" s="59"/>
      <c r="AE40" s="59"/>
      <c r="AF40" s="91"/>
    </row>
    <row r="41" s="89" customFormat="true" ht="12.6" hidden="false" customHeight="true" outlineLevel="0" collapsed="false">
      <c r="A41" s="92" t="s">
        <v>30</v>
      </c>
      <c r="B41" s="97" t="s">
        <v>22</v>
      </c>
      <c r="C41" s="94" t="n">
        <v>59.1</v>
      </c>
      <c r="D41" s="95" t="n">
        <v>66.8</v>
      </c>
      <c r="E41" s="95" t="n">
        <v>52</v>
      </c>
      <c r="F41" s="95" t="n">
        <v>67.5</v>
      </c>
      <c r="G41" s="95" t="n">
        <v>72.9</v>
      </c>
      <c r="H41" s="95" t="n">
        <v>61.9</v>
      </c>
      <c r="I41" s="95" t="n">
        <v>6.3</v>
      </c>
      <c r="J41" s="95" t="n">
        <v>6</v>
      </c>
      <c r="K41" s="96" t="n">
        <v>6.7</v>
      </c>
      <c r="M41" s="90"/>
      <c r="N41" s="90"/>
      <c r="O41" s="90"/>
      <c r="P41" s="90"/>
      <c r="Q41" s="90"/>
      <c r="R41" s="90"/>
      <c r="S41" s="90"/>
      <c r="T41" s="90"/>
      <c r="U41" s="90"/>
      <c r="W41" s="59"/>
      <c r="X41" s="59"/>
      <c r="Y41" s="59"/>
      <c r="Z41" s="59"/>
      <c r="AA41" s="59"/>
      <c r="AB41" s="59"/>
      <c r="AC41" s="59"/>
      <c r="AD41" s="59"/>
      <c r="AE41" s="59"/>
      <c r="AF41" s="91"/>
    </row>
    <row r="42" s="89" customFormat="true" ht="12.6" hidden="false" customHeight="true" outlineLevel="0" collapsed="false">
      <c r="A42" s="92" t="s">
        <v>30</v>
      </c>
      <c r="B42" s="98" t="s">
        <v>23</v>
      </c>
      <c r="C42" s="94" t="n">
        <v>58.6</v>
      </c>
      <c r="D42" s="95" t="n">
        <v>66.5</v>
      </c>
      <c r="E42" s="95" t="n">
        <v>51.2</v>
      </c>
      <c r="F42" s="95" t="n">
        <v>68.6</v>
      </c>
      <c r="G42" s="95" t="n">
        <v>74.8</v>
      </c>
      <c r="H42" s="95" t="n">
        <v>62.3</v>
      </c>
      <c r="I42" s="95" t="n">
        <v>4.7</v>
      </c>
      <c r="J42" s="95" t="n">
        <v>4</v>
      </c>
      <c r="K42" s="96" t="n">
        <v>5.5</v>
      </c>
      <c r="M42" s="90"/>
      <c r="N42" s="90"/>
      <c r="O42" s="90"/>
      <c r="P42" s="90"/>
      <c r="Q42" s="90"/>
      <c r="R42" s="90"/>
      <c r="S42" s="90"/>
      <c r="T42" s="90"/>
      <c r="U42" s="90"/>
      <c r="W42" s="59"/>
      <c r="X42" s="59"/>
      <c r="Y42" s="59"/>
      <c r="Z42" s="59"/>
      <c r="AA42" s="59"/>
      <c r="AB42" s="59"/>
      <c r="AC42" s="59"/>
      <c r="AD42" s="59"/>
      <c r="AE42" s="59"/>
      <c r="AF42" s="91"/>
    </row>
    <row r="43" s="89" customFormat="true" ht="12.6" hidden="false" customHeight="true" outlineLevel="0" collapsed="false">
      <c r="A43" s="92" t="s">
        <v>30</v>
      </c>
      <c r="B43" s="98" t="s">
        <v>24</v>
      </c>
      <c r="C43" s="94" t="n">
        <v>58.6</v>
      </c>
      <c r="D43" s="95" t="n">
        <v>66.4</v>
      </c>
      <c r="E43" s="95" t="n">
        <v>51.4</v>
      </c>
      <c r="F43" s="95" t="n">
        <v>69.3</v>
      </c>
      <c r="G43" s="95" t="n">
        <v>74.9</v>
      </c>
      <c r="H43" s="95" t="n">
        <v>63.5</v>
      </c>
      <c r="I43" s="95" t="n">
        <v>4.6</v>
      </c>
      <c r="J43" s="95" t="n">
        <v>4.1</v>
      </c>
      <c r="K43" s="96" t="n">
        <v>5.2</v>
      </c>
      <c r="M43" s="90"/>
      <c r="N43" s="90"/>
      <c r="O43" s="90"/>
      <c r="P43" s="90"/>
      <c r="Q43" s="90"/>
      <c r="R43" s="90"/>
      <c r="S43" s="90"/>
      <c r="T43" s="90"/>
      <c r="U43" s="90"/>
      <c r="W43" s="59"/>
      <c r="X43" s="59"/>
      <c r="Y43" s="59"/>
      <c r="Z43" s="59"/>
      <c r="AA43" s="59"/>
      <c r="AB43" s="59"/>
      <c r="AC43" s="59"/>
      <c r="AD43" s="59"/>
      <c r="AE43" s="59"/>
      <c r="AF43" s="91"/>
    </row>
    <row r="44" s="57" customFormat="true" ht="12.6" hidden="false" customHeight="true" outlineLevel="0" collapsed="false">
      <c r="A44" s="102" t="s">
        <v>31</v>
      </c>
      <c r="B44" s="103" t="s">
        <v>20</v>
      </c>
      <c r="C44" s="104" t="n">
        <v>59.9</v>
      </c>
      <c r="D44" s="105" t="n">
        <v>68.2</v>
      </c>
      <c r="E44" s="105" t="n">
        <v>52.1</v>
      </c>
      <c r="F44" s="105" t="n">
        <v>62.1</v>
      </c>
      <c r="G44" s="105" t="n">
        <v>68.4</v>
      </c>
      <c r="H44" s="105" t="n">
        <v>55.6</v>
      </c>
      <c r="I44" s="105" t="n">
        <v>12.8</v>
      </c>
      <c r="J44" s="105" t="n">
        <v>11.9</v>
      </c>
      <c r="K44" s="106" t="n">
        <v>13.9</v>
      </c>
      <c r="M44" s="58"/>
      <c r="N44" s="58"/>
      <c r="O44" s="58"/>
      <c r="P44" s="58"/>
      <c r="Q44" s="58"/>
      <c r="R44" s="58"/>
      <c r="S44" s="58"/>
      <c r="T44" s="58"/>
      <c r="U44" s="58"/>
      <c r="V44" s="107"/>
      <c r="W44" s="59"/>
      <c r="X44" s="59"/>
      <c r="Y44" s="59"/>
      <c r="Z44" s="59"/>
      <c r="AA44" s="59"/>
      <c r="AB44" s="59"/>
      <c r="AC44" s="59"/>
      <c r="AD44" s="59"/>
      <c r="AE44" s="59"/>
      <c r="AF44" s="91"/>
    </row>
    <row r="45" s="89" customFormat="true" ht="12.6" hidden="false" customHeight="true" outlineLevel="0" collapsed="false">
      <c r="A45" s="108" t="s">
        <v>31</v>
      </c>
      <c r="B45" s="81" t="s">
        <v>21</v>
      </c>
      <c r="C45" s="78" t="n">
        <v>59.8</v>
      </c>
      <c r="D45" s="79" t="n">
        <v>68.5</v>
      </c>
      <c r="E45" s="79" t="n">
        <v>51.7</v>
      </c>
      <c r="F45" s="79" t="n">
        <v>63.8</v>
      </c>
      <c r="G45" s="79" t="n">
        <v>70.2</v>
      </c>
      <c r="H45" s="79" t="n">
        <v>57.4</v>
      </c>
      <c r="I45" s="79" t="n">
        <v>10.8</v>
      </c>
      <c r="J45" s="79" t="n">
        <v>10.7</v>
      </c>
      <c r="K45" s="80" t="n">
        <v>11</v>
      </c>
      <c r="M45" s="58"/>
      <c r="N45" s="58"/>
      <c r="O45" s="58"/>
      <c r="P45" s="58"/>
      <c r="Q45" s="58"/>
      <c r="R45" s="58"/>
      <c r="S45" s="58"/>
      <c r="T45" s="58"/>
      <c r="U45" s="58"/>
      <c r="V45" s="107"/>
      <c r="W45" s="59"/>
      <c r="X45" s="59"/>
      <c r="Y45" s="59"/>
      <c r="Z45" s="59"/>
      <c r="AA45" s="59"/>
      <c r="AB45" s="59"/>
      <c r="AC45" s="59"/>
      <c r="AD45" s="59"/>
      <c r="AE45" s="59"/>
      <c r="AF45" s="91"/>
    </row>
    <row r="46" s="57" customFormat="true" ht="12.6" hidden="false" customHeight="true" outlineLevel="0" collapsed="false">
      <c r="A46" s="76" t="s">
        <v>31</v>
      </c>
      <c r="B46" s="82" t="s">
        <v>22</v>
      </c>
      <c r="C46" s="78" t="n">
        <v>59.7</v>
      </c>
      <c r="D46" s="79" t="n">
        <v>68.1</v>
      </c>
      <c r="E46" s="79" t="n">
        <v>51.8</v>
      </c>
      <c r="F46" s="79" t="n">
        <v>65.1</v>
      </c>
      <c r="G46" s="79" t="n">
        <v>71.3</v>
      </c>
      <c r="H46" s="79" t="n">
        <v>58.8</v>
      </c>
      <c r="I46" s="79" t="n">
        <v>9.5</v>
      </c>
      <c r="J46" s="79" t="n">
        <v>9.3</v>
      </c>
      <c r="K46" s="80" t="n">
        <v>9.7</v>
      </c>
      <c r="M46" s="58"/>
      <c r="N46" s="58"/>
      <c r="O46" s="58"/>
      <c r="P46" s="58"/>
      <c r="Q46" s="58"/>
      <c r="R46" s="58"/>
      <c r="S46" s="58"/>
      <c r="T46" s="58"/>
      <c r="U46" s="58"/>
      <c r="V46" s="107"/>
      <c r="W46" s="59"/>
      <c r="X46" s="59"/>
      <c r="Y46" s="59"/>
      <c r="Z46" s="59"/>
      <c r="AA46" s="59"/>
      <c r="AB46" s="59"/>
      <c r="AC46" s="59"/>
      <c r="AD46" s="59"/>
      <c r="AE46" s="59"/>
      <c r="AF46" s="91"/>
    </row>
    <row r="47" s="57" customFormat="true" ht="12.6" hidden="false" customHeight="true" outlineLevel="0" collapsed="false">
      <c r="A47" s="76" t="s">
        <v>31</v>
      </c>
      <c r="B47" s="83" t="s">
        <v>23</v>
      </c>
      <c r="C47" s="78" t="n">
        <v>59.6</v>
      </c>
      <c r="D47" s="79" t="n">
        <v>68</v>
      </c>
      <c r="E47" s="79" t="n">
        <v>51.6</v>
      </c>
      <c r="F47" s="79" t="n">
        <v>66.8</v>
      </c>
      <c r="G47" s="79" t="n">
        <v>73.2</v>
      </c>
      <c r="H47" s="79" t="n">
        <v>60.3</v>
      </c>
      <c r="I47" s="79" t="n">
        <v>7.5</v>
      </c>
      <c r="J47" s="79" t="n">
        <v>7.4</v>
      </c>
      <c r="K47" s="80" t="n">
        <v>7.6</v>
      </c>
      <c r="M47" s="58"/>
      <c r="N47" s="58"/>
      <c r="O47" s="58"/>
      <c r="P47" s="58"/>
      <c r="Q47" s="58"/>
      <c r="R47" s="58"/>
      <c r="S47" s="58"/>
      <c r="T47" s="58"/>
      <c r="U47" s="58"/>
      <c r="V47" s="107"/>
      <c r="W47" s="59"/>
      <c r="X47" s="59"/>
      <c r="Y47" s="59"/>
      <c r="Z47" s="59"/>
      <c r="AA47" s="59"/>
      <c r="AB47" s="59"/>
      <c r="AC47" s="59"/>
      <c r="AD47" s="59"/>
      <c r="AE47" s="59"/>
      <c r="AF47" s="91"/>
    </row>
    <row r="48" s="57" customFormat="true" ht="12.6" hidden="false" customHeight="true" outlineLevel="0" collapsed="false">
      <c r="A48" s="76" t="s">
        <v>31</v>
      </c>
      <c r="B48" s="83" t="s">
        <v>24</v>
      </c>
      <c r="C48" s="78" t="n">
        <v>59.6</v>
      </c>
      <c r="D48" s="79" t="n">
        <v>67.4</v>
      </c>
      <c r="E48" s="79" t="n">
        <v>52.3</v>
      </c>
      <c r="F48" s="79" t="n">
        <v>68.1</v>
      </c>
      <c r="G48" s="79" t="n">
        <v>73.6</v>
      </c>
      <c r="H48" s="79" t="n">
        <v>62.5</v>
      </c>
      <c r="I48" s="79" t="n">
        <v>6.1</v>
      </c>
      <c r="J48" s="79" t="n">
        <v>6.1</v>
      </c>
      <c r="K48" s="80" t="n">
        <v>6.1</v>
      </c>
      <c r="M48" s="58"/>
      <c r="N48" s="58"/>
      <c r="O48" s="58"/>
      <c r="P48" s="58"/>
      <c r="Q48" s="58"/>
      <c r="R48" s="58"/>
      <c r="S48" s="58"/>
      <c r="T48" s="58"/>
      <c r="U48" s="58"/>
      <c r="V48" s="107"/>
      <c r="W48" s="59"/>
      <c r="X48" s="59"/>
      <c r="Y48" s="59"/>
      <c r="Z48" s="59"/>
      <c r="AA48" s="59"/>
      <c r="AB48" s="59"/>
      <c r="AC48" s="59"/>
      <c r="AD48" s="59"/>
      <c r="AE48" s="59"/>
      <c r="AF48" s="91"/>
    </row>
    <row r="49" s="89" customFormat="true" ht="12.6" hidden="false" customHeight="true" outlineLevel="0" collapsed="false">
      <c r="A49" s="84" t="s">
        <v>32</v>
      </c>
      <c r="B49" s="85" t="s">
        <v>20</v>
      </c>
      <c r="C49" s="86" t="n">
        <v>58.9</v>
      </c>
      <c r="D49" s="87" t="n">
        <v>68.1</v>
      </c>
      <c r="E49" s="87" t="n">
        <v>50.2</v>
      </c>
      <c r="F49" s="87" t="n">
        <v>62.4</v>
      </c>
      <c r="G49" s="87" t="n">
        <v>71</v>
      </c>
      <c r="H49" s="87" t="n">
        <v>53.6</v>
      </c>
      <c r="I49" s="87" t="n">
        <v>10.3</v>
      </c>
      <c r="J49" s="87" t="n">
        <v>8.1</v>
      </c>
      <c r="K49" s="88" t="n">
        <v>13.2</v>
      </c>
      <c r="M49" s="90"/>
      <c r="N49" s="90"/>
      <c r="O49" s="90"/>
      <c r="P49" s="90"/>
      <c r="Q49" s="90"/>
      <c r="R49" s="90"/>
      <c r="S49" s="90"/>
      <c r="T49" s="90"/>
      <c r="U49" s="90"/>
      <c r="V49" s="109"/>
      <c r="W49" s="59"/>
      <c r="X49" s="59"/>
      <c r="Y49" s="59"/>
      <c r="Z49" s="59"/>
      <c r="AA49" s="59"/>
      <c r="AB49" s="59"/>
      <c r="AC49" s="59"/>
      <c r="AD49" s="59"/>
      <c r="AE49" s="59"/>
      <c r="AF49" s="91"/>
    </row>
    <row r="50" s="89" customFormat="true" ht="12.6" hidden="false" customHeight="true" outlineLevel="0" collapsed="false">
      <c r="A50" s="92" t="s">
        <v>32</v>
      </c>
      <c r="B50" s="93" t="s">
        <v>21</v>
      </c>
      <c r="C50" s="94" t="n">
        <v>59.4</v>
      </c>
      <c r="D50" s="95" t="n">
        <v>68.8</v>
      </c>
      <c r="E50" s="95" t="n">
        <v>50.5</v>
      </c>
      <c r="F50" s="95" t="n">
        <v>64.5</v>
      </c>
      <c r="G50" s="95" t="n">
        <v>72.8</v>
      </c>
      <c r="H50" s="95" t="n">
        <v>56</v>
      </c>
      <c r="I50" s="95" t="n">
        <v>8.6</v>
      </c>
      <c r="J50" s="95" t="n">
        <v>7.5</v>
      </c>
      <c r="K50" s="96" t="n">
        <v>10.1</v>
      </c>
      <c r="M50" s="90"/>
      <c r="N50" s="90"/>
      <c r="O50" s="90"/>
      <c r="P50" s="90"/>
      <c r="Q50" s="90"/>
      <c r="R50" s="90"/>
      <c r="S50" s="90"/>
      <c r="T50" s="90"/>
      <c r="U50" s="90"/>
      <c r="V50" s="109"/>
      <c r="W50" s="59"/>
      <c r="X50" s="59"/>
      <c r="Y50" s="59"/>
      <c r="Z50" s="59"/>
      <c r="AA50" s="59"/>
      <c r="AB50" s="59"/>
      <c r="AC50" s="59"/>
      <c r="AD50" s="59"/>
      <c r="AE50" s="59"/>
      <c r="AF50" s="91"/>
    </row>
    <row r="51" s="89" customFormat="true" ht="12.6" hidden="false" customHeight="true" outlineLevel="0" collapsed="false">
      <c r="A51" s="92" t="s">
        <v>32</v>
      </c>
      <c r="B51" s="97" t="s">
        <v>22</v>
      </c>
      <c r="C51" s="94" t="n">
        <v>58.8</v>
      </c>
      <c r="D51" s="95" t="n">
        <v>68.7</v>
      </c>
      <c r="E51" s="95" t="n">
        <v>49.4</v>
      </c>
      <c r="F51" s="95" t="n">
        <v>65.7</v>
      </c>
      <c r="G51" s="95" t="n">
        <v>74.1</v>
      </c>
      <c r="H51" s="95" t="n">
        <v>57.1</v>
      </c>
      <c r="I51" s="95" t="n">
        <v>6.7</v>
      </c>
      <c r="J51" s="95" t="n">
        <v>6.5</v>
      </c>
      <c r="K51" s="96" t="n">
        <v>7</v>
      </c>
      <c r="M51" s="90"/>
      <c r="N51" s="90"/>
      <c r="O51" s="90"/>
      <c r="P51" s="90"/>
      <c r="Q51" s="90"/>
      <c r="R51" s="90"/>
      <c r="S51" s="90"/>
      <c r="T51" s="90"/>
      <c r="U51" s="90"/>
      <c r="V51" s="109"/>
      <c r="W51" s="59"/>
      <c r="X51" s="59"/>
      <c r="Y51" s="59"/>
      <c r="Z51" s="59"/>
      <c r="AA51" s="59"/>
      <c r="AB51" s="59"/>
      <c r="AC51" s="59"/>
      <c r="AD51" s="59"/>
      <c r="AE51" s="59"/>
      <c r="AF51" s="91"/>
    </row>
    <row r="52" s="89" customFormat="true" ht="12.6" hidden="false" customHeight="true" outlineLevel="0" collapsed="false">
      <c r="A52" s="92" t="s">
        <v>32</v>
      </c>
      <c r="B52" s="98" t="s">
        <v>23</v>
      </c>
      <c r="C52" s="94" t="n">
        <v>59.1</v>
      </c>
      <c r="D52" s="95" t="n">
        <v>69.1</v>
      </c>
      <c r="E52" s="95" t="n">
        <v>49.6</v>
      </c>
      <c r="F52" s="95" t="n">
        <v>67.2</v>
      </c>
      <c r="G52" s="95" t="n">
        <v>75.4</v>
      </c>
      <c r="H52" s="95" t="n">
        <v>58.7</v>
      </c>
      <c r="I52" s="95" t="n">
        <v>5.5</v>
      </c>
      <c r="J52" s="95" t="n">
        <v>5.5</v>
      </c>
      <c r="K52" s="96" t="n">
        <v>5.5</v>
      </c>
      <c r="M52" s="90"/>
      <c r="N52" s="90"/>
      <c r="O52" s="90"/>
      <c r="P52" s="90"/>
      <c r="Q52" s="90"/>
      <c r="R52" s="90"/>
      <c r="S52" s="90"/>
      <c r="T52" s="90"/>
      <c r="U52" s="90"/>
      <c r="V52" s="109"/>
      <c r="W52" s="59"/>
      <c r="X52" s="59"/>
      <c r="Y52" s="59"/>
      <c r="Z52" s="59"/>
      <c r="AA52" s="59"/>
      <c r="AB52" s="59"/>
      <c r="AC52" s="59"/>
      <c r="AD52" s="59"/>
      <c r="AE52" s="59"/>
      <c r="AF52" s="91"/>
    </row>
    <row r="53" s="89" customFormat="true" ht="12.6" hidden="false" customHeight="true" outlineLevel="0" collapsed="false">
      <c r="A53" s="92" t="s">
        <v>32</v>
      </c>
      <c r="B53" s="98" t="s">
        <v>24</v>
      </c>
      <c r="C53" s="99" t="n">
        <v>59.4</v>
      </c>
      <c r="D53" s="100" t="n">
        <v>68.6</v>
      </c>
      <c r="E53" s="100" t="n">
        <v>50.6</v>
      </c>
      <c r="F53" s="100" t="n">
        <v>68.5</v>
      </c>
      <c r="G53" s="100" t="n">
        <v>76</v>
      </c>
      <c r="H53" s="100" t="n">
        <v>60.8</v>
      </c>
      <c r="I53" s="100" t="n">
        <v>4.5</v>
      </c>
      <c r="J53" s="100" t="n">
        <v>4.1</v>
      </c>
      <c r="K53" s="101" t="n">
        <v>5</v>
      </c>
      <c r="M53" s="90"/>
      <c r="N53" s="90"/>
      <c r="O53" s="90"/>
      <c r="P53" s="90"/>
      <c r="Q53" s="90"/>
      <c r="R53" s="90"/>
      <c r="S53" s="90"/>
      <c r="T53" s="90"/>
      <c r="U53" s="90"/>
      <c r="V53" s="109"/>
      <c r="W53" s="59"/>
      <c r="X53" s="59"/>
      <c r="Y53" s="59"/>
      <c r="Z53" s="59"/>
      <c r="AA53" s="59"/>
      <c r="AB53" s="59"/>
      <c r="AC53" s="59"/>
      <c r="AD53" s="59"/>
      <c r="AE53" s="59"/>
      <c r="AF53" s="91"/>
    </row>
    <row r="54" s="89" customFormat="true" ht="12.6" hidden="false" customHeight="true" outlineLevel="0" collapsed="false">
      <c r="A54" s="84" t="s">
        <v>33</v>
      </c>
      <c r="B54" s="85" t="s">
        <v>20</v>
      </c>
      <c r="C54" s="86" t="n">
        <v>61</v>
      </c>
      <c r="D54" s="87" t="n">
        <v>68.4</v>
      </c>
      <c r="E54" s="87" t="n">
        <v>54.1</v>
      </c>
      <c r="F54" s="87" t="n">
        <v>61.8</v>
      </c>
      <c r="G54" s="87" t="n">
        <v>65.7</v>
      </c>
      <c r="H54" s="87" t="n">
        <v>57.8</v>
      </c>
      <c r="I54" s="87" t="n">
        <v>15.3</v>
      </c>
      <c r="J54" s="87" t="n">
        <v>15.8</v>
      </c>
      <c r="K54" s="88" t="n">
        <v>14.7</v>
      </c>
      <c r="M54" s="90"/>
      <c r="N54" s="90"/>
      <c r="O54" s="90"/>
      <c r="P54" s="90"/>
      <c r="Q54" s="90"/>
      <c r="R54" s="90"/>
      <c r="S54" s="90"/>
      <c r="T54" s="90"/>
      <c r="U54" s="90"/>
      <c r="V54" s="109"/>
      <c r="W54" s="59"/>
      <c r="X54" s="59"/>
      <c r="Y54" s="59"/>
      <c r="Z54" s="59"/>
      <c r="AA54" s="59"/>
      <c r="AB54" s="59"/>
      <c r="AC54" s="59"/>
      <c r="AD54" s="59"/>
      <c r="AE54" s="59"/>
      <c r="AF54" s="91"/>
    </row>
    <row r="55" s="89" customFormat="true" ht="12.6" hidden="false" customHeight="true" outlineLevel="0" collapsed="false">
      <c r="A55" s="92" t="s">
        <v>33</v>
      </c>
      <c r="B55" s="93" t="s">
        <v>21</v>
      </c>
      <c r="C55" s="94" t="n">
        <v>60.2</v>
      </c>
      <c r="D55" s="95" t="n">
        <v>68.2</v>
      </c>
      <c r="E55" s="95" t="n">
        <v>52.8</v>
      </c>
      <c r="F55" s="95" t="n">
        <v>63.1</v>
      </c>
      <c r="G55" s="95" t="n">
        <v>67.4</v>
      </c>
      <c r="H55" s="95" t="n">
        <v>58.8</v>
      </c>
      <c r="I55" s="95" t="n">
        <v>13.1</v>
      </c>
      <c r="J55" s="95" t="n">
        <v>14</v>
      </c>
      <c r="K55" s="96" t="n">
        <v>11.9</v>
      </c>
      <c r="M55" s="90"/>
      <c r="N55" s="90"/>
      <c r="O55" s="90"/>
      <c r="P55" s="90"/>
      <c r="Q55" s="90"/>
      <c r="R55" s="90"/>
      <c r="S55" s="90"/>
      <c r="T55" s="90"/>
      <c r="U55" s="90"/>
      <c r="V55" s="109"/>
      <c r="W55" s="59"/>
      <c r="X55" s="59"/>
      <c r="Y55" s="59"/>
      <c r="Z55" s="59"/>
      <c r="AA55" s="59"/>
      <c r="AB55" s="59"/>
      <c r="AC55" s="59"/>
      <c r="AD55" s="59"/>
      <c r="AE55" s="59"/>
      <c r="AF55" s="91"/>
    </row>
    <row r="56" s="89" customFormat="true" ht="12.6" hidden="false" customHeight="true" outlineLevel="0" collapsed="false">
      <c r="A56" s="92" t="s">
        <v>33</v>
      </c>
      <c r="B56" s="97" t="s">
        <v>22</v>
      </c>
      <c r="C56" s="94" t="n">
        <v>60.6</v>
      </c>
      <c r="D56" s="95" t="n">
        <v>67.4</v>
      </c>
      <c r="E56" s="95" t="n">
        <v>54.4</v>
      </c>
      <c r="F56" s="95" t="n">
        <v>64.5</v>
      </c>
      <c r="G56" s="95" t="n">
        <v>68.4</v>
      </c>
      <c r="H56" s="95" t="n">
        <v>60.6</v>
      </c>
      <c r="I56" s="95" t="n">
        <v>12.3</v>
      </c>
      <c r="J56" s="95" t="n">
        <v>12.3</v>
      </c>
      <c r="K56" s="96" t="n">
        <v>12.2</v>
      </c>
      <c r="M56" s="90"/>
      <c r="N56" s="90"/>
      <c r="O56" s="90"/>
      <c r="P56" s="90"/>
      <c r="Q56" s="90"/>
      <c r="R56" s="90"/>
      <c r="S56" s="90"/>
      <c r="T56" s="90"/>
      <c r="U56" s="90"/>
      <c r="V56" s="109"/>
      <c r="W56" s="59"/>
      <c r="X56" s="59"/>
      <c r="Y56" s="59"/>
      <c r="Z56" s="59"/>
      <c r="AA56" s="59"/>
      <c r="AB56" s="59"/>
      <c r="AC56" s="59"/>
      <c r="AD56" s="59"/>
      <c r="AE56" s="59"/>
      <c r="AF56" s="91"/>
    </row>
    <row r="57" s="89" customFormat="true" ht="12.6" hidden="false" customHeight="true" outlineLevel="0" collapsed="false">
      <c r="A57" s="92" t="s">
        <v>33</v>
      </c>
      <c r="B57" s="98" t="s">
        <v>23</v>
      </c>
      <c r="C57" s="94" t="n">
        <v>60.1</v>
      </c>
      <c r="D57" s="95" t="n">
        <v>67</v>
      </c>
      <c r="E57" s="95" t="n">
        <v>53.7</v>
      </c>
      <c r="F57" s="95" t="n">
        <v>66.5</v>
      </c>
      <c r="G57" s="95" t="n">
        <v>70.8</v>
      </c>
      <c r="H57" s="95" t="n">
        <v>62.1</v>
      </c>
      <c r="I57" s="95" t="n">
        <v>9.6</v>
      </c>
      <c r="J57" s="95" t="n">
        <v>9.6</v>
      </c>
      <c r="K57" s="96" t="n">
        <v>9.6</v>
      </c>
      <c r="M57" s="90"/>
      <c r="N57" s="90"/>
      <c r="O57" s="90"/>
      <c r="P57" s="90"/>
      <c r="Q57" s="90"/>
      <c r="R57" s="90"/>
      <c r="S57" s="90"/>
      <c r="T57" s="90"/>
      <c r="U57" s="90"/>
      <c r="V57" s="109"/>
      <c r="W57" s="59"/>
      <c r="X57" s="59"/>
      <c r="Y57" s="59"/>
      <c r="Z57" s="59"/>
      <c r="AA57" s="59"/>
      <c r="AB57" s="59"/>
      <c r="AC57" s="59"/>
      <c r="AD57" s="59"/>
      <c r="AE57" s="59"/>
      <c r="AF57" s="91"/>
    </row>
    <row r="58" s="89" customFormat="true" ht="12.6" hidden="false" customHeight="true" outlineLevel="0" collapsed="false">
      <c r="A58" s="92" t="s">
        <v>33</v>
      </c>
      <c r="B58" s="98" t="s">
        <v>24</v>
      </c>
      <c r="C58" s="99" t="n">
        <v>59.9</v>
      </c>
      <c r="D58" s="100" t="n">
        <v>66.1</v>
      </c>
      <c r="E58" s="100" t="n">
        <v>54.1</v>
      </c>
      <c r="F58" s="100" t="n">
        <v>67.7</v>
      </c>
      <c r="G58" s="100" t="n">
        <v>70.9</v>
      </c>
      <c r="H58" s="100" t="n">
        <v>64.4</v>
      </c>
      <c r="I58" s="100" t="n">
        <v>7.9</v>
      </c>
      <c r="J58" s="100" t="n">
        <v>8.4</v>
      </c>
      <c r="K58" s="101" t="n">
        <v>7.3</v>
      </c>
      <c r="M58" s="90"/>
      <c r="N58" s="90"/>
      <c r="O58" s="90"/>
      <c r="P58" s="90"/>
      <c r="Q58" s="90"/>
      <c r="R58" s="90"/>
      <c r="S58" s="90"/>
      <c r="T58" s="90"/>
      <c r="U58" s="90"/>
      <c r="V58" s="109"/>
      <c r="W58" s="59"/>
      <c r="X58" s="59"/>
      <c r="Y58" s="59"/>
      <c r="Z58" s="59"/>
      <c r="AA58" s="59"/>
      <c r="AB58" s="59"/>
      <c r="AC58" s="59"/>
      <c r="AD58" s="59"/>
      <c r="AE58" s="59"/>
      <c r="AF58" s="91"/>
    </row>
    <row r="59" s="57" customFormat="true" ht="12.6" hidden="false" customHeight="true" outlineLevel="0" collapsed="false">
      <c r="A59" s="102" t="s">
        <v>34</v>
      </c>
      <c r="B59" s="103" t="s">
        <v>20</v>
      </c>
      <c r="C59" s="104" t="n">
        <v>57.9</v>
      </c>
      <c r="D59" s="105" t="n">
        <v>66.6</v>
      </c>
      <c r="E59" s="105" t="n">
        <v>49.7</v>
      </c>
      <c r="F59" s="105" t="n">
        <v>57.6</v>
      </c>
      <c r="G59" s="105" t="n">
        <v>65</v>
      </c>
      <c r="H59" s="105" t="n">
        <v>50.1</v>
      </c>
      <c r="I59" s="105" t="n">
        <v>15</v>
      </c>
      <c r="J59" s="105" t="n">
        <v>13.5</v>
      </c>
      <c r="K59" s="106" t="n">
        <v>16.9</v>
      </c>
      <c r="M59" s="58"/>
      <c r="N59" s="58"/>
      <c r="O59" s="58"/>
      <c r="P59" s="58"/>
      <c r="Q59" s="58"/>
      <c r="R59" s="58"/>
      <c r="S59" s="58"/>
      <c r="T59" s="58"/>
      <c r="U59" s="58"/>
      <c r="V59" s="107"/>
      <c r="W59" s="59"/>
      <c r="X59" s="59"/>
      <c r="Y59" s="59"/>
      <c r="Z59" s="59"/>
      <c r="AA59" s="59"/>
      <c r="AB59" s="59"/>
      <c r="AC59" s="59"/>
      <c r="AD59" s="59"/>
      <c r="AE59" s="59"/>
      <c r="AF59" s="91"/>
    </row>
    <row r="60" s="57" customFormat="true" ht="12.6" hidden="false" customHeight="true" outlineLevel="0" collapsed="false">
      <c r="A60" s="76" t="s">
        <v>34</v>
      </c>
      <c r="B60" s="81" t="s">
        <v>21</v>
      </c>
      <c r="C60" s="78" t="n">
        <v>57.8</v>
      </c>
      <c r="D60" s="79" t="n">
        <v>66.5</v>
      </c>
      <c r="E60" s="79" t="n">
        <v>49.4</v>
      </c>
      <c r="F60" s="79" t="n">
        <v>59.1</v>
      </c>
      <c r="G60" s="79" t="n">
        <v>66.7</v>
      </c>
      <c r="H60" s="79" t="n">
        <v>51.2</v>
      </c>
      <c r="I60" s="79" t="n">
        <v>13.2</v>
      </c>
      <c r="J60" s="79" t="n">
        <v>11.7</v>
      </c>
      <c r="K60" s="80" t="n">
        <v>15.1</v>
      </c>
      <c r="M60" s="58"/>
      <c r="N60" s="58"/>
      <c r="O60" s="58"/>
      <c r="P60" s="58"/>
      <c r="Q60" s="58"/>
      <c r="R60" s="58"/>
      <c r="S60" s="58"/>
      <c r="T60" s="58"/>
      <c r="U60" s="58"/>
      <c r="V60" s="107"/>
      <c r="W60" s="59"/>
      <c r="X60" s="59"/>
      <c r="Y60" s="59"/>
      <c r="Z60" s="59"/>
      <c r="AA60" s="59"/>
      <c r="AB60" s="59"/>
      <c r="AC60" s="59"/>
      <c r="AD60" s="59"/>
      <c r="AE60" s="59"/>
      <c r="AF60" s="91"/>
    </row>
    <row r="61" s="57" customFormat="true" ht="12.6" hidden="false" customHeight="true" outlineLevel="0" collapsed="false">
      <c r="A61" s="76" t="s">
        <v>34</v>
      </c>
      <c r="B61" s="82" t="s">
        <v>22</v>
      </c>
      <c r="C61" s="78" t="n">
        <v>58</v>
      </c>
      <c r="D61" s="79" t="n">
        <v>66.5</v>
      </c>
      <c r="E61" s="79" t="n">
        <v>49.9</v>
      </c>
      <c r="F61" s="79" t="n">
        <v>60.5</v>
      </c>
      <c r="G61" s="79" t="n">
        <v>67.2</v>
      </c>
      <c r="H61" s="79" t="n">
        <v>53.7</v>
      </c>
      <c r="I61" s="79" t="n">
        <v>12</v>
      </c>
      <c r="J61" s="79" t="n">
        <v>11.6</v>
      </c>
      <c r="K61" s="80" t="n">
        <v>12.5</v>
      </c>
      <c r="M61" s="58"/>
      <c r="N61" s="58"/>
      <c r="O61" s="58"/>
      <c r="P61" s="58"/>
      <c r="Q61" s="58"/>
      <c r="R61" s="58"/>
      <c r="S61" s="58"/>
      <c r="T61" s="58"/>
      <c r="U61" s="58"/>
      <c r="V61" s="107"/>
      <c r="W61" s="59"/>
      <c r="X61" s="59"/>
      <c r="Y61" s="59"/>
      <c r="Z61" s="59"/>
      <c r="AA61" s="59"/>
      <c r="AB61" s="59"/>
      <c r="AC61" s="59"/>
      <c r="AD61" s="59"/>
      <c r="AE61" s="59"/>
      <c r="AF61" s="91"/>
    </row>
    <row r="62" s="57" customFormat="true" ht="12.6" hidden="false" customHeight="true" outlineLevel="0" collapsed="false">
      <c r="A62" s="76" t="s">
        <v>34</v>
      </c>
      <c r="B62" s="83" t="s">
        <v>23</v>
      </c>
      <c r="C62" s="78" t="n">
        <v>58.4</v>
      </c>
      <c r="D62" s="79" t="n">
        <v>66.8</v>
      </c>
      <c r="E62" s="79" t="n">
        <v>50.3</v>
      </c>
      <c r="F62" s="79" t="n">
        <v>62.7</v>
      </c>
      <c r="G62" s="79" t="n">
        <v>70.2</v>
      </c>
      <c r="H62" s="79" t="n">
        <v>55.1</v>
      </c>
      <c r="I62" s="79" t="n">
        <v>10.1</v>
      </c>
      <c r="J62" s="79" t="n">
        <v>8.7</v>
      </c>
      <c r="K62" s="80" t="n">
        <v>11.8</v>
      </c>
      <c r="M62" s="58"/>
      <c r="N62" s="58"/>
      <c r="O62" s="58"/>
      <c r="P62" s="58"/>
      <c r="Q62" s="58"/>
      <c r="R62" s="58"/>
      <c r="S62" s="58"/>
      <c r="T62" s="58"/>
      <c r="U62" s="58"/>
      <c r="V62" s="107"/>
      <c r="W62" s="59"/>
      <c r="X62" s="59"/>
      <c r="Y62" s="59"/>
      <c r="Z62" s="59"/>
      <c r="AA62" s="59"/>
      <c r="AB62" s="59"/>
      <c r="AC62" s="59"/>
      <c r="AD62" s="59"/>
      <c r="AE62" s="59"/>
      <c r="AF62" s="91"/>
    </row>
    <row r="63" s="57" customFormat="true" ht="12.6" hidden="false" customHeight="true" outlineLevel="0" collapsed="false">
      <c r="A63" s="76" t="s">
        <v>34</v>
      </c>
      <c r="B63" s="83" t="s">
        <v>24</v>
      </c>
      <c r="C63" s="78" t="n">
        <v>58</v>
      </c>
      <c r="D63" s="79" t="n">
        <v>66.5</v>
      </c>
      <c r="E63" s="79" t="n">
        <v>50</v>
      </c>
      <c r="F63" s="79" t="n">
        <v>63.4</v>
      </c>
      <c r="G63" s="79" t="n">
        <v>70.3</v>
      </c>
      <c r="H63" s="79" t="n">
        <v>56.2</v>
      </c>
      <c r="I63" s="79" t="n">
        <v>9.1</v>
      </c>
      <c r="J63" s="79" t="n">
        <v>8.5</v>
      </c>
      <c r="K63" s="80" t="n">
        <v>9.8</v>
      </c>
      <c r="M63" s="58"/>
      <c r="N63" s="58"/>
      <c r="O63" s="58"/>
      <c r="P63" s="58"/>
      <c r="Q63" s="58"/>
      <c r="R63" s="58"/>
      <c r="S63" s="58"/>
      <c r="T63" s="58"/>
      <c r="U63" s="58"/>
      <c r="V63" s="107"/>
      <c r="W63" s="59"/>
      <c r="X63" s="59"/>
      <c r="Y63" s="59"/>
      <c r="Z63" s="59"/>
      <c r="AA63" s="59"/>
      <c r="AB63" s="59"/>
      <c r="AC63" s="59"/>
      <c r="AD63" s="59"/>
      <c r="AE63" s="59"/>
      <c r="AF63" s="91"/>
    </row>
    <row r="64" s="89" customFormat="true" ht="12.6" hidden="false" customHeight="true" outlineLevel="0" collapsed="false">
      <c r="A64" s="84" t="s">
        <v>35</v>
      </c>
      <c r="B64" s="85" t="s">
        <v>20</v>
      </c>
      <c r="C64" s="86" t="n">
        <v>58.9</v>
      </c>
      <c r="D64" s="87" t="n">
        <v>67.3</v>
      </c>
      <c r="E64" s="87" t="n">
        <v>50.8</v>
      </c>
      <c r="F64" s="87" t="n">
        <v>57.1</v>
      </c>
      <c r="G64" s="87" t="n">
        <v>63.8</v>
      </c>
      <c r="H64" s="87" t="n">
        <v>50.1</v>
      </c>
      <c r="I64" s="87" t="n">
        <v>16.9</v>
      </c>
      <c r="J64" s="87" t="n">
        <v>15.6</v>
      </c>
      <c r="K64" s="88" t="n">
        <v>18.5</v>
      </c>
      <c r="M64" s="90"/>
      <c r="N64" s="90"/>
      <c r="O64" s="90"/>
      <c r="P64" s="90"/>
      <c r="Q64" s="90"/>
      <c r="R64" s="90"/>
      <c r="S64" s="90"/>
      <c r="T64" s="90"/>
      <c r="U64" s="90"/>
      <c r="V64" s="109"/>
      <c r="W64" s="59"/>
      <c r="X64" s="59"/>
      <c r="Y64" s="59"/>
      <c r="Z64" s="59"/>
      <c r="AA64" s="59"/>
      <c r="AB64" s="59"/>
      <c r="AC64" s="59"/>
      <c r="AD64" s="59"/>
      <c r="AE64" s="59"/>
      <c r="AF64" s="91"/>
    </row>
    <row r="65" s="89" customFormat="true" ht="12.6" hidden="false" customHeight="true" outlineLevel="0" collapsed="false">
      <c r="A65" s="92" t="s">
        <v>35</v>
      </c>
      <c r="B65" s="93" t="s">
        <v>21</v>
      </c>
      <c r="C65" s="94" t="n">
        <v>59.4</v>
      </c>
      <c r="D65" s="95" t="n">
        <v>68.1</v>
      </c>
      <c r="E65" s="95" t="n">
        <v>51</v>
      </c>
      <c r="F65" s="95" t="n">
        <v>59.4</v>
      </c>
      <c r="G65" s="95" t="n">
        <v>66.6</v>
      </c>
      <c r="H65" s="95" t="n">
        <v>51.9</v>
      </c>
      <c r="I65" s="95" t="n">
        <v>14.8</v>
      </c>
      <c r="J65" s="95" t="n">
        <v>13.7</v>
      </c>
      <c r="K65" s="96" t="n">
        <v>16.2</v>
      </c>
      <c r="M65" s="90"/>
      <c r="N65" s="90"/>
      <c r="O65" s="90"/>
      <c r="P65" s="90"/>
      <c r="Q65" s="90"/>
      <c r="R65" s="90"/>
      <c r="S65" s="90"/>
      <c r="T65" s="90"/>
      <c r="U65" s="90"/>
      <c r="V65" s="109"/>
      <c r="W65" s="59"/>
      <c r="X65" s="59"/>
      <c r="Y65" s="59"/>
      <c r="Z65" s="59"/>
      <c r="AA65" s="59"/>
      <c r="AB65" s="59"/>
      <c r="AC65" s="59"/>
      <c r="AD65" s="59"/>
      <c r="AE65" s="59"/>
      <c r="AF65" s="91"/>
    </row>
    <row r="66" s="89" customFormat="true" ht="12.6" hidden="false" customHeight="true" outlineLevel="0" collapsed="false">
      <c r="A66" s="92" t="s">
        <v>35</v>
      </c>
      <c r="B66" s="97" t="s">
        <v>22</v>
      </c>
      <c r="C66" s="94" t="n">
        <v>59.4</v>
      </c>
      <c r="D66" s="95" t="n">
        <v>68.1</v>
      </c>
      <c r="E66" s="95" t="n">
        <v>51.1</v>
      </c>
      <c r="F66" s="95" t="n">
        <v>61.2</v>
      </c>
      <c r="G66" s="95" t="n">
        <v>68.2</v>
      </c>
      <c r="H66" s="95" t="n">
        <v>53.9</v>
      </c>
      <c r="I66" s="95" t="n">
        <v>12.9</v>
      </c>
      <c r="J66" s="95" t="n">
        <v>12.3</v>
      </c>
      <c r="K66" s="96" t="n">
        <v>13.8</v>
      </c>
      <c r="M66" s="90"/>
      <c r="N66" s="90"/>
      <c r="O66" s="90"/>
      <c r="P66" s="90"/>
      <c r="Q66" s="90"/>
      <c r="R66" s="90"/>
      <c r="S66" s="90"/>
      <c r="T66" s="90"/>
      <c r="U66" s="90"/>
      <c r="V66" s="109"/>
      <c r="W66" s="59"/>
      <c r="X66" s="59"/>
      <c r="Y66" s="59"/>
      <c r="Z66" s="59"/>
      <c r="AA66" s="59"/>
      <c r="AB66" s="59"/>
      <c r="AC66" s="59"/>
      <c r="AD66" s="59"/>
      <c r="AE66" s="59"/>
      <c r="AF66" s="91"/>
    </row>
    <row r="67" s="89" customFormat="true" ht="12.6" hidden="false" customHeight="true" outlineLevel="0" collapsed="false">
      <c r="A67" s="92" t="s">
        <v>35</v>
      </c>
      <c r="B67" s="98" t="s">
        <v>23</v>
      </c>
      <c r="C67" s="94" t="n">
        <v>58.9</v>
      </c>
      <c r="D67" s="95" t="n">
        <v>67.5</v>
      </c>
      <c r="E67" s="95" t="n">
        <v>50.7</v>
      </c>
      <c r="F67" s="95" t="n">
        <v>63.1</v>
      </c>
      <c r="G67" s="95" t="n">
        <v>71</v>
      </c>
      <c r="H67" s="95" t="n">
        <v>55</v>
      </c>
      <c r="I67" s="95" t="n">
        <v>10</v>
      </c>
      <c r="J67" s="95" t="n">
        <v>8.3</v>
      </c>
      <c r="K67" s="96" t="n">
        <v>12.3</v>
      </c>
      <c r="M67" s="90"/>
      <c r="N67" s="90"/>
      <c r="O67" s="90"/>
      <c r="P67" s="90"/>
      <c r="Q67" s="90"/>
      <c r="R67" s="90"/>
      <c r="S67" s="90"/>
      <c r="T67" s="90"/>
      <c r="U67" s="90"/>
      <c r="V67" s="109"/>
      <c r="W67" s="59"/>
      <c r="X67" s="59"/>
      <c r="Y67" s="59"/>
      <c r="Z67" s="59"/>
      <c r="AA67" s="59"/>
      <c r="AB67" s="59"/>
      <c r="AC67" s="59"/>
      <c r="AD67" s="59"/>
      <c r="AE67" s="59"/>
      <c r="AF67" s="91"/>
    </row>
    <row r="68" s="89" customFormat="true" ht="12.6" hidden="false" customHeight="true" outlineLevel="0" collapsed="false">
      <c r="A68" s="92" t="s">
        <v>35</v>
      </c>
      <c r="B68" s="98" t="s">
        <v>24</v>
      </c>
      <c r="C68" s="99" t="n">
        <v>59.3</v>
      </c>
      <c r="D68" s="100" t="n">
        <v>67.8</v>
      </c>
      <c r="E68" s="100" t="n">
        <v>51.2</v>
      </c>
      <c r="F68" s="100" t="n">
        <v>63.8</v>
      </c>
      <c r="G68" s="100" t="n">
        <v>70.8</v>
      </c>
      <c r="H68" s="100" t="n">
        <v>56.5</v>
      </c>
      <c r="I68" s="100" t="n">
        <v>10.1</v>
      </c>
      <c r="J68" s="100" t="n">
        <v>9.3</v>
      </c>
      <c r="K68" s="101" t="n">
        <v>11.2</v>
      </c>
      <c r="M68" s="90"/>
      <c r="N68" s="90"/>
      <c r="O68" s="90"/>
      <c r="P68" s="90"/>
      <c r="Q68" s="90"/>
      <c r="R68" s="90"/>
      <c r="S68" s="90"/>
      <c r="T68" s="90"/>
      <c r="U68" s="90"/>
      <c r="V68" s="109"/>
      <c r="W68" s="59"/>
      <c r="X68" s="59"/>
      <c r="Y68" s="59"/>
      <c r="Z68" s="59"/>
      <c r="AA68" s="59"/>
      <c r="AB68" s="59"/>
      <c r="AC68" s="59"/>
      <c r="AD68" s="59"/>
      <c r="AE68" s="59"/>
      <c r="AF68" s="91"/>
    </row>
    <row r="69" s="89" customFormat="true" ht="12.6" hidden="false" customHeight="true" outlineLevel="0" collapsed="false">
      <c r="A69" s="84" t="s">
        <v>36</v>
      </c>
      <c r="B69" s="85" t="s">
        <v>20</v>
      </c>
      <c r="C69" s="86" t="n">
        <v>56.9</v>
      </c>
      <c r="D69" s="87" t="n">
        <v>65.8</v>
      </c>
      <c r="E69" s="87" t="n">
        <v>48.6</v>
      </c>
      <c r="F69" s="87" t="n">
        <v>58.2</v>
      </c>
      <c r="G69" s="87" t="n">
        <v>66.2</v>
      </c>
      <c r="H69" s="87" t="n">
        <v>50.2</v>
      </c>
      <c r="I69" s="87" t="n">
        <v>13.1</v>
      </c>
      <c r="J69" s="87" t="n">
        <v>11.2</v>
      </c>
      <c r="K69" s="88" t="n">
        <v>15.3</v>
      </c>
      <c r="M69" s="90"/>
      <c r="N69" s="90"/>
      <c r="O69" s="90"/>
      <c r="P69" s="90"/>
      <c r="Q69" s="90"/>
      <c r="R69" s="90"/>
      <c r="S69" s="90"/>
      <c r="T69" s="90"/>
      <c r="U69" s="90"/>
      <c r="V69" s="109"/>
      <c r="W69" s="59"/>
      <c r="X69" s="59"/>
      <c r="Y69" s="59"/>
      <c r="Z69" s="59"/>
      <c r="AA69" s="59"/>
      <c r="AB69" s="59"/>
      <c r="AC69" s="59"/>
      <c r="AD69" s="59"/>
      <c r="AE69" s="59"/>
      <c r="AF69" s="91"/>
    </row>
    <row r="70" s="89" customFormat="true" ht="12.6" hidden="false" customHeight="true" outlineLevel="0" collapsed="false">
      <c r="A70" s="92" t="s">
        <v>36</v>
      </c>
      <c r="B70" s="93" t="s">
        <v>21</v>
      </c>
      <c r="C70" s="94" t="n">
        <v>56</v>
      </c>
      <c r="D70" s="95" t="n">
        <v>64.9</v>
      </c>
      <c r="E70" s="95" t="n">
        <v>47.8</v>
      </c>
      <c r="F70" s="95" t="n">
        <v>58.8</v>
      </c>
      <c r="G70" s="95" t="n">
        <v>66.9</v>
      </c>
      <c r="H70" s="95" t="n">
        <v>50.5</v>
      </c>
      <c r="I70" s="95" t="n">
        <v>11.5</v>
      </c>
      <c r="J70" s="95" t="n">
        <v>9.5</v>
      </c>
      <c r="K70" s="96" t="n">
        <v>13.9</v>
      </c>
      <c r="M70" s="90"/>
      <c r="N70" s="90"/>
      <c r="O70" s="90"/>
      <c r="P70" s="90"/>
      <c r="Q70" s="90"/>
      <c r="R70" s="90"/>
      <c r="S70" s="90"/>
      <c r="T70" s="90"/>
      <c r="U70" s="90"/>
      <c r="V70" s="109"/>
      <c r="W70" s="59"/>
      <c r="X70" s="59"/>
      <c r="Y70" s="59"/>
      <c r="Z70" s="59"/>
      <c r="AA70" s="59"/>
      <c r="AB70" s="59"/>
      <c r="AC70" s="59"/>
      <c r="AD70" s="59"/>
      <c r="AE70" s="59"/>
      <c r="AF70" s="91"/>
    </row>
    <row r="71" s="89" customFormat="true" ht="12.6" hidden="false" customHeight="true" outlineLevel="0" collapsed="false">
      <c r="A71" s="92" t="s">
        <v>36</v>
      </c>
      <c r="B71" s="97" t="s">
        <v>22</v>
      </c>
      <c r="C71" s="94" t="n">
        <v>56.5</v>
      </c>
      <c r="D71" s="95" t="n">
        <v>64.9</v>
      </c>
      <c r="E71" s="95" t="n">
        <v>48.7</v>
      </c>
      <c r="F71" s="95" t="n">
        <v>59.8</v>
      </c>
      <c r="G71" s="95" t="n">
        <v>66.2</v>
      </c>
      <c r="H71" s="95" t="n">
        <v>53.4</v>
      </c>
      <c r="I71" s="95" t="n">
        <v>11.1</v>
      </c>
      <c r="J71" s="95" t="n">
        <v>10.9</v>
      </c>
      <c r="K71" s="96" t="n">
        <v>11.2</v>
      </c>
      <c r="M71" s="90"/>
      <c r="N71" s="90"/>
      <c r="O71" s="90"/>
      <c r="P71" s="90"/>
      <c r="Q71" s="90"/>
      <c r="R71" s="90"/>
      <c r="S71" s="90"/>
      <c r="T71" s="90"/>
      <c r="U71" s="90"/>
      <c r="V71" s="109"/>
      <c r="W71" s="59"/>
      <c r="X71" s="59"/>
      <c r="Y71" s="59"/>
      <c r="Z71" s="59"/>
      <c r="AA71" s="59"/>
      <c r="AB71" s="59"/>
      <c r="AC71" s="59"/>
      <c r="AD71" s="59"/>
      <c r="AE71" s="59"/>
      <c r="AF71" s="91"/>
    </row>
    <row r="72" s="89" customFormat="true" ht="12.6" hidden="false" customHeight="true" outlineLevel="0" collapsed="false">
      <c r="A72" s="92" t="s">
        <v>36</v>
      </c>
      <c r="B72" s="98" t="s">
        <v>23</v>
      </c>
      <c r="C72" s="94" t="n">
        <v>57.8</v>
      </c>
      <c r="D72" s="95" t="n">
        <v>66.2</v>
      </c>
      <c r="E72" s="95" t="n">
        <v>49.9</v>
      </c>
      <c r="F72" s="95" t="n">
        <v>62.3</v>
      </c>
      <c r="G72" s="95" t="n">
        <v>69.3</v>
      </c>
      <c r="H72" s="95" t="n">
        <v>55.2</v>
      </c>
      <c r="I72" s="95" t="n">
        <v>10.1</v>
      </c>
      <c r="J72" s="95" t="n">
        <v>9.1</v>
      </c>
      <c r="K72" s="96" t="n">
        <v>11.3</v>
      </c>
      <c r="M72" s="90"/>
      <c r="N72" s="90"/>
      <c r="O72" s="90"/>
      <c r="P72" s="90"/>
      <c r="Q72" s="90"/>
      <c r="R72" s="90"/>
      <c r="S72" s="90"/>
      <c r="T72" s="90"/>
      <c r="U72" s="90"/>
      <c r="V72" s="109"/>
      <c r="W72" s="59"/>
      <c r="X72" s="59"/>
      <c r="Y72" s="59"/>
      <c r="Z72" s="59"/>
      <c r="AA72" s="59"/>
      <c r="AB72" s="59"/>
      <c r="AC72" s="59"/>
      <c r="AD72" s="59"/>
      <c r="AE72" s="59"/>
      <c r="AF72" s="91"/>
    </row>
    <row r="73" s="89" customFormat="true" ht="12.6" hidden="false" customHeight="true" outlineLevel="0" collapsed="false">
      <c r="A73" s="92" t="s">
        <v>36</v>
      </c>
      <c r="B73" s="98" t="s">
        <v>24</v>
      </c>
      <c r="C73" s="94" t="n">
        <v>56.7</v>
      </c>
      <c r="D73" s="95" t="n">
        <v>65.1</v>
      </c>
      <c r="E73" s="95" t="n">
        <v>48.8</v>
      </c>
      <c r="F73" s="95" t="n">
        <v>62.9</v>
      </c>
      <c r="G73" s="95" t="n">
        <v>69.8</v>
      </c>
      <c r="H73" s="95" t="n">
        <v>56</v>
      </c>
      <c r="I73" s="95" t="n">
        <v>7.9</v>
      </c>
      <c r="J73" s="95" t="n">
        <v>7.6</v>
      </c>
      <c r="K73" s="96" t="n">
        <v>8.3</v>
      </c>
      <c r="M73" s="90"/>
      <c r="N73" s="90"/>
      <c r="O73" s="90"/>
      <c r="P73" s="90"/>
      <c r="Q73" s="90"/>
      <c r="R73" s="90"/>
      <c r="S73" s="90"/>
      <c r="T73" s="90"/>
      <c r="U73" s="90"/>
      <c r="V73" s="109"/>
      <c r="W73" s="59"/>
      <c r="X73" s="59"/>
      <c r="Y73" s="59"/>
      <c r="Z73" s="59"/>
      <c r="AA73" s="59"/>
      <c r="AB73" s="59"/>
      <c r="AC73" s="59"/>
      <c r="AD73" s="59"/>
      <c r="AE73" s="59"/>
      <c r="AF73" s="91"/>
    </row>
    <row r="74" s="112" customFormat="true" ht="33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1"/>
      <c r="M74" s="111"/>
      <c r="N74" s="111"/>
      <c r="O74" s="111"/>
      <c r="P74" s="111"/>
      <c r="Q74" s="111"/>
      <c r="R74" s="111"/>
      <c r="S74" s="111"/>
      <c r="T74" s="111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</row>
    <row r="75" s="115" customFormat="true" ht="12.75" hidden="false" customHeight="true" outlineLevel="0" collapsed="false">
      <c r="A75" s="110" t="s">
        <v>37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4"/>
      <c r="M75" s="114"/>
      <c r="N75" s="114"/>
      <c r="O75" s="114"/>
      <c r="P75" s="114"/>
      <c r="Q75" s="114"/>
      <c r="R75" s="114"/>
      <c r="S75" s="114"/>
      <c r="T75" s="114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</row>
    <row r="78" customFormat="false" ht="12.6" hidden="false" customHeight="true" outlineLevel="0" collapsed="false">
      <c r="A78" s="117"/>
    </row>
    <row r="80" customFormat="false" ht="12.6" hidden="true" customHeight="true" outlineLevel="1" collapsed="false">
      <c r="A80" s="1" t="s">
        <v>38</v>
      </c>
    </row>
    <row r="81" s="120" customFormat="true" ht="12.6" hidden="true" customHeight="true" outlineLevel="1" collapsed="false">
      <c r="A81" s="118" t="s">
        <v>39</v>
      </c>
      <c r="B81" s="119" t="n">
        <v>2001</v>
      </c>
      <c r="C81" s="120" t="n">
        <f aca="false">MIN(C19,C29,C34,C39,C49,C54,C64,C69)</f>
        <v>56.9</v>
      </c>
      <c r="D81" s="120" t="n">
        <f aca="false">MIN(D19,D29,D34,D39,D49,D54,D64,D69)</f>
        <v>65</v>
      </c>
      <c r="E81" s="120" t="n">
        <f aca="false">MIN(E19,E29,E34,E39,E49,E54,E64,E69)</f>
        <v>48.6</v>
      </c>
      <c r="F81" s="120" t="n">
        <f aca="false">MIN(F19,F29,F34,F39,F49,F54,F64,F69)</f>
        <v>57.1</v>
      </c>
      <c r="G81" s="120" t="n">
        <f aca="false">MIN(G19,G29,G34,G39,G49,G54,G64,G69)</f>
        <v>63.8</v>
      </c>
      <c r="H81" s="120" t="n">
        <f aca="false">MIN(H19,H29,H34,H39,H49,H54,H64,H69)</f>
        <v>50.1</v>
      </c>
      <c r="I81" s="120" t="n">
        <f aca="false">MIN(I19,I29,I34,I39,I49,I54,I64,I69)</f>
        <v>5.7</v>
      </c>
      <c r="J81" s="120" t="n">
        <f aca="false">MIN(J19,J29,J34,J39,J49,J54,J64,J69)</f>
        <v>5.3</v>
      </c>
      <c r="K81" s="120" t="n">
        <f aca="false">MIN(K19,K29,K34,K39,K49,K54,K64,K69)</f>
        <v>6.1</v>
      </c>
      <c r="L81" s="121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</row>
    <row r="82" s="120" customFormat="true" ht="12.6" hidden="true" customHeight="true" outlineLevel="1" collapsed="false">
      <c r="A82" s="118" t="s">
        <v>39</v>
      </c>
      <c r="B82" s="123" t="n">
        <v>2002</v>
      </c>
      <c r="C82" s="120" t="n">
        <f aca="false">MIN(C20,C30,C35,C40,C50,C55,C65,C70)</f>
        <v>56</v>
      </c>
      <c r="D82" s="120" t="n">
        <f aca="false">MIN(D20,D30,D35,D40,D50,D55,D65,D70)</f>
        <v>64.9</v>
      </c>
      <c r="E82" s="120" t="n">
        <f aca="false">MIN(E20,E30,E35,E40,E50,E55,E65,E70)</f>
        <v>47.8</v>
      </c>
      <c r="F82" s="120" t="n">
        <f aca="false">MIN(F20,F30,F35,F40,F50,F55,F65,F70)</f>
        <v>58.8</v>
      </c>
      <c r="G82" s="120" t="n">
        <f aca="false">MIN(G20,G30,G35,G40,G50,G55,G65,G70)</f>
        <v>66.6</v>
      </c>
      <c r="H82" s="120" t="n">
        <f aca="false">MIN(H20,H30,H35,H40,H50,H55,H65,H70)</f>
        <v>50.5</v>
      </c>
      <c r="I82" s="120" t="n">
        <f aca="false">MIN(I20,I30,I35,I40,I50,I55,I65,I70)</f>
        <v>4.9</v>
      </c>
      <c r="J82" s="120" t="n">
        <f aca="false">MIN(J20,J30,J35,J40,J50,J55,J65,J70)</f>
        <v>3.6</v>
      </c>
      <c r="K82" s="120" t="n">
        <f aca="false">MIN(K20,K30,K35,K40,K50,K55,K65,K70)</f>
        <v>6</v>
      </c>
      <c r="L82" s="121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</row>
    <row r="83" s="120" customFormat="true" ht="12.6" hidden="true" customHeight="true" outlineLevel="1" collapsed="false">
      <c r="A83" s="118" t="s">
        <v>39</v>
      </c>
      <c r="B83" s="124" t="n">
        <v>2003</v>
      </c>
      <c r="C83" s="120" t="n">
        <f aca="false">MIN(C21,C31,C36,C41,C51,C56,C66,C71)</f>
        <v>56.5</v>
      </c>
      <c r="D83" s="120" t="n">
        <f aca="false">MIN(D21,D31,D36,D41,D51,D56,D66,D71)</f>
        <v>64.9</v>
      </c>
      <c r="E83" s="120" t="n">
        <f aca="false">MIN(E21,E31,E36,E41,E51,E56,E66,E71)</f>
        <v>48.7</v>
      </c>
      <c r="F83" s="120" t="n">
        <f aca="false">MIN(F21,F31,F36,F41,F51,F56,F66,F71)</f>
        <v>59.8</v>
      </c>
      <c r="G83" s="120" t="n">
        <f aca="false">MIN(G21,G31,G36,G41,G51,G56,G66,G71)</f>
        <v>66.2</v>
      </c>
      <c r="H83" s="120" t="n">
        <f aca="false">MIN(H21,H31,H36,H41,H51,H56,H66,H71)</f>
        <v>53.4</v>
      </c>
      <c r="I83" s="120" t="n">
        <f aca="false">MIN(I21,I31,I36,I41,I51,I56,I66,I71)</f>
        <v>4.1</v>
      </c>
      <c r="J83" s="120" t="n">
        <f aca="false">MIN(J21,J31,J36,J41,J51,J56,J66,J71)</f>
        <v>3.7</v>
      </c>
      <c r="K83" s="120" t="n">
        <f aca="false">MIN(K21,K31,K36,K41,K51,K56,K66,K71)</f>
        <v>3.6</v>
      </c>
      <c r="L83" s="121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</row>
    <row r="84" s="120" customFormat="true" ht="12.6" hidden="true" customHeight="true" outlineLevel="1" collapsed="false">
      <c r="A84" s="118" t="s">
        <v>39</v>
      </c>
      <c r="B84" s="125" t="n">
        <v>2004</v>
      </c>
      <c r="C84" s="120" t="n">
        <f aca="false">MIN(C22,C32,C37,C42,C52,C57,C67,C72)</f>
        <v>57.8</v>
      </c>
      <c r="D84" s="120" t="n">
        <f aca="false">MIN(D22,D32,D37,D42,D52,D57,D67,D72)</f>
        <v>65.9</v>
      </c>
      <c r="E84" s="120" t="n">
        <f aca="false">MIN(E22,E32,E37,E42,E52,E57,E67,E72)</f>
        <v>49.6</v>
      </c>
      <c r="F84" s="120" t="n">
        <f aca="false">MIN(F22,F32,F37,F42,F52,F57,F67,F72)</f>
        <v>62.3</v>
      </c>
      <c r="G84" s="120" t="n">
        <f aca="false">MIN(G22,G32,G37,G42,G52,G57,G67,G72)</f>
        <v>69.3</v>
      </c>
      <c r="H84" s="120" t="n">
        <f aca="false">MIN(H22,H32,H37,H42,H52,H57,H67,H72)</f>
        <v>55</v>
      </c>
      <c r="I84" s="120" t="n">
        <f aca="false">MIN(I22,I32,I37,I42,I52,I57,I67,I72)</f>
        <v>2.9</v>
      </c>
      <c r="J84" s="120" t="n">
        <f aca="false">MIN(J22,J32,J37,J42,J52,J57,J67,J72)</f>
        <v>3</v>
      </c>
      <c r="K84" s="120" t="n">
        <f aca="false">MIN(K22,K32,K37,K42,K52,K57,K67,K72)</f>
        <v>2</v>
      </c>
      <c r="L84" s="121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</row>
    <row r="85" s="120" customFormat="true" ht="12.6" hidden="true" customHeight="true" outlineLevel="1" collapsed="false">
      <c r="A85" s="118" t="s">
        <v>39</v>
      </c>
      <c r="B85" s="125" t="n">
        <v>2005</v>
      </c>
      <c r="C85" s="120" t="n">
        <f aca="false">MIN(C23,C33,C38,C43,C53,C58,C68,C73)</f>
        <v>56.7</v>
      </c>
      <c r="D85" s="120" t="n">
        <f aca="false">MIN(D23,D33,D38,D43,D53,D58,D68,D73)</f>
        <v>65.1</v>
      </c>
      <c r="E85" s="120" t="n">
        <f aca="false">MIN(E23,E33,E38,E43,E53,E58,E68,E73)</f>
        <v>48.8</v>
      </c>
      <c r="F85" s="120" t="n">
        <f aca="false">MIN(F23,F33,F38,F43,F53,F58,F68,F73)</f>
        <v>62.9</v>
      </c>
      <c r="G85" s="120" t="n">
        <f aca="false">MIN(G23,G33,G38,G43,G53,G58,G68,G73)</f>
        <v>69.8</v>
      </c>
      <c r="H85" s="120" t="n">
        <f aca="false">MIN(H23,H33,H38,H43,H53,H58,H68,H73)</f>
        <v>56</v>
      </c>
      <c r="I85" s="120" t="n">
        <f aca="false">MIN(I23,I33,I38,I43,I53,I58,I68,I73)</f>
        <v>2.3</v>
      </c>
      <c r="J85" s="120" t="n">
        <f aca="false">MIN(J23,J33,J38,J43,J53,J58,J68,J73)</f>
        <v>2.5</v>
      </c>
      <c r="K85" s="120" t="n">
        <f aca="false">MIN(K23,K33,K38,K43,K53,K58,K68,K73)</f>
        <v>2.2</v>
      </c>
      <c r="L85" s="121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</row>
    <row r="86" s="128" customFormat="true" ht="12.6" hidden="true" customHeight="true" outlineLevel="1" collapsed="false">
      <c r="A86" s="126" t="s">
        <v>40</v>
      </c>
      <c r="B86" s="127" t="n">
        <v>2001</v>
      </c>
      <c r="C86" s="128" t="n">
        <f aca="false">MAX(C19,C29,C34,C39,C49,C54,C64,C69)</f>
        <v>63.8</v>
      </c>
      <c r="D86" s="128" t="n">
        <f aca="false">MAX(D19,D29,D34,D39,D49,D54,D64,D69)</f>
        <v>71</v>
      </c>
      <c r="E86" s="128" t="n">
        <f aca="false">MAX(E19,E29,E34,E39,E49,E54,E64,E69)</f>
        <v>57.5</v>
      </c>
      <c r="F86" s="128" t="n">
        <f aca="false">MAX(F19,F29,F34,F39,F49,F54,F64,F69)</f>
        <v>71.5</v>
      </c>
      <c r="G86" s="128" t="n">
        <f aca="false">MAX(G19,G29,G34,G39,G49,G54,G64,G69)</f>
        <v>76.9</v>
      </c>
      <c r="H86" s="128" t="n">
        <f aca="false">MAX(H19,H29,H34,H39,H49,H54,H64,H69)</f>
        <v>66.4</v>
      </c>
      <c r="I86" s="128" t="n">
        <f aca="false">MAX(I19,I29,I34,I39,I49,I54,I64,I69)</f>
        <v>16.9</v>
      </c>
      <c r="J86" s="128" t="n">
        <f aca="false">MAX(J19,J29,J34,J39,J49,J54,J64,J69)</f>
        <v>15.8</v>
      </c>
      <c r="K86" s="128" t="n">
        <f aca="false">MAX(K19,K29,K34,K39,K49,K54,K64,K69)</f>
        <v>18.5</v>
      </c>
      <c r="L86" s="129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</row>
    <row r="87" s="128" customFormat="true" ht="12.6" hidden="true" customHeight="true" outlineLevel="1" collapsed="false">
      <c r="A87" s="126" t="s">
        <v>40</v>
      </c>
      <c r="B87" s="131" t="n">
        <v>2002</v>
      </c>
      <c r="C87" s="128" t="n">
        <f aca="false">MAX(C20,C30,C35,C40,C50,C55,C65,C70)</f>
        <v>65.8</v>
      </c>
      <c r="D87" s="128" t="n">
        <f aca="false">MAX(D20,D30,D35,D40,D50,D55,D65,D70)</f>
        <v>71.7</v>
      </c>
      <c r="E87" s="128" t="n">
        <f aca="false">MAX(E20,E30,E35,E40,E50,E55,E65,E70)</f>
        <v>60.5</v>
      </c>
      <c r="F87" s="128" t="n">
        <f aca="false">MAX(F20,F30,F35,F40,F50,F55,F65,F70)</f>
        <v>74.9</v>
      </c>
      <c r="G87" s="128" t="n">
        <f aca="false">MAX(G20,G30,G35,G40,G50,G55,G65,G70)</f>
        <v>79.8</v>
      </c>
      <c r="H87" s="128" t="n">
        <f aca="false">MAX(H20,H30,H35,H40,H50,H55,H65,H70)</f>
        <v>70.3</v>
      </c>
      <c r="I87" s="128" t="n">
        <f aca="false">MAX(I20,I30,I35,I40,I50,I55,I65,I70)</f>
        <v>14.8</v>
      </c>
      <c r="J87" s="128" t="n">
        <f aca="false">MAX(J20,J30,J35,J40,J50,J55,J65,J70)</f>
        <v>14</v>
      </c>
      <c r="K87" s="128" t="n">
        <f aca="false">MAX(K20,K30,K35,K40,K50,K55,K65,K70)</f>
        <v>16.2</v>
      </c>
      <c r="L87" s="129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</row>
    <row r="88" s="128" customFormat="true" ht="12.6" hidden="true" customHeight="true" outlineLevel="1" collapsed="false">
      <c r="A88" s="126" t="s">
        <v>40</v>
      </c>
      <c r="B88" s="132" t="n">
        <v>2003</v>
      </c>
      <c r="C88" s="128" t="n">
        <f aca="false">MAX(C21,C31,C36,C41,C51,C56,C66,C71)</f>
        <v>65.4</v>
      </c>
      <c r="D88" s="128" t="n">
        <f aca="false">MAX(D21,D31,D36,D41,D51,D56,D66,D71)</f>
        <v>70.9</v>
      </c>
      <c r="E88" s="128" t="n">
        <f aca="false">MAX(E21,E31,E36,E41,E51,E56,E66,E71)</f>
        <v>60.5</v>
      </c>
      <c r="F88" s="128" t="n">
        <f aca="false">MAX(F21,F31,F36,F41,F51,F56,F66,F71)</f>
        <v>75.2</v>
      </c>
      <c r="G88" s="128" t="n">
        <f aca="false">MAX(G21,G31,G36,G41,G51,G56,G66,G71)</f>
        <v>78.1</v>
      </c>
      <c r="H88" s="128" t="n">
        <f aca="false">MAX(H21,H31,H36,H41,H51,H56,H66,H71)</f>
        <v>72.5</v>
      </c>
      <c r="I88" s="128" t="n">
        <f aca="false">MAX(I21,I31,I36,I41,I51,I56,I66,I71)</f>
        <v>12.9</v>
      </c>
      <c r="J88" s="128" t="n">
        <f aca="false">MAX(J21,J31,J36,J41,J51,J56,J66,J71)</f>
        <v>12.3</v>
      </c>
      <c r="K88" s="128" t="n">
        <f aca="false">MAX(K21,K31,K36,K41,K51,K56,K66,K71)</f>
        <v>13.8</v>
      </c>
      <c r="L88" s="129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</row>
    <row r="89" s="128" customFormat="true" ht="12.6" hidden="true" customHeight="true" outlineLevel="1" collapsed="false">
      <c r="A89" s="126" t="s">
        <v>40</v>
      </c>
      <c r="B89" s="133" t="n">
        <v>2004</v>
      </c>
      <c r="C89" s="128" t="n">
        <f aca="false">MAX(C22,C32,C37,C42,C52,C57,C67,C72)</f>
        <v>65.4</v>
      </c>
      <c r="D89" s="128" t="n">
        <f aca="false">MAX(D22,D32,D37,D42,D52,D57,D67,D72)</f>
        <v>72.6</v>
      </c>
      <c r="E89" s="128" t="n">
        <f aca="false">MAX(E22,E32,E37,E42,E52,E57,E67,E72)</f>
        <v>59</v>
      </c>
      <c r="F89" s="128" t="n">
        <f aca="false">MAX(F22,F32,F37,F42,F52,F57,F67,F72)</f>
        <v>76.2</v>
      </c>
      <c r="G89" s="128" t="n">
        <f aca="false">MAX(G22,G32,G37,G42,G52,G57,G67,G72)</f>
        <v>80.3</v>
      </c>
      <c r="H89" s="128" t="n">
        <f aca="false">MAX(H22,H32,H37,H42,H52,H57,H67,H72)</f>
        <v>72.2</v>
      </c>
      <c r="I89" s="128" t="n">
        <f aca="false">MAX(I22,I32,I37,I42,I52,I57,I67,I72)</f>
        <v>10.1</v>
      </c>
      <c r="J89" s="128" t="n">
        <f aca="false">MAX(J22,J32,J37,J42,J52,J57,J67,J72)</f>
        <v>9.6</v>
      </c>
      <c r="K89" s="128" t="n">
        <f aca="false">MAX(K22,K32,K37,K42,K52,K57,K67,K72)</f>
        <v>12.3</v>
      </c>
      <c r="L89" s="129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</row>
    <row r="90" s="128" customFormat="true" ht="12.6" hidden="true" customHeight="true" outlineLevel="1" collapsed="false">
      <c r="A90" s="126" t="s">
        <v>40</v>
      </c>
      <c r="B90" s="133" t="n">
        <v>2005</v>
      </c>
      <c r="C90" s="128" t="n">
        <f aca="false">MAX(C23,C33,C38,C43,C53,C58,C68,C73)</f>
        <v>65.8</v>
      </c>
      <c r="D90" s="128" t="n">
        <f aca="false">MAX(D23,D33,D38,D43,D53,D58,D68,D73)</f>
        <v>73.3</v>
      </c>
      <c r="E90" s="128" t="n">
        <f aca="false">MAX(E23,E33,E38,E43,E53,E58,E68,E73)</f>
        <v>59.3</v>
      </c>
      <c r="F90" s="128" t="n">
        <f aca="false">MAX(F23,F33,F38,F43,F53,F58,F68,F73)</f>
        <v>77.1</v>
      </c>
      <c r="G90" s="128" t="n">
        <f aca="false">MAX(G23,G33,G38,G43,G53,G58,G68,G73)</f>
        <v>82.1</v>
      </c>
      <c r="H90" s="128" t="n">
        <f aca="false">MAX(H23,H33,H38,H43,H53,H58,H68,H73)</f>
        <v>72.3</v>
      </c>
      <c r="I90" s="128" t="n">
        <f aca="false">MAX(I23,I33,I38,I43,I53,I58,I68,I73)</f>
        <v>10.1</v>
      </c>
      <c r="J90" s="128" t="n">
        <f aca="false">MAX(J23,J33,J38,J43,J53,J58,J68,J73)</f>
        <v>9.3</v>
      </c>
      <c r="K90" s="128" t="n">
        <f aca="false">MAX(K23,K33,K38,K43,K53,K58,K68,K73)</f>
        <v>11.2</v>
      </c>
      <c r="L90" s="129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</row>
    <row r="93" customFormat="false" ht="12.6" hidden="false" customHeight="true" outlineLevel="0" collapsed="false">
      <c r="A93" s="134"/>
      <c r="C93" s="5"/>
      <c r="D93" s="5"/>
      <c r="E93" s="5"/>
      <c r="F93" s="5"/>
      <c r="G93" s="5"/>
      <c r="H93" s="5"/>
      <c r="I93" s="5"/>
      <c r="J93" s="5"/>
      <c r="K93" s="5"/>
      <c r="M93" s="5"/>
      <c r="N93" s="5"/>
      <c r="O93" s="5"/>
      <c r="P93" s="5"/>
      <c r="Q93" s="5"/>
      <c r="R93" s="5"/>
      <c r="S93" s="5"/>
      <c r="T93" s="5"/>
      <c r="U93" s="5"/>
    </row>
    <row r="94" customFormat="false" ht="12.6" hidden="false" customHeight="true" outlineLevel="0" collapsed="false">
      <c r="A94" s="134"/>
      <c r="B94" s="135"/>
      <c r="C94" s="5"/>
      <c r="D94" s="5"/>
      <c r="E94" s="5"/>
      <c r="F94" s="5"/>
      <c r="G94" s="5"/>
      <c r="H94" s="5"/>
      <c r="I94" s="5"/>
      <c r="J94" s="5"/>
      <c r="K94" s="5"/>
      <c r="M94" s="5"/>
      <c r="N94" s="5"/>
      <c r="O94" s="5"/>
      <c r="P94" s="5"/>
      <c r="Q94" s="5"/>
      <c r="R94" s="5"/>
      <c r="S94" s="5"/>
      <c r="T94" s="5"/>
      <c r="U94" s="5"/>
    </row>
    <row r="95" customFormat="false" ht="12.6" hidden="false" customHeight="true" outlineLevel="0" collapsed="false">
      <c r="B95" s="136"/>
      <c r="C95" s="5"/>
      <c r="D95" s="5"/>
      <c r="E95" s="5"/>
      <c r="F95" s="5"/>
      <c r="G95" s="5"/>
      <c r="H95" s="5"/>
      <c r="I95" s="5"/>
      <c r="J95" s="5"/>
      <c r="K95" s="5"/>
      <c r="M95" s="5"/>
      <c r="N95" s="5"/>
      <c r="O95" s="5"/>
      <c r="P95" s="5"/>
      <c r="Q95" s="5"/>
      <c r="R95" s="5"/>
      <c r="S95" s="5"/>
      <c r="T95" s="5"/>
      <c r="U95" s="5"/>
    </row>
    <row r="96" customFormat="false" ht="12.6" hidden="false" customHeight="true" outlineLevel="0" collapsed="false">
      <c r="B96" s="137"/>
      <c r="C96" s="5"/>
      <c r="D96" s="5"/>
      <c r="E96" s="5"/>
      <c r="F96" s="5"/>
      <c r="G96" s="5"/>
      <c r="H96" s="5"/>
      <c r="I96" s="5"/>
      <c r="J96" s="5"/>
      <c r="K96" s="5"/>
      <c r="M96" s="5"/>
      <c r="N96" s="5"/>
      <c r="O96" s="5"/>
      <c r="P96" s="5"/>
      <c r="Q96" s="5"/>
      <c r="R96" s="5"/>
      <c r="S96" s="5"/>
      <c r="T96" s="5"/>
      <c r="U96" s="5"/>
    </row>
    <row r="97" customFormat="false" ht="12.6" hidden="false" customHeight="true" outlineLevel="0" collapsed="false">
      <c r="B97" s="137"/>
      <c r="C97" s="5"/>
      <c r="D97" s="5"/>
      <c r="E97" s="5"/>
      <c r="F97" s="5"/>
      <c r="G97" s="5"/>
      <c r="H97" s="5"/>
      <c r="I97" s="5"/>
      <c r="J97" s="5"/>
      <c r="K97" s="5"/>
      <c r="M97" s="5"/>
      <c r="N97" s="5"/>
      <c r="O97" s="5"/>
      <c r="P97" s="5"/>
      <c r="Q97" s="5"/>
      <c r="R97" s="5"/>
      <c r="S97" s="5"/>
      <c r="T97" s="5"/>
      <c r="U97" s="5"/>
    </row>
    <row r="99" customFormat="false" ht="12.6" hidden="false" customHeight="true" outlineLevel="0" collapsed="false">
      <c r="A99" s="134"/>
      <c r="C99" s="5"/>
      <c r="D99" s="5"/>
      <c r="E99" s="5"/>
      <c r="F99" s="5"/>
      <c r="G99" s="5"/>
      <c r="H99" s="5"/>
      <c r="I99" s="5"/>
      <c r="J99" s="5"/>
      <c r="K99" s="5"/>
      <c r="M99" s="5"/>
      <c r="N99" s="5"/>
      <c r="O99" s="5"/>
      <c r="P99" s="5"/>
      <c r="Q99" s="5"/>
      <c r="R99" s="5"/>
      <c r="S99" s="5"/>
      <c r="T99" s="5"/>
      <c r="U99" s="5"/>
    </row>
    <row r="100" customFormat="false" ht="12.6" hidden="false" customHeight="true" outlineLevel="0" collapsed="false">
      <c r="A100" s="134"/>
      <c r="B100" s="135"/>
      <c r="C100" s="5"/>
      <c r="D100" s="5"/>
      <c r="E100" s="5"/>
      <c r="F100" s="5"/>
      <c r="G100" s="5"/>
      <c r="H100" s="5"/>
      <c r="I100" s="5"/>
      <c r="J100" s="5"/>
      <c r="K100" s="5"/>
      <c r="M100" s="5"/>
      <c r="N100" s="5"/>
      <c r="O100" s="5"/>
      <c r="P100" s="5"/>
      <c r="Q100" s="5"/>
      <c r="R100" s="5"/>
      <c r="S100" s="5"/>
      <c r="T100" s="5"/>
      <c r="U100" s="5"/>
    </row>
    <row r="101" customFormat="false" ht="12.6" hidden="false" customHeight="true" outlineLevel="0" collapsed="false">
      <c r="B101" s="138"/>
      <c r="C101" s="5"/>
      <c r="D101" s="5"/>
      <c r="E101" s="5"/>
      <c r="F101" s="5"/>
      <c r="G101" s="5"/>
      <c r="H101" s="5"/>
      <c r="I101" s="5"/>
      <c r="J101" s="5"/>
      <c r="K101" s="5"/>
      <c r="M101" s="5"/>
      <c r="N101" s="5"/>
      <c r="O101" s="5"/>
      <c r="P101" s="5"/>
      <c r="Q101" s="5"/>
      <c r="R101" s="5"/>
      <c r="S101" s="5"/>
      <c r="T101" s="5"/>
      <c r="U101" s="5"/>
    </row>
    <row r="102" customFormat="false" ht="12.6" hidden="false" customHeight="true" outlineLevel="0" collapsed="false">
      <c r="B102" s="139"/>
      <c r="C102" s="5"/>
      <c r="D102" s="5"/>
      <c r="E102" s="5"/>
      <c r="F102" s="5"/>
      <c r="G102" s="5"/>
      <c r="H102" s="5"/>
      <c r="I102" s="5"/>
      <c r="J102" s="5"/>
      <c r="K102" s="5"/>
      <c r="M102" s="5"/>
      <c r="N102" s="5"/>
      <c r="O102" s="5"/>
      <c r="P102" s="5"/>
      <c r="Q102" s="5"/>
      <c r="R102" s="5"/>
      <c r="S102" s="5"/>
      <c r="T102" s="5"/>
      <c r="U102" s="5"/>
    </row>
    <row r="103" customFormat="false" ht="12.6" hidden="false" customHeight="true" outlineLevel="0" collapsed="false">
      <c r="B103" s="139"/>
      <c r="C103" s="5"/>
      <c r="D103" s="5"/>
      <c r="E103" s="5"/>
      <c r="F103" s="5"/>
      <c r="G103" s="5"/>
      <c r="H103" s="5"/>
      <c r="I103" s="5"/>
      <c r="J103" s="5"/>
      <c r="K103" s="5"/>
      <c r="M103" s="5"/>
      <c r="N103" s="5"/>
      <c r="O103" s="5"/>
      <c r="P103" s="5"/>
      <c r="Q103" s="5"/>
      <c r="R103" s="5"/>
      <c r="S103" s="5"/>
      <c r="T103" s="5"/>
      <c r="U103" s="5"/>
    </row>
  </sheetData>
  <mergeCells count="16">
    <mergeCell ref="A5:A8"/>
    <mergeCell ref="B5:B8"/>
    <mergeCell ref="C5:E5"/>
    <mergeCell ref="F5:H5"/>
    <mergeCell ref="I5:K5"/>
    <mergeCell ref="M5:O5"/>
    <mergeCell ref="P5:R5"/>
    <mergeCell ref="S5:U5"/>
    <mergeCell ref="C6:E6"/>
    <mergeCell ref="F6:H6"/>
    <mergeCell ref="I6:K6"/>
    <mergeCell ref="M6:O6"/>
    <mergeCell ref="P6:R6"/>
    <mergeCell ref="S6:U6"/>
    <mergeCell ref="A74:K74"/>
    <mergeCell ref="A75:K75"/>
  </mergeCells>
  <conditionalFormatting sqref="C19:K19 C29:K29 C34:K34 C39:K39 C49:K49 C54:K54 C64:K64 C69:K69 M19:U19 M29:U29 M34:U34 M39:U39 M49:U49 M54:U54 M64:U64 M69:U69">
    <cfRule type="cellIs" priority="2" operator="equal" aboveAverage="0" equalAverage="0" bottom="0" percent="0" rank="0" text="" dxfId="0">
      <formula>C$81</formula>
    </cfRule>
    <cfRule type="cellIs" priority="3" operator="equal" aboveAverage="0" equalAverage="0" bottom="0" percent="0" rank="0" text="" dxfId="1">
      <formula>C$86</formula>
    </cfRule>
  </conditionalFormatting>
  <conditionalFormatting sqref="C20:K20 C30:K30 C35:K35 C40:K40 C50:K50 C55:K55 C65:K65 C70:K70 M20:U20 M30:U30 M35:U35 M40:U40 M50:U50 M55:U55 M65:U65 M70:U70">
    <cfRule type="cellIs" priority="4" operator="equal" aboveAverage="0" equalAverage="0" bottom="0" percent="0" rank="0" text="" dxfId="2">
      <formula>C$82</formula>
    </cfRule>
    <cfRule type="cellIs" priority="5" operator="equal" aboveAverage="0" equalAverage="0" bottom="0" percent="0" rank="0" text="" dxfId="3">
      <formula>C$87</formula>
    </cfRule>
  </conditionalFormatting>
  <conditionalFormatting sqref="C21:K21 C31:K31 C36:K36 C41:K41 C51:K51 C56:K56 C66:K66 C71:K71 M21:U21 M31:U31 M36:U36 M41:U41 M51:U51 M56:U56 M66:U66 M71:U71">
    <cfRule type="cellIs" priority="6" operator="equal" aboveAverage="0" equalAverage="0" bottom="0" percent="0" rank="0" text="" dxfId="4">
      <formula>C$83</formula>
    </cfRule>
    <cfRule type="cellIs" priority="7" operator="equal" aboveAverage="0" equalAverage="0" bottom="0" percent="0" rank="0" text="" dxfId="5">
      <formula>C$88</formula>
    </cfRule>
  </conditionalFormatting>
  <conditionalFormatting sqref="C22:K22 C32:K32 C37:K37 C42:K42 C52:K52 C57:K57 C67:K67 C72:K72 M22:U22 M32:U32 M37:U37 M42:U42 M52:U52 M57:U57 M67:U67 M72:U72">
    <cfRule type="cellIs" priority="8" operator="equal" aboveAverage="0" equalAverage="0" bottom="0" percent="0" rank="0" text="" dxfId="6">
      <formula>C$84</formula>
    </cfRule>
    <cfRule type="cellIs" priority="9" operator="equal" aboveAverage="0" equalAverage="0" bottom="0" percent="0" rank="0" text="" dxfId="7">
      <formula>C$89</formula>
    </cfRule>
  </conditionalFormatting>
  <conditionalFormatting sqref="C23:K23 C33:K33 C38:K38 C43:K43 C53:K53 C58:K58 C68:K68 C73:K73 M23:U23 M33:U33 M38:U38 M43:U43 M53:U53 M58:U58 M68:U68 M73:U73">
    <cfRule type="cellIs" priority="10" operator="equal" aboveAverage="0" equalAverage="0" bottom="0" percent="0" rank="0" text="" dxfId="8">
      <formula>C$85</formula>
    </cfRule>
    <cfRule type="cellIs" priority="11" operator="equal" aboveAverage="0" equalAverage="0" bottom="0" percent="0" rank="0" text="" dxfId="9">
      <formula>C$9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21:35Z</dcterms:created>
  <dc:creator>vachov</dc:creator>
  <dc:description/>
  <dc:language>en-US</dc:language>
  <cp:lastModifiedBy>Vachová Alena</cp:lastModifiedBy>
  <dcterms:modified xsi:type="dcterms:W3CDTF">2020-05-20T08:31:30Z</dcterms:modified>
  <cp:revision>0</cp:revision>
  <dc:subject/>
  <dc:title/>
</cp:coreProperties>
</file>