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_04" sheetId="1" state="visible" r:id="rId2"/>
  </sheets>
  <externalReferences>
    <externalReference r:id="rId3"/>
  </externalReferences>
  <definedNames>
    <definedName function="false" hidden="false" localSheetId="0" name="_xlnm.Print_Area" vbProcedure="false">19_04!$A$1:$H$72</definedName>
    <definedName function="false" hidden="false" localSheetId="0" name="_xlnm.Print_Titles" vbProcedure="false">19_04!$1:$6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0">
  <si>
    <t xml:space="preserve">ŽIVOTNÉ PROSTREDIE</t>
  </si>
  <si>
    <t xml:space="preserve">ENVIRONMENT</t>
  </si>
  <si>
    <t xml:space="preserve">T 19-4. Relatívne ukazovatele o nakladaní s komunálnym odpadom</t>
  </si>
  <si>
    <t xml:space="preserve">             Relative indicators of treatment with municipal waste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rFont val="Arial Narrow"/>
        <family val="2"/>
      </rPr>
      <t xml:space="preserve">Komunálny odpad (kg/obyv.)
</t>
    </r>
    <r>
      <rPr>
        <i val="true"/>
        <sz val="8"/>
        <rFont val="Arial Narrow"/>
        <family val="2"/>
        <charset val="238"/>
      </rPr>
      <t xml:space="preserve">Municipal waste (kg/capita)</t>
    </r>
  </si>
  <si>
    <r>
      <rPr>
        <sz val="8"/>
        <color rgb="FF000000"/>
        <rFont val="Arial Narrow"/>
        <family val="2"/>
        <charset val="238"/>
      </rPr>
      <t xml:space="preserve">Percento komunálneho odpadu (%)
</t>
    </r>
    <r>
      <rPr>
        <i val="true"/>
        <sz val="8"/>
        <color rgb="FF000000"/>
        <rFont val="Arial Narrow"/>
        <family val="2"/>
        <charset val="238"/>
      </rPr>
      <t xml:space="preserve">Percentage of municipal waste (%) </t>
    </r>
  </si>
  <si>
    <t xml:space="preserve">spolu</t>
  </si>
  <si>
    <t xml:space="preserve">zhodnotený</t>
  </si>
  <si>
    <t xml:space="preserve">zneškodnený</t>
  </si>
  <si>
    <t xml:space="preserve">zhodnoteného</t>
  </si>
  <si>
    <t xml:space="preserve">recyklovaného</t>
  </si>
  <si>
    <t xml:space="preserve">zneškodneného</t>
  </si>
  <si>
    <t xml:space="preserve">Total</t>
  </si>
  <si>
    <t xml:space="preserve">Recovered</t>
  </si>
  <si>
    <t xml:space="preserve">Disposed
(kg/capita)</t>
  </si>
  <si>
    <t xml:space="preserve">Recycling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zp3002rr)</t>
    </r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0.00"/>
    <numFmt numFmtId="169" formatCode="General_)"/>
    <numFmt numFmtId="170" formatCode="0.00_)"/>
    <numFmt numFmtId="171" formatCode="#,##0__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i val="tru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/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6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6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3" borderId="1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3" borderId="1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3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2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3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3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_2str okresy1" xfId="22"/>
    <cellStyle name="normální_Bil 2002" xfId="23"/>
    <cellStyle name="normální_Bil2001" xfId="24"/>
    <cellStyle name="normální_EvNezam" xfId="25"/>
    <cellStyle name="normální_Tab2" xfId="26"/>
    <cellStyle name="normální_ZamEkCinKR vysl" xfId="27"/>
    <cellStyle name="čárky_EvNezam" xfId="28"/>
  </cellStyles>
  <dxfs count="1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t12cd_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_01"/>
      <sheetName val="20_02"/>
      <sheetName val="20_03"/>
      <sheetName val="20_04"/>
      <sheetName val="20_05"/>
      <sheetName val="20_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H71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28"/>
    <col collapsed="false" customWidth="true" hidden="false" outlineLevel="0" max="2" min="2" style="2" width="4.41"/>
    <col collapsed="false" customWidth="true" hidden="false" outlineLevel="0" max="5" min="3" style="3" width="9.28"/>
    <col collapsed="false" customWidth="true" hidden="false" outlineLevel="0" max="6" min="6" style="3" width="8.99"/>
    <col collapsed="false" customWidth="true" hidden="false" outlineLevel="0" max="7" min="7" style="3" width="10.13"/>
    <col collapsed="false" customWidth="false" hidden="false" outlineLevel="0" max="8" min="8" style="3" width="10.28"/>
    <col collapsed="false" customWidth="true" hidden="false" outlineLevel="0" max="9" min="9" style="4" width="4.14"/>
    <col collapsed="false" customWidth="true" hidden="false" outlineLevel="0" max="11" min="10" style="4" width="3.14"/>
    <col collapsed="false" customWidth="true" hidden="false" outlineLevel="0" max="12" min="12" style="3" width="14.85"/>
    <col collapsed="false" customWidth="true" hidden="false" outlineLevel="0" max="14" min="13" style="3" width="9.7"/>
    <col collapsed="false" customWidth="false" hidden="false" outlineLevel="0" max="15" min="15" style="3" width="10.28"/>
    <col collapsed="false" customWidth="true" hidden="false" outlineLevel="0" max="16" min="16" style="3" width="10.71"/>
    <col collapsed="false" customWidth="true" hidden="false" outlineLevel="0" max="17" min="17" style="4" width="3.85"/>
    <col collapsed="false" customWidth="true" hidden="false" outlineLevel="0" max="18" min="18" style="4" width="3.14"/>
    <col collapsed="false" customWidth="true" hidden="false" outlineLevel="0" max="19" min="19" style="4" width="3.56"/>
    <col collapsed="false" customWidth="true" hidden="false" outlineLevel="0" max="23" min="20" style="4" width="3.14"/>
    <col collapsed="false" customWidth="false" hidden="false" outlineLevel="0" max="257" min="24" style="4" width="10.28"/>
  </cols>
  <sheetData>
    <row r="1" s="8" customFormat="true" ht="15" hidden="false" customHeight="true" outlineLevel="0" collapsed="false">
      <c r="A1" s="5" t="s">
        <v>0</v>
      </c>
      <c r="B1" s="6"/>
      <c r="C1" s="7"/>
      <c r="D1" s="7"/>
      <c r="F1" s="7"/>
      <c r="G1" s="7"/>
      <c r="H1" s="9" t="s">
        <v>1</v>
      </c>
      <c r="L1" s="7"/>
      <c r="M1" s="7"/>
      <c r="N1" s="7"/>
      <c r="O1" s="10"/>
      <c r="P1" s="9"/>
    </row>
    <row r="2" s="8" customFormat="true" ht="15" hidden="false" customHeight="true" outlineLevel="0" collapsed="false">
      <c r="A2" s="5" t="s">
        <v>2</v>
      </c>
      <c r="B2" s="11"/>
      <c r="C2" s="12"/>
      <c r="D2" s="12"/>
      <c r="E2" s="10"/>
      <c r="F2" s="12"/>
      <c r="G2" s="12"/>
      <c r="H2" s="12"/>
      <c r="L2" s="12"/>
      <c r="M2" s="12"/>
      <c r="N2" s="12"/>
      <c r="O2" s="12"/>
      <c r="P2" s="10"/>
    </row>
    <row r="3" s="16" customFormat="true" ht="15" hidden="false" customHeight="true" outlineLevel="0" collapsed="false">
      <c r="A3" s="13" t="s">
        <v>3</v>
      </c>
      <c r="B3" s="14"/>
      <c r="C3" s="15"/>
      <c r="D3" s="15"/>
      <c r="E3" s="12"/>
      <c r="F3" s="15"/>
      <c r="G3" s="15"/>
      <c r="H3" s="15"/>
      <c r="L3" s="15"/>
      <c r="M3" s="15"/>
      <c r="N3" s="15"/>
      <c r="O3" s="15"/>
      <c r="P3" s="12"/>
    </row>
    <row r="4" s="25" customFormat="true" ht="25.5" hidden="false" customHeight="true" outlineLevel="0" collapsed="false">
      <c r="A4" s="17" t="s">
        <v>4</v>
      </c>
      <c r="B4" s="18" t="s">
        <v>5</v>
      </c>
      <c r="C4" s="19" t="s">
        <v>6</v>
      </c>
      <c r="D4" s="19"/>
      <c r="E4" s="19"/>
      <c r="F4" s="20" t="s">
        <v>7</v>
      </c>
      <c r="G4" s="20"/>
      <c r="H4" s="20"/>
      <c r="I4" s="21"/>
      <c r="J4" s="22"/>
      <c r="K4" s="22"/>
      <c r="L4" s="23"/>
      <c r="M4" s="24"/>
      <c r="N4" s="24"/>
      <c r="O4" s="24"/>
      <c r="P4" s="24"/>
      <c r="Q4" s="21"/>
      <c r="R4" s="21"/>
      <c r="S4" s="21"/>
      <c r="T4" s="21"/>
      <c r="U4" s="21"/>
      <c r="V4" s="21"/>
      <c r="W4" s="21"/>
    </row>
    <row r="5" s="25" customFormat="true" ht="12" hidden="false" customHeight="true" outlineLevel="0" collapsed="false">
      <c r="A5" s="17"/>
      <c r="B5" s="18"/>
      <c r="C5" s="26" t="s">
        <v>8</v>
      </c>
      <c r="D5" s="27" t="s">
        <v>9</v>
      </c>
      <c r="E5" s="27" t="s">
        <v>10</v>
      </c>
      <c r="F5" s="27" t="s">
        <v>11</v>
      </c>
      <c r="G5" s="27" t="s">
        <v>12</v>
      </c>
      <c r="H5" s="28" t="s">
        <v>13</v>
      </c>
      <c r="I5" s="21"/>
      <c r="J5" s="22"/>
      <c r="K5" s="22"/>
      <c r="L5" s="23"/>
      <c r="M5" s="29"/>
      <c r="N5" s="29"/>
      <c r="O5" s="30"/>
      <c r="P5" s="30"/>
      <c r="Q5" s="21"/>
      <c r="R5" s="21"/>
      <c r="S5" s="21"/>
      <c r="T5" s="21"/>
      <c r="U5" s="21"/>
      <c r="V5" s="21"/>
      <c r="W5" s="21"/>
    </row>
    <row r="6" s="25" customFormat="true" ht="12" hidden="false" customHeight="true" outlineLevel="0" collapsed="false">
      <c r="A6" s="17"/>
      <c r="B6" s="18"/>
      <c r="C6" s="31" t="s">
        <v>14</v>
      </c>
      <c r="D6" s="32" t="s">
        <v>15</v>
      </c>
      <c r="E6" s="32" t="s">
        <v>16</v>
      </c>
      <c r="F6" s="33" t="s">
        <v>15</v>
      </c>
      <c r="G6" s="34" t="s">
        <v>17</v>
      </c>
      <c r="H6" s="35" t="s">
        <v>16</v>
      </c>
      <c r="I6" s="21"/>
      <c r="J6" s="22"/>
      <c r="K6" s="22"/>
      <c r="L6" s="23"/>
      <c r="M6" s="29"/>
      <c r="N6" s="29"/>
      <c r="O6" s="30"/>
      <c r="P6" s="30"/>
      <c r="Q6" s="21"/>
      <c r="R6" s="21"/>
      <c r="S6" s="21"/>
      <c r="T6" s="21"/>
      <c r="U6" s="21"/>
      <c r="V6" s="21"/>
      <c r="W6" s="21"/>
    </row>
    <row r="7" s="41" customFormat="true" ht="12.6" hidden="false" customHeight="true" outlineLevel="0" collapsed="false">
      <c r="A7" s="36" t="s">
        <v>18</v>
      </c>
      <c r="B7" s="37" t="s">
        <v>19</v>
      </c>
      <c r="C7" s="38" t="n">
        <v>348.33</v>
      </c>
      <c r="D7" s="39" t="n">
        <v>105.79</v>
      </c>
      <c r="E7" s="40" t="n">
        <v>240.54</v>
      </c>
      <c r="F7" s="39" t="n">
        <v>30.37</v>
      </c>
      <c r="G7" s="39" t="n">
        <v>14.66</v>
      </c>
      <c r="H7" s="40" t="n">
        <v>69.04</v>
      </c>
      <c r="K7" s="42"/>
      <c r="L7" s="43"/>
      <c r="M7" s="43"/>
      <c r="N7" s="43"/>
      <c r="O7" s="43"/>
      <c r="P7" s="43"/>
    </row>
    <row r="8" s="41" customFormat="true" ht="12.6" hidden="false" customHeight="true" outlineLevel="0" collapsed="false">
      <c r="A8" s="44" t="s">
        <v>20</v>
      </c>
      <c r="B8" s="45" t="s">
        <v>21</v>
      </c>
      <c r="C8" s="46" t="n">
        <v>359.77</v>
      </c>
      <c r="D8" s="47" t="n">
        <v>119.43</v>
      </c>
      <c r="E8" s="48" t="n">
        <v>237.57</v>
      </c>
      <c r="F8" s="47" t="n">
        <v>33.2</v>
      </c>
      <c r="G8" s="47" t="n">
        <v>22.74</v>
      </c>
      <c r="H8" s="48" t="n">
        <v>66.03</v>
      </c>
      <c r="K8" s="42"/>
      <c r="L8" s="43"/>
      <c r="M8" s="43"/>
      <c r="N8" s="43"/>
      <c r="O8" s="43"/>
      <c r="P8" s="43"/>
    </row>
    <row r="9" s="41" customFormat="true" ht="12.6" hidden="false" customHeight="true" outlineLevel="0" collapsed="false">
      <c r="A9" s="44" t="s">
        <v>20</v>
      </c>
      <c r="B9" s="49" t="s">
        <v>22</v>
      </c>
      <c r="C9" s="50" t="n">
        <v>392.98</v>
      </c>
      <c r="D9" s="51" t="n">
        <v>151.47</v>
      </c>
      <c r="E9" s="52" t="n">
        <v>241.42</v>
      </c>
      <c r="F9" s="51" t="n">
        <v>38.54</v>
      </c>
      <c r="G9" s="51" t="n">
        <v>29.32</v>
      </c>
      <c r="H9" s="52" t="n">
        <v>61.43</v>
      </c>
      <c r="K9" s="42"/>
      <c r="L9" s="53"/>
      <c r="M9" s="53"/>
      <c r="N9" s="53"/>
      <c r="O9" s="53"/>
      <c r="P9" s="53"/>
    </row>
    <row r="10" s="41" customFormat="true" ht="12.6" hidden="false" customHeight="true" outlineLevel="0" collapsed="false">
      <c r="A10" s="44" t="s">
        <v>20</v>
      </c>
      <c r="B10" s="54" t="s">
        <v>23</v>
      </c>
      <c r="C10" s="50" t="n">
        <v>427.02</v>
      </c>
      <c r="D10" s="51" t="n">
        <v>191.71</v>
      </c>
      <c r="E10" s="52" t="n">
        <v>235.15</v>
      </c>
      <c r="F10" s="51" t="n">
        <v>44.89</v>
      </c>
      <c r="G10" s="51" t="n">
        <v>38.08</v>
      </c>
      <c r="H10" s="52" t="n">
        <v>53.77</v>
      </c>
      <c r="K10" s="42"/>
      <c r="L10" s="53"/>
      <c r="M10" s="53"/>
      <c r="N10" s="53"/>
      <c r="O10" s="53"/>
      <c r="P10" s="53"/>
    </row>
    <row r="11" s="41" customFormat="true" ht="12.6" hidden="false" customHeight="true" outlineLevel="0" collapsed="false">
      <c r="A11" s="44" t="s">
        <v>20</v>
      </c>
      <c r="B11" s="54" t="s">
        <v>24</v>
      </c>
      <c r="C11" s="50" t="n">
        <v>434.74</v>
      </c>
      <c r="D11" s="51" t="n">
        <v>198.33</v>
      </c>
      <c r="E11" s="52" t="n">
        <v>235.45</v>
      </c>
      <c r="F11" s="51" t="n">
        <v>45.62</v>
      </c>
      <c r="G11" s="51" t="n">
        <v>40.31</v>
      </c>
      <c r="H11" s="52" t="n">
        <v>50.55</v>
      </c>
      <c r="K11" s="42"/>
      <c r="L11" s="53"/>
      <c r="M11" s="53"/>
      <c r="N11" s="53"/>
      <c r="O11" s="53"/>
      <c r="P11" s="53"/>
    </row>
    <row r="12" s="41" customFormat="true" ht="12.6" hidden="false" customHeight="true" outlineLevel="0" collapsed="false">
      <c r="A12" s="55" t="s">
        <v>25</v>
      </c>
      <c r="B12" s="56" t="s">
        <v>19</v>
      </c>
      <c r="C12" s="57" t="n">
        <v>463.39</v>
      </c>
      <c r="D12" s="58" t="n">
        <v>316.92</v>
      </c>
      <c r="E12" s="59" t="n">
        <v>144.86</v>
      </c>
      <c r="F12" s="58" t="n">
        <v>68.39</v>
      </c>
      <c r="G12" s="58" t="n">
        <v>12.71</v>
      </c>
      <c r="H12" s="59" t="n">
        <v>31.26</v>
      </c>
      <c r="K12" s="42"/>
      <c r="L12" s="53"/>
      <c r="M12" s="53"/>
      <c r="N12" s="53"/>
      <c r="O12" s="53"/>
      <c r="P12" s="53"/>
    </row>
    <row r="13" s="41" customFormat="true" ht="12.6" hidden="false" customHeight="true" outlineLevel="0" collapsed="false">
      <c r="A13" s="60" t="s">
        <v>25</v>
      </c>
      <c r="B13" s="61" t="s">
        <v>21</v>
      </c>
      <c r="C13" s="62" t="n">
        <v>459.42</v>
      </c>
      <c r="D13" s="63" t="n">
        <v>297.56</v>
      </c>
      <c r="E13" s="64" t="n">
        <v>140.83</v>
      </c>
      <c r="F13" s="63" t="n">
        <v>64.77</v>
      </c>
      <c r="G13" s="63" t="n">
        <v>20.79</v>
      </c>
      <c r="H13" s="64" t="n">
        <v>30.65</v>
      </c>
      <c r="K13" s="42"/>
      <c r="L13" s="53"/>
      <c r="M13" s="53"/>
      <c r="N13" s="53"/>
      <c r="O13" s="53"/>
      <c r="P13" s="53"/>
    </row>
    <row r="14" s="41" customFormat="true" ht="12.6" hidden="false" customHeight="true" outlineLevel="0" collapsed="false">
      <c r="A14" s="60" t="s">
        <v>25</v>
      </c>
      <c r="B14" s="61" t="s">
        <v>22</v>
      </c>
      <c r="C14" s="62" t="n">
        <v>502.37</v>
      </c>
      <c r="D14" s="63" t="n">
        <v>326.23</v>
      </c>
      <c r="E14" s="64" t="n">
        <v>175.69</v>
      </c>
      <c r="F14" s="63" t="n">
        <v>64.94</v>
      </c>
      <c r="G14" s="63" t="n">
        <v>28.08</v>
      </c>
      <c r="H14" s="64" t="n">
        <v>34.97</v>
      </c>
      <c r="K14" s="42"/>
      <c r="L14" s="53"/>
      <c r="M14" s="53"/>
      <c r="N14" s="53"/>
      <c r="O14" s="53"/>
      <c r="P14" s="53"/>
    </row>
    <row r="15" s="41" customFormat="true" ht="12.6" hidden="false" customHeight="true" outlineLevel="0" collapsed="false">
      <c r="A15" s="60" t="s">
        <v>25</v>
      </c>
      <c r="B15" s="61" t="s">
        <v>23</v>
      </c>
      <c r="C15" s="62" t="n">
        <v>516.13</v>
      </c>
      <c r="D15" s="63" t="n">
        <v>311.4</v>
      </c>
      <c r="E15" s="64" t="n">
        <v>203.52</v>
      </c>
      <c r="F15" s="63" t="n">
        <v>60.33</v>
      </c>
      <c r="G15" s="63" t="n">
        <v>35.41</v>
      </c>
      <c r="H15" s="64" t="n">
        <v>30.52</v>
      </c>
      <c r="K15" s="42"/>
      <c r="L15" s="53"/>
      <c r="M15" s="53"/>
      <c r="N15" s="53"/>
      <c r="O15" s="53"/>
      <c r="P15" s="53"/>
    </row>
    <row r="16" s="41" customFormat="true" ht="12.6" hidden="false" customHeight="true" outlineLevel="0" collapsed="false">
      <c r="A16" s="65" t="s">
        <v>25</v>
      </c>
      <c r="B16" s="66" t="s">
        <v>24</v>
      </c>
      <c r="C16" s="67" t="n">
        <v>506.64</v>
      </c>
      <c r="D16" s="68" t="n">
        <v>234.88</v>
      </c>
      <c r="E16" s="69" t="n">
        <v>264.11</v>
      </c>
      <c r="F16" s="68" t="n">
        <v>46.36</v>
      </c>
      <c r="G16" s="68" t="n">
        <v>35.97</v>
      </c>
      <c r="H16" s="69" t="n">
        <v>26.73</v>
      </c>
      <c r="K16" s="42"/>
      <c r="L16" s="53"/>
      <c r="M16" s="53"/>
      <c r="N16" s="53"/>
      <c r="O16" s="53"/>
      <c r="P16" s="53"/>
    </row>
    <row r="17" s="76" customFormat="true" ht="12.6" hidden="false" customHeight="true" outlineLevel="0" collapsed="false">
      <c r="A17" s="70" t="s">
        <v>25</v>
      </c>
      <c r="B17" s="71" t="s">
        <v>19</v>
      </c>
      <c r="C17" s="72" t="n">
        <v>463.39</v>
      </c>
      <c r="D17" s="73" t="n">
        <v>316.92</v>
      </c>
      <c r="E17" s="74" t="n">
        <v>144.86</v>
      </c>
      <c r="F17" s="73" t="n">
        <v>68.39</v>
      </c>
      <c r="G17" s="73" t="n">
        <v>12.71</v>
      </c>
      <c r="H17" s="74" t="n">
        <v>31.26</v>
      </c>
      <c r="I17" s="41"/>
      <c r="J17" s="41"/>
      <c r="K17" s="42"/>
      <c r="L17" s="75"/>
      <c r="M17" s="75"/>
      <c r="N17" s="75"/>
      <c r="O17" s="75"/>
      <c r="P17" s="75"/>
      <c r="Q17" s="41"/>
      <c r="R17" s="41"/>
      <c r="S17" s="41"/>
      <c r="T17" s="41"/>
      <c r="U17" s="41"/>
      <c r="V17" s="41"/>
      <c r="W17" s="41"/>
    </row>
    <row r="18" s="76" customFormat="true" ht="12.6" hidden="false" customHeight="true" outlineLevel="0" collapsed="false">
      <c r="A18" s="70" t="s">
        <v>25</v>
      </c>
      <c r="B18" s="77" t="s">
        <v>21</v>
      </c>
      <c r="C18" s="72" t="n">
        <v>459.42</v>
      </c>
      <c r="D18" s="73" t="n">
        <v>297.56</v>
      </c>
      <c r="E18" s="74" t="n">
        <v>140.83</v>
      </c>
      <c r="F18" s="73" t="n">
        <v>64.77</v>
      </c>
      <c r="G18" s="73" t="n">
        <v>20.79</v>
      </c>
      <c r="H18" s="74" t="n">
        <v>30.65</v>
      </c>
      <c r="I18" s="41"/>
      <c r="J18" s="41"/>
      <c r="K18" s="42"/>
      <c r="L18" s="75"/>
      <c r="M18" s="75"/>
      <c r="N18" s="75"/>
      <c r="O18" s="75"/>
      <c r="P18" s="75"/>
      <c r="Q18" s="41"/>
      <c r="R18" s="41"/>
      <c r="S18" s="41"/>
      <c r="T18" s="41"/>
      <c r="U18" s="41"/>
      <c r="V18" s="41"/>
      <c r="W18" s="41"/>
    </row>
    <row r="19" s="76" customFormat="true" ht="12.6" hidden="false" customHeight="true" outlineLevel="0" collapsed="false">
      <c r="A19" s="70" t="s">
        <v>25</v>
      </c>
      <c r="B19" s="78" t="s">
        <v>22</v>
      </c>
      <c r="C19" s="72" t="n">
        <v>502.37</v>
      </c>
      <c r="D19" s="73" t="n">
        <v>326.23</v>
      </c>
      <c r="E19" s="74" t="n">
        <v>175.69</v>
      </c>
      <c r="F19" s="73" t="n">
        <v>64.94</v>
      </c>
      <c r="G19" s="73" t="n">
        <v>28.08</v>
      </c>
      <c r="H19" s="74" t="n">
        <v>34.97</v>
      </c>
      <c r="I19" s="41"/>
      <c r="J19" s="41"/>
      <c r="K19" s="42"/>
      <c r="L19" s="75"/>
      <c r="M19" s="75"/>
      <c r="N19" s="75"/>
      <c r="O19" s="75"/>
      <c r="P19" s="75"/>
      <c r="Q19" s="41"/>
      <c r="R19" s="41"/>
      <c r="S19" s="41"/>
      <c r="T19" s="41"/>
      <c r="U19" s="41"/>
      <c r="V19" s="41"/>
      <c r="W19" s="41"/>
    </row>
    <row r="20" s="76" customFormat="true" ht="12.6" hidden="false" customHeight="true" outlineLevel="0" collapsed="false">
      <c r="A20" s="70" t="s">
        <v>25</v>
      </c>
      <c r="B20" s="79" t="s">
        <v>23</v>
      </c>
      <c r="C20" s="72" t="n">
        <v>516.13</v>
      </c>
      <c r="D20" s="73" t="n">
        <v>311.4</v>
      </c>
      <c r="E20" s="74" t="n">
        <v>203.52</v>
      </c>
      <c r="F20" s="73" t="n">
        <v>60.33</v>
      </c>
      <c r="G20" s="73" t="n">
        <v>35.41</v>
      </c>
      <c r="H20" s="74" t="n">
        <v>30.52</v>
      </c>
      <c r="I20" s="41"/>
      <c r="J20" s="41"/>
      <c r="K20" s="42"/>
      <c r="L20" s="75"/>
      <c r="M20" s="75"/>
      <c r="N20" s="75"/>
      <c r="O20" s="75"/>
      <c r="P20" s="75"/>
      <c r="Q20" s="41"/>
      <c r="R20" s="41"/>
      <c r="S20" s="41"/>
      <c r="T20" s="41"/>
      <c r="U20" s="41"/>
      <c r="V20" s="41"/>
      <c r="W20" s="41"/>
    </row>
    <row r="21" s="76" customFormat="true" ht="12.6" hidden="false" customHeight="true" outlineLevel="0" collapsed="false">
      <c r="A21" s="70" t="s">
        <v>25</v>
      </c>
      <c r="B21" s="79" t="s">
        <v>24</v>
      </c>
      <c r="C21" s="72" t="n">
        <v>506.64</v>
      </c>
      <c r="D21" s="73" t="n">
        <v>234.88</v>
      </c>
      <c r="E21" s="74" t="n">
        <v>264.11</v>
      </c>
      <c r="F21" s="73" t="n">
        <v>46.36</v>
      </c>
      <c r="G21" s="73" t="n">
        <v>35.97</v>
      </c>
      <c r="H21" s="74" t="n">
        <v>26.73</v>
      </c>
      <c r="I21" s="41"/>
      <c r="J21" s="41"/>
      <c r="K21" s="42"/>
      <c r="L21" s="75"/>
      <c r="M21" s="75"/>
      <c r="N21" s="75"/>
      <c r="O21" s="75"/>
      <c r="P21" s="75"/>
      <c r="Q21" s="41"/>
      <c r="R21" s="41"/>
      <c r="S21" s="41"/>
      <c r="T21" s="41"/>
      <c r="U21" s="41"/>
      <c r="V21" s="41"/>
      <c r="W21" s="41"/>
    </row>
    <row r="22" s="41" customFormat="true" ht="12.6" hidden="false" customHeight="true" outlineLevel="0" collapsed="false">
      <c r="A22" s="55" t="s">
        <v>26</v>
      </c>
      <c r="B22" s="56" t="s">
        <v>19</v>
      </c>
      <c r="C22" s="57" t="n">
        <v>399.25</v>
      </c>
      <c r="D22" s="58" t="n">
        <v>77.82</v>
      </c>
      <c r="E22" s="59" t="n">
        <v>319.23</v>
      </c>
      <c r="F22" s="58" t="n">
        <v>19.49</v>
      </c>
      <c r="G22" s="58" t="n">
        <v>14.87</v>
      </c>
      <c r="H22" s="59" t="n">
        <v>79.94</v>
      </c>
      <c r="K22" s="42"/>
      <c r="L22" s="53"/>
      <c r="M22" s="53"/>
      <c r="N22" s="53"/>
      <c r="O22" s="53"/>
      <c r="P22" s="53"/>
    </row>
    <row r="23" s="41" customFormat="true" ht="12.6" hidden="false" customHeight="true" outlineLevel="0" collapsed="false">
      <c r="A23" s="60" t="s">
        <v>26</v>
      </c>
      <c r="B23" s="61" t="s">
        <v>21</v>
      </c>
      <c r="C23" s="62" t="n">
        <v>418.03</v>
      </c>
      <c r="D23" s="63" t="n">
        <v>95.63</v>
      </c>
      <c r="E23" s="64" t="n">
        <v>322.22</v>
      </c>
      <c r="F23" s="63" t="n">
        <v>22.88</v>
      </c>
      <c r="G23" s="63" t="n">
        <v>22.47</v>
      </c>
      <c r="H23" s="64" t="n">
        <v>77.07</v>
      </c>
      <c r="K23" s="42"/>
      <c r="L23" s="53"/>
      <c r="M23" s="53"/>
      <c r="N23" s="53"/>
      <c r="O23" s="53"/>
      <c r="P23" s="53"/>
    </row>
    <row r="24" s="41" customFormat="true" ht="12.6" hidden="false" customHeight="true" outlineLevel="0" collapsed="false">
      <c r="A24" s="60" t="s">
        <v>26</v>
      </c>
      <c r="B24" s="61" t="s">
        <v>22</v>
      </c>
      <c r="C24" s="62" t="n">
        <v>447.31</v>
      </c>
      <c r="D24" s="63" t="n">
        <v>131.26</v>
      </c>
      <c r="E24" s="64" t="n">
        <v>315.96</v>
      </c>
      <c r="F24" s="63" t="n">
        <v>29.35</v>
      </c>
      <c r="G24" s="63" t="n">
        <v>29.34</v>
      </c>
      <c r="H24" s="64" t="n">
        <v>70.63</v>
      </c>
      <c r="K24" s="42"/>
      <c r="L24" s="53"/>
      <c r="M24" s="53"/>
      <c r="N24" s="53"/>
      <c r="O24" s="53"/>
      <c r="P24" s="53"/>
    </row>
    <row r="25" s="41" customFormat="true" ht="12.6" hidden="false" customHeight="true" outlineLevel="0" collapsed="false">
      <c r="A25" s="60" t="s">
        <v>26</v>
      </c>
      <c r="B25" s="61" t="s">
        <v>23</v>
      </c>
      <c r="C25" s="62" t="n">
        <v>494.75</v>
      </c>
      <c r="D25" s="63" t="n">
        <v>195.09</v>
      </c>
      <c r="E25" s="64" t="n">
        <v>299.61</v>
      </c>
      <c r="F25" s="63" t="n">
        <v>39.43</v>
      </c>
      <c r="G25" s="63" t="n">
        <v>39.42</v>
      </c>
      <c r="H25" s="64" t="n">
        <v>60.56</v>
      </c>
      <c r="K25" s="42"/>
      <c r="L25" s="53"/>
      <c r="M25" s="53"/>
      <c r="N25" s="53"/>
      <c r="O25" s="53"/>
      <c r="P25" s="53"/>
    </row>
    <row r="26" s="41" customFormat="true" ht="12.6" hidden="false" customHeight="true" outlineLevel="0" collapsed="false">
      <c r="A26" s="65" t="s">
        <v>26</v>
      </c>
      <c r="B26" s="66" t="s">
        <v>24</v>
      </c>
      <c r="C26" s="67" t="n">
        <v>504.41</v>
      </c>
      <c r="D26" s="68" t="n">
        <v>218.76</v>
      </c>
      <c r="E26" s="69" t="n">
        <v>285.58</v>
      </c>
      <c r="F26" s="68" t="n">
        <v>43.37</v>
      </c>
      <c r="G26" s="68" t="n">
        <v>42.25</v>
      </c>
      <c r="H26" s="69" t="n">
        <v>56.62</v>
      </c>
      <c r="K26" s="42"/>
      <c r="L26" s="53"/>
      <c r="M26" s="53"/>
      <c r="N26" s="53"/>
      <c r="O26" s="53"/>
      <c r="P26" s="53"/>
    </row>
    <row r="27" s="76" customFormat="true" ht="12.6" hidden="false" customHeight="true" outlineLevel="0" collapsed="false">
      <c r="A27" s="70" t="s">
        <v>27</v>
      </c>
      <c r="B27" s="71" t="s">
        <v>19</v>
      </c>
      <c r="C27" s="72" t="n">
        <v>442.65</v>
      </c>
      <c r="D27" s="73" t="n">
        <v>86.99</v>
      </c>
      <c r="E27" s="74" t="n">
        <v>355.43</v>
      </c>
      <c r="F27" s="73" t="n">
        <v>19.65</v>
      </c>
      <c r="G27" s="73" t="n">
        <v>13.2</v>
      </c>
      <c r="H27" s="74" t="n">
        <v>80.26</v>
      </c>
      <c r="I27" s="41"/>
      <c r="J27" s="41"/>
      <c r="K27" s="42"/>
      <c r="L27" s="75"/>
      <c r="M27" s="75"/>
      <c r="N27" s="75"/>
      <c r="O27" s="75"/>
      <c r="P27" s="75"/>
      <c r="Q27" s="41"/>
      <c r="R27" s="41"/>
      <c r="S27" s="41"/>
      <c r="T27" s="41"/>
      <c r="U27" s="41"/>
      <c r="V27" s="41"/>
      <c r="W27" s="41"/>
    </row>
    <row r="28" s="76" customFormat="true" ht="12.6" hidden="false" customHeight="true" outlineLevel="0" collapsed="false">
      <c r="A28" s="70" t="s">
        <v>27</v>
      </c>
      <c r="B28" s="77" t="s">
        <v>21</v>
      </c>
      <c r="C28" s="72" t="n">
        <v>478.35</v>
      </c>
      <c r="D28" s="73" t="n">
        <v>110.22</v>
      </c>
      <c r="E28" s="74" t="n">
        <v>367.96</v>
      </c>
      <c r="F28" s="73" t="n">
        <v>23.04</v>
      </c>
      <c r="G28" s="73" t="n">
        <v>22.32</v>
      </c>
      <c r="H28" s="74" t="n">
        <v>76.92</v>
      </c>
      <c r="I28" s="41"/>
      <c r="J28" s="41"/>
      <c r="K28" s="42"/>
      <c r="L28" s="75"/>
      <c r="M28" s="75"/>
      <c r="N28" s="75"/>
      <c r="O28" s="75"/>
      <c r="P28" s="75"/>
      <c r="Q28" s="41"/>
      <c r="R28" s="41"/>
      <c r="S28" s="41"/>
      <c r="T28" s="41"/>
      <c r="U28" s="41"/>
      <c r="V28" s="41"/>
      <c r="W28" s="41"/>
    </row>
    <row r="29" s="76" customFormat="true" ht="12.6" hidden="false" customHeight="true" outlineLevel="0" collapsed="false">
      <c r="A29" s="70" t="s">
        <v>27</v>
      </c>
      <c r="B29" s="78" t="s">
        <v>22</v>
      </c>
      <c r="C29" s="72" t="n">
        <v>499.95</v>
      </c>
      <c r="D29" s="73" t="n">
        <v>135.18</v>
      </c>
      <c r="E29" s="74" t="n">
        <v>364.77</v>
      </c>
      <c r="F29" s="73" t="n">
        <v>27.04</v>
      </c>
      <c r="G29" s="73" t="n">
        <v>27.04</v>
      </c>
      <c r="H29" s="74" t="n">
        <v>72.96</v>
      </c>
      <c r="I29" s="41"/>
      <c r="J29" s="41"/>
      <c r="K29" s="42"/>
      <c r="L29" s="75"/>
      <c r="M29" s="75"/>
      <c r="N29" s="75"/>
      <c r="O29" s="75"/>
      <c r="P29" s="75"/>
      <c r="Q29" s="41"/>
      <c r="R29" s="41"/>
      <c r="S29" s="41"/>
      <c r="T29" s="41"/>
      <c r="U29" s="41"/>
      <c r="V29" s="41"/>
      <c r="W29" s="41"/>
    </row>
    <row r="30" s="76" customFormat="true" ht="12.6" hidden="false" customHeight="true" outlineLevel="0" collapsed="false">
      <c r="A30" s="70" t="s">
        <v>27</v>
      </c>
      <c r="B30" s="79" t="s">
        <v>23</v>
      </c>
      <c r="C30" s="72" t="n">
        <v>556.48</v>
      </c>
      <c r="D30" s="73" t="n">
        <v>230.63</v>
      </c>
      <c r="E30" s="74" t="n">
        <v>325.86</v>
      </c>
      <c r="F30" s="73" t="n">
        <v>41.44</v>
      </c>
      <c r="G30" s="73" t="n">
        <v>41.44</v>
      </c>
      <c r="H30" s="74" t="n">
        <v>58.56</v>
      </c>
      <c r="I30" s="41"/>
      <c r="J30" s="41"/>
      <c r="K30" s="42"/>
      <c r="L30" s="75"/>
      <c r="M30" s="75"/>
      <c r="N30" s="75"/>
      <c r="O30" s="75"/>
      <c r="P30" s="75"/>
      <c r="Q30" s="41"/>
      <c r="R30" s="41"/>
      <c r="S30" s="41"/>
      <c r="T30" s="41"/>
      <c r="U30" s="41"/>
      <c r="V30" s="41"/>
      <c r="W30" s="41"/>
    </row>
    <row r="31" s="76" customFormat="true" ht="12.6" hidden="false" customHeight="true" outlineLevel="0" collapsed="false">
      <c r="A31" s="70" t="s">
        <v>27</v>
      </c>
      <c r="B31" s="79" t="s">
        <v>24</v>
      </c>
      <c r="C31" s="72" t="n">
        <v>573.26</v>
      </c>
      <c r="D31" s="73" t="n">
        <v>258.06</v>
      </c>
      <c r="E31" s="74" t="n">
        <v>315.19</v>
      </c>
      <c r="F31" s="73" t="n">
        <v>45.02</v>
      </c>
      <c r="G31" s="73" t="n">
        <v>45</v>
      </c>
      <c r="H31" s="74" t="n">
        <v>54.98</v>
      </c>
      <c r="I31" s="41"/>
      <c r="J31" s="41"/>
      <c r="K31" s="42"/>
      <c r="L31" s="75"/>
      <c r="M31" s="75"/>
      <c r="N31" s="75"/>
      <c r="O31" s="75"/>
      <c r="P31" s="75"/>
      <c r="Q31" s="41"/>
      <c r="R31" s="41"/>
      <c r="S31" s="41"/>
      <c r="T31" s="41"/>
      <c r="U31" s="41"/>
      <c r="V31" s="41"/>
      <c r="W31" s="41"/>
    </row>
    <row r="32" s="76" customFormat="true" ht="12.6" hidden="false" customHeight="true" outlineLevel="0" collapsed="false">
      <c r="A32" s="80" t="s">
        <v>28</v>
      </c>
      <c r="B32" s="81" t="s">
        <v>19</v>
      </c>
      <c r="C32" s="82" t="n">
        <v>349.22</v>
      </c>
      <c r="D32" s="83" t="n">
        <v>71.81</v>
      </c>
      <c r="E32" s="84" t="n">
        <v>272</v>
      </c>
      <c r="F32" s="83" t="n">
        <v>20.56</v>
      </c>
      <c r="G32" s="83" t="n">
        <v>18.15</v>
      </c>
      <c r="H32" s="84" t="n">
        <v>77.89</v>
      </c>
      <c r="I32" s="41"/>
      <c r="J32" s="41"/>
      <c r="K32" s="42"/>
      <c r="L32" s="75"/>
      <c r="M32" s="75"/>
      <c r="N32" s="75"/>
      <c r="O32" s="75"/>
      <c r="P32" s="75"/>
      <c r="Q32" s="41"/>
      <c r="R32" s="41"/>
      <c r="S32" s="41"/>
      <c r="T32" s="41"/>
      <c r="U32" s="41"/>
      <c r="V32" s="41"/>
      <c r="W32" s="41"/>
    </row>
    <row r="33" s="76" customFormat="true" ht="12.6" hidden="false" customHeight="true" outlineLevel="0" collapsed="false">
      <c r="A33" s="70" t="s">
        <v>28</v>
      </c>
      <c r="B33" s="77" t="s">
        <v>21</v>
      </c>
      <c r="C33" s="72" t="n">
        <v>350.46</v>
      </c>
      <c r="D33" s="73" t="n">
        <v>77.69</v>
      </c>
      <c r="E33" s="74" t="n">
        <v>272.54</v>
      </c>
      <c r="F33" s="73" t="n">
        <v>22.17</v>
      </c>
      <c r="G33" s="73" t="n">
        <v>21.67</v>
      </c>
      <c r="H33" s="74" t="n">
        <v>77.76</v>
      </c>
      <c r="I33" s="41"/>
      <c r="J33" s="41"/>
      <c r="K33" s="42"/>
      <c r="L33" s="75"/>
      <c r="M33" s="75"/>
      <c r="N33" s="75"/>
      <c r="O33" s="75"/>
      <c r="P33" s="75"/>
      <c r="Q33" s="41"/>
      <c r="R33" s="41"/>
      <c r="S33" s="41"/>
      <c r="T33" s="41"/>
      <c r="U33" s="41"/>
      <c r="V33" s="41"/>
      <c r="W33" s="41"/>
    </row>
    <row r="34" s="76" customFormat="true" ht="12.6" hidden="false" customHeight="true" outlineLevel="0" collapsed="false">
      <c r="A34" s="70" t="s">
        <v>28</v>
      </c>
      <c r="B34" s="78" t="s">
        <v>22</v>
      </c>
      <c r="C34" s="72" t="n">
        <v>378.64</v>
      </c>
      <c r="D34" s="73" t="n">
        <v>105.4</v>
      </c>
      <c r="E34" s="74" t="n">
        <v>273.25</v>
      </c>
      <c r="F34" s="73" t="n">
        <v>27.84</v>
      </c>
      <c r="G34" s="73" t="n">
        <v>27.83</v>
      </c>
      <c r="H34" s="74" t="n">
        <v>72.16</v>
      </c>
      <c r="I34" s="41"/>
      <c r="J34" s="41"/>
      <c r="K34" s="42"/>
      <c r="L34" s="75"/>
      <c r="M34" s="75"/>
      <c r="N34" s="75"/>
      <c r="O34" s="75"/>
      <c r="P34" s="75"/>
      <c r="Q34" s="41"/>
      <c r="R34" s="41"/>
      <c r="S34" s="41"/>
      <c r="T34" s="41"/>
      <c r="U34" s="41"/>
      <c r="V34" s="41"/>
      <c r="W34" s="41"/>
    </row>
    <row r="35" s="76" customFormat="true" ht="12.6" hidden="false" customHeight="true" outlineLevel="0" collapsed="false">
      <c r="A35" s="70" t="s">
        <v>28</v>
      </c>
      <c r="B35" s="79" t="s">
        <v>23</v>
      </c>
      <c r="C35" s="72" t="n">
        <v>422.78</v>
      </c>
      <c r="D35" s="73" t="n">
        <v>155.22</v>
      </c>
      <c r="E35" s="74" t="n">
        <v>267.56</v>
      </c>
      <c r="F35" s="73" t="n">
        <v>36.71</v>
      </c>
      <c r="G35" s="73" t="n">
        <v>36.71</v>
      </c>
      <c r="H35" s="74" t="n">
        <v>63.29</v>
      </c>
      <c r="I35" s="41"/>
      <c r="J35" s="41"/>
      <c r="K35" s="42"/>
      <c r="L35" s="75"/>
      <c r="M35" s="75"/>
      <c r="N35" s="75"/>
      <c r="O35" s="75"/>
      <c r="P35" s="75"/>
      <c r="Q35" s="41"/>
      <c r="R35" s="41"/>
      <c r="S35" s="41"/>
      <c r="T35" s="41"/>
      <c r="U35" s="41"/>
      <c r="V35" s="41"/>
      <c r="W35" s="41"/>
    </row>
    <row r="36" s="76" customFormat="true" ht="12.6" hidden="false" customHeight="true" outlineLevel="0" collapsed="false">
      <c r="A36" s="70" t="s">
        <v>28</v>
      </c>
      <c r="B36" s="79" t="s">
        <v>24</v>
      </c>
      <c r="C36" s="72" t="n">
        <v>420.17</v>
      </c>
      <c r="D36" s="73" t="n">
        <v>181.01</v>
      </c>
      <c r="E36" s="74" t="n">
        <v>239.06</v>
      </c>
      <c r="F36" s="73" t="n">
        <v>43.08</v>
      </c>
      <c r="G36" s="73" t="n">
        <v>38.9</v>
      </c>
      <c r="H36" s="74" t="n">
        <v>56.9</v>
      </c>
      <c r="I36" s="41"/>
      <c r="J36" s="41"/>
      <c r="K36" s="42"/>
      <c r="L36" s="75"/>
      <c r="M36" s="75"/>
      <c r="N36" s="75"/>
      <c r="O36" s="75"/>
      <c r="P36" s="75"/>
      <c r="Q36" s="41"/>
      <c r="R36" s="41"/>
      <c r="S36" s="41"/>
      <c r="T36" s="41"/>
      <c r="U36" s="41"/>
      <c r="V36" s="41"/>
      <c r="W36" s="41"/>
    </row>
    <row r="37" s="76" customFormat="true" ht="12.6" hidden="false" customHeight="true" outlineLevel="0" collapsed="false">
      <c r="A37" s="80" t="s">
        <v>29</v>
      </c>
      <c r="B37" s="81" t="s">
        <v>19</v>
      </c>
      <c r="C37" s="82" t="n">
        <v>406.99</v>
      </c>
      <c r="D37" s="83" t="n">
        <v>75.51</v>
      </c>
      <c r="E37" s="84" t="n">
        <v>330.43</v>
      </c>
      <c r="F37" s="83" t="n">
        <v>18.55</v>
      </c>
      <c r="G37" s="83" t="n">
        <v>13.92</v>
      </c>
      <c r="H37" s="84" t="n">
        <v>81.18</v>
      </c>
      <c r="I37" s="41"/>
      <c r="J37" s="41"/>
      <c r="K37" s="42"/>
      <c r="L37" s="75"/>
      <c r="M37" s="75"/>
      <c r="N37" s="75"/>
      <c r="O37" s="75"/>
      <c r="P37" s="75"/>
      <c r="Q37" s="41"/>
      <c r="R37" s="41"/>
      <c r="S37" s="41"/>
      <c r="T37" s="41"/>
      <c r="U37" s="41"/>
      <c r="V37" s="41"/>
      <c r="W37" s="41"/>
    </row>
    <row r="38" s="76" customFormat="true" ht="12.6" hidden="false" customHeight="true" outlineLevel="0" collapsed="false">
      <c r="A38" s="70" t="s">
        <v>29</v>
      </c>
      <c r="B38" s="77" t="s">
        <v>21</v>
      </c>
      <c r="C38" s="72" t="n">
        <v>426.85</v>
      </c>
      <c r="D38" s="73" t="n">
        <v>99.14</v>
      </c>
      <c r="E38" s="74" t="n">
        <v>327.58</v>
      </c>
      <c r="F38" s="73" t="n">
        <v>23.23</v>
      </c>
      <c r="G38" s="73" t="n">
        <v>23.18</v>
      </c>
      <c r="H38" s="74" t="n">
        <v>76.73</v>
      </c>
      <c r="I38" s="41"/>
      <c r="J38" s="41"/>
      <c r="K38" s="42"/>
      <c r="L38" s="75"/>
      <c r="M38" s="75"/>
      <c r="N38" s="75"/>
      <c r="O38" s="75"/>
      <c r="P38" s="75"/>
      <c r="Q38" s="41"/>
      <c r="R38" s="41"/>
      <c r="S38" s="41"/>
      <c r="T38" s="41"/>
      <c r="U38" s="41"/>
      <c r="V38" s="41"/>
      <c r="W38" s="41"/>
    </row>
    <row r="39" s="76" customFormat="true" ht="12.6" hidden="false" customHeight="true" outlineLevel="0" collapsed="false">
      <c r="A39" s="70" t="s">
        <v>29</v>
      </c>
      <c r="B39" s="78" t="s">
        <v>22</v>
      </c>
      <c r="C39" s="72" t="n">
        <v>463.21</v>
      </c>
      <c r="D39" s="73" t="n">
        <v>150.4</v>
      </c>
      <c r="E39" s="74" t="n">
        <v>312.56</v>
      </c>
      <c r="F39" s="73" t="n">
        <v>32.47</v>
      </c>
      <c r="G39" s="73" t="n">
        <v>32.47</v>
      </c>
      <c r="H39" s="74" t="n">
        <v>67.48</v>
      </c>
      <c r="I39" s="41"/>
      <c r="J39" s="41"/>
      <c r="K39" s="42"/>
      <c r="L39" s="75"/>
      <c r="M39" s="75"/>
      <c r="N39" s="75"/>
      <c r="O39" s="75"/>
      <c r="P39" s="75"/>
      <c r="Q39" s="41"/>
      <c r="R39" s="41"/>
      <c r="S39" s="41"/>
      <c r="T39" s="41"/>
      <c r="U39" s="41"/>
      <c r="V39" s="41"/>
      <c r="W39" s="41"/>
    </row>
    <row r="40" s="76" customFormat="true" ht="12.6" hidden="false" customHeight="true" outlineLevel="0" collapsed="false">
      <c r="A40" s="70" t="s">
        <v>29</v>
      </c>
      <c r="B40" s="79" t="s">
        <v>23</v>
      </c>
      <c r="C40" s="72" t="n">
        <v>505.75</v>
      </c>
      <c r="D40" s="73" t="n">
        <v>200.07</v>
      </c>
      <c r="E40" s="74" t="n">
        <v>305.54</v>
      </c>
      <c r="F40" s="73" t="n">
        <v>39.56</v>
      </c>
      <c r="G40" s="73" t="n">
        <v>39.54</v>
      </c>
      <c r="H40" s="74" t="n">
        <v>60.41</v>
      </c>
      <c r="I40" s="41"/>
      <c r="J40" s="41"/>
      <c r="K40" s="42"/>
      <c r="L40" s="75"/>
      <c r="M40" s="75"/>
      <c r="N40" s="75"/>
      <c r="O40" s="75"/>
      <c r="P40" s="75"/>
      <c r="Q40" s="41"/>
      <c r="R40" s="41"/>
      <c r="S40" s="41"/>
      <c r="T40" s="41"/>
      <c r="U40" s="41"/>
      <c r="V40" s="41"/>
      <c r="W40" s="41"/>
    </row>
    <row r="41" s="76" customFormat="true" ht="12.6" hidden="false" customHeight="true" outlineLevel="0" collapsed="false">
      <c r="A41" s="70" t="s">
        <v>29</v>
      </c>
      <c r="B41" s="79" t="s">
        <v>24</v>
      </c>
      <c r="C41" s="72" t="n">
        <v>519.87</v>
      </c>
      <c r="D41" s="73" t="n">
        <v>218.61</v>
      </c>
      <c r="E41" s="74" t="n">
        <v>301.14</v>
      </c>
      <c r="F41" s="73" t="n">
        <v>42.05</v>
      </c>
      <c r="G41" s="73" t="n">
        <v>42.05</v>
      </c>
      <c r="H41" s="74" t="n">
        <v>57.93</v>
      </c>
      <c r="I41" s="41"/>
      <c r="J41" s="41"/>
      <c r="K41" s="42"/>
      <c r="L41" s="75"/>
      <c r="M41" s="75"/>
      <c r="N41" s="75"/>
      <c r="O41" s="75"/>
      <c r="P41" s="75"/>
      <c r="Q41" s="41"/>
      <c r="R41" s="41"/>
      <c r="S41" s="41"/>
      <c r="T41" s="41"/>
      <c r="U41" s="41"/>
      <c r="V41" s="41"/>
      <c r="W41" s="41"/>
    </row>
    <row r="42" s="41" customFormat="true" ht="12.6" hidden="false" customHeight="true" outlineLevel="0" collapsed="false">
      <c r="A42" s="55" t="s">
        <v>30</v>
      </c>
      <c r="B42" s="56" t="s">
        <v>19</v>
      </c>
      <c r="C42" s="57" t="n">
        <v>308.11</v>
      </c>
      <c r="D42" s="58" t="n">
        <v>60</v>
      </c>
      <c r="E42" s="59" t="n">
        <v>245.35</v>
      </c>
      <c r="F42" s="58" t="n">
        <v>19.47</v>
      </c>
      <c r="G42" s="58" t="n">
        <v>15.24</v>
      </c>
      <c r="H42" s="59" t="n">
        <v>79.6</v>
      </c>
      <c r="K42" s="42"/>
      <c r="L42" s="53"/>
      <c r="M42" s="53"/>
      <c r="N42" s="53"/>
      <c r="O42" s="53"/>
      <c r="P42" s="53"/>
    </row>
    <row r="43" s="41" customFormat="true" ht="12.6" hidden="false" customHeight="true" outlineLevel="0" collapsed="false">
      <c r="A43" s="60" t="s">
        <v>30</v>
      </c>
      <c r="B43" s="61" t="s">
        <v>21</v>
      </c>
      <c r="C43" s="62" t="n">
        <v>329.04</v>
      </c>
      <c r="D43" s="63" t="n">
        <v>84.5</v>
      </c>
      <c r="E43" s="64" t="n">
        <v>244.16</v>
      </c>
      <c r="F43" s="63" t="n">
        <v>25.68</v>
      </c>
      <c r="G43" s="63" t="n">
        <v>25.02</v>
      </c>
      <c r="H43" s="64" t="n">
        <v>74.2</v>
      </c>
      <c r="K43" s="42"/>
      <c r="L43" s="53"/>
      <c r="M43" s="53"/>
      <c r="N43" s="53"/>
      <c r="O43" s="53"/>
      <c r="P43" s="53"/>
    </row>
    <row r="44" s="41" customFormat="true" ht="12.6" hidden="false" customHeight="true" outlineLevel="0" collapsed="false">
      <c r="A44" s="60" t="s">
        <v>30</v>
      </c>
      <c r="B44" s="61" t="s">
        <v>22</v>
      </c>
      <c r="C44" s="62" t="n">
        <v>372.82</v>
      </c>
      <c r="D44" s="63" t="n">
        <v>126.91</v>
      </c>
      <c r="E44" s="64" t="n">
        <v>245.9</v>
      </c>
      <c r="F44" s="63" t="n">
        <v>34.04</v>
      </c>
      <c r="G44" s="63" t="n">
        <v>33.96</v>
      </c>
      <c r="H44" s="64" t="n">
        <v>65.96</v>
      </c>
      <c r="K44" s="42"/>
      <c r="L44" s="53"/>
      <c r="M44" s="53"/>
      <c r="N44" s="53"/>
      <c r="O44" s="53"/>
      <c r="P44" s="53"/>
    </row>
    <row r="45" s="41" customFormat="true" ht="12.6" hidden="false" customHeight="true" outlineLevel="0" collapsed="false">
      <c r="A45" s="60" t="s">
        <v>30</v>
      </c>
      <c r="B45" s="61" t="s">
        <v>23</v>
      </c>
      <c r="C45" s="62" t="n">
        <v>409.31</v>
      </c>
      <c r="D45" s="63" t="n">
        <v>165.52</v>
      </c>
      <c r="E45" s="64" t="n">
        <v>243.79</v>
      </c>
      <c r="F45" s="63" t="n">
        <v>40.44</v>
      </c>
      <c r="G45" s="63" t="n">
        <v>40.44</v>
      </c>
      <c r="H45" s="64" t="n">
        <v>59.56</v>
      </c>
      <c r="K45" s="42"/>
      <c r="L45" s="53"/>
      <c r="M45" s="53"/>
      <c r="N45" s="53"/>
      <c r="O45" s="53"/>
      <c r="P45" s="53"/>
    </row>
    <row r="46" s="41" customFormat="true" ht="12.6" hidden="false" customHeight="true" outlineLevel="0" collapsed="false">
      <c r="A46" s="65" t="s">
        <v>30</v>
      </c>
      <c r="B46" s="66" t="s">
        <v>24</v>
      </c>
      <c r="C46" s="67" t="n">
        <v>417.25</v>
      </c>
      <c r="D46" s="68" t="n">
        <v>177.65</v>
      </c>
      <c r="E46" s="69" t="n">
        <v>239.59</v>
      </c>
      <c r="F46" s="68" t="n">
        <v>42.58</v>
      </c>
      <c r="G46" s="68" t="n">
        <v>42.56</v>
      </c>
      <c r="H46" s="69" t="n">
        <v>57.42</v>
      </c>
      <c r="K46" s="42"/>
      <c r="L46" s="53"/>
      <c r="M46" s="53"/>
      <c r="N46" s="53"/>
      <c r="O46" s="53"/>
      <c r="P46" s="53"/>
    </row>
    <row r="47" s="76" customFormat="true" ht="12.6" hidden="false" customHeight="true" outlineLevel="0" collapsed="false">
      <c r="A47" s="70" t="s">
        <v>31</v>
      </c>
      <c r="B47" s="71" t="s">
        <v>19</v>
      </c>
      <c r="C47" s="72" t="n">
        <v>332.14</v>
      </c>
      <c r="D47" s="73" t="n">
        <v>62.41</v>
      </c>
      <c r="E47" s="74" t="n">
        <v>265.15</v>
      </c>
      <c r="F47" s="73" t="n">
        <v>18.79</v>
      </c>
      <c r="G47" s="73" t="n">
        <v>14.16</v>
      </c>
      <c r="H47" s="74" t="n">
        <v>79.81</v>
      </c>
      <c r="I47" s="41"/>
      <c r="J47" s="41"/>
      <c r="K47" s="42"/>
      <c r="L47" s="75"/>
      <c r="M47" s="75"/>
      <c r="N47" s="75"/>
      <c r="O47" s="75"/>
      <c r="P47" s="75"/>
      <c r="Q47" s="41"/>
      <c r="R47" s="41"/>
      <c r="S47" s="41"/>
      <c r="T47" s="41"/>
      <c r="U47" s="41"/>
      <c r="V47" s="41"/>
      <c r="W47" s="41"/>
    </row>
    <row r="48" s="76" customFormat="true" ht="12.6" hidden="false" customHeight="true" outlineLevel="0" collapsed="false">
      <c r="A48" s="70" t="s">
        <v>31</v>
      </c>
      <c r="B48" s="77" t="s">
        <v>21</v>
      </c>
      <c r="C48" s="72" t="n">
        <v>345.46</v>
      </c>
      <c r="D48" s="73" t="n">
        <v>80.38</v>
      </c>
      <c r="E48" s="74" t="n">
        <v>264.76</v>
      </c>
      <c r="F48" s="73" t="n">
        <v>23.27</v>
      </c>
      <c r="G48" s="73" t="n">
        <v>22.44</v>
      </c>
      <c r="H48" s="74" t="n">
        <v>76.64</v>
      </c>
      <c r="I48" s="41"/>
      <c r="J48" s="41"/>
      <c r="K48" s="42"/>
      <c r="L48" s="75"/>
      <c r="M48" s="75"/>
      <c r="N48" s="75"/>
      <c r="O48" s="75"/>
      <c r="P48" s="75"/>
      <c r="Q48" s="41"/>
      <c r="R48" s="41"/>
      <c r="S48" s="41"/>
      <c r="T48" s="41"/>
      <c r="U48" s="41"/>
      <c r="V48" s="41"/>
      <c r="W48" s="41"/>
    </row>
    <row r="49" s="76" customFormat="true" ht="12.6" hidden="false" customHeight="true" outlineLevel="0" collapsed="false">
      <c r="A49" s="70" t="s">
        <v>31</v>
      </c>
      <c r="B49" s="78" t="s">
        <v>22</v>
      </c>
      <c r="C49" s="72" t="n">
        <v>398.06</v>
      </c>
      <c r="D49" s="73" t="n">
        <v>131.28</v>
      </c>
      <c r="E49" s="74" t="n">
        <v>266.75</v>
      </c>
      <c r="F49" s="73" t="n">
        <v>32.98</v>
      </c>
      <c r="G49" s="73" t="n">
        <v>32.98</v>
      </c>
      <c r="H49" s="74" t="n">
        <v>67.01</v>
      </c>
      <c r="I49" s="41"/>
      <c r="J49" s="41"/>
      <c r="K49" s="42"/>
      <c r="L49" s="75"/>
      <c r="M49" s="75"/>
      <c r="N49" s="75"/>
      <c r="O49" s="75"/>
      <c r="P49" s="75"/>
      <c r="Q49" s="41"/>
      <c r="R49" s="41"/>
      <c r="S49" s="41"/>
      <c r="T49" s="41"/>
      <c r="U49" s="41"/>
      <c r="V49" s="41"/>
      <c r="W49" s="41"/>
    </row>
    <row r="50" s="76" customFormat="true" ht="12.6" hidden="false" customHeight="true" outlineLevel="0" collapsed="false">
      <c r="A50" s="70" t="s">
        <v>31</v>
      </c>
      <c r="B50" s="79" t="s">
        <v>23</v>
      </c>
      <c r="C50" s="72" t="n">
        <v>433.65</v>
      </c>
      <c r="D50" s="73" t="n">
        <v>173.85</v>
      </c>
      <c r="E50" s="74" t="n">
        <v>259.8</v>
      </c>
      <c r="F50" s="73" t="n">
        <v>40.09</v>
      </c>
      <c r="G50" s="73" t="n">
        <v>40.09</v>
      </c>
      <c r="H50" s="74" t="n">
        <v>59.91</v>
      </c>
      <c r="I50" s="41"/>
      <c r="J50" s="41"/>
      <c r="K50" s="42"/>
      <c r="L50" s="75"/>
      <c r="M50" s="75"/>
      <c r="N50" s="75"/>
      <c r="O50" s="75"/>
      <c r="P50" s="75"/>
      <c r="Q50" s="41"/>
      <c r="R50" s="41"/>
      <c r="S50" s="41"/>
      <c r="T50" s="41"/>
      <c r="U50" s="41"/>
      <c r="V50" s="41"/>
      <c r="W50" s="41"/>
    </row>
    <row r="51" s="76" customFormat="true" ht="12.6" hidden="false" customHeight="true" outlineLevel="0" collapsed="false">
      <c r="A51" s="70" t="s">
        <v>31</v>
      </c>
      <c r="B51" s="79" t="s">
        <v>24</v>
      </c>
      <c r="C51" s="72" t="n">
        <v>450.8</v>
      </c>
      <c r="D51" s="73" t="n">
        <v>196.72</v>
      </c>
      <c r="E51" s="74" t="n">
        <v>254.05</v>
      </c>
      <c r="F51" s="73" t="n">
        <v>43.64</v>
      </c>
      <c r="G51" s="73" t="n">
        <v>43.61</v>
      </c>
      <c r="H51" s="74" t="n">
        <v>56.36</v>
      </c>
      <c r="I51" s="41"/>
      <c r="J51" s="41"/>
      <c r="K51" s="42"/>
      <c r="L51" s="75"/>
      <c r="M51" s="75"/>
      <c r="N51" s="75"/>
      <c r="O51" s="75"/>
      <c r="P51" s="75"/>
      <c r="Q51" s="41"/>
      <c r="R51" s="41"/>
      <c r="S51" s="41"/>
      <c r="T51" s="41"/>
      <c r="U51" s="41"/>
      <c r="V51" s="41"/>
      <c r="W51" s="41"/>
    </row>
    <row r="52" s="76" customFormat="true" ht="12.6" hidden="false" customHeight="true" outlineLevel="0" collapsed="false">
      <c r="A52" s="80" t="s">
        <v>32</v>
      </c>
      <c r="B52" s="81" t="s">
        <v>19</v>
      </c>
      <c r="C52" s="82" t="n">
        <v>282.76</v>
      </c>
      <c r="D52" s="83" t="n">
        <v>57.46</v>
      </c>
      <c r="E52" s="84" t="n">
        <v>224.46</v>
      </c>
      <c r="F52" s="83" t="n">
        <v>20.32</v>
      </c>
      <c r="G52" s="83" t="n">
        <v>16.58</v>
      </c>
      <c r="H52" s="84" t="n">
        <v>79.34</v>
      </c>
      <c r="I52" s="41"/>
      <c r="J52" s="41"/>
      <c r="K52" s="42"/>
      <c r="L52" s="75"/>
      <c r="M52" s="75"/>
      <c r="N52" s="75"/>
      <c r="O52" s="75"/>
      <c r="P52" s="75"/>
      <c r="Q52" s="41"/>
      <c r="R52" s="41"/>
      <c r="S52" s="41"/>
      <c r="T52" s="41"/>
      <c r="U52" s="41"/>
      <c r="V52" s="41"/>
      <c r="W52" s="41"/>
    </row>
    <row r="53" s="76" customFormat="true" ht="12.6" hidden="false" customHeight="true" outlineLevel="0" collapsed="false">
      <c r="A53" s="70" t="s">
        <v>32</v>
      </c>
      <c r="B53" s="77" t="s">
        <v>21</v>
      </c>
      <c r="C53" s="72" t="n">
        <v>311.66</v>
      </c>
      <c r="D53" s="73" t="n">
        <v>88.86</v>
      </c>
      <c r="E53" s="74" t="n">
        <v>222.35</v>
      </c>
      <c r="F53" s="73" t="n">
        <v>28.51</v>
      </c>
      <c r="G53" s="73" t="n">
        <v>28.05</v>
      </c>
      <c r="H53" s="74" t="n">
        <v>71.34</v>
      </c>
      <c r="I53" s="41"/>
      <c r="J53" s="41"/>
      <c r="K53" s="42"/>
      <c r="L53" s="75"/>
      <c r="M53" s="75"/>
      <c r="N53" s="75"/>
      <c r="O53" s="75"/>
      <c r="P53" s="75"/>
      <c r="Q53" s="41"/>
      <c r="R53" s="41"/>
      <c r="S53" s="41"/>
      <c r="T53" s="41"/>
      <c r="U53" s="41"/>
      <c r="V53" s="41"/>
      <c r="W53" s="41"/>
    </row>
    <row r="54" s="76" customFormat="true" ht="12.6" hidden="false" customHeight="true" outlineLevel="0" collapsed="false">
      <c r="A54" s="70" t="s">
        <v>32</v>
      </c>
      <c r="B54" s="78" t="s">
        <v>22</v>
      </c>
      <c r="C54" s="72" t="n">
        <v>346.02</v>
      </c>
      <c r="D54" s="73" t="n">
        <v>122.26</v>
      </c>
      <c r="E54" s="74" t="n">
        <v>223.76</v>
      </c>
      <c r="F54" s="73" t="n">
        <v>35.33</v>
      </c>
      <c r="G54" s="73" t="n">
        <v>35.16</v>
      </c>
      <c r="H54" s="74" t="n">
        <v>64.67</v>
      </c>
      <c r="I54" s="41"/>
      <c r="J54" s="41"/>
      <c r="K54" s="42"/>
      <c r="L54" s="75"/>
      <c r="M54" s="75"/>
      <c r="N54" s="75"/>
      <c r="O54" s="75"/>
      <c r="P54" s="75"/>
      <c r="Q54" s="41"/>
      <c r="R54" s="41"/>
      <c r="S54" s="41"/>
      <c r="T54" s="41"/>
      <c r="U54" s="41"/>
      <c r="V54" s="41"/>
      <c r="W54" s="41"/>
    </row>
    <row r="55" s="76" customFormat="true" ht="12.6" hidden="false" customHeight="true" outlineLevel="0" collapsed="false">
      <c r="A55" s="70" t="s">
        <v>32</v>
      </c>
      <c r="B55" s="79" t="s">
        <v>23</v>
      </c>
      <c r="C55" s="72" t="n">
        <v>383.39</v>
      </c>
      <c r="D55" s="73" t="n">
        <v>156.65</v>
      </c>
      <c r="E55" s="74" t="n">
        <v>226.75</v>
      </c>
      <c r="F55" s="73" t="n">
        <v>40.86</v>
      </c>
      <c r="G55" s="73" t="n">
        <v>40.86</v>
      </c>
      <c r="H55" s="74" t="n">
        <v>59.14</v>
      </c>
      <c r="I55" s="41"/>
      <c r="J55" s="41"/>
      <c r="K55" s="42"/>
      <c r="L55" s="75"/>
      <c r="M55" s="75"/>
      <c r="N55" s="75"/>
      <c r="O55" s="75"/>
      <c r="P55" s="75"/>
      <c r="Q55" s="41"/>
      <c r="R55" s="41"/>
      <c r="S55" s="41"/>
      <c r="T55" s="41"/>
      <c r="U55" s="41"/>
      <c r="V55" s="41"/>
      <c r="W55" s="41"/>
    </row>
    <row r="56" s="76" customFormat="true" ht="12.6" hidden="false" customHeight="true" outlineLevel="0" collapsed="false">
      <c r="A56" s="70" t="s">
        <v>32</v>
      </c>
      <c r="B56" s="79" t="s">
        <v>24</v>
      </c>
      <c r="C56" s="72" t="n">
        <v>381.37</v>
      </c>
      <c r="D56" s="73" t="n">
        <v>157.25</v>
      </c>
      <c r="E56" s="74" t="n">
        <v>224.11</v>
      </c>
      <c r="F56" s="73" t="n">
        <v>41.23</v>
      </c>
      <c r="G56" s="73" t="n">
        <v>41.23</v>
      </c>
      <c r="H56" s="74" t="n">
        <v>58.77</v>
      </c>
      <c r="I56" s="41"/>
      <c r="J56" s="41"/>
      <c r="K56" s="42"/>
      <c r="L56" s="75"/>
      <c r="M56" s="75"/>
      <c r="N56" s="75"/>
      <c r="O56" s="75"/>
      <c r="P56" s="75"/>
      <c r="Q56" s="41"/>
      <c r="R56" s="41"/>
      <c r="S56" s="41"/>
      <c r="T56" s="41"/>
      <c r="U56" s="41"/>
      <c r="V56" s="41"/>
      <c r="W56" s="41"/>
    </row>
    <row r="57" s="41" customFormat="true" ht="12.6" hidden="false" customHeight="true" outlineLevel="0" collapsed="false">
      <c r="A57" s="55" t="s">
        <v>33</v>
      </c>
      <c r="B57" s="56" t="s">
        <v>19</v>
      </c>
      <c r="C57" s="57" t="n">
        <v>279.27</v>
      </c>
      <c r="D57" s="58" t="n">
        <v>93.48</v>
      </c>
      <c r="E57" s="59" t="n">
        <v>184.49</v>
      </c>
      <c r="F57" s="58" t="n">
        <v>33.47</v>
      </c>
      <c r="G57" s="58" t="n">
        <v>15.04</v>
      </c>
      <c r="H57" s="59" t="n">
        <v>66.06</v>
      </c>
      <c r="K57" s="42"/>
      <c r="L57" s="53"/>
      <c r="M57" s="53"/>
      <c r="N57" s="53"/>
      <c r="O57" s="53"/>
      <c r="P57" s="53"/>
    </row>
    <row r="58" s="41" customFormat="true" ht="12.6" hidden="false" customHeight="true" outlineLevel="0" collapsed="false">
      <c r="A58" s="60" t="s">
        <v>33</v>
      </c>
      <c r="B58" s="61" t="s">
        <v>21</v>
      </c>
      <c r="C58" s="62" t="n">
        <v>280.09</v>
      </c>
      <c r="D58" s="63" t="n">
        <v>105.19</v>
      </c>
      <c r="E58" s="64" t="n">
        <v>174.43</v>
      </c>
      <c r="F58" s="63" t="n">
        <v>37.55</v>
      </c>
      <c r="G58" s="63" t="n">
        <v>22.25</v>
      </c>
      <c r="H58" s="64" t="n">
        <v>62.27</v>
      </c>
      <c r="K58" s="42"/>
      <c r="L58" s="53"/>
      <c r="M58" s="53"/>
      <c r="N58" s="53"/>
      <c r="O58" s="53"/>
      <c r="P58" s="53"/>
    </row>
    <row r="59" s="41" customFormat="true" ht="12.6" hidden="false" customHeight="true" outlineLevel="0" collapsed="false">
      <c r="A59" s="60" t="s">
        <v>33</v>
      </c>
      <c r="B59" s="61" t="s">
        <v>22</v>
      </c>
      <c r="C59" s="62" t="n">
        <v>304.77</v>
      </c>
      <c r="D59" s="63" t="n">
        <v>124.92</v>
      </c>
      <c r="E59" s="64" t="n">
        <v>179.84</v>
      </c>
      <c r="F59" s="63" t="n">
        <v>40.99</v>
      </c>
      <c r="G59" s="63" t="n">
        <v>25.41</v>
      </c>
      <c r="H59" s="64" t="n">
        <v>59.01</v>
      </c>
      <c r="K59" s="42"/>
      <c r="L59" s="53"/>
      <c r="M59" s="53"/>
      <c r="N59" s="53"/>
      <c r="O59" s="53"/>
      <c r="P59" s="53"/>
    </row>
    <row r="60" s="41" customFormat="true" ht="12.6" hidden="false" customHeight="true" outlineLevel="0" collapsed="false">
      <c r="A60" s="60" t="s">
        <v>33</v>
      </c>
      <c r="B60" s="61" t="s">
        <v>23</v>
      </c>
      <c r="C60" s="62" t="n">
        <v>329.48</v>
      </c>
      <c r="D60" s="63" t="n">
        <v>161.22</v>
      </c>
      <c r="E60" s="64" t="n">
        <v>168.25</v>
      </c>
      <c r="F60" s="63" t="n">
        <v>48.93</v>
      </c>
      <c r="G60" s="63" t="n">
        <v>35.08</v>
      </c>
      <c r="H60" s="64" t="n">
        <v>51.07</v>
      </c>
      <c r="K60" s="42"/>
      <c r="L60" s="53"/>
      <c r="M60" s="53"/>
      <c r="N60" s="53"/>
      <c r="O60" s="53"/>
      <c r="P60" s="53"/>
    </row>
    <row r="61" s="41" customFormat="true" ht="12.6" hidden="false" customHeight="true" outlineLevel="0" collapsed="false">
      <c r="A61" s="65" t="s">
        <v>33</v>
      </c>
      <c r="B61" s="66" t="s">
        <v>24</v>
      </c>
      <c r="C61" s="67" t="n">
        <v>341.59</v>
      </c>
      <c r="D61" s="68" t="n">
        <v>177.5</v>
      </c>
      <c r="E61" s="69" t="n">
        <v>164.09</v>
      </c>
      <c r="F61" s="68" t="n">
        <v>51.96</v>
      </c>
      <c r="G61" s="68" t="n">
        <v>37.48</v>
      </c>
      <c r="H61" s="69" t="n">
        <v>48.04</v>
      </c>
      <c r="K61" s="42"/>
      <c r="L61" s="53"/>
      <c r="M61" s="53"/>
      <c r="N61" s="53"/>
      <c r="O61" s="53"/>
      <c r="P61" s="53"/>
    </row>
    <row r="62" s="76" customFormat="true" ht="12.6" hidden="false" customHeight="true" outlineLevel="0" collapsed="false">
      <c r="A62" s="70" t="s">
        <v>34</v>
      </c>
      <c r="B62" s="71" t="s">
        <v>19</v>
      </c>
      <c r="C62" s="72" t="n">
        <v>264.39</v>
      </c>
      <c r="D62" s="73" t="n">
        <v>42.37</v>
      </c>
      <c r="E62" s="74" t="n">
        <v>221.25</v>
      </c>
      <c r="F62" s="73" t="n">
        <v>16.03</v>
      </c>
      <c r="G62" s="73" t="n">
        <v>12.98</v>
      </c>
      <c r="H62" s="74" t="n">
        <v>83.68</v>
      </c>
      <c r="I62" s="41"/>
      <c r="J62" s="41"/>
      <c r="K62" s="42"/>
      <c r="L62" s="75"/>
      <c r="M62" s="75"/>
      <c r="N62" s="75"/>
      <c r="O62" s="75"/>
      <c r="P62" s="75"/>
      <c r="Q62" s="41"/>
      <c r="R62" s="41"/>
      <c r="S62" s="41"/>
      <c r="T62" s="41"/>
      <c r="U62" s="41"/>
      <c r="V62" s="41"/>
      <c r="W62" s="41"/>
    </row>
    <row r="63" s="76" customFormat="true" ht="12.6" hidden="false" customHeight="true" outlineLevel="0" collapsed="false">
      <c r="A63" s="70" t="s">
        <v>34</v>
      </c>
      <c r="B63" s="77" t="s">
        <v>21</v>
      </c>
      <c r="C63" s="72" t="n">
        <v>275.3</v>
      </c>
      <c r="D63" s="73" t="n">
        <v>63.93</v>
      </c>
      <c r="E63" s="74" t="n">
        <v>211.33</v>
      </c>
      <c r="F63" s="73" t="n">
        <v>23.22</v>
      </c>
      <c r="G63" s="73" t="n">
        <v>22.55</v>
      </c>
      <c r="H63" s="74" t="n">
        <v>76.76</v>
      </c>
      <c r="I63" s="41"/>
      <c r="J63" s="41"/>
      <c r="K63" s="42"/>
      <c r="L63" s="75"/>
      <c r="M63" s="75"/>
      <c r="N63" s="75"/>
      <c r="O63" s="75"/>
      <c r="P63" s="75"/>
      <c r="Q63" s="41"/>
      <c r="R63" s="41"/>
      <c r="S63" s="41"/>
      <c r="T63" s="41"/>
      <c r="U63" s="41"/>
      <c r="V63" s="41"/>
      <c r="W63" s="41"/>
    </row>
    <row r="64" s="76" customFormat="true" ht="12.6" hidden="false" customHeight="true" outlineLevel="0" collapsed="false">
      <c r="A64" s="70" t="s">
        <v>34</v>
      </c>
      <c r="B64" s="78" t="s">
        <v>22</v>
      </c>
      <c r="C64" s="72" t="n">
        <v>289.58</v>
      </c>
      <c r="D64" s="73" t="n">
        <v>73.63</v>
      </c>
      <c r="E64" s="74" t="n">
        <v>215.95</v>
      </c>
      <c r="F64" s="73" t="n">
        <v>25.43</v>
      </c>
      <c r="G64" s="73" t="n">
        <v>25.43</v>
      </c>
      <c r="H64" s="74" t="n">
        <v>74.57</v>
      </c>
      <c r="I64" s="41"/>
      <c r="J64" s="41"/>
      <c r="K64" s="42"/>
      <c r="L64" s="75"/>
      <c r="M64" s="75"/>
      <c r="N64" s="75"/>
      <c r="O64" s="75"/>
      <c r="P64" s="75"/>
      <c r="Q64" s="41"/>
      <c r="R64" s="41"/>
      <c r="S64" s="41"/>
      <c r="T64" s="41"/>
      <c r="U64" s="41"/>
      <c r="V64" s="41"/>
      <c r="W64" s="41"/>
    </row>
    <row r="65" s="76" customFormat="true" ht="12.6" hidden="false" customHeight="true" outlineLevel="0" collapsed="false">
      <c r="A65" s="70" t="s">
        <v>34</v>
      </c>
      <c r="B65" s="79" t="s">
        <v>23</v>
      </c>
      <c r="C65" s="72" t="n">
        <v>329.71</v>
      </c>
      <c r="D65" s="73" t="n">
        <v>120.85</v>
      </c>
      <c r="E65" s="74" t="n">
        <v>208.86</v>
      </c>
      <c r="F65" s="73" t="n">
        <v>36.65</v>
      </c>
      <c r="G65" s="73" t="n">
        <v>36.31</v>
      </c>
      <c r="H65" s="74" t="n">
        <v>63.35</v>
      </c>
      <c r="I65" s="41"/>
      <c r="J65" s="41"/>
      <c r="K65" s="42"/>
      <c r="L65" s="75"/>
      <c r="M65" s="75"/>
      <c r="N65" s="75"/>
      <c r="O65" s="75"/>
      <c r="P65" s="75"/>
      <c r="Q65" s="41"/>
      <c r="R65" s="41"/>
      <c r="S65" s="41"/>
      <c r="T65" s="41"/>
      <c r="U65" s="41"/>
      <c r="V65" s="41"/>
      <c r="W65" s="41"/>
    </row>
    <row r="66" s="76" customFormat="true" ht="12.6" hidden="false" customHeight="true" outlineLevel="0" collapsed="false">
      <c r="A66" s="70" t="s">
        <v>34</v>
      </c>
      <c r="B66" s="79" t="s">
        <v>24</v>
      </c>
      <c r="C66" s="72" t="n">
        <v>343.31</v>
      </c>
      <c r="D66" s="73" t="n">
        <v>137.86</v>
      </c>
      <c r="E66" s="74" t="n">
        <v>205.45</v>
      </c>
      <c r="F66" s="73" t="n">
        <v>40.16</v>
      </c>
      <c r="G66" s="73" t="n">
        <v>39.69</v>
      </c>
      <c r="H66" s="74" t="n">
        <v>59.84</v>
      </c>
      <c r="I66" s="41"/>
      <c r="J66" s="41"/>
      <c r="K66" s="42"/>
      <c r="L66" s="75"/>
      <c r="M66" s="75"/>
      <c r="N66" s="75"/>
      <c r="O66" s="75"/>
      <c r="P66" s="75"/>
      <c r="Q66" s="41"/>
      <c r="R66" s="41"/>
      <c r="S66" s="41"/>
      <c r="T66" s="41"/>
      <c r="U66" s="41"/>
      <c r="V66" s="41"/>
      <c r="W66" s="41"/>
    </row>
    <row r="67" s="76" customFormat="true" ht="12.6" hidden="false" customHeight="true" outlineLevel="0" collapsed="false">
      <c r="A67" s="80" t="s">
        <v>35</v>
      </c>
      <c r="B67" s="81" t="s">
        <v>19</v>
      </c>
      <c r="C67" s="82" t="n">
        <v>294.61</v>
      </c>
      <c r="D67" s="83" t="n">
        <v>146.18</v>
      </c>
      <c r="E67" s="84" t="n">
        <v>146.59</v>
      </c>
      <c r="F67" s="83" t="n">
        <v>49.62</v>
      </c>
      <c r="G67" s="83" t="n">
        <v>16.94</v>
      </c>
      <c r="H67" s="84" t="n">
        <v>49.76</v>
      </c>
      <c r="I67" s="41"/>
      <c r="J67" s="41"/>
      <c r="K67" s="42"/>
      <c r="L67" s="75"/>
      <c r="M67" s="75"/>
      <c r="N67" s="75"/>
      <c r="O67" s="75"/>
      <c r="P67" s="75"/>
      <c r="Q67" s="41"/>
      <c r="R67" s="41"/>
      <c r="S67" s="41"/>
      <c r="T67" s="41"/>
      <c r="U67" s="41"/>
      <c r="V67" s="41"/>
      <c r="W67" s="41"/>
    </row>
    <row r="68" s="76" customFormat="true" ht="12.6" hidden="false" customHeight="true" outlineLevel="0" collapsed="false">
      <c r="A68" s="70" t="s">
        <v>35</v>
      </c>
      <c r="B68" s="77" t="s">
        <v>21</v>
      </c>
      <c r="C68" s="72" t="n">
        <v>285.03</v>
      </c>
      <c r="D68" s="73" t="n">
        <v>147.71</v>
      </c>
      <c r="E68" s="74" t="n">
        <v>136.4</v>
      </c>
      <c r="F68" s="73" t="n">
        <v>51.82</v>
      </c>
      <c r="G68" s="73" t="n">
        <v>21.95</v>
      </c>
      <c r="H68" s="74" t="n">
        <v>47.85</v>
      </c>
      <c r="I68" s="41"/>
      <c r="J68" s="41"/>
      <c r="K68" s="42"/>
      <c r="L68" s="75"/>
      <c r="M68" s="75"/>
      <c r="N68" s="75"/>
      <c r="O68" s="75"/>
      <c r="P68" s="75"/>
      <c r="Q68" s="41"/>
      <c r="R68" s="41"/>
      <c r="S68" s="41"/>
      <c r="T68" s="41"/>
      <c r="U68" s="41"/>
      <c r="V68" s="41"/>
      <c r="W68" s="41"/>
    </row>
    <row r="69" s="76" customFormat="true" ht="12.6" hidden="false" customHeight="true" outlineLevel="0" collapsed="false">
      <c r="A69" s="70" t="s">
        <v>35</v>
      </c>
      <c r="B69" s="78" t="s">
        <v>22</v>
      </c>
      <c r="C69" s="72" t="n">
        <v>320.42</v>
      </c>
      <c r="D69" s="73" t="n">
        <v>177.8</v>
      </c>
      <c r="E69" s="74" t="n">
        <v>142.62</v>
      </c>
      <c r="F69" s="73" t="n">
        <v>55.49</v>
      </c>
      <c r="G69" s="73" t="n">
        <v>25.4</v>
      </c>
      <c r="H69" s="74" t="n">
        <v>44.51</v>
      </c>
      <c r="I69" s="41"/>
      <c r="J69" s="41"/>
      <c r="K69" s="42"/>
      <c r="L69" s="75"/>
      <c r="M69" s="75"/>
      <c r="N69" s="75"/>
      <c r="O69" s="75"/>
      <c r="P69" s="75"/>
      <c r="Q69" s="41"/>
      <c r="R69" s="41"/>
      <c r="S69" s="41"/>
      <c r="T69" s="41"/>
      <c r="U69" s="41"/>
      <c r="V69" s="41"/>
      <c r="W69" s="41"/>
    </row>
    <row r="70" s="76" customFormat="true" ht="12.6" hidden="false" customHeight="true" outlineLevel="0" collapsed="false">
      <c r="A70" s="70" t="s">
        <v>35</v>
      </c>
      <c r="B70" s="79" t="s">
        <v>23</v>
      </c>
      <c r="C70" s="72" t="n">
        <v>329.24</v>
      </c>
      <c r="D70" s="73" t="n">
        <v>202.84</v>
      </c>
      <c r="E70" s="74" t="n">
        <v>126.4</v>
      </c>
      <c r="F70" s="73" t="n">
        <v>61.61</v>
      </c>
      <c r="G70" s="73" t="n">
        <v>33.8</v>
      </c>
      <c r="H70" s="74" t="n">
        <v>38.39</v>
      </c>
      <c r="I70" s="41"/>
      <c r="J70" s="41"/>
      <c r="K70" s="42"/>
      <c r="L70" s="75"/>
      <c r="M70" s="75"/>
      <c r="N70" s="75"/>
      <c r="O70" s="75"/>
      <c r="P70" s="75"/>
      <c r="Q70" s="41"/>
      <c r="R70" s="41"/>
      <c r="S70" s="41"/>
      <c r="T70" s="41"/>
      <c r="U70" s="41"/>
      <c r="V70" s="41"/>
      <c r="W70" s="41"/>
    </row>
    <row r="71" s="76" customFormat="true" ht="12.6" hidden="false" customHeight="true" outlineLevel="0" collapsed="false">
      <c r="A71" s="70" t="s">
        <v>35</v>
      </c>
      <c r="B71" s="79" t="s">
        <v>24</v>
      </c>
      <c r="C71" s="72" t="n">
        <v>339.81</v>
      </c>
      <c r="D71" s="73" t="n">
        <v>218.36</v>
      </c>
      <c r="E71" s="74" t="n">
        <v>121.45</v>
      </c>
      <c r="F71" s="73" t="n">
        <v>64.26</v>
      </c>
      <c r="G71" s="73" t="n">
        <v>35.18</v>
      </c>
      <c r="H71" s="74" t="n">
        <v>35.74</v>
      </c>
      <c r="I71" s="41"/>
      <c r="J71" s="41"/>
      <c r="K71" s="42"/>
      <c r="L71" s="75"/>
      <c r="M71" s="75"/>
      <c r="N71" s="75"/>
      <c r="O71" s="75"/>
      <c r="P71" s="75"/>
      <c r="Q71" s="41"/>
      <c r="R71" s="41"/>
      <c r="S71" s="41"/>
      <c r="T71" s="41"/>
      <c r="U71" s="41"/>
      <c r="V71" s="41"/>
      <c r="W71" s="41"/>
    </row>
    <row r="72" s="1" customFormat="true" ht="21" hidden="false" customHeight="true" outlineLevel="0" collapsed="false">
      <c r="A72" s="85" t="s">
        <v>36</v>
      </c>
      <c r="B72" s="85"/>
      <c r="C72" s="85"/>
      <c r="D72" s="85"/>
      <c r="E72" s="86"/>
      <c r="F72" s="85"/>
      <c r="G72" s="85"/>
      <c r="H72" s="85"/>
      <c r="L72" s="86"/>
      <c r="M72" s="86"/>
      <c r="N72" s="86"/>
      <c r="O72" s="86"/>
      <c r="P72" s="86"/>
    </row>
    <row r="73" s="90" customFormat="true" ht="14.1" hidden="false" customHeight="true" outlineLevel="0" collapsed="false">
      <c r="A73" s="87"/>
      <c r="B73" s="88"/>
      <c r="C73" s="89"/>
      <c r="D73" s="89"/>
      <c r="E73" s="89"/>
      <c r="F73" s="89"/>
      <c r="G73" s="89"/>
      <c r="H73" s="89"/>
      <c r="L73" s="91"/>
      <c r="M73" s="91"/>
      <c r="N73" s="91"/>
      <c r="O73" s="91"/>
      <c r="P73" s="91"/>
    </row>
    <row r="76" customFormat="false" ht="12.6" hidden="false" customHeight="true" outlineLevel="0" collapsed="false">
      <c r="A76" s="92"/>
    </row>
    <row r="78" customFormat="false" ht="12.6" hidden="false" customHeight="true" outlineLevel="1" collapsed="false">
      <c r="A78" s="1" t="s">
        <v>37</v>
      </c>
    </row>
    <row r="79" s="96" customFormat="true" ht="12.6" hidden="false" customHeight="true" outlineLevel="1" collapsed="false">
      <c r="A79" s="93" t="s">
        <v>38</v>
      </c>
      <c r="B79" s="94" t="n">
        <v>2001</v>
      </c>
      <c r="C79" s="95" t="n">
        <f aca="false">MIN(C17,C27,C32,C37,C47,C52,C62,C67)</f>
        <v>264.39</v>
      </c>
      <c r="D79" s="95" t="n">
        <f aca="false">MIN(D17,D27,D32,D37,D47,D52,D62,D67)</f>
        <v>42.37</v>
      </c>
      <c r="E79" s="95" t="n">
        <f aca="false">MIN(E17,E27,E32,E37,E47,E52,E62,E67)</f>
        <v>144.86</v>
      </c>
      <c r="F79" s="95" t="n">
        <f aca="false">MIN(F17,F27,F32,F37,F47,F52,F62,F67)</f>
        <v>16.03</v>
      </c>
      <c r="G79" s="95" t="n">
        <f aca="false">MIN(G17,G27,G32,G37,G47,G52,G62,G67)</f>
        <v>12.71</v>
      </c>
      <c r="H79" s="95" t="n">
        <f aca="false">MIN(H17,H27,H32,H37,H47,H52,H62,H67)</f>
        <v>31.26</v>
      </c>
      <c r="L79" s="95"/>
      <c r="M79" s="95"/>
      <c r="N79" s="95"/>
      <c r="O79" s="95"/>
      <c r="P79" s="95"/>
    </row>
    <row r="80" s="96" customFormat="true" ht="12.6" hidden="false" customHeight="true" outlineLevel="1" collapsed="false">
      <c r="A80" s="93" t="s">
        <v>38</v>
      </c>
      <c r="B80" s="97" t="n">
        <v>2002</v>
      </c>
      <c r="C80" s="95" t="n">
        <f aca="false">MIN(C18,C28,C33,C38,C48,C53,C63,C68)</f>
        <v>275.3</v>
      </c>
      <c r="D80" s="95" t="n">
        <f aca="false">MIN(D18,D28,D33,D38,D48,D53,D63,D68)</f>
        <v>63.93</v>
      </c>
      <c r="E80" s="95" t="n">
        <f aca="false">MIN(E18,E28,E33,E38,E48,E53,E63,E68)</f>
        <v>136.4</v>
      </c>
      <c r="F80" s="95" t="n">
        <f aca="false">MIN(F18,F28,F33,F38,F48,F53,F63,F68)</f>
        <v>22.17</v>
      </c>
      <c r="G80" s="95" t="n">
        <f aca="false">MIN(G18,G28,G33,G38,G48,G53,G63,G68)</f>
        <v>20.79</v>
      </c>
      <c r="H80" s="95" t="n">
        <f aca="false">MIN(H18,H28,H33,H38,H48,H53,H63,H68)</f>
        <v>30.65</v>
      </c>
      <c r="L80" s="95"/>
      <c r="M80" s="95"/>
      <c r="N80" s="95"/>
      <c r="O80" s="95"/>
      <c r="P80" s="95"/>
    </row>
    <row r="81" s="96" customFormat="true" ht="12.6" hidden="false" customHeight="true" outlineLevel="1" collapsed="false">
      <c r="A81" s="93" t="s">
        <v>38</v>
      </c>
      <c r="B81" s="98" t="n">
        <v>2003</v>
      </c>
      <c r="C81" s="95" t="n">
        <f aca="false">MIN(C19,C29,C34,C39,C49,C54,C64,C69)</f>
        <v>289.58</v>
      </c>
      <c r="D81" s="95" t="n">
        <f aca="false">MIN(D19,D29,D34,D39,D49,D54,D64,D69)</f>
        <v>73.63</v>
      </c>
      <c r="E81" s="95" t="n">
        <f aca="false">MIN(E19,E29,E34,E39,E49,E54,E64,E69)</f>
        <v>142.62</v>
      </c>
      <c r="F81" s="95" t="n">
        <f aca="false">MIN(F19,F29,F34,F39,F49,F54,F64,F69)</f>
        <v>25.43</v>
      </c>
      <c r="G81" s="95" t="n">
        <f aca="false">MIN(G19,G29,G34,G39,G49,G54,G64,G69)</f>
        <v>25.4</v>
      </c>
      <c r="H81" s="95" t="n">
        <f aca="false">MIN(H19,H29,H34,H39,H49,H54,H64,H69)</f>
        <v>34.97</v>
      </c>
      <c r="L81" s="95"/>
      <c r="M81" s="95"/>
      <c r="N81" s="95"/>
      <c r="O81" s="95"/>
      <c r="P81" s="95"/>
    </row>
    <row r="82" s="96" customFormat="true" ht="12.6" hidden="false" customHeight="true" outlineLevel="1" collapsed="false">
      <c r="A82" s="93" t="s">
        <v>38</v>
      </c>
      <c r="B82" s="99" t="n">
        <v>2004</v>
      </c>
      <c r="C82" s="95" t="n">
        <f aca="false">MIN(C20,C30,C35,C40,C50,C55,C65,C70)</f>
        <v>329.24</v>
      </c>
      <c r="D82" s="95" t="n">
        <f aca="false">MIN(D20,D30,D35,D40,D50,D55,D65,D70)</f>
        <v>120.85</v>
      </c>
      <c r="E82" s="95" t="n">
        <f aca="false">MIN(E20,E30,E35,E40,E50,E55,E65,E70)</f>
        <v>126.4</v>
      </c>
      <c r="F82" s="95" t="n">
        <f aca="false">MIN(F20,F30,F35,F40,F50,F55,F65,F70)</f>
        <v>36.65</v>
      </c>
      <c r="G82" s="95" t="n">
        <f aca="false">MIN(G20,G30,G35,G40,G50,G55,G65,G70)</f>
        <v>33.8</v>
      </c>
      <c r="H82" s="95" t="n">
        <f aca="false">MIN(H20,H30,H35,H40,H50,H55,H65,H70)</f>
        <v>30.52</v>
      </c>
      <c r="L82" s="95"/>
      <c r="M82" s="95"/>
      <c r="N82" s="95"/>
      <c r="O82" s="95"/>
      <c r="P82" s="95"/>
    </row>
    <row r="83" s="96" customFormat="true" ht="12.6" hidden="false" customHeight="true" outlineLevel="1" collapsed="false">
      <c r="A83" s="93" t="s">
        <v>38</v>
      </c>
      <c r="B83" s="99" t="n">
        <v>2005</v>
      </c>
      <c r="C83" s="95" t="n">
        <f aca="false">MIN(C21,C31,C36,C41,C51,C56,C66,C71)</f>
        <v>339.81</v>
      </c>
      <c r="D83" s="95" t="n">
        <f aca="false">MIN(D21,D31,D36,D41,D51,D56,D66,D71)</f>
        <v>137.86</v>
      </c>
      <c r="E83" s="95" t="n">
        <f aca="false">MIN(E21,E31,E36,E41,E51,E56,E66,E71)</f>
        <v>121.45</v>
      </c>
      <c r="F83" s="95" t="n">
        <f aca="false">MIN(F21,F31,F36,F41,F51,F56,F66,F71)</f>
        <v>40.16</v>
      </c>
      <c r="G83" s="95" t="n">
        <f aca="false">MIN(G21,G31,G36,G41,G51,G56,G66,G71)</f>
        <v>35.18</v>
      </c>
      <c r="H83" s="95" t="n">
        <f aca="false">MIN(H21,H31,H36,H41,H51,H56,H66,H71)</f>
        <v>26.73</v>
      </c>
      <c r="L83" s="95"/>
      <c r="M83" s="95"/>
      <c r="N83" s="95"/>
      <c r="O83" s="95"/>
      <c r="P83" s="95"/>
    </row>
    <row r="84" s="103" customFormat="true" ht="12.6" hidden="false" customHeight="true" outlineLevel="1" collapsed="false">
      <c r="A84" s="100" t="s">
        <v>39</v>
      </c>
      <c r="B84" s="101" t="n">
        <v>2001</v>
      </c>
      <c r="C84" s="102" t="n">
        <f aca="false">MAX(C17,C27,C32,C37,C47,C52,C62,C67)</f>
        <v>463.39</v>
      </c>
      <c r="D84" s="102" t="n">
        <f aca="false">MAX(D17,D27,D32,D37,D47,D52,D62,D67)</f>
        <v>316.92</v>
      </c>
      <c r="E84" s="102" t="n">
        <f aca="false">MAX(E17,E27,E32,E37,E47,E52,E62,E67)</f>
        <v>355.43</v>
      </c>
      <c r="F84" s="102" t="n">
        <f aca="false">MAX(F17,F27,F32,F37,F47,F52,F62,F67)</f>
        <v>68.39</v>
      </c>
      <c r="G84" s="102" t="n">
        <f aca="false">MAX(G17,G27,G32,G37,G47,G52,G62,G67)</f>
        <v>18.15</v>
      </c>
      <c r="H84" s="102" t="n">
        <f aca="false">MAX(H17,H27,H32,H37,H47,H52,H62,H67)</f>
        <v>83.68</v>
      </c>
      <c r="L84" s="102"/>
      <c r="M84" s="102"/>
      <c r="N84" s="102"/>
      <c r="O84" s="102"/>
      <c r="P84" s="102"/>
    </row>
    <row r="85" s="103" customFormat="true" ht="12.6" hidden="false" customHeight="true" outlineLevel="1" collapsed="false">
      <c r="A85" s="100" t="s">
        <v>39</v>
      </c>
      <c r="B85" s="104" t="n">
        <v>2002</v>
      </c>
      <c r="C85" s="102" t="n">
        <f aca="false">MAX(C18,C28,C33,C38,C48,C53,C63,C68)</f>
        <v>478.35</v>
      </c>
      <c r="D85" s="102" t="n">
        <f aca="false">MAX(D18,D28,D33,D38,D48,D53,D63,D68)</f>
        <v>297.56</v>
      </c>
      <c r="E85" s="102" t="n">
        <f aca="false">MAX(E18,E28,E33,E38,E48,E53,E63,E68)</f>
        <v>367.96</v>
      </c>
      <c r="F85" s="102" t="n">
        <f aca="false">MAX(F18,F28,F33,F38,F48,F53,F63,F68)</f>
        <v>64.77</v>
      </c>
      <c r="G85" s="102" t="n">
        <f aca="false">MAX(G18,G28,G33,G38,G48,G53,G63,G68)</f>
        <v>28.05</v>
      </c>
      <c r="H85" s="102" t="n">
        <f aca="false">MAX(H18,H28,H33,H38,H48,H53,H63,H68)</f>
        <v>77.76</v>
      </c>
      <c r="L85" s="102"/>
      <c r="M85" s="102"/>
      <c r="N85" s="102"/>
      <c r="O85" s="102"/>
      <c r="P85" s="102"/>
    </row>
    <row r="86" s="103" customFormat="true" ht="12.6" hidden="false" customHeight="true" outlineLevel="1" collapsed="false">
      <c r="A86" s="100" t="s">
        <v>39</v>
      </c>
      <c r="B86" s="105" t="n">
        <v>2003</v>
      </c>
      <c r="C86" s="102" t="n">
        <f aca="false">MAX(C19,C29,C34,C39,C49,C54,C64,C69)</f>
        <v>502.37</v>
      </c>
      <c r="D86" s="102" t="n">
        <f aca="false">MAX(D19,D29,D34,D39,D49,D54,D64,D69)</f>
        <v>326.23</v>
      </c>
      <c r="E86" s="102" t="n">
        <f aca="false">MAX(E19,E29,E34,E39,E49,E54,E64,E69)</f>
        <v>364.77</v>
      </c>
      <c r="F86" s="102" t="n">
        <f aca="false">MAX(F19,F29,F34,F39,F49,F54,F64,F69)</f>
        <v>64.94</v>
      </c>
      <c r="G86" s="102" t="n">
        <f aca="false">MAX(G19,G29,G34,G39,G49,G54,G64,G69)</f>
        <v>35.16</v>
      </c>
      <c r="H86" s="102" t="n">
        <f aca="false">MAX(H19,H29,H34,H39,H49,H54,H64,H69)</f>
        <v>74.57</v>
      </c>
      <c r="L86" s="102"/>
      <c r="M86" s="102"/>
      <c r="N86" s="102"/>
      <c r="O86" s="102"/>
      <c r="P86" s="102"/>
    </row>
    <row r="87" s="103" customFormat="true" ht="12.6" hidden="false" customHeight="true" outlineLevel="1" collapsed="false">
      <c r="A87" s="100" t="s">
        <v>39</v>
      </c>
      <c r="B87" s="106" t="n">
        <v>2004</v>
      </c>
      <c r="C87" s="102" t="n">
        <f aca="false">MAX(C20,C30,C35,C40,C50,C55,C65,C70)</f>
        <v>556.48</v>
      </c>
      <c r="D87" s="102" t="n">
        <f aca="false">MAX(D20,D30,D35,D40,D50,D55,D65,D70)</f>
        <v>311.4</v>
      </c>
      <c r="E87" s="102" t="n">
        <f aca="false">MAX(E20,E30,E35,E40,E50,E55,E65,E70)</f>
        <v>325.86</v>
      </c>
      <c r="F87" s="102" t="n">
        <f aca="false">MAX(F20,F30,F35,F40,F50,F55,F65,F70)</f>
        <v>61.61</v>
      </c>
      <c r="G87" s="102" t="n">
        <f aca="false">MAX(G20,G30,G35,G40,G50,G55,G65,G70)</f>
        <v>41.44</v>
      </c>
      <c r="H87" s="102" t="n">
        <f aca="false">MAX(H20,H30,H35,H40,H50,H55,H65,H70)</f>
        <v>63.35</v>
      </c>
      <c r="L87" s="102"/>
      <c r="M87" s="102"/>
      <c r="N87" s="102"/>
      <c r="O87" s="102"/>
      <c r="P87" s="102"/>
    </row>
    <row r="88" s="103" customFormat="true" ht="12.6" hidden="false" customHeight="true" outlineLevel="1" collapsed="false">
      <c r="A88" s="100" t="s">
        <v>39</v>
      </c>
      <c r="B88" s="106" t="n">
        <v>2005</v>
      </c>
      <c r="C88" s="102" t="n">
        <f aca="false">MAX(C21,C31,C36,C41,C51,C56,C66,C71)</f>
        <v>573.26</v>
      </c>
      <c r="D88" s="102" t="n">
        <f aca="false">MAX(D21,D31,D36,D41,D51,D56,D66,D71)</f>
        <v>258.06</v>
      </c>
      <c r="E88" s="102" t="n">
        <f aca="false">MAX(E21,E31,E36,E41,E51,E56,E66,E71)</f>
        <v>315.19</v>
      </c>
      <c r="F88" s="102" t="n">
        <f aca="false">MAX(F21,F31,F36,F41,F51,F56,F66,F71)</f>
        <v>64.26</v>
      </c>
      <c r="G88" s="102" t="n">
        <f aca="false">MAX(G21,G31,G36,G41,G51,G56,G66,G71)</f>
        <v>45</v>
      </c>
      <c r="H88" s="102" t="n">
        <f aca="false">MAX(H21,H31,H36,H41,H51,H56,H66,H71)</f>
        <v>59.84</v>
      </c>
      <c r="L88" s="102"/>
      <c r="M88" s="102"/>
      <c r="N88" s="102"/>
      <c r="O88" s="102"/>
      <c r="P88" s="102"/>
    </row>
  </sheetData>
  <mergeCells count="4">
    <mergeCell ref="A4:A6"/>
    <mergeCell ref="B4:B6"/>
    <mergeCell ref="C4:E4"/>
    <mergeCell ref="F4:H4"/>
  </mergeCells>
  <conditionalFormatting sqref="L38:P38 L48:P48 L53:P53 L63:P63 L18:P18 L28:P28 L33:P33 L68:P68 C38:H38 C48:H48 C53:H53 C63:H63 C18:H18 C28:H28 C33:H33 C68:H68">
    <cfRule type="cellIs" priority="2" operator="equal" aboveAverage="0" equalAverage="0" bottom="0" percent="0" rank="0" text="" dxfId="0">
      <formula>L$80</formula>
    </cfRule>
    <cfRule type="cellIs" priority="3" operator="equal" aboveAverage="0" equalAverage="0" bottom="0" percent="0" rank="0" text="" dxfId="1">
      <formula>L$85</formula>
    </cfRule>
  </conditionalFormatting>
  <conditionalFormatting sqref="L39:P39 L49:P49 L54:P54 L64:P64 L69:P69 L19:P19 L29:P29 L34:P34 C39:H39 C49:H49 C54:H54 C64:H64 C69:H69 C19:H19 C29:H29 C34:H34">
    <cfRule type="cellIs" priority="4" operator="equal" aboveAverage="0" equalAverage="0" bottom="0" percent="0" rank="0" text="" dxfId="2">
      <formula>L$81</formula>
    </cfRule>
    <cfRule type="cellIs" priority="5" operator="equal" aboveAverage="0" equalAverage="0" bottom="0" percent="0" rank="0" text="" dxfId="3">
      <formula>L$86</formula>
    </cfRule>
  </conditionalFormatting>
  <conditionalFormatting sqref="L40:P40 L50:P50 L55:P55 L65:P65 L70:P70 L20:P20 L30:P30 L35:P35 C40:H40 C50:H50 C55:H55 C65:H65 C70:H70 C20:H20 C30:H30 C35:H35">
    <cfRule type="cellIs" priority="6" operator="equal" aboveAverage="0" equalAverage="0" bottom="0" percent="0" rank="0" text="" dxfId="4">
      <formula>L$82</formula>
    </cfRule>
    <cfRule type="cellIs" priority="7" operator="equal" aboveAverage="0" equalAverage="0" bottom="0" percent="0" rank="0" text="" dxfId="5">
      <formula>L$87</formula>
    </cfRule>
  </conditionalFormatting>
  <conditionalFormatting sqref="L41:P41 L51:P51 L21:P21 L66:P66 L71:P71 L56:P56 L31:P31 L36:P36 C41:H41 C51:H51 C21:H21 C66:H66 C71:H71 C56:H56 C31:H31 C36:H36">
    <cfRule type="cellIs" priority="8" operator="equal" aboveAverage="0" equalAverage="0" bottom="0" percent="0" rank="0" text="" dxfId="6">
      <formula>L$83</formula>
    </cfRule>
    <cfRule type="cellIs" priority="9" operator="equal" aboveAverage="0" equalAverage="0" bottom="0" percent="0" rank="0" text="" dxfId="7">
      <formula>L$88</formula>
    </cfRule>
  </conditionalFormatting>
  <conditionalFormatting sqref="L67:P67 L62:P62 L52:P52 L47:P47 L37:P37 L32:P32 L27:P27 L17:P17 C67:H67 C62:H62 C52:H52 C47:H47 C37:H37 C32:H32 C27:H27 C17:H17">
    <cfRule type="cellIs" priority="10" operator="equal" aboveAverage="0" equalAverage="0" bottom="0" percent="0" rank="0" text="" dxfId="8">
      <formula>L$79</formula>
    </cfRule>
    <cfRule type="cellIs" priority="11" operator="equal" aboveAverage="0" equalAverage="0" bottom="0" percent="0" rank="0" text="" dxfId="9">
      <formula>L$84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4:43Z</dcterms:created>
  <dc:creator>vachov</dc:creator>
  <dc:description/>
  <dc:language>en-US</dc:language>
  <cp:lastModifiedBy>Vachová Alena</cp:lastModifiedBy>
  <cp:lastPrinted>2019-01-23T13:16:28Z</cp:lastPrinted>
  <dcterms:modified xsi:type="dcterms:W3CDTF">2020-08-10T10:04:22Z</dcterms:modified>
  <cp:revision>0</cp:revision>
  <dc:subject/>
  <dc:title/>
</cp:coreProperties>
</file>