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03" sheetId="1" state="visible" r:id="rId2"/>
  </sheets>
  <externalReferences>
    <externalReference r:id="rId3"/>
  </externalReferences>
  <definedNames>
    <definedName function="false" hidden="false" localSheetId="0" name="_xlnm.Print_Area" vbProcedure="false">16_03!$A$1:$H$72</definedName>
    <definedName function="false" hidden="false" localSheetId="0" name="_xlnm.Print_Titles" vbProcedure="false">16_03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3">
  <si>
    <t xml:space="preserve">DOPRAVA A POŠTOVÉ SLUŽBY</t>
  </si>
  <si>
    <t xml:space="preserve">TRANSPORT AND POST SERVICES</t>
  </si>
  <si>
    <t xml:space="preserve">T 16-3. Motorové vozidlá podľa jednotlivých druhov k 31. 12.</t>
  </si>
  <si>
    <t xml:space="preserve">            Motor vehicles by individual types as at Dec. 31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Vozidlá 
spolu
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osobné 
autá</t>
  </si>
  <si>
    <t xml:space="preserve">autobusy
</t>
  </si>
  <si>
    <t xml:space="preserve">nákladné autá 
vr. špeciálnych</t>
  </si>
  <si>
    <t xml:space="preserve">motocykle 
(bez malých)</t>
  </si>
  <si>
    <t xml:space="preserve">ťahače
</t>
  </si>
  <si>
    <t xml:space="preserve">Vehicles 
in total</t>
  </si>
  <si>
    <t xml:space="preserve">Passenger 
cars</t>
  </si>
  <si>
    <t xml:space="preserve">Buses</t>
  </si>
  <si>
    <t xml:space="preserve">Trucks and 
special trucks</t>
  </si>
  <si>
    <r>
      <rPr>
        <i val="true"/>
        <sz val="8"/>
        <color rgb="FF000000"/>
        <rFont val="Arial Narrow"/>
        <family val="2"/>
      </rPr>
      <t xml:space="preserve">Motorcycles 
</t>
    </r>
    <r>
      <rPr>
        <i val="true"/>
        <sz val="7.5"/>
        <color rgb="FF000000"/>
        <rFont val="Arial Narrow"/>
        <family val="2"/>
      </rPr>
      <t xml:space="preserve">(excluding small)</t>
    </r>
  </si>
  <si>
    <t xml:space="preserve">Road tractor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do3003rr)</t>
    </r>
  </si>
  <si>
    <t xml:space="preserve">kraje</t>
  </si>
  <si>
    <t xml:space="preserve">min</t>
  </si>
  <si>
    <t xml:space="preserve">max</t>
  </si>
  <si>
    <t xml:space="preserve">okresy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0"/>
    <numFmt numFmtId="167" formatCode="#,##0.00"/>
    <numFmt numFmtId="168" formatCode="#,##0_);[RED]\-#,##0_ "/>
    <numFmt numFmtId="169" formatCode="#,##0.0_);[RED]\-#,##0.0_ "/>
    <numFmt numFmtId="170" formatCode="General_)"/>
    <numFmt numFmtId="171" formatCode="#,##0__"/>
    <numFmt numFmtId="172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 CE"/>
      <family val="0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2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3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</cellStyles>
  <dxfs count="1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_01"/>
      <sheetName val="17_02"/>
      <sheetName val="17_03"/>
      <sheetName val="17_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4.41"/>
    <col collapsed="false" customWidth="true" hidden="false" outlineLevel="0" max="3" min="3" style="3" width="10.56"/>
    <col collapsed="false" customWidth="true" hidden="false" outlineLevel="0" max="4" min="4" style="3" width="9.7"/>
    <col collapsed="false" customWidth="true" hidden="false" outlineLevel="0" max="5" min="5" style="3" width="7.14"/>
    <col collapsed="false" customWidth="true" hidden="false" outlineLevel="0" max="6" min="6" style="3" width="10.41"/>
    <col collapsed="false" customWidth="true" hidden="false" outlineLevel="0" max="7" min="7" style="3" width="9.85"/>
    <col collapsed="false" customWidth="true" hidden="false" outlineLevel="0" max="8" min="8" style="3" width="8.41"/>
    <col collapsed="false" customWidth="true" hidden="false" outlineLevel="0" max="10" min="9" style="3" width="3.28"/>
    <col collapsed="false" customWidth="true" hidden="false" outlineLevel="0" max="11" min="11" style="3" width="10.56"/>
    <col collapsed="false" customWidth="true" hidden="false" outlineLevel="0" max="12" min="12" style="3" width="9.7"/>
    <col collapsed="false" customWidth="true" hidden="false" outlineLevel="0" max="13" min="13" style="3" width="7.14"/>
    <col collapsed="false" customWidth="true" hidden="false" outlineLevel="0" max="14" min="14" style="3" width="10.41"/>
    <col collapsed="false" customWidth="true" hidden="false" outlineLevel="0" max="15" min="15" style="3" width="9.85"/>
    <col collapsed="false" customWidth="true" hidden="false" outlineLevel="0" max="16" min="16" style="3" width="8.41"/>
    <col collapsed="false" customWidth="true" hidden="false" outlineLevel="0" max="18" min="17" style="3" width="6.85"/>
    <col collapsed="false" customWidth="true" hidden="false" outlineLevel="0" max="19" min="19" style="3" width="5.41"/>
    <col collapsed="false" customWidth="true" hidden="false" outlineLevel="0" max="20" min="20" style="3" width="6.13"/>
    <col collapsed="false" customWidth="true" hidden="false" outlineLevel="0" max="22" min="21" style="3" width="5.41"/>
    <col collapsed="false" customWidth="true" hidden="false" outlineLevel="0" max="24" min="23" style="3" width="3.85"/>
    <col collapsed="false" customWidth="false" hidden="false" outlineLevel="0" max="257" min="25" style="3" width="10.28"/>
  </cols>
  <sheetData>
    <row r="1" s="10" customFormat="tru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8" t="s">
        <v>1</v>
      </c>
      <c r="I1" s="9"/>
      <c r="K1" s="6"/>
      <c r="L1" s="6"/>
      <c r="M1" s="6"/>
      <c r="N1" s="6"/>
      <c r="O1" s="7"/>
      <c r="P1" s="8"/>
    </row>
    <row r="2" s="10" customFormat="true" ht="12.75" hidden="false" customHeight="true" outlineLevel="0" collapsed="false">
      <c r="A2" s="4" t="s">
        <v>2</v>
      </c>
      <c r="B2" s="11"/>
      <c r="C2" s="12"/>
      <c r="D2" s="12"/>
      <c r="E2" s="12"/>
      <c r="F2" s="12"/>
      <c r="G2" s="12"/>
      <c r="I2" s="9"/>
      <c r="K2" s="12"/>
      <c r="L2" s="12"/>
      <c r="M2" s="12"/>
      <c r="N2" s="12"/>
      <c r="O2" s="12"/>
    </row>
    <row r="3" s="17" customFormat="true" ht="13.5" hidden="false" customHeight="true" outlineLevel="0" collapsed="false">
      <c r="A3" s="13" t="s">
        <v>3</v>
      </c>
      <c r="B3" s="14"/>
      <c r="C3" s="15"/>
      <c r="D3" s="15"/>
      <c r="E3" s="15"/>
      <c r="F3" s="15"/>
      <c r="G3" s="15"/>
      <c r="H3" s="16"/>
      <c r="I3" s="9"/>
      <c r="K3" s="15"/>
      <c r="L3" s="15"/>
      <c r="M3" s="15"/>
      <c r="N3" s="15"/>
      <c r="O3" s="15"/>
      <c r="P3" s="16"/>
    </row>
    <row r="4" s="25" customFormat="true" ht="12.75" hidden="false" customHeight="true" outlineLevel="0" collapsed="false">
      <c r="A4" s="18" t="s">
        <v>4</v>
      </c>
      <c r="B4" s="19" t="s">
        <v>5</v>
      </c>
      <c r="C4" s="20" t="s">
        <v>6</v>
      </c>
      <c r="D4" s="21" t="s">
        <v>7</v>
      </c>
      <c r="E4" s="21"/>
      <c r="F4" s="21"/>
      <c r="G4" s="21"/>
      <c r="H4" s="21"/>
      <c r="I4" s="22"/>
      <c r="J4" s="23"/>
      <c r="K4" s="24"/>
      <c r="L4" s="24"/>
      <c r="M4" s="24"/>
      <c r="N4" s="24"/>
      <c r="O4" s="24"/>
      <c r="P4" s="24"/>
      <c r="Q4" s="22"/>
      <c r="R4" s="22"/>
      <c r="S4" s="22"/>
      <c r="T4" s="22"/>
    </row>
    <row r="5" s="29" customFormat="true" ht="25.5" hidden="false" customHeight="true" outlineLevel="0" collapsed="false">
      <c r="A5" s="18"/>
      <c r="B5" s="19"/>
      <c r="C5" s="20"/>
      <c r="D5" s="26" t="s">
        <v>8</v>
      </c>
      <c r="E5" s="27" t="s">
        <v>9</v>
      </c>
      <c r="F5" s="26" t="s">
        <v>10</v>
      </c>
      <c r="G5" s="28" t="s">
        <v>11</v>
      </c>
      <c r="H5" s="28" t="s">
        <v>12</v>
      </c>
      <c r="K5" s="24"/>
      <c r="L5" s="30"/>
      <c r="M5" s="31"/>
      <c r="N5" s="30"/>
      <c r="O5" s="31"/>
      <c r="P5" s="31"/>
      <c r="Q5" s="32"/>
      <c r="R5" s="32"/>
      <c r="S5" s="32"/>
      <c r="T5" s="33"/>
    </row>
    <row r="6" customFormat="false" ht="26.25" hidden="false" customHeight="true" outlineLevel="0" collapsed="false">
      <c r="A6" s="18"/>
      <c r="B6" s="19"/>
      <c r="C6" s="34" t="s">
        <v>13</v>
      </c>
      <c r="D6" s="34" t="s">
        <v>14</v>
      </c>
      <c r="E6" s="35" t="s">
        <v>15</v>
      </c>
      <c r="F6" s="36" t="s">
        <v>16</v>
      </c>
      <c r="G6" s="37" t="s">
        <v>17</v>
      </c>
      <c r="H6" s="37" t="s">
        <v>18</v>
      </c>
      <c r="K6" s="38"/>
      <c r="L6" s="38"/>
      <c r="M6" s="39"/>
      <c r="N6" s="40"/>
      <c r="O6" s="39"/>
      <c r="P6" s="39"/>
    </row>
    <row r="7" s="9" customFormat="true" ht="12.6" hidden="false" customHeight="true" outlineLevel="0" collapsed="false">
      <c r="A7" s="41" t="s">
        <v>19</v>
      </c>
      <c r="B7" s="42" t="s">
        <v>20</v>
      </c>
      <c r="C7" s="43" t="n">
        <v>2843809</v>
      </c>
      <c r="D7" s="44" t="n">
        <v>2034574</v>
      </c>
      <c r="E7" s="44" t="n">
        <v>8939</v>
      </c>
      <c r="F7" s="44" t="n">
        <v>302455</v>
      </c>
      <c r="G7" s="44" t="n">
        <v>88652</v>
      </c>
      <c r="H7" s="45" t="n">
        <v>29928</v>
      </c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</row>
    <row r="8" s="9" customFormat="true" ht="12.6" hidden="false" customHeight="true" outlineLevel="0" collapsed="false">
      <c r="A8" s="47" t="s">
        <v>19</v>
      </c>
      <c r="B8" s="48" t="s">
        <v>21</v>
      </c>
      <c r="C8" s="49" t="n">
        <v>2949007</v>
      </c>
      <c r="D8" s="50" t="n">
        <v>2111774</v>
      </c>
      <c r="E8" s="50" t="n">
        <v>8804</v>
      </c>
      <c r="F8" s="50" t="n">
        <v>308943</v>
      </c>
      <c r="G8" s="50" t="n">
        <v>95267</v>
      </c>
      <c r="H8" s="51" t="n">
        <v>31016</v>
      </c>
      <c r="K8" s="52"/>
      <c r="L8" s="52"/>
      <c r="M8" s="52"/>
      <c r="N8" s="52"/>
      <c r="O8" s="52"/>
      <c r="P8" s="52"/>
      <c r="Q8" s="46"/>
      <c r="R8" s="46"/>
      <c r="S8" s="46"/>
      <c r="T8" s="46"/>
      <c r="U8" s="46"/>
      <c r="V8" s="46"/>
    </row>
    <row r="9" s="9" customFormat="true" ht="12.6" hidden="false" customHeight="true" outlineLevel="0" collapsed="false">
      <c r="A9" s="47" t="s">
        <v>19</v>
      </c>
      <c r="B9" s="53" t="s">
        <v>22</v>
      </c>
      <c r="C9" s="54" t="n">
        <v>3077648</v>
      </c>
      <c r="D9" s="55" t="n">
        <v>2223117</v>
      </c>
      <c r="E9" s="55" t="n">
        <v>8937</v>
      </c>
      <c r="F9" s="55" t="n">
        <v>318027</v>
      </c>
      <c r="G9" s="55" t="n">
        <v>102810</v>
      </c>
      <c r="H9" s="56" t="n">
        <v>31090</v>
      </c>
      <c r="K9" s="57"/>
      <c r="L9" s="57"/>
      <c r="M9" s="57"/>
      <c r="N9" s="57"/>
      <c r="O9" s="57"/>
      <c r="P9" s="57"/>
      <c r="Q9" s="46"/>
      <c r="R9" s="46"/>
      <c r="S9" s="46"/>
      <c r="T9" s="46"/>
      <c r="U9" s="46"/>
      <c r="V9" s="46"/>
    </row>
    <row r="10" s="9" customFormat="true" ht="12.6" hidden="false" customHeight="true" outlineLevel="0" collapsed="false">
      <c r="A10" s="47" t="s">
        <v>19</v>
      </c>
      <c r="B10" s="58" t="s">
        <v>23</v>
      </c>
      <c r="C10" s="59" t="n">
        <v>3203441</v>
      </c>
      <c r="D10" s="60" t="n">
        <v>2321608</v>
      </c>
      <c r="E10" s="60" t="n">
        <v>9066</v>
      </c>
      <c r="F10" s="60" t="n">
        <v>328063</v>
      </c>
      <c r="G10" s="60" t="n">
        <v>110141</v>
      </c>
      <c r="H10" s="61" t="n">
        <v>30769</v>
      </c>
      <c r="K10" s="62"/>
      <c r="L10" s="62"/>
      <c r="M10" s="62"/>
      <c r="N10" s="62"/>
      <c r="O10" s="62"/>
      <c r="P10" s="62"/>
      <c r="Q10" s="46"/>
      <c r="R10" s="46"/>
      <c r="S10" s="46"/>
      <c r="T10" s="46"/>
      <c r="U10" s="46"/>
      <c r="V10" s="46"/>
    </row>
    <row r="11" s="9" customFormat="true" ht="12.6" hidden="false" customHeight="true" outlineLevel="0" collapsed="false">
      <c r="A11" s="47" t="s">
        <v>19</v>
      </c>
      <c r="B11" s="58" t="s">
        <v>24</v>
      </c>
      <c r="C11" s="59" t="n">
        <v>3286291</v>
      </c>
      <c r="D11" s="60" t="n">
        <v>2393577</v>
      </c>
      <c r="E11" s="60" t="n">
        <v>8974</v>
      </c>
      <c r="F11" s="60" t="n">
        <v>332486</v>
      </c>
      <c r="G11" s="60" t="n">
        <v>117104</v>
      </c>
      <c r="H11" s="61" t="n">
        <v>29416</v>
      </c>
      <c r="K11" s="62"/>
      <c r="L11" s="62"/>
      <c r="M11" s="62"/>
      <c r="N11" s="62"/>
      <c r="O11" s="62"/>
      <c r="P11" s="62"/>
      <c r="Q11" s="63"/>
      <c r="R11" s="63"/>
    </row>
    <row r="12" s="9" customFormat="true" ht="12.6" hidden="false" customHeight="true" outlineLevel="0" collapsed="false">
      <c r="A12" s="64" t="s">
        <v>25</v>
      </c>
      <c r="B12" s="65" t="s">
        <v>20</v>
      </c>
      <c r="C12" s="66" t="n">
        <v>483014</v>
      </c>
      <c r="D12" s="67" t="n">
        <v>360297</v>
      </c>
      <c r="E12" s="67" t="n">
        <v>1428</v>
      </c>
      <c r="F12" s="67" t="n">
        <v>60774</v>
      </c>
      <c r="G12" s="67" t="n">
        <v>17496</v>
      </c>
      <c r="H12" s="68" t="n">
        <v>7258</v>
      </c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</row>
    <row r="13" s="9" customFormat="true" ht="12.6" hidden="false" customHeight="true" outlineLevel="0" collapsed="false">
      <c r="A13" s="69" t="s">
        <v>25</v>
      </c>
      <c r="B13" s="70" t="s">
        <v>21</v>
      </c>
      <c r="C13" s="71" t="n">
        <v>503201</v>
      </c>
      <c r="D13" s="72" t="n">
        <v>378396</v>
      </c>
      <c r="E13" s="72" t="n">
        <v>1392</v>
      </c>
      <c r="F13" s="72" t="n">
        <v>60588</v>
      </c>
      <c r="G13" s="72" t="n">
        <v>18756</v>
      </c>
      <c r="H13" s="73" t="n">
        <v>7741</v>
      </c>
      <c r="K13" s="52"/>
      <c r="L13" s="52"/>
      <c r="M13" s="52"/>
      <c r="N13" s="52"/>
      <c r="O13" s="52"/>
      <c r="P13" s="52"/>
      <c r="Q13" s="46"/>
      <c r="R13" s="46"/>
      <c r="S13" s="46"/>
      <c r="T13" s="46"/>
      <c r="U13" s="46"/>
      <c r="V13" s="46"/>
    </row>
    <row r="14" s="9" customFormat="true" ht="12.6" hidden="false" customHeight="true" outlineLevel="0" collapsed="false">
      <c r="A14" s="69" t="s">
        <v>25</v>
      </c>
      <c r="B14" s="74" t="s">
        <v>22</v>
      </c>
      <c r="C14" s="75" t="n">
        <v>526859</v>
      </c>
      <c r="D14" s="76" t="n">
        <v>398498</v>
      </c>
      <c r="E14" s="76" t="n">
        <v>1507</v>
      </c>
      <c r="F14" s="76" t="n">
        <v>61278</v>
      </c>
      <c r="G14" s="76" t="n">
        <v>20174</v>
      </c>
      <c r="H14" s="77" t="n">
        <v>8035</v>
      </c>
      <c r="K14" s="57"/>
      <c r="L14" s="57"/>
      <c r="M14" s="57"/>
      <c r="N14" s="57"/>
      <c r="O14" s="57"/>
      <c r="P14" s="57"/>
      <c r="Q14" s="46"/>
      <c r="R14" s="46"/>
      <c r="S14" s="46"/>
      <c r="T14" s="46"/>
      <c r="U14" s="46"/>
      <c r="V14" s="46"/>
    </row>
    <row r="15" s="9" customFormat="true" ht="12.6" hidden="false" customHeight="true" outlineLevel="0" collapsed="false">
      <c r="A15" s="69" t="s">
        <v>25</v>
      </c>
      <c r="B15" s="78" t="s">
        <v>23</v>
      </c>
      <c r="C15" s="79" t="n">
        <v>550978</v>
      </c>
      <c r="D15" s="80" t="n">
        <v>418592</v>
      </c>
      <c r="E15" s="80" t="n">
        <v>1598</v>
      </c>
      <c r="F15" s="80" t="n">
        <v>62786</v>
      </c>
      <c r="G15" s="80" t="n">
        <v>21754</v>
      </c>
      <c r="H15" s="81" t="n">
        <v>7653</v>
      </c>
      <c r="K15" s="62"/>
      <c r="L15" s="62"/>
      <c r="M15" s="62"/>
      <c r="N15" s="62"/>
      <c r="O15" s="62"/>
      <c r="P15" s="62"/>
      <c r="Q15" s="46"/>
      <c r="R15" s="46"/>
      <c r="S15" s="46"/>
      <c r="T15" s="46"/>
      <c r="U15" s="46"/>
      <c r="V15" s="46"/>
    </row>
    <row r="16" s="9" customFormat="true" ht="12.6" hidden="false" customHeight="true" outlineLevel="0" collapsed="false">
      <c r="A16" s="82" t="s">
        <v>25</v>
      </c>
      <c r="B16" s="83" t="s">
        <v>24</v>
      </c>
      <c r="C16" s="84" t="n">
        <v>571639</v>
      </c>
      <c r="D16" s="85" t="n">
        <v>436917</v>
      </c>
      <c r="E16" s="85" t="n">
        <v>1597</v>
      </c>
      <c r="F16" s="85" t="n">
        <v>63355</v>
      </c>
      <c r="G16" s="85" t="n">
        <v>23095</v>
      </c>
      <c r="H16" s="86" t="n">
        <v>7002</v>
      </c>
      <c r="K16" s="62"/>
      <c r="L16" s="62"/>
      <c r="M16" s="62"/>
      <c r="N16" s="62"/>
      <c r="O16" s="62"/>
      <c r="P16" s="62"/>
      <c r="Q16" s="63"/>
      <c r="R16" s="63"/>
    </row>
    <row r="17" s="92" customFormat="true" ht="12.6" hidden="false" customHeight="true" outlineLevel="0" collapsed="false">
      <c r="A17" s="87" t="s">
        <v>26</v>
      </c>
      <c r="B17" s="88" t="s">
        <v>20</v>
      </c>
      <c r="C17" s="89" t="n">
        <v>483014</v>
      </c>
      <c r="D17" s="90" t="n">
        <v>360297</v>
      </c>
      <c r="E17" s="90" t="n">
        <v>1428</v>
      </c>
      <c r="F17" s="90" t="n">
        <v>60774</v>
      </c>
      <c r="G17" s="90" t="n">
        <v>17496</v>
      </c>
      <c r="H17" s="91" t="n">
        <v>7258</v>
      </c>
      <c r="K17" s="93"/>
      <c r="L17" s="93"/>
      <c r="M17" s="93"/>
      <c r="N17" s="93"/>
      <c r="O17" s="93"/>
      <c r="P17" s="93"/>
      <c r="Q17" s="46"/>
      <c r="R17" s="46"/>
      <c r="S17" s="46"/>
      <c r="T17" s="46"/>
      <c r="U17" s="46"/>
      <c r="V17" s="46"/>
    </row>
    <row r="18" s="92" customFormat="true" ht="12.6" hidden="false" customHeight="true" outlineLevel="0" collapsed="false">
      <c r="A18" s="87" t="s">
        <v>26</v>
      </c>
      <c r="B18" s="94" t="s">
        <v>21</v>
      </c>
      <c r="C18" s="89" t="n">
        <v>503201</v>
      </c>
      <c r="D18" s="90" t="n">
        <v>378396</v>
      </c>
      <c r="E18" s="90" t="n">
        <v>1392</v>
      </c>
      <c r="F18" s="90" t="n">
        <v>60588</v>
      </c>
      <c r="G18" s="90" t="n">
        <v>18756</v>
      </c>
      <c r="H18" s="91" t="n">
        <v>7741</v>
      </c>
      <c r="K18" s="93"/>
      <c r="L18" s="93"/>
      <c r="M18" s="93"/>
      <c r="N18" s="93"/>
      <c r="O18" s="93"/>
      <c r="P18" s="93"/>
      <c r="Q18" s="46"/>
      <c r="R18" s="46"/>
      <c r="S18" s="46"/>
      <c r="T18" s="46"/>
      <c r="U18" s="46"/>
      <c r="V18" s="46"/>
    </row>
    <row r="19" s="92" customFormat="true" ht="12.6" hidden="false" customHeight="true" outlineLevel="0" collapsed="false">
      <c r="A19" s="87" t="s">
        <v>26</v>
      </c>
      <c r="B19" s="95" t="s">
        <v>22</v>
      </c>
      <c r="C19" s="89" t="n">
        <v>526859</v>
      </c>
      <c r="D19" s="90" t="n">
        <v>398498</v>
      </c>
      <c r="E19" s="90" t="n">
        <v>1507</v>
      </c>
      <c r="F19" s="90" t="n">
        <v>61278</v>
      </c>
      <c r="G19" s="90" t="n">
        <v>20174</v>
      </c>
      <c r="H19" s="91" t="n">
        <v>8035</v>
      </c>
      <c r="K19" s="93"/>
      <c r="L19" s="93"/>
      <c r="M19" s="93"/>
      <c r="N19" s="93"/>
      <c r="O19" s="93"/>
      <c r="P19" s="93"/>
      <c r="Q19" s="46"/>
      <c r="R19" s="46"/>
      <c r="S19" s="46"/>
      <c r="T19" s="46"/>
      <c r="U19" s="46"/>
      <c r="V19" s="46"/>
    </row>
    <row r="20" s="92" customFormat="true" ht="12.6" hidden="false" customHeight="true" outlineLevel="0" collapsed="false">
      <c r="A20" s="87" t="s">
        <v>26</v>
      </c>
      <c r="B20" s="96" t="s">
        <v>23</v>
      </c>
      <c r="C20" s="89" t="n">
        <v>550978</v>
      </c>
      <c r="D20" s="90" t="n">
        <v>418592</v>
      </c>
      <c r="E20" s="90" t="n">
        <v>1598</v>
      </c>
      <c r="F20" s="90" t="n">
        <v>62786</v>
      </c>
      <c r="G20" s="90" t="n">
        <v>21754</v>
      </c>
      <c r="H20" s="91" t="n">
        <v>7653</v>
      </c>
      <c r="K20" s="93"/>
      <c r="L20" s="93"/>
      <c r="M20" s="93"/>
      <c r="N20" s="93"/>
      <c r="O20" s="93"/>
      <c r="P20" s="93"/>
      <c r="Q20" s="46"/>
      <c r="R20" s="46"/>
      <c r="S20" s="46"/>
      <c r="T20" s="46"/>
      <c r="U20" s="46"/>
      <c r="V20" s="46"/>
    </row>
    <row r="21" s="92" customFormat="true" ht="12.6" hidden="false" customHeight="true" outlineLevel="0" collapsed="false">
      <c r="A21" s="87" t="s">
        <v>26</v>
      </c>
      <c r="B21" s="96" t="s">
        <v>24</v>
      </c>
      <c r="C21" s="89" t="n">
        <v>571639</v>
      </c>
      <c r="D21" s="90" t="n">
        <v>436917</v>
      </c>
      <c r="E21" s="90" t="n">
        <v>1597</v>
      </c>
      <c r="F21" s="90" t="n">
        <v>63355</v>
      </c>
      <c r="G21" s="90" t="n">
        <v>23095</v>
      </c>
      <c r="H21" s="91" t="n">
        <v>7002</v>
      </c>
      <c r="K21" s="93"/>
      <c r="L21" s="93"/>
      <c r="M21" s="93"/>
      <c r="N21" s="93"/>
      <c r="O21" s="93"/>
      <c r="P21" s="93"/>
      <c r="Q21" s="63"/>
      <c r="R21" s="63"/>
      <c r="S21" s="9"/>
      <c r="T21" s="9"/>
      <c r="U21" s="9"/>
      <c r="V21" s="9"/>
    </row>
    <row r="22" s="9" customFormat="true" ht="12.6" hidden="false" customHeight="true" outlineLevel="0" collapsed="false">
      <c r="A22" s="64" t="s">
        <v>27</v>
      </c>
      <c r="B22" s="65" t="s">
        <v>20</v>
      </c>
      <c r="C22" s="66" t="n">
        <v>1032034</v>
      </c>
      <c r="D22" s="67" t="n">
        <v>724781</v>
      </c>
      <c r="E22" s="67" t="n">
        <v>3248</v>
      </c>
      <c r="F22" s="67" t="n">
        <v>104284</v>
      </c>
      <c r="G22" s="67" t="n">
        <v>35232</v>
      </c>
      <c r="H22" s="68" t="n">
        <v>11695</v>
      </c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</row>
    <row r="23" s="9" customFormat="true" ht="12.6" hidden="false" customHeight="true" outlineLevel="0" collapsed="false">
      <c r="A23" s="69" t="s">
        <v>27</v>
      </c>
      <c r="B23" s="70" t="s">
        <v>21</v>
      </c>
      <c r="C23" s="71" t="n">
        <v>1068570</v>
      </c>
      <c r="D23" s="72" t="n">
        <v>753784</v>
      </c>
      <c r="E23" s="72" t="n">
        <v>3212</v>
      </c>
      <c r="F23" s="72" t="n">
        <v>107395</v>
      </c>
      <c r="G23" s="72" t="n">
        <v>37935</v>
      </c>
      <c r="H23" s="73" t="n">
        <v>12062</v>
      </c>
      <c r="K23" s="52"/>
      <c r="L23" s="52"/>
      <c r="M23" s="52"/>
      <c r="N23" s="52"/>
      <c r="O23" s="52"/>
      <c r="P23" s="52"/>
      <c r="Q23" s="46"/>
      <c r="R23" s="46"/>
      <c r="S23" s="46"/>
      <c r="T23" s="46"/>
      <c r="U23" s="46"/>
      <c r="V23" s="46"/>
    </row>
    <row r="24" s="9" customFormat="true" ht="12.6" hidden="false" customHeight="true" outlineLevel="0" collapsed="false">
      <c r="A24" s="69" t="s">
        <v>27</v>
      </c>
      <c r="B24" s="74" t="s">
        <v>22</v>
      </c>
      <c r="C24" s="75" t="n">
        <v>1113996</v>
      </c>
      <c r="D24" s="76" t="n">
        <v>788603</v>
      </c>
      <c r="E24" s="76" t="n">
        <v>3300</v>
      </c>
      <c r="F24" s="76" t="n">
        <v>111336</v>
      </c>
      <c r="G24" s="76" t="n">
        <v>41016</v>
      </c>
      <c r="H24" s="77" t="n">
        <v>12004</v>
      </c>
      <c r="K24" s="57"/>
      <c r="L24" s="57"/>
      <c r="M24" s="57"/>
      <c r="N24" s="57"/>
      <c r="O24" s="57"/>
      <c r="P24" s="57"/>
      <c r="Q24" s="46"/>
      <c r="R24" s="46"/>
      <c r="S24" s="46"/>
      <c r="T24" s="46"/>
      <c r="U24" s="46"/>
      <c r="V24" s="46"/>
    </row>
    <row r="25" s="9" customFormat="true" ht="12.6" hidden="false" customHeight="true" outlineLevel="0" collapsed="false">
      <c r="A25" s="69" t="s">
        <v>27</v>
      </c>
      <c r="B25" s="78" t="s">
        <v>23</v>
      </c>
      <c r="C25" s="79" t="n">
        <v>1157304</v>
      </c>
      <c r="D25" s="80" t="n">
        <v>821582</v>
      </c>
      <c r="E25" s="80" t="n">
        <v>3281</v>
      </c>
      <c r="F25" s="80" t="n">
        <v>114874</v>
      </c>
      <c r="G25" s="80" t="n">
        <v>43802</v>
      </c>
      <c r="H25" s="81" t="n">
        <v>12110</v>
      </c>
      <c r="K25" s="62"/>
      <c r="L25" s="62"/>
      <c r="M25" s="62"/>
      <c r="N25" s="62"/>
      <c r="O25" s="62"/>
      <c r="P25" s="62"/>
      <c r="Q25" s="46"/>
      <c r="R25" s="46"/>
      <c r="S25" s="46"/>
      <c r="T25" s="46"/>
      <c r="U25" s="46"/>
      <c r="V25" s="46"/>
    </row>
    <row r="26" s="9" customFormat="true" ht="12.6" hidden="false" customHeight="true" outlineLevel="0" collapsed="false">
      <c r="A26" s="82" t="s">
        <v>27</v>
      </c>
      <c r="B26" s="83" t="s">
        <v>24</v>
      </c>
      <c r="C26" s="84" t="n">
        <v>1185555</v>
      </c>
      <c r="D26" s="85" t="n">
        <v>844975</v>
      </c>
      <c r="E26" s="85" t="n">
        <v>3286</v>
      </c>
      <c r="F26" s="85" t="n">
        <v>116946</v>
      </c>
      <c r="G26" s="85" t="n">
        <v>46645</v>
      </c>
      <c r="H26" s="86" t="n">
        <v>11889</v>
      </c>
      <c r="K26" s="62"/>
      <c r="L26" s="62"/>
      <c r="M26" s="62"/>
      <c r="N26" s="62"/>
      <c r="O26" s="62"/>
      <c r="P26" s="62"/>
      <c r="Q26" s="63"/>
      <c r="R26" s="63"/>
    </row>
    <row r="27" s="92" customFormat="true" ht="12.6" hidden="false" customHeight="true" outlineLevel="0" collapsed="false">
      <c r="A27" s="87" t="s">
        <v>28</v>
      </c>
      <c r="B27" s="88" t="s">
        <v>20</v>
      </c>
      <c r="C27" s="89" t="n">
        <v>333243</v>
      </c>
      <c r="D27" s="90" t="n">
        <v>235713</v>
      </c>
      <c r="E27" s="90" t="n">
        <v>916</v>
      </c>
      <c r="F27" s="90" t="n">
        <v>33832</v>
      </c>
      <c r="G27" s="90" t="n">
        <v>12062</v>
      </c>
      <c r="H27" s="91" t="n">
        <v>4217</v>
      </c>
      <c r="K27" s="93"/>
      <c r="L27" s="93"/>
      <c r="M27" s="93"/>
      <c r="N27" s="93"/>
      <c r="O27" s="93"/>
      <c r="P27" s="93"/>
      <c r="Q27" s="46"/>
      <c r="R27" s="46"/>
      <c r="S27" s="46"/>
      <c r="T27" s="46"/>
      <c r="U27" s="46"/>
      <c r="V27" s="46"/>
    </row>
    <row r="28" s="92" customFormat="true" ht="12.6" hidden="false" customHeight="true" outlineLevel="0" collapsed="false">
      <c r="A28" s="87" t="s">
        <v>28</v>
      </c>
      <c r="B28" s="94" t="s">
        <v>21</v>
      </c>
      <c r="C28" s="89" t="n">
        <v>345462</v>
      </c>
      <c r="D28" s="90" t="n">
        <v>245496</v>
      </c>
      <c r="E28" s="90" t="n">
        <v>909</v>
      </c>
      <c r="F28" s="90" t="n">
        <v>34869</v>
      </c>
      <c r="G28" s="90" t="n">
        <v>12971</v>
      </c>
      <c r="H28" s="91" t="n">
        <v>4309</v>
      </c>
      <c r="K28" s="93"/>
      <c r="L28" s="93"/>
      <c r="M28" s="93"/>
      <c r="N28" s="93"/>
      <c r="O28" s="93"/>
      <c r="P28" s="93"/>
      <c r="Q28" s="46"/>
      <c r="R28" s="46"/>
      <c r="S28" s="46"/>
      <c r="T28" s="46"/>
      <c r="U28" s="46"/>
      <c r="V28" s="46"/>
    </row>
    <row r="29" s="92" customFormat="true" ht="12.6" hidden="false" customHeight="true" outlineLevel="0" collapsed="false">
      <c r="A29" s="87" t="s">
        <v>28</v>
      </c>
      <c r="B29" s="95" t="s">
        <v>22</v>
      </c>
      <c r="C29" s="89" t="n">
        <v>360352</v>
      </c>
      <c r="D29" s="90" t="n">
        <v>256951</v>
      </c>
      <c r="E29" s="90" t="n">
        <v>953</v>
      </c>
      <c r="F29" s="90" t="n">
        <v>36287</v>
      </c>
      <c r="G29" s="90" t="n">
        <v>13987</v>
      </c>
      <c r="H29" s="91" t="n">
        <v>4165</v>
      </c>
      <c r="K29" s="93"/>
      <c r="L29" s="93"/>
      <c r="M29" s="93"/>
      <c r="N29" s="93"/>
      <c r="O29" s="93"/>
      <c r="P29" s="93"/>
      <c r="Q29" s="46"/>
      <c r="R29" s="46"/>
      <c r="S29" s="46"/>
      <c r="T29" s="46"/>
      <c r="U29" s="46"/>
      <c r="V29" s="46"/>
    </row>
    <row r="30" s="92" customFormat="true" ht="12.6" hidden="false" customHeight="true" outlineLevel="0" collapsed="false">
      <c r="A30" s="87" t="s">
        <v>28</v>
      </c>
      <c r="B30" s="96" t="s">
        <v>23</v>
      </c>
      <c r="C30" s="89" t="n">
        <v>374771</v>
      </c>
      <c r="D30" s="90" t="n">
        <v>268061</v>
      </c>
      <c r="E30" s="90" t="n">
        <v>928</v>
      </c>
      <c r="F30" s="90" t="n">
        <v>37574</v>
      </c>
      <c r="G30" s="90" t="n">
        <v>14863</v>
      </c>
      <c r="H30" s="91" t="n">
        <v>4160</v>
      </c>
      <c r="K30" s="93"/>
      <c r="L30" s="93"/>
      <c r="M30" s="93"/>
      <c r="N30" s="93"/>
      <c r="O30" s="93"/>
      <c r="P30" s="93"/>
      <c r="Q30" s="46"/>
      <c r="R30" s="46"/>
      <c r="S30" s="46"/>
      <c r="T30" s="46"/>
      <c r="U30" s="46"/>
      <c r="V30" s="46"/>
    </row>
    <row r="31" s="92" customFormat="true" ht="12.6" hidden="false" customHeight="true" outlineLevel="0" collapsed="false">
      <c r="A31" s="87" t="s">
        <v>28</v>
      </c>
      <c r="B31" s="96" t="s">
        <v>24</v>
      </c>
      <c r="C31" s="89" t="n">
        <v>384672</v>
      </c>
      <c r="D31" s="90" t="n">
        <v>276348</v>
      </c>
      <c r="E31" s="90" t="n">
        <v>928</v>
      </c>
      <c r="F31" s="90" t="n">
        <v>38301</v>
      </c>
      <c r="G31" s="90" t="n">
        <v>15697</v>
      </c>
      <c r="H31" s="91" t="n">
        <v>4047</v>
      </c>
      <c r="K31" s="93"/>
      <c r="L31" s="93"/>
      <c r="M31" s="93"/>
      <c r="N31" s="93"/>
      <c r="O31" s="93"/>
      <c r="P31" s="93"/>
      <c r="Q31" s="63"/>
      <c r="R31" s="63"/>
      <c r="S31" s="9"/>
      <c r="T31" s="9"/>
      <c r="U31" s="9"/>
      <c r="V31" s="9"/>
    </row>
    <row r="32" s="92" customFormat="true" ht="12.6" hidden="false" customHeight="true" outlineLevel="0" collapsed="false">
      <c r="A32" s="97" t="s">
        <v>29</v>
      </c>
      <c r="B32" s="98" t="s">
        <v>20</v>
      </c>
      <c r="C32" s="99" t="n">
        <v>306614</v>
      </c>
      <c r="D32" s="100" t="n">
        <v>218179</v>
      </c>
      <c r="E32" s="100" t="n">
        <v>967</v>
      </c>
      <c r="F32" s="100" t="n">
        <v>31022</v>
      </c>
      <c r="G32" s="100" t="n">
        <v>10435</v>
      </c>
      <c r="H32" s="101" t="n">
        <v>2763</v>
      </c>
      <c r="K32" s="93"/>
      <c r="L32" s="93"/>
      <c r="M32" s="93"/>
      <c r="N32" s="93"/>
      <c r="O32" s="93"/>
      <c r="P32" s="93"/>
      <c r="Q32" s="46"/>
      <c r="R32" s="46"/>
      <c r="S32" s="46"/>
      <c r="T32" s="46"/>
      <c r="U32" s="46"/>
      <c r="V32" s="46"/>
    </row>
    <row r="33" s="92" customFormat="true" ht="12.6" hidden="false" customHeight="true" outlineLevel="0" collapsed="false">
      <c r="A33" s="87" t="s">
        <v>29</v>
      </c>
      <c r="B33" s="94" t="s">
        <v>21</v>
      </c>
      <c r="C33" s="89" t="n">
        <v>317554</v>
      </c>
      <c r="D33" s="90" t="n">
        <v>226779</v>
      </c>
      <c r="E33" s="90" t="n">
        <v>1006</v>
      </c>
      <c r="F33" s="90" t="n">
        <v>31789</v>
      </c>
      <c r="G33" s="90" t="n">
        <v>11297</v>
      </c>
      <c r="H33" s="91" t="n">
        <v>2870</v>
      </c>
      <c r="K33" s="93"/>
      <c r="L33" s="93"/>
      <c r="M33" s="93"/>
      <c r="N33" s="93"/>
      <c r="O33" s="93"/>
      <c r="P33" s="93"/>
      <c r="Q33" s="46"/>
      <c r="R33" s="46"/>
      <c r="S33" s="46"/>
      <c r="T33" s="46"/>
      <c r="U33" s="46"/>
      <c r="V33" s="46"/>
    </row>
    <row r="34" s="92" customFormat="true" ht="12.6" hidden="false" customHeight="true" outlineLevel="0" collapsed="false">
      <c r="A34" s="87" t="s">
        <v>29</v>
      </c>
      <c r="B34" s="95" t="s">
        <v>22</v>
      </c>
      <c r="C34" s="89" t="n">
        <v>330767</v>
      </c>
      <c r="D34" s="90" t="n">
        <v>237045</v>
      </c>
      <c r="E34" s="90" t="n">
        <v>1030</v>
      </c>
      <c r="F34" s="90" t="n">
        <v>32753</v>
      </c>
      <c r="G34" s="90" t="n">
        <v>12181</v>
      </c>
      <c r="H34" s="91" t="n">
        <v>2937</v>
      </c>
      <c r="K34" s="93"/>
      <c r="L34" s="93"/>
      <c r="M34" s="93"/>
      <c r="N34" s="93"/>
      <c r="O34" s="93"/>
      <c r="P34" s="93"/>
      <c r="Q34" s="46"/>
      <c r="R34" s="46"/>
      <c r="S34" s="46"/>
      <c r="T34" s="46"/>
      <c r="U34" s="46"/>
      <c r="V34" s="46"/>
    </row>
    <row r="35" s="92" customFormat="true" ht="12.6" hidden="false" customHeight="true" outlineLevel="0" collapsed="false">
      <c r="A35" s="87" t="s">
        <v>29</v>
      </c>
      <c r="B35" s="96" t="s">
        <v>23</v>
      </c>
      <c r="C35" s="89" t="n">
        <v>342584</v>
      </c>
      <c r="D35" s="90" t="n">
        <v>246071</v>
      </c>
      <c r="E35" s="90" t="n">
        <v>1022</v>
      </c>
      <c r="F35" s="90" t="n">
        <v>33592</v>
      </c>
      <c r="G35" s="90" t="n">
        <v>13157</v>
      </c>
      <c r="H35" s="91" t="n">
        <v>2945</v>
      </c>
      <c r="K35" s="93"/>
      <c r="L35" s="93"/>
      <c r="M35" s="93"/>
      <c r="N35" s="93"/>
      <c r="O35" s="93"/>
      <c r="P35" s="93"/>
      <c r="Q35" s="46"/>
      <c r="R35" s="46"/>
      <c r="S35" s="46"/>
      <c r="T35" s="46"/>
      <c r="U35" s="46"/>
      <c r="V35" s="46"/>
    </row>
    <row r="36" s="92" customFormat="true" ht="12.6" hidden="false" customHeight="true" outlineLevel="0" collapsed="false">
      <c r="A36" s="87" t="s">
        <v>29</v>
      </c>
      <c r="B36" s="96" t="s">
        <v>24</v>
      </c>
      <c r="C36" s="89" t="n">
        <v>349090</v>
      </c>
      <c r="D36" s="90" t="n">
        <v>251918</v>
      </c>
      <c r="E36" s="90" t="n">
        <v>1015</v>
      </c>
      <c r="F36" s="90" t="n">
        <v>33893</v>
      </c>
      <c r="G36" s="90" t="n">
        <v>13977</v>
      </c>
      <c r="H36" s="91" t="n">
        <v>2938</v>
      </c>
      <c r="K36" s="93"/>
      <c r="L36" s="93"/>
      <c r="M36" s="93"/>
      <c r="N36" s="93"/>
      <c r="O36" s="93"/>
      <c r="P36" s="93"/>
      <c r="Q36" s="63"/>
      <c r="R36" s="63"/>
      <c r="S36" s="9"/>
      <c r="T36" s="9"/>
      <c r="U36" s="9"/>
      <c r="V36" s="9"/>
    </row>
    <row r="37" s="92" customFormat="true" ht="12.6" hidden="false" customHeight="true" outlineLevel="0" collapsed="false">
      <c r="A37" s="97" t="s">
        <v>30</v>
      </c>
      <c r="B37" s="98" t="s">
        <v>20</v>
      </c>
      <c r="C37" s="99" t="n">
        <v>392177</v>
      </c>
      <c r="D37" s="100" t="n">
        <v>270889</v>
      </c>
      <c r="E37" s="100" t="n">
        <v>1365</v>
      </c>
      <c r="F37" s="100" t="n">
        <v>39430</v>
      </c>
      <c r="G37" s="100" t="n">
        <v>12735</v>
      </c>
      <c r="H37" s="101" t="n">
        <v>4715</v>
      </c>
      <c r="K37" s="93"/>
      <c r="L37" s="93"/>
      <c r="M37" s="93"/>
      <c r="N37" s="93"/>
      <c r="O37" s="93"/>
      <c r="P37" s="93"/>
      <c r="Q37" s="46"/>
      <c r="R37" s="46"/>
      <c r="S37" s="46"/>
      <c r="T37" s="46"/>
      <c r="U37" s="46"/>
      <c r="V37" s="46"/>
    </row>
    <row r="38" s="92" customFormat="true" ht="12.6" hidden="false" customHeight="true" outlineLevel="0" collapsed="false">
      <c r="A38" s="87" t="s">
        <v>30</v>
      </c>
      <c r="B38" s="94" t="s">
        <v>21</v>
      </c>
      <c r="C38" s="89" t="n">
        <v>405554</v>
      </c>
      <c r="D38" s="90" t="n">
        <v>281509</v>
      </c>
      <c r="E38" s="90" t="n">
        <v>1297</v>
      </c>
      <c r="F38" s="90" t="n">
        <v>40737</v>
      </c>
      <c r="G38" s="90" t="n">
        <v>13667</v>
      </c>
      <c r="H38" s="91" t="n">
        <v>4883</v>
      </c>
      <c r="K38" s="93"/>
      <c r="L38" s="93"/>
      <c r="M38" s="93"/>
      <c r="N38" s="93"/>
      <c r="O38" s="93"/>
      <c r="P38" s="93"/>
      <c r="Q38" s="46"/>
      <c r="R38" s="46"/>
      <c r="S38" s="46"/>
      <c r="T38" s="46"/>
      <c r="U38" s="46"/>
      <c r="V38" s="46"/>
    </row>
    <row r="39" s="92" customFormat="true" ht="12.6" hidden="false" customHeight="true" outlineLevel="0" collapsed="false">
      <c r="A39" s="87" t="s">
        <v>30</v>
      </c>
      <c r="B39" s="95" t="s">
        <v>22</v>
      </c>
      <c r="C39" s="89" t="n">
        <v>422877</v>
      </c>
      <c r="D39" s="90" t="n">
        <v>294607</v>
      </c>
      <c r="E39" s="90" t="n">
        <v>1317</v>
      </c>
      <c r="F39" s="90" t="n">
        <v>42296</v>
      </c>
      <c r="G39" s="90" t="n">
        <v>14848</v>
      </c>
      <c r="H39" s="91" t="n">
        <v>4902</v>
      </c>
      <c r="K39" s="93"/>
      <c r="L39" s="93"/>
      <c r="M39" s="93"/>
      <c r="N39" s="93"/>
      <c r="O39" s="93"/>
      <c r="P39" s="93"/>
      <c r="Q39" s="46"/>
      <c r="R39" s="46"/>
      <c r="S39" s="46"/>
      <c r="T39" s="46"/>
      <c r="U39" s="46"/>
      <c r="V39" s="46"/>
    </row>
    <row r="40" s="92" customFormat="true" ht="12.6" hidden="false" customHeight="true" outlineLevel="0" collapsed="false">
      <c r="A40" s="87" t="s">
        <v>30</v>
      </c>
      <c r="B40" s="96" t="s">
        <v>23</v>
      </c>
      <c r="C40" s="89" t="n">
        <v>439949</v>
      </c>
      <c r="D40" s="90" t="n">
        <v>307450</v>
      </c>
      <c r="E40" s="90" t="n">
        <v>1331</v>
      </c>
      <c r="F40" s="90" t="n">
        <v>43708</v>
      </c>
      <c r="G40" s="90" t="n">
        <v>15782</v>
      </c>
      <c r="H40" s="91" t="n">
        <v>5005</v>
      </c>
      <c r="K40" s="93"/>
      <c r="L40" s="93"/>
      <c r="M40" s="93"/>
      <c r="N40" s="93"/>
      <c r="O40" s="93"/>
      <c r="P40" s="93"/>
      <c r="Q40" s="46"/>
      <c r="R40" s="46"/>
      <c r="S40" s="46"/>
      <c r="T40" s="46"/>
      <c r="U40" s="46"/>
      <c r="V40" s="46"/>
    </row>
    <row r="41" s="92" customFormat="true" ht="12.6" hidden="false" customHeight="true" outlineLevel="0" collapsed="false">
      <c r="A41" s="87" t="s">
        <v>30</v>
      </c>
      <c r="B41" s="96" t="s">
        <v>24</v>
      </c>
      <c r="C41" s="89" t="n">
        <v>451793</v>
      </c>
      <c r="D41" s="90" t="n">
        <v>316709</v>
      </c>
      <c r="E41" s="90" t="n">
        <v>1343</v>
      </c>
      <c r="F41" s="90" t="n">
        <v>44752</v>
      </c>
      <c r="G41" s="90" t="n">
        <v>16971</v>
      </c>
      <c r="H41" s="91" t="n">
        <v>4904</v>
      </c>
      <c r="K41" s="93"/>
      <c r="L41" s="93"/>
      <c r="M41" s="93"/>
      <c r="N41" s="93"/>
      <c r="O41" s="93"/>
      <c r="P41" s="93"/>
      <c r="Q41" s="63"/>
      <c r="R41" s="63"/>
      <c r="S41" s="9"/>
      <c r="T41" s="9"/>
      <c r="U41" s="9"/>
      <c r="V41" s="9"/>
    </row>
    <row r="42" s="9" customFormat="true" ht="12.6" hidden="false" customHeight="true" outlineLevel="0" collapsed="false">
      <c r="A42" s="64" t="s">
        <v>31</v>
      </c>
      <c r="B42" s="65" t="s">
        <v>20</v>
      </c>
      <c r="C42" s="66" t="n">
        <v>654711</v>
      </c>
      <c r="D42" s="67" t="n">
        <v>457146</v>
      </c>
      <c r="E42" s="67" t="n">
        <v>2039</v>
      </c>
      <c r="F42" s="67" t="n">
        <v>71653</v>
      </c>
      <c r="G42" s="67" t="n">
        <v>18532</v>
      </c>
      <c r="H42" s="68" t="n">
        <v>5647</v>
      </c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s="9" customFormat="true" ht="12.6" hidden="false" customHeight="true" outlineLevel="0" collapsed="false">
      <c r="A43" s="69" t="s">
        <v>31</v>
      </c>
      <c r="B43" s="70" t="s">
        <v>21</v>
      </c>
      <c r="C43" s="71" t="n">
        <v>678279</v>
      </c>
      <c r="D43" s="72" t="n">
        <v>476055</v>
      </c>
      <c r="E43" s="72" t="n">
        <v>2012</v>
      </c>
      <c r="F43" s="72" t="n">
        <v>73494</v>
      </c>
      <c r="G43" s="72" t="n">
        <v>20010</v>
      </c>
      <c r="H43" s="73" t="n">
        <v>5797</v>
      </c>
      <c r="K43" s="52"/>
      <c r="L43" s="52"/>
      <c r="M43" s="52"/>
      <c r="N43" s="52"/>
      <c r="O43" s="52"/>
      <c r="P43" s="52"/>
      <c r="Q43" s="46"/>
      <c r="R43" s="46"/>
      <c r="S43" s="46"/>
      <c r="T43" s="46"/>
      <c r="U43" s="46"/>
      <c r="V43" s="46"/>
    </row>
    <row r="44" s="9" customFormat="true" ht="12.6" hidden="false" customHeight="true" outlineLevel="0" collapsed="false">
      <c r="A44" s="69" t="s">
        <v>31</v>
      </c>
      <c r="B44" s="74" t="s">
        <v>22</v>
      </c>
      <c r="C44" s="75" t="n">
        <v>707031</v>
      </c>
      <c r="D44" s="76" t="n">
        <v>498051</v>
      </c>
      <c r="E44" s="76" t="n">
        <v>1954</v>
      </c>
      <c r="F44" s="76" t="n">
        <v>75695</v>
      </c>
      <c r="G44" s="76" t="n">
        <v>21624</v>
      </c>
      <c r="H44" s="77" t="n">
        <v>5784</v>
      </c>
      <c r="K44" s="57"/>
      <c r="L44" s="57"/>
      <c r="M44" s="57"/>
      <c r="N44" s="57"/>
      <c r="O44" s="57"/>
      <c r="P44" s="57"/>
      <c r="Q44" s="46"/>
      <c r="R44" s="46"/>
      <c r="S44" s="46"/>
      <c r="T44" s="46"/>
      <c r="U44" s="46"/>
      <c r="V44" s="46"/>
    </row>
    <row r="45" s="9" customFormat="true" ht="12.6" hidden="false" customHeight="true" outlineLevel="0" collapsed="false">
      <c r="A45" s="69" t="s">
        <v>31</v>
      </c>
      <c r="B45" s="78" t="s">
        <v>23</v>
      </c>
      <c r="C45" s="79" t="n">
        <v>735410</v>
      </c>
      <c r="D45" s="80" t="n">
        <v>519742</v>
      </c>
      <c r="E45" s="80" t="n">
        <v>2005</v>
      </c>
      <c r="F45" s="80" t="n">
        <v>78362</v>
      </c>
      <c r="G45" s="80" t="n">
        <v>23231</v>
      </c>
      <c r="H45" s="81" t="n">
        <v>5871</v>
      </c>
      <c r="K45" s="62"/>
      <c r="L45" s="62"/>
      <c r="M45" s="62"/>
      <c r="N45" s="62"/>
      <c r="O45" s="62"/>
      <c r="P45" s="62"/>
      <c r="Q45" s="46"/>
      <c r="R45" s="46"/>
      <c r="S45" s="46"/>
      <c r="T45" s="46"/>
      <c r="U45" s="46"/>
      <c r="V45" s="46"/>
    </row>
    <row r="46" s="9" customFormat="true" ht="12.6" hidden="false" customHeight="true" outlineLevel="0" collapsed="false">
      <c r="A46" s="82" t="s">
        <v>31</v>
      </c>
      <c r="B46" s="83" t="s">
        <v>24</v>
      </c>
      <c r="C46" s="84" t="n">
        <v>750859</v>
      </c>
      <c r="D46" s="85" t="n">
        <v>534102</v>
      </c>
      <c r="E46" s="85" t="n">
        <v>1917</v>
      </c>
      <c r="F46" s="85" t="n">
        <v>79075</v>
      </c>
      <c r="G46" s="85" t="n">
        <v>24620</v>
      </c>
      <c r="H46" s="86" t="n">
        <v>5662</v>
      </c>
      <c r="K46" s="62"/>
      <c r="L46" s="62"/>
      <c r="M46" s="62"/>
      <c r="N46" s="62"/>
      <c r="O46" s="62"/>
      <c r="P46" s="62"/>
      <c r="Q46" s="63"/>
      <c r="R46" s="63"/>
    </row>
    <row r="47" s="92" customFormat="true" ht="12.6" hidden="false" customHeight="true" outlineLevel="0" collapsed="false">
      <c r="A47" s="87" t="s">
        <v>32</v>
      </c>
      <c r="B47" s="88" t="s">
        <v>20</v>
      </c>
      <c r="C47" s="89" t="n">
        <v>337218</v>
      </c>
      <c r="D47" s="90" t="n">
        <v>235521</v>
      </c>
      <c r="E47" s="90" t="n">
        <v>1045</v>
      </c>
      <c r="F47" s="90" t="n">
        <v>37640</v>
      </c>
      <c r="G47" s="90" t="n">
        <v>8838</v>
      </c>
      <c r="H47" s="91" t="n">
        <v>2724</v>
      </c>
      <c r="K47" s="93"/>
      <c r="L47" s="93"/>
      <c r="M47" s="93"/>
      <c r="N47" s="93"/>
      <c r="O47" s="93"/>
      <c r="P47" s="93"/>
      <c r="Q47" s="46"/>
      <c r="R47" s="46"/>
      <c r="S47" s="46"/>
      <c r="T47" s="46"/>
      <c r="U47" s="46"/>
      <c r="V47" s="46"/>
    </row>
    <row r="48" s="92" customFormat="true" ht="12.6" hidden="false" customHeight="true" outlineLevel="0" collapsed="false">
      <c r="A48" s="87" t="s">
        <v>32</v>
      </c>
      <c r="B48" s="94" t="s">
        <v>21</v>
      </c>
      <c r="C48" s="89" t="n">
        <v>351431</v>
      </c>
      <c r="D48" s="90" t="n">
        <v>246487</v>
      </c>
      <c r="E48" s="90" t="n">
        <v>1059</v>
      </c>
      <c r="F48" s="90" t="n">
        <v>38867</v>
      </c>
      <c r="G48" s="90" t="n">
        <v>9724</v>
      </c>
      <c r="H48" s="91" t="n">
        <v>2876</v>
      </c>
      <c r="K48" s="93"/>
      <c r="L48" s="93"/>
      <c r="M48" s="93"/>
      <c r="N48" s="93"/>
      <c r="O48" s="93"/>
      <c r="P48" s="93"/>
      <c r="Q48" s="46"/>
      <c r="R48" s="46"/>
      <c r="S48" s="46"/>
      <c r="T48" s="46"/>
      <c r="U48" s="46"/>
      <c r="V48" s="46"/>
    </row>
    <row r="49" s="92" customFormat="true" ht="12.6" hidden="false" customHeight="true" outlineLevel="0" collapsed="false">
      <c r="A49" s="87" t="s">
        <v>32</v>
      </c>
      <c r="B49" s="95" t="s">
        <v>22</v>
      </c>
      <c r="C49" s="89" t="n">
        <v>367593</v>
      </c>
      <c r="D49" s="90" t="n">
        <v>258995</v>
      </c>
      <c r="E49" s="90" t="n">
        <v>1001</v>
      </c>
      <c r="F49" s="90" t="n">
        <v>39935</v>
      </c>
      <c r="G49" s="90" t="n">
        <v>10628</v>
      </c>
      <c r="H49" s="91" t="n">
        <v>2887</v>
      </c>
      <c r="K49" s="93"/>
      <c r="L49" s="93"/>
      <c r="M49" s="93"/>
      <c r="N49" s="93"/>
      <c r="O49" s="93"/>
      <c r="P49" s="93"/>
      <c r="Q49" s="46"/>
      <c r="R49" s="46"/>
      <c r="S49" s="46"/>
      <c r="T49" s="46"/>
      <c r="U49" s="46"/>
      <c r="V49" s="46"/>
    </row>
    <row r="50" s="92" customFormat="true" ht="12.6" hidden="false" customHeight="true" outlineLevel="0" collapsed="false">
      <c r="A50" s="87" t="s">
        <v>32</v>
      </c>
      <c r="B50" s="96" t="s">
        <v>23</v>
      </c>
      <c r="C50" s="89" t="n">
        <v>383736</v>
      </c>
      <c r="D50" s="90" t="n">
        <v>271040</v>
      </c>
      <c r="E50" s="90" t="n">
        <v>1048</v>
      </c>
      <c r="F50" s="90" t="n">
        <v>41497</v>
      </c>
      <c r="G50" s="90" t="n">
        <v>11575</v>
      </c>
      <c r="H50" s="91" t="n">
        <v>2954</v>
      </c>
      <c r="K50" s="93"/>
      <c r="L50" s="93"/>
      <c r="M50" s="93"/>
      <c r="N50" s="93"/>
      <c r="O50" s="93"/>
      <c r="P50" s="93"/>
      <c r="Q50" s="46"/>
      <c r="R50" s="46"/>
      <c r="S50" s="46"/>
      <c r="T50" s="46"/>
      <c r="U50" s="46"/>
      <c r="V50" s="46"/>
    </row>
    <row r="51" s="92" customFormat="true" ht="12.6" hidden="false" customHeight="true" outlineLevel="0" collapsed="false">
      <c r="A51" s="87" t="s">
        <v>32</v>
      </c>
      <c r="B51" s="96" t="s">
        <v>24</v>
      </c>
      <c r="C51" s="89" t="n">
        <v>392820</v>
      </c>
      <c r="D51" s="90" t="n">
        <v>279184</v>
      </c>
      <c r="E51" s="90" t="n">
        <v>959</v>
      </c>
      <c r="F51" s="90" t="n">
        <v>42124</v>
      </c>
      <c r="G51" s="90" t="n">
        <v>12272</v>
      </c>
      <c r="H51" s="91" t="n">
        <v>2879</v>
      </c>
      <c r="K51" s="93"/>
      <c r="L51" s="93"/>
      <c r="M51" s="93"/>
      <c r="N51" s="93"/>
      <c r="O51" s="93"/>
      <c r="P51" s="93"/>
      <c r="Q51" s="63"/>
      <c r="R51" s="63"/>
      <c r="S51" s="9"/>
      <c r="T51" s="9"/>
      <c r="U51" s="9"/>
      <c r="V51" s="9"/>
    </row>
    <row r="52" s="92" customFormat="true" ht="12.6" hidden="false" customHeight="true" outlineLevel="0" collapsed="false">
      <c r="A52" s="97" t="s">
        <v>33</v>
      </c>
      <c r="B52" s="98" t="s">
        <v>20</v>
      </c>
      <c r="C52" s="99" t="n">
        <v>317493</v>
      </c>
      <c r="D52" s="100" t="n">
        <v>221625</v>
      </c>
      <c r="E52" s="100" t="n">
        <v>994</v>
      </c>
      <c r="F52" s="100" t="n">
        <v>34013</v>
      </c>
      <c r="G52" s="100" t="n">
        <v>9694</v>
      </c>
      <c r="H52" s="101" t="n">
        <v>2923</v>
      </c>
      <c r="K52" s="93"/>
      <c r="L52" s="93"/>
      <c r="M52" s="93"/>
      <c r="N52" s="93"/>
      <c r="O52" s="93"/>
      <c r="P52" s="93"/>
      <c r="Q52" s="46"/>
      <c r="R52" s="46"/>
      <c r="S52" s="46"/>
      <c r="T52" s="46"/>
      <c r="U52" s="46"/>
      <c r="V52" s="46"/>
    </row>
    <row r="53" s="92" customFormat="true" ht="12.6" hidden="false" customHeight="true" outlineLevel="0" collapsed="false">
      <c r="A53" s="87" t="s">
        <v>33</v>
      </c>
      <c r="B53" s="94" t="s">
        <v>21</v>
      </c>
      <c r="C53" s="89" t="n">
        <v>326848</v>
      </c>
      <c r="D53" s="90" t="n">
        <v>229568</v>
      </c>
      <c r="E53" s="90" t="n">
        <v>953</v>
      </c>
      <c r="F53" s="90" t="n">
        <v>34627</v>
      </c>
      <c r="G53" s="90" t="n">
        <v>10286</v>
      </c>
      <c r="H53" s="91" t="n">
        <v>2921</v>
      </c>
      <c r="K53" s="93"/>
      <c r="L53" s="93"/>
      <c r="M53" s="93"/>
      <c r="N53" s="93"/>
      <c r="O53" s="93"/>
      <c r="P53" s="93"/>
      <c r="Q53" s="46"/>
      <c r="R53" s="46"/>
      <c r="S53" s="46"/>
      <c r="T53" s="46"/>
      <c r="U53" s="46"/>
      <c r="V53" s="46"/>
    </row>
    <row r="54" s="92" customFormat="true" ht="12.6" hidden="false" customHeight="true" outlineLevel="0" collapsed="false">
      <c r="A54" s="87" t="s">
        <v>33</v>
      </c>
      <c r="B54" s="95" t="s">
        <v>22</v>
      </c>
      <c r="C54" s="89" t="n">
        <v>339438</v>
      </c>
      <c r="D54" s="90" t="n">
        <v>239056</v>
      </c>
      <c r="E54" s="90" t="n">
        <v>953</v>
      </c>
      <c r="F54" s="90" t="n">
        <v>35760</v>
      </c>
      <c r="G54" s="90" t="n">
        <v>10996</v>
      </c>
      <c r="H54" s="91" t="n">
        <v>2897</v>
      </c>
      <c r="K54" s="93"/>
      <c r="L54" s="93"/>
      <c r="M54" s="93"/>
      <c r="N54" s="93"/>
      <c r="O54" s="93"/>
      <c r="P54" s="93"/>
      <c r="Q54" s="46"/>
      <c r="R54" s="46"/>
      <c r="S54" s="46"/>
      <c r="T54" s="46"/>
      <c r="U54" s="46"/>
      <c r="V54" s="46"/>
    </row>
    <row r="55" s="92" customFormat="true" ht="12.6" hidden="false" customHeight="true" outlineLevel="0" collapsed="false">
      <c r="A55" s="87" t="s">
        <v>33</v>
      </c>
      <c r="B55" s="96" t="s">
        <v>23</v>
      </c>
      <c r="C55" s="89" t="n">
        <v>351674</v>
      </c>
      <c r="D55" s="90" t="n">
        <v>248702</v>
      </c>
      <c r="E55" s="90" t="n">
        <v>957</v>
      </c>
      <c r="F55" s="90" t="n">
        <v>36865</v>
      </c>
      <c r="G55" s="90" t="n">
        <v>11656</v>
      </c>
      <c r="H55" s="91" t="n">
        <v>2917</v>
      </c>
      <c r="K55" s="93"/>
      <c r="L55" s="93"/>
      <c r="M55" s="93"/>
      <c r="N55" s="93"/>
      <c r="O55" s="93"/>
      <c r="P55" s="93"/>
      <c r="Q55" s="46"/>
      <c r="R55" s="46"/>
      <c r="S55" s="46"/>
      <c r="T55" s="46"/>
      <c r="U55" s="46"/>
      <c r="V55" s="46"/>
    </row>
    <row r="56" s="92" customFormat="true" ht="12.6" hidden="false" customHeight="true" outlineLevel="0" collapsed="false">
      <c r="A56" s="87" t="s">
        <v>33</v>
      </c>
      <c r="B56" s="96" t="s">
        <v>24</v>
      </c>
      <c r="C56" s="89" t="n">
        <v>358039</v>
      </c>
      <c r="D56" s="90" t="n">
        <v>254918</v>
      </c>
      <c r="E56" s="90" t="n">
        <v>958</v>
      </c>
      <c r="F56" s="90" t="n">
        <v>36951</v>
      </c>
      <c r="G56" s="90" t="n">
        <v>12348</v>
      </c>
      <c r="H56" s="91" t="n">
        <v>2783</v>
      </c>
      <c r="K56" s="93"/>
      <c r="L56" s="93"/>
      <c r="M56" s="93"/>
      <c r="N56" s="93"/>
      <c r="O56" s="93"/>
      <c r="P56" s="93"/>
      <c r="Q56" s="63"/>
      <c r="R56" s="63"/>
      <c r="S56" s="9"/>
      <c r="T56" s="9"/>
      <c r="U56" s="9"/>
      <c r="V56" s="9"/>
    </row>
    <row r="57" s="9" customFormat="true" ht="12.6" hidden="false" customHeight="true" outlineLevel="0" collapsed="false">
      <c r="A57" s="64" t="s">
        <v>34</v>
      </c>
      <c r="B57" s="65" t="s">
        <v>20</v>
      </c>
      <c r="C57" s="66" t="n">
        <v>674050</v>
      </c>
      <c r="D57" s="67" t="n">
        <v>492350</v>
      </c>
      <c r="E57" s="67" t="n">
        <v>2224</v>
      </c>
      <c r="F57" s="67" t="n">
        <v>65744</v>
      </c>
      <c r="G57" s="67" t="n">
        <v>17392</v>
      </c>
      <c r="H57" s="68" t="n">
        <v>5328</v>
      </c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9" customFormat="true" ht="12.6" hidden="false" customHeight="true" outlineLevel="0" collapsed="false">
      <c r="A58" s="69" t="s">
        <v>34</v>
      </c>
      <c r="B58" s="70" t="s">
        <v>21</v>
      </c>
      <c r="C58" s="71" t="n">
        <v>698957</v>
      </c>
      <c r="D58" s="72" t="n">
        <v>503539</v>
      </c>
      <c r="E58" s="72" t="n">
        <v>2188</v>
      </c>
      <c r="F58" s="72" t="n">
        <v>67466</v>
      </c>
      <c r="G58" s="72" t="n">
        <v>18566</v>
      </c>
      <c r="H58" s="73" t="n">
        <v>5416</v>
      </c>
      <c r="K58" s="52"/>
      <c r="L58" s="52"/>
      <c r="M58" s="52"/>
      <c r="N58" s="52"/>
      <c r="O58" s="52"/>
      <c r="P58" s="52"/>
      <c r="Q58" s="46"/>
      <c r="R58" s="46"/>
      <c r="S58" s="46"/>
      <c r="T58" s="46"/>
      <c r="U58" s="46"/>
      <c r="V58" s="46"/>
    </row>
    <row r="59" s="9" customFormat="true" ht="12.6" hidden="false" customHeight="true" outlineLevel="0" collapsed="false">
      <c r="A59" s="69" t="s">
        <v>34</v>
      </c>
      <c r="B59" s="74" t="s">
        <v>22</v>
      </c>
      <c r="C59" s="75" t="n">
        <v>729762</v>
      </c>
      <c r="D59" s="76" t="n">
        <v>537965</v>
      </c>
      <c r="E59" s="76" t="n">
        <v>2176</v>
      </c>
      <c r="F59" s="76" t="n">
        <v>69718</v>
      </c>
      <c r="G59" s="76" t="n">
        <v>19996</v>
      </c>
      <c r="H59" s="77" t="n">
        <v>5267</v>
      </c>
      <c r="K59" s="57"/>
      <c r="L59" s="57"/>
      <c r="M59" s="57"/>
      <c r="N59" s="57"/>
      <c r="O59" s="57"/>
      <c r="P59" s="57"/>
      <c r="Q59" s="46"/>
      <c r="R59" s="46"/>
      <c r="S59" s="46"/>
      <c r="T59" s="46"/>
      <c r="U59" s="46"/>
      <c r="V59" s="46"/>
    </row>
    <row r="60" s="9" customFormat="true" ht="12.6" hidden="false" customHeight="true" outlineLevel="0" collapsed="false">
      <c r="A60" s="69" t="s">
        <v>34</v>
      </c>
      <c r="B60" s="78" t="s">
        <v>23</v>
      </c>
      <c r="C60" s="79" t="n">
        <v>759749</v>
      </c>
      <c r="D60" s="80" t="n">
        <v>561692</v>
      </c>
      <c r="E60" s="80" t="n">
        <v>2182</v>
      </c>
      <c r="F60" s="80" t="n">
        <v>72041</v>
      </c>
      <c r="G60" s="80" t="n">
        <v>21354</v>
      </c>
      <c r="H60" s="81" t="n">
        <v>5135</v>
      </c>
      <c r="K60" s="62"/>
      <c r="L60" s="62"/>
      <c r="M60" s="62"/>
      <c r="N60" s="62"/>
      <c r="O60" s="62"/>
      <c r="P60" s="62"/>
      <c r="Q60" s="46"/>
      <c r="R60" s="46"/>
      <c r="S60" s="46"/>
      <c r="T60" s="46"/>
      <c r="U60" s="46"/>
      <c r="V60" s="46"/>
    </row>
    <row r="61" s="9" customFormat="true" ht="12.6" hidden="false" customHeight="true" outlineLevel="0" collapsed="false">
      <c r="A61" s="82" t="s">
        <v>34</v>
      </c>
      <c r="B61" s="83" t="s">
        <v>24</v>
      </c>
      <c r="C61" s="84" t="n">
        <v>778238</v>
      </c>
      <c r="D61" s="85" t="n">
        <v>577583</v>
      </c>
      <c r="E61" s="85" t="n">
        <v>2174</v>
      </c>
      <c r="F61" s="85" t="n">
        <v>73110</v>
      </c>
      <c r="G61" s="85" t="n">
        <v>22744</v>
      </c>
      <c r="H61" s="86" t="n">
        <v>4863</v>
      </c>
      <c r="K61" s="62"/>
      <c r="L61" s="62"/>
      <c r="M61" s="62"/>
      <c r="N61" s="62"/>
      <c r="O61" s="62"/>
      <c r="P61" s="62"/>
      <c r="Q61" s="63"/>
      <c r="R61" s="63"/>
    </row>
    <row r="62" s="92" customFormat="true" ht="12.6" hidden="false" customHeight="true" outlineLevel="0" collapsed="false">
      <c r="A62" s="87" t="s">
        <v>35</v>
      </c>
      <c r="B62" s="88" t="s">
        <v>20</v>
      </c>
      <c r="C62" s="89" t="n">
        <v>333088</v>
      </c>
      <c r="D62" s="90" t="n">
        <v>239547</v>
      </c>
      <c r="E62" s="90" t="n">
        <v>1121</v>
      </c>
      <c r="F62" s="90" t="n">
        <v>32566</v>
      </c>
      <c r="G62" s="90" t="n">
        <v>7668</v>
      </c>
      <c r="H62" s="91" t="n">
        <v>2517</v>
      </c>
      <c r="K62" s="93"/>
      <c r="L62" s="93"/>
      <c r="M62" s="93"/>
      <c r="N62" s="93"/>
      <c r="O62" s="93"/>
      <c r="P62" s="93"/>
      <c r="Q62" s="46"/>
      <c r="R62" s="46"/>
      <c r="S62" s="46"/>
      <c r="T62" s="46"/>
      <c r="U62" s="46"/>
      <c r="V62" s="46"/>
    </row>
    <row r="63" s="92" customFormat="true" ht="12.6" hidden="false" customHeight="true" outlineLevel="0" collapsed="false">
      <c r="A63" s="87" t="s">
        <v>35</v>
      </c>
      <c r="B63" s="94" t="s">
        <v>21</v>
      </c>
      <c r="C63" s="89" t="n">
        <v>346043</v>
      </c>
      <c r="D63" s="90" t="n">
        <v>250409</v>
      </c>
      <c r="E63" s="90" t="n">
        <v>1105</v>
      </c>
      <c r="F63" s="90" t="n">
        <v>33373</v>
      </c>
      <c r="G63" s="90" t="n">
        <v>8280</v>
      </c>
      <c r="H63" s="91" t="n">
        <v>2604</v>
      </c>
      <c r="K63" s="93"/>
      <c r="L63" s="93"/>
      <c r="M63" s="93"/>
      <c r="N63" s="93"/>
      <c r="O63" s="93"/>
      <c r="P63" s="93"/>
      <c r="Q63" s="46"/>
      <c r="R63" s="46"/>
      <c r="S63" s="46"/>
      <c r="T63" s="46"/>
      <c r="U63" s="46"/>
      <c r="V63" s="46"/>
    </row>
    <row r="64" s="92" customFormat="true" ht="12.6" hidden="false" customHeight="true" outlineLevel="0" collapsed="false">
      <c r="A64" s="87" t="s">
        <v>35</v>
      </c>
      <c r="B64" s="95" t="s">
        <v>22</v>
      </c>
      <c r="C64" s="89" t="n">
        <v>361388</v>
      </c>
      <c r="D64" s="90" t="n">
        <v>262653</v>
      </c>
      <c r="E64" s="90" t="n">
        <v>1083</v>
      </c>
      <c r="F64" s="90" t="n">
        <v>34353</v>
      </c>
      <c r="G64" s="90" t="n">
        <v>8823</v>
      </c>
      <c r="H64" s="91" t="n">
        <v>2599</v>
      </c>
      <c r="K64" s="93"/>
      <c r="L64" s="93"/>
      <c r="M64" s="93"/>
      <c r="N64" s="93"/>
      <c r="O64" s="93"/>
      <c r="P64" s="93"/>
      <c r="Q64" s="46"/>
      <c r="R64" s="46"/>
      <c r="S64" s="46"/>
      <c r="T64" s="46"/>
      <c r="U64" s="46"/>
      <c r="V64" s="46"/>
    </row>
    <row r="65" s="92" customFormat="true" ht="12.6" hidden="false" customHeight="true" outlineLevel="0" collapsed="false">
      <c r="A65" s="87" t="s">
        <v>35</v>
      </c>
      <c r="B65" s="96" t="s">
        <v>23</v>
      </c>
      <c r="C65" s="89" t="n">
        <v>376815</v>
      </c>
      <c r="D65" s="90" t="n">
        <v>274815</v>
      </c>
      <c r="E65" s="90" t="n">
        <v>1098</v>
      </c>
      <c r="F65" s="90" t="n">
        <v>35513</v>
      </c>
      <c r="G65" s="90" t="n">
        <v>9410</v>
      </c>
      <c r="H65" s="91" t="n">
        <v>2582</v>
      </c>
      <c r="K65" s="93"/>
      <c r="L65" s="93"/>
      <c r="M65" s="93"/>
      <c r="N65" s="93"/>
      <c r="O65" s="93"/>
      <c r="P65" s="93"/>
      <c r="Q65" s="46"/>
      <c r="R65" s="46"/>
      <c r="S65" s="46"/>
      <c r="T65" s="46"/>
      <c r="U65" s="46"/>
      <c r="V65" s="46"/>
    </row>
    <row r="66" s="92" customFormat="true" ht="12.6" hidden="false" customHeight="true" outlineLevel="0" collapsed="false">
      <c r="A66" s="87" t="s">
        <v>35</v>
      </c>
      <c r="B66" s="96" t="s">
        <v>24</v>
      </c>
      <c r="C66" s="89" t="n">
        <v>387108</v>
      </c>
      <c r="D66" s="90" t="n">
        <v>284063</v>
      </c>
      <c r="E66" s="90" t="n">
        <v>1105</v>
      </c>
      <c r="F66" s="90" t="n">
        <v>36228</v>
      </c>
      <c r="G66" s="90" t="n">
        <v>10145</v>
      </c>
      <c r="H66" s="91" t="n">
        <v>2512</v>
      </c>
      <c r="K66" s="93"/>
      <c r="L66" s="93"/>
      <c r="M66" s="93"/>
      <c r="N66" s="93"/>
      <c r="O66" s="93"/>
      <c r="P66" s="93"/>
      <c r="Q66" s="63"/>
      <c r="R66" s="63"/>
      <c r="S66" s="9"/>
      <c r="T66" s="9"/>
      <c r="U66" s="9"/>
      <c r="V66" s="9"/>
    </row>
    <row r="67" s="92" customFormat="true" ht="12.6" hidden="false" customHeight="true" outlineLevel="0" collapsed="false">
      <c r="A67" s="97" t="s">
        <v>36</v>
      </c>
      <c r="B67" s="98" t="s">
        <v>20</v>
      </c>
      <c r="C67" s="99" t="n">
        <v>340962</v>
      </c>
      <c r="D67" s="100" t="n">
        <v>252803</v>
      </c>
      <c r="E67" s="100" t="n">
        <v>1103</v>
      </c>
      <c r="F67" s="100" t="n">
        <v>33178</v>
      </c>
      <c r="G67" s="100" t="n">
        <v>9724</v>
      </c>
      <c r="H67" s="101" t="n">
        <v>2811</v>
      </c>
      <c r="K67" s="93"/>
      <c r="L67" s="93"/>
      <c r="M67" s="93"/>
      <c r="N67" s="93"/>
      <c r="O67" s="93"/>
      <c r="P67" s="93"/>
      <c r="Q67" s="46"/>
      <c r="R67" s="46"/>
      <c r="S67" s="46"/>
      <c r="T67" s="46"/>
      <c r="U67" s="46"/>
      <c r="V67" s="46"/>
    </row>
    <row r="68" s="92" customFormat="true" ht="12.6" hidden="false" customHeight="true" outlineLevel="0" collapsed="false">
      <c r="A68" s="87" t="s">
        <v>36</v>
      </c>
      <c r="B68" s="94" t="s">
        <v>21</v>
      </c>
      <c r="C68" s="89" t="n">
        <v>352914</v>
      </c>
      <c r="D68" s="90" t="n">
        <v>253130</v>
      </c>
      <c r="E68" s="90" t="n">
        <v>1083</v>
      </c>
      <c r="F68" s="90" t="n">
        <v>34093</v>
      </c>
      <c r="G68" s="90" t="n">
        <v>10286</v>
      </c>
      <c r="H68" s="91" t="n">
        <v>2812</v>
      </c>
      <c r="K68" s="93"/>
      <c r="L68" s="93"/>
      <c r="M68" s="93"/>
      <c r="N68" s="93"/>
      <c r="O68" s="93"/>
      <c r="P68" s="93"/>
      <c r="Q68" s="46"/>
      <c r="R68" s="46"/>
      <c r="S68" s="46"/>
      <c r="T68" s="46"/>
      <c r="U68" s="46"/>
      <c r="V68" s="46"/>
    </row>
    <row r="69" s="92" customFormat="true" ht="12.6" hidden="false" customHeight="true" outlineLevel="0" collapsed="false">
      <c r="A69" s="87" t="s">
        <v>36</v>
      </c>
      <c r="B69" s="95" t="s">
        <v>22</v>
      </c>
      <c r="C69" s="89" t="n">
        <v>368374</v>
      </c>
      <c r="D69" s="90" t="n">
        <v>275312</v>
      </c>
      <c r="E69" s="90" t="n">
        <v>1093</v>
      </c>
      <c r="F69" s="90" t="n">
        <v>35365</v>
      </c>
      <c r="G69" s="90" t="n">
        <v>11173</v>
      </c>
      <c r="H69" s="91" t="n">
        <v>2668</v>
      </c>
      <c r="K69" s="93"/>
      <c r="L69" s="93"/>
      <c r="M69" s="93"/>
      <c r="N69" s="93"/>
      <c r="O69" s="93"/>
      <c r="P69" s="93"/>
      <c r="Q69" s="46"/>
      <c r="R69" s="46"/>
      <c r="S69" s="46"/>
      <c r="T69" s="46"/>
      <c r="U69" s="46"/>
      <c r="V69" s="46"/>
    </row>
    <row r="70" s="92" customFormat="true" ht="12.6" hidden="false" customHeight="true" outlineLevel="0" collapsed="false">
      <c r="A70" s="87" t="s">
        <v>36</v>
      </c>
      <c r="B70" s="96" t="s">
        <v>23</v>
      </c>
      <c r="C70" s="89" t="n">
        <v>382934</v>
      </c>
      <c r="D70" s="90" t="n">
        <v>286877</v>
      </c>
      <c r="E70" s="90" t="n">
        <v>1084</v>
      </c>
      <c r="F70" s="90" t="n">
        <v>36528</v>
      </c>
      <c r="G70" s="90" t="n">
        <v>11944</v>
      </c>
      <c r="H70" s="91" t="n">
        <v>2553</v>
      </c>
      <c r="K70" s="93"/>
      <c r="L70" s="93"/>
      <c r="M70" s="93"/>
      <c r="N70" s="93"/>
      <c r="O70" s="93"/>
      <c r="P70" s="93"/>
      <c r="Q70" s="46"/>
      <c r="R70" s="46"/>
      <c r="S70" s="46"/>
      <c r="T70" s="46"/>
      <c r="U70" s="46"/>
      <c r="V70" s="46"/>
    </row>
    <row r="71" s="92" customFormat="true" ht="12.6" hidden="false" customHeight="true" outlineLevel="0" collapsed="false">
      <c r="A71" s="87" t="s">
        <v>36</v>
      </c>
      <c r="B71" s="96" t="s">
        <v>24</v>
      </c>
      <c r="C71" s="89" t="n">
        <v>391130</v>
      </c>
      <c r="D71" s="90" t="n">
        <v>293520</v>
      </c>
      <c r="E71" s="90" t="n">
        <v>1069</v>
      </c>
      <c r="F71" s="90" t="n">
        <v>36882</v>
      </c>
      <c r="G71" s="90" t="n">
        <v>12599</v>
      </c>
      <c r="H71" s="91" t="n">
        <v>2351</v>
      </c>
      <c r="K71" s="93"/>
      <c r="L71" s="93"/>
      <c r="M71" s="93"/>
      <c r="N71" s="93"/>
      <c r="O71" s="93"/>
      <c r="P71" s="93"/>
      <c r="Q71" s="63"/>
      <c r="R71" s="63"/>
      <c r="S71" s="9"/>
      <c r="T71" s="9"/>
      <c r="U71" s="9"/>
      <c r="V71" s="9"/>
    </row>
    <row r="72" s="105" customFormat="true" ht="13.5" hidden="false" customHeight="true" outlineLevel="0" collapsed="false">
      <c r="A72" s="102" t="s">
        <v>37</v>
      </c>
      <c r="B72" s="103"/>
      <c r="C72" s="104"/>
      <c r="D72" s="104"/>
      <c r="E72" s="104"/>
      <c r="F72" s="104"/>
      <c r="G72" s="104"/>
      <c r="H72" s="104"/>
      <c r="K72" s="104"/>
      <c r="L72" s="104"/>
      <c r="M72" s="104"/>
      <c r="N72" s="104"/>
      <c r="O72" s="104"/>
      <c r="P72" s="104"/>
      <c r="Q72" s="1"/>
      <c r="R72" s="1"/>
    </row>
    <row r="73" s="109" customFormat="true" ht="13.5" hidden="false" customHeight="true" outlineLevel="0" collapsed="false">
      <c r="A73" s="106"/>
      <c r="B73" s="107"/>
      <c r="C73" s="108"/>
      <c r="D73" s="108"/>
      <c r="E73" s="108"/>
      <c r="F73" s="108"/>
      <c r="G73" s="108"/>
      <c r="H73" s="108"/>
      <c r="K73" s="110"/>
      <c r="L73" s="110"/>
      <c r="M73" s="110"/>
      <c r="N73" s="110"/>
      <c r="O73" s="110"/>
      <c r="P73" s="110"/>
      <c r="Q73" s="111"/>
      <c r="R73" s="111"/>
    </row>
    <row r="76" customFormat="false" ht="12.6" hidden="false" customHeight="true" outlineLevel="0" collapsed="false">
      <c r="A76" s="112"/>
    </row>
    <row r="78" customFormat="false" ht="12.6" hidden="true" customHeight="true" outlineLevel="1" collapsed="false">
      <c r="A78" s="1" t="s">
        <v>38</v>
      </c>
    </row>
    <row r="79" s="115" customFormat="true" ht="12.6" hidden="true" customHeight="true" outlineLevel="1" collapsed="false">
      <c r="A79" s="113" t="s">
        <v>39</v>
      </c>
      <c r="B79" s="114" t="n">
        <v>2001</v>
      </c>
      <c r="C79" s="115" t="n">
        <f aca="false">MIN(C17,C27,C32,C37,C47,C52,C62,C67)</f>
        <v>306614</v>
      </c>
      <c r="D79" s="115" t="n">
        <f aca="false">MIN(D17,D27,D32,D37,D47,D52,D62,D67)</f>
        <v>218179</v>
      </c>
      <c r="E79" s="115" t="n">
        <f aca="false">MIN(E17,E27,E32,E37,E47,E52,E62,E67)</f>
        <v>916</v>
      </c>
      <c r="F79" s="115" t="n">
        <f aca="false">MIN(F17,F27,F32,F37,F47,F52,F62,F67)</f>
        <v>31022</v>
      </c>
      <c r="G79" s="115" t="n">
        <f aca="false">MIN(G17,G27,G32,G37,G47,G52,G62,G67)</f>
        <v>7668</v>
      </c>
      <c r="H79" s="115" t="n">
        <f aca="false">MIN(H17,H27,H32,H37,H47,H52,H62,H67)</f>
        <v>2517</v>
      </c>
    </row>
    <row r="80" s="115" customFormat="true" ht="12.6" hidden="true" customHeight="true" outlineLevel="1" collapsed="false">
      <c r="A80" s="113" t="s">
        <v>39</v>
      </c>
      <c r="B80" s="116" t="n">
        <v>2002</v>
      </c>
      <c r="C80" s="115" t="n">
        <f aca="false">MIN(C18,C28,C33,C38,C48,C53,C63,C68)</f>
        <v>317554</v>
      </c>
      <c r="D80" s="115" t="n">
        <f aca="false">MIN(D18,D28,D33,D38,D48,D53,D63,D68)</f>
        <v>226779</v>
      </c>
      <c r="E80" s="115" t="n">
        <f aca="false">MIN(E18,E28,E33,E38,E48,E53,E63,E68)</f>
        <v>909</v>
      </c>
      <c r="F80" s="115" t="n">
        <f aca="false">MIN(F18,F28,F33,F38,F48,F53,F63,F68)</f>
        <v>31789</v>
      </c>
      <c r="G80" s="115" t="n">
        <f aca="false">MIN(G18,G28,G33,G38,G48,G53,G63,G68)</f>
        <v>8280</v>
      </c>
      <c r="H80" s="115" t="n">
        <f aca="false">MIN(H18,H28,H33,H38,H48,H53,H63,H68)</f>
        <v>2604</v>
      </c>
    </row>
    <row r="81" s="115" customFormat="true" ht="12.6" hidden="true" customHeight="true" outlineLevel="1" collapsed="false">
      <c r="A81" s="113" t="s">
        <v>39</v>
      </c>
      <c r="B81" s="117" t="n">
        <v>2003</v>
      </c>
      <c r="C81" s="115" t="n">
        <f aca="false">MIN(C19,C29,C34,C39,C49,C54,C64,C69)</f>
        <v>330767</v>
      </c>
      <c r="D81" s="115" t="n">
        <f aca="false">MIN(D19,D29,D34,D39,D49,D54,D64,D69)</f>
        <v>237045</v>
      </c>
      <c r="E81" s="115" t="n">
        <f aca="false">MIN(E19,E29,E34,E39,E49,E54,E64,E69)</f>
        <v>953</v>
      </c>
      <c r="F81" s="115" t="n">
        <f aca="false">MIN(F19,F29,F34,F39,F49,F54,F64,F69)</f>
        <v>32753</v>
      </c>
      <c r="G81" s="115" t="n">
        <f aca="false">MIN(G19,G29,G34,G39,G49,G54,G64,G69)</f>
        <v>8823</v>
      </c>
      <c r="H81" s="115" t="n">
        <f aca="false">MIN(H19,H29,H34,H39,H49,H54,H64,H69)</f>
        <v>2599</v>
      </c>
    </row>
    <row r="82" s="115" customFormat="true" ht="12.6" hidden="true" customHeight="true" outlineLevel="1" collapsed="false">
      <c r="A82" s="113" t="s">
        <v>39</v>
      </c>
      <c r="B82" s="118" t="n">
        <v>2004</v>
      </c>
      <c r="C82" s="115" t="n">
        <f aca="false">MIN(C20,C30,C35,C40,C50,C55,C65,C70)</f>
        <v>342584</v>
      </c>
      <c r="D82" s="115" t="n">
        <f aca="false">MIN(D20,D30,D35,D40,D50,D55,D65,D70)</f>
        <v>246071</v>
      </c>
      <c r="E82" s="115" t="n">
        <f aca="false">MIN(E20,E30,E35,E40,E50,E55,E65,E70)</f>
        <v>928</v>
      </c>
      <c r="F82" s="115" t="n">
        <f aca="false">MIN(F20,F30,F35,F40,F50,F55,F65,F70)</f>
        <v>33592</v>
      </c>
      <c r="G82" s="115" t="n">
        <f aca="false">MIN(G20,G30,G35,G40,G50,G55,G65,G70)</f>
        <v>9410</v>
      </c>
      <c r="H82" s="115" t="n">
        <f aca="false">MIN(H20,H30,H35,H40,H50,H55,H65,H70)</f>
        <v>2553</v>
      </c>
    </row>
    <row r="83" s="115" customFormat="true" ht="12.6" hidden="true" customHeight="true" outlineLevel="1" collapsed="false">
      <c r="A83" s="113" t="s">
        <v>39</v>
      </c>
      <c r="B83" s="118" t="n">
        <v>2005</v>
      </c>
      <c r="C83" s="115" t="n">
        <f aca="false">MIN(C21,C31,C36,C41,C51,C56,C66,C71)</f>
        <v>349090</v>
      </c>
      <c r="D83" s="115" t="n">
        <f aca="false">MIN(D21,D31,D36,D41,D51,D56,D66,D71)</f>
        <v>251918</v>
      </c>
      <c r="E83" s="115" t="n">
        <f aca="false">MIN(E21,E31,E36,E41,E51,E56,E66,E71)</f>
        <v>928</v>
      </c>
      <c r="F83" s="115" t="n">
        <f aca="false">MIN(F21,F31,F36,F41,F51,F56,F66,F71)</f>
        <v>33893</v>
      </c>
      <c r="G83" s="115" t="n">
        <f aca="false">MIN(G21,G31,G36,G41,G51,G56,G66,G71)</f>
        <v>10145</v>
      </c>
      <c r="H83" s="115" t="n">
        <f aca="false">MIN(H21,H31,H36,H41,H51,H56,H66,H71)</f>
        <v>2351</v>
      </c>
    </row>
    <row r="84" s="121" customFormat="true" ht="12.6" hidden="true" customHeight="true" outlineLevel="1" collapsed="false">
      <c r="A84" s="119" t="s">
        <v>40</v>
      </c>
      <c r="B84" s="120" t="n">
        <v>2001</v>
      </c>
      <c r="C84" s="121" t="n">
        <f aca="false">MAX(C17,C27,C32,C37,C47,C52,C62,C67)</f>
        <v>483014</v>
      </c>
      <c r="D84" s="121" t="n">
        <f aca="false">MAX(D17,D27,D32,D37,D47,D52,D62,D67)</f>
        <v>360297</v>
      </c>
      <c r="E84" s="121" t="n">
        <f aca="false">MAX(E17,E27,E32,E37,E47,E52,E62,E67)</f>
        <v>1428</v>
      </c>
      <c r="F84" s="121" t="n">
        <f aca="false">MAX(F17,F27,F32,F37,F47,F52,F62,F67)</f>
        <v>60774</v>
      </c>
      <c r="G84" s="121" t="n">
        <f aca="false">MAX(G17,G27,G32,G37,G47,G52,G62,G67)</f>
        <v>17496</v>
      </c>
      <c r="H84" s="121" t="n">
        <f aca="false">MAX(H17,H27,H32,H37,H47,H52,H62,H67)</f>
        <v>7258</v>
      </c>
    </row>
    <row r="85" s="121" customFormat="true" ht="12.6" hidden="true" customHeight="true" outlineLevel="1" collapsed="false">
      <c r="A85" s="119" t="s">
        <v>40</v>
      </c>
      <c r="B85" s="122" t="n">
        <v>2002</v>
      </c>
      <c r="C85" s="121" t="n">
        <f aca="false">MAX(C18,C28,C33,C38,C48,C53,C63,C68)</f>
        <v>503201</v>
      </c>
      <c r="D85" s="121" t="n">
        <f aca="false">MAX(D18,D28,D33,D38,D48,D53,D63,D68)</f>
        <v>378396</v>
      </c>
      <c r="E85" s="121" t="n">
        <f aca="false">MAX(E18,E28,E33,E38,E48,E53,E63,E68)</f>
        <v>1392</v>
      </c>
      <c r="F85" s="121" t="n">
        <f aca="false">MAX(F18,F28,F33,F38,F48,F53,F63,F68)</f>
        <v>60588</v>
      </c>
      <c r="G85" s="121" t="n">
        <f aca="false">MAX(G18,G28,G33,G38,G48,G53,G63,G68)</f>
        <v>18756</v>
      </c>
      <c r="H85" s="121" t="n">
        <f aca="false">MAX(H18,H28,H33,H38,H48,H53,H63,H68)</f>
        <v>7741</v>
      </c>
    </row>
    <row r="86" s="121" customFormat="true" ht="12.6" hidden="true" customHeight="true" outlineLevel="1" collapsed="false">
      <c r="A86" s="119" t="s">
        <v>40</v>
      </c>
      <c r="B86" s="123" t="n">
        <v>2003</v>
      </c>
      <c r="C86" s="121" t="n">
        <f aca="false">MAX(C19,C29,C34,C39,C49,C54,C64,C69)</f>
        <v>526859</v>
      </c>
      <c r="D86" s="121" t="n">
        <f aca="false">MAX(D19,D29,D34,D39,D49,D54,D64,D69)</f>
        <v>398498</v>
      </c>
      <c r="E86" s="121" t="n">
        <f aca="false">MAX(E19,E29,E34,E39,E49,E54,E64,E69)</f>
        <v>1507</v>
      </c>
      <c r="F86" s="121" t="n">
        <f aca="false">MAX(F19,F29,F34,F39,F49,F54,F64,F69)</f>
        <v>61278</v>
      </c>
      <c r="G86" s="121" t="n">
        <f aca="false">MAX(G19,G29,G34,G39,G49,G54,G64,G69)</f>
        <v>20174</v>
      </c>
      <c r="H86" s="121" t="n">
        <f aca="false">MAX(H19,H29,H34,H39,H49,H54,H64,H69)</f>
        <v>8035</v>
      </c>
    </row>
    <row r="87" s="121" customFormat="true" ht="12.6" hidden="true" customHeight="true" outlineLevel="1" collapsed="false">
      <c r="A87" s="119" t="s">
        <v>40</v>
      </c>
      <c r="B87" s="124" t="n">
        <v>2004</v>
      </c>
      <c r="C87" s="121" t="n">
        <f aca="false">MAX(C20,C30,C35,C40,C50,C55,C65,C70)</f>
        <v>550978</v>
      </c>
      <c r="D87" s="121" t="n">
        <f aca="false">MAX(D20,D30,D35,D40,D50,D55,D65,D70)</f>
        <v>418592</v>
      </c>
      <c r="E87" s="121" t="n">
        <f aca="false">MAX(E20,E30,E35,E40,E50,E55,E65,E70)</f>
        <v>1598</v>
      </c>
      <c r="F87" s="121" t="n">
        <f aca="false">MAX(F20,F30,F35,F40,F50,F55,F65,F70)</f>
        <v>62786</v>
      </c>
      <c r="G87" s="121" t="n">
        <f aca="false">MAX(G20,G30,G35,G40,G50,G55,G65,G70)</f>
        <v>21754</v>
      </c>
      <c r="H87" s="121" t="n">
        <f aca="false">MAX(H20,H30,H35,H40,H50,H55,H65,H70)</f>
        <v>7653</v>
      </c>
    </row>
    <row r="88" s="121" customFormat="true" ht="12.6" hidden="true" customHeight="true" outlineLevel="1" collapsed="false">
      <c r="A88" s="119" t="s">
        <v>40</v>
      </c>
      <c r="B88" s="124" t="n">
        <v>2005</v>
      </c>
      <c r="C88" s="121" t="n">
        <f aca="false">MAX(C21,C31,C36,C41,C51,C56,C66,C71)</f>
        <v>571639</v>
      </c>
      <c r="D88" s="121" t="n">
        <f aca="false">MAX(D21,D31,D36,D41,D51,D56,D66,D71)</f>
        <v>436917</v>
      </c>
      <c r="E88" s="121" t="n">
        <f aca="false">MAX(E21,E31,E36,E41,E51,E56,E66,E71)</f>
        <v>1597</v>
      </c>
      <c r="F88" s="121" t="n">
        <f aca="false">MAX(F21,F31,F36,F41,F51,F56,F66,F71)</f>
        <v>63355</v>
      </c>
      <c r="G88" s="121" t="n">
        <f aca="false">MAX(G21,G31,G36,G41,G51,G56,G66,G71)</f>
        <v>23095</v>
      </c>
      <c r="H88" s="121" t="n">
        <f aca="false">MAX(H21,H31,H36,H41,H51,H56,H66,H71)</f>
        <v>7002</v>
      </c>
    </row>
    <row r="89" customFormat="false" ht="12.6" hidden="true" customHeight="true" outlineLevel="1" collapsed="false"/>
    <row r="90" customFormat="false" ht="12.6" hidden="true" customHeight="true" outlineLevel="1" collapsed="false">
      <c r="A90" s="1" t="s">
        <v>41</v>
      </c>
    </row>
    <row r="91" customFormat="false" ht="12.6" hidden="true" customHeight="true" outlineLevel="1" collapsed="false"/>
    <row r="92" customFormat="false" ht="12.6" hidden="true" customHeight="true" outlineLevel="1" collapsed="false"/>
    <row r="93" customFormat="false" ht="12.6" hidden="true" customHeight="true" outlineLevel="1" collapsed="false">
      <c r="A93" s="125" t="s">
        <v>42</v>
      </c>
      <c r="B93" s="126" t="n">
        <v>2001</v>
      </c>
      <c r="C93" s="127" t="n">
        <f aca="false">C7-SUM(C67,C62,C57,C52,C47,C42,C37,C32,C27,C22,C17,C12)/2</f>
        <v>0</v>
      </c>
      <c r="D93" s="127" t="n">
        <f aca="false">D7-SUM(D67,D62,D57,D52,D47,D42,D37,D32,D27,D22,D17,D12)/2</f>
        <v>0</v>
      </c>
      <c r="E93" s="127" t="n">
        <f aca="false">E7-SUM(E67,E62,E57,E52,E47,E42,E37,E32,E27,E22,E17,E12)/2</f>
        <v>0</v>
      </c>
      <c r="F93" s="127" t="n">
        <f aca="false">F7-SUM(F67,F62,F57,F52,F47,F42,F37,F32,F27,F22,F17,F12)/2</f>
        <v>0</v>
      </c>
      <c r="G93" s="127" t="n">
        <f aca="false">G7-SUM(G67,G62,G57,G52,G47,G42,G37,G32,G27,G22,G17,G12)/2</f>
        <v>0</v>
      </c>
      <c r="H93" s="127" t="n">
        <f aca="false">H7-SUM(H67,H62,H57,H52,H47,H42,H37,H32,H27,H22,H17,H12)/2</f>
        <v>0</v>
      </c>
      <c r="I93" s="128"/>
      <c r="J93" s="128"/>
      <c r="K93" s="127"/>
      <c r="L93" s="127"/>
      <c r="M93" s="127"/>
      <c r="N93" s="127"/>
      <c r="O93" s="127"/>
      <c r="P93" s="127"/>
      <c r="Q93" s="128"/>
      <c r="R93" s="128"/>
      <c r="S93" s="128"/>
    </row>
    <row r="94" customFormat="false" ht="12.6" hidden="true" customHeight="true" outlineLevel="1" collapsed="false">
      <c r="A94" s="125" t="n">
        <f aca="false">SUM(C93:F97)</f>
        <v>0</v>
      </c>
      <c r="B94" s="129" t="n">
        <v>2002</v>
      </c>
      <c r="C94" s="127" t="n">
        <f aca="false">C8-SUM(C68,C63,C58,C53,C48,C43,C38,C33,C28,C23,C18,C13)/2</f>
        <v>0</v>
      </c>
      <c r="D94" s="127" t="n">
        <f aca="false">D8-SUM(D68,D63,D58,D53,D48,D43,D38,D33,D28,D23,D18,D13)/2</f>
        <v>0</v>
      </c>
      <c r="E94" s="127" t="n">
        <f aca="false">E8-SUM(E68,E63,E58,E53,E48,E43,E38,E33,E28,E23,E18,E13)/2</f>
        <v>0</v>
      </c>
      <c r="F94" s="127" t="n">
        <f aca="false">F8-SUM(F68,F63,F58,F53,F48,F43,F38,F33,F28,F23,F18,F13)/2</f>
        <v>0</v>
      </c>
      <c r="G94" s="127" t="n">
        <f aca="false">G8-SUM(G68,G63,G58,G53,G48,G43,G38,G33,G28,G23,G18,G13)/2</f>
        <v>0</v>
      </c>
      <c r="H94" s="127" t="n">
        <f aca="false">H8-SUM(H68,H63,H58,H53,H48,H43,H38,H33,H28,H23,H18,H13)/2</f>
        <v>0</v>
      </c>
      <c r="I94" s="128"/>
      <c r="J94" s="128"/>
      <c r="K94" s="127"/>
      <c r="L94" s="127"/>
      <c r="M94" s="127"/>
      <c r="N94" s="127"/>
      <c r="O94" s="127"/>
      <c r="P94" s="127"/>
      <c r="Q94" s="128"/>
      <c r="R94" s="128"/>
      <c r="S94" s="128"/>
    </row>
    <row r="95" customFormat="false" ht="12.6" hidden="true" customHeight="true" outlineLevel="1" collapsed="false">
      <c r="A95" s="130"/>
      <c r="B95" s="131" t="n">
        <v>2003</v>
      </c>
      <c r="C95" s="127" t="n">
        <f aca="false">C9-SUM(C69,C64,C59,C54,C49,C44,C39,C34,C29,C24,C19,C14)/2</f>
        <v>0</v>
      </c>
      <c r="D95" s="127" t="n">
        <f aca="false">D9-SUM(D69,D64,D59,D54,D49,D44,D39,D34,D29,D24,D19,D14)/2</f>
        <v>0</v>
      </c>
      <c r="E95" s="127" t="n">
        <f aca="false">E9-SUM(E69,E64,E59,E54,E49,E44,E39,E34,E29,E24,E19,E14)/2</f>
        <v>0</v>
      </c>
      <c r="F95" s="127" t="n">
        <f aca="false">F9-SUM(F69,F64,F59,F54,F49,F44,F39,F34,F29,F24,F19,F14)/2</f>
        <v>0</v>
      </c>
      <c r="G95" s="127" t="n">
        <f aca="false">G9-SUM(G69,G64,G59,G54,G49,G44,G39,G34,G29,G24,G19,G14)/2</f>
        <v>0</v>
      </c>
      <c r="H95" s="127" t="n">
        <f aca="false">H9-SUM(H69,H64,H59,H54,H49,H44,H39,H34,H29,H24,H19,H14)/2</f>
        <v>0</v>
      </c>
      <c r="I95" s="128"/>
      <c r="J95" s="128"/>
      <c r="K95" s="127"/>
      <c r="L95" s="127"/>
      <c r="M95" s="127"/>
      <c r="N95" s="127"/>
      <c r="O95" s="127"/>
      <c r="P95" s="127"/>
      <c r="Q95" s="128"/>
      <c r="R95" s="128"/>
      <c r="S95" s="128"/>
    </row>
    <row r="96" customFormat="false" ht="12.6" hidden="true" customHeight="true" outlineLevel="1" collapsed="false">
      <c r="A96" s="130"/>
      <c r="B96" s="132" t="n">
        <v>2004</v>
      </c>
      <c r="C96" s="127" t="n">
        <f aca="false">C10-SUM(C70,C65,C60,C55,C50,C45,C40,C35,C30,C25,C20,C15)/2</f>
        <v>0</v>
      </c>
      <c r="D96" s="127" t="n">
        <f aca="false">D10-SUM(D70,D65,D60,D55,D50,D45,D40,D35,D30,D25,D20,D15)/2</f>
        <v>0</v>
      </c>
      <c r="E96" s="127" t="n">
        <f aca="false">E10-SUM(E70,E65,E60,E55,E50,E45,E40,E35,E30,E25,E20,E15)/2</f>
        <v>0</v>
      </c>
      <c r="F96" s="127" t="n">
        <f aca="false">F10-SUM(F70,F65,F60,F55,F50,F45,F40,F35,F30,F25,F20,F15)/2</f>
        <v>0</v>
      </c>
      <c r="G96" s="127" t="n">
        <f aca="false">G10-SUM(G70,G65,G60,G55,G50,G45,G40,G35,G30,G25,G20,G15)/2</f>
        <v>0</v>
      </c>
      <c r="H96" s="127" t="n">
        <f aca="false">H10-SUM(H70,H65,H60,H55,H50,H45,H40,H35,H30,H25,H20,H15)/2</f>
        <v>0</v>
      </c>
      <c r="I96" s="128"/>
      <c r="J96" s="128"/>
      <c r="K96" s="127"/>
      <c r="L96" s="127"/>
      <c r="M96" s="127"/>
      <c r="N96" s="127"/>
      <c r="O96" s="127"/>
      <c r="P96" s="127"/>
      <c r="Q96" s="128"/>
      <c r="R96" s="128"/>
      <c r="S96" s="128"/>
    </row>
    <row r="97" customFormat="false" ht="12.6" hidden="true" customHeight="true" outlineLevel="1" collapsed="false">
      <c r="A97" s="130"/>
      <c r="B97" s="132" t="n">
        <v>2005</v>
      </c>
      <c r="C97" s="127" t="n">
        <f aca="false">C11-SUM(C71,C66,C61,C56,C51,C46,C41,C36,C31,C26,C21,C16)/2</f>
        <v>0</v>
      </c>
      <c r="D97" s="127" t="n">
        <f aca="false">D11-SUM(D71,D66,D61,D56,D51,D46,D41,D36,D31,D26,D21,D16)/2</f>
        <v>0</v>
      </c>
      <c r="E97" s="127" t="n">
        <f aca="false">E11-SUM(E71,E66,E61,E56,E51,E46,E41,E36,E31,E26,E21,E16)/2</f>
        <v>0</v>
      </c>
      <c r="F97" s="127" t="n">
        <f aca="false">F11-SUM(F71,F66,F61,F56,F51,F46,F41,F36,F31,F26,F21,F16)/2</f>
        <v>0</v>
      </c>
      <c r="G97" s="127" t="n">
        <f aca="false">G11-SUM(G71,G66,G61,G56,G51,G46,G41,G36,G31,G26,G21,G16)/2</f>
        <v>0</v>
      </c>
      <c r="H97" s="127" t="n">
        <f aca="false">H11-SUM(H71,H66,H61,H56,H51,H46,H41,H36,H31,H26,H21,H16)/2</f>
        <v>0</v>
      </c>
      <c r="I97" s="128"/>
      <c r="J97" s="128"/>
      <c r="K97" s="127"/>
      <c r="L97" s="127"/>
      <c r="M97" s="127"/>
      <c r="N97" s="127"/>
      <c r="O97" s="127"/>
      <c r="P97" s="127"/>
      <c r="Q97" s="128"/>
      <c r="R97" s="128"/>
      <c r="S97" s="128"/>
    </row>
  </sheetData>
  <mergeCells count="6">
    <mergeCell ref="A4:A6"/>
    <mergeCell ref="B4:B6"/>
    <mergeCell ref="C4:C5"/>
    <mergeCell ref="D4:H4"/>
    <mergeCell ref="K4:K5"/>
    <mergeCell ref="L4:P4"/>
  </mergeCells>
  <conditionalFormatting sqref="C67:H67 C47:H47 C52:H52 C62:H62 C27:H27 C32:H32 C37:H37 C17:H17 K67:P67 K47:P47 K52:P52 K62:P62 K27:P27 K32:P32 K37:P37 K17:P1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68:H68 C48:H48 C53:H53 C63:H63 C28:H28 C33:H33 C38:H38 C18:H18 K68:P68 K48:P48 K53:P53 K63:P63 K28:P28 K33:P33 K38:P38 K18:P1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69:H69 C49:H49 C54:H54 C64:H64 C29:H29 C34:H34 C39:H39 C19:H19 K69:P69 K49:P49 K54:P54 K64:P64 K29:P29 K34:P34 K39:P39 K19:P19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70:H70 C50:H50 C55:H55 C65:H65 C30:H30 C35:H35 C40:H40 C20:H20 K70:P70 K50:P50 K55:P55 K65:P65 K30:P30 K35:P35 K40:P40 K20:P20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71:H71 C51:H51 C56:H56 C66:H66 C31:H31 C36:H36 C41:H41 C21:H21 K71:P71 K51:P51 K56:P56 K66:P66 K31:P31 K36:P36 K41:P41 K21:P2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57:22Z</dcterms:created>
  <dc:creator>vachov</dc:creator>
  <dc:description/>
  <dc:language>en-US</dc:language>
  <cp:lastModifiedBy>Vachová Alena</cp:lastModifiedBy>
  <dcterms:modified xsi:type="dcterms:W3CDTF">2020-11-04T08:14:10Z</dcterms:modified>
  <cp:revision>0</cp:revision>
  <dc:subject/>
  <dc:title/>
</cp:coreProperties>
</file>