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3" sheetId="1" state="visible" r:id="rId2"/>
  </sheets>
  <externalReferences>
    <externalReference r:id="rId3"/>
  </externalReferences>
  <definedNames>
    <definedName function="false" hidden="false" localSheetId="0" name="_xlnm.Print_Area" vbProcedure="false">'20-3'!$A$1:$M$73</definedName>
    <definedName function="false" hidden="false" localSheetId="0" name="_xlnm.Print_Titles" vbProcedure="false">'20-3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5">
  <si>
    <t xml:space="preserve">VEDA A TECHNIKA</t>
  </si>
  <si>
    <t xml:space="preserve">SCIENCE AND TECHNOLOGY</t>
  </si>
  <si>
    <t xml:space="preserve">T 20-3. Výdavky na výskum a vývoj</t>
  </si>
  <si>
    <t xml:space="preserve">T 20-3. Expenditures on research and development</t>
  </si>
  <si>
    <t xml:space="preserve">tis. EUR</t>
  </si>
  <si>
    <t xml:space="preserve">EUR thousand</t>
  </si>
  <si>
    <t xml:space="preserve">SR / oblasť / kraj</t>
  </si>
  <si>
    <t xml:space="preserve">Rok</t>
  </si>
  <si>
    <t xml:space="preserve">Výdavky 
na výskum 
a vývoj 
spolu</t>
  </si>
  <si>
    <r>
      <rPr>
        <sz val="8"/>
        <color rgb="FF000000"/>
        <rFont val="Arial Narrow"/>
        <family val="2"/>
      </rPr>
      <t xml:space="preserve">v tom /</t>
    </r>
    <r>
      <rPr>
        <i val="true"/>
        <sz val="8"/>
        <color rgb="FF000000"/>
        <rFont val="Arial Narrow"/>
        <family val="2"/>
      </rPr>
      <t xml:space="preserve"> *Of which: </t>
    </r>
  </si>
  <si>
    <t xml:space="preserve">Výdavky na VV  financované z vládnych zdrojov</t>
  </si>
  <si>
    <t xml:space="preserve">
Year</t>
  </si>
  <si>
    <t xml:space="preserve">SR / Area / Region</t>
  </si>
  <si>
    <t xml:space="preserve">kapitálové 
výdavky 
spolu</t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</rPr>
      <t xml:space="preserve">Of which: </t>
    </r>
  </si>
  <si>
    <t xml:space="preserve">bežné 
výdavky 
spolu</t>
  </si>
  <si>
    <t xml:space="preserve">Expenditures on R&amp;D supported from the government resources</t>
  </si>
  <si>
    <t xml:space="preserve">pozemky 
a budovy</t>
  </si>
  <si>
    <t xml:space="preserve">stroje 
a zariadenia</t>
  </si>
  <si>
    <t xml:space="preserve">osobné</t>
  </si>
  <si>
    <t xml:space="preserve">ostatné </t>
  </si>
  <si>
    <t xml:space="preserve">kapitálové 
výdavky </t>
  </si>
  <si>
    <t xml:space="preserve">bežné 
výdavky </t>
  </si>
  <si>
    <t xml:space="preserve">Expenditures on R&amp;D in total </t>
  </si>
  <si>
    <t xml:space="preserve">Capital expenditures in total</t>
  </si>
  <si>
    <t xml:space="preserve">Lands 
and buildings</t>
  </si>
  <si>
    <t xml:space="preserve">Machines 
and equipments</t>
  </si>
  <si>
    <t xml:space="preserve">Current expenditures in total</t>
  </si>
  <si>
    <t xml:space="preserve">Personal</t>
  </si>
  <si>
    <t xml:space="preserve">Other</t>
  </si>
  <si>
    <t xml:space="preserve">Capital 
expenditures</t>
  </si>
  <si>
    <t xml:space="preserve">Current 
expenditures</t>
  </si>
  <si>
    <t xml:space="preserve">SR spolu / SR in total</t>
  </si>
  <si>
    <t xml:space="preserve">2015</t>
  </si>
  <si>
    <t xml:space="preserve">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t3002rr, vt3003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2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3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3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3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4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EvNezam" xfId="28"/>
  </cellStyles>
  <dxfs count="4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t12cd_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-1"/>
      <sheetName val="21-2"/>
      <sheetName val="21-3 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8" activeCellId="0" sqref="B8:L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3.7"/>
    <col collapsed="false" customWidth="true" hidden="false" outlineLevel="0" max="2" min="2" style="2" width="4.41"/>
    <col collapsed="false" customWidth="true" hidden="false" outlineLevel="0" max="3" min="3" style="3" width="11.28"/>
    <col collapsed="false" customWidth="true" hidden="false" outlineLevel="0" max="4" min="4" style="3" width="11.99"/>
    <col collapsed="false" customWidth="true" hidden="false" outlineLevel="0" max="5" min="5" style="3" width="9.7"/>
    <col collapsed="false" customWidth="false" hidden="false" outlineLevel="0" max="6" min="6" style="3" width="10.28"/>
    <col collapsed="false" customWidth="true" hidden="false" outlineLevel="0" max="7" min="7" style="3" width="12.28"/>
    <col collapsed="false" customWidth="true" hidden="false" outlineLevel="0" max="8" min="8" style="3" width="10.13"/>
    <col collapsed="false" customWidth="true" hidden="false" outlineLevel="0" max="9" min="9" style="3" width="9.56"/>
    <col collapsed="false" customWidth="true" hidden="false" outlineLevel="0" max="10" min="10" style="3" width="17.14"/>
    <col collapsed="false" customWidth="true" hidden="false" outlineLevel="0" max="11" min="11" style="3" width="17.85"/>
    <col collapsed="false" customWidth="true" hidden="false" outlineLevel="0" max="12" min="12" style="2" width="4.41"/>
    <col collapsed="false" customWidth="true" hidden="false" outlineLevel="0" max="13" min="13" style="1" width="14.99"/>
    <col collapsed="false" customWidth="false" hidden="false" outlineLevel="0" max="14" min="14" style="3" width="10.28"/>
    <col collapsed="false" customWidth="true" hidden="false" outlineLevel="0" max="15" min="15" style="3" width="2.42"/>
    <col collapsed="false" customWidth="true" hidden="false" outlineLevel="0" max="16" min="16" style="3" width="3.14"/>
    <col collapsed="false" customWidth="true" hidden="false" outlineLevel="0" max="17" min="17" style="3" width="3.7"/>
    <col collapsed="false" customWidth="true" hidden="false" outlineLevel="0" max="18" min="18" style="3" width="11.28"/>
    <col collapsed="false" customWidth="true" hidden="false" outlineLevel="0" max="19" min="19" style="3" width="11.99"/>
    <col collapsed="false" customWidth="true" hidden="false" outlineLevel="0" max="20" min="20" style="3" width="9.7"/>
    <col collapsed="false" customWidth="false" hidden="false" outlineLevel="0" max="21" min="21" style="3" width="10.28"/>
    <col collapsed="false" customWidth="true" hidden="false" outlineLevel="0" max="22" min="22" style="3" width="12.28"/>
    <col collapsed="false" customWidth="true" hidden="false" outlineLevel="0" max="23" min="23" style="3" width="10.13"/>
    <col collapsed="false" customWidth="true" hidden="false" outlineLevel="0" max="24" min="24" style="3" width="9.56"/>
    <col collapsed="false" customWidth="true" hidden="false" outlineLevel="0" max="25" min="25" style="3" width="17.14"/>
    <col collapsed="false" customWidth="true" hidden="false" outlineLevel="0" max="26" min="26" style="3" width="17.85"/>
    <col collapsed="false" customWidth="true" hidden="false" outlineLevel="0" max="27" min="27" style="3" width="8.7"/>
    <col collapsed="false" customWidth="true" hidden="false" outlineLevel="0" max="28" min="28" style="3" width="7.99"/>
    <col collapsed="false" customWidth="true" hidden="false" outlineLevel="0" max="29" min="29" style="3" width="7.28"/>
    <col collapsed="false" customWidth="true" hidden="false" outlineLevel="0" max="30" min="30" style="3" width="7.99"/>
    <col collapsed="false" customWidth="true" hidden="false" outlineLevel="0" max="33" min="31" style="3" width="8.7"/>
    <col collapsed="false" customWidth="true" hidden="false" outlineLevel="0" max="34" min="34" style="3" width="7.99"/>
    <col collapsed="false" customWidth="true" hidden="false" outlineLevel="0" max="35" min="35" style="3" width="8.7"/>
    <col collapsed="false" customWidth="false" hidden="false" outlineLevel="0" max="257" min="36" style="3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7"/>
      <c r="E1" s="7"/>
      <c r="F1" s="7"/>
      <c r="L1" s="5"/>
      <c r="M1" s="9" t="s">
        <v>1</v>
      </c>
      <c r="R1" s="6"/>
      <c r="S1" s="7"/>
      <c r="T1" s="7"/>
      <c r="U1" s="7"/>
    </row>
    <row r="2" s="8" customFormat="true" ht="15" hidden="false" customHeight="true" outlineLevel="0" collapsed="false">
      <c r="A2" s="4" t="s">
        <v>2</v>
      </c>
      <c r="B2" s="10"/>
      <c r="C2" s="11"/>
      <c r="D2" s="11"/>
      <c r="E2" s="11"/>
      <c r="F2" s="11"/>
      <c r="G2" s="11"/>
      <c r="H2" s="12"/>
      <c r="L2" s="10"/>
      <c r="M2" s="13" t="s">
        <v>3</v>
      </c>
      <c r="R2" s="11"/>
      <c r="S2" s="11"/>
      <c r="T2" s="11"/>
      <c r="U2" s="11"/>
      <c r="V2" s="11"/>
      <c r="W2" s="12"/>
    </row>
    <row r="3" s="18" customFormat="true" ht="13.5" hidden="false" customHeight="true" outlineLevel="0" collapsed="false">
      <c r="A3" s="14" t="s">
        <v>4</v>
      </c>
      <c r="B3" s="15"/>
      <c r="C3" s="16"/>
      <c r="D3" s="17"/>
      <c r="E3" s="17"/>
      <c r="F3" s="17"/>
      <c r="G3" s="14"/>
      <c r="I3" s="14"/>
      <c r="L3" s="15"/>
      <c r="M3" s="19" t="s">
        <v>5</v>
      </c>
      <c r="R3" s="16"/>
      <c r="S3" s="17"/>
      <c r="T3" s="17"/>
      <c r="U3" s="17"/>
      <c r="V3" s="14"/>
      <c r="X3" s="14"/>
    </row>
    <row r="4" s="28" customFormat="true" ht="14.25" hidden="false" customHeight="true" outlineLevel="0" collapsed="false">
      <c r="A4" s="20" t="s">
        <v>6</v>
      </c>
      <c r="B4" s="21" t="s">
        <v>7</v>
      </c>
      <c r="C4" s="22" t="s">
        <v>8</v>
      </c>
      <c r="D4" s="23" t="s">
        <v>9</v>
      </c>
      <c r="E4" s="23"/>
      <c r="F4" s="23"/>
      <c r="G4" s="23"/>
      <c r="H4" s="24"/>
      <c r="I4" s="24"/>
      <c r="J4" s="25" t="s">
        <v>10</v>
      </c>
      <c r="K4" s="25"/>
      <c r="L4" s="26" t="s">
        <v>11</v>
      </c>
      <c r="M4" s="27" t="s">
        <v>12</v>
      </c>
      <c r="R4" s="29"/>
      <c r="S4" s="30"/>
      <c r="T4" s="30"/>
      <c r="U4" s="30"/>
      <c r="V4" s="30"/>
      <c r="W4" s="30"/>
      <c r="X4" s="30"/>
      <c r="Y4" s="15"/>
      <c r="Z4" s="15"/>
    </row>
    <row r="5" s="28" customFormat="true" ht="14.25" hidden="false" customHeight="true" outlineLevel="0" collapsed="false">
      <c r="A5" s="20"/>
      <c r="B5" s="21"/>
      <c r="C5" s="22"/>
      <c r="D5" s="31" t="s">
        <v>13</v>
      </c>
      <c r="E5" s="32" t="s">
        <v>14</v>
      </c>
      <c r="F5" s="32"/>
      <c r="G5" s="31" t="s">
        <v>15</v>
      </c>
      <c r="H5" s="32" t="s">
        <v>14</v>
      </c>
      <c r="I5" s="32"/>
      <c r="J5" s="33" t="s">
        <v>16</v>
      </c>
      <c r="K5" s="33"/>
      <c r="L5" s="26"/>
      <c r="M5" s="27"/>
      <c r="R5" s="29"/>
      <c r="S5" s="30"/>
      <c r="T5" s="30"/>
      <c r="U5" s="30"/>
      <c r="V5" s="30"/>
      <c r="W5" s="30"/>
      <c r="X5" s="30"/>
      <c r="Y5" s="34"/>
      <c r="Z5" s="34"/>
    </row>
    <row r="6" s="28" customFormat="true" ht="24" hidden="false" customHeight="true" outlineLevel="0" collapsed="false">
      <c r="A6" s="20"/>
      <c r="B6" s="21"/>
      <c r="C6" s="22"/>
      <c r="D6" s="31"/>
      <c r="E6" s="35" t="s">
        <v>17</v>
      </c>
      <c r="F6" s="36" t="s">
        <v>18</v>
      </c>
      <c r="G6" s="31"/>
      <c r="H6" s="37" t="s">
        <v>19</v>
      </c>
      <c r="I6" s="38" t="s">
        <v>20</v>
      </c>
      <c r="J6" s="39" t="s">
        <v>21</v>
      </c>
      <c r="K6" s="40" t="s">
        <v>22</v>
      </c>
      <c r="L6" s="26"/>
      <c r="M6" s="27"/>
      <c r="R6" s="29"/>
      <c r="S6" s="30"/>
      <c r="T6" s="30"/>
      <c r="U6" s="41"/>
      <c r="V6" s="30"/>
      <c r="W6" s="41"/>
      <c r="X6" s="41"/>
      <c r="Y6" s="42"/>
      <c r="Z6" s="29"/>
    </row>
    <row r="7" s="49" customFormat="true" ht="26.25" hidden="false" customHeight="true" outlineLevel="0" collapsed="false">
      <c r="A7" s="20"/>
      <c r="B7" s="21"/>
      <c r="C7" s="43" t="s">
        <v>23</v>
      </c>
      <c r="D7" s="44" t="s">
        <v>24</v>
      </c>
      <c r="E7" s="44" t="s">
        <v>25</v>
      </c>
      <c r="F7" s="45" t="s">
        <v>26</v>
      </c>
      <c r="G7" s="46" t="s">
        <v>27</v>
      </c>
      <c r="H7" s="47" t="s">
        <v>28</v>
      </c>
      <c r="I7" s="45" t="s">
        <v>29</v>
      </c>
      <c r="J7" s="43" t="s">
        <v>30</v>
      </c>
      <c r="K7" s="48" t="s">
        <v>31</v>
      </c>
      <c r="L7" s="26"/>
      <c r="M7" s="27"/>
      <c r="R7" s="50"/>
      <c r="S7" s="51"/>
      <c r="T7" s="51"/>
      <c r="U7" s="52"/>
      <c r="V7" s="52"/>
      <c r="W7" s="52"/>
      <c r="X7" s="52"/>
      <c r="Y7" s="50"/>
      <c r="Z7" s="50"/>
    </row>
    <row r="8" s="62" customFormat="true" ht="12.6" hidden="false" customHeight="true" outlineLevel="0" collapsed="false">
      <c r="A8" s="53" t="s">
        <v>32</v>
      </c>
      <c r="B8" s="54" t="s">
        <v>33</v>
      </c>
      <c r="C8" s="55" t="n">
        <v>927272.295</v>
      </c>
      <c r="D8" s="56" t="n">
        <v>374186.276</v>
      </c>
      <c r="E8" s="56" t="n">
        <v>81493.91</v>
      </c>
      <c r="F8" s="56" t="n">
        <v>292692.366</v>
      </c>
      <c r="G8" s="57" t="n">
        <v>553086.019</v>
      </c>
      <c r="H8" s="58" t="n">
        <v>303744.873</v>
      </c>
      <c r="I8" s="56" t="n">
        <v>249341.146</v>
      </c>
      <c r="J8" s="56" t="n">
        <v>60259.38</v>
      </c>
      <c r="K8" s="59" t="n">
        <v>235873.789</v>
      </c>
      <c r="L8" s="60" t="s">
        <v>33</v>
      </c>
      <c r="M8" s="61" t="s">
        <v>34</v>
      </c>
      <c r="R8" s="63"/>
      <c r="S8" s="63"/>
      <c r="T8" s="63"/>
      <c r="U8" s="63"/>
      <c r="V8" s="63"/>
      <c r="W8" s="63"/>
      <c r="X8" s="63"/>
      <c r="Y8" s="63"/>
      <c r="Z8" s="63"/>
      <c r="AA8" s="64"/>
      <c r="AB8" s="64"/>
      <c r="AC8" s="64"/>
      <c r="AD8" s="64"/>
      <c r="AE8" s="64"/>
      <c r="AF8" s="64"/>
      <c r="AG8" s="64"/>
      <c r="AH8" s="64"/>
      <c r="AI8" s="64"/>
    </row>
    <row r="9" s="62" customFormat="true" ht="12.6" hidden="false" customHeight="true" outlineLevel="0" collapsed="false">
      <c r="A9" s="65" t="s">
        <v>32</v>
      </c>
      <c r="B9" s="66" t="s">
        <v>35</v>
      </c>
      <c r="C9" s="67" t="n">
        <v>640835.112</v>
      </c>
      <c r="D9" s="68" t="n">
        <v>45813.969</v>
      </c>
      <c r="E9" s="68" t="n">
        <v>2035.039</v>
      </c>
      <c r="F9" s="68" t="n">
        <v>40875.052</v>
      </c>
      <c r="G9" s="69" t="n">
        <v>595021.143</v>
      </c>
      <c r="H9" s="70" t="n">
        <v>334500.55</v>
      </c>
      <c r="I9" s="68" t="n">
        <v>260520.593</v>
      </c>
      <c r="J9" s="68" t="n">
        <v>15184.91</v>
      </c>
      <c r="K9" s="71" t="n">
        <v>247485.57</v>
      </c>
      <c r="L9" s="72" t="s">
        <v>35</v>
      </c>
      <c r="M9" s="65"/>
      <c r="R9" s="63"/>
      <c r="S9" s="63"/>
      <c r="T9" s="63"/>
      <c r="U9" s="63"/>
      <c r="V9" s="63"/>
      <c r="W9" s="63"/>
      <c r="X9" s="63"/>
      <c r="Y9" s="63"/>
      <c r="Z9" s="63"/>
      <c r="AA9" s="64"/>
      <c r="AB9" s="64"/>
      <c r="AC9" s="64"/>
      <c r="AD9" s="64"/>
      <c r="AE9" s="64"/>
      <c r="AF9" s="64"/>
      <c r="AG9" s="64"/>
      <c r="AH9" s="64"/>
      <c r="AI9" s="64"/>
    </row>
    <row r="10" s="62" customFormat="true" ht="12.6" hidden="false" customHeight="true" outlineLevel="0" collapsed="false">
      <c r="A10" s="65" t="s">
        <v>32</v>
      </c>
      <c r="B10" s="73" t="s">
        <v>36</v>
      </c>
      <c r="C10" s="74" t="n">
        <v>748955.095</v>
      </c>
      <c r="D10" s="75" t="n">
        <v>72775.918</v>
      </c>
      <c r="E10" s="75" t="n">
        <v>11541.895</v>
      </c>
      <c r="F10" s="75" t="n">
        <v>41193.984</v>
      </c>
      <c r="G10" s="76" t="n">
        <v>676179.177</v>
      </c>
      <c r="H10" s="77" t="n">
        <v>365933.383</v>
      </c>
      <c r="I10" s="75" t="n">
        <v>310245.794</v>
      </c>
      <c r="J10" s="75" t="n">
        <v>5601.674</v>
      </c>
      <c r="K10" s="78" t="n">
        <v>260307.299</v>
      </c>
      <c r="L10" s="79" t="s">
        <v>36</v>
      </c>
      <c r="M10" s="65"/>
      <c r="R10" s="80"/>
      <c r="S10" s="80"/>
      <c r="T10" s="80"/>
      <c r="U10" s="80"/>
      <c r="V10" s="80"/>
      <c r="W10" s="80"/>
      <c r="X10" s="80"/>
      <c r="Y10" s="80"/>
      <c r="Z10" s="80"/>
      <c r="AA10" s="64"/>
      <c r="AB10" s="64"/>
      <c r="AC10" s="64"/>
      <c r="AD10" s="64"/>
      <c r="AE10" s="64"/>
      <c r="AF10" s="64"/>
      <c r="AG10" s="64"/>
      <c r="AH10" s="64"/>
      <c r="AI10" s="64"/>
    </row>
    <row r="11" s="62" customFormat="true" ht="12.6" hidden="false" customHeight="true" outlineLevel="0" collapsed="false">
      <c r="A11" s="65" t="s">
        <v>32</v>
      </c>
      <c r="B11" s="81" t="s">
        <v>37</v>
      </c>
      <c r="C11" s="74" t="n">
        <v>750946.734</v>
      </c>
      <c r="D11" s="75" t="n">
        <v>53917.515</v>
      </c>
      <c r="E11" s="75" t="n">
        <v>6831.699</v>
      </c>
      <c r="F11" s="75" t="n">
        <v>31646.262</v>
      </c>
      <c r="G11" s="76" t="n">
        <v>697029.219</v>
      </c>
      <c r="H11" s="77" t="n">
        <v>372221.471</v>
      </c>
      <c r="I11" s="75" t="n">
        <v>324807.748</v>
      </c>
      <c r="J11" s="75" t="n">
        <v>5679.944</v>
      </c>
      <c r="K11" s="78" t="n">
        <v>279750.961</v>
      </c>
      <c r="L11" s="82" t="s">
        <v>37</v>
      </c>
      <c r="M11" s="65"/>
      <c r="R11" s="80"/>
      <c r="S11" s="80"/>
      <c r="T11" s="80"/>
      <c r="U11" s="80"/>
      <c r="V11" s="80"/>
      <c r="W11" s="80"/>
      <c r="X11" s="80"/>
      <c r="Y11" s="80"/>
      <c r="Z11" s="80"/>
      <c r="AA11" s="64"/>
      <c r="AB11" s="64"/>
      <c r="AC11" s="64"/>
      <c r="AD11" s="64"/>
      <c r="AE11" s="64"/>
      <c r="AF11" s="64"/>
      <c r="AG11" s="64"/>
      <c r="AH11" s="64"/>
      <c r="AI11" s="64"/>
    </row>
    <row r="12" s="62" customFormat="true" ht="12.6" hidden="false" customHeight="true" outlineLevel="0" collapsed="false">
      <c r="A12" s="83" t="s">
        <v>32</v>
      </c>
      <c r="B12" s="84" t="s">
        <v>38</v>
      </c>
      <c r="C12" s="85" t="n">
        <v>776589.52</v>
      </c>
      <c r="D12" s="86" t="n">
        <v>36117.332</v>
      </c>
      <c r="E12" s="86" t="n">
        <v>6866.721</v>
      </c>
      <c r="F12" s="86" t="n">
        <v>24166.246</v>
      </c>
      <c r="G12" s="87" t="n">
        <v>740472.188</v>
      </c>
      <c r="H12" s="88" t="n">
        <v>425128.088</v>
      </c>
      <c r="I12" s="86" t="n">
        <v>315344.1</v>
      </c>
      <c r="J12" s="86" t="n">
        <v>6502.358</v>
      </c>
      <c r="K12" s="89" t="n">
        <v>307655.453</v>
      </c>
      <c r="L12" s="90" t="s">
        <v>38</v>
      </c>
      <c r="M12" s="83"/>
      <c r="R12" s="80"/>
      <c r="S12" s="80"/>
      <c r="T12" s="80"/>
      <c r="U12" s="80"/>
      <c r="V12" s="80"/>
      <c r="W12" s="80"/>
      <c r="X12" s="80"/>
      <c r="Y12" s="80"/>
      <c r="Z12" s="80"/>
    </row>
    <row r="13" s="62" customFormat="true" ht="12.6" hidden="false" customHeight="true" outlineLevel="0" collapsed="false">
      <c r="A13" s="91" t="s">
        <v>39</v>
      </c>
      <c r="B13" s="92" t="s">
        <v>33</v>
      </c>
      <c r="C13" s="93" t="n">
        <v>384880.489</v>
      </c>
      <c r="D13" s="94" t="n">
        <v>134660.228</v>
      </c>
      <c r="E13" s="94" t="n">
        <v>38064.348</v>
      </c>
      <c r="F13" s="94" t="n">
        <v>96595.88</v>
      </c>
      <c r="G13" s="95" t="n">
        <v>250220.261</v>
      </c>
      <c r="H13" s="96" t="n">
        <v>140010.02</v>
      </c>
      <c r="I13" s="94" t="n">
        <v>110210.241</v>
      </c>
      <c r="J13" s="94" t="n">
        <v>26815.745</v>
      </c>
      <c r="K13" s="97" t="n">
        <v>118960.296</v>
      </c>
      <c r="L13" s="98" t="s">
        <v>33</v>
      </c>
      <c r="M13" s="91" t="s">
        <v>39</v>
      </c>
      <c r="R13" s="63"/>
      <c r="S13" s="63"/>
      <c r="T13" s="63"/>
      <c r="U13" s="63"/>
      <c r="V13" s="63"/>
      <c r="W13" s="63"/>
      <c r="X13" s="63"/>
      <c r="Y13" s="63"/>
      <c r="Z13" s="63"/>
      <c r="AA13" s="64"/>
      <c r="AB13" s="64"/>
      <c r="AC13" s="64"/>
      <c r="AD13" s="64"/>
      <c r="AE13" s="64"/>
      <c r="AF13" s="64"/>
      <c r="AG13" s="64"/>
      <c r="AH13" s="64"/>
      <c r="AI13" s="64"/>
    </row>
    <row r="14" s="62" customFormat="true" ht="12.6" hidden="false" customHeight="true" outlineLevel="0" collapsed="false">
      <c r="A14" s="91" t="s">
        <v>39</v>
      </c>
      <c r="B14" s="99" t="s">
        <v>35</v>
      </c>
      <c r="C14" s="93" t="n">
        <v>319931.199</v>
      </c>
      <c r="D14" s="94" t="n">
        <v>21004.237</v>
      </c>
      <c r="E14" s="94" t="n">
        <v>493.794</v>
      </c>
      <c r="F14" s="94" t="n">
        <v>19855.125</v>
      </c>
      <c r="G14" s="95" t="n">
        <v>298926.962</v>
      </c>
      <c r="H14" s="96" t="n">
        <v>167565.776</v>
      </c>
      <c r="I14" s="94" t="n">
        <v>131361.186</v>
      </c>
      <c r="J14" s="94" t="n">
        <v>9810.332</v>
      </c>
      <c r="K14" s="97" t="n">
        <v>131099.416</v>
      </c>
      <c r="L14" s="100" t="s">
        <v>35</v>
      </c>
      <c r="M14" s="91"/>
      <c r="R14" s="63"/>
      <c r="S14" s="63"/>
      <c r="T14" s="63"/>
      <c r="U14" s="63"/>
      <c r="V14" s="63"/>
      <c r="W14" s="63"/>
      <c r="X14" s="63"/>
      <c r="Y14" s="63"/>
      <c r="Z14" s="63"/>
      <c r="AA14" s="64"/>
      <c r="AB14" s="64"/>
      <c r="AC14" s="64"/>
      <c r="AD14" s="64"/>
      <c r="AE14" s="64"/>
      <c r="AF14" s="64"/>
      <c r="AG14" s="64"/>
      <c r="AH14" s="64"/>
      <c r="AI14" s="64"/>
    </row>
    <row r="15" s="62" customFormat="true" ht="12.6" hidden="false" customHeight="true" outlineLevel="0" collapsed="false">
      <c r="A15" s="91" t="s">
        <v>39</v>
      </c>
      <c r="B15" s="101" t="s">
        <v>36</v>
      </c>
      <c r="C15" s="93" t="n">
        <v>383071.239</v>
      </c>
      <c r="D15" s="94" t="n">
        <v>27774.205</v>
      </c>
      <c r="E15" s="94" t="n">
        <v>2052.257</v>
      </c>
      <c r="F15" s="94" t="n">
        <v>15296.885</v>
      </c>
      <c r="G15" s="95" t="n">
        <v>355297.034</v>
      </c>
      <c r="H15" s="96" t="n">
        <v>175310.797</v>
      </c>
      <c r="I15" s="94" t="n">
        <v>179986.237</v>
      </c>
      <c r="J15" s="94" t="n">
        <v>4050.936</v>
      </c>
      <c r="K15" s="97" t="n">
        <v>142587.995</v>
      </c>
      <c r="L15" s="102" t="s">
        <v>36</v>
      </c>
      <c r="M15" s="91"/>
      <c r="R15" s="63"/>
      <c r="S15" s="63"/>
      <c r="T15" s="63"/>
      <c r="U15" s="63"/>
      <c r="V15" s="63"/>
      <c r="W15" s="63"/>
      <c r="X15" s="63"/>
      <c r="Y15" s="63"/>
      <c r="Z15" s="63"/>
      <c r="AA15" s="64"/>
      <c r="AB15" s="64"/>
      <c r="AC15" s="64"/>
      <c r="AD15" s="64"/>
      <c r="AE15" s="64"/>
      <c r="AF15" s="64"/>
      <c r="AG15" s="64"/>
      <c r="AH15" s="64"/>
      <c r="AI15" s="64"/>
    </row>
    <row r="16" s="62" customFormat="true" ht="12.6" hidden="false" customHeight="true" outlineLevel="0" collapsed="false">
      <c r="A16" s="91" t="s">
        <v>39</v>
      </c>
      <c r="B16" s="103" t="s">
        <v>37</v>
      </c>
      <c r="C16" s="93" t="n">
        <v>360835.833</v>
      </c>
      <c r="D16" s="94" t="n">
        <v>26625.859</v>
      </c>
      <c r="E16" s="94" t="n">
        <v>2948.424</v>
      </c>
      <c r="F16" s="94" t="n">
        <v>15319.657</v>
      </c>
      <c r="G16" s="95" t="n">
        <v>334209.974</v>
      </c>
      <c r="H16" s="96" t="n">
        <v>173778.357</v>
      </c>
      <c r="I16" s="94" t="n">
        <v>160431.617</v>
      </c>
      <c r="J16" s="94" t="n">
        <v>3309.659</v>
      </c>
      <c r="K16" s="97" t="n">
        <v>151948.366</v>
      </c>
      <c r="L16" s="104" t="s">
        <v>37</v>
      </c>
      <c r="M16" s="91"/>
      <c r="R16" s="63"/>
      <c r="S16" s="63"/>
      <c r="T16" s="63"/>
      <c r="U16" s="63"/>
      <c r="V16" s="63"/>
      <c r="W16" s="63"/>
      <c r="X16" s="63"/>
      <c r="Y16" s="63"/>
      <c r="Z16" s="63"/>
      <c r="AA16" s="64"/>
      <c r="AB16" s="64"/>
      <c r="AC16" s="64"/>
      <c r="AD16" s="64"/>
      <c r="AE16" s="64"/>
      <c r="AF16" s="64"/>
      <c r="AG16" s="64"/>
      <c r="AH16" s="64"/>
      <c r="AI16" s="64"/>
    </row>
    <row r="17" s="62" customFormat="true" ht="12.6" hidden="false" customHeight="true" outlineLevel="0" collapsed="false">
      <c r="A17" s="91" t="s">
        <v>39</v>
      </c>
      <c r="B17" s="103" t="s">
        <v>38</v>
      </c>
      <c r="C17" s="93" t="n">
        <v>374848.137</v>
      </c>
      <c r="D17" s="94" t="n">
        <v>15626.728</v>
      </c>
      <c r="E17" s="94" t="n">
        <v>1927.564</v>
      </c>
      <c r="F17" s="94" t="n">
        <v>10306.031</v>
      </c>
      <c r="G17" s="95" t="n">
        <v>359221.409</v>
      </c>
      <c r="H17" s="96" t="n">
        <v>206093.823</v>
      </c>
      <c r="I17" s="94" t="n">
        <v>153127.586</v>
      </c>
      <c r="J17" s="94" t="n">
        <v>3634.966</v>
      </c>
      <c r="K17" s="97" t="n">
        <v>170315.014</v>
      </c>
      <c r="L17" s="104" t="s">
        <v>38</v>
      </c>
      <c r="M17" s="91"/>
      <c r="R17" s="63"/>
      <c r="S17" s="63"/>
      <c r="T17" s="63"/>
      <c r="U17" s="63"/>
      <c r="V17" s="63"/>
      <c r="W17" s="63"/>
      <c r="X17" s="63"/>
      <c r="Y17" s="63"/>
      <c r="Z17" s="63"/>
    </row>
    <row r="18" s="16" customFormat="true" ht="12.6" hidden="false" customHeight="true" outlineLevel="0" collapsed="false">
      <c r="A18" s="105" t="s">
        <v>40</v>
      </c>
      <c r="B18" s="106" t="s">
        <v>33</v>
      </c>
      <c r="C18" s="107" t="n">
        <v>384880.489</v>
      </c>
      <c r="D18" s="108" t="n">
        <v>134660.228</v>
      </c>
      <c r="E18" s="108" t="n">
        <v>38064.348</v>
      </c>
      <c r="F18" s="108" t="n">
        <v>96595.88</v>
      </c>
      <c r="G18" s="109" t="n">
        <v>250220.261</v>
      </c>
      <c r="H18" s="110" t="n">
        <v>140010.02</v>
      </c>
      <c r="I18" s="108" t="n">
        <v>110210.241</v>
      </c>
      <c r="J18" s="108" t="n">
        <v>26815.745</v>
      </c>
      <c r="K18" s="111" t="n">
        <v>118960.296</v>
      </c>
      <c r="L18" s="112" t="s">
        <v>33</v>
      </c>
      <c r="M18" s="105" t="s">
        <v>40</v>
      </c>
      <c r="R18" s="113"/>
      <c r="S18" s="113"/>
      <c r="T18" s="113"/>
      <c r="U18" s="113"/>
      <c r="V18" s="113"/>
      <c r="W18" s="113"/>
      <c r="X18" s="113"/>
      <c r="Y18" s="113"/>
      <c r="Z18" s="113"/>
      <c r="AA18" s="64"/>
      <c r="AB18" s="64"/>
      <c r="AC18" s="64"/>
      <c r="AD18" s="64"/>
      <c r="AE18" s="64"/>
      <c r="AF18" s="64"/>
      <c r="AG18" s="64"/>
      <c r="AH18" s="64"/>
      <c r="AI18" s="64"/>
    </row>
    <row r="19" s="16" customFormat="true" ht="12.6" hidden="false" customHeight="true" outlineLevel="0" collapsed="false">
      <c r="A19" s="114" t="s">
        <v>40</v>
      </c>
      <c r="B19" s="115" t="s">
        <v>35</v>
      </c>
      <c r="C19" s="116" t="n">
        <v>319931.199</v>
      </c>
      <c r="D19" s="117" t="n">
        <v>21004.237</v>
      </c>
      <c r="E19" s="117" t="n">
        <v>493.794</v>
      </c>
      <c r="F19" s="117" t="n">
        <v>19855.125</v>
      </c>
      <c r="G19" s="118" t="n">
        <v>298926.962</v>
      </c>
      <c r="H19" s="119" t="n">
        <v>167565.776</v>
      </c>
      <c r="I19" s="117" t="n">
        <v>131361.186</v>
      </c>
      <c r="J19" s="117" t="n">
        <v>9810.332</v>
      </c>
      <c r="K19" s="120" t="n">
        <v>131099.416</v>
      </c>
      <c r="L19" s="121" t="s">
        <v>35</v>
      </c>
      <c r="M19" s="114"/>
      <c r="R19" s="113"/>
      <c r="S19" s="113"/>
      <c r="T19" s="113"/>
      <c r="U19" s="113"/>
      <c r="V19" s="113"/>
      <c r="W19" s="113"/>
      <c r="X19" s="113"/>
      <c r="Y19" s="113"/>
      <c r="Z19" s="113"/>
      <c r="AA19" s="64"/>
      <c r="AB19" s="64"/>
      <c r="AC19" s="64"/>
      <c r="AD19" s="64"/>
      <c r="AE19" s="64"/>
      <c r="AF19" s="64"/>
      <c r="AG19" s="64"/>
      <c r="AH19" s="64"/>
      <c r="AI19" s="64"/>
    </row>
    <row r="20" s="16" customFormat="true" ht="12.6" hidden="false" customHeight="true" outlineLevel="0" collapsed="false">
      <c r="A20" s="114" t="s">
        <v>40</v>
      </c>
      <c r="B20" s="122" t="s">
        <v>36</v>
      </c>
      <c r="C20" s="116" t="n">
        <v>383071.239</v>
      </c>
      <c r="D20" s="117" t="n">
        <v>27774.205</v>
      </c>
      <c r="E20" s="117" t="n">
        <v>2052.257</v>
      </c>
      <c r="F20" s="117" t="n">
        <v>15296.885</v>
      </c>
      <c r="G20" s="118" t="n">
        <v>355297.034</v>
      </c>
      <c r="H20" s="119" t="n">
        <v>175310.797</v>
      </c>
      <c r="I20" s="117" t="n">
        <v>179986.237</v>
      </c>
      <c r="J20" s="117" t="n">
        <v>4050.936</v>
      </c>
      <c r="K20" s="120" t="n">
        <v>142587.995</v>
      </c>
      <c r="L20" s="123" t="s">
        <v>36</v>
      </c>
      <c r="M20" s="114"/>
      <c r="R20" s="113"/>
      <c r="S20" s="113"/>
      <c r="T20" s="113"/>
      <c r="U20" s="113"/>
      <c r="V20" s="113"/>
      <c r="W20" s="113"/>
      <c r="X20" s="113"/>
      <c r="Y20" s="113"/>
      <c r="Z20" s="113"/>
      <c r="AA20" s="64"/>
      <c r="AB20" s="64"/>
      <c r="AC20" s="64"/>
      <c r="AD20" s="64"/>
      <c r="AE20" s="64"/>
      <c r="AF20" s="64"/>
      <c r="AG20" s="64"/>
      <c r="AH20" s="64"/>
      <c r="AI20" s="64"/>
    </row>
    <row r="21" s="16" customFormat="true" ht="12.6" hidden="false" customHeight="true" outlineLevel="0" collapsed="false">
      <c r="A21" s="114" t="s">
        <v>40</v>
      </c>
      <c r="B21" s="124" t="s">
        <v>37</v>
      </c>
      <c r="C21" s="116" t="n">
        <v>360835.833</v>
      </c>
      <c r="D21" s="117" t="n">
        <v>26625.859</v>
      </c>
      <c r="E21" s="117" t="n">
        <v>2948.424</v>
      </c>
      <c r="F21" s="117" t="n">
        <v>15319.657</v>
      </c>
      <c r="G21" s="118" t="n">
        <v>334209.974</v>
      </c>
      <c r="H21" s="119" t="n">
        <v>173778.357</v>
      </c>
      <c r="I21" s="117" t="n">
        <v>160431.617</v>
      </c>
      <c r="J21" s="117" t="n">
        <v>3309.659</v>
      </c>
      <c r="K21" s="120" t="n">
        <v>151948.366</v>
      </c>
      <c r="L21" s="125" t="s">
        <v>37</v>
      </c>
      <c r="M21" s="114"/>
      <c r="R21" s="113"/>
      <c r="S21" s="113"/>
      <c r="T21" s="113"/>
      <c r="U21" s="113"/>
      <c r="V21" s="113"/>
      <c r="W21" s="113"/>
      <c r="X21" s="113"/>
      <c r="Y21" s="113"/>
      <c r="Z21" s="113"/>
      <c r="AA21" s="64"/>
      <c r="AB21" s="64"/>
      <c r="AC21" s="64"/>
      <c r="AD21" s="64"/>
      <c r="AE21" s="64"/>
      <c r="AF21" s="64"/>
      <c r="AG21" s="64"/>
      <c r="AH21" s="64"/>
      <c r="AI21" s="64"/>
    </row>
    <row r="22" s="16" customFormat="true" ht="12.6" hidden="false" customHeight="true" outlineLevel="0" collapsed="false">
      <c r="A22" s="114" t="s">
        <v>40</v>
      </c>
      <c r="B22" s="124" t="s">
        <v>38</v>
      </c>
      <c r="C22" s="116" t="n">
        <v>374848.137</v>
      </c>
      <c r="D22" s="117" t="n">
        <v>15626.728</v>
      </c>
      <c r="E22" s="117" t="n">
        <v>1927.564</v>
      </c>
      <c r="F22" s="117" t="n">
        <v>10306.031</v>
      </c>
      <c r="G22" s="118" t="n">
        <v>359221.409</v>
      </c>
      <c r="H22" s="119" t="n">
        <v>206093.823</v>
      </c>
      <c r="I22" s="117" t="n">
        <v>153127.586</v>
      </c>
      <c r="J22" s="117" t="n">
        <v>3634.966</v>
      </c>
      <c r="K22" s="120" t="n">
        <v>170315.014</v>
      </c>
      <c r="L22" s="125" t="s">
        <v>38</v>
      </c>
      <c r="M22" s="114"/>
      <c r="R22" s="113"/>
      <c r="S22" s="113"/>
      <c r="T22" s="113"/>
      <c r="U22" s="113"/>
      <c r="V22" s="113"/>
      <c r="W22" s="113"/>
      <c r="X22" s="113"/>
      <c r="Y22" s="113"/>
      <c r="Z22" s="113"/>
      <c r="AA22" s="62"/>
      <c r="AB22" s="62"/>
      <c r="AC22" s="62"/>
      <c r="AD22" s="62"/>
      <c r="AE22" s="62"/>
      <c r="AF22" s="62"/>
      <c r="AG22" s="62"/>
      <c r="AH22" s="62"/>
      <c r="AI22" s="62"/>
    </row>
    <row r="23" s="62" customFormat="true" ht="12.6" hidden="false" customHeight="true" outlineLevel="0" collapsed="false">
      <c r="A23" s="126" t="s">
        <v>41</v>
      </c>
      <c r="B23" s="127" t="s">
        <v>33</v>
      </c>
      <c r="C23" s="128" t="n">
        <v>238126.065</v>
      </c>
      <c r="D23" s="129" t="n">
        <v>91692.491</v>
      </c>
      <c r="E23" s="129" t="n">
        <v>17793.916</v>
      </c>
      <c r="F23" s="129" t="n">
        <v>73898.575</v>
      </c>
      <c r="G23" s="130" t="n">
        <v>146433.574</v>
      </c>
      <c r="H23" s="131" t="n">
        <v>68745.319</v>
      </c>
      <c r="I23" s="129" t="n">
        <v>77688.255</v>
      </c>
      <c r="J23" s="129" t="n">
        <v>11902.758</v>
      </c>
      <c r="K23" s="132" t="n">
        <v>45432.267</v>
      </c>
      <c r="L23" s="133" t="s">
        <v>33</v>
      </c>
      <c r="M23" s="126" t="s">
        <v>41</v>
      </c>
      <c r="R23" s="63"/>
      <c r="S23" s="63"/>
      <c r="T23" s="63"/>
      <c r="U23" s="63"/>
      <c r="V23" s="63"/>
      <c r="W23" s="63"/>
      <c r="X23" s="63"/>
      <c r="Y23" s="63"/>
      <c r="Z23" s="63"/>
      <c r="AA23" s="64"/>
      <c r="AB23" s="64"/>
      <c r="AC23" s="64"/>
      <c r="AD23" s="64"/>
      <c r="AE23" s="64"/>
      <c r="AF23" s="64"/>
      <c r="AG23" s="64"/>
      <c r="AH23" s="64"/>
      <c r="AI23" s="64"/>
    </row>
    <row r="24" s="62" customFormat="true" ht="12.6" hidden="false" customHeight="true" outlineLevel="0" collapsed="false">
      <c r="A24" s="91" t="s">
        <v>41</v>
      </c>
      <c r="B24" s="99" t="s">
        <v>35</v>
      </c>
      <c r="C24" s="93" t="n">
        <v>135370.496</v>
      </c>
      <c r="D24" s="94" t="n">
        <v>10825.575</v>
      </c>
      <c r="E24" s="94" t="n">
        <v>476.754</v>
      </c>
      <c r="F24" s="94" t="n">
        <v>8988.457</v>
      </c>
      <c r="G24" s="95" t="n">
        <v>124544.921</v>
      </c>
      <c r="H24" s="96" t="n">
        <v>67348.224</v>
      </c>
      <c r="I24" s="94" t="n">
        <v>57196.697</v>
      </c>
      <c r="J24" s="94" t="n">
        <v>3119.019</v>
      </c>
      <c r="K24" s="97" t="n">
        <v>42693.426</v>
      </c>
      <c r="L24" s="100" t="s">
        <v>35</v>
      </c>
      <c r="M24" s="91"/>
      <c r="R24" s="63"/>
      <c r="S24" s="63"/>
      <c r="T24" s="63"/>
      <c r="U24" s="63"/>
      <c r="V24" s="63"/>
      <c r="W24" s="63"/>
      <c r="X24" s="63"/>
      <c r="Y24" s="63"/>
      <c r="Z24" s="63"/>
      <c r="AA24" s="64"/>
      <c r="AB24" s="64"/>
      <c r="AC24" s="64"/>
      <c r="AD24" s="64"/>
      <c r="AE24" s="64"/>
      <c r="AF24" s="64"/>
      <c r="AG24" s="64"/>
      <c r="AH24" s="64"/>
      <c r="AI24" s="64"/>
    </row>
    <row r="25" s="62" customFormat="true" ht="12.6" hidden="false" customHeight="true" outlineLevel="0" collapsed="false">
      <c r="A25" s="91" t="s">
        <v>41</v>
      </c>
      <c r="B25" s="101" t="s">
        <v>36</v>
      </c>
      <c r="C25" s="93" t="n">
        <v>173342.259</v>
      </c>
      <c r="D25" s="94" t="n">
        <v>27207.738</v>
      </c>
      <c r="E25" s="94" t="n">
        <v>7064.122</v>
      </c>
      <c r="F25" s="94" t="n">
        <v>15458.122</v>
      </c>
      <c r="G25" s="95" t="n">
        <v>146134.521</v>
      </c>
      <c r="H25" s="96" t="n">
        <v>87508.327</v>
      </c>
      <c r="I25" s="94" t="n">
        <v>58626.194</v>
      </c>
      <c r="J25" s="94" t="n">
        <v>26.338</v>
      </c>
      <c r="K25" s="97" t="n">
        <v>42101.384</v>
      </c>
      <c r="L25" s="102" t="s">
        <v>36</v>
      </c>
      <c r="M25" s="91"/>
      <c r="R25" s="63"/>
      <c r="S25" s="63"/>
      <c r="T25" s="63"/>
      <c r="U25" s="63"/>
      <c r="V25" s="63"/>
      <c r="W25" s="63"/>
      <c r="X25" s="63"/>
      <c r="Y25" s="63"/>
      <c r="Z25" s="63"/>
      <c r="AA25" s="64"/>
      <c r="AB25" s="64"/>
      <c r="AC25" s="64"/>
      <c r="AD25" s="64"/>
      <c r="AE25" s="64"/>
      <c r="AF25" s="64"/>
      <c r="AG25" s="64"/>
      <c r="AH25" s="64"/>
      <c r="AI25" s="64"/>
    </row>
    <row r="26" s="62" customFormat="true" ht="12.6" hidden="false" customHeight="true" outlineLevel="0" collapsed="false">
      <c r="A26" s="91" t="s">
        <v>41</v>
      </c>
      <c r="B26" s="103" t="s">
        <v>37</v>
      </c>
      <c r="C26" s="93" t="n">
        <v>190773.281</v>
      </c>
      <c r="D26" s="94" t="n">
        <v>19439.98</v>
      </c>
      <c r="E26" s="94" t="n">
        <v>2998.17</v>
      </c>
      <c r="F26" s="94" t="n">
        <v>10922.157</v>
      </c>
      <c r="G26" s="95" t="n">
        <v>171333.301</v>
      </c>
      <c r="H26" s="96" t="n">
        <v>91338.913</v>
      </c>
      <c r="I26" s="94" t="n">
        <v>79994.388</v>
      </c>
      <c r="J26" s="94" t="n">
        <v>1577.893</v>
      </c>
      <c r="K26" s="97" t="n">
        <v>44019.633</v>
      </c>
      <c r="L26" s="104" t="s">
        <v>37</v>
      </c>
      <c r="M26" s="91"/>
      <c r="R26" s="63"/>
      <c r="S26" s="63"/>
      <c r="T26" s="63"/>
      <c r="U26" s="63"/>
      <c r="V26" s="63"/>
      <c r="W26" s="63"/>
      <c r="X26" s="63"/>
      <c r="Y26" s="63"/>
      <c r="Z26" s="63"/>
      <c r="AA26" s="64"/>
      <c r="AB26" s="64"/>
      <c r="AC26" s="64"/>
      <c r="AD26" s="64"/>
      <c r="AE26" s="64"/>
      <c r="AF26" s="64"/>
      <c r="AG26" s="64"/>
      <c r="AH26" s="64"/>
      <c r="AI26" s="64"/>
    </row>
    <row r="27" s="62" customFormat="true" ht="12.6" hidden="false" customHeight="true" outlineLevel="0" collapsed="false">
      <c r="A27" s="91" t="s">
        <v>41</v>
      </c>
      <c r="B27" s="103" t="s">
        <v>38</v>
      </c>
      <c r="C27" s="93" t="n">
        <v>182008.987</v>
      </c>
      <c r="D27" s="94" t="n">
        <v>10906.218</v>
      </c>
      <c r="E27" s="94" t="n">
        <v>4251.667</v>
      </c>
      <c r="F27" s="94" t="n">
        <v>5680.726</v>
      </c>
      <c r="G27" s="95" t="n">
        <v>171102.769</v>
      </c>
      <c r="H27" s="96" t="n">
        <v>99695.298</v>
      </c>
      <c r="I27" s="94" t="n">
        <v>71407.471</v>
      </c>
      <c r="J27" s="94" t="n">
        <v>684.69</v>
      </c>
      <c r="K27" s="97" t="n">
        <v>46011.476</v>
      </c>
      <c r="L27" s="104" t="s">
        <v>38</v>
      </c>
      <c r="M27" s="91"/>
      <c r="R27" s="63"/>
      <c r="S27" s="63"/>
      <c r="T27" s="63"/>
      <c r="U27" s="63"/>
      <c r="V27" s="63"/>
      <c r="W27" s="63"/>
      <c r="X27" s="63"/>
      <c r="Y27" s="63"/>
      <c r="Z27" s="63"/>
    </row>
    <row r="28" s="16" customFormat="true" ht="12.6" hidden="false" customHeight="true" outlineLevel="0" collapsed="false">
      <c r="A28" s="105" t="s">
        <v>42</v>
      </c>
      <c r="B28" s="106" t="s">
        <v>33</v>
      </c>
      <c r="C28" s="107" t="n">
        <v>97749.238</v>
      </c>
      <c r="D28" s="108" t="n">
        <v>54716.92</v>
      </c>
      <c r="E28" s="108" t="n">
        <v>17007.19</v>
      </c>
      <c r="F28" s="108" t="n">
        <v>37709.73</v>
      </c>
      <c r="G28" s="109" t="n">
        <v>43032.318</v>
      </c>
      <c r="H28" s="110" t="n">
        <v>25309.652</v>
      </c>
      <c r="I28" s="108" t="n">
        <v>17722.666</v>
      </c>
      <c r="J28" s="108" t="n">
        <v>7594.372</v>
      </c>
      <c r="K28" s="111" t="n">
        <v>12376.364</v>
      </c>
      <c r="L28" s="112" t="s">
        <v>33</v>
      </c>
      <c r="M28" s="105" t="s">
        <v>42</v>
      </c>
      <c r="R28" s="113"/>
      <c r="S28" s="113"/>
      <c r="T28" s="113"/>
      <c r="U28" s="113"/>
      <c r="V28" s="113"/>
      <c r="W28" s="113"/>
      <c r="X28" s="113"/>
      <c r="Y28" s="113"/>
      <c r="Z28" s="113"/>
      <c r="AA28" s="64"/>
      <c r="AB28" s="64"/>
      <c r="AC28" s="64"/>
      <c r="AD28" s="64"/>
      <c r="AE28" s="64"/>
      <c r="AF28" s="64"/>
      <c r="AG28" s="64"/>
      <c r="AH28" s="64"/>
      <c r="AI28" s="64"/>
    </row>
    <row r="29" s="16" customFormat="true" ht="12.6" hidden="false" customHeight="true" outlineLevel="0" collapsed="false">
      <c r="A29" s="114" t="s">
        <v>42</v>
      </c>
      <c r="B29" s="115" t="s">
        <v>35</v>
      </c>
      <c r="C29" s="116" t="n">
        <v>41492.735</v>
      </c>
      <c r="D29" s="117" t="n">
        <v>2832.749</v>
      </c>
      <c r="E29" s="117" t="n">
        <v>457.017</v>
      </c>
      <c r="F29" s="117" t="n">
        <v>2363.382</v>
      </c>
      <c r="G29" s="118" t="n">
        <v>38659.986</v>
      </c>
      <c r="H29" s="119" t="n">
        <v>24437.467</v>
      </c>
      <c r="I29" s="117" t="n">
        <v>14222.519</v>
      </c>
      <c r="J29" s="117" t="n">
        <v>278.302</v>
      </c>
      <c r="K29" s="120" t="n">
        <v>14498.201</v>
      </c>
      <c r="L29" s="121" t="s">
        <v>35</v>
      </c>
      <c r="M29" s="114"/>
      <c r="R29" s="113"/>
      <c r="S29" s="113"/>
      <c r="T29" s="113"/>
      <c r="U29" s="113"/>
      <c r="V29" s="113"/>
      <c r="W29" s="113"/>
      <c r="X29" s="113"/>
      <c r="Y29" s="113"/>
      <c r="Z29" s="113"/>
      <c r="AA29" s="64"/>
      <c r="AB29" s="64"/>
      <c r="AC29" s="64"/>
      <c r="AD29" s="64"/>
      <c r="AE29" s="64"/>
      <c r="AF29" s="64"/>
      <c r="AG29" s="64"/>
      <c r="AH29" s="64"/>
      <c r="AI29" s="64"/>
    </row>
    <row r="30" s="16" customFormat="true" ht="12.6" hidden="false" customHeight="true" outlineLevel="0" collapsed="false">
      <c r="A30" s="114" t="s">
        <v>42</v>
      </c>
      <c r="B30" s="122" t="s">
        <v>36</v>
      </c>
      <c r="C30" s="116" t="n">
        <v>40098.121</v>
      </c>
      <c r="D30" s="117" t="n">
        <v>2793.123</v>
      </c>
      <c r="E30" s="117" t="n">
        <v>515.152</v>
      </c>
      <c r="F30" s="117" t="n">
        <v>2221.424</v>
      </c>
      <c r="G30" s="118" t="n">
        <v>37304.998</v>
      </c>
      <c r="H30" s="119" t="n">
        <v>25415.039</v>
      </c>
      <c r="I30" s="117" t="n">
        <v>11889.959</v>
      </c>
      <c r="J30" s="117" t="n">
        <v>3.724</v>
      </c>
      <c r="K30" s="120" t="n">
        <v>14232.885</v>
      </c>
      <c r="L30" s="123" t="s">
        <v>36</v>
      </c>
      <c r="M30" s="114"/>
      <c r="R30" s="113"/>
      <c r="S30" s="113"/>
      <c r="T30" s="113"/>
      <c r="U30" s="113"/>
      <c r="V30" s="113"/>
      <c r="W30" s="113"/>
      <c r="X30" s="113"/>
      <c r="Y30" s="113"/>
      <c r="Z30" s="113"/>
      <c r="AA30" s="64"/>
      <c r="AB30" s="64"/>
      <c r="AC30" s="64"/>
      <c r="AD30" s="64"/>
      <c r="AE30" s="64"/>
      <c r="AF30" s="64"/>
      <c r="AG30" s="64"/>
      <c r="AH30" s="64"/>
      <c r="AI30" s="64"/>
    </row>
    <row r="31" s="16" customFormat="true" ht="12.6" hidden="false" customHeight="true" outlineLevel="0" collapsed="false">
      <c r="A31" s="114" t="s">
        <v>42</v>
      </c>
      <c r="B31" s="124" t="s">
        <v>37</v>
      </c>
      <c r="C31" s="116" t="n">
        <v>43918.718</v>
      </c>
      <c r="D31" s="117" t="n">
        <v>2988.845</v>
      </c>
      <c r="E31" s="117" t="n">
        <v>378.051</v>
      </c>
      <c r="F31" s="117" t="n">
        <v>2402.147</v>
      </c>
      <c r="G31" s="118" t="n">
        <v>40929.873</v>
      </c>
      <c r="H31" s="119" t="n">
        <v>25877.054</v>
      </c>
      <c r="I31" s="117" t="n">
        <v>15052.819</v>
      </c>
      <c r="J31" s="117" t="n">
        <v>187.729</v>
      </c>
      <c r="K31" s="120" t="n">
        <v>14444.472</v>
      </c>
      <c r="L31" s="125" t="s">
        <v>37</v>
      </c>
      <c r="M31" s="114"/>
      <c r="R31" s="113"/>
      <c r="S31" s="113"/>
      <c r="T31" s="113"/>
      <c r="U31" s="113"/>
      <c r="V31" s="113"/>
      <c r="W31" s="113"/>
      <c r="X31" s="113"/>
      <c r="Y31" s="113"/>
      <c r="Z31" s="113"/>
      <c r="AA31" s="64"/>
      <c r="AB31" s="64"/>
      <c r="AC31" s="64"/>
      <c r="AD31" s="64"/>
      <c r="AE31" s="64"/>
      <c r="AF31" s="64"/>
      <c r="AG31" s="64"/>
      <c r="AH31" s="64"/>
      <c r="AI31" s="64"/>
    </row>
    <row r="32" s="16" customFormat="true" ht="12.6" hidden="false" customHeight="true" outlineLevel="0" collapsed="false">
      <c r="A32" s="114" t="s">
        <v>42</v>
      </c>
      <c r="B32" s="124" t="s">
        <v>38</v>
      </c>
      <c r="C32" s="116" t="n">
        <v>51325.606</v>
      </c>
      <c r="D32" s="117" t="n">
        <v>2935.631</v>
      </c>
      <c r="E32" s="117" t="n">
        <v>278.481</v>
      </c>
      <c r="F32" s="117" t="n">
        <v>2641.062</v>
      </c>
      <c r="G32" s="118" t="n">
        <v>48389.975</v>
      </c>
      <c r="H32" s="119" t="n">
        <v>29157.29</v>
      </c>
      <c r="I32" s="117" t="n">
        <v>19232.685</v>
      </c>
      <c r="J32" s="117" t="n">
        <v>507.604</v>
      </c>
      <c r="K32" s="120" t="n">
        <v>14003.888</v>
      </c>
      <c r="L32" s="125" t="s">
        <v>38</v>
      </c>
      <c r="M32" s="114"/>
      <c r="R32" s="113"/>
      <c r="S32" s="113"/>
      <c r="T32" s="113"/>
      <c r="U32" s="113"/>
      <c r="V32" s="113"/>
      <c r="W32" s="113"/>
      <c r="X32" s="113"/>
      <c r="Y32" s="113"/>
      <c r="Z32" s="113"/>
      <c r="AA32" s="62"/>
      <c r="AB32" s="62"/>
      <c r="AC32" s="62"/>
      <c r="AD32" s="62"/>
      <c r="AE32" s="62"/>
      <c r="AF32" s="62"/>
      <c r="AG32" s="62"/>
      <c r="AH32" s="62"/>
      <c r="AI32" s="62"/>
    </row>
    <row r="33" s="16" customFormat="true" ht="12.6" hidden="false" customHeight="true" outlineLevel="0" collapsed="false">
      <c r="A33" s="105" t="s">
        <v>43</v>
      </c>
      <c r="B33" s="106" t="s">
        <v>33</v>
      </c>
      <c r="C33" s="107" t="n">
        <v>52150.704</v>
      </c>
      <c r="D33" s="108" t="n">
        <v>10060.146</v>
      </c>
      <c r="E33" s="108" t="n">
        <v>744.674</v>
      </c>
      <c r="F33" s="108" t="n">
        <v>9315.472</v>
      </c>
      <c r="G33" s="109" t="n">
        <v>42090.558</v>
      </c>
      <c r="H33" s="110" t="n">
        <v>16770.011</v>
      </c>
      <c r="I33" s="108" t="n">
        <v>25320.547</v>
      </c>
      <c r="J33" s="108" t="n">
        <v>3.568</v>
      </c>
      <c r="K33" s="111" t="n">
        <v>4149.072</v>
      </c>
      <c r="L33" s="112" t="s">
        <v>33</v>
      </c>
      <c r="M33" s="105" t="s">
        <v>43</v>
      </c>
      <c r="R33" s="113"/>
      <c r="S33" s="113"/>
      <c r="T33" s="113"/>
      <c r="U33" s="113"/>
      <c r="V33" s="113"/>
      <c r="W33" s="113"/>
      <c r="X33" s="113"/>
      <c r="Y33" s="113"/>
      <c r="Z33" s="113"/>
      <c r="AA33" s="64"/>
      <c r="AB33" s="64"/>
      <c r="AC33" s="64"/>
      <c r="AD33" s="64"/>
      <c r="AE33" s="64"/>
      <c r="AF33" s="64"/>
      <c r="AG33" s="64"/>
      <c r="AH33" s="64"/>
      <c r="AI33" s="64"/>
    </row>
    <row r="34" s="16" customFormat="true" ht="12.6" hidden="false" customHeight="true" outlineLevel="0" collapsed="false">
      <c r="A34" s="114" t="s">
        <v>43</v>
      </c>
      <c r="B34" s="115" t="s">
        <v>35</v>
      </c>
      <c r="C34" s="116" t="n">
        <v>57001.008</v>
      </c>
      <c r="D34" s="117" t="n">
        <v>7238.29</v>
      </c>
      <c r="E34" s="117" t="n">
        <v>19.737</v>
      </c>
      <c r="F34" s="117" t="n">
        <v>5870.539</v>
      </c>
      <c r="G34" s="118" t="n">
        <v>49762.718</v>
      </c>
      <c r="H34" s="119" t="n">
        <v>24064.739</v>
      </c>
      <c r="I34" s="117" t="n">
        <v>25697.979</v>
      </c>
      <c r="J34" s="117" t="n">
        <v>2732.965</v>
      </c>
      <c r="K34" s="120" t="n">
        <v>2678.324</v>
      </c>
      <c r="L34" s="121" t="s">
        <v>35</v>
      </c>
      <c r="M34" s="114"/>
      <c r="R34" s="113"/>
      <c r="S34" s="113"/>
      <c r="T34" s="113"/>
      <c r="U34" s="113"/>
      <c r="V34" s="113"/>
      <c r="W34" s="113"/>
      <c r="X34" s="113"/>
      <c r="Y34" s="113"/>
      <c r="Z34" s="113"/>
      <c r="AA34" s="64"/>
      <c r="AB34" s="64"/>
      <c r="AC34" s="64"/>
      <c r="AD34" s="64"/>
      <c r="AE34" s="64"/>
      <c r="AF34" s="64"/>
      <c r="AG34" s="64"/>
      <c r="AH34" s="64"/>
      <c r="AI34" s="64"/>
    </row>
    <row r="35" s="16" customFormat="true" ht="12.6" hidden="false" customHeight="true" outlineLevel="0" collapsed="false">
      <c r="A35" s="114" t="s">
        <v>43</v>
      </c>
      <c r="B35" s="122" t="s">
        <v>36</v>
      </c>
      <c r="C35" s="116" t="n">
        <v>95894.654</v>
      </c>
      <c r="D35" s="117" t="n">
        <v>23301.336</v>
      </c>
      <c r="E35" s="117" t="n">
        <v>6483.338</v>
      </c>
      <c r="F35" s="117" t="n">
        <v>12257.597</v>
      </c>
      <c r="G35" s="118" t="n">
        <v>72593.318</v>
      </c>
      <c r="H35" s="119" t="n">
        <v>41105.755</v>
      </c>
      <c r="I35" s="117" t="n">
        <v>31487.563</v>
      </c>
      <c r="J35" s="117" t="n">
        <v>0</v>
      </c>
      <c r="K35" s="120" t="n">
        <v>2871.22</v>
      </c>
      <c r="L35" s="123" t="s">
        <v>36</v>
      </c>
      <c r="M35" s="114"/>
      <c r="R35" s="113"/>
      <c r="S35" s="113"/>
      <c r="T35" s="113"/>
      <c r="U35" s="113"/>
      <c r="V35" s="113"/>
      <c r="W35" s="113"/>
      <c r="X35" s="113"/>
      <c r="Y35" s="113"/>
      <c r="Z35" s="113"/>
      <c r="AA35" s="64"/>
      <c r="AB35" s="64"/>
      <c r="AC35" s="64"/>
      <c r="AD35" s="64"/>
      <c r="AE35" s="64"/>
      <c r="AF35" s="64"/>
      <c r="AG35" s="64"/>
      <c r="AH35" s="64"/>
      <c r="AI35" s="64"/>
    </row>
    <row r="36" s="16" customFormat="true" ht="12.6" hidden="false" customHeight="true" outlineLevel="0" collapsed="false">
      <c r="A36" s="114" t="s">
        <v>43</v>
      </c>
      <c r="B36" s="124" t="s">
        <v>37</v>
      </c>
      <c r="C36" s="116" t="n">
        <v>80615.087</v>
      </c>
      <c r="D36" s="117" t="n">
        <v>14584.935</v>
      </c>
      <c r="E36" s="117" t="n">
        <v>2528.771</v>
      </c>
      <c r="F36" s="117" t="n">
        <v>7886.903</v>
      </c>
      <c r="G36" s="118" t="n">
        <v>66030.152</v>
      </c>
      <c r="H36" s="119" t="n">
        <v>43228.689</v>
      </c>
      <c r="I36" s="117" t="n">
        <v>22801.463</v>
      </c>
      <c r="J36" s="117" t="n">
        <v>674.066</v>
      </c>
      <c r="K36" s="120" t="n">
        <v>3240.209</v>
      </c>
      <c r="L36" s="125" t="s">
        <v>37</v>
      </c>
      <c r="M36" s="114"/>
      <c r="R36" s="113"/>
      <c r="S36" s="113"/>
      <c r="T36" s="113"/>
      <c r="U36" s="113"/>
      <c r="V36" s="113"/>
      <c r="W36" s="113"/>
      <c r="X36" s="113"/>
      <c r="Y36" s="113"/>
      <c r="Z36" s="113"/>
      <c r="AA36" s="64"/>
      <c r="AB36" s="64"/>
      <c r="AC36" s="64"/>
      <c r="AD36" s="64"/>
      <c r="AE36" s="64"/>
      <c r="AF36" s="64"/>
      <c r="AG36" s="64"/>
      <c r="AH36" s="64"/>
      <c r="AI36" s="64"/>
    </row>
    <row r="37" s="16" customFormat="true" ht="12.6" hidden="false" customHeight="true" outlineLevel="0" collapsed="false">
      <c r="A37" s="114" t="s">
        <v>43</v>
      </c>
      <c r="B37" s="124" t="s">
        <v>38</v>
      </c>
      <c r="C37" s="116" t="n">
        <v>94105.096</v>
      </c>
      <c r="D37" s="117" t="n">
        <v>7218.153</v>
      </c>
      <c r="E37" s="117" t="n">
        <v>3868.374</v>
      </c>
      <c r="F37" s="117" t="n">
        <v>2813.375</v>
      </c>
      <c r="G37" s="118" t="n">
        <v>86886.943</v>
      </c>
      <c r="H37" s="119" t="n">
        <v>50645.346</v>
      </c>
      <c r="I37" s="117" t="n">
        <v>36241.597</v>
      </c>
      <c r="J37" s="117" t="n">
        <v>0.375</v>
      </c>
      <c r="K37" s="120" t="n">
        <v>3908.988</v>
      </c>
      <c r="L37" s="125" t="s">
        <v>38</v>
      </c>
      <c r="M37" s="114"/>
      <c r="R37" s="113"/>
      <c r="S37" s="113"/>
      <c r="T37" s="113"/>
      <c r="U37" s="113"/>
      <c r="V37" s="113"/>
      <c r="W37" s="113"/>
      <c r="X37" s="113"/>
      <c r="Y37" s="113"/>
      <c r="Z37" s="113"/>
      <c r="AA37" s="62"/>
      <c r="AB37" s="62"/>
      <c r="AC37" s="62"/>
      <c r="AD37" s="62"/>
      <c r="AE37" s="62"/>
      <c r="AF37" s="62"/>
      <c r="AG37" s="62"/>
      <c r="AH37" s="62"/>
      <c r="AI37" s="62"/>
    </row>
    <row r="38" s="16" customFormat="true" ht="12.6" hidden="false" customHeight="true" outlineLevel="0" collapsed="false">
      <c r="A38" s="105" t="s">
        <v>44</v>
      </c>
      <c r="B38" s="106" t="s">
        <v>33</v>
      </c>
      <c r="C38" s="107" t="n">
        <v>88226.123</v>
      </c>
      <c r="D38" s="108" t="n">
        <v>26915.425</v>
      </c>
      <c r="E38" s="108" t="n">
        <v>42.052</v>
      </c>
      <c r="F38" s="108" t="n">
        <v>26873.373</v>
      </c>
      <c r="G38" s="109" t="n">
        <v>61310.698</v>
      </c>
      <c r="H38" s="110" t="n">
        <v>26665.656</v>
      </c>
      <c r="I38" s="108" t="n">
        <v>34645.042</v>
      </c>
      <c r="J38" s="108" t="n">
        <v>4304.818</v>
      </c>
      <c r="K38" s="111" t="n">
        <v>28906.831</v>
      </c>
      <c r="L38" s="112" t="s">
        <v>33</v>
      </c>
      <c r="M38" s="105" t="s">
        <v>44</v>
      </c>
      <c r="R38" s="113"/>
      <c r="S38" s="113"/>
      <c r="T38" s="113"/>
      <c r="U38" s="113"/>
      <c r="V38" s="113"/>
      <c r="W38" s="113"/>
      <c r="X38" s="113"/>
      <c r="Y38" s="113"/>
      <c r="Z38" s="113"/>
      <c r="AA38" s="64"/>
      <c r="AB38" s="64"/>
      <c r="AC38" s="64"/>
      <c r="AD38" s="64"/>
      <c r="AE38" s="64"/>
      <c r="AF38" s="64"/>
      <c r="AG38" s="64"/>
      <c r="AH38" s="64"/>
      <c r="AI38" s="64"/>
    </row>
    <row r="39" s="16" customFormat="true" ht="12.6" hidden="false" customHeight="true" outlineLevel="0" collapsed="false">
      <c r="A39" s="114" t="s">
        <v>44</v>
      </c>
      <c r="B39" s="115" t="s">
        <v>35</v>
      </c>
      <c r="C39" s="116" t="n">
        <v>36876.753</v>
      </c>
      <c r="D39" s="117" t="n">
        <v>754.536</v>
      </c>
      <c r="E39" s="117" t="n">
        <v>0</v>
      </c>
      <c r="F39" s="117" t="n">
        <v>754.536</v>
      </c>
      <c r="G39" s="118" t="n">
        <v>36122.217</v>
      </c>
      <c r="H39" s="119" t="n">
        <v>18846.018</v>
      </c>
      <c r="I39" s="117" t="n">
        <v>17276.199</v>
      </c>
      <c r="J39" s="117" t="n">
        <v>107.752</v>
      </c>
      <c r="K39" s="120" t="n">
        <v>25516.901</v>
      </c>
      <c r="L39" s="121" t="s">
        <v>35</v>
      </c>
      <c r="M39" s="114"/>
      <c r="R39" s="113"/>
      <c r="S39" s="113"/>
      <c r="T39" s="113"/>
      <c r="U39" s="113"/>
      <c r="V39" s="113"/>
      <c r="W39" s="113"/>
      <c r="X39" s="113"/>
      <c r="Y39" s="113"/>
      <c r="Z39" s="113"/>
      <c r="AA39" s="64"/>
      <c r="AB39" s="64"/>
      <c r="AC39" s="64"/>
      <c r="AD39" s="64"/>
      <c r="AE39" s="64"/>
      <c r="AF39" s="64"/>
      <c r="AG39" s="64"/>
      <c r="AH39" s="64"/>
      <c r="AI39" s="64"/>
    </row>
    <row r="40" s="16" customFormat="true" ht="12.6" hidden="false" customHeight="true" outlineLevel="0" collapsed="false">
      <c r="A40" s="114" t="s">
        <v>44</v>
      </c>
      <c r="B40" s="122" t="s">
        <v>36</v>
      </c>
      <c r="C40" s="116" t="n">
        <v>37349.484</v>
      </c>
      <c r="D40" s="117" t="n">
        <v>1113.279</v>
      </c>
      <c r="E40" s="117" t="n">
        <v>65.632</v>
      </c>
      <c r="F40" s="117" t="n">
        <v>979.101</v>
      </c>
      <c r="G40" s="118" t="n">
        <v>36236.205</v>
      </c>
      <c r="H40" s="119" t="n">
        <v>20987.533</v>
      </c>
      <c r="I40" s="117" t="n">
        <v>15248.672</v>
      </c>
      <c r="J40" s="117" t="n">
        <v>22.614</v>
      </c>
      <c r="K40" s="120" t="n">
        <v>24997.279</v>
      </c>
      <c r="L40" s="123" t="s">
        <v>36</v>
      </c>
      <c r="M40" s="114"/>
      <c r="R40" s="113"/>
      <c r="S40" s="113"/>
      <c r="T40" s="113"/>
      <c r="U40" s="113"/>
      <c r="V40" s="113"/>
      <c r="W40" s="113"/>
      <c r="X40" s="113"/>
      <c r="Y40" s="113"/>
      <c r="Z40" s="113"/>
      <c r="AA40" s="64"/>
      <c r="AB40" s="64"/>
      <c r="AC40" s="64"/>
      <c r="AD40" s="64"/>
      <c r="AE40" s="64"/>
      <c r="AF40" s="64"/>
      <c r="AG40" s="64"/>
      <c r="AH40" s="64"/>
      <c r="AI40" s="64"/>
    </row>
    <row r="41" s="16" customFormat="true" ht="12.6" hidden="false" customHeight="true" outlineLevel="0" collapsed="false">
      <c r="A41" s="114" t="s">
        <v>44</v>
      </c>
      <c r="B41" s="124" t="s">
        <v>37</v>
      </c>
      <c r="C41" s="116" t="n">
        <v>66239.476</v>
      </c>
      <c r="D41" s="117" t="n">
        <v>1866.2</v>
      </c>
      <c r="E41" s="117" t="n">
        <v>91.348</v>
      </c>
      <c r="F41" s="117" t="n">
        <v>633.107</v>
      </c>
      <c r="G41" s="118" t="n">
        <v>64373.276</v>
      </c>
      <c r="H41" s="119" t="n">
        <v>22233.17</v>
      </c>
      <c r="I41" s="117" t="n">
        <v>42140.106</v>
      </c>
      <c r="J41" s="117" t="n">
        <v>716.098</v>
      </c>
      <c r="K41" s="120" t="n">
        <v>26334.952</v>
      </c>
      <c r="L41" s="125" t="s">
        <v>37</v>
      </c>
      <c r="M41" s="114"/>
      <c r="R41" s="113"/>
      <c r="S41" s="113"/>
      <c r="T41" s="113"/>
      <c r="U41" s="113"/>
      <c r="V41" s="113"/>
      <c r="W41" s="113"/>
      <c r="X41" s="113"/>
      <c r="Y41" s="113"/>
      <c r="Z41" s="113"/>
      <c r="AA41" s="64"/>
      <c r="AB41" s="64"/>
      <c r="AC41" s="64"/>
      <c r="AD41" s="64"/>
      <c r="AE41" s="64"/>
      <c r="AF41" s="64"/>
      <c r="AG41" s="64"/>
      <c r="AH41" s="64"/>
      <c r="AI41" s="64"/>
    </row>
    <row r="42" s="16" customFormat="true" ht="12.6" hidden="false" customHeight="true" outlineLevel="0" collapsed="false">
      <c r="A42" s="114" t="s">
        <v>44</v>
      </c>
      <c r="B42" s="124" t="s">
        <v>38</v>
      </c>
      <c r="C42" s="116" t="n">
        <v>36578.285</v>
      </c>
      <c r="D42" s="117" t="n">
        <v>752.434</v>
      </c>
      <c r="E42" s="117" t="n">
        <v>104.812</v>
      </c>
      <c r="F42" s="117" t="n">
        <v>226.289</v>
      </c>
      <c r="G42" s="118" t="n">
        <v>35825.851</v>
      </c>
      <c r="H42" s="119" t="n">
        <v>19892.662</v>
      </c>
      <c r="I42" s="117" t="n">
        <v>15933.189</v>
      </c>
      <c r="J42" s="117" t="n">
        <v>176.711</v>
      </c>
      <c r="K42" s="120" t="n">
        <v>28098.6</v>
      </c>
      <c r="L42" s="125" t="s">
        <v>38</v>
      </c>
      <c r="M42" s="114"/>
      <c r="R42" s="113"/>
      <c r="S42" s="113"/>
      <c r="T42" s="113"/>
      <c r="U42" s="113"/>
      <c r="V42" s="113"/>
      <c r="W42" s="113"/>
      <c r="X42" s="113"/>
      <c r="Y42" s="113"/>
      <c r="Z42" s="113"/>
      <c r="AA42" s="62"/>
      <c r="AB42" s="62"/>
      <c r="AC42" s="62"/>
      <c r="AD42" s="62"/>
      <c r="AE42" s="62"/>
      <c r="AF42" s="62"/>
      <c r="AG42" s="62"/>
      <c r="AH42" s="62"/>
      <c r="AI42" s="62"/>
    </row>
    <row r="43" s="62" customFormat="true" ht="12.6" hidden="false" customHeight="true" outlineLevel="0" collapsed="false">
      <c r="A43" s="126" t="s">
        <v>45</v>
      </c>
      <c r="B43" s="127" t="s">
        <v>33</v>
      </c>
      <c r="C43" s="128" t="n">
        <v>178737.413</v>
      </c>
      <c r="D43" s="129" t="n">
        <v>88295.638</v>
      </c>
      <c r="E43" s="129" t="n">
        <v>14984.557</v>
      </c>
      <c r="F43" s="129" t="n">
        <v>73311.081</v>
      </c>
      <c r="G43" s="130" t="n">
        <v>90441.775</v>
      </c>
      <c r="H43" s="131" t="n">
        <v>54823.112</v>
      </c>
      <c r="I43" s="129" t="n">
        <v>35618.663</v>
      </c>
      <c r="J43" s="129" t="n">
        <v>13505.188</v>
      </c>
      <c r="K43" s="132" t="n">
        <v>36034.732</v>
      </c>
      <c r="L43" s="133" t="s">
        <v>33</v>
      </c>
      <c r="M43" s="126" t="s">
        <v>45</v>
      </c>
      <c r="R43" s="63"/>
      <c r="S43" s="63"/>
      <c r="T43" s="63"/>
      <c r="U43" s="63"/>
      <c r="V43" s="63"/>
      <c r="W43" s="63"/>
      <c r="X43" s="63"/>
      <c r="Y43" s="63"/>
      <c r="Z43" s="63"/>
      <c r="AA43" s="64"/>
      <c r="AB43" s="64"/>
      <c r="AC43" s="64"/>
      <c r="AD43" s="64"/>
      <c r="AE43" s="64"/>
      <c r="AF43" s="64"/>
      <c r="AG43" s="64"/>
      <c r="AH43" s="64"/>
      <c r="AI43" s="64"/>
    </row>
    <row r="44" s="62" customFormat="true" ht="12.6" hidden="false" customHeight="true" outlineLevel="0" collapsed="false">
      <c r="A44" s="91" t="s">
        <v>45</v>
      </c>
      <c r="B44" s="99" t="s">
        <v>35</v>
      </c>
      <c r="C44" s="93" t="n">
        <v>97336.748</v>
      </c>
      <c r="D44" s="94" t="n">
        <v>8150.273</v>
      </c>
      <c r="E44" s="94" t="n">
        <v>188.646</v>
      </c>
      <c r="F44" s="94" t="n">
        <v>7543.411</v>
      </c>
      <c r="G44" s="95" t="n">
        <v>89186.475</v>
      </c>
      <c r="H44" s="96" t="n">
        <v>54760.978</v>
      </c>
      <c r="I44" s="94" t="n">
        <v>34425.497</v>
      </c>
      <c r="J44" s="94" t="n">
        <v>890.503</v>
      </c>
      <c r="K44" s="97" t="n">
        <v>37073.29</v>
      </c>
      <c r="L44" s="100" t="s">
        <v>35</v>
      </c>
      <c r="M44" s="91"/>
      <c r="R44" s="63"/>
      <c r="S44" s="63"/>
      <c r="T44" s="63"/>
      <c r="U44" s="63"/>
      <c r="V44" s="63"/>
      <c r="W44" s="63"/>
      <c r="X44" s="63"/>
      <c r="Y44" s="63"/>
      <c r="Z44" s="63"/>
      <c r="AA44" s="64"/>
      <c r="AB44" s="64"/>
      <c r="AC44" s="64"/>
      <c r="AD44" s="64"/>
      <c r="AE44" s="64"/>
      <c r="AF44" s="64"/>
      <c r="AG44" s="64"/>
      <c r="AH44" s="64"/>
      <c r="AI44" s="64"/>
    </row>
    <row r="45" s="62" customFormat="true" ht="12.6" hidden="false" customHeight="true" outlineLevel="0" collapsed="false">
      <c r="A45" s="91" t="s">
        <v>45</v>
      </c>
      <c r="B45" s="101" t="s">
        <v>36</v>
      </c>
      <c r="C45" s="93" t="n">
        <v>97053.654</v>
      </c>
      <c r="D45" s="94" t="n">
        <v>4593.839</v>
      </c>
      <c r="E45" s="94" t="n">
        <v>164.814</v>
      </c>
      <c r="F45" s="94" t="n">
        <v>4168.531</v>
      </c>
      <c r="G45" s="95" t="n">
        <v>92459.815</v>
      </c>
      <c r="H45" s="96" t="n">
        <v>57004.133</v>
      </c>
      <c r="I45" s="94" t="n">
        <v>35455.682</v>
      </c>
      <c r="J45" s="94" t="n">
        <v>429.442</v>
      </c>
      <c r="K45" s="97" t="n">
        <v>37898.852</v>
      </c>
      <c r="L45" s="102" t="s">
        <v>36</v>
      </c>
      <c r="M45" s="91"/>
      <c r="R45" s="63"/>
      <c r="S45" s="63"/>
      <c r="T45" s="63"/>
      <c r="U45" s="63"/>
      <c r="V45" s="63"/>
      <c r="W45" s="63"/>
      <c r="X45" s="63"/>
      <c r="Y45" s="63"/>
      <c r="Z45" s="63"/>
      <c r="AA45" s="64"/>
      <c r="AB45" s="64"/>
      <c r="AC45" s="64"/>
      <c r="AD45" s="64"/>
      <c r="AE45" s="64"/>
      <c r="AF45" s="64"/>
      <c r="AG45" s="64"/>
      <c r="AH45" s="64"/>
      <c r="AI45" s="64"/>
    </row>
    <row r="46" s="62" customFormat="true" ht="12.6" hidden="false" customHeight="true" outlineLevel="0" collapsed="false">
      <c r="A46" s="91" t="s">
        <v>45</v>
      </c>
      <c r="B46" s="103" t="s">
        <v>37</v>
      </c>
      <c r="C46" s="93" t="n">
        <v>106828.652</v>
      </c>
      <c r="D46" s="94" t="n">
        <v>3144.215</v>
      </c>
      <c r="E46" s="94" t="n">
        <v>9.781</v>
      </c>
      <c r="F46" s="94" t="n">
        <v>2511.983</v>
      </c>
      <c r="G46" s="95" t="n">
        <v>103684.437</v>
      </c>
      <c r="H46" s="96" t="n">
        <v>60966.405</v>
      </c>
      <c r="I46" s="94" t="n">
        <v>42718.032</v>
      </c>
      <c r="J46" s="94" t="n">
        <v>465.462</v>
      </c>
      <c r="K46" s="97" t="n">
        <v>42339.879</v>
      </c>
      <c r="L46" s="104" t="s">
        <v>37</v>
      </c>
      <c r="M46" s="91"/>
      <c r="R46" s="63"/>
      <c r="S46" s="63"/>
      <c r="T46" s="63"/>
      <c r="U46" s="63"/>
      <c r="V46" s="63"/>
      <c r="W46" s="63"/>
      <c r="X46" s="63"/>
      <c r="Y46" s="63"/>
      <c r="Z46" s="63"/>
      <c r="AA46" s="64"/>
      <c r="AB46" s="64"/>
      <c r="AC46" s="64"/>
      <c r="AD46" s="64"/>
      <c r="AE46" s="64"/>
      <c r="AF46" s="64"/>
      <c r="AG46" s="64"/>
      <c r="AH46" s="64"/>
      <c r="AI46" s="64"/>
    </row>
    <row r="47" s="62" customFormat="true" ht="12.6" hidden="false" customHeight="true" outlineLevel="0" collapsed="false">
      <c r="A47" s="91" t="s">
        <v>45</v>
      </c>
      <c r="B47" s="103" t="s">
        <v>38</v>
      </c>
      <c r="C47" s="93" t="n">
        <v>121668.423</v>
      </c>
      <c r="D47" s="94" t="n">
        <v>4063.824</v>
      </c>
      <c r="E47" s="94" t="n">
        <v>594.304</v>
      </c>
      <c r="F47" s="94" t="n">
        <v>2993.855</v>
      </c>
      <c r="G47" s="95" t="n">
        <v>117604.599</v>
      </c>
      <c r="H47" s="96" t="n">
        <v>65845.216</v>
      </c>
      <c r="I47" s="94" t="n">
        <v>51759.383</v>
      </c>
      <c r="J47" s="94" t="n">
        <v>1435.531</v>
      </c>
      <c r="K47" s="97" t="n">
        <v>47184.715</v>
      </c>
      <c r="L47" s="104" t="s">
        <v>38</v>
      </c>
      <c r="M47" s="91"/>
      <c r="R47" s="63"/>
      <c r="S47" s="63"/>
      <c r="T47" s="63"/>
      <c r="U47" s="63"/>
      <c r="V47" s="63"/>
      <c r="W47" s="63"/>
      <c r="X47" s="63"/>
      <c r="Y47" s="63"/>
      <c r="Z47" s="63"/>
    </row>
    <row r="48" s="16" customFormat="true" ht="12.6" hidden="false" customHeight="true" outlineLevel="0" collapsed="false">
      <c r="A48" s="105" t="s">
        <v>46</v>
      </c>
      <c r="B48" s="106" t="s">
        <v>33</v>
      </c>
      <c r="C48" s="107" t="n">
        <v>134196.943</v>
      </c>
      <c r="D48" s="108" t="n">
        <v>76678.949</v>
      </c>
      <c r="E48" s="108" t="n">
        <v>12384.644</v>
      </c>
      <c r="F48" s="108" t="n">
        <v>64294.305</v>
      </c>
      <c r="G48" s="109" t="n">
        <v>57517.994</v>
      </c>
      <c r="H48" s="110" t="n">
        <v>34271.23</v>
      </c>
      <c r="I48" s="108" t="n">
        <v>23246.764</v>
      </c>
      <c r="J48" s="108" t="n">
        <v>10242.661</v>
      </c>
      <c r="K48" s="111" t="n">
        <v>19247.852</v>
      </c>
      <c r="L48" s="112" t="s">
        <v>33</v>
      </c>
      <c r="M48" s="105" t="s">
        <v>46</v>
      </c>
      <c r="R48" s="113"/>
      <c r="S48" s="113"/>
      <c r="T48" s="113"/>
      <c r="U48" s="113"/>
      <c r="V48" s="113"/>
      <c r="W48" s="113"/>
      <c r="X48" s="113"/>
      <c r="Y48" s="113"/>
      <c r="Z48" s="113"/>
      <c r="AA48" s="64"/>
      <c r="AB48" s="64"/>
      <c r="AC48" s="64"/>
      <c r="AD48" s="64"/>
      <c r="AE48" s="64"/>
      <c r="AF48" s="64"/>
      <c r="AG48" s="64"/>
      <c r="AH48" s="64"/>
      <c r="AI48" s="64"/>
    </row>
    <row r="49" s="16" customFormat="true" ht="12.6" hidden="false" customHeight="true" outlineLevel="0" collapsed="false">
      <c r="A49" s="114" t="s">
        <v>46</v>
      </c>
      <c r="B49" s="115" t="s">
        <v>35</v>
      </c>
      <c r="C49" s="116" t="n">
        <v>59592.774</v>
      </c>
      <c r="D49" s="117" t="n">
        <v>2285.995</v>
      </c>
      <c r="E49" s="117" t="n">
        <v>73.184</v>
      </c>
      <c r="F49" s="117" t="n">
        <v>2053.574</v>
      </c>
      <c r="G49" s="118" t="n">
        <v>57306.779</v>
      </c>
      <c r="H49" s="119" t="n">
        <v>33698.981</v>
      </c>
      <c r="I49" s="117" t="n">
        <v>23607.798</v>
      </c>
      <c r="J49" s="117" t="n">
        <v>818.055</v>
      </c>
      <c r="K49" s="120" t="n">
        <v>21735.343</v>
      </c>
      <c r="L49" s="121" t="s">
        <v>35</v>
      </c>
      <c r="M49" s="114"/>
      <c r="R49" s="113"/>
      <c r="S49" s="113"/>
      <c r="T49" s="113"/>
      <c r="U49" s="113"/>
      <c r="V49" s="113"/>
      <c r="W49" s="113"/>
      <c r="X49" s="113"/>
      <c r="Y49" s="113"/>
      <c r="Z49" s="113"/>
      <c r="AA49" s="64"/>
      <c r="AB49" s="64"/>
      <c r="AC49" s="64"/>
      <c r="AD49" s="64"/>
      <c r="AE49" s="64"/>
      <c r="AF49" s="64"/>
      <c r="AG49" s="64"/>
      <c r="AH49" s="64"/>
      <c r="AI49" s="64"/>
    </row>
    <row r="50" s="16" customFormat="true" ht="12.6" hidden="false" customHeight="true" outlineLevel="0" collapsed="false">
      <c r="A50" s="114" t="s">
        <v>46</v>
      </c>
      <c r="B50" s="122" t="s">
        <v>36</v>
      </c>
      <c r="C50" s="116" t="n">
        <v>59719.549</v>
      </c>
      <c r="D50" s="117" t="n">
        <v>1779.855</v>
      </c>
      <c r="E50" s="117" t="n">
        <v>2.431</v>
      </c>
      <c r="F50" s="117" t="n">
        <v>1674.646</v>
      </c>
      <c r="G50" s="118" t="n">
        <v>57939.694</v>
      </c>
      <c r="H50" s="119" t="n">
        <v>34198.788</v>
      </c>
      <c r="I50" s="117" t="n">
        <v>23740.906</v>
      </c>
      <c r="J50" s="117" t="n">
        <v>388.733</v>
      </c>
      <c r="K50" s="120" t="n">
        <v>21139.503</v>
      </c>
      <c r="L50" s="123" t="s">
        <v>36</v>
      </c>
      <c r="M50" s="114"/>
      <c r="R50" s="113"/>
      <c r="S50" s="113"/>
      <c r="T50" s="113"/>
      <c r="U50" s="113"/>
      <c r="V50" s="113"/>
      <c r="W50" s="113"/>
      <c r="X50" s="113"/>
      <c r="Y50" s="113"/>
      <c r="Z50" s="113"/>
      <c r="AA50" s="64"/>
      <c r="AB50" s="64"/>
      <c r="AC50" s="64"/>
      <c r="AD50" s="64"/>
      <c r="AE50" s="64"/>
      <c r="AF50" s="64"/>
      <c r="AG50" s="64"/>
      <c r="AH50" s="64"/>
      <c r="AI50" s="64"/>
    </row>
    <row r="51" s="16" customFormat="true" ht="12.6" hidden="false" customHeight="true" outlineLevel="0" collapsed="false">
      <c r="A51" s="114" t="s">
        <v>46</v>
      </c>
      <c r="B51" s="124" t="s">
        <v>37</v>
      </c>
      <c r="C51" s="116" t="n">
        <v>65422.49</v>
      </c>
      <c r="D51" s="117" t="n">
        <v>789.089</v>
      </c>
      <c r="E51" s="117" t="n">
        <v>3.414</v>
      </c>
      <c r="F51" s="117" t="n">
        <v>428.15</v>
      </c>
      <c r="G51" s="118" t="n">
        <v>64633.401</v>
      </c>
      <c r="H51" s="119" t="n">
        <v>36280.472</v>
      </c>
      <c r="I51" s="117" t="n">
        <v>28352.929</v>
      </c>
      <c r="J51" s="117" t="n">
        <v>166.18</v>
      </c>
      <c r="K51" s="120" t="n">
        <v>24227.615</v>
      </c>
      <c r="L51" s="125" t="s">
        <v>37</v>
      </c>
      <c r="M51" s="114"/>
      <c r="R51" s="113"/>
      <c r="S51" s="113"/>
      <c r="T51" s="113"/>
      <c r="U51" s="113"/>
      <c r="V51" s="113"/>
      <c r="W51" s="113"/>
      <c r="X51" s="113"/>
      <c r="Y51" s="113"/>
      <c r="Z51" s="113"/>
      <c r="AA51" s="64"/>
      <c r="AB51" s="64"/>
      <c r="AC51" s="64"/>
      <c r="AD51" s="64"/>
      <c r="AE51" s="64"/>
      <c r="AF51" s="64"/>
      <c r="AG51" s="64"/>
      <c r="AH51" s="64"/>
      <c r="AI51" s="64"/>
    </row>
    <row r="52" s="16" customFormat="true" ht="12.6" hidden="false" customHeight="true" outlineLevel="0" collapsed="false">
      <c r="A52" s="114" t="s">
        <v>46</v>
      </c>
      <c r="B52" s="124" t="s">
        <v>38</v>
      </c>
      <c r="C52" s="116" t="n">
        <v>77943.886</v>
      </c>
      <c r="D52" s="117" t="n">
        <v>1473.568</v>
      </c>
      <c r="E52" s="117" t="n">
        <v>15.103</v>
      </c>
      <c r="F52" s="117" t="n">
        <v>1189.456</v>
      </c>
      <c r="G52" s="118" t="n">
        <v>76470.318</v>
      </c>
      <c r="H52" s="119" t="n">
        <v>41431.067</v>
      </c>
      <c r="I52" s="117" t="n">
        <v>35039.251</v>
      </c>
      <c r="J52" s="117" t="n">
        <v>897.516</v>
      </c>
      <c r="K52" s="120" t="n">
        <v>28740.509</v>
      </c>
      <c r="L52" s="125" t="s">
        <v>38</v>
      </c>
      <c r="M52" s="114"/>
      <c r="R52" s="113"/>
      <c r="S52" s="113"/>
      <c r="T52" s="113"/>
      <c r="U52" s="113"/>
      <c r="V52" s="113"/>
      <c r="W52" s="113"/>
      <c r="X52" s="113"/>
      <c r="Y52" s="113"/>
      <c r="Z52" s="113"/>
      <c r="AA52" s="62"/>
      <c r="AB52" s="62"/>
      <c r="AC52" s="62"/>
      <c r="AD52" s="62"/>
      <c r="AE52" s="62"/>
      <c r="AF52" s="62"/>
      <c r="AG52" s="62"/>
      <c r="AH52" s="62"/>
      <c r="AI52" s="62"/>
    </row>
    <row r="53" s="16" customFormat="true" ht="12.6" hidden="false" customHeight="true" outlineLevel="0" collapsed="false">
      <c r="A53" s="105" t="s">
        <v>47</v>
      </c>
      <c r="B53" s="106" t="s">
        <v>33</v>
      </c>
      <c r="C53" s="107" t="n">
        <v>44540.47</v>
      </c>
      <c r="D53" s="108" t="n">
        <v>11616.689</v>
      </c>
      <c r="E53" s="108" t="n">
        <v>2599.913</v>
      </c>
      <c r="F53" s="108" t="n">
        <v>9016.776</v>
      </c>
      <c r="G53" s="109" t="n">
        <v>32923.781</v>
      </c>
      <c r="H53" s="110" t="n">
        <v>20551.882</v>
      </c>
      <c r="I53" s="108" t="n">
        <v>12371.899</v>
      </c>
      <c r="J53" s="108" t="n">
        <v>3262.527</v>
      </c>
      <c r="K53" s="111" t="n">
        <v>16786.88</v>
      </c>
      <c r="L53" s="112" t="s">
        <v>33</v>
      </c>
      <c r="M53" s="105" t="s">
        <v>47</v>
      </c>
      <c r="R53" s="113"/>
      <c r="S53" s="113"/>
      <c r="T53" s="113"/>
      <c r="U53" s="113"/>
      <c r="V53" s="113"/>
      <c r="W53" s="113"/>
      <c r="X53" s="113"/>
      <c r="Y53" s="113"/>
      <c r="Z53" s="113"/>
      <c r="AA53" s="64"/>
      <c r="AB53" s="64"/>
      <c r="AC53" s="64"/>
      <c r="AD53" s="64"/>
      <c r="AE53" s="64"/>
      <c r="AF53" s="64"/>
      <c r="AG53" s="64"/>
      <c r="AH53" s="64"/>
      <c r="AI53" s="64"/>
    </row>
    <row r="54" s="16" customFormat="true" ht="12.6" hidden="false" customHeight="true" outlineLevel="0" collapsed="false">
      <c r="A54" s="114" t="s">
        <v>47</v>
      </c>
      <c r="B54" s="115" t="s">
        <v>35</v>
      </c>
      <c r="C54" s="116" t="n">
        <v>37743.974</v>
      </c>
      <c r="D54" s="117" t="n">
        <v>5864.278</v>
      </c>
      <c r="E54" s="117" t="n">
        <v>115.462</v>
      </c>
      <c r="F54" s="117" t="n">
        <v>5489.837</v>
      </c>
      <c r="G54" s="118" t="n">
        <v>31879.696</v>
      </c>
      <c r="H54" s="119" t="n">
        <v>21061.997</v>
      </c>
      <c r="I54" s="117" t="n">
        <v>10817.699</v>
      </c>
      <c r="J54" s="117" t="n">
        <v>72.448</v>
      </c>
      <c r="K54" s="120" t="n">
        <v>15337.947</v>
      </c>
      <c r="L54" s="121" t="s">
        <v>35</v>
      </c>
      <c r="M54" s="114"/>
      <c r="R54" s="113"/>
      <c r="S54" s="113"/>
      <c r="T54" s="113"/>
      <c r="U54" s="113"/>
      <c r="V54" s="113"/>
      <c r="W54" s="113"/>
      <c r="X54" s="113"/>
      <c r="Y54" s="113"/>
      <c r="Z54" s="113"/>
      <c r="AA54" s="64"/>
      <c r="AB54" s="64"/>
      <c r="AC54" s="64"/>
      <c r="AD54" s="64"/>
      <c r="AE54" s="64"/>
      <c r="AF54" s="64"/>
      <c r="AG54" s="64"/>
      <c r="AH54" s="64"/>
      <c r="AI54" s="64"/>
    </row>
    <row r="55" s="16" customFormat="true" ht="12.6" hidden="false" customHeight="true" outlineLevel="0" collapsed="false">
      <c r="A55" s="114" t="s">
        <v>47</v>
      </c>
      <c r="B55" s="122" t="s">
        <v>36</v>
      </c>
      <c r="C55" s="116" t="n">
        <v>37334.105</v>
      </c>
      <c r="D55" s="117" t="n">
        <v>2813.984</v>
      </c>
      <c r="E55" s="117" t="n">
        <v>162.383</v>
      </c>
      <c r="F55" s="117" t="n">
        <v>2493.885</v>
      </c>
      <c r="G55" s="118" t="n">
        <v>34520.121</v>
      </c>
      <c r="H55" s="119" t="n">
        <v>22805.345</v>
      </c>
      <c r="I55" s="117" t="n">
        <v>11714.776</v>
      </c>
      <c r="J55" s="117" t="n">
        <v>40.709</v>
      </c>
      <c r="K55" s="120" t="n">
        <v>16759.349</v>
      </c>
      <c r="L55" s="123" t="s">
        <v>36</v>
      </c>
      <c r="M55" s="114"/>
      <c r="R55" s="113"/>
      <c r="S55" s="113"/>
      <c r="T55" s="113"/>
      <c r="U55" s="113"/>
      <c r="V55" s="113"/>
      <c r="W55" s="113"/>
      <c r="X55" s="113"/>
      <c r="Y55" s="113"/>
      <c r="Z55" s="113"/>
      <c r="AA55" s="64"/>
      <c r="AB55" s="64"/>
      <c r="AC55" s="64"/>
      <c r="AD55" s="64"/>
      <c r="AE55" s="64"/>
      <c r="AF55" s="64"/>
      <c r="AG55" s="64"/>
      <c r="AH55" s="64"/>
      <c r="AI55" s="64"/>
    </row>
    <row r="56" s="16" customFormat="true" ht="12.6" hidden="false" customHeight="true" outlineLevel="0" collapsed="false">
      <c r="A56" s="114" t="s">
        <v>47</v>
      </c>
      <c r="B56" s="124" t="s">
        <v>37</v>
      </c>
      <c r="C56" s="116" t="n">
        <v>41406.162</v>
      </c>
      <c r="D56" s="117" t="n">
        <v>2355.126</v>
      </c>
      <c r="E56" s="117" t="n">
        <v>6.367</v>
      </c>
      <c r="F56" s="117" t="n">
        <v>2083.833</v>
      </c>
      <c r="G56" s="118" t="n">
        <v>39051.036</v>
      </c>
      <c r="H56" s="119" t="n">
        <v>24685.933</v>
      </c>
      <c r="I56" s="117" t="n">
        <v>14365.103</v>
      </c>
      <c r="J56" s="117" t="n">
        <v>299.282</v>
      </c>
      <c r="K56" s="120" t="n">
        <v>18112.264</v>
      </c>
      <c r="L56" s="125" t="s">
        <v>37</v>
      </c>
      <c r="M56" s="114"/>
      <c r="R56" s="113"/>
      <c r="S56" s="113"/>
      <c r="T56" s="113"/>
      <c r="U56" s="113"/>
      <c r="V56" s="113"/>
      <c r="W56" s="113"/>
      <c r="X56" s="113"/>
      <c r="Y56" s="113"/>
      <c r="Z56" s="113"/>
      <c r="AA56" s="64"/>
      <c r="AB56" s="64"/>
      <c r="AC56" s="64"/>
      <c r="AD56" s="64"/>
      <c r="AE56" s="64"/>
      <c r="AF56" s="64"/>
      <c r="AG56" s="64"/>
      <c r="AH56" s="64"/>
      <c r="AI56" s="64"/>
    </row>
    <row r="57" s="16" customFormat="true" ht="12.6" hidden="false" customHeight="true" outlineLevel="0" collapsed="false">
      <c r="A57" s="114" t="s">
        <v>47</v>
      </c>
      <c r="B57" s="124" t="s">
        <v>38</v>
      </c>
      <c r="C57" s="116" t="n">
        <v>43724.537</v>
      </c>
      <c r="D57" s="117" t="n">
        <v>2590.256</v>
      </c>
      <c r="E57" s="117" t="n">
        <v>579.201</v>
      </c>
      <c r="F57" s="117" t="n">
        <v>1804.399</v>
      </c>
      <c r="G57" s="118" t="n">
        <v>41134.281</v>
      </c>
      <c r="H57" s="119" t="n">
        <v>24414.149</v>
      </c>
      <c r="I57" s="117" t="n">
        <v>16720.132</v>
      </c>
      <c r="J57" s="117" t="n">
        <v>538.015</v>
      </c>
      <c r="K57" s="120" t="n">
        <v>18444.206</v>
      </c>
      <c r="L57" s="125" t="s">
        <v>38</v>
      </c>
      <c r="M57" s="114"/>
      <c r="R57" s="113"/>
      <c r="S57" s="113"/>
      <c r="T57" s="113"/>
      <c r="U57" s="113"/>
      <c r="V57" s="113"/>
      <c r="W57" s="113"/>
      <c r="X57" s="113"/>
      <c r="Y57" s="113"/>
      <c r="Z57" s="113"/>
      <c r="AA57" s="62"/>
      <c r="AB57" s="62"/>
      <c r="AC57" s="62"/>
      <c r="AD57" s="62"/>
      <c r="AE57" s="62"/>
      <c r="AF57" s="62"/>
      <c r="AG57" s="62"/>
      <c r="AH57" s="62"/>
      <c r="AI57" s="62"/>
    </row>
    <row r="58" s="62" customFormat="true" ht="12.6" hidden="false" customHeight="true" outlineLevel="0" collapsed="false">
      <c r="A58" s="126" t="s">
        <v>48</v>
      </c>
      <c r="B58" s="127" t="s">
        <v>33</v>
      </c>
      <c r="C58" s="128" t="n">
        <v>125528.328</v>
      </c>
      <c r="D58" s="129" t="n">
        <v>59537.919</v>
      </c>
      <c r="E58" s="129" t="n">
        <v>10651.089</v>
      </c>
      <c r="F58" s="129" t="n">
        <v>48886.83</v>
      </c>
      <c r="G58" s="130" t="n">
        <v>65990.409</v>
      </c>
      <c r="H58" s="131" t="n">
        <v>40166.422</v>
      </c>
      <c r="I58" s="129" t="n">
        <v>25823.987</v>
      </c>
      <c r="J58" s="129" t="n">
        <v>8035.689</v>
      </c>
      <c r="K58" s="132" t="n">
        <v>35446.494</v>
      </c>
      <c r="L58" s="133" t="s">
        <v>33</v>
      </c>
      <c r="M58" s="126" t="s">
        <v>48</v>
      </c>
      <c r="R58" s="63"/>
      <c r="S58" s="63"/>
      <c r="T58" s="63"/>
      <c r="U58" s="63"/>
      <c r="V58" s="63"/>
      <c r="W58" s="63"/>
      <c r="X58" s="63"/>
      <c r="Y58" s="63"/>
      <c r="Z58" s="63"/>
      <c r="AA58" s="64"/>
      <c r="AB58" s="64"/>
      <c r="AC58" s="64"/>
      <c r="AD58" s="64"/>
      <c r="AE58" s="64"/>
      <c r="AF58" s="64"/>
      <c r="AG58" s="64"/>
      <c r="AH58" s="64"/>
      <c r="AI58" s="64"/>
    </row>
    <row r="59" s="62" customFormat="true" ht="12.6" hidden="false" customHeight="true" outlineLevel="0" collapsed="false">
      <c r="A59" s="91" t="s">
        <v>48</v>
      </c>
      <c r="B59" s="99" t="s">
        <v>35</v>
      </c>
      <c r="C59" s="93" t="n">
        <v>88196.669</v>
      </c>
      <c r="D59" s="94" t="n">
        <v>5833.884</v>
      </c>
      <c r="E59" s="94" t="n">
        <v>875.845</v>
      </c>
      <c r="F59" s="94" t="n">
        <v>4488.059</v>
      </c>
      <c r="G59" s="95" t="n">
        <v>82362.785</v>
      </c>
      <c r="H59" s="96" t="n">
        <v>44825.572</v>
      </c>
      <c r="I59" s="94" t="n">
        <v>37537.213</v>
      </c>
      <c r="J59" s="94" t="n">
        <v>1365.056</v>
      </c>
      <c r="K59" s="97" t="n">
        <v>36619.438</v>
      </c>
      <c r="L59" s="100" t="s">
        <v>35</v>
      </c>
      <c r="M59" s="91"/>
      <c r="R59" s="63"/>
      <c r="S59" s="63"/>
      <c r="T59" s="63"/>
      <c r="U59" s="63"/>
      <c r="V59" s="63"/>
      <c r="W59" s="63"/>
      <c r="X59" s="63"/>
      <c r="Y59" s="63"/>
      <c r="Z59" s="63"/>
      <c r="AA59" s="64"/>
      <c r="AB59" s="64"/>
      <c r="AC59" s="64"/>
      <c r="AD59" s="64"/>
      <c r="AE59" s="64"/>
      <c r="AF59" s="64"/>
      <c r="AG59" s="64"/>
      <c r="AH59" s="64"/>
      <c r="AI59" s="64"/>
    </row>
    <row r="60" s="62" customFormat="true" ht="12.6" hidden="false" customHeight="true" outlineLevel="0" collapsed="false">
      <c r="A60" s="91" t="s">
        <v>48</v>
      </c>
      <c r="B60" s="101" t="s">
        <v>36</v>
      </c>
      <c r="C60" s="93" t="n">
        <v>95487.943</v>
      </c>
      <c r="D60" s="94" t="n">
        <v>13200.136</v>
      </c>
      <c r="E60" s="94" t="n">
        <v>2260.702</v>
      </c>
      <c r="F60" s="94" t="n">
        <v>6270.446</v>
      </c>
      <c r="G60" s="95" t="n">
        <v>82287.807</v>
      </c>
      <c r="H60" s="96" t="n">
        <v>46110.126</v>
      </c>
      <c r="I60" s="94" t="n">
        <v>36177.681</v>
      </c>
      <c r="J60" s="94" t="n">
        <v>1094.958</v>
      </c>
      <c r="K60" s="97" t="n">
        <v>37719.068</v>
      </c>
      <c r="L60" s="102" t="s">
        <v>36</v>
      </c>
      <c r="M60" s="91"/>
      <c r="R60" s="63"/>
      <c r="S60" s="63"/>
      <c r="T60" s="63"/>
      <c r="U60" s="63"/>
      <c r="V60" s="63"/>
      <c r="W60" s="63"/>
      <c r="X60" s="63"/>
      <c r="Y60" s="63"/>
      <c r="Z60" s="63"/>
      <c r="AA60" s="64"/>
      <c r="AB60" s="64"/>
      <c r="AC60" s="64"/>
      <c r="AD60" s="64"/>
      <c r="AE60" s="64"/>
      <c r="AF60" s="64"/>
      <c r="AG60" s="64"/>
      <c r="AH60" s="64"/>
      <c r="AI60" s="64"/>
    </row>
    <row r="61" s="62" customFormat="true" ht="12.6" hidden="false" customHeight="true" outlineLevel="0" collapsed="false">
      <c r="A61" s="91" t="s">
        <v>48</v>
      </c>
      <c r="B61" s="103" t="s">
        <v>37</v>
      </c>
      <c r="C61" s="93" t="n">
        <v>92508.968</v>
      </c>
      <c r="D61" s="94" t="n">
        <v>4707.461</v>
      </c>
      <c r="E61" s="94" t="n">
        <v>875.324</v>
      </c>
      <c r="F61" s="94" t="n">
        <v>2892.465</v>
      </c>
      <c r="G61" s="95" t="n">
        <v>87801.507</v>
      </c>
      <c r="H61" s="96" t="n">
        <v>46137.796</v>
      </c>
      <c r="I61" s="94" t="n">
        <v>41663.711</v>
      </c>
      <c r="J61" s="94" t="n">
        <v>326.93</v>
      </c>
      <c r="K61" s="97" t="n">
        <v>41443.083</v>
      </c>
      <c r="L61" s="104" t="s">
        <v>37</v>
      </c>
      <c r="M61" s="91"/>
      <c r="R61" s="63"/>
      <c r="S61" s="63"/>
      <c r="T61" s="63"/>
      <c r="U61" s="63"/>
      <c r="V61" s="63"/>
      <c r="W61" s="63"/>
      <c r="X61" s="63"/>
      <c r="Y61" s="63"/>
      <c r="Z61" s="63"/>
      <c r="AA61" s="64"/>
      <c r="AB61" s="64"/>
      <c r="AC61" s="64"/>
      <c r="AD61" s="64"/>
      <c r="AE61" s="64"/>
      <c r="AF61" s="64"/>
      <c r="AG61" s="64"/>
      <c r="AH61" s="64"/>
      <c r="AI61" s="64"/>
    </row>
    <row r="62" s="62" customFormat="true" ht="12.6" hidden="false" customHeight="true" outlineLevel="0" collapsed="false">
      <c r="A62" s="91" t="s">
        <v>48</v>
      </c>
      <c r="B62" s="103" t="s">
        <v>38</v>
      </c>
      <c r="C62" s="93" t="n">
        <v>98063.973</v>
      </c>
      <c r="D62" s="94" t="n">
        <v>5520.562</v>
      </c>
      <c r="E62" s="94" t="n">
        <v>93.186</v>
      </c>
      <c r="F62" s="94" t="n">
        <v>5185.634</v>
      </c>
      <c r="G62" s="95" t="n">
        <v>92543.411</v>
      </c>
      <c r="H62" s="96" t="n">
        <v>53493.751</v>
      </c>
      <c r="I62" s="94" t="n">
        <v>39049.66</v>
      </c>
      <c r="J62" s="94" t="n">
        <v>747.171</v>
      </c>
      <c r="K62" s="97" t="n">
        <v>44144.248</v>
      </c>
      <c r="L62" s="104" t="s">
        <v>38</v>
      </c>
      <c r="M62" s="91"/>
      <c r="R62" s="63"/>
      <c r="S62" s="63"/>
      <c r="T62" s="63"/>
      <c r="U62" s="63"/>
      <c r="V62" s="63"/>
      <c r="W62" s="63"/>
      <c r="X62" s="63"/>
      <c r="Y62" s="63"/>
      <c r="Z62" s="63"/>
    </row>
    <row r="63" s="16" customFormat="true" ht="12.6" hidden="false" customHeight="true" outlineLevel="0" collapsed="false">
      <c r="A63" s="105" t="s">
        <v>49</v>
      </c>
      <c r="B63" s="106" t="s">
        <v>33</v>
      </c>
      <c r="C63" s="107" t="n">
        <v>23061.189</v>
      </c>
      <c r="D63" s="108" t="n">
        <v>3901.044</v>
      </c>
      <c r="E63" s="108" t="n">
        <v>0</v>
      </c>
      <c r="F63" s="108" t="n">
        <v>3901.044</v>
      </c>
      <c r="G63" s="109" t="n">
        <v>19160.145</v>
      </c>
      <c r="H63" s="110" t="n">
        <v>11732.912</v>
      </c>
      <c r="I63" s="108" t="n">
        <v>7427.233</v>
      </c>
      <c r="J63" s="108" t="n">
        <v>1429.3</v>
      </c>
      <c r="K63" s="111" t="n">
        <v>7782.14</v>
      </c>
      <c r="L63" s="112" t="s">
        <v>33</v>
      </c>
      <c r="M63" s="105" t="s">
        <v>49</v>
      </c>
      <c r="R63" s="113"/>
      <c r="S63" s="113"/>
      <c r="T63" s="113"/>
      <c r="U63" s="113"/>
      <c r="V63" s="113"/>
      <c r="W63" s="113"/>
      <c r="X63" s="113"/>
      <c r="Y63" s="113"/>
      <c r="Z63" s="113"/>
      <c r="AA63" s="64"/>
      <c r="AB63" s="64"/>
      <c r="AC63" s="64"/>
      <c r="AD63" s="64"/>
      <c r="AE63" s="64"/>
      <c r="AF63" s="64"/>
      <c r="AG63" s="64"/>
      <c r="AH63" s="64"/>
      <c r="AI63" s="64"/>
    </row>
    <row r="64" s="16" customFormat="true" ht="12.6" hidden="false" customHeight="true" outlineLevel="0" collapsed="false">
      <c r="A64" s="114" t="s">
        <v>49</v>
      </c>
      <c r="B64" s="115" t="s">
        <v>35</v>
      </c>
      <c r="C64" s="116" t="n">
        <v>25353.654</v>
      </c>
      <c r="D64" s="117" t="n">
        <v>1312.505</v>
      </c>
      <c r="E64" s="117" t="n">
        <v>0</v>
      </c>
      <c r="F64" s="117" t="n">
        <v>1163.975</v>
      </c>
      <c r="G64" s="118" t="n">
        <v>24041.149</v>
      </c>
      <c r="H64" s="119" t="n">
        <v>12890.689</v>
      </c>
      <c r="I64" s="117" t="n">
        <v>11150.46</v>
      </c>
      <c r="J64" s="117" t="n">
        <v>83.197</v>
      </c>
      <c r="K64" s="120" t="n">
        <v>7575.037</v>
      </c>
      <c r="L64" s="121" t="s">
        <v>35</v>
      </c>
      <c r="M64" s="114"/>
      <c r="R64" s="113"/>
      <c r="S64" s="113"/>
      <c r="T64" s="113"/>
      <c r="U64" s="113"/>
      <c r="V64" s="113"/>
      <c r="W64" s="113"/>
      <c r="X64" s="113"/>
      <c r="Y64" s="113"/>
      <c r="Z64" s="113"/>
      <c r="AA64" s="64"/>
      <c r="AB64" s="64"/>
      <c r="AC64" s="64"/>
      <c r="AD64" s="64"/>
      <c r="AE64" s="64"/>
      <c r="AF64" s="64"/>
      <c r="AG64" s="64"/>
      <c r="AH64" s="64"/>
      <c r="AI64" s="64"/>
    </row>
    <row r="65" s="16" customFormat="true" ht="12.6" hidden="false" customHeight="true" outlineLevel="0" collapsed="false">
      <c r="A65" s="114" t="s">
        <v>49</v>
      </c>
      <c r="B65" s="122" t="s">
        <v>36</v>
      </c>
      <c r="C65" s="116" t="n">
        <v>20202.081</v>
      </c>
      <c r="D65" s="117" t="n">
        <v>2724.358</v>
      </c>
      <c r="E65" s="117" t="n">
        <v>1.718</v>
      </c>
      <c r="F65" s="117" t="n">
        <v>2640.136</v>
      </c>
      <c r="G65" s="118" t="n">
        <v>17477.723</v>
      </c>
      <c r="H65" s="119" t="n">
        <v>11783.303</v>
      </c>
      <c r="I65" s="117" t="n">
        <v>5694.42</v>
      </c>
      <c r="J65" s="117" t="n">
        <v>0</v>
      </c>
      <c r="K65" s="120" t="n">
        <v>7741.799</v>
      </c>
      <c r="L65" s="123" t="s">
        <v>36</v>
      </c>
      <c r="M65" s="114"/>
      <c r="R65" s="113"/>
      <c r="S65" s="113"/>
      <c r="T65" s="113"/>
      <c r="U65" s="113"/>
      <c r="V65" s="113"/>
      <c r="W65" s="113"/>
      <c r="X65" s="113"/>
      <c r="Y65" s="113"/>
      <c r="Z65" s="113"/>
      <c r="AA65" s="64"/>
      <c r="AB65" s="64"/>
      <c r="AC65" s="64"/>
      <c r="AD65" s="64"/>
      <c r="AE65" s="64"/>
      <c r="AF65" s="64"/>
      <c r="AG65" s="64"/>
      <c r="AH65" s="64"/>
      <c r="AI65" s="64"/>
    </row>
    <row r="66" s="16" customFormat="true" ht="12.6" hidden="false" customHeight="true" outlineLevel="0" collapsed="false">
      <c r="A66" s="114" t="s">
        <v>49</v>
      </c>
      <c r="B66" s="124" t="s">
        <v>37</v>
      </c>
      <c r="C66" s="116" t="n">
        <v>26804.388</v>
      </c>
      <c r="D66" s="117" t="n">
        <v>1907.263</v>
      </c>
      <c r="E66" s="117" t="n">
        <v>91.443</v>
      </c>
      <c r="F66" s="117" t="n">
        <v>1280.578</v>
      </c>
      <c r="G66" s="118" t="n">
        <v>24897.125</v>
      </c>
      <c r="H66" s="119" t="n">
        <v>12421.815</v>
      </c>
      <c r="I66" s="117" t="n">
        <v>12475.31</v>
      </c>
      <c r="J66" s="117" t="n">
        <v>20.689</v>
      </c>
      <c r="K66" s="120" t="n">
        <v>8143.805</v>
      </c>
      <c r="L66" s="125" t="s">
        <v>37</v>
      </c>
      <c r="M66" s="114"/>
      <c r="R66" s="113"/>
      <c r="S66" s="113"/>
      <c r="T66" s="113"/>
      <c r="U66" s="113"/>
      <c r="V66" s="113"/>
      <c r="W66" s="113"/>
      <c r="X66" s="113"/>
      <c r="Y66" s="113"/>
      <c r="Z66" s="113"/>
      <c r="AA66" s="64"/>
      <c r="AB66" s="64"/>
      <c r="AC66" s="64"/>
      <c r="AD66" s="64"/>
      <c r="AE66" s="64"/>
      <c r="AF66" s="64"/>
      <c r="AG66" s="64"/>
      <c r="AH66" s="64"/>
      <c r="AI66" s="64"/>
    </row>
    <row r="67" s="16" customFormat="true" ht="12.6" hidden="false" customHeight="true" outlineLevel="0" collapsed="false">
      <c r="A67" s="114" t="s">
        <v>49</v>
      </c>
      <c r="B67" s="124" t="s">
        <v>38</v>
      </c>
      <c r="C67" s="116" t="n">
        <v>26705.004</v>
      </c>
      <c r="D67" s="117" t="n">
        <v>1201.214</v>
      </c>
      <c r="E67" s="117" t="n">
        <v>43.25</v>
      </c>
      <c r="F67" s="117" t="n">
        <v>1138.293</v>
      </c>
      <c r="G67" s="118" t="n">
        <v>25503.79</v>
      </c>
      <c r="H67" s="119" t="n">
        <v>13589.291</v>
      </c>
      <c r="I67" s="117" t="n">
        <v>11914.499</v>
      </c>
      <c r="J67" s="117" t="n">
        <v>17.101</v>
      </c>
      <c r="K67" s="120" t="n">
        <v>8601</v>
      </c>
      <c r="L67" s="125" t="s">
        <v>38</v>
      </c>
      <c r="M67" s="114"/>
      <c r="R67" s="113"/>
      <c r="S67" s="113"/>
      <c r="T67" s="113"/>
      <c r="U67" s="113"/>
      <c r="V67" s="113"/>
      <c r="W67" s="113"/>
      <c r="X67" s="113"/>
      <c r="Y67" s="113"/>
      <c r="Z67" s="113"/>
      <c r="AA67" s="62"/>
      <c r="AB67" s="62"/>
      <c r="AC67" s="62"/>
      <c r="AD67" s="62"/>
      <c r="AE67" s="62"/>
      <c r="AF67" s="62"/>
      <c r="AG67" s="62"/>
      <c r="AH67" s="62"/>
      <c r="AI67" s="62"/>
    </row>
    <row r="68" s="16" customFormat="true" ht="12.6" hidden="false" customHeight="true" outlineLevel="0" collapsed="false">
      <c r="A68" s="105" t="s">
        <v>50</v>
      </c>
      <c r="B68" s="106" t="s">
        <v>33</v>
      </c>
      <c r="C68" s="107" t="n">
        <v>102467.139</v>
      </c>
      <c r="D68" s="108" t="n">
        <v>55636.875</v>
      </c>
      <c r="E68" s="108" t="n">
        <v>10651.089</v>
      </c>
      <c r="F68" s="108" t="n">
        <v>44985.786</v>
      </c>
      <c r="G68" s="109" t="n">
        <v>46830.264</v>
      </c>
      <c r="H68" s="110" t="n">
        <v>28433.51</v>
      </c>
      <c r="I68" s="108" t="n">
        <v>18396.754</v>
      </c>
      <c r="J68" s="108" t="n">
        <v>6606.389</v>
      </c>
      <c r="K68" s="111" t="n">
        <v>27664.354</v>
      </c>
      <c r="L68" s="112" t="s">
        <v>33</v>
      </c>
      <c r="M68" s="105" t="s">
        <v>50</v>
      </c>
      <c r="R68" s="113"/>
      <c r="S68" s="113"/>
      <c r="T68" s="113"/>
      <c r="U68" s="113"/>
      <c r="V68" s="113"/>
      <c r="W68" s="113"/>
      <c r="X68" s="113"/>
      <c r="Y68" s="113"/>
      <c r="Z68" s="113"/>
      <c r="AA68" s="64"/>
      <c r="AB68" s="64"/>
      <c r="AC68" s="64"/>
      <c r="AD68" s="64"/>
      <c r="AE68" s="64"/>
      <c r="AF68" s="64"/>
      <c r="AG68" s="64"/>
      <c r="AH68" s="64"/>
      <c r="AI68" s="64"/>
    </row>
    <row r="69" s="16" customFormat="true" ht="12.6" hidden="false" customHeight="true" outlineLevel="0" collapsed="false">
      <c r="A69" s="114" t="s">
        <v>50</v>
      </c>
      <c r="B69" s="115" t="s">
        <v>35</v>
      </c>
      <c r="C69" s="116" t="n">
        <v>62843.015</v>
      </c>
      <c r="D69" s="117" t="n">
        <v>4521.379</v>
      </c>
      <c r="E69" s="117" t="n">
        <v>875.845</v>
      </c>
      <c r="F69" s="117" t="n">
        <v>3324.084</v>
      </c>
      <c r="G69" s="118" t="n">
        <v>58321.636</v>
      </c>
      <c r="H69" s="119" t="n">
        <v>31934.883</v>
      </c>
      <c r="I69" s="117" t="n">
        <v>26386.753</v>
      </c>
      <c r="J69" s="117" t="n">
        <v>1281.859</v>
      </c>
      <c r="K69" s="120" t="n">
        <v>29044.401</v>
      </c>
      <c r="L69" s="121" t="s">
        <v>35</v>
      </c>
      <c r="M69" s="114"/>
      <c r="R69" s="113"/>
      <c r="S69" s="113"/>
      <c r="T69" s="113"/>
      <c r="U69" s="113"/>
      <c r="V69" s="113"/>
      <c r="W69" s="113"/>
      <c r="X69" s="113"/>
      <c r="Y69" s="113"/>
      <c r="Z69" s="113"/>
      <c r="AA69" s="64"/>
      <c r="AB69" s="64"/>
      <c r="AC69" s="64"/>
      <c r="AD69" s="64"/>
      <c r="AE69" s="64"/>
      <c r="AF69" s="64"/>
      <c r="AG69" s="64"/>
      <c r="AH69" s="64"/>
      <c r="AI69" s="64"/>
    </row>
    <row r="70" s="16" customFormat="true" ht="12.6" hidden="false" customHeight="true" outlineLevel="0" collapsed="false">
      <c r="A70" s="114" t="s">
        <v>50</v>
      </c>
      <c r="B70" s="122" t="s">
        <v>36</v>
      </c>
      <c r="C70" s="116" t="n">
        <v>75285.862</v>
      </c>
      <c r="D70" s="117" t="n">
        <v>10475.778</v>
      </c>
      <c r="E70" s="117" t="n">
        <v>2258.984</v>
      </c>
      <c r="F70" s="117" t="n">
        <v>3630.31</v>
      </c>
      <c r="G70" s="118" t="n">
        <v>64810.084</v>
      </c>
      <c r="H70" s="119" t="n">
        <v>34326.823</v>
      </c>
      <c r="I70" s="117" t="n">
        <v>30483.261</v>
      </c>
      <c r="J70" s="117" t="n">
        <v>1094.958</v>
      </c>
      <c r="K70" s="120" t="n">
        <v>29977.269</v>
      </c>
      <c r="L70" s="123" t="s">
        <v>36</v>
      </c>
      <c r="M70" s="114"/>
      <c r="R70" s="113"/>
      <c r="S70" s="113"/>
      <c r="T70" s="113"/>
      <c r="U70" s="113"/>
      <c r="V70" s="113"/>
      <c r="W70" s="113"/>
      <c r="X70" s="113"/>
      <c r="Y70" s="113"/>
      <c r="Z70" s="113"/>
      <c r="AA70" s="64"/>
      <c r="AB70" s="64"/>
      <c r="AC70" s="64"/>
      <c r="AD70" s="64"/>
      <c r="AE70" s="64"/>
      <c r="AF70" s="64"/>
      <c r="AG70" s="64"/>
      <c r="AH70" s="64"/>
      <c r="AI70" s="64"/>
    </row>
    <row r="71" s="16" customFormat="true" ht="12.6" hidden="false" customHeight="true" outlineLevel="0" collapsed="false">
      <c r="A71" s="114" t="s">
        <v>50</v>
      </c>
      <c r="B71" s="124" t="s">
        <v>37</v>
      </c>
      <c r="C71" s="116" t="n">
        <v>65704.58</v>
      </c>
      <c r="D71" s="117" t="n">
        <v>2800.198</v>
      </c>
      <c r="E71" s="117" t="n">
        <v>783.881</v>
      </c>
      <c r="F71" s="117" t="n">
        <v>1611.887</v>
      </c>
      <c r="G71" s="118" t="n">
        <v>62904.382</v>
      </c>
      <c r="H71" s="119" t="n">
        <v>33715.981</v>
      </c>
      <c r="I71" s="117" t="n">
        <v>29188.401</v>
      </c>
      <c r="J71" s="117" t="n">
        <v>306.241</v>
      </c>
      <c r="K71" s="120" t="n">
        <v>33299.278</v>
      </c>
      <c r="L71" s="125" t="s">
        <v>37</v>
      </c>
      <c r="M71" s="114"/>
      <c r="R71" s="113"/>
      <c r="S71" s="113"/>
      <c r="T71" s="113"/>
      <c r="U71" s="113"/>
      <c r="V71" s="113"/>
      <c r="W71" s="113"/>
      <c r="X71" s="113"/>
      <c r="Y71" s="113"/>
      <c r="Z71" s="113"/>
      <c r="AA71" s="64"/>
      <c r="AB71" s="64"/>
      <c r="AC71" s="64"/>
      <c r="AD71" s="64"/>
      <c r="AE71" s="64"/>
      <c r="AF71" s="64"/>
      <c r="AG71" s="64"/>
      <c r="AH71" s="64"/>
      <c r="AI71" s="64"/>
    </row>
    <row r="72" s="16" customFormat="true" ht="12.6" hidden="false" customHeight="true" outlineLevel="0" collapsed="false">
      <c r="A72" s="114" t="s">
        <v>50</v>
      </c>
      <c r="B72" s="124" t="s">
        <v>38</v>
      </c>
      <c r="C72" s="116" t="n">
        <v>71358.969</v>
      </c>
      <c r="D72" s="117" t="n">
        <v>4319.348</v>
      </c>
      <c r="E72" s="117" t="n">
        <v>49.936</v>
      </c>
      <c r="F72" s="117" t="n">
        <v>4047.341</v>
      </c>
      <c r="G72" s="118" t="n">
        <v>67039.621</v>
      </c>
      <c r="H72" s="119" t="n">
        <v>39904.46</v>
      </c>
      <c r="I72" s="117" t="n">
        <v>27135.161</v>
      </c>
      <c r="J72" s="117" t="n">
        <v>730.07</v>
      </c>
      <c r="K72" s="120" t="n">
        <v>35543.248</v>
      </c>
      <c r="L72" s="125" t="s">
        <v>38</v>
      </c>
      <c r="M72" s="114"/>
      <c r="R72" s="113"/>
      <c r="S72" s="113"/>
      <c r="T72" s="113"/>
      <c r="U72" s="113"/>
      <c r="V72" s="113"/>
      <c r="W72" s="113"/>
      <c r="X72" s="113"/>
      <c r="Y72" s="113"/>
      <c r="Z72" s="113"/>
      <c r="AA72" s="62"/>
      <c r="AB72" s="62"/>
      <c r="AC72" s="62"/>
      <c r="AD72" s="62"/>
      <c r="AE72" s="62"/>
      <c r="AF72" s="62"/>
      <c r="AG72" s="62"/>
      <c r="AH72" s="62"/>
      <c r="AI72" s="62"/>
    </row>
    <row r="73" s="137" customFormat="true" ht="20.25" hidden="false" customHeight="true" outlineLevel="0" collapsed="false">
      <c r="A73" s="134" t="s">
        <v>51</v>
      </c>
      <c r="B73" s="135"/>
      <c r="C73" s="135"/>
      <c r="D73" s="135"/>
      <c r="E73" s="135"/>
      <c r="F73" s="135"/>
      <c r="G73" s="135"/>
      <c r="H73" s="136"/>
      <c r="L73" s="138"/>
      <c r="R73" s="135"/>
      <c r="S73" s="135"/>
      <c r="T73" s="135"/>
      <c r="U73" s="135"/>
      <c r="V73" s="135"/>
      <c r="W73" s="139"/>
    </row>
    <row r="74" s="143" customFormat="true" ht="12.75" hidden="false" customHeight="true" outlineLevel="0" collapsed="false">
      <c r="A74" s="140"/>
      <c r="B74" s="141"/>
      <c r="C74" s="142"/>
      <c r="D74" s="142"/>
      <c r="E74" s="142"/>
      <c r="F74" s="142"/>
      <c r="G74" s="142"/>
      <c r="H74" s="142"/>
      <c r="L74" s="141"/>
      <c r="M74" s="140"/>
      <c r="R74" s="144"/>
      <c r="S74" s="144"/>
      <c r="T74" s="144"/>
      <c r="U74" s="144"/>
      <c r="V74" s="144"/>
      <c r="W74" s="144"/>
      <c r="AA74" s="145"/>
      <c r="AB74" s="145"/>
      <c r="AC74" s="145"/>
      <c r="AD74" s="145"/>
      <c r="AE74" s="145"/>
      <c r="AF74" s="145"/>
      <c r="AG74" s="145"/>
      <c r="AH74" s="145"/>
      <c r="AI74" s="145"/>
    </row>
    <row r="75" customFormat="false" ht="12.6" hidden="false" customHeight="true" outlineLevel="0" collapsed="false">
      <c r="AA75" s="145"/>
      <c r="AB75" s="145"/>
      <c r="AC75" s="145"/>
      <c r="AD75" s="145"/>
      <c r="AE75" s="145"/>
      <c r="AF75" s="145"/>
      <c r="AG75" s="145"/>
      <c r="AH75" s="145"/>
      <c r="AI75" s="145"/>
    </row>
    <row r="76" customFormat="false" ht="12.6" hidden="false" customHeight="true" outlineLevel="0" collapsed="false">
      <c r="AA76" s="145"/>
      <c r="AB76" s="145"/>
      <c r="AC76" s="145"/>
      <c r="AD76" s="145"/>
      <c r="AE76" s="145"/>
      <c r="AF76" s="145"/>
      <c r="AG76" s="145"/>
      <c r="AH76" s="145"/>
      <c r="AI76" s="145"/>
    </row>
    <row r="77" customFormat="false" ht="12.6" hidden="false" customHeight="true" outlineLevel="0" collapsed="false">
      <c r="A77" s="146"/>
      <c r="M77" s="146"/>
      <c r="AA77" s="147"/>
      <c r="AB77" s="147"/>
      <c r="AC77" s="147"/>
      <c r="AD77" s="147"/>
      <c r="AE77" s="147"/>
      <c r="AF77" s="147"/>
      <c r="AG77" s="147"/>
      <c r="AH77" s="147"/>
      <c r="AI77" s="147"/>
    </row>
    <row r="79" customFormat="false" ht="12.6" hidden="true" customHeight="true" outlineLevel="1" collapsed="false">
      <c r="A79" s="1" t="s">
        <v>52</v>
      </c>
      <c r="M79" s="1" t="s">
        <v>52</v>
      </c>
    </row>
    <row r="80" s="150" customFormat="true" ht="12.6" hidden="true" customHeight="true" outlineLevel="1" collapsed="false">
      <c r="A80" s="148" t="s">
        <v>53</v>
      </c>
      <c r="B80" s="149" t="n">
        <v>2001</v>
      </c>
      <c r="C80" s="150" t="n">
        <f aca="false">MIN(C18,C28,C33,C38,C48,C53,C63,C68)</f>
        <v>23061.189</v>
      </c>
      <c r="D80" s="150" t="n">
        <f aca="false">MIN(D18,D28,D33,D38,D48,D53,D63,D68)</f>
        <v>3901.044</v>
      </c>
      <c r="E80" s="150" t="n">
        <f aca="false">MIN(E18,E28,E33,E38,E48,E53,E63,E68)</f>
        <v>0</v>
      </c>
      <c r="F80" s="150" t="n">
        <f aca="false">MIN(F18,F28,F33,F38,F48,F53,F63,F68)</f>
        <v>3901.044</v>
      </c>
      <c r="G80" s="150" t="n">
        <f aca="false">MIN(G18,G28,G33,G38,G48,G53,G63,G68)</f>
        <v>19160.145</v>
      </c>
      <c r="H80" s="150" t="n">
        <f aca="false">MIN(H18,H28,H33,H38,H48,H53,H63,H68)</f>
        <v>11732.912</v>
      </c>
      <c r="I80" s="150" t="n">
        <f aca="false">MIN(I18,I28,I33,I38,I48,I53,I63,I68)</f>
        <v>7427.233</v>
      </c>
      <c r="J80" s="150" t="n">
        <f aca="false">MIN(J18,J28,J33,J38,J48,J53,J63,J68)</f>
        <v>3.568</v>
      </c>
      <c r="K80" s="150" t="n">
        <f aca="false">MIN(K18,K28,K33,K38,K48,K53,K63,K68)</f>
        <v>4149.072</v>
      </c>
      <c r="L80" s="149" t="n">
        <v>2001</v>
      </c>
      <c r="M80" s="148" t="s">
        <v>53</v>
      </c>
    </row>
    <row r="81" s="150" customFormat="true" ht="12.6" hidden="true" customHeight="true" outlineLevel="1" collapsed="false">
      <c r="A81" s="148" t="s">
        <v>53</v>
      </c>
      <c r="B81" s="151" t="n">
        <v>2002</v>
      </c>
      <c r="C81" s="150" t="n">
        <f aca="false">MIN(C19,C29,C34,C39,C49,C54,C64,C69)</f>
        <v>25353.654</v>
      </c>
      <c r="D81" s="150" t="n">
        <f aca="false">MIN(D19,D29,D34,D39,D49,D54,D64,D69)</f>
        <v>754.536</v>
      </c>
      <c r="E81" s="150" t="n">
        <f aca="false">MIN(E19,E29,E34,E39,E49,E54,E64,E69)</f>
        <v>0</v>
      </c>
      <c r="F81" s="150" t="n">
        <f aca="false">MIN(F19,F29,F34,F39,F49,F54,F64,F69)</f>
        <v>754.536</v>
      </c>
      <c r="G81" s="150" t="n">
        <f aca="false">MIN(G19,G29,G34,G39,G49,G54,G64,G69)</f>
        <v>24041.149</v>
      </c>
      <c r="H81" s="150" t="n">
        <f aca="false">MIN(H19,H29,H34,H39,H49,H54,H64,H69)</f>
        <v>12890.689</v>
      </c>
      <c r="I81" s="150" t="n">
        <f aca="false">MIN(I19,I29,I34,I39,I49,I54,I64,I69)</f>
        <v>10817.699</v>
      </c>
      <c r="J81" s="150" t="n">
        <f aca="false">MIN(J19,J29,J34,J39,J49,J54,J64,J69)</f>
        <v>72.448</v>
      </c>
      <c r="K81" s="150" t="n">
        <f aca="false">MIN(K19,K29,K34,K39,K49,K54,K64,K69)</f>
        <v>2678.324</v>
      </c>
      <c r="L81" s="151" t="n">
        <v>2002</v>
      </c>
      <c r="M81" s="148" t="s">
        <v>53</v>
      </c>
    </row>
    <row r="82" s="150" customFormat="true" ht="12.6" hidden="true" customHeight="true" outlineLevel="1" collapsed="false">
      <c r="A82" s="148" t="s">
        <v>53</v>
      </c>
      <c r="B82" s="152" t="n">
        <v>2003</v>
      </c>
      <c r="C82" s="150" t="n">
        <f aca="false">MIN(C20,C30,C35,C40,C50,C55,C65,C70)</f>
        <v>20202.081</v>
      </c>
      <c r="D82" s="150" t="n">
        <f aca="false">MIN(D20,D30,D35,D40,D50,D55,D65,D70)</f>
        <v>1113.279</v>
      </c>
      <c r="E82" s="150" t="n">
        <f aca="false">MIN(E20,E30,E35,E40,E50,E55,E65,E70)</f>
        <v>1.718</v>
      </c>
      <c r="F82" s="150" t="n">
        <f aca="false">MIN(F20,F30,F35,F40,F50,F55,F65,F70)</f>
        <v>979.101</v>
      </c>
      <c r="G82" s="150" t="n">
        <f aca="false">MIN(G20,G30,G35,G40,G50,G55,G65,G70)</f>
        <v>17477.723</v>
      </c>
      <c r="H82" s="150" t="n">
        <f aca="false">MIN(H20,H30,H35,H40,H50,H55,H65,H70)</f>
        <v>11783.303</v>
      </c>
      <c r="I82" s="150" t="n">
        <f aca="false">MIN(I20,I30,I35,I40,I50,I55,I65,I70)</f>
        <v>5694.42</v>
      </c>
      <c r="J82" s="150" t="n">
        <f aca="false">MIN(J20,J30,J35,J40,J50,J55,J65,J70)</f>
        <v>0</v>
      </c>
      <c r="K82" s="150" t="n">
        <f aca="false">MIN(K20,K30,K35,K40,K50,K55,K65,K70)</f>
        <v>2871.22</v>
      </c>
      <c r="L82" s="152" t="n">
        <v>2003</v>
      </c>
      <c r="M82" s="148" t="s">
        <v>53</v>
      </c>
    </row>
    <row r="83" s="150" customFormat="true" ht="12.6" hidden="true" customHeight="true" outlineLevel="1" collapsed="false">
      <c r="A83" s="148" t="s">
        <v>53</v>
      </c>
      <c r="B83" s="153" t="n">
        <v>2004</v>
      </c>
      <c r="C83" s="150" t="n">
        <f aca="false">MIN(C21,C31,C36,C41,C51,C56,C66,C71)</f>
        <v>26804.388</v>
      </c>
      <c r="D83" s="150" t="n">
        <f aca="false">MIN(D21,D31,D36,D41,D51,D56,D66,D71)</f>
        <v>789.089</v>
      </c>
      <c r="E83" s="150" t="n">
        <f aca="false">MIN(E21,E31,E36,E41,E51,E56,E66,E71)</f>
        <v>3.414</v>
      </c>
      <c r="F83" s="150" t="n">
        <f aca="false">MIN(F21,F31,F36,F41,F51,F56,F66,F71)</f>
        <v>428.15</v>
      </c>
      <c r="G83" s="150" t="n">
        <f aca="false">MIN(G21,G31,G36,G41,G51,G56,G66,G71)</f>
        <v>24897.125</v>
      </c>
      <c r="H83" s="150" t="n">
        <f aca="false">MIN(H21,H31,H36,H41,H51,H56,H66,H71)</f>
        <v>12421.815</v>
      </c>
      <c r="I83" s="150" t="n">
        <f aca="false">MIN(I21,I31,I36,I41,I51,I56,I66,I71)</f>
        <v>12475.31</v>
      </c>
      <c r="J83" s="150" t="n">
        <f aca="false">MIN(J21,J31,J36,J41,J51,J56,J66,J71)</f>
        <v>20.689</v>
      </c>
      <c r="K83" s="150" t="n">
        <f aca="false">MIN(K21,K31,K36,K41,K51,K56,K66,K71)</f>
        <v>3240.209</v>
      </c>
      <c r="L83" s="153" t="n">
        <v>2004</v>
      </c>
      <c r="M83" s="148" t="s">
        <v>53</v>
      </c>
    </row>
    <row r="84" s="150" customFormat="true" ht="12.6" hidden="true" customHeight="true" outlineLevel="1" collapsed="false">
      <c r="A84" s="148" t="s">
        <v>53</v>
      </c>
      <c r="B84" s="153" t="n">
        <v>2005</v>
      </c>
      <c r="C84" s="150" t="n">
        <f aca="false">MIN(C22,C32,C37,C42,C52,C57,C67,C72)</f>
        <v>26705.004</v>
      </c>
      <c r="D84" s="150" t="n">
        <f aca="false">MIN(D22,D32,D37,D42,D52,D57,D67,D72)</f>
        <v>752.434</v>
      </c>
      <c r="E84" s="150" t="n">
        <f aca="false">MIN(E22,E32,E37,E42,E52,E57,E67,E72)</f>
        <v>15.103</v>
      </c>
      <c r="F84" s="150" t="n">
        <f aca="false">MIN(F22,F32,F37,F42,F52,F57,F67,F72)</f>
        <v>226.289</v>
      </c>
      <c r="G84" s="150" t="n">
        <f aca="false">MIN(G22,G32,G37,G42,G52,G57,G67,G72)</f>
        <v>25503.79</v>
      </c>
      <c r="H84" s="150" t="n">
        <f aca="false">MIN(H22,H32,H37,H42,H52,H57,H67,H72)</f>
        <v>13589.291</v>
      </c>
      <c r="I84" s="150" t="n">
        <f aca="false">MIN(I22,I32,I37,I42,I52,I57,I67,I72)</f>
        <v>11914.499</v>
      </c>
      <c r="J84" s="150" t="n">
        <f aca="false">MIN(J22,J32,J37,J42,J52,J57,J67,J72)</f>
        <v>0.375</v>
      </c>
      <c r="K84" s="150" t="n">
        <f aca="false">MIN(K22,K32,K37,K42,K52,K57,K67,K72)</f>
        <v>3908.988</v>
      </c>
      <c r="L84" s="153" t="n">
        <v>2005</v>
      </c>
      <c r="M84" s="148" t="s">
        <v>53</v>
      </c>
    </row>
    <row r="85" s="156" customFormat="true" ht="12.6" hidden="true" customHeight="true" outlineLevel="1" collapsed="false">
      <c r="A85" s="154" t="s">
        <v>54</v>
      </c>
      <c r="B85" s="155" t="n">
        <v>2001</v>
      </c>
      <c r="C85" s="156" t="n">
        <f aca="false">MAX(C18,C28,C33,C38,C48,C53,C63,C68)</f>
        <v>384880.489</v>
      </c>
      <c r="D85" s="156" t="n">
        <f aca="false">MAX(D18,D28,D33,D38,D48,D53,D63,D68)</f>
        <v>134660.228</v>
      </c>
      <c r="E85" s="156" t="n">
        <f aca="false">MAX(E18,E28,E33,E38,E48,E53,E63,E68)</f>
        <v>38064.348</v>
      </c>
      <c r="F85" s="156" t="n">
        <f aca="false">MAX(F18,F28,F33,F38,F48,F53,F63,F68)</f>
        <v>96595.88</v>
      </c>
      <c r="G85" s="156" t="n">
        <f aca="false">MAX(G18,G28,G33,G38,G48,G53,G63,G68)</f>
        <v>250220.261</v>
      </c>
      <c r="H85" s="156" t="n">
        <f aca="false">MAX(H18,H28,H33,H38,H48,H53,H63,H68)</f>
        <v>140010.02</v>
      </c>
      <c r="I85" s="156" t="n">
        <f aca="false">MAX(I18,I28,I33,I38,I48,I53,I63,I68)</f>
        <v>110210.241</v>
      </c>
      <c r="J85" s="156" t="n">
        <f aca="false">MAX(J18,J28,J33,J38,J48,J53,J63,J68)</f>
        <v>26815.745</v>
      </c>
      <c r="K85" s="156" t="n">
        <f aca="false">MAX(K18,K28,K33,K38,K48,K53,K63,K68)</f>
        <v>118960.296</v>
      </c>
      <c r="L85" s="155" t="n">
        <v>2001</v>
      </c>
      <c r="M85" s="154" t="s">
        <v>54</v>
      </c>
    </row>
    <row r="86" s="156" customFormat="true" ht="12.6" hidden="true" customHeight="true" outlineLevel="1" collapsed="false">
      <c r="A86" s="154" t="s">
        <v>54</v>
      </c>
      <c r="B86" s="157" t="n">
        <v>2002</v>
      </c>
      <c r="C86" s="156" t="n">
        <f aca="false">MAX(C19,C29,C34,C39,C49,C54,C64,C69)</f>
        <v>319931.199</v>
      </c>
      <c r="D86" s="156" t="n">
        <f aca="false">MAX(D19,D29,D34,D39,D49,D54,D64,D69)</f>
        <v>21004.237</v>
      </c>
      <c r="E86" s="156" t="n">
        <f aca="false">MAX(E19,E29,E34,E39,E49,E54,E64,E69)</f>
        <v>875.845</v>
      </c>
      <c r="F86" s="156" t="n">
        <f aca="false">MAX(F19,F29,F34,F39,F49,F54,F64,F69)</f>
        <v>19855.125</v>
      </c>
      <c r="G86" s="156" t="n">
        <f aca="false">MAX(G19,G29,G34,G39,G49,G54,G64,G69)</f>
        <v>298926.962</v>
      </c>
      <c r="H86" s="156" t="n">
        <f aca="false">MAX(H19,H29,H34,H39,H49,H54,H64,H69)</f>
        <v>167565.776</v>
      </c>
      <c r="I86" s="156" t="n">
        <f aca="false">MAX(I19,I29,I34,I39,I49,I54,I64,I69)</f>
        <v>131361.186</v>
      </c>
      <c r="J86" s="156" t="n">
        <f aca="false">MAX(J19,J29,J34,J39,J49,J54,J64,J69)</f>
        <v>9810.332</v>
      </c>
      <c r="K86" s="156" t="n">
        <f aca="false">MAX(K19,K29,K34,K39,K49,K54,K64,K69)</f>
        <v>131099.416</v>
      </c>
      <c r="L86" s="157" t="n">
        <v>2002</v>
      </c>
      <c r="M86" s="154" t="s">
        <v>54</v>
      </c>
    </row>
    <row r="87" s="156" customFormat="true" ht="12.6" hidden="true" customHeight="true" outlineLevel="1" collapsed="false">
      <c r="A87" s="154" t="s">
        <v>54</v>
      </c>
      <c r="B87" s="158" t="n">
        <v>2003</v>
      </c>
      <c r="C87" s="156" t="n">
        <f aca="false">MAX(C20,C30,C35,C40,C50,C55,C65,C70)</f>
        <v>383071.239</v>
      </c>
      <c r="D87" s="156" t="n">
        <f aca="false">MAX(D20,D30,D35,D40,D50,D55,D65,D70)</f>
        <v>27774.205</v>
      </c>
      <c r="E87" s="156" t="n">
        <f aca="false">MAX(E20,E30,E35,E40,E50,E55,E65,E70)</f>
        <v>6483.338</v>
      </c>
      <c r="F87" s="156" t="n">
        <f aca="false">MAX(F20,F30,F35,F40,F50,F55,F65,F70)</f>
        <v>15296.885</v>
      </c>
      <c r="G87" s="156" t="n">
        <f aca="false">MAX(G20,G30,G35,G40,G50,G55,G65,G70)</f>
        <v>355297.034</v>
      </c>
      <c r="H87" s="156" t="n">
        <f aca="false">MAX(H20,H30,H35,H40,H50,H55,H65,H70)</f>
        <v>175310.797</v>
      </c>
      <c r="I87" s="156" t="n">
        <f aca="false">MAX(I20,I30,I35,I40,I50,I55,I65,I70)</f>
        <v>179986.237</v>
      </c>
      <c r="J87" s="156" t="n">
        <f aca="false">MAX(J20,J30,J35,J40,J50,J55,J65,J70)</f>
        <v>4050.936</v>
      </c>
      <c r="K87" s="156" t="n">
        <f aca="false">MAX(K20,K30,K35,K40,K50,K55,K65,K70)</f>
        <v>142587.995</v>
      </c>
      <c r="L87" s="158" t="n">
        <v>2003</v>
      </c>
      <c r="M87" s="154" t="s">
        <v>54</v>
      </c>
    </row>
    <row r="88" s="156" customFormat="true" ht="12.6" hidden="true" customHeight="true" outlineLevel="1" collapsed="false">
      <c r="A88" s="154" t="s">
        <v>54</v>
      </c>
      <c r="B88" s="159" t="n">
        <v>2004</v>
      </c>
      <c r="C88" s="156" t="n">
        <f aca="false">MAX(C21,C31,C36,C41,C51,C56,C66,C71)</f>
        <v>360835.833</v>
      </c>
      <c r="D88" s="156" t="n">
        <f aca="false">MAX(D21,D31,D36,D41,D51,D56,D66,D71)</f>
        <v>26625.859</v>
      </c>
      <c r="E88" s="156" t="n">
        <f aca="false">MAX(E21,E31,E36,E41,E51,E56,E66,E71)</f>
        <v>2948.424</v>
      </c>
      <c r="F88" s="156" t="n">
        <f aca="false">MAX(F21,F31,F36,F41,F51,F56,F66,F71)</f>
        <v>15319.657</v>
      </c>
      <c r="G88" s="156" t="n">
        <f aca="false">MAX(G21,G31,G36,G41,G51,G56,G66,G71)</f>
        <v>334209.974</v>
      </c>
      <c r="H88" s="156" t="n">
        <f aca="false">MAX(H21,H31,H36,H41,H51,H56,H66,H71)</f>
        <v>173778.357</v>
      </c>
      <c r="I88" s="156" t="n">
        <f aca="false">MAX(I21,I31,I36,I41,I51,I56,I66,I71)</f>
        <v>160431.617</v>
      </c>
      <c r="J88" s="156" t="n">
        <f aca="false">MAX(J21,J31,J36,J41,J51,J56,J66,J71)</f>
        <v>3309.659</v>
      </c>
      <c r="K88" s="156" t="n">
        <f aca="false">MAX(K21,K31,K36,K41,K51,K56,K66,K71)</f>
        <v>151948.366</v>
      </c>
      <c r="L88" s="159" t="n">
        <v>2004</v>
      </c>
      <c r="M88" s="154" t="s">
        <v>54</v>
      </c>
    </row>
    <row r="89" s="156" customFormat="true" ht="12.6" hidden="true" customHeight="true" outlineLevel="1" collapsed="false">
      <c r="A89" s="154" t="s">
        <v>54</v>
      </c>
      <c r="B89" s="159" t="n">
        <v>2005</v>
      </c>
      <c r="C89" s="156" t="n">
        <f aca="false">MAX(C22,C32,C37,C42,C52,C57,C67,C72)</f>
        <v>374848.137</v>
      </c>
      <c r="D89" s="156" t="n">
        <f aca="false">MAX(D22,D32,D37,D42,D52,D57,D67,D72)</f>
        <v>15626.728</v>
      </c>
      <c r="E89" s="156" t="n">
        <f aca="false">MAX(E22,E32,E37,E42,E52,E57,E67,E72)</f>
        <v>3868.374</v>
      </c>
      <c r="F89" s="156" t="n">
        <f aca="false">MAX(F22,F32,F37,F42,F52,F57,F67,F72)</f>
        <v>10306.031</v>
      </c>
      <c r="G89" s="156" t="n">
        <f aca="false">MAX(G22,G32,G37,G42,G52,G57,G67,G72)</f>
        <v>359221.409</v>
      </c>
      <c r="H89" s="156" t="n">
        <f aca="false">MAX(H22,H32,H37,H42,H52,H57,H67,H72)</f>
        <v>206093.823</v>
      </c>
      <c r="I89" s="156" t="n">
        <f aca="false">MAX(I22,I32,I37,I42,I52,I57,I67,I72)</f>
        <v>153127.586</v>
      </c>
      <c r="J89" s="156" t="n">
        <f aca="false">MAX(J22,J32,J37,J42,J52,J57,J67,J72)</f>
        <v>3634.966</v>
      </c>
      <c r="K89" s="156" t="n">
        <f aca="false">MAX(K22,K32,K37,K42,K52,K57,K67,K72)</f>
        <v>170315.014</v>
      </c>
      <c r="L89" s="159" t="n">
        <v>2005</v>
      </c>
      <c r="M89" s="154" t="s">
        <v>54</v>
      </c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C93" s="3" t="n">
        <f aca="false">SUM(C8:C12)-SUM(C43:C72,C13:C42)/2</f>
        <v>0</v>
      </c>
      <c r="D93" s="3" t="n">
        <f aca="false">SUM(D8:D12)-SUM(D43:D72,D13:D42)/2</f>
        <v>0</v>
      </c>
      <c r="E93" s="3" t="n">
        <f aca="false">SUM(E8:E12)-SUM(E43:E72,E13:E42)/2</f>
        <v>0</v>
      </c>
      <c r="F93" s="3" t="n">
        <f aca="false">SUM(F8:F12)-SUM(F43:F72,F13:F42)/2</f>
        <v>0</v>
      </c>
      <c r="G93" s="3" t="n">
        <f aca="false">SUM(G8:G12)-SUM(G43:G72,G13:G42)/2</f>
        <v>0</v>
      </c>
      <c r="H93" s="3" t="n">
        <f aca="false">SUM(H8:H12)-SUM(H43:H72,H13:H42)/2</f>
        <v>0</v>
      </c>
      <c r="I93" s="3" t="n">
        <f aca="false">SUM(I8:I12)-SUM(I43:I72,I13:I42)/2</f>
        <v>0</v>
      </c>
      <c r="J93" s="3" t="n">
        <f aca="false">SUM(J8:J12)-SUM(J43:J72,J13:J42)/2</f>
        <v>0</v>
      </c>
      <c r="K93" s="3" t="n">
        <f aca="false">SUM(K8:K12)-SUM(K43:K72,K13:K42)/2</f>
        <v>0</v>
      </c>
    </row>
  </sheetData>
  <mergeCells count="22">
    <mergeCell ref="A4:A7"/>
    <mergeCell ref="B4:B7"/>
    <mergeCell ref="C4:C6"/>
    <mergeCell ref="D4:G4"/>
    <mergeCell ref="H4:I4"/>
    <mergeCell ref="J4:K4"/>
    <mergeCell ref="L4:L7"/>
    <mergeCell ref="M4:M7"/>
    <mergeCell ref="R4:R6"/>
    <mergeCell ref="S4:V4"/>
    <mergeCell ref="W4:X4"/>
    <mergeCell ref="Y4:Z4"/>
    <mergeCell ref="D5:D6"/>
    <mergeCell ref="E5:F5"/>
    <mergeCell ref="G5:G6"/>
    <mergeCell ref="H5:I5"/>
    <mergeCell ref="J5:K5"/>
    <mergeCell ref="S5:S6"/>
    <mergeCell ref="T5:U5"/>
    <mergeCell ref="V5:V6"/>
    <mergeCell ref="W5:X5"/>
    <mergeCell ref="Y5:Z5"/>
  </mergeCells>
  <conditionalFormatting sqref="C63:K63 C28:K28 C33:K33 C18:K18 C38:K38 C48:K48 C53:K53 C68:K68 R28:Z28 R33:Z33 R18:Z18 R38:Z38 R48:Z48 R53:Z53 R68:Z68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64:K64 C29:K29 C34:K34 C19:K19 C39:K39 C49:K49 C54:K54 C69:K69 R29:Z29 R34:Z34 R19:Z19 R39:Z39 R49:Z49 R54:Z54 R69:Z69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30:K30 C35:K35 C40:K40 C50:K50 C55:K55 C65:K65 C20:K20 C70:K70 R35:Z35 R40:Z40 R50:Z50 R55:Z55 R65:Z65 R20:Z20 R70:Z7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31:K31 C36:K36 C41:K41 C51:K51 C56:K56 C66:K66 C21:K21 C71:K71 R36:Z36 R41:Z41 R51:Z51 R56:Z56 R66:Z66 R21:Z21 R71:Z7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32:K32 C37:K37 C42:K42 C52:K52 C57:K57 C67:K67 C22:K22 C72:K72 R37:Z37 R42:Z42 R52:Z52 R57:Z57 R67:Z67 R22:Z22 R72:Z7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R63:Z63">
    <cfRule type="cellIs" priority="12" operator="equal" aboveAverage="0" equalAverage="0" bottom="0" percent="0" rank="0" text="" dxfId="10">
      <formula>R$80</formula>
    </cfRule>
    <cfRule type="cellIs" priority="13" operator="equal" aboveAverage="0" equalAverage="0" bottom="0" percent="0" rank="0" text="" dxfId="11">
      <formula>R$85</formula>
    </cfRule>
  </conditionalFormatting>
  <conditionalFormatting sqref="R64:Z64">
    <cfRule type="cellIs" priority="14" operator="equal" aboveAverage="0" equalAverage="0" bottom="0" percent="0" rank="0" text="" dxfId="12">
      <formula>R$81</formula>
    </cfRule>
    <cfRule type="cellIs" priority="15" operator="equal" aboveAverage="0" equalAverage="0" bottom="0" percent="0" rank="0" text="" dxfId="13">
      <formula>R$86</formula>
    </cfRule>
  </conditionalFormatting>
  <conditionalFormatting sqref="R30:Z30">
    <cfRule type="cellIs" priority="16" operator="equal" aboveAverage="0" equalAverage="0" bottom="0" percent="0" rank="0" text="" dxfId="14">
      <formula>R$82</formula>
    </cfRule>
    <cfRule type="cellIs" priority="17" operator="equal" aboveAverage="0" equalAverage="0" bottom="0" percent="0" rank="0" text="" dxfId="15">
      <formula>R$87</formula>
    </cfRule>
  </conditionalFormatting>
  <conditionalFormatting sqref="R31:Z31">
    <cfRule type="cellIs" priority="18" operator="equal" aboveAverage="0" equalAverage="0" bottom="0" percent="0" rank="0" text="" dxfId="16">
      <formula>R$83</formula>
    </cfRule>
    <cfRule type="cellIs" priority="19" operator="equal" aboveAverage="0" equalAverage="0" bottom="0" percent="0" rank="0" text="" dxfId="17">
      <formula>R$88</formula>
    </cfRule>
  </conditionalFormatting>
  <conditionalFormatting sqref="R32:Z32">
    <cfRule type="cellIs" priority="20" operator="equal" aboveAverage="0" equalAverage="0" bottom="0" percent="0" rank="0" text="" dxfId="18">
      <formula>R$84</formula>
    </cfRule>
    <cfRule type="cellIs" priority="21" operator="equal" aboveAverage="0" equalAverage="0" bottom="0" percent="0" rank="0" text="" dxfId="19">
      <formula>R$89</formula>
    </cfRule>
  </conditionalFormatting>
  <conditionalFormatting sqref="R63:Z63">
    <cfRule type="cellIs" priority="22" operator="equal" aboveAverage="0" equalAverage="0" bottom="0" percent="0" rank="0" text="" dxfId="20">
      <formula>R$80</formula>
    </cfRule>
    <cfRule type="cellIs" priority="23" operator="equal" aboveAverage="0" equalAverage="0" bottom="0" percent="0" rank="0" text="" dxfId="21">
      <formula>R$85</formula>
    </cfRule>
  </conditionalFormatting>
  <conditionalFormatting sqref="R64:Z64">
    <cfRule type="cellIs" priority="24" operator="equal" aboveAverage="0" equalAverage="0" bottom="0" percent="0" rank="0" text="" dxfId="22">
      <formula>R$81</formula>
    </cfRule>
    <cfRule type="cellIs" priority="25" operator="equal" aboveAverage="0" equalAverage="0" bottom="0" percent="0" rank="0" text="" dxfId="23">
      <formula>R$86</formula>
    </cfRule>
  </conditionalFormatting>
  <conditionalFormatting sqref="R30:Z30">
    <cfRule type="cellIs" priority="26" operator="equal" aboveAverage="0" equalAverage="0" bottom="0" percent="0" rank="0" text="" dxfId="24">
      <formula>R$82</formula>
    </cfRule>
    <cfRule type="cellIs" priority="27" operator="equal" aboveAverage="0" equalAverage="0" bottom="0" percent="0" rank="0" text="" dxfId="25">
      <formula>R$87</formula>
    </cfRule>
  </conditionalFormatting>
  <conditionalFormatting sqref="R31:Z31">
    <cfRule type="cellIs" priority="28" operator="equal" aboveAverage="0" equalAverage="0" bottom="0" percent="0" rank="0" text="" dxfId="26">
      <formula>R$83</formula>
    </cfRule>
    <cfRule type="cellIs" priority="29" operator="equal" aboveAverage="0" equalAverage="0" bottom="0" percent="0" rank="0" text="" dxfId="27">
      <formula>R$88</formula>
    </cfRule>
  </conditionalFormatting>
  <conditionalFormatting sqref="R32:Z32">
    <cfRule type="cellIs" priority="30" operator="equal" aboveAverage="0" equalAverage="0" bottom="0" percent="0" rank="0" text="" dxfId="28">
      <formula>R$84</formula>
    </cfRule>
    <cfRule type="cellIs" priority="31" operator="equal" aboveAverage="0" equalAverage="0" bottom="0" percent="0" rank="0" text="" dxfId="29">
      <formula>R$89</formula>
    </cfRule>
  </conditionalFormatting>
  <conditionalFormatting sqref="R63:Z63">
    <cfRule type="cellIs" priority="32" operator="equal" aboveAverage="0" equalAverage="0" bottom="0" percent="0" rank="0" text="" dxfId="30">
      <formula>R$80</formula>
    </cfRule>
    <cfRule type="cellIs" priority="33" operator="equal" aboveAverage="0" equalAverage="0" bottom="0" percent="0" rank="0" text="" dxfId="31">
      <formula>R$85</formula>
    </cfRule>
  </conditionalFormatting>
  <conditionalFormatting sqref="R64:Z64">
    <cfRule type="cellIs" priority="34" operator="equal" aboveAverage="0" equalAverage="0" bottom="0" percent="0" rank="0" text="" dxfId="32">
      <formula>R$81</formula>
    </cfRule>
    <cfRule type="cellIs" priority="35" operator="equal" aboveAverage="0" equalAverage="0" bottom="0" percent="0" rank="0" text="" dxfId="33">
      <formula>R$86</formula>
    </cfRule>
  </conditionalFormatting>
  <conditionalFormatting sqref="R30:Z30">
    <cfRule type="cellIs" priority="36" operator="equal" aboveAverage="0" equalAverage="0" bottom="0" percent="0" rank="0" text="" dxfId="34">
      <formula>R$82</formula>
    </cfRule>
    <cfRule type="cellIs" priority="37" operator="equal" aboveAverage="0" equalAverage="0" bottom="0" percent="0" rank="0" text="" dxfId="35">
      <formula>R$87</formula>
    </cfRule>
  </conditionalFormatting>
  <conditionalFormatting sqref="R31:Z31">
    <cfRule type="cellIs" priority="38" operator="equal" aboveAverage="0" equalAverage="0" bottom="0" percent="0" rank="0" text="" dxfId="36">
      <formula>R$83</formula>
    </cfRule>
    <cfRule type="cellIs" priority="39" operator="equal" aboveAverage="0" equalAverage="0" bottom="0" percent="0" rank="0" text="" dxfId="37">
      <formula>R$88</formula>
    </cfRule>
  </conditionalFormatting>
  <conditionalFormatting sqref="R32:Z32">
    <cfRule type="cellIs" priority="40" operator="equal" aboveAverage="0" equalAverage="0" bottom="0" percent="0" rank="0" text="" dxfId="38">
      <formula>R$84</formula>
    </cfRule>
    <cfRule type="cellIs" priority="41" operator="equal" aboveAverage="0" equalAverage="0" bottom="0" percent="0" rank="0" text="" dxfId="39">
      <formula>R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6:48Z</dcterms:created>
  <dc:creator>vachov</dc:creator>
  <dc:description/>
  <dc:language>en-US</dc:language>
  <cp:lastModifiedBy>Vachová Alena</cp:lastModifiedBy>
  <dcterms:modified xsi:type="dcterms:W3CDTF">2020-10-14T09:48:52Z</dcterms:modified>
  <cp:revision>0</cp:revision>
  <dc:subject/>
  <dc:title/>
</cp:coreProperties>
</file>