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_05" sheetId="1" state="visible" r:id="rId2"/>
  </sheets>
  <definedNames>
    <definedName function="false" hidden="false" localSheetId="0" name="_xlnm.Print_Area" vbProcedure="false">02_05!$A$1:$K$521</definedName>
    <definedName function="false" hidden="false" localSheetId="0" name="_xlnm.Print_Titles" vbProcedure="false">02_0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137">
  <si>
    <t xml:space="preserve">OBYVATEĽSTVO</t>
  </si>
  <si>
    <t xml:space="preserve">POPULATION</t>
  </si>
  <si>
    <r>
      <rPr>
        <b val="true"/>
        <sz val="10"/>
        <color rgb="FF000000"/>
        <rFont val="Arial Narrow"/>
        <family val="2"/>
      </rPr>
      <t xml:space="preserve">T 2-5. Obyvateľstvo podľa základných vekových skupín a pohlavia k 31. 12. </t>
    </r>
    <r>
      <rPr>
        <b val="true"/>
        <vertAlign val="superscript"/>
        <sz val="10"/>
        <color rgb="FF000000"/>
        <rFont val="Arial Narrow"/>
        <family val="2"/>
        <charset val="238"/>
      </rPr>
      <t xml:space="preserve">1)</t>
    </r>
  </si>
  <si>
    <r>
      <rPr>
        <b val="true"/>
        <i val="true"/>
        <sz val="10"/>
        <color rgb="FF000000"/>
        <rFont val="Arial Narrow"/>
        <family val="2"/>
      </rPr>
      <t xml:space="preserve">          Population by basic age groups and sex as at Dec. 31 </t>
    </r>
    <r>
      <rPr>
        <b val="true"/>
        <i val="true"/>
        <vertAlign val="superscript"/>
        <sz val="10"/>
        <color rgb="FF000000"/>
        <rFont val="Arial Narrow"/>
        <family val="2"/>
        <charset val="238"/>
      </rPr>
      <t xml:space="preserve">1)</t>
    </r>
  </si>
  <si>
    <t xml:space="preserve">osoby</t>
  </si>
  <si>
    <t xml:space="preserve">Persons</t>
  </si>
  <si>
    <r>
      <rPr>
        <sz val="8"/>
        <rFont val="Arial Narrow"/>
        <family val="2"/>
      </rPr>
      <t xml:space="preserve">SR / oblasť / kraj 
(okres)
</t>
    </r>
    <r>
      <rPr>
        <i val="true"/>
        <sz val="8"/>
        <rFont val="Arial Narrow"/>
        <family val="2"/>
      </rPr>
      <t xml:space="preserve">SR / Area / Region
(District)</t>
    </r>
  </si>
  <si>
    <r>
      <rPr>
        <sz val="8"/>
        <rFont val="Arial Narrow"/>
        <family val="2"/>
      </rPr>
      <t xml:space="preserve">Rok
</t>
    </r>
    <r>
      <rPr>
        <i val="true"/>
        <sz val="8"/>
        <rFont val="Arial Narrow"/>
        <family val="2"/>
      </rPr>
      <t xml:space="preserve">Year</t>
    </r>
  </si>
  <si>
    <t xml:space="preserve">Predproduktívny vek </t>
  </si>
  <si>
    <t xml:space="preserve">Produktívny vek </t>
  </si>
  <si>
    <t xml:space="preserve">Poproduktívny vek </t>
  </si>
  <si>
    <t xml:space="preserve">Pre-productive age</t>
  </si>
  <si>
    <t xml:space="preserve">Productive age</t>
  </si>
  <si>
    <t xml:space="preserve">Post-productive age</t>
  </si>
  <si>
    <t xml:space="preserve">spolu</t>
  </si>
  <si>
    <t xml:space="preserve">muži</t>
  </si>
  <si>
    <t xml:space="preserve">ženy</t>
  </si>
  <si>
    <t xml:space="preserve">Total</t>
  </si>
  <si>
    <t xml:space="preserve">Men</t>
  </si>
  <si>
    <t xml:space="preserve">Women</t>
  </si>
  <si>
    <r>
      <rPr>
        <b val="true"/>
        <sz val="8"/>
        <rFont val="Arial Narrow"/>
        <family val="2"/>
      </rPr>
      <t xml:space="preserve">SR spolu / </t>
    </r>
    <r>
      <rPr>
        <b val="true"/>
        <i val="true"/>
        <sz val="8"/>
        <rFont val="Arial Narrow"/>
        <family val="2"/>
      </rPr>
      <t xml:space="preserve">SR in total</t>
    </r>
  </si>
  <si>
    <t xml:space="preserve">2015</t>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t xml:space="preserve">Mestá spolu / Towns in total</t>
  </si>
  <si>
    <t xml:space="preserve">Ostatné obce spolu /</t>
  </si>
  <si>
    <t xml:space="preserve">Other municipalities in total</t>
  </si>
  <si>
    <t xml:space="preserve">Krajské mestá</t>
  </si>
  <si>
    <t xml:space="preserve">Regional cities</t>
  </si>
  <si>
    <t xml:space="preserve">  Bratislava</t>
  </si>
  <si>
    <t xml:space="preserve">  Trnava</t>
  </si>
  <si>
    <t xml:space="preserve">  Trenčín</t>
  </si>
  <si>
    <t xml:space="preserve">  Nitra</t>
  </si>
  <si>
    <t xml:space="preserve">  Žilina</t>
  </si>
  <si>
    <t xml:space="preserve">  Banská Bystrica</t>
  </si>
  <si>
    <t xml:space="preserve">  Prešov</t>
  </si>
  <si>
    <t xml:space="preserve">  Košice</t>
  </si>
  <si>
    <r>
      <rPr>
        <vertAlign val="superscript"/>
        <sz val="8"/>
        <rFont val="Arial Narrow"/>
        <family val="2"/>
        <charset val="238"/>
      </rPr>
      <t xml:space="preserve">1)</t>
    </r>
    <r>
      <rPr>
        <sz val="8"/>
        <rFont val="Arial Narrow"/>
        <family val="2"/>
        <charset val="238"/>
      </rPr>
      <t xml:space="preserve">  základné vekové skupiny sú zadefinované podľa európskeho štandardu (pozri Definície /
    </t>
    </r>
    <r>
      <rPr>
        <i val="true"/>
        <sz val="8"/>
        <rFont val="Arial Narrow"/>
        <family val="2"/>
        <charset val="238"/>
      </rPr>
      <t xml:space="preserve">Basic age groups are divided by the European standard (see Definitions)</t>
    </r>
  </si>
  <si>
    <r>
      <rPr>
        <sz val="8"/>
        <rFont val="Arial Narrow"/>
        <family val="2"/>
      </rPr>
      <t xml:space="preserve">zdroj / </t>
    </r>
    <r>
      <rPr>
        <i val="true"/>
        <sz val="8"/>
        <rFont val="Arial Narrow"/>
        <family val="2"/>
        <charset val="238"/>
      </rPr>
      <t xml:space="preserve">Source:</t>
    </r>
    <r>
      <rPr>
        <sz val="8"/>
        <rFont val="Arial Narrow"/>
        <family val="2"/>
      </rPr>
      <t xml:space="preserve"> ŠÚ SR, DATAcube. (om7006rr, om7007rr)</t>
    </r>
  </si>
  <si>
    <t xml:space="preserve">kraje</t>
  </si>
  <si>
    <t xml:space="preserve">min</t>
  </si>
  <si>
    <t xml:space="preserve">max</t>
  </si>
  <si>
    <t xml:space="preserve">okresy</t>
  </si>
  <si>
    <t xml:space="preserve">kontrola</t>
  </si>
</sst>
</file>

<file path=xl/styles.xml><?xml version="1.0" encoding="utf-8"?>
<styleSheet xmlns="http://schemas.openxmlformats.org/spreadsheetml/2006/main">
  <numFmts count="8">
    <numFmt numFmtId="164" formatCode="General"/>
    <numFmt numFmtId="165" formatCode="0.00E+00_)"/>
    <numFmt numFmtId="166" formatCode="_-* #,##0.00\ _K_č_-;\-* #,##0.00\ _K_č_-;_-* \-??\ _K_č_-;_-@_-"/>
    <numFmt numFmtId="167" formatCode="#,##0.00;[RED]\-#,##0.00"/>
    <numFmt numFmtId="168" formatCode="0"/>
    <numFmt numFmtId="169" formatCode="#,##0"/>
    <numFmt numFmtId="170" formatCode="General_)"/>
    <numFmt numFmtId="171" formatCode="#,##0_)"/>
  </numFmts>
  <fonts count="33">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Courier New"/>
      <family val="1"/>
      <charset val="238"/>
    </font>
    <font>
      <b val="true"/>
      <sz val="10"/>
      <color rgb="FF000000"/>
      <name val="Arial Narrow"/>
      <family val="2"/>
    </font>
    <font>
      <b val="true"/>
      <sz val="10"/>
      <name val="Arial Narrow"/>
      <family val="2"/>
    </font>
    <font>
      <b val="true"/>
      <i val="true"/>
      <sz val="10"/>
      <color rgb="FF000000"/>
      <name val="Arial Narrow"/>
      <family val="2"/>
    </font>
    <font>
      <b val="true"/>
      <vertAlign val="superscript"/>
      <sz val="10"/>
      <color rgb="FF000000"/>
      <name val="Arial Narrow"/>
      <family val="2"/>
      <charset val="238"/>
    </font>
    <font>
      <b val="true"/>
      <sz val="10"/>
      <name val="Arial Narrow"/>
      <family val="2"/>
      <charset val="238"/>
    </font>
    <font>
      <b val="true"/>
      <i val="true"/>
      <vertAlign val="superscript"/>
      <sz val="10"/>
      <color rgb="FF000000"/>
      <name val="Arial Narrow"/>
      <family val="2"/>
      <charset val="238"/>
    </font>
    <font>
      <b val="true"/>
      <i val="true"/>
      <sz val="10"/>
      <name val="Arial Narrow"/>
      <family val="2"/>
      <charset val="238"/>
    </font>
    <font>
      <b val="true"/>
      <i val="true"/>
      <sz val="10"/>
      <name val="Arial Narrow"/>
      <family val="2"/>
    </font>
    <font>
      <sz val="8"/>
      <color rgb="FF000000"/>
      <name val="Arial Narrow"/>
      <family val="2"/>
    </font>
    <font>
      <sz val="8"/>
      <name val="Arial Narrow"/>
      <family val="2"/>
    </font>
    <font>
      <i val="true"/>
      <sz val="8"/>
      <color rgb="FF000000"/>
      <name val="Arial Narrow"/>
      <family val="2"/>
    </font>
    <font>
      <i val="true"/>
      <sz val="8"/>
      <name val="Arial Narrow"/>
      <family val="2"/>
    </font>
    <font>
      <b val="true"/>
      <sz val="8"/>
      <name val="Arial Narrow"/>
      <family val="2"/>
    </font>
    <font>
      <b val="true"/>
      <i val="true"/>
      <sz val="8"/>
      <name val="Arial Narrow"/>
      <family val="2"/>
    </font>
    <font>
      <b val="true"/>
      <sz val="8"/>
      <color rgb="FF000000"/>
      <name val="Arial Narrow"/>
      <family val="2"/>
    </font>
    <font>
      <sz val="8"/>
      <name val="Arial Narrow"/>
      <family val="2"/>
      <charset val="238"/>
    </font>
    <font>
      <sz val="8"/>
      <color rgb="FF000000"/>
      <name val="Arial Narrow"/>
      <family val="2"/>
      <charset val="238"/>
    </font>
    <font>
      <b val="true"/>
      <sz val="8"/>
      <name val="Arial Narrow"/>
      <family val="2"/>
      <charset val="238"/>
    </font>
    <font>
      <vertAlign val="superscript"/>
      <sz val="8"/>
      <name val="Arial Narrow"/>
      <family val="2"/>
      <charset val="238"/>
    </font>
    <font>
      <i val="true"/>
      <sz val="8"/>
      <name val="Arial Narrow"/>
      <family val="2"/>
      <charset val="238"/>
    </font>
    <font>
      <sz val="12"/>
      <name val="Times New Roman"/>
      <family val="1"/>
    </font>
    <font>
      <sz val="8"/>
      <color rgb="FF0000FF"/>
      <name val="Arial Narrow"/>
      <family val="2"/>
    </font>
    <font>
      <sz val="8"/>
      <color rgb="FFFF0000"/>
      <name val="Arial Narrow"/>
      <family val="2"/>
    </font>
    <font>
      <sz val="8"/>
      <color rgb="FF99CC00"/>
      <name val="Arial Narrow"/>
      <family val="2"/>
    </font>
    <font>
      <sz val="8"/>
      <color rgb="FF339966"/>
      <name val="Arial Narrow"/>
      <family val="2"/>
    </font>
    <font>
      <sz val="8"/>
      <color rgb="FFFF9900"/>
      <name val="Arial Narrow"/>
      <family val="2"/>
    </font>
    <font>
      <sz val="8"/>
      <color rgb="FFFF00FF"/>
      <name val="Arial Narrow"/>
      <family val="2"/>
    </font>
  </fonts>
  <fills count="6">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00"/>
        <bgColor rgb="FF33CCCC"/>
      </patternFill>
    </fill>
  </fills>
  <borders count="39">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top style="thin">
        <color rgb="FFC0C0C0"/>
      </top>
      <bottom/>
      <diagonal/>
    </border>
    <border diagonalUp="false" diagonalDown="false">
      <left/>
      <right style="thin"/>
      <top style="thin">
        <color rgb="FFC0C0C0"/>
      </top>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top style="thin"/>
      <bottom style="thin"/>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color rgb="FF969696"/>
      </right>
      <top/>
      <bottom style="thin">
        <color rgb="FFC0C0C0"/>
      </bottom>
      <diagonal/>
    </border>
    <border diagonalUp="false" diagonalDown="false">
      <left style="thin">
        <color rgb="FF969696"/>
      </left>
      <right style="thin">
        <color rgb="FF969696"/>
      </right>
      <top/>
      <bottom style="thin">
        <color rgb="FFC0C0C0"/>
      </bottom>
      <diagonal/>
    </border>
    <border diagonalUp="false" diagonalDown="false">
      <left style="thin">
        <color rgb="FF969696"/>
      </left>
      <right/>
      <top/>
      <bottom style="thin">
        <color rgb="FFC0C0C0"/>
      </bottom>
      <diagonal/>
    </border>
    <border diagonalUp="false" diagonalDown="false">
      <left/>
      <right/>
      <top/>
      <bottom style="thin"/>
      <diagonal/>
    </border>
    <border diagonalUp="false" diagonalDown="false">
      <left/>
      <right style="thin"/>
      <top style="thin">
        <color rgb="FFC0C0C0"/>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20" applyFont="true" applyBorder="false" applyAlignment="true" applyProtection="true">
      <alignment horizontal="left" vertical="bottom" textRotation="0" wrapText="false" indent="0" shrinkToFit="false"/>
      <protection locked="false" hidden="false"/>
    </xf>
    <xf numFmtId="168" fontId="7" fillId="0" borderId="0" xfId="22" applyFont="true" applyBorder="true" applyAlignment="true" applyProtection="false">
      <alignment horizontal="center" vertical="bottom" textRotation="0" wrapText="false" indent="0" shrinkToFit="false"/>
      <protection locked="true" hidden="false"/>
    </xf>
    <xf numFmtId="168" fontId="8" fillId="0" borderId="0" xfId="25" applyFont="true" applyBorder="true" applyAlignment="true" applyProtection="true">
      <alignment horizontal="right" vertical="bottom" textRotation="0" wrapText="false" indent="0" shrinkToFit="false"/>
      <protection locked="true" hidden="false"/>
    </xf>
    <xf numFmtId="168" fontId="6" fillId="0" borderId="0" xfId="23" applyFont="true" applyBorder="true" applyAlignment="true" applyProtection="true">
      <alignment horizontal="left" vertical="bottom" textRotation="0" wrapText="false" indent="0" shrinkToFit="false"/>
      <protection locked="false" hidden="false"/>
    </xf>
    <xf numFmtId="168" fontId="8" fillId="0" borderId="0" xfId="23" applyFont="true" applyBorder="true" applyAlignment="true" applyProtection="true">
      <alignment horizontal="right" vertical="bottom" textRotation="0" wrapText="false" indent="0" shrinkToFit="false"/>
      <protection locked="false" hidden="false"/>
    </xf>
    <xf numFmtId="168" fontId="6" fillId="0" borderId="0" xfId="24" applyFont="true" applyBorder="false" applyAlignment="true" applyProtection="true">
      <alignment horizontal="left" vertical="bottom" textRotation="0" wrapText="false" indent="0" shrinkToFit="false"/>
      <protection locked="fals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8" fontId="6" fillId="0" borderId="0" xfId="23" applyFont="true" applyBorder="true" applyAlignment="true" applyProtection="true">
      <alignment horizontal="general" vertical="bottom" textRotation="0" wrapText="false" indent="0" shrinkToFit="false"/>
      <protection locked="true" hidden="false"/>
    </xf>
    <xf numFmtId="168" fontId="7" fillId="0" borderId="0" xfId="23" applyFont="true" applyBorder="true" applyAlignment="true" applyProtection="false">
      <alignment horizontal="general" vertical="bottom" textRotation="0" wrapText="false" indent="0" shrinkToFit="false"/>
      <protection locked="true" hidden="false"/>
    </xf>
    <xf numFmtId="168" fontId="6" fillId="0" borderId="0" xfId="24" applyFont="true" applyBorder="false" applyAlignment="true" applyProtection="true">
      <alignment horizontal="right" vertical="bottom" textRotation="0" wrapText="false" indent="0" shrinkToFit="false"/>
      <protection locked="false" hidden="false"/>
    </xf>
    <xf numFmtId="168" fontId="8" fillId="0" borderId="0" xfId="24" applyFont="true" applyBorder="false" applyAlignment="true" applyProtection="true">
      <alignment horizontal="left" vertical="bottom" textRotation="0" wrapText="false" indent="0" shrinkToFit="false"/>
      <protection locked="fals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3" applyFont="true" applyBorder="true" applyAlignment="true" applyProtection="true">
      <alignment horizontal="center" vertical="bottom" textRotation="0" wrapText="false" indent="0" shrinkToFit="false"/>
      <protection locked="false" hidden="false"/>
    </xf>
    <xf numFmtId="168" fontId="8" fillId="0" borderId="0" xfId="23" applyFont="true" applyBorder="true" applyAlignment="true" applyProtection="true">
      <alignment horizontal="left" vertical="bottom" textRotation="0" wrapText="false" indent="0" shrinkToFit="false"/>
      <protection locked="false" hidden="false"/>
    </xf>
    <xf numFmtId="168" fontId="13" fillId="0" borderId="0" xfId="23" applyFont="true" applyBorder="true" applyAlignment="true" applyProtection="false">
      <alignment horizontal="general" vertical="bottom" textRotation="0" wrapText="false" indent="0" shrinkToFit="false"/>
      <protection locked="true" hidden="false"/>
    </xf>
    <xf numFmtId="168" fontId="14" fillId="0" borderId="0" xfId="25" applyFont="true" applyBorder="true" applyAlignment="true" applyProtection="true">
      <alignment horizontal="left" vertical="center" textRotation="0" wrapText="false" indent="0" shrinkToFit="false"/>
      <protection locked="false" hidden="false"/>
    </xf>
    <xf numFmtId="168" fontId="15" fillId="0" borderId="0" xfId="22" applyFont="true" applyBorder="true" applyAlignment="true" applyProtection="false">
      <alignment horizontal="center" vertical="center" textRotation="0" wrapText="false" indent="0" shrinkToFit="false"/>
      <protection locked="true" hidden="false"/>
    </xf>
    <xf numFmtId="168" fontId="15" fillId="0" borderId="0" xfId="23" applyFont="true" applyBorder="true" applyAlignment="true" applyProtection="false">
      <alignment horizontal="general" vertical="center" textRotation="0" wrapText="false" indent="0" shrinkToFit="false"/>
      <protection locked="true" hidden="false"/>
    </xf>
    <xf numFmtId="168" fontId="14" fillId="0" borderId="0" xfId="23" applyFont="true" applyBorder="true" applyAlignment="true" applyProtection="true">
      <alignment horizontal="center" vertical="center" textRotation="0" wrapText="false" indent="0" shrinkToFit="false"/>
      <protection locked="false" hidden="false"/>
    </xf>
    <xf numFmtId="168" fontId="14" fillId="0" borderId="0" xfId="23" applyFont="true" applyBorder="true" applyAlignment="true" applyProtection="true">
      <alignment horizontal="left" vertical="center" textRotation="0" wrapText="false" indent="0" shrinkToFit="false"/>
      <protection locked="false" hidden="false"/>
    </xf>
    <xf numFmtId="168" fontId="16" fillId="0" borderId="0" xfId="23" applyFont="true" applyBorder="true" applyAlignment="true" applyProtection="true">
      <alignment horizontal="right" vertical="center" textRotation="0" wrapText="false" indent="0" shrinkToFit="false"/>
      <protection locked="false" hidden="false"/>
    </xf>
    <xf numFmtId="168" fontId="15" fillId="0" borderId="1" xfId="25"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7" fillId="0" borderId="5" xfId="20" applyFont="true" applyBorder="true" applyAlignment="true" applyProtection="false">
      <alignment horizontal="center" vertical="center" textRotation="0" wrapText="true" indent="0" shrinkToFit="false"/>
      <protection locked="true" hidden="false"/>
    </xf>
    <xf numFmtId="168" fontId="17" fillId="0" borderId="6" xfId="20" applyFont="true" applyBorder="true" applyAlignment="true" applyProtection="false">
      <alignment horizontal="center" vertical="center" textRotation="0" wrapText="true" indent="0" shrinkToFit="false"/>
      <protection locked="true" hidden="false"/>
    </xf>
    <xf numFmtId="168" fontId="15"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9" fontId="17" fillId="0" borderId="9" xfId="20" applyFont="true" applyBorder="true" applyAlignment="true" applyProtection="false">
      <alignment horizontal="center" vertical="center" textRotation="0" wrapText="true" indent="0" shrinkToFit="false"/>
      <protection locked="true" hidden="false"/>
    </xf>
    <xf numFmtId="169" fontId="17" fillId="0" borderId="10" xfId="20" applyFont="true" applyBorder="true" applyAlignment="true" applyProtection="false">
      <alignment horizontal="center" vertical="center" textRotation="0" wrapText="true" indent="0" shrinkToFit="false"/>
      <protection locked="true" hidden="false"/>
    </xf>
    <xf numFmtId="169" fontId="17" fillId="0" borderId="11" xfId="20" applyFont="true" applyBorder="true" applyAlignment="true" applyProtection="false">
      <alignment horizontal="center" vertical="center" textRotation="0" wrapText="true" indent="0" shrinkToFit="false"/>
      <protection locked="true" hidden="false"/>
    </xf>
    <xf numFmtId="168" fontId="18" fillId="2" borderId="12" xfId="23" applyFont="true" applyBorder="true" applyAlignment="false" applyProtection="false">
      <alignment horizontal="general" vertical="bottom" textRotation="0" wrapText="false" indent="0" shrinkToFit="false"/>
      <protection locked="true" hidden="false"/>
    </xf>
    <xf numFmtId="170" fontId="18" fillId="2" borderId="8" xfId="21" applyFont="true" applyBorder="true" applyAlignment="true" applyProtection="false">
      <alignment horizontal="center" vertical="bottom" textRotation="0" wrapText="false" indent="0" shrinkToFit="false"/>
      <protection locked="true" hidden="false"/>
    </xf>
    <xf numFmtId="171" fontId="18" fillId="2" borderId="13" xfId="27" applyFont="true" applyBorder="true" applyAlignment="true" applyProtection="true">
      <alignment horizontal="general" vertical="bottom" textRotation="0" wrapText="false" indent="0" shrinkToFit="false"/>
      <protection locked="true" hidden="false"/>
    </xf>
    <xf numFmtId="171" fontId="18" fillId="2" borderId="14" xfId="27" applyFont="true" applyBorder="true" applyAlignment="true" applyProtection="true">
      <alignment horizontal="general" vertical="bottom" textRotation="0" wrapText="false" indent="0" shrinkToFit="false"/>
      <protection locked="true" hidden="false"/>
    </xf>
    <xf numFmtId="171" fontId="18" fillId="2" borderId="15" xfId="27" applyFont="true" applyBorder="true" applyAlignment="true" applyProtection="true">
      <alignment horizontal="general" vertical="bottom" textRotation="0" wrapText="false" indent="0" shrinkToFit="false"/>
      <protection locked="true" hidden="false"/>
    </xf>
    <xf numFmtId="168" fontId="18" fillId="2" borderId="0" xfId="23" applyFont="true" applyBorder="true" applyAlignment="false" applyProtection="false">
      <alignment horizontal="general" vertical="bottom" textRotation="0" wrapText="false" indent="0" shrinkToFit="false"/>
      <protection locked="true" hidden="false"/>
    </xf>
    <xf numFmtId="171" fontId="18" fillId="2" borderId="15" xfId="27" applyFont="true" applyBorder="true" applyAlignment="true" applyProtection="true">
      <alignment horizontal="right" vertical="bottom" textRotation="0" wrapText="false" indent="0" shrinkToFit="false"/>
      <protection locked="true" hidden="false"/>
    </xf>
    <xf numFmtId="170" fontId="20" fillId="2" borderId="8" xfId="23" applyFont="true" applyBorder="true" applyAlignment="true" applyProtection="true">
      <alignment horizontal="center" vertical="bottom" textRotation="0" wrapText="false" indent="0" shrinkToFit="false"/>
      <protection locked="false" hidden="false"/>
    </xf>
    <xf numFmtId="171" fontId="20" fillId="2" borderId="13" xfId="27" applyFont="true" applyBorder="true" applyAlignment="true" applyProtection="true">
      <alignment horizontal="right" vertical="bottom" textRotation="0" wrapText="false" indent="0" shrinkToFit="false"/>
      <protection locked="false" hidden="false"/>
    </xf>
    <xf numFmtId="171" fontId="20" fillId="2" borderId="14" xfId="27" applyFont="true" applyBorder="true" applyAlignment="true" applyProtection="true">
      <alignment horizontal="right" vertical="bottom" textRotation="0" wrapText="false" indent="0" shrinkToFit="false"/>
      <protection locked="false" hidden="false"/>
    </xf>
    <xf numFmtId="171" fontId="20" fillId="2" borderId="15" xfId="27" applyFont="true" applyBorder="true" applyAlignment="true" applyProtection="true">
      <alignment horizontal="right" vertical="bottom" textRotation="0" wrapText="false" indent="0" shrinkToFit="false"/>
      <protection locked="false" hidden="false"/>
    </xf>
    <xf numFmtId="170" fontId="18" fillId="2" borderId="8" xfId="23" applyFont="true" applyBorder="true" applyAlignment="true" applyProtection="false">
      <alignment horizontal="center" vertical="bottom" textRotation="0" wrapText="false" indent="0" shrinkToFit="false"/>
      <protection locked="true" hidden="false"/>
    </xf>
    <xf numFmtId="168" fontId="18" fillId="2" borderId="16" xfId="23" applyFont="true" applyBorder="true" applyAlignment="false" applyProtection="false">
      <alignment horizontal="general" vertical="bottom" textRotation="0" wrapText="false" indent="0" shrinkToFit="false"/>
      <protection locked="true" hidden="false"/>
    </xf>
    <xf numFmtId="170" fontId="18" fillId="2" borderId="17" xfId="23" applyFont="true" applyBorder="true" applyAlignment="true" applyProtection="false">
      <alignment horizontal="center" vertical="bottom" textRotation="0" wrapText="false" indent="0" shrinkToFit="false"/>
      <protection locked="true" hidden="false"/>
    </xf>
    <xf numFmtId="171" fontId="20" fillId="2" borderId="18" xfId="27" applyFont="true" applyBorder="true" applyAlignment="true" applyProtection="true">
      <alignment horizontal="right" vertical="bottom" textRotation="0" wrapText="false" indent="0" shrinkToFit="false"/>
      <protection locked="false" hidden="false"/>
    </xf>
    <xf numFmtId="171" fontId="20" fillId="2" borderId="19" xfId="27" applyFont="true" applyBorder="true" applyAlignment="true" applyProtection="true">
      <alignment horizontal="right" vertical="bottom" textRotation="0" wrapText="false" indent="0" shrinkToFit="false"/>
      <protection locked="false" hidden="false"/>
    </xf>
    <xf numFmtId="171" fontId="20" fillId="2" borderId="20" xfId="27" applyFont="true" applyBorder="true" applyAlignment="true" applyProtection="true">
      <alignment horizontal="right" vertical="bottom" textRotation="0" wrapText="false" indent="0" shrinkToFit="false"/>
      <protection locked="false" hidden="false"/>
    </xf>
    <xf numFmtId="168" fontId="18" fillId="3" borderId="0" xfId="23" applyFont="true" applyBorder="true" applyAlignment="false" applyProtection="false">
      <alignment horizontal="general" vertical="bottom" textRotation="0" wrapText="false" indent="0" shrinkToFit="false"/>
      <protection locked="true" hidden="false"/>
    </xf>
    <xf numFmtId="170" fontId="18" fillId="3" borderId="8" xfId="22" applyFont="true" applyBorder="true" applyAlignment="true" applyProtection="false">
      <alignment horizontal="center" vertical="bottom" textRotation="0" wrapText="false" indent="0" shrinkToFit="false"/>
      <protection locked="true" hidden="false"/>
    </xf>
    <xf numFmtId="171" fontId="18" fillId="3" borderId="13" xfId="27" applyFont="true" applyBorder="true" applyAlignment="true" applyProtection="true">
      <alignment horizontal="general" vertical="bottom" textRotation="0" wrapText="false" indent="0" shrinkToFit="false"/>
      <protection locked="true" hidden="false"/>
    </xf>
    <xf numFmtId="171" fontId="18" fillId="3" borderId="14" xfId="27" applyFont="true" applyBorder="true" applyAlignment="true" applyProtection="true">
      <alignment horizontal="general" vertical="bottom" textRotation="0" wrapText="false" indent="0" shrinkToFit="false"/>
      <protection locked="true" hidden="false"/>
    </xf>
    <xf numFmtId="171" fontId="18" fillId="3" borderId="15" xfId="27" applyFont="true" applyBorder="true" applyAlignment="true" applyProtection="true">
      <alignment horizontal="right" vertical="bottom" textRotation="0" wrapText="false" indent="0" shrinkToFit="false"/>
      <protection locked="true" hidden="false"/>
    </xf>
    <xf numFmtId="170" fontId="18" fillId="3" borderId="8" xfId="21" applyFont="true" applyBorder="true" applyAlignment="true" applyProtection="false">
      <alignment horizontal="center" vertical="bottom" textRotation="0" wrapText="false" indent="0" shrinkToFit="false"/>
      <protection locked="true" hidden="false"/>
    </xf>
    <xf numFmtId="170" fontId="20" fillId="3" borderId="8" xfId="23" applyFont="true" applyBorder="true" applyAlignment="true" applyProtection="true">
      <alignment horizontal="center" vertical="bottom" textRotation="0" wrapText="false" indent="0" shrinkToFit="false"/>
      <protection locked="false" hidden="false"/>
    </xf>
    <xf numFmtId="170" fontId="18" fillId="3" borderId="8" xfId="23" applyFont="true" applyBorder="true" applyAlignment="true" applyProtection="false">
      <alignment horizontal="center" vertical="bottom" textRotation="0" wrapText="false" indent="0" shrinkToFit="false"/>
      <protection locked="true" hidden="false"/>
    </xf>
    <xf numFmtId="168" fontId="18" fillId="0" borderId="21" xfId="23" applyFont="true" applyBorder="true" applyAlignment="false" applyProtection="false">
      <alignment horizontal="general" vertical="bottom" textRotation="0" wrapText="false" indent="0" shrinkToFit="false"/>
      <protection locked="true" hidden="false"/>
    </xf>
    <xf numFmtId="170" fontId="18" fillId="0" borderId="22" xfId="22" applyFont="true" applyBorder="true" applyAlignment="true" applyProtection="false">
      <alignment horizontal="center" vertical="bottom" textRotation="0" wrapText="false" indent="0" shrinkToFit="false"/>
      <protection locked="true" hidden="false"/>
    </xf>
    <xf numFmtId="171" fontId="15" fillId="0" borderId="23" xfId="27" applyFont="true" applyBorder="true" applyAlignment="true" applyProtection="true">
      <alignment horizontal="general" vertical="bottom" textRotation="0" wrapText="false" indent="0" shrinkToFit="false"/>
      <protection locked="true" hidden="false"/>
    </xf>
    <xf numFmtId="171" fontId="15" fillId="0" borderId="24" xfId="27" applyFont="true" applyBorder="true" applyAlignment="true" applyProtection="true">
      <alignment horizontal="general" vertical="bottom" textRotation="0" wrapText="false" indent="0" shrinkToFit="false"/>
      <protection locked="true" hidden="false"/>
    </xf>
    <xf numFmtId="171" fontId="15" fillId="0" borderId="25" xfId="27" applyFont="true" applyBorder="true" applyAlignment="true" applyProtection="true">
      <alignment horizontal="right" vertical="bottom" textRotation="0" wrapText="false" indent="0" shrinkToFit="false"/>
      <protection locked="true" hidden="false"/>
    </xf>
    <xf numFmtId="168" fontId="18" fillId="0" borderId="0" xfId="23" applyFont="true" applyBorder="true" applyAlignment="false" applyProtection="false">
      <alignment horizontal="general" vertical="bottom" textRotation="0" wrapText="false" indent="0" shrinkToFit="false"/>
      <protection locked="true" hidden="false"/>
    </xf>
    <xf numFmtId="170" fontId="18" fillId="0" borderId="8" xfId="21" applyFont="true" applyBorder="true" applyAlignment="true" applyProtection="false">
      <alignment horizontal="center" vertical="bottom" textRotation="0" wrapText="false" indent="0" shrinkToFit="false"/>
      <protection locked="true" hidden="false"/>
    </xf>
    <xf numFmtId="171" fontId="15" fillId="0" borderId="13" xfId="27" applyFont="true" applyBorder="true" applyAlignment="true" applyProtection="true">
      <alignment horizontal="general" vertical="bottom" textRotation="0" wrapText="false" indent="0" shrinkToFit="false"/>
      <protection locked="true" hidden="false"/>
    </xf>
    <xf numFmtId="171" fontId="15" fillId="0" borderId="14" xfId="27" applyFont="true" applyBorder="true" applyAlignment="true" applyProtection="true">
      <alignment horizontal="general" vertical="bottom" textRotation="0" wrapText="false" indent="0" shrinkToFit="false"/>
      <protection locked="true" hidden="false"/>
    </xf>
    <xf numFmtId="171" fontId="15" fillId="0" borderId="15" xfId="27" applyFont="true" applyBorder="true" applyAlignment="true" applyProtection="true">
      <alignment horizontal="right" vertical="bottom" textRotation="0" wrapText="false" indent="0" shrinkToFit="false"/>
      <protection locked="true" hidden="false"/>
    </xf>
    <xf numFmtId="170" fontId="20" fillId="0" borderId="8" xfId="23" applyFont="true" applyBorder="true" applyAlignment="true" applyProtection="true">
      <alignment horizontal="center" vertical="bottom" textRotation="0" wrapText="false" indent="0" shrinkToFit="false"/>
      <protection locked="false" hidden="false"/>
    </xf>
    <xf numFmtId="170" fontId="18" fillId="0" borderId="8" xfId="23" applyFont="true" applyBorder="true" applyAlignment="true" applyProtection="false">
      <alignment horizontal="center" vertical="bottom" textRotation="0" wrapText="false" indent="0" shrinkToFit="false"/>
      <protection locked="true" hidden="false"/>
    </xf>
    <xf numFmtId="168" fontId="21" fillId="0" borderId="21" xfId="23" applyFont="true" applyBorder="true" applyAlignment="false" applyProtection="false">
      <alignment horizontal="general" vertical="bottom" textRotation="0" wrapText="false" indent="0" shrinkToFit="false"/>
      <protection locked="true" hidden="false"/>
    </xf>
    <xf numFmtId="170" fontId="21" fillId="0" borderId="22" xfId="22" applyFont="true" applyBorder="true" applyAlignment="true" applyProtection="false">
      <alignment horizontal="center" vertical="bottom" textRotation="0" wrapText="false" indent="0" shrinkToFit="false"/>
      <protection locked="true" hidden="false"/>
    </xf>
    <xf numFmtId="171" fontId="21" fillId="0" borderId="23" xfId="27" applyFont="true" applyBorder="true" applyAlignment="true" applyProtection="true">
      <alignment horizontal="general" vertical="bottom" textRotation="0" wrapText="false" indent="0" shrinkToFit="false"/>
      <protection locked="true" hidden="false"/>
    </xf>
    <xf numFmtId="171" fontId="21" fillId="0" borderId="24" xfId="27" applyFont="true" applyBorder="true" applyAlignment="true" applyProtection="true">
      <alignment horizontal="general" vertical="bottom" textRotation="0" wrapText="false" indent="0" shrinkToFit="false"/>
      <protection locked="true" hidden="false"/>
    </xf>
    <xf numFmtId="171" fontId="21" fillId="0" borderId="25" xfId="27" applyFont="true" applyBorder="true" applyAlignment="true" applyProtection="true">
      <alignment horizontal="right"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70" fontId="21" fillId="0" borderId="8" xfId="21" applyFont="true" applyBorder="true" applyAlignment="true" applyProtection="false">
      <alignment horizontal="center" vertical="bottom" textRotation="0" wrapText="false" indent="0" shrinkToFit="false"/>
      <protection locked="true" hidden="false"/>
    </xf>
    <xf numFmtId="171" fontId="21" fillId="0" borderId="13" xfId="27" applyFont="true" applyBorder="true" applyAlignment="true" applyProtection="true">
      <alignment horizontal="general" vertical="bottom" textRotation="0" wrapText="false" indent="0" shrinkToFit="false"/>
      <protection locked="true" hidden="false"/>
    </xf>
    <xf numFmtId="171" fontId="21" fillId="0" borderId="14" xfId="27" applyFont="true" applyBorder="true" applyAlignment="true" applyProtection="true">
      <alignment horizontal="general" vertical="bottom" textRotation="0" wrapText="false" indent="0" shrinkToFit="false"/>
      <protection locked="true" hidden="false"/>
    </xf>
    <xf numFmtId="171" fontId="21" fillId="0" borderId="15" xfId="27" applyFont="true" applyBorder="true" applyAlignment="true" applyProtection="true">
      <alignment horizontal="right" vertical="bottom" textRotation="0" wrapText="false" indent="0" shrinkToFit="false"/>
      <protection locked="true" hidden="false"/>
    </xf>
    <xf numFmtId="170" fontId="22" fillId="0" borderId="8" xfId="23" applyFont="true" applyBorder="true" applyAlignment="true" applyProtection="true">
      <alignment horizontal="center" vertical="bottom" textRotation="0" wrapText="false" indent="0" shrinkToFit="false"/>
      <protection locked="false" hidden="false"/>
    </xf>
    <xf numFmtId="170" fontId="21" fillId="0" borderId="8" xfId="23" applyFont="true" applyBorder="true" applyAlignment="true" applyProtection="false">
      <alignment horizontal="center" vertical="bottom" textRotation="0" wrapText="false" indent="0" shrinkToFit="false"/>
      <protection locked="true" hidden="false"/>
    </xf>
    <xf numFmtId="168" fontId="18" fillId="3" borderId="21" xfId="23" applyFont="true" applyBorder="true" applyAlignment="false" applyProtection="false">
      <alignment horizontal="general" vertical="bottom" textRotation="0" wrapText="false" indent="0" shrinkToFit="false"/>
      <protection locked="true" hidden="false"/>
    </xf>
    <xf numFmtId="170" fontId="18" fillId="3" borderId="22" xfId="22" applyFont="true" applyBorder="true" applyAlignment="true" applyProtection="false">
      <alignment horizontal="center" vertical="bottom" textRotation="0" wrapText="false" indent="0" shrinkToFit="false"/>
      <protection locked="true" hidden="false"/>
    </xf>
    <xf numFmtId="171" fontId="18" fillId="3" borderId="23" xfId="27" applyFont="true" applyBorder="true" applyAlignment="true" applyProtection="true">
      <alignment horizontal="general" vertical="bottom" textRotation="0" wrapText="false" indent="0" shrinkToFit="false"/>
      <protection locked="true" hidden="false"/>
    </xf>
    <xf numFmtId="171" fontId="18" fillId="3" borderId="24" xfId="27" applyFont="true" applyBorder="true" applyAlignment="true" applyProtection="true">
      <alignment horizontal="general" vertical="bottom" textRotation="0" wrapText="false" indent="0" shrinkToFit="false"/>
      <protection locked="true" hidden="false"/>
    </xf>
    <xf numFmtId="171" fontId="18" fillId="3" borderId="25" xfId="27" applyFont="true" applyBorder="true" applyAlignment="true" applyProtection="true">
      <alignment horizontal="right" vertical="bottom" textRotation="0" wrapText="false" indent="0" shrinkToFit="false"/>
      <protection locked="true" hidden="false"/>
    </xf>
    <xf numFmtId="168" fontId="21" fillId="0" borderId="0" xfId="23" applyFont="true" applyBorder="true" applyAlignment="true" applyProtection="false">
      <alignment horizontal="left" vertical="bottom" textRotation="0" wrapText="true" indent="0" shrinkToFit="false"/>
      <protection locked="true" hidden="false"/>
    </xf>
    <xf numFmtId="168" fontId="18" fillId="0" borderId="16" xfId="23" applyFont="true" applyBorder="true" applyAlignment="false" applyProtection="false">
      <alignment horizontal="general" vertical="bottom" textRotation="0" wrapText="false" indent="0" shrinkToFit="false"/>
      <protection locked="true" hidden="false"/>
    </xf>
    <xf numFmtId="170" fontId="18" fillId="0" borderId="17" xfId="23" applyFont="true" applyBorder="true" applyAlignment="true" applyProtection="false">
      <alignment horizontal="center" vertical="bottom" textRotation="0" wrapText="false" indent="0" shrinkToFit="false"/>
      <protection locked="true" hidden="false"/>
    </xf>
    <xf numFmtId="171" fontId="15" fillId="0" borderId="18" xfId="27" applyFont="true" applyBorder="true" applyAlignment="true" applyProtection="true">
      <alignment horizontal="general" vertical="bottom" textRotation="0" wrapText="false" indent="0" shrinkToFit="false"/>
      <protection locked="true" hidden="false"/>
    </xf>
    <xf numFmtId="171" fontId="15" fillId="0" borderId="19" xfId="27" applyFont="true" applyBorder="true" applyAlignment="true" applyProtection="true">
      <alignment horizontal="general" vertical="bottom" textRotation="0" wrapText="false" indent="0" shrinkToFit="false"/>
      <protection locked="true" hidden="false"/>
    </xf>
    <xf numFmtId="171" fontId="15" fillId="0" borderId="20" xfId="27" applyFont="true" applyBorder="true" applyAlignment="true" applyProtection="true">
      <alignment horizontal="right" vertical="bottom" textRotation="0" wrapText="false" indent="0" shrinkToFit="false"/>
      <protection locked="true" hidden="false"/>
    </xf>
    <xf numFmtId="170" fontId="21" fillId="0" borderId="8" xfId="22" applyFont="true" applyBorder="true" applyAlignment="true" applyProtection="false">
      <alignment horizontal="center" vertical="bottom" textRotation="0" wrapText="false" indent="0" shrinkToFit="false"/>
      <protection locked="true" hidden="false"/>
    </xf>
    <xf numFmtId="168" fontId="18" fillId="4" borderId="0" xfId="23" applyFont="true" applyBorder="true" applyAlignment="false" applyProtection="false">
      <alignment horizontal="general" vertical="bottom" textRotation="0" wrapText="false" indent="0" shrinkToFit="false"/>
      <protection locked="true" hidden="false"/>
    </xf>
    <xf numFmtId="170" fontId="18" fillId="4" borderId="8" xfId="20" applyFont="true" applyBorder="true" applyAlignment="true" applyProtection="false">
      <alignment horizontal="center" vertical="bottom" textRotation="0" wrapText="false" indent="0" shrinkToFit="false"/>
      <protection locked="true" hidden="false"/>
    </xf>
    <xf numFmtId="171" fontId="18" fillId="4" borderId="13" xfId="26" applyFont="true" applyBorder="true" applyAlignment="true" applyProtection="true">
      <alignment horizontal="general" vertical="bottom" textRotation="0" wrapText="false" indent="0" shrinkToFit="false"/>
      <protection locked="true" hidden="false"/>
    </xf>
    <xf numFmtId="171" fontId="18" fillId="4" borderId="14" xfId="26" applyFont="true" applyBorder="true" applyAlignment="true" applyProtection="true">
      <alignment horizontal="general" vertical="bottom" textRotation="0" wrapText="false" indent="0" shrinkToFit="false"/>
      <protection locked="true" hidden="false"/>
    </xf>
    <xf numFmtId="171" fontId="18" fillId="4" borderId="15" xfId="26" applyFont="true" applyBorder="true" applyAlignment="true" applyProtection="true">
      <alignment horizontal="right" vertical="bottom" textRotation="0" wrapText="false" indent="0" shrinkToFit="false"/>
      <protection locked="true" hidden="false"/>
    </xf>
    <xf numFmtId="168" fontId="19" fillId="4" borderId="0" xfId="23" applyFont="true" applyBorder="true" applyAlignment="false" applyProtection="false">
      <alignment horizontal="general" vertical="bottom" textRotation="0" wrapText="false" indent="0" shrinkToFit="false"/>
      <protection locked="true" hidden="false"/>
    </xf>
    <xf numFmtId="168" fontId="18" fillId="4" borderId="26" xfId="22" applyFont="true" applyBorder="true" applyAlignment="false" applyProtection="false">
      <alignment horizontal="general" vertical="bottom" textRotation="0" wrapText="false" indent="0" shrinkToFit="false"/>
      <protection locked="true" hidden="false"/>
    </xf>
    <xf numFmtId="170" fontId="18" fillId="4" borderId="27" xfId="20" applyFont="true" applyBorder="true" applyAlignment="true" applyProtection="false">
      <alignment horizontal="center" vertical="bottom" textRotation="0" wrapText="false" indent="0" shrinkToFit="false"/>
      <protection locked="true" hidden="false"/>
    </xf>
    <xf numFmtId="171" fontId="18" fillId="4" borderId="28" xfId="26" applyFont="true" applyBorder="true" applyAlignment="true" applyProtection="true">
      <alignment horizontal="general" vertical="bottom" textRotation="0" wrapText="false" indent="0" shrinkToFit="false"/>
      <protection locked="true" hidden="false"/>
    </xf>
    <xf numFmtId="171" fontId="18" fillId="4" borderId="29" xfId="26" applyFont="true" applyBorder="true" applyAlignment="true" applyProtection="true">
      <alignment horizontal="general" vertical="bottom" textRotation="0" wrapText="false" indent="0" shrinkToFit="false"/>
      <protection locked="true" hidden="false"/>
    </xf>
    <xf numFmtId="171" fontId="18" fillId="4" borderId="30" xfId="26" applyFont="true" applyBorder="true" applyAlignment="true" applyProtection="true">
      <alignment horizontal="right" vertical="bottom" textRotation="0" wrapText="false" indent="0" shrinkToFit="false"/>
      <protection locked="true" hidden="false"/>
    </xf>
    <xf numFmtId="168" fontId="18" fillId="4" borderId="0" xfId="22" applyFont="true" applyBorder="true" applyAlignment="false" applyProtection="false">
      <alignment horizontal="general" vertical="bottom" textRotation="0" wrapText="false" indent="0" shrinkToFit="false"/>
      <protection locked="true" hidden="false"/>
    </xf>
    <xf numFmtId="168" fontId="18" fillId="5" borderId="31" xfId="0" applyFont="true" applyBorder="true" applyAlignment="true" applyProtection="false">
      <alignment horizontal="left" vertical="center" textRotation="0" wrapText="true" indent="0" shrinkToFit="false"/>
      <protection locked="true" hidden="false"/>
    </xf>
    <xf numFmtId="168" fontId="23" fillId="5" borderId="31" xfId="22" applyFont="true" applyBorder="true" applyAlignment="true" applyProtection="false">
      <alignment horizontal="center" vertical="center" textRotation="0" wrapText="true" indent="0" shrinkToFit="false"/>
      <protection locked="true" hidden="false"/>
    </xf>
    <xf numFmtId="164" fontId="19" fillId="5" borderId="31" xfId="24" applyFont="true" applyBorder="true" applyAlignment="true" applyProtection="false">
      <alignment horizontal="center" vertical="top" textRotation="0" wrapText="true" indent="0" shrinkToFit="false"/>
      <protection locked="true" hidden="false"/>
    </xf>
    <xf numFmtId="168" fontId="18" fillId="5" borderId="31" xfId="22" applyFont="true" applyBorder="true" applyAlignment="true" applyProtection="false">
      <alignment horizontal="center" vertical="top" textRotation="0" wrapText="false" indent="0" shrinkToFit="false"/>
      <protection locked="true" hidden="false"/>
    </xf>
    <xf numFmtId="168" fontId="18" fillId="5" borderId="31" xfId="0" applyFont="true" applyBorder="true" applyAlignment="true" applyProtection="false">
      <alignment horizontal="center" vertical="top" textRotation="0" wrapText="true" indent="0" shrinkToFit="false"/>
      <protection locked="true" hidden="false"/>
    </xf>
    <xf numFmtId="168" fontId="19" fillId="5" borderId="31" xfId="0" applyFont="true" applyBorder="true" applyAlignment="true" applyProtection="false">
      <alignment horizontal="right" vertical="center" textRotation="0" wrapText="true" indent="0" shrinkToFit="false"/>
      <protection locked="true" hidden="false"/>
    </xf>
    <xf numFmtId="168" fontId="19" fillId="5" borderId="31" xfId="0" applyFont="true" applyBorder="true" applyAlignment="true" applyProtection="false">
      <alignment horizontal="right" vertical="center" textRotation="0" wrapText="false" indent="0" shrinkToFit="false"/>
      <protection locked="true" hidden="false"/>
    </xf>
    <xf numFmtId="170" fontId="15" fillId="0" borderId="0" xfId="23" applyFont="true" applyBorder="true" applyAlignment="false" applyProtection="false">
      <alignment horizontal="general" vertical="bottom" textRotation="0" wrapText="false" indent="0" shrinkToFit="false"/>
      <protection locked="true" hidden="false"/>
    </xf>
    <xf numFmtId="170" fontId="15" fillId="0" borderId="8" xfId="23" applyFont="true" applyBorder="true" applyAlignment="true" applyProtection="false">
      <alignment horizontal="center" vertical="bottom" textRotation="0" wrapText="false" indent="0" shrinkToFit="false"/>
      <protection locked="true" hidden="false"/>
    </xf>
    <xf numFmtId="171" fontId="21" fillId="0" borderId="15" xfId="27" applyFont="true" applyBorder="true" applyAlignment="true" applyProtection="true">
      <alignment horizontal="general" vertical="bottom" textRotation="0" wrapText="false" indent="0" shrinkToFit="false"/>
      <protection locked="true" hidden="false"/>
    </xf>
    <xf numFmtId="170" fontId="15" fillId="0" borderId="32" xfId="23" applyFont="true" applyBorder="true" applyAlignment="false" applyProtection="false">
      <alignment horizontal="general" vertical="bottom" textRotation="0" wrapText="false" indent="0" shrinkToFit="false"/>
      <protection locked="true" hidden="false"/>
    </xf>
    <xf numFmtId="170" fontId="15" fillId="0" borderId="33" xfId="23" applyFont="true" applyBorder="true" applyAlignment="true" applyProtection="false">
      <alignment horizontal="center" vertical="bottom" textRotation="0" wrapText="false" indent="0" shrinkToFit="false"/>
      <protection locked="true" hidden="false"/>
    </xf>
    <xf numFmtId="171" fontId="21" fillId="0" borderId="34" xfId="27" applyFont="true" applyBorder="true" applyAlignment="true" applyProtection="true">
      <alignment horizontal="general" vertical="bottom" textRotation="0" wrapText="false" indent="0" shrinkToFit="false"/>
      <protection locked="true" hidden="false"/>
    </xf>
    <xf numFmtId="171" fontId="21" fillId="0" borderId="35" xfId="27" applyFont="true" applyBorder="true" applyAlignment="true" applyProtection="true">
      <alignment horizontal="general" vertical="bottom" textRotation="0" wrapText="false" indent="0" shrinkToFit="false"/>
      <protection locked="true" hidden="false"/>
    </xf>
    <xf numFmtId="171" fontId="21" fillId="0" borderId="36" xfId="2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0" xfId="23"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false" applyProtection="false">
      <alignment horizontal="general" vertical="bottom" textRotation="0" wrapText="false" indent="0" shrinkToFit="false"/>
      <protection locked="true" hidden="false"/>
    </xf>
    <xf numFmtId="165" fontId="26" fillId="0" borderId="0" xfId="23" applyFont="true" applyBorder="false" applyAlignment="true" applyProtection="false">
      <alignment horizontal="justify" vertical="bottom" textRotation="0" wrapText="false" indent="0" shrinkToFit="false"/>
      <protection locked="true" hidden="false"/>
    </xf>
    <xf numFmtId="168" fontId="27" fillId="0" borderId="0" xfId="23" applyFont="true" applyBorder="true" applyAlignment="false" applyProtection="false">
      <alignment horizontal="general" vertical="bottom" textRotation="0" wrapText="false" indent="0" shrinkToFit="false"/>
      <protection locked="true" hidden="false"/>
    </xf>
    <xf numFmtId="170" fontId="27" fillId="0" borderId="22" xfId="22" applyFont="true" applyBorder="true" applyAlignment="true" applyProtection="false">
      <alignment horizontal="center" vertical="bottom" textRotation="0" wrapText="false" indent="0" shrinkToFit="false"/>
      <protection locked="true" hidden="false"/>
    </xf>
    <xf numFmtId="168" fontId="27" fillId="0" borderId="0" xfId="22" applyFont="true" applyBorder="true" applyAlignment="false" applyProtection="false">
      <alignment horizontal="general" vertical="bottom" textRotation="0" wrapText="false" indent="0" shrinkToFit="false"/>
      <protection locked="true" hidden="false"/>
    </xf>
    <xf numFmtId="168" fontId="27" fillId="0" borderId="0" xfId="22" applyFont="true" applyBorder="true" applyAlignment="true" applyProtection="false">
      <alignment horizontal="right" vertical="bottom" textRotation="0" wrapText="false" indent="0" shrinkToFit="false"/>
      <protection locked="true" hidden="false"/>
    </xf>
    <xf numFmtId="170" fontId="27" fillId="0" borderId="8" xfId="21" applyFont="true" applyBorder="true" applyAlignment="true" applyProtection="false">
      <alignment horizontal="center" vertical="bottom" textRotation="0" wrapText="false" indent="0" shrinkToFit="false"/>
      <protection locked="true" hidden="false"/>
    </xf>
    <xf numFmtId="170" fontId="27" fillId="0" borderId="8" xfId="23" applyFont="true" applyBorder="true" applyAlignment="true" applyProtection="true">
      <alignment horizontal="center" vertical="bottom" textRotation="0" wrapText="false" indent="0" shrinkToFit="false"/>
      <protection locked="false" hidden="false"/>
    </xf>
    <xf numFmtId="170" fontId="27" fillId="0" borderId="8" xfId="23" applyFont="true" applyBorder="true" applyAlignment="true" applyProtection="false">
      <alignment horizontal="center" vertical="bottom" textRotation="0" wrapText="false" indent="0" shrinkToFit="false"/>
      <protection locked="true" hidden="false"/>
    </xf>
    <xf numFmtId="168" fontId="28" fillId="0" borderId="0" xfId="23" applyFont="true" applyBorder="true" applyAlignment="false" applyProtection="false">
      <alignment horizontal="general" vertical="bottom" textRotation="0" wrapText="false" indent="0" shrinkToFit="false"/>
      <protection locked="true" hidden="false"/>
    </xf>
    <xf numFmtId="170" fontId="28" fillId="0" borderId="22" xfId="22" applyFont="true" applyBorder="true" applyAlignment="true" applyProtection="false">
      <alignment horizontal="center" vertical="bottom" textRotation="0" wrapText="false" indent="0" shrinkToFit="false"/>
      <protection locked="true" hidden="false"/>
    </xf>
    <xf numFmtId="168" fontId="28" fillId="0" borderId="0" xfId="22" applyFont="true" applyBorder="true" applyAlignment="false" applyProtection="false">
      <alignment horizontal="general" vertical="bottom" textRotation="0" wrapText="false" indent="0" shrinkToFit="false"/>
      <protection locked="true" hidden="false"/>
    </xf>
    <xf numFmtId="168" fontId="28" fillId="0" borderId="0" xfId="22" applyFont="true" applyBorder="true" applyAlignment="true" applyProtection="false">
      <alignment horizontal="right" vertical="bottom" textRotation="0" wrapText="false" indent="0" shrinkToFit="false"/>
      <protection locked="true" hidden="false"/>
    </xf>
    <xf numFmtId="170" fontId="28" fillId="0" borderId="8" xfId="21" applyFont="true" applyBorder="true" applyAlignment="true" applyProtection="false">
      <alignment horizontal="center" vertical="bottom" textRotation="0" wrapText="false" indent="0" shrinkToFit="false"/>
      <protection locked="true" hidden="false"/>
    </xf>
    <xf numFmtId="170" fontId="28" fillId="0" borderId="8" xfId="23" applyFont="true" applyBorder="true" applyAlignment="true" applyProtection="true">
      <alignment horizontal="center" vertical="bottom" textRotation="0" wrapText="false" indent="0" shrinkToFit="false"/>
      <protection locked="false" hidden="false"/>
    </xf>
    <xf numFmtId="170" fontId="28" fillId="0" borderId="8" xfId="23" applyFont="true" applyBorder="true" applyAlignment="true" applyProtection="false">
      <alignment horizontal="center" vertical="bottom" textRotation="0" wrapText="false" indent="0" shrinkToFit="false"/>
      <protection locked="true" hidden="false"/>
    </xf>
    <xf numFmtId="168" fontId="29" fillId="0" borderId="0" xfId="23" applyFont="true" applyBorder="true" applyAlignment="false" applyProtection="false">
      <alignment horizontal="general" vertical="bottom" textRotation="0" wrapText="false" indent="0" shrinkToFit="false"/>
      <protection locked="true" hidden="false"/>
    </xf>
    <xf numFmtId="170" fontId="29" fillId="0" borderId="22" xfId="22" applyFont="true" applyBorder="true" applyAlignment="true" applyProtection="false">
      <alignment horizontal="center" vertical="bottom" textRotation="0" wrapText="false" indent="0" shrinkToFit="false"/>
      <protection locked="true" hidden="false"/>
    </xf>
    <xf numFmtId="168" fontId="29" fillId="0" borderId="0" xfId="22" applyFont="true" applyBorder="true" applyAlignment="false" applyProtection="false">
      <alignment horizontal="general" vertical="bottom" textRotation="0" wrapText="false" indent="0" shrinkToFit="false"/>
      <protection locked="true" hidden="false"/>
    </xf>
    <xf numFmtId="168" fontId="29" fillId="0" borderId="0" xfId="22" applyFont="true" applyBorder="true" applyAlignment="true" applyProtection="false">
      <alignment horizontal="right" vertical="bottom" textRotation="0" wrapText="false" indent="0" shrinkToFit="false"/>
      <protection locked="true" hidden="false"/>
    </xf>
    <xf numFmtId="168" fontId="29" fillId="0" borderId="37" xfId="23" applyFont="true" applyBorder="true" applyAlignment="false" applyProtection="false">
      <alignment horizontal="general" vertical="bottom" textRotation="0" wrapText="false" indent="0" shrinkToFit="false"/>
      <protection locked="true" hidden="false"/>
    </xf>
    <xf numFmtId="170" fontId="29" fillId="0" borderId="38" xfId="22" applyFont="true" applyBorder="true" applyAlignment="true" applyProtection="false">
      <alignment horizontal="center" vertical="bottom" textRotation="0" wrapText="false" indent="0" shrinkToFit="false"/>
      <protection locked="true" hidden="false"/>
    </xf>
    <xf numFmtId="168" fontId="29" fillId="0" borderId="37" xfId="22" applyFont="true" applyBorder="true" applyAlignment="false" applyProtection="false">
      <alignment horizontal="general" vertical="bottom" textRotation="0" wrapText="false" indent="0" shrinkToFit="false"/>
      <protection locked="true" hidden="false"/>
    </xf>
    <xf numFmtId="168" fontId="29" fillId="0" borderId="37" xfId="22" applyFont="true" applyBorder="true" applyAlignment="true" applyProtection="false">
      <alignment horizontal="right" vertical="bottom" textRotation="0" wrapText="false" indent="0" shrinkToFit="false"/>
      <protection locked="true" hidden="false"/>
    </xf>
    <xf numFmtId="170" fontId="29" fillId="0" borderId="8" xfId="22" applyFont="true" applyBorder="true" applyAlignment="true" applyProtection="false">
      <alignment horizontal="center" vertical="bottom" textRotation="0" wrapText="false" indent="0" shrinkToFit="false"/>
      <protection locked="true" hidden="false"/>
    </xf>
    <xf numFmtId="168" fontId="30" fillId="0" borderId="0" xfId="23" applyFont="true" applyBorder="true" applyAlignment="false" applyProtection="false">
      <alignment horizontal="general" vertical="bottom" textRotation="0" wrapText="false" indent="0" shrinkToFit="false"/>
      <protection locked="true" hidden="false"/>
    </xf>
    <xf numFmtId="170" fontId="30" fillId="0" borderId="8" xfId="23" applyFont="true" applyBorder="true" applyAlignment="true" applyProtection="false">
      <alignment horizontal="center" vertical="bottom" textRotation="0" wrapText="false" indent="0" shrinkToFit="false"/>
      <protection locked="true" hidden="false"/>
    </xf>
    <xf numFmtId="168" fontId="30" fillId="0" borderId="0" xfId="22" applyFont="true" applyBorder="true" applyAlignment="false" applyProtection="false">
      <alignment horizontal="general" vertical="bottom" textRotation="0" wrapText="false" indent="0" shrinkToFit="false"/>
      <protection locked="true" hidden="false"/>
    </xf>
    <xf numFmtId="168" fontId="30" fillId="0" borderId="0" xfId="22" applyFont="true" applyBorder="true" applyAlignment="true" applyProtection="false">
      <alignment horizontal="right" vertical="bottom" textRotation="0" wrapText="false" indent="0" shrinkToFit="false"/>
      <protection locked="true" hidden="false"/>
    </xf>
    <xf numFmtId="168" fontId="31" fillId="0" borderId="0" xfId="23" applyFont="true" applyBorder="true" applyAlignment="false" applyProtection="false">
      <alignment horizontal="general" vertical="bottom" textRotation="0" wrapText="false" indent="0" shrinkToFit="false"/>
      <protection locked="true" hidden="false"/>
    </xf>
    <xf numFmtId="170" fontId="31" fillId="0" borderId="22" xfId="22" applyFont="true" applyBorder="true" applyAlignment="true" applyProtection="false">
      <alignment horizontal="center" vertical="bottom" textRotation="0" wrapText="false" indent="0" shrinkToFit="false"/>
      <protection locked="true" hidden="false"/>
    </xf>
    <xf numFmtId="168" fontId="31" fillId="0" borderId="0" xfId="22" applyFont="true" applyBorder="true" applyAlignment="false" applyProtection="false">
      <alignment horizontal="general" vertical="bottom" textRotation="0" wrapText="false" indent="0" shrinkToFit="false"/>
      <protection locked="true" hidden="false"/>
    </xf>
    <xf numFmtId="168" fontId="31" fillId="0" borderId="0" xfId="22" applyFont="true" applyBorder="true" applyAlignment="true" applyProtection="false">
      <alignment horizontal="right" vertical="bottom" textRotation="0" wrapText="false" indent="0" shrinkToFit="false"/>
      <protection locked="true" hidden="false"/>
    </xf>
    <xf numFmtId="168" fontId="31" fillId="0" borderId="37" xfId="23" applyFont="true" applyBorder="true" applyAlignment="false" applyProtection="false">
      <alignment horizontal="general" vertical="bottom" textRotation="0" wrapText="false" indent="0" shrinkToFit="false"/>
      <protection locked="true" hidden="false"/>
    </xf>
    <xf numFmtId="170" fontId="31" fillId="0" borderId="38" xfId="22" applyFont="true" applyBorder="true" applyAlignment="true" applyProtection="false">
      <alignment horizontal="center" vertical="bottom" textRotation="0" wrapText="false" indent="0" shrinkToFit="false"/>
      <protection locked="true" hidden="false"/>
    </xf>
    <xf numFmtId="170" fontId="31" fillId="0" borderId="8" xfId="22" applyFont="true" applyBorder="true" applyAlignment="true" applyProtection="false">
      <alignment horizontal="center" vertical="bottom" textRotation="0" wrapText="false" indent="0" shrinkToFit="false"/>
      <protection locked="true" hidden="false"/>
    </xf>
    <xf numFmtId="168" fontId="32" fillId="0" borderId="0" xfId="23" applyFont="true" applyBorder="true" applyAlignment="false" applyProtection="false">
      <alignment horizontal="general" vertical="bottom" textRotation="0" wrapText="false" indent="0" shrinkToFit="false"/>
      <protection locked="true" hidden="false"/>
    </xf>
    <xf numFmtId="170" fontId="32" fillId="0" borderId="8" xfId="23" applyFont="true" applyBorder="true" applyAlignment="true" applyProtection="false">
      <alignment horizontal="center" vertical="bottom" textRotation="0" wrapText="false" indent="0" shrinkToFit="false"/>
      <protection locked="true" hidden="false"/>
    </xf>
    <xf numFmtId="168" fontId="32" fillId="0" borderId="0" xfId="22" applyFont="true" applyBorder="true" applyAlignment="false" applyProtection="false">
      <alignment horizontal="general" vertical="bottom" textRotation="0" wrapText="false" indent="0" shrinkToFit="false"/>
      <protection locked="true" hidden="false"/>
    </xf>
    <xf numFmtId="168" fontId="32" fillId="0" borderId="0" xfId="22" applyFont="true" applyBorder="true" applyAlignment="true" applyProtection="false">
      <alignment horizontal="right" vertical="bottom" textRotation="0" wrapText="false" indent="0" shrinkToFit="false"/>
      <protection locked="true" hidden="false"/>
    </xf>
    <xf numFmtId="168" fontId="28" fillId="0" borderId="0" xfId="22"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_01 1 vybr uk" xfId="20"/>
    <cellStyle name="normální_Bil 2002" xfId="21"/>
    <cellStyle name="normální_Bil2001" xfId="22"/>
    <cellStyle name="normální_EvNezam" xfId="23"/>
    <cellStyle name="normální_narod" xfId="24"/>
    <cellStyle name="normální_ZamEkCinKR vysl" xfId="25"/>
    <cellStyle name="čárky_01 1 vybr uk" xfId="26"/>
    <cellStyle name="čárky_EvNezam" xfId="27"/>
  </cellStyles>
  <dxfs count="530">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008000"/>
        <sz val="11"/>
      </font>
    </dxf>
    <dxf>
      <font>
        <name val="Calibri"/>
        <charset val="238"/>
        <family val="2"/>
        <color rgb="FFFF00FF"/>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
      <font>
        <name val="Calibri"/>
        <charset val="238"/>
        <family val="2"/>
        <color rgb="FF3366FF"/>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2"/>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96484375" defaultRowHeight="15" zeroHeight="false" outlineLevelRow="1" outlineLevelCol="0"/>
  <cols>
    <col collapsed="false" customWidth="true" hidden="false" outlineLevel="0" max="1" min="1" style="0" width="21.13"/>
    <col collapsed="false" customWidth="true" hidden="false" outlineLevel="0" max="2" min="2" style="0" width="4.28"/>
    <col collapsed="false" customWidth="true" hidden="false" outlineLevel="0" max="11" min="3" style="0" width="7.56"/>
  </cols>
  <sheetData>
    <row r="1" customFormat="false" ht="15" hidden="false" customHeight="false" outlineLevel="0" collapsed="false">
      <c r="A1" s="1" t="s">
        <v>0</v>
      </c>
      <c r="B1" s="2"/>
      <c r="C1" s="3"/>
      <c r="D1" s="4"/>
      <c r="E1" s="4"/>
      <c r="F1" s="3"/>
      <c r="G1" s="4"/>
      <c r="H1" s="4"/>
      <c r="I1" s="3"/>
      <c r="J1" s="4"/>
      <c r="K1" s="5" t="s">
        <v>1</v>
      </c>
    </row>
    <row r="2" customFormat="false" ht="15.75" hidden="false" customHeight="false" outlineLevel="0" collapsed="false">
      <c r="A2" s="6" t="s">
        <v>2</v>
      </c>
      <c r="B2" s="7"/>
      <c r="C2" s="8"/>
      <c r="D2" s="8"/>
      <c r="E2" s="8"/>
      <c r="F2" s="8"/>
      <c r="G2" s="8"/>
      <c r="H2" s="8"/>
      <c r="I2" s="8"/>
      <c r="J2" s="9"/>
      <c r="K2" s="10"/>
    </row>
    <row r="3" customFormat="false" ht="15.75" hidden="false" customHeight="false" outlineLevel="0" collapsed="false">
      <c r="A3" s="11" t="s">
        <v>3</v>
      </c>
      <c r="B3" s="12"/>
      <c r="C3" s="13"/>
      <c r="D3" s="13"/>
      <c r="E3" s="13"/>
      <c r="F3" s="13"/>
      <c r="G3" s="14"/>
      <c r="H3" s="14"/>
      <c r="I3" s="14"/>
      <c r="J3" s="15"/>
      <c r="K3" s="14"/>
    </row>
    <row r="4" customFormat="false" ht="15.75" hidden="false" customHeight="false" outlineLevel="0" collapsed="false">
      <c r="A4" s="16" t="s">
        <v>4</v>
      </c>
      <c r="B4" s="17"/>
      <c r="C4" s="18"/>
      <c r="D4" s="19"/>
      <c r="E4" s="20"/>
      <c r="F4" s="18"/>
      <c r="G4" s="19"/>
      <c r="H4" s="20"/>
      <c r="I4" s="18"/>
      <c r="J4" s="19"/>
      <c r="K4" s="21" t="s">
        <v>5</v>
      </c>
    </row>
    <row r="5" customFormat="false" ht="15" hidden="false" customHeight="true" outlineLevel="0" collapsed="false">
      <c r="A5" s="22" t="s">
        <v>6</v>
      </c>
      <c r="B5" s="23" t="s">
        <v>7</v>
      </c>
      <c r="C5" s="24" t="s">
        <v>8</v>
      </c>
      <c r="D5" s="24"/>
      <c r="E5" s="24"/>
      <c r="F5" s="24" t="s">
        <v>9</v>
      </c>
      <c r="G5" s="24"/>
      <c r="H5" s="24"/>
      <c r="I5" s="25" t="s">
        <v>10</v>
      </c>
      <c r="J5" s="25"/>
      <c r="K5" s="25"/>
    </row>
    <row r="6" customFormat="false" ht="15" hidden="false" customHeight="true" outlineLevel="0" collapsed="false">
      <c r="A6" s="22"/>
      <c r="B6" s="23"/>
      <c r="C6" s="26" t="s">
        <v>11</v>
      </c>
      <c r="D6" s="26"/>
      <c r="E6" s="26"/>
      <c r="F6" s="26" t="s">
        <v>12</v>
      </c>
      <c r="G6" s="26"/>
      <c r="H6" s="26"/>
      <c r="I6" s="27" t="s">
        <v>13</v>
      </c>
      <c r="J6" s="27"/>
      <c r="K6" s="27"/>
    </row>
    <row r="7" customFormat="false" ht="15" hidden="false" customHeight="false" outlineLevel="0" collapsed="false">
      <c r="A7" s="22"/>
      <c r="B7" s="23"/>
      <c r="C7" s="28" t="s">
        <v>14</v>
      </c>
      <c r="D7" s="29" t="s">
        <v>15</v>
      </c>
      <c r="E7" s="29" t="s">
        <v>16</v>
      </c>
      <c r="F7" s="28" t="s">
        <v>14</v>
      </c>
      <c r="G7" s="29" t="s">
        <v>15</v>
      </c>
      <c r="H7" s="29" t="s">
        <v>16</v>
      </c>
      <c r="I7" s="28" t="s">
        <v>14</v>
      </c>
      <c r="J7" s="29" t="s">
        <v>15</v>
      </c>
      <c r="K7" s="30" t="s">
        <v>16</v>
      </c>
    </row>
    <row r="8" customFormat="false" ht="15.75" hidden="false" customHeight="false" outlineLevel="0" collapsed="false">
      <c r="A8" s="22"/>
      <c r="B8" s="23"/>
      <c r="C8" s="31" t="s">
        <v>17</v>
      </c>
      <c r="D8" s="32" t="s">
        <v>18</v>
      </c>
      <c r="E8" s="32" t="s">
        <v>19</v>
      </c>
      <c r="F8" s="31" t="s">
        <v>17</v>
      </c>
      <c r="G8" s="32" t="s">
        <v>18</v>
      </c>
      <c r="H8" s="32" t="s">
        <v>19</v>
      </c>
      <c r="I8" s="31" t="s">
        <v>17</v>
      </c>
      <c r="J8" s="32" t="s">
        <v>18</v>
      </c>
      <c r="K8" s="33" t="s">
        <v>19</v>
      </c>
    </row>
    <row r="9" customFormat="false" ht="15" hidden="false" customHeight="false" outlineLevel="0" collapsed="false">
      <c r="A9" s="34" t="s">
        <v>20</v>
      </c>
      <c r="B9" s="35" t="s">
        <v>21</v>
      </c>
      <c r="C9" s="36" t="n">
        <v>832043</v>
      </c>
      <c r="D9" s="37" t="n">
        <v>426954</v>
      </c>
      <c r="E9" s="37" t="n">
        <v>405089</v>
      </c>
      <c r="F9" s="37" t="n">
        <v>3810273</v>
      </c>
      <c r="G9" s="37" t="n">
        <v>1915715</v>
      </c>
      <c r="H9" s="37" t="n">
        <v>1894558</v>
      </c>
      <c r="I9" s="37" t="n">
        <v>783936</v>
      </c>
      <c r="J9" s="37" t="n">
        <v>303413</v>
      </c>
      <c r="K9" s="38" t="n">
        <v>480523</v>
      </c>
    </row>
    <row r="10" customFormat="false" ht="14.1" hidden="false" customHeight="true" outlineLevel="0" collapsed="false">
      <c r="A10" s="39" t="str">
        <f aca="false">A9</f>
        <v>SR spolu / SR in total</v>
      </c>
      <c r="B10" s="35" t="s">
        <v>22</v>
      </c>
      <c r="C10" s="36" t="n">
        <v>840228</v>
      </c>
      <c r="D10" s="37" t="n">
        <v>430866</v>
      </c>
      <c r="E10" s="37" t="n">
        <v>409362</v>
      </c>
      <c r="F10" s="37" t="n">
        <v>3780456</v>
      </c>
      <c r="G10" s="37" t="n">
        <v>1903067</v>
      </c>
      <c r="H10" s="37" t="n">
        <v>1877389</v>
      </c>
      <c r="I10" s="37" t="n">
        <v>814659</v>
      </c>
      <c r="J10" s="37" t="n">
        <v>317751</v>
      </c>
      <c r="K10" s="40" t="n">
        <v>496908</v>
      </c>
    </row>
    <row r="11" customFormat="false" ht="14.1" hidden="false" customHeight="true" outlineLevel="0" collapsed="false">
      <c r="A11" s="39" t="str">
        <f aca="false">A9</f>
        <v>SR spolu / SR in total</v>
      </c>
      <c r="B11" s="41" t="s">
        <v>23</v>
      </c>
      <c r="C11" s="42" t="n">
        <v>849701</v>
      </c>
      <c r="D11" s="43" t="n">
        <v>435807</v>
      </c>
      <c r="E11" s="43" t="n">
        <v>413894</v>
      </c>
      <c r="F11" s="43" t="n">
        <v>3748564</v>
      </c>
      <c r="G11" s="43" t="n">
        <v>1888820</v>
      </c>
      <c r="H11" s="43" t="n">
        <v>1859744</v>
      </c>
      <c r="I11" s="43" t="n">
        <v>844855</v>
      </c>
      <c r="J11" s="43" t="n">
        <v>331887</v>
      </c>
      <c r="K11" s="44" t="n">
        <v>512968</v>
      </c>
    </row>
    <row r="12" customFormat="false" ht="14.1" hidden="false" customHeight="true" outlineLevel="0" collapsed="false">
      <c r="A12" s="39" t="str">
        <f aca="false">A9</f>
        <v>SR spolu / SR in total</v>
      </c>
      <c r="B12" s="45" t="s">
        <v>24</v>
      </c>
      <c r="C12" s="42" t="n">
        <v>858042</v>
      </c>
      <c r="D12" s="43" t="n">
        <v>440133</v>
      </c>
      <c r="E12" s="43" t="n">
        <v>417909</v>
      </c>
      <c r="F12" s="43" t="n">
        <v>3718060</v>
      </c>
      <c r="G12" s="43" t="n">
        <v>1875014</v>
      </c>
      <c r="H12" s="43" t="n">
        <v>1843046</v>
      </c>
      <c r="I12" s="43" t="n">
        <v>874319</v>
      </c>
      <c r="J12" s="43" t="n">
        <v>345930</v>
      </c>
      <c r="K12" s="44" t="n">
        <v>528389</v>
      </c>
    </row>
    <row r="13" customFormat="false" ht="14.1" hidden="false" customHeight="true" outlineLevel="0" collapsed="false">
      <c r="A13" s="46" t="str">
        <f aca="false">A9</f>
        <v>SR spolu / SR in total</v>
      </c>
      <c r="B13" s="47" t="s">
        <v>25</v>
      </c>
      <c r="C13" s="48" t="n">
        <v>863720</v>
      </c>
      <c r="D13" s="49" t="n">
        <v>442877</v>
      </c>
      <c r="E13" s="49" t="n">
        <v>420843</v>
      </c>
      <c r="F13" s="49" t="n">
        <v>3688978</v>
      </c>
      <c r="G13" s="49" t="n">
        <v>1862079</v>
      </c>
      <c r="H13" s="49" t="n">
        <v>1826899</v>
      </c>
      <c r="I13" s="49" t="n">
        <v>905175</v>
      </c>
      <c r="J13" s="49" t="n">
        <v>360394</v>
      </c>
      <c r="K13" s="50" t="n">
        <v>544781</v>
      </c>
    </row>
    <row r="14" customFormat="false" ht="14.1" hidden="false" customHeight="true" outlineLevel="0" collapsed="false">
      <c r="A14" s="51" t="s">
        <v>26</v>
      </c>
      <c r="B14" s="52" t="s">
        <v>21</v>
      </c>
      <c r="C14" s="53" t="n">
        <v>99389</v>
      </c>
      <c r="D14" s="54" t="n">
        <v>50979</v>
      </c>
      <c r="E14" s="54" t="n">
        <v>48410</v>
      </c>
      <c r="F14" s="54" t="n">
        <v>436031</v>
      </c>
      <c r="G14" s="54" t="n">
        <v>211409</v>
      </c>
      <c r="H14" s="54" t="n">
        <v>224622</v>
      </c>
      <c r="I14" s="54" t="n">
        <v>97868</v>
      </c>
      <c r="J14" s="54" t="n">
        <v>38226</v>
      </c>
      <c r="K14" s="55" t="n">
        <v>59642</v>
      </c>
    </row>
    <row r="15" customFormat="false" ht="14.1" hidden="false" customHeight="true" outlineLevel="0" collapsed="false">
      <c r="A15" s="51" t="str">
        <f aca="false">A14</f>
        <v>Bratislavský kraj</v>
      </c>
      <c r="B15" s="56" t="s">
        <v>22</v>
      </c>
      <c r="C15" s="53" t="n">
        <v>104024</v>
      </c>
      <c r="D15" s="54" t="n">
        <v>53280</v>
      </c>
      <c r="E15" s="54" t="n">
        <v>50744</v>
      </c>
      <c r="F15" s="54" t="n">
        <v>435582</v>
      </c>
      <c r="G15" s="54" t="n">
        <v>211609</v>
      </c>
      <c r="H15" s="54" t="n">
        <v>223973</v>
      </c>
      <c r="I15" s="54" t="n">
        <v>102286</v>
      </c>
      <c r="J15" s="54" t="n">
        <v>40081</v>
      </c>
      <c r="K15" s="55" t="n">
        <v>62205</v>
      </c>
    </row>
    <row r="16" customFormat="false" ht="14.1" hidden="false" customHeight="true" outlineLevel="0" collapsed="false">
      <c r="A16" s="51" t="str">
        <f aca="false">A14</f>
        <v>Bratislavský kraj</v>
      </c>
      <c r="B16" s="57" t="s">
        <v>23</v>
      </c>
      <c r="C16" s="53" t="n">
        <v>108769</v>
      </c>
      <c r="D16" s="54" t="n">
        <v>55816</v>
      </c>
      <c r="E16" s="54" t="n">
        <v>52953</v>
      </c>
      <c r="F16" s="54" t="n">
        <v>435597</v>
      </c>
      <c r="G16" s="54" t="n">
        <v>211976</v>
      </c>
      <c r="H16" s="54" t="n">
        <v>223621</v>
      </c>
      <c r="I16" s="54" t="n">
        <v>106472</v>
      </c>
      <c r="J16" s="54" t="n">
        <v>41794</v>
      </c>
      <c r="K16" s="55" t="n">
        <v>64678</v>
      </c>
    </row>
    <row r="17" customFormat="false" ht="14.1" hidden="false" customHeight="true" outlineLevel="0" collapsed="false">
      <c r="A17" s="51" t="str">
        <f aca="false">A14</f>
        <v>Bratislavský kraj</v>
      </c>
      <c r="B17" s="58" t="s">
        <v>24</v>
      </c>
      <c r="C17" s="53" t="n">
        <v>113197</v>
      </c>
      <c r="D17" s="54" t="n">
        <v>58106</v>
      </c>
      <c r="E17" s="54" t="n">
        <v>55091</v>
      </c>
      <c r="F17" s="54" t="n">
        <v>435847</v>
      </c>
      <c r="G17" s="54" t="n">
        <v>212255</v>
      </c>
      <c r="H17" s="54" t="n">
        <v>223592</v>
      </c>
      <c r="I17" s="54" t="n">
        <v>110554</v>
      </c>
      <c r="J17" s="54" t="n">
        <v>43603</v>
      </c>
      <c r="K17" s="55" t="n">
        <v>66951</v>
      </c>
    </row>
    <row r="18" customFormat="false" ht="14.1" hidden="false" customHeight="true" outlineLevel="0" collapsed="false">
      <c r="A18" s="51" t="str">
        <f aca="false">A14</f>
        <v>Bratislavský kraj</v>
      </c>
      <c r="B18" s="58" t="s">
        <v>25</v>
      </c>
      <c r="C18" s="53" t="n">
        <v>116959</v>
      </c>
      <c r="D18" s="54" t="n">
        <v>60062</v>
      </c>
      <c r="E18" s="54" t="n">
        <v>56897</v>
      </c>
      <c r="F18" s="54" t="n">
        <v>437940</v>
      </c>
      <c r="G18" s="54" t="n">
        <v>213672</v>
      </c>
      <c r="H18" s="54" t="n">
        <v>224268</v>
      </c>
      <c r="I18" s="54" t="n">
        <v>114693</v>
      </c>
      <c r="J18" s="54" t="n">
        <v>45378</v>
      </c>
      <c r="K18" s="55" t="n">
        <v>69315</v>
      </c>
    </row>
    <row r="19" customFormat="false" ht="14.1" hidden="false" customHeight="true" outlineLevel="0" collapsed="false">
      <c r="A19" s="59" t="s">
        <v>27</v>
      </c>
      <c r="B19" s="60" t="s">
        <v>21</v>
      </c>
      <c r="C19" s="61" t="n">
        <v>99389</v>
      </c>
      <c r="D19" s="62" t="n">
        <v>50979</v>
      </c>
      <c r="E19" s="62" t="n">
        <v>48410</v>
      </c>
      <c r="F19" s="62" t="n">
        <v>436031</v>
      </c>
      <c r="G19" s="62" t="n">
        <v>211409</v>
      </c>
      <c r="H19" s="62" t="n">
        <v>224622</v>
      </c>
      <c r="I19" s="62" t="n">
        <v>97868</v>
      </c>
      <c r="J19" s="62" t="n">
        <v>38226</v>
      </c>
      <c r="K19" s="63" t="n">
        <v>59642</v>
      </c>
    </row>
    <row r="20" customFormat="false" ht="14.1" hidden="false" customHeight="true" outlineLevel="0" collapsed="false">
      <c r="A20" s="64" t="str">
        <f aca="false">A19</f>
        <v>  Bratislavský kraj</v>
      </c>
      <c r="B20" s="65" t="s">
        <v>22</v>
      </c>
      <c r="C20" s="66" t="n">
        <v>104024</v>
      </c>
      <c r="D20" s="67" t="n">
        <v>53280</v>
      </c>
      <c r="E20" s="67" t="n">
        <v>50744</v>
      </c>
      <c r="F20" s="67" t="n">
        <v>435582</v>
      </c>
      <c r="G20" s="67" t="n">
        <v>211609</v>
      </c>
      <c r="H20" s="67" t="n">
        <v>223973</v>
      </c>
      <c r="I20" s="67" t="n">
        <v>102286</v>
      </c>
      <c r="J20" s="67" t="n">
        <v>40081</v>
      </c>
      <c r="K20" s="68" t="n">
        <v>62205</v>
      </c>
    </row>
    <row r="21" customFormat="false" ht="14.1" hidden="false" customHeight="true" outlineLevel="0" collapsed="false">
      <c r="A21" s="64" t="str">
        <f aca="false">A19</f>
        <v>  Bratislavský kraj</v>
      </c>
      <c r="B21" s="69" t="s">
        <v>23</v>
      </c>
      <c r="C21" s="66" t="n">
        <v>108769</v>
      </c>
      <c r="D21" s="67" t="n">
        <v>55816</v>
      </c>
      <c r="E21" s="67" t="n">
        <v>52953</v>
      </c>
      <c r="F21" s="67" t="n">
        <v>435597</v>
      </c>
      <c r="G21" s="67" t="n">
        <v>211976</v>
      </c>
      <c r="H21" s="67" t="n">
        <v>223621</v>
      </c>
      <c r="I21" s="67" t="n">
        <v>106472</v>
      </c>
      <c r="J21" s="67" t="n">
        <v>41794</v>
      </c>
      <c r="K21" s="68" t="n">
        <v>64678</v>
      </c>
    </row>
    <row r="22" customFormat="false" ht="14.1" hidden="false" customHeight="true" outlineLevel="0" collapsed="false">
      <c r="A22" s="64" t="str">
        <f aca="false">A19</f>
        <v>  Bratislavský kraj</v>
      </c>
      <c r="B22" s="70" t="s">
        <v>24</v>
      </c>
      <c r="C22" s="66" t="n">
        <v>113197</v>
      </c>
      <c r="D22" s="67" t="n">
        <v>58106</v>
      </c>
      <c r="E22" s="67" t="n">
        <v>55091</v>
      </c>
      <c r="F22" s="67" t="n">
        <v>435847</v>
      </c>
      <c r="G22" s="67" t="n">
        <v>212255</v>
      </c>
      <c r="H22" s="67" t="n">
        <v>223592</v>
      </c>
      <c r="I22" s="67" t="n">
        <v>110554</v>
      </c>
      <c r="J22" s="67" t="n">
        <v>43603</v>
      </c>
      <c r="K22" s="68" t="n">
        <v>66951</v>
      </c>
    </row>
    <row r="23" customFormat="false" ht="14.1" hidden="false" customHeight="true" outlineLevel="0" collapsed="false">
      <c r="A23" s="64" t="str">
        <f aca="false">A19</f>
        <v>  Bratislavský kraj</v>
      </c>
      <c r="B23" s="70" t="s">
        <v>25</v>
      </c>
      <c r="C23" s="66" t="n">
        <v>116959</v>
      </c>
      <c r="D23" s="67" t="n">
        <v>60062</v>
      </c>
      <c r="E23" s="67" t="n">
        <v>56897</v>
      </c>
      <c r="F23" s="67" t="n">
        <v>437940</v>
      </c>
      <c r="G23" s="67" t="n">
        <v>213672</v>
      </c>
      <c r="H23" s="67" t="n">
        <v>224268</v>
      </c>
      <c r="I23" s="67" t="n">
        <v>114693</v>
      </c>
      <c r="J23" s="67" t="n">
        <v>45378</v>
      </c>
      <c r="K23" s="68" t="n">
        <v>69315</v>
      </c>
    </row>
    <row r="24" customFormat="false" ht="14.1" hidden="false" customHeight="true" outlineLevel="0" collapsed="false">
      <c r="A24" s="71" t="s">
        <v>28</v>
      </c>
      <c r="B24" s="72" t="s">
        <v>21</v>
      </c>
      <c r="C24" s="73" t="n">
        <v>5703</v>
      </c>
      <c r="D24" s="74" t="n">
        <v>2886</v>
      </c>
      <c r="E24" s="74" t="n">
        <v>2817</v>
      </c>
      <c r="F24" s="74" t="n">
        <v>25549</v>
      </c>
      <c r="G24" s="74" t="n">
        <v>12577</v>
      </c>
      <c r="H24" s="74" t="n">
        <v>12972</v>
      </c>
      <c r="I24" s="74" t="n">
        <v>8218</v>
      </c>
      <c r="J24" s="74" t="n">
        <v>3211</v>
      </c>
      <c r="K24" s="75" t="n">
        <v>5007</v>
      </c>
    </row>
    <row r="25" customFormat="false" ht="14.1" hidden="false" customHeight="true" outlineLevel="0" collapsed="false">
      <c r="A25" s="76" t="str">
        <f aca="false">A24</f>
        <v>    Bratislava I</v>
      </c>
      <c r="B25" s="77" t="s">
        <v>22</v>
      </c>
      <c r="C25" s="78" t="n">
        <v>6002</v>
      </c>
      <c r="D25" s="79" t="n">
        <v>3024</v>
      </c>
      <c r="E25" s="79" t="n">
        <v>2978</v>
      </c>
      <c r="F25" s="79" t="n">
        <v>25571</v>
      </c>
      <c r="G25" s="79" t="n">
        <v>12629</v>
      </c>
      <c r="H25" s="79" t="n">
        <v>12942</v>
      </c>
      <c r="I25" s="79" t="n">
        <v>8380</v>
      </c>
      <c r="J25" s="79" t="n">
        <v>3313</v>
      </c>
      <c r="K25" s="80" t="n">
        <v>5067</v>
      </c>
    </row>
    <row r="26" customFormat="false" ht="14.1" hidden="false" customHeight="true" outlineLevel="0" collapsed="false">
      <c r="A26" s="76" t="str">
        <f aca="false">A24</f>
        <v>    Bratislava I</v>
      </c>
      <c r="B26" s="81" t="s">
        <v>23</v>
      </c>
      <c r="C26" s="78" t="n">
        <v>6275</v>
      </c>
      <c r="D26" s="79" t="n">
        <v>3162</v>
      </c>
      <c r="E26" s="79" t="n">
        <v>3113</v>
      </c>
      <c r="F26" s="79" t="n">
        <v>25801</v>
      </c>
      <c r="G26" s="79" t="n">
        <v>12788</v>
      </c>
      <c r="H26" s="79" t="n">
        <v>13013</v>
      </c>
      <c r="I26" s="79" t="n">
        <v>8534</v>
      </c>
      <c r="J26" s="79" t="n">
        <v>3392</v>
      </c>
      <c r="K26" s="80" t="n">
        <v>5142</v>
      </c>
    </row>
    <row r="27" customFormat="false" ht="14.1" hidden="false" customHeight="true" outlineLevel="0" collapsed="false">
      <c r="A27" s="76" t="str">
        <f aca="false">A24</f>
        <v>    Bratislava I</v>
      </c>
      <c r="B27" s="82" t="s">
        <v>24</v>
      </c>
      <c r="C27" s="78" t="n">
        <v>6551</v>
      </c>
      <c r="D27" s="79" t="n">
        <v>3328</v>
      </c>
      <c r="E27" s="79" t="n">
        <v>3223</v>
      </c>
      <c r="F27" s="79" t="n">
        <v>25850</v>
      </c>
      <c r="G27" s="79" t="n">
        <v>12835</v>
      </c>
      <c r="H27" s="79" t="n">
        <v>13015</v>
      </c>
      <c r="I27" s="79" t="n">
        <v>8694</v>
      </c>
      <c r="J27" s="79" t="n">
        <v>3457</v>
      </c>
      <c r="K27" s="80" t="n">
        <v>5237</v>
      </c>
    </row>
    <row r="28" customFormat="false" ht="14.1" hidden="false" customHeight="true" outlineLevel="0" collapsed="false">
      <c r="A28" s="76" t="str">
        <f aca="false">A24</f>
        <v>    Bratislava I</v>
      </c>
      <c r="B28" s="82" t="s">
        <v>25</v>
      </c>
      <c r="C28" s="78" t="n">
        <v>6905</v>
      </c>
      <c r="D28" s="79" t="n">
        <v>3509</v>
      </c>
      <c r="E28" s="79" t="n">
        <v>3396</v>
      </c>
      <c r="F28" s="79" t="n">
        <v>26130</v>
      </c>
      <c r="G28" s="79" t="n">
        <v>12952</v>
      </c>
      <c r="H28" s="79" t="n">
        <v>13178</v>
      </c>
      <c r="I28" s="79" t="n">
        <v>8858</v>
      </c>
      <c r="J28" s="79" t="n">
        <v>3560</v>
      </c>
      <c r="K28" s="80" t="n">
        <v>5298</v>
      </c>
    </row>
    <row r="29" customFormat="false" ht="14.1" hidden="false" customHeight="true" outlineLevel="0" collapsed="false">
      <c r="A29" s="71" t="s">
        <v>29</v>
      </c>
      <c r="B29" s="72" t="s">
        <v>21</v>
      </c>
      <c r="C29" s="73" t="n">
        <v>16813</v>
      </c>
      <c r="D29" s="74" t="n">
        <v>8691</v>
      </c>
      <c r="E29" s="74" t="n">
        <v>8122</v>
      </c>
      <c r="F29" s="74" t="n">
        <v>75646</v>
      </c>
      <c r="G29" s="74" t="n">
        <v>35860</v>
      </c>
      <c r="H29" s="74" t="n">
        <v>39786</v>
      </c>
      <c r="I29" s="74" t="n">
        <v>20742</v>
      </c>
      <c r="J29" s="74" t="n">
        <v>7589</v>
      </c>
      <c r="K29" s="75" t="n">
        <v>13153</v>
      </c>
    </row>
    <row r="30" customFormat="false" ht="14.1" hidden="false" customHeight="true" outlineLevel="0" collapsed="false">
      <c r="A30" s="76" t="str">
        <f aca="false">A29</f>
        <v>    Bratislava II</v>
      </c>
      <c r="B30" s="77" t="s">
        <v>22</v>
      </c>
      <c r="C30" s="78" t="n">
        <v>17440</v>
      </c>
      <c r="D30" s="79" t="n">
        <v>9019</v>
      </c>
      <c r="E30" s="79" t="n">
        <v>8421</v>
      </c>
      <c r="F30" s="79" t="n">
        <v>75442</v>
      </c>
      <c r="G30" s="79" t="n">
        <v>35870</v>
      </c>
      <c r="H30" s="79" t="n">
        <v>39572</v>
      </c>
      <c r="I30" s="79" t="n">
        <v>21210</v>
      </c>
      <c r="J30" s="79" t="n">
        <v>7723</v>
      </c>
      <c r="K30" s="80" t="n">
        <v>13487</v>
      </c>
    </row>
    <row r="31" customFormat="false" ht="14.1" hidden="false" customHeight="true" outlineLevel="0" collapsed="false">
      <c r="A31" s="76" t="str">
        <f aca="false">A29</f>
        <v>    Bratislava II</v>
      </c>
      <c r="B31" s="81" t="s">
        <v>23</v>
      </c>
      <c r="C31" s="78" t="n">
        <v>18096</v>
      </c>
      <c r="D31" s="79" t="n">
        <v>9340</v>
      </c>
      <c r="E31" s="79" t="n">
        <v>8756</v>
      </c>
      <c r="F31" s="79" t="n">
        <v>75243</v>
      </c>
      <c r="G31" s="79" t="n">
        <v>35845</v>
      </c>
      <c r="H31" s="79" t="n">
        <v>39398</v>
      </c>
      <c r="I31" s="79" t="n">
        <v>21581</v>
      </c>
      <c r="J31" s="79" t="n">
        <v>7844</v>
      </c>
      <c r="K31" s="80" t="n">
        <v>13737</v>
      </c>
    </row>
    <row r="32" customFormat="false" ht="14.1" hidden="false" customHeight="true" outlineLevel="0" collapsed="false">
      <c r="A32" s="76" t="str">
        <f aca="false">A29</f>
        <v>    Bratislava II</v>
      </c>
      <c r="B32" s="82" t="s">
        <v>24</v>
      </c>
      <c r="C32" s="78" t="n">
        <v>18696</v>
      </c>
      <c r="D32" s="79" t="n">
        <v>9651</v>
      </c>
      <c r="E32" s="79" t="n">
        <v>9045</v>
      </c>
      <c r="F32" s="79" t="n">
        <v>75006</v>
      </c>
      <c r="G32" s="79" t="n">
        <v>35786</v>
      </c>
      <c r="H32" s="79" t="n">
        <v>39220</v>
      </c>
      <c r="I32" s="79" t="n">
        <v>21951</v>
      </c>
      <c r="J32" s="79" t="n">
        <v>7988</v>
      </c>
      <c r="K32" s="80" t="n">
        <v>13963</v>
      </c>
    </row>
    <row r="33" customFormat="false" ht="14.1" hidden="false" customHeight="true" outlineLevel="0" collapsed="false">
      <c r="A33" s="76" t="str">
        <f aca="false">A29</f>
        <v>    Bratislava II</v>
      </c>
      <c r="B33" s="82" t="s">
        <v>25</v>
      </c>
      <c r="C33" s="78" t="n">
        <v>18987</v>
      </c>
      <c r="D33" s="79" t="n">
        <v>9765</v>
      </c>
      <c r="E33" s="79" t="n">
        <v>9222</v>
      </c>
      <c r="F33" s="79" t="n">
        <v>74984</v>
      </c>
      <c r="G33" s="79" t="n">
        <v>35950</v>
      </c>
      <c r="H33" s="79" t="n">
        <v>39034</v>
      </c>
      <c r="I33" s="79" t="n">
        <v>22252</v>
      </c>
      <c r="J33" s="79" t="n">
        <v>8090</v>
      </c>
      <c r="K33" s="80" t="n">
        <v>14162</v>
      </c>
    </row>
    <row r="34" customFormat="false" ht="14.1" hidden="false" customHeight="true" outlineLevel="0" collapsed="false">
      <c r="A34" s="71" t="s">
        <v>30</v>
      </c>
      <c r="B34" s="72" t="s">
        <v>21</v>
      </c>
      <c r="C34" s="73" t="n">
        <v>9756</v>
      </c>
      <c r="D34" s="74" t="n">
        <v>4998</v>
      </c>
      <c r="E34" s="74" t="n">
        <v>4758</v>
      </c>
      <c r="F34" s="74" t="n">
        <v>42559</v>
      </c>
      <c r="G34" s="74" t="n">
        <v>20503</v>
      </c>
      <c r="H34" s="74" t="n">
        <v>22056</v>
      </c>
      <c r="I34" s="74" t="n">
        <v>11682</v>
      </c>
      <c r="J34" s="74" t="n">
        <v>4339</v>
      </c>
      <c r="K34" s="75" t="n">
        <v>7343</v>
      </c>
    </row>
    <row r="35" customFormat="false" ht="14.1" hidden="false" customHeight="true" outlineLevel="0" collapsed="false">
      <c r="A35" s="76" t="str">
        <f aca="false">A34</f>
        <v>    Bratislava III</v>
      </c>
      <c r="B35" s="77" t="s">
        <v>22</v>
      </c>
      <c r="C35" s="78" t="n">
        <v>10351</v>
      </c>
      <c r="D35" s="79" t="n">
        <v>5303</v>
      </c>
      <c r="E35" s="79" t="n">
        <v>5048</v>
      </c>
      <c r="F35" s="79" t="n">
        <v>42801</v>
      </c>
      <c r="G35" s="79" t="n">
        <v>20686</v>
      </c>
      <c r="H35" s="79" t="n">
        <v>22115</v>
      </c>
      <c r="I35" s="79" t="n">
        <v>11941</v>
      </c>
      <c r="J35" s="79" t="n">
        <v>4483</v>
      </c>
      <c r="K35" s="80" t="n">
        <v>7458</v>
      </c>
    </row>
    <row r="36" customFormat="false" ht="14.1" hidden="false" customHeight="true" outlineLevel="0" collapsed="false">
      <c r="A36" s="76" t="str">
        <f aca="false">A34</f>
        <v>    Bratislava III</v>
      </c>
      <c r="B36" s="81" t="s">
        <v>23</v>
      </c>
      <c r="C36" s="78" t="n">
        <v>10937</v>
      </c>
      <c r="D36" s="79" t="n">
        <v>5666</v>
      </c>
      <c r="E36" s="79" t="n">
        <v>5271</v>
      </c>
      <c r="F36" s="79" t="n">
        <v>43400</v>
      </c>
      <c r="G36" s="79" t="n">
        <v>21052</v>
      </c>
      <c r="H36" s="79" t="n">
        <v>22348</v>
      </c>
      <c r="I36" s="79" t="n">
        <v>12105</v>
      </c>
      <c r="J36" s="79" t="n">
        <v>4549</v>
      </c>
      <c r="K36" s="80" t="n">
        <v>7556</v>
      </c>
    </row>
    <row r="37" customFormat="false" ht="14.1" hidden="false" customHeight="true" outlineLevel="0" collapsed="false">
      <c r="A37" s="76" t="str">
        <f aca="false">A34</f>
        <v>    Bratislava III</v>
      </c>
      <c r="B37" s="82" t="s">
        <v>24</v>
      </c>
      <c r="C37" s="78" t="n">
        <v>11463</v>
      </c>
      <c r="D37" s="79" t="n">
        <v>5993</v>
      </c>
      <c r="E37" s="79" t="n">
        <v>5470</v>
      </c>
      <c r="F37" s="79" t="n">
        <v>44115</v>
      </c>
      <c r="G37" s="79" t="n">
        <v>21426</v>
      </c>
      <c r="H37" s="79" t="n">
        <v>22689</v>
      </c>
      <c r="I37" s="79" t="n">
        <v>12335</v>
      </c>
      <c r="J37" s="79" t="n">
        <v>4689</v>
      </c>
      <c r="K37" s="80" t="n">
        <v>7646</v>
      </c>
    </row>
    <row r="38" customFormat="false" ht="14.1" hidden="false" customHeight="true" outlineLevel="0" collapsed="false">
      <c r="A38" s="76" t="str">
        <f aca="false">A34</f>
        <v>    Bratislava III</v>
      </c>
      <c r="B38" s="82" t="s">
        <v>25</v>
      </c>
      <c r="C38" s="78" t="n">
        <v>11965</v>
      </c>
      <c r="D38" s="79" t="n">
        <v>6253</v>
      </c>
      <c r="E38" s="79" t="n">
        <v>5712</v>
      </c>
      <c r="F38" s="79" t="n">
        <v>44898</v>
      </c>
      <c r="G38" s="79" t="n">
        <v>21866</v>
      </c>
      <c r="H38" s="79" t="n">
        <v>23032</v>
      </c>
      <c r="I38" s="79" t="n">
        <v>12616</v>
      </c>
      <c r="J38" s="79" t="n">
        <v>4831</v>
      </c>
      <c r="K38" s="80" t="n">
        <v>7785</v>
      </c>
    </row>
    <row r="39" customFormat="false" ht="14.1" hidden="false" customHeight="true" outlineLevel="0" collapsed="false">
      <c r="A39" s="71" t="s">
        <v>31</v>
      </c>
      <c r="B39" s="72" t="s">
        <v>21</v>
      </c>
      <c r="C39" s="73" t="n">
        <v>14300</v>
      </c>
      <c r="D39" s="74" t="n">
        <v>7345</v>
      </c>
      <c r="E39" s="74" t="n">
        <v>6955</v>
      </c>
      <c r="F39" s="74" t="n">
        <v>64793</v>
      </c>
      <c r="G39" s="74" t="n">
        <v>31209</v>
      </c>
      <c r="H39" s="74" t="n">
        <v>33584</v>
      </c>
      <c r="I39" s="74" t="n">
        <v>16283</v>
      </c>
      <c r="J39" s="74" t="n">
        <v>6346</v>
      </c>
      <c r="K39" s="75" t="n">
        <v>9937</v>
      </c>
    </row>
    <row r="40" customFormat="false" ht="14.1" hidden="false" customHeight="true" outlineLevel="0" collapsed="false">
      <c r="A40" s="76" t="str">
        <f aca="false">A39</f>
        <v>    Bratislava IV</v>
      </c>
      <c r="B40" s="77" t="s">
        <v>22</v>
      </c>
      <c r="C40" s="78" t="n">
        <v>14755</v>
      </c>
      <c r="D40" s="79" t="n">
        <v>7573</v>
      </c>
      <c r="E40" s="79" t="n">
        <v>7182</v>
      </c>
      <c r="F40" s="79" t="n">
        <v>64450</v>
      </c>
      <c r="G40" s="79" t="n">
        <v>31135</v>
      </c>
      <c r="H40" s="79" t="n">
        <v>33315</v>
      </c>
      <c r="I40" s="79" t="n">
        <v>16827</v>
      </c>
      <c r="J40" s="79" t="n">
        <v>6510</v>
      </c>
      <c r="K40" s="80" t="n">
        <v>10317</v>
      </c>
    </row>
    <row r="41" customFormat="false" ht="14.1" hidden="false" customHeight="true" outlineLevel="0" collapsed="false">
      <c r="A41" s="76" t="str">
        <f aca="false">A39</f>
        <v>    Bratislava IV</v>
      </c>
      <c r="B41" s="81" t="s">
        <v>23</v>
      </c>
      <c r="C41" s="78" t="n">
        <v>15174</v>
      </c>
      <c r="D41" s="79" t="n">
        <v>7820</v>
      </c>
      <c r="E41" s="79" t="n">
        <v>7354</v>
      </c>
      <c r="F41" s="79" t="n">
        <v>64406</v>
      </c>
      <c r="G41" s="79" t="n">
        <v>31185</v>
      </c>
      <c r="H41" s="79" t="n">
        <v>33221</v>
      </c>
      <c r="I41" s="79" t="n">
        <v>17211</v>
      </c>
      <c r="J41" s="79" t="n">
        <v>6635</v>
      </c>
      <c r="K41" s="80" t="n">
        <v>10576</v>
      </c>
    </row>
    <row r="42" customFormat="false" ht="14.1" hidden="false" customHeight="true" outlineLevel="0" collapsed="false">
      <c r="A42" s="76" t="str">
        <f aca="false">A39</f>
        <v>    Bratislava IV</v>
      </c>
      <c r="B42" s="82" t="s">
        <v>24</v>
      </c>
      <c r="C42" s="78" t="n">
        <v>15570</v>
      </c>
      <c r="D42" s="79" t="n">
        <v>8019</v>
      </c>
      <c r="E42" s="79" t="n">
        <v>7551</v>
      </c>
      <c r="F42" s="79" t="n">
        <v>64137</v>
      </c>
      <c r="G42" s="79" t="n">
        <v>31152</v>
      </c>
      <c r="H42" s="79" t="n">
        <v>32985</v>
      </c>
      <c r="I42" s="79" t="n">
        <v>17554</v>
      </c>
      <c r="J42" s="79" t="n">
        <v>6735</v>
      </c>
      <c r="K42" s="80" t="n">
        <v>10819</v>
      </c>
    </row>
    <row r="43" customFormat="false" ht="14.1" hidden="false" customHeight="true" outlineLevel="0" collapsed="false">
      <c r="A43" s="76" t="str">
        <f aca="false">A39</f>
        <v>    Bratislava IV</v>
      </c>
      <c r="B43" s="82" t="s">
        <v>25</v>
      </c>
      <c r="C43" s="78" t="n">
        <v>15926</v>
      </c>
      <c r="D43" s="79" t="n">
        <v>8233</v>
      </c>
      <c r="E43" s="79" t="n">
        <v>7693</v>
      </c>
      <c r="F43" s="79" t="n">
        <v>63984</v>
      </c>
      <c r="G43" s="79" t="n">
        <v>31122</v>
      </c>
      <c r="H43" s="79" t="n">
        <v>32862</v>
      </c>
      <c r="I43" s="79" t="n">
        <v>17882</v>
      </c>
      <c r="J43" s="79" t="n">
        <v>6864</v>
      </c>
      <c r="K43" s="80" t="n">
        <v>11018</v>
      </c>
    </row>
    <row r="44" customFormat="false" ht="14.1" hidden="false" customHeight="true" outlineLevel="0" collapsed="false">
      <c r="A44" s="71" t="s">
        <v>32</v>
      </c>
      <c r="B44" s="72" t="s">
        <v>21</v>
      </c>
      <c r="C44" s="73" t="n">
        <v>15618</v>
      </c>
      <c r="D44" s="74" t="n">
        <v>7990</v>
      </c>
      <c r="E44" s="74" t="n">
        <v>7628</v>
      </c>
      <c r="F44" s="74" t="n">
        <v>82152</v>
      </c>
      <c r="G44" s="74" t="n">
        <v>39055</v>
      </c>
      <c r="H44" s="74" t="n">
        <v>43097</v>
      </c>
      <c r="I44" s="74" t="n">
        <v>13118</v>
      </c>
      <c r="J44" s="74" t="n">
        <v>5605</v>
      </c>
      <c r="K44" s="75" t="n">
        <v>7513</v>
      </c>
    </row>
    <row r="45" customFormat="false" ht="14.1" hidden="false" customHeight="true" outlineLevel="0" collapsed="false">
      <c r="A45" s="76" t="str">
        <f aca="false">A44</f>
        <v>    Bratislava V</v>
      </c>
      <c r="B45" s="77" t="s">
        <v>22</v>
      </c>
      <c r="C45" s="78" t="n">
        <v>16244</v>
      </c>
      <c r="D45" s="79" t="n">
        <v>8278</v>
      </c>
      <c r="E45" s="79" t="n">
        <v>7966</v>
      </c>
      <c r="F45" s="79" t="n">
        <v>79853</v>
      </c>
      <c r="G45" s="79" t="n">
        <v>38063</v>
      </c>
      <c r="H45" s="79" t="n">
        <v>41790</v>
      </c>
      <c r="I45" s="79" t="n">
        <v>14656</v>
      </c>
      <c r="J45" s="79" t="n">
        <v>6219</v>
      </c>
      <c r="K45" s="80" t="n">
        <v>8437</v>
      </c>
    </row>
    <row r="46" customFormat="false" ht="14.1" hidden="false" customHeight="true" outlineLevel="0" collapsed="false">
      <c r="A46" s="76" t="str">
        <f aca="false">A44</f>
        <v>    Bratislava V</v>
      </c>
      <c r="B46" s="81" t="s">
        <v>23</v>
      </c>
      <c r="C46" s="78" t="n">
        <v>16935</v>
      </c>
      <c r="D46" s="79" t="n">
        <v>8658</v>
      </c>
      <c r="E46" s="79" t="n">
        <v>8277</v>
      </c>
      <c r="F46" s="79" t="n">
        <v>77625</v>
      </c>
      <c r="G46" s="79" t="n">
        <v>37068</v>
      </c>
      <c r="H46" s="79" t="n">
        <v>40557</v>
      </c>
      <c r="I46" s="79" t="n">
        <v>16241</v>
      </c>
      <c r="J46" s="79" t="n">
        <v>6873</v>
      </c>
      <c r="K46" s="80" t="n">
        <v>9368</v>
      </c>
    </row>
    <row r="47" customFormat="false" ht="14.1" hidden="false" customHeight="true" outlineLevel="0" collapsed="false">
      <c r="A47" s="76" t="str">
        <f aca="false">A44</f>
        <v>    Bratislava V</v>
      </c>
      <c r="B47" s="82" t="s">
        <v>24</v>
      </c>
      <c r="C47" s="78" t="n">
        <v>17541</v>
      </c>
      <c r="D47" s="79" t="n">
        <v>8939</v>
      </c>
      <c r="E47" s="79" t="n">
        <v>8602</v>
      </c>
      <c r="F47" s="79" t="n">
        <v>75561</v>
      </c>
      <c r="G47" s="79" t="n">
        <v>36117</v>
      </c>
      <c r="H47" s="79" t="n">
        <v>39444</v>
      </c>
      <c r="I47" s="79" t="n">
        <v>17840</v>
      </c>
      <c r="J47" s="79" t="n">
        <v>7596</v>
      </c>
      <c r="K47" s="80" t="n">
        <v>10244</v>
      </c>
    </row>
    <row r="48" customFormat="false" ht="14.1" hidden="false" customHeight="true" outlineLevel="0" collapsed="false">
      <c r="A48" s="76" t="str">
        <f aca="false">A44</f>
        <v>    Bratislava V</v>
      </c>
      <c r="B48" s="82" t="s">
        <v>25</v>
      </c>
      <c r="C48" s="78" t="n">
        <v>18148</v>
      </c>
      <c r="D48" s="79" t="n">
        <v>9282</v>
      </c>
      <c r="E48" s="79" t="n">
        <v>8866</v>
      </c>
      <c r="F48" s="79" t="n">
        <v>74661</v>
      </c>
      <c r="G48" s="79" t="n">
        <v>35907</v>
      </c>
      <c r="H48" s="79" t="n">
        <v>38754</v>
      </c>
      <c r="I48" s="79" t="n">
        <v>19530</v>
      </c>
      <c r="J48" s="79" t="n">
        <v>8258</v>
      </c>
      <c r="K48" s="80" t="n">
        <v>11272</v>
      </c>
    </row>
    <row r="49" customFormat="false" ht="14.1" hidden="false" customHeight="true" outlineLevel="0" collapsed="false">
      <c r="A49" s="71" t="s">
        <v>33</v>
      </c>
      <c r="B49" s="72" t="s">
        <v>21</v>
      </c>
      <c r="C49" s="73" t="n">
        <v>11685</v>
      </c>
      <c r="D49" s="74" t="n">
        <v>5994</v>
      </c>
      <c r="E49" s="74" t="n">
        <v>5691</v>
      </c>
      <c r="F49" s="74" t="n">
        <v>49461</v>
      </c>
      <c r="G49" s="74" t="n">
        <v>24857</v>
      </c>
      <c r="H49" s="74" t="n">
        <v>24604</v>
      </c>
      <c r="I49" s="74" t="n">
        <v>9818</v>
      </c>
      <c r="J49" s="74" t="n">
        <v>4001</v>
      </c>
      <c r="K49" s="75" t="n">
        <v>5817</v>
      </c>
    </row>
    <row r="50" customFormat="false" ht="14.1" hidden="false" customHeight="true" outlineLevel="0" collapsed="false">
      <c r="A50" s="76" t="str">
        <f aca="false">A49</f>
        <v>    Malacky</v>
      </c>
      <c r="B50" s="77" t="s">
        <v>22</v>
      </c>
      <c r="C50" s="78" t="n">
        <v>12171</v>
      </c>
      <c r="D50" s="79" t="n">
        <v>6224</v>
      </c>
      <c r="E50" s="79" t="n">
        <v>5947</v>
      </c>
      <c r="F50" s="79" t="n">
        <v>49639</v>
      </c>
      <c r="G50" s="79" t="n">
        <v>24948</v>
      </c>
      <c r="H50" s="79" t="n">
        <v>24691</v>
      </c>
      <c r="I50" s="79" t="n">
        <v>10288</v>
      </c>
      <c r="J50" s="79" t="n">
        <v>4227</v>
      </c>
      <c r="K50" s="80" t="n">
        <v>6061</v>
      </c>
    </row>
    <row r="51" customFormat="false" ht="14.1" hidden="false" customHeight="true" outlineLevel="0" collapsed="false">
      <c r="A51" s="76" t="str">
        <f aca="false">A49</f>
        <v>    Malacky</v>
      </c>
      <c r="B51" s="81" t="s">
        <v>23</v>
      </c>
      <c r="C51" s="78" t="n">
        <v>12633</v>
      </c>
      <c r="D51" s="79" t="n">
        <v>6435</v>
      </c>
      <c r="E51" s="79" t="n">
        <v>6198</v>
      </c>
      <c r="F51" s="79" t="n">
        <v>49624</v>
      </c>
      <c r="G51" s="79" t="n">
        <v>24951</v>
      </c>
      <c r="H51" s="79" t="n">
        <v>24673</v>
      </c>
      <c r="I51" s="79" t="n">
        <v>10742</v>
      </c>
      <c r="J51" s="79" t="n">
        <v>4439</v>
      </c>
      <c r="K51" s="80" t="n">
        <v>6303</v>
      </c>
    </row>
    <row r="52" customFormat="false" ht="14.1" hidden="false" customHeight="true" outlineLevel="0" collapsed="false">
      <c r="A52" s="76" t="str">
        <f aca="false">A49</f>
        <v>    Malacky</v>
      </c>
      <c r="B52" s="82" t="s">
        <v>24</v>
      </c>
      <c r="C52" s="78" t="n">
        <v>13091</v>
      </c>
      <c r="D52" s="79" t="n">
        <v>6668</v>
      </c>
      <c r="E52" s="79" t="n">
        <v>6423</v>
      </c>
      <c r="F52" s="79" t="n">
        <v>49707</v>
      </c>
      <c r="G52" s="79" t="n">
        <v>24949</v>
      </c>
      <c r="H52" s="79" t="n">
        <v>24758</v>
      </c>
      <c r="I52" s="79" t="n">
        <v>11187</v>
      </c>
      <c r="J52" s="79" t="n">
        <v>4665</v>
      </c>
      <c r="K52" s="80" t="n">
        <v>6522</v>
      </c>
    </row>
    <row r="53" customFormat="false" ht="14.1" hidden="false" customHeight="true" outlineLevel="0" collapsed="false">
      <c r="A53" s="76" t="str">
        <f aca="false">A49</f>
        <v>    Malacky</v>
      </c>
      <c r="B53" s="82" t="s">
        <v>25</v>
      </c>
      <c r="C53" s="78" t="n">
        <v>13334</v>
      </c>
      <c r="D53" s="79" t="n">
        <v>6806</v>
      </c>
      <c r="E53" s="79" t="n">
        <v>6528</v>
      </c>
      <c r="F53" s="79" t="n">
        <v>49747</v>
      </c>
      <c r="G53" s="79" t="n">
        <v>24971</v>
      </c>
      <c r="H53" s="79" t="n">
        <v>24776</v>
      </c>
      <c r="I53" s="79" t="n">
        <v>11580</v>
      </c>
      <c r="J53" s="79" t="n">
        <v>4848</v>
      </c>
      <c r="K53" s="80" t="n">
        <v>6732</v>
      </c>
    </row>
    <row r="54" customFormat="false" ht="14.1" hidden="false" customHeight="true" outlineLevel="0" collapsed="false">
      <c r="A54" s="71" t="s">
        <v>34</v>
      </c>
      <c r="B54" s="72" t="s">
        <v>21</v>
      </c>
      <c r="C54" s="73" t="n">
        <v>10355</v>
      </c>
      <c r="D54" s="74" t="n">
        <v>5281</v>
      </c>
      <c r="E54" s="74" t="n">
        <v>5074</v>
      </c>
      <c r="F54" s="74" t="n">
        <v>42615</v>
      </c>
      <c r="G54" s="74" t="n">
        <v>21100</v>
      </c>
      <c r="H54" s="74" t="n">
        <v>21515</v>
      </c>
      <c r="I54" s="74" t="n">
        <v>8534</v>
      </c>
      <c r="J54" s="74" t="n">
        <v>3357</v>
      </c>
      <c r="K54" s="75" t="n">
        <v>5177</v>
      </c>
    </row>
    <row r="55" customFormat="false" ht="14.1" hidden="false" customHeight="true" outlineLevel="0" collapsed="false">
      <c r="A55" s="76" t="str">
        <f aca="false">A54</f>
        <v>    Pezinok</v>
      </c>
      <c r="B55" s="77" t="s">
        <v>22</v>
      </c>
      <c r="C55" s="78" t="n">
        <v>10766</v>
      </c>
      <c r="D55" s="79" t="n">
        <v>5458</v>
      </c>
      <c r="E55" s="79" t="n">
        <v>5308</v>
      </c>
      <c r="F55" s="79" t="n">
        <v>42714</v>
      </c>
      <c r="G55" s="79" t="n">
        <v>21194</v>
      </c>
      <c r="H55" s="79" t="n">
        <v>21520</v>
      </c>
      <c r="I55" s="79" t="n">
        <v>8979</v>
      </c>
      <c r="J55" s="79" t="n">
        <v>3552</v>
      </c>
      <c r="K55" s="80" t="n">
        <v>5427</v>
      </c>
    </row>
    <row r="56" customFormat="false" ht="14.1" hidden="false" customHeight="true" outlineLevel="0" collapsed="false">
      <c r="A56" s="76" t="str">
        <f aca="false">A54</f>
        <v>    Pezinok</v>
      </c>
      <c r="B56" s="81" t="s">
        <v>23</v>
      </c>
      <c r="C56" s="78" t="n">
        <v>11255</v>
      </c>
      <c r="D56" s="79" t="n">
        <v>5760</v>
      </c>
      <c r="E56" s="79" t="n">
        <v>5495</v>
      </c>
      <c r="F56" s="79" t="n">
        <v>42937</v>
      </c>
      <c r="G56" s="79" t="n">
        <v>21336</v>
      </c>
      <c r="H56" s="79" t="n">
        <v>21601</v>
      </c>
      <c r="I56" s="79" t="n">
        <v>9446</v>
      </c>
      <c r="J56" s="79" t="n">
        <v>3746</v>
      </c>
      <c r="K56" s="80" t="n">
        <v>5700</v>
      </c>
    </row>
    <row r="57" customFormat="false" ht="14.1" hidden="false" customHeight="true" outlineLevel="0" collapsed="false">
      <c r="A57" s="76" t="str">
        <f aca="false">A54</f>
        <v>    Pezinok</v>
      </c>
      <c r="B57" s="82" t="s">
        <v>24</v>
      </c>
      <c r="C57" s="78" t="n">
        <v>11753</v>
      </c>
      <c r="D57" s="79" t="n">
        <v>5999</v>
      </c>
      <c r="E57" s="79" t="n">
        <v>5754</v>
      </c>
      <c r="F57" s="79" t="n">
        <v>43125</v>
      </c>
      <c r="G57" s="79" t="n">
        <v>21415</v>
      </c>
      <c r="H57" s="79" t="n">
        <v>21710</v>
      </c>
      <c r="I57" s="79" t="n">
        <v>9819</v>
      </c>
      <c r="J57" s="79" t="n">
        <v>3931</v>
      </c>
      <c r="K57" s="80" t="n">
        <v>5888</v>
      </c>
    </row>
    <row r="58" customFormat="false" ht="14.1" hidden="false" customHeight="true" outlineLevel="0" collapsed="false">
      <c r="A58" s="76" t="str">
        <f aca="false">A54</f>
        <v>    Pezinok</v>
      </c>
      <c r="B58" s="82" t="s">
        <v>25</v>
      </c>
      <c r="C58" s="78" t="n">
        <v>12115</v>
      </c>
      <c r="D58" s="79" t="n">
        <v>6194</v>
      </c>
      <c r="E58" s="79" t="n">
        <v>5921</v>
      </c>
      <c r="F58" s="79" t="n">
        <v>43261</v>
      </c>
      <c r="G58" s="79" t="n">
        <v>21481</v>
      </c>
      <c r="H58" s="79" t="n">
        <v>21780</v>
      </c>
      <c r="I58" s="79" t="n">
        <v>10217</v>
      </c>
      <c r="J58" s="79" t="n">
        <v>4111</v>
      </c>
      <c r="K58" s="80" t="n">
        <v>6106</v>
      </c>
    </row>
    <row r="59" customFormat="false" ht="14.1" hidden="false" customHeight="true" outlineLevel="0" collapsed="false">
      <c r="A59" s="71" t="s">
        <v>35</v>
      </c>
      <c r="B59" s="72" t="s">
        <v>21</v>
      </c>
      <c r="C59" s="73" t="n">
        <v>15159</v>
      </c>
      <c r="D59" s="74" t="n">
        <v>7794</v>
      </c>
      <c r="E59" s="74" t="n">
        <v>7365</v>
      </c>
      <c r="F59" s="74" t="n">
        <v>53256</v>
      </c>
      <c r="G59" s="74" t="n">
        <v>26248</v>
      </c>
      <c r="H59" s="74" t="n">
        <v>27008</v>
      </c>
      <c r="I59" s="74" t="n">
        <v>9473</v>
      </c>
      <c r="J59" s="74" t="n">
        <v>3778</v>
      </c>
      <c r="K59" s="75" t="n">
        <v>5695</v>
      </c>
    </row>
    <row r="60" customFormat="false" ht="14.1" hidden="false" customHeight="true" outlineLevel="0" collapsed="false">
      <c r="A60" s="76" t="str">
        <f aca="false">A59</f>
        <v>    Senec</v>
      </c>
      <c r="B60" s="77" t="s">
        <v>22</v>
      </c>
      <c r="C60" s="78" t="n">
        <v>16295</v>
      </c>
      <c r="D60" s="79" t="n">
        <v>8401</v>
      </c>
      <c r="E60" s="79" t="n">
        <v>7894</v>
      </c>
      <c r="F60" s="79" t="n">
        <v>55112</v>
      </c>
      <c r="G60" s="79" t="n">
        <v>27084</v>
      </c>
      <c r="H60" s="79" t="n">
        <v>28028</v>
      </c>
      <c r="I60" s="79" t="n">
        <v>10005</v>
      </c>
      <c r="J60" s="79" t="n">
        <v>4054</v>
      </c>
      <c r="K60" s="80" t="n">
        <v>5951</v>
      </c>
    </row>
    <row r="61" customFormat="false" ht="14.1" hidden="false" customHeight="true" outlineLevel="0" collapsed="false">
      <c r="A61" s="76" t="str">
        <f aca="false">A59</f>
        <v>    Senec</v>
      </c>
      <c r="B61" s="81" t="s">
        <v>23</v>
      </c>
      <c r="C61" s="78" t="n">
        <v>17464</v>
      </c>
      <c r="D61" s="79" t="n">
        <v>8975</v>
      </c>
      <c r="E61" s="79" t="n">
        <v>8489</v>
      </c>
      <c r="F61" s="79" t="n">
        <v>56561</v>
      </c>
      <c r="G61" s="79" t="n">
        <v>27751</v>
      </c>
      <c r="H61" s="79" t="n">
        <v>28810</v>
      </c>
      <c r="I61" s="79" t="n">
        <v>10612</v>
      </c>
      <c r="J61" s="79" t="n">
        <v>4316</v>
      </c>
      <c r="K61" s="80" t="n">
        <v>6296</v>
      </c>
    </row>
    <row r="62" customFormat="false" ht="14.1" hidden="false" customHeight="true" outlineLevel="0" collapsed="false">
      <c r="A62" s="76" t="str">
        <f aca="false">A59</f>
        <v>    Senec</v>
      </c>
      <c r="B62" s="82" t="s">
        <v>24</v>
      </c>
      <c r="C62" s="78" t="n">
        <v>18532</v>
      </c>
      <c r="D62" s="79" t="n">
        <v>9509</v>
      </c>
      <c r="E62" s="79" t="n">
        <v>9023</v>
      </c>
      <c r="F62" s="79" t="n">
        <v>58346</v>
      </c>
      <c r="G62" s="79" t="n">
        <v>28575</v>
      </c>
      <c r="H62" s="79" t="n">
        <v>29771</v>
      </c>
      <c r="I62" s="79" t="n">
        <v>11174</v>
      </c>
      <c r="J62" s="79" t="n">
        <v>4542</v>
      </c>
      <c r="K62" s="80" t="n">
        <v>6632</v>
      </c>
    </row>
    <row r="63" customFormat="false" ht="14.1" hidden="false" customHeight="true" outlineLevel="0" collapsed="false">
      <c r="A63" s="76" t="str">
        <f aca="false">A59</f>
        <v>    Senec</v>
      </c>
      <c r="B63" s="82" t="s">
        <v>25</v>
      </c>
      <c r="C63" s="78" t="n">
        <v>19579</v>
      </c>
      <c r="D63" s="79" t="n">
        <v>10020</v>
      </c>
      <c r="E63" s="79" t="n">
        <v>9559</v>
      </c>
      <c r="F63" s="79" t="n">
        <v>60275</v>
      </c>
      <c r="G63" s="79" t="n">
        <v>29423</v>
      </c>
      <c r="H63" s="79" t="n">
        <v>30852</v>
      </c>
      <c r="I63" s="79" t="n">
        <v>11758</v>
      </c>
      <c r="J63" s="79" t="n">
        <v>4816</v>
      </c>
      <c r="K63" s="80" t="n">
        <v>6942</v>
      </c>
    </row>
    <row r="64" customFormat="false" ht="14.1" hidden="false" customHeight="true" outlineLevel="0" collapsed="false">
      <c r="A64" s="83" t="s">
        <v>36</v>
      </c>
      <c r="B64" s="84" t="s">
        <v>21</v>
      </c>
      <c r="C64" s="85" t="n">
        <v>247817</v>
      </c>
      <c r="D64" s="86" t="n">
        <v>127574</v>
      </c>
      <c r="E64" s="86" t="n">
        <v>120243</v>
      </c>
      <c r="F64" s="86" t="n">
        <v>1299743</v>
      </c>
      <c r="G64" s="86" t="n">
        <v>656764</v>
      </c>
      <c r="H64" s="86" t="n">
        <v>642979</v>
      </c>
      <c r="I64" s="86" t="n">
        <v>284599</v>
      </c>
      <c r="J64" s="86" t="n">
        <v>110915</v>
      </c>
      <c r="K64" s="87" t="n">
        <v>173684</v>
      </c>
    </row>
    <row r="65" customFormat="false" ht="14.1" hidden="false" customHeight="true" outlineLevel="0" collapsed="false">
      <c r="A65" s="51" t="str">
        <f aca="false">A64</f>
        <v>Západné Slovensko</v>
      </c>
      <c r="B65" s="56" t="s">
        <v>22</v>
      </c>
      <c r="C65" s="53" t="n">
        <v>250006</v>
      </c>
      <c r="D65" s="54" t="n">
        <v>128607</v>
      </c>
      <c r="E65" s="54" t="n">
        <v>121399</v>
      </c>
      <c r="F65" s="54" t="n">
        <v>1285671</v>
      </c>
      <c r="G65" s="54" t="n">
        <v>650537</v>
      </c>
      <c r="H65" s="54" t="n">
        <v>635134</v>
      </c>
      <c r="I65" s="54" t="n">
        <v>295074</v>
      </c>
      <c r="J65" s="54" t="n">
        <v>115846</v>
      </c>
      <c r="K65" s="55" t="n">
        <v>179228</v>
      </c>
    </row>
    <row r="66" customFormat="false" ht="14.1" hidden="false" customHeight="true" outlineLevel="0" collapsed="false">
      <c r="A66" s="51" t="str">
        <f aca="false">A64</f>
        <v>Západné Slovensko</v>
      </c>
      <c r="B66" s="57" t="s">
        <v>23</v>
      </c>
      <c r="C66" s="53" t="n">
        <v>252629</v>
      </c>
      <c r="D66" s="54" t="n">
        <v>129983</v>
      </c>
      <c r="E66" s="54" t="n">
        <v>122646</v>
      </c>
      <c r="F66" s="54" t="n">
        <v>1270112</v>
      </c>
      <c r="G66" s="54" t="n">
        <v>643170</v>
      </c>
      <c r="H66" s="54" t="n">
        <v>626942</v>
      </c>
      <c r="I66" s="54" t="n">
        <v>305687</v>
      </c>
      <c r="J66" s="54" t="n">
        <v>121106</v>
      </c>
      <c r="K66" s="55" t="n">
        <v>184581</v>
      </c>
    </row>
    <row r="67" customFormat="false" ht="14.1" hidden="false" customHeight="true" outlineLevel="0" collapsed="false">
      <c r="A67" s="51" t="str">
        <f aca="false">A64</f>
        <v>Západné Slovensko</v>
      </c>
      <c r="B67" s="58" t="s">
        <v>24</v>
      </c>
      <c r="C67" s="53" t="n">
        <v>254883</v>
      </c>
      <c r="D67" s="54" t="n">
        <v>131213</v>
      </c>
      <c r="E67" s="54" t="n">
        <v>123670</v>
      </c>
      <c r="F67" s="54" t="n">
        <v>1255350</v>
      </c>
      <c r="G67" s="54" t="n">
        <v>636173</v>
      </c>
      <c r="H67" s="54" t="n">
        <v>619177</v>
      </c>
      <c r="I67" s="54" t="n">
        <v>315912</v>
      </c>
      <c r="J67" s="54" t="n">
        <v>126049</v>
      </c>
      <c r="K67" s="55" t="n">
        <v>189863</v>
      </c>
    </row>
    <row r="68" customFormat="false" ht="14.1" hidden="false" customHeight="true" outlineLevel="0" collapsed="false">
      <c r="A68" s="51" t="str">
        <f aca="false">A64</f>
        <v>Západné Slovensko</v>
      </c>
      <c r="B68" s="58" t="s">
        <v>25</v>
      </c>
      <c r="C68" s="53" t="n">
        <v>256360</v>
      </c>
      <c r="D68" s="54" t="n">
        <v>131828</v>
      </c>
      <c r="E68" s="54" t="n">
        <v>124532</v>
      </c>
      <c r="F68" s="54" t="n">
        <v>1240440</v>
      </c>
      <c r="G68" s="54" t="n">
        <v>629101</v>
      </c>
      <c r="H68" s="54" t="n">
        <v>611339</v>
      </c>
      <c r="I68" s="54" t="n">
        <v>326992</v>
      </c>
      <c r="J68" s="54" t="n">
        <v>131399</v>
      </c>
      <c r="K68" s="55" t="n">
        <v>195593</v>
      </c>
    </row>
    <row r="69" customFormat="false" ht="14.1" hidden="false" customHeight="true" outlineLevel="0" collapsed="false">
      <c r="A69" s="59" t="s">
        <v>37</v>
      </c>
      <c r="B69" s="60" t="s">
        <v>21</v>
      </c>
      <c r="C69" s="61" t="n">
        <v>78164</v>
      </c>
      <c r="D69" s="62" t="n">
        <v>40220</v>
      </c>
      <c r="E69" s="62" t="n">
        <v>37944</v>
      </c>
      <c r="F69" s="62" t="n">
        <v>398421</v>
      </c>
      <c r="G69" s="62" t="n">
        <v>200934</v>
      </c>
      <c r="H69" s="62" t="n">
        <v>197487</v>
      </c>
      <c r="I69" s="62" t="n">
        <v>83112</v>
      </c>
      <c r="J69" s="62" t="n">
        <v>32652</v>
      </c>
      <c r="K69" s="63" t="n">
        <v>50460</v>
      </c>
    </row>
    <row r="70" customFormat="false" ht="14.1" hidden="false" customHeight="true" outlineLevel="0" collapsed="false">
      <c r="A70" s="64" t="str">
        <f aca="false">A69</f>
        <v>  Trnavský kraj</v>
      </c>
      <c r="B70" s="65" t="s">
        <v>22</v>
      </c>
      <c r="C70" s="66" t="n">
        <v>79252</v>
      </c>
      <c r="D70" s="67" t="n">
        <v>40819</v>
      </c>
      <c r="E70" s="67" t="n">
        <v>38433</v>
      </c>
      <c r="F70" s="67" t="n">
        <v>395320</v>
      </c>
      <c r="G70" s="67" t="n">
        <v>199599</v>
      </c>
      <c r="H70" s="67" t="n">
        <v>195721</v>
      </c>
      <c r="I70" s="67" t="n">
        <v>86584</v>
      </c>
      <c r="J70" s="67" t="n">
        <v>34307</v>
      </c>
      <c r="K70" s="68" t="n">
        <v>52277</v>
      </c>
    </row>
    <row r="71" customFormat="false" ht="14.1" hidden="false" customHeight="true" outlineLevel="0" collapsed="false">
      <c r="A71" s="64" t="str">
        <f aca="false">A69</f>
        <v>  Trnavský kraj</v>
      </c>
      <c r="B71" s="69" t="s">
        <v>23</v>
      </c>
      <c r="C71" s="66" t="n">
        <v>80466</v>
      </c>
      <c r="D71" s="67" t="n">
        <v>41448</v>
      </c>
      <c r="E71" s="67" t="n">
        <v>39018</v>
      </c>
      <c r="F71" s="67" t="n">
        <v>391941</v>
      </c>
      <c r="G71" s="67" t="n">
        <v>198111</v>
      </c>
      <c r="H71" s="67" t="n">
        <v>193830</v>
      </c>
      <c r="I71" s="67" t="n">
        <v>89965</v>
      </c>
      <c r="J71" s="67" t="n">
        <v>35917</v>
      </c>
      <c r="K71" s="68" t="n">
        <v>54048</v>
      </c>
    </row>
    <row r="72" customFormat="false" ht="14.1" hidden="false" customHeight="true" outlineLevel="0" collapsed="false">
      <c r="A72" s="64" t="str">
        <f aca="false">A69</f>
        <v>  Trnavský kraj</v>
      </c>
      <c r="B72" s="70" t="s">
        <v>24</v>
      </c>
      <c r="C72" s="66" t="n">
        <v>81585</v>
      </c>
      <c r="D72" s="67" t="n">
        <v>42032</v>
      </c>
      <c r="E72" s="67" t="n">
        <v>39553</v>
      </c>
      <c r="F72" s="67" t="n">
        <v>388678</v>
      </c>
      <c r="G72" s="67" t="n">
        <v>196540</v>
      </c>
      <c r="H72" s="67" t="n">
        <v>192138</v>
      </c>
      <c r="I72" s="67" t="n">
        <v>93328</v>
      </c>
      <c r="J72" s="67" t="n">
        <v>37544</v>
      </c>
      <c r="K72" s="68" t="n">
        <v>55784</v>
      </c>
    </row>
    <row r="73" customFormat="false" ht="14.1" hidden="false" customHeight="true" outlineLevel="0" collapsed="false">
      <c r="A73" s="64" t="str">
        <f aca="false">A69</f>
        <v>  Trnavský kraj</v>
      </c>
      <c r="B73" s="70" t="s">
        <v>25</v>
      </c>
      <c r="C73" s="66" t="n">
        <v>82355</v>
      </c>
      <c r="D73" s="67" t="n">
        <v>42366</v>
      </c>
      <c r="E73" s="67" t="n">
        <v>39989</v>
      </c>
      <c r="F73" s="67" t="n">
        <v>385452</v>
      </c>
      <c r="G73" s="67" t="n">
        <v>194994</v>
      </c>
      <c r="H73" s="67" t="n">
        <v>190458</v>
      </c>
      <c r="I73" s="67" t="n">
        <v>97110</v>
      </c>
      <c r="J73" s="67" t="n">
        <v>39378</v>
      </c>
      <c r="K73" s="68" t="n">
        <v>57732</v>
      </c>
    </row>
    <row r="74" customFormat="false" ht="14.1" hidden="false" customHeight="true" outlineLevel="0" collapsed="false">
      <c r="A74" s="71" t="s">
        <v>38</v>
      </c>
      <c r="B74" s="72" t="s">
        <v>21</v>
      </c>
      <c r="C74" s="73" t="n">
        <v>16735</v>
      </c>
      <c r="D74" s="74" t="n">
        <v>8667</v>
      </c>
      <c r="E74" s="74" t="n">
        <v>8068</v>
      </c>
      <c r="F74" s="74" t="n">
        <v>86292</v>
      </c>
      <c r="G74" s="74" t="n">
        <v>42868</v>
      </c>
      <c r="H74" s="74" t="n">
        <v>43424</v>
      </c>
      <c r="I74" s="74" t="n">
        <v>16279</v>
      </c>
      <c r="J74" s="74" t="n">
        <v>6500</v>
      </c>
      <c r="K74" s="75" t="n">
        <v>9779</v>
      </c>
    </row>
    <row r="75" customFormat="false" ht="14.1" hidden="false" customHeight="true" outlineLevel="0" collapsed="false">
      <c r="A75" s="76" t="str">
        <f aca="false">A74</f>
        <v>    Dunajská Streda</v>
      </c>
      <c r="B75" s="77" t="s">
        <v>22</v>
      </c>
      <c r="C75" s="78" t="n">
        <v>17046</v>
      </c>
      <c r="D75" s="79" t="n">
        <v>8801</v>
      </c>
      <c r="E75" s="79" t="n">
        <v>8245</v>
      </c>
      <c r="F75" s="79" t="n">
        <v>85918</v>
      </c>
      <c r="G75" s="79" t="n">
        <v>42721</v>
      </c>
      <c r="H75" s="79" t="n">
        <v>43197</v>
      </c>
      <c r="I75" s="79" t="n">
        <v>17121</v>
      </c>
      <c r="J75" s="79" t="n">
        <v>6921</v>
      </c>
      <c r="K75" s="80" t="n">
        <v>10200</v>
      </c>
    </row>
    <row r="76" customFormat="false" ht="14.1" hidden="false" customHeight="true" outlineLevel="0" collapsed="false">
      <c r="A76" s="76" t="str">
        <f aca="false">A74</f>
        <v>    Dunajská Streda</v>
      </c>
      <c r="B76" s="81" t="s">
        <v>23</v>
      </c>
      <c r="C76" s="78" t="n">
        <v>17366</v>
      </c>
      <c r="D76" s="79" t="n">
        <v>8975</v>
      </c>
      <c r="E76" s="79" t="n">
        <v>8391</v>
      </c>
      <c r="F76" s="79" t="n">
        <v>85634</v>
      </c>
      <c r="G76" s="79" t="n">
        <v>42596</v>
      </c>
      <c r="H76" s="79" t="n">
        <v>43038</v>
      </c>
      <c r="I76" s="79" t="n">
        <v>18028</v>
      </c>
      <c r="J76" s="79" t="n">
        <v>7334</v>
      </c>
      <c r="K76" s="80" t="n">
        <v>10694</v>
      </c>
    </row>
    <row r="77" customFormat="false" ht="14.1" hidden="false" customHeight="true" outlineLevel="0" collapsed="false">
      <c r="A77" s="76" t="str">
        <f aca="false">A74</f>
        <v>    Dunajská Streda</v>
      </c>
      <c r="B77" s="82" t="s">
        <v>24</v>
      </c>
      <c r="C77" s="78" t="n">
        <v>17655</v>
      </c>
      <c r="D77" s="79" t="n">
        <v>9137</v>
      </c>
      <c r="E77" s="79" t="n">
        <v>8518</v>
      </c>
      <c r="F77" s="79" t="n">
        <v>85297</v>
      </c>
      <c r="G77" s="79" t="n">
        <v>42427</v>
      </c>
      <c r="H77" s="79" t="n">
        <v>42870</v>
      </c>
      <c r="I77" s="79" t="n">
        <v>18939</v>
      </c>
      <c r="J77" s="79" t="n">
        <v>7737</v>
      </c>
      <c r="K77" s="80" t="n">
        <v>11202</v>
      </c>
    </row>
    <row r="78" customFormat="false" ht="14.1" hidden="false" customHeight="true" outlineLevel="0" collapsed="false">
      <c r="A78" s="76" t="str">
        <f aca="false">A74</f>
        <v>    Dunajská Streda</v>
      </c>
      <c r="B78" s="82" t="s">
        <v>25</v>
      </c>
      <c r="C78" s="78" t="n">
        <v>17894</v>
      </c>
      <c r="D78" s="79" t="n">
        <v>9268</v>
      </c>
      <c r="E78" s="79" t="n">
        <v>8626</v>
      </c>
      <c r="F78" s="79" t="n">
        <v>85084</v>
      </c>
      <c r="G78" s="79" t="n">
        <v>42319</v>
      </c>
      <c r="H78" s="79" t="n">
        <v>42765</v>
      </c>
      <c r="I78" s="79" t="n">
        <v>19847</v>
      </c>
      <c r="J78" s="79" t="n">
        <v>8160</v>
      </c>
      <c r="K78" s="80" t="n">
        <v>11687</v>
      </c>
    </row>
    <row r="79" customFormat="false" ht="14.1" hidden="false" customHeight="true" outlineLevel="0" collapsed="false">
      <c r="A79" s="71" t="s">
        <v>39</v>
      </c>
      <c r="B79" s="72" t="s">
        <v>21</v>
      </c>
      <c r="C79" s="73" t="n">
        <v>12656</v>
      </c>
      <c r="D79" s="74" t="n">
        <v>6526</v>
      </c>
      <c r="E79" s="74" t="n">
        <v>6130</v>
      </c>
      <c r="F79" s="74" t="n">
        <v>67559</v>
      </c>
      <c r="G79" s="74" t="n">
        <v>34287</v>
      </c>
      <c r="H79" s="74" t="n">
        <v>33272</v>
      </c>
      <c r="I79" s="74" t="n">
        <v>13561</v>
      </c>
      <c r="J79" s="74" t="n">
        <v>5156</v>
      </c>
      <c r="K79" s="75" t="n">
        <v>8405</v>
      </c>
    </row>
    <row r="80" customFormat="false" ht="14.1" hidden="false" customHeight="true" outlineLevel="0" collapsed="false">
      <c r="A80" s="76" t="str">
        <f aca="false">A79</f>
        <v>    Galanta</v>
      </c>
      <c r="B80" s="77" t="s">
        <v>22</v>
      </c>
      <c r="C80" s="78" t="n">
        <v>12782</v>
      </c>
      <c r="D80" s="79" t="n">
        <v>6620</v>
      </c>
      <c r="E80" s="79" t="n">
        <v>6162</v>
      </c>
      <c r="F80" s="79" t="n">
        <v>66921</v>
      </c>
      <c r="G80" s="79" t="n">
        <v>34048</v>
      </c>
      <c r="H80" s="79" t="n">
        <v>32873</v>
      </c>
      <c r="I80" s="79" t="n">
        <v>14163</v>
      </c>
      <c r="J80" s="79" t="n">
        <v>5461</v>
      </c>
      <c r="K80" s="80" t="n">
        <v>8702</v>
      </c>
    </row>
    <row r="81" customFormat="false" ht="14.1" hidden="false" customHeight="true" outlineLevel="0" collapsed="false">
      <c r="A81" s="76" t="str">
        <f aca="false">A79</f>
        <v>    Galanta</v>
      </c>
      <c r="B81" s="81" t="s">
        <v>23</v>
      </c>
      <c r="C81" s="78" t="n">
        <v>12970</v>
      </c>
      <c r="D81" s="79" t="n">
        <v>6731</v>
      </c>
      <c r="E81" s="79" t="n">
        <v>6239</v>
      </c>
      <c r="F81" s="79" t="n">
        <v>66312</v>
      </c>
      <c r="G81" s="79" t="n">
        <v>33775</v>
      </c>
      <c r="H81" s="79" t="n">
        <v>32537</v>
      </c>
      <c r="I81" s="79" t="n">
        <v>14670</v>
      </c>
      <c r="J81" s="79" t="n">
        <v>5716</v>
      </c>
      <c r="K81" s="80" t="n">
        <v>8954</v>
      </c>
    </row>
    <row r="82" customFormat="false" ht="14.1" hidden="false" customHeight="true" outlineLevel="0" collapsed="false">
      <c r="A82" s="76" t="str">
        <f aca="false">A79</f>
        <v>    Galanta</v>
      </c>
      <c r="B82" s="82" t="s">
        <v>24</v>
      </c>
      <c r="C82" s="78" t="n">
        <v>13178</v>
      </c>
      <c r="D82" s="79" t="n">
        <v>6824</v>
      </c>
      <c r="E82" s="79" t="n">
        <v>6354</v>
      </c>
      <c r="F82" s="79" t="n">
        <v>65624</v>
      </c>
      <c r="G82" s="79" t="n">
        <v>33466</v>
      </c>
      <c r="H82" s="79" t="n">
        <v>32158</v>
      </c>
      <c r="I82" s="79" t="n">
        <v>15203</v>
      </c>
      <c r="J82" s="79" t="n">
        <v>5989</v>
      </c>
      <c r="K82" s="80" t="n">
        <v>9214</v>
      </c>
    </row>
    <row r="83" customFormat="false" ht="14.1" hidden="false" customHeight="true" outlineLevel="0" collapsed="false">
      <c r="A83" s="76" t="str">
        <f aca="false">A79</f>
        <v>    Galanta</v>
      </c>
      <c r="B83" s="82" t="s">
        <v>25</v>
      </c>
      <c r="C83" s="78" t="n">
        <v>13343</v>
      </c>
      <c r="D83" s="79" t="n">
        <v>6898</v>
      </c>
      <c r="E83" s="79" t="n">
        <v>6445</v>
      </c>
      <c r="F83" s="79" t="n">
        <v>64941</v>
      </c>
      <c r="G83" s="79" t="n">
        <v>33160</v>
      </c>
      <c r="H83" s="79" t="n">
        <v>31781</v>
      </c>
      <c r="I83" s="79" t="n">
        <v>15863</v>
      </c>
      <c r="J83" s="79" t="n">
        <v>6304</v>
      </c>
      <c r="K83" s="80" t="n">
        <v>9559</v>
      </c>
    </row>
    <row r="84" customFormat="false" ht="14.1" hidden="false" customHeight="true" outlineLevel="0" collapsed="false">
      <c r="A84" s="71" t="s">
        <v>40</v>
      </c>
      <c r="B84" s="72" t="s">
        <v>21</v>
      </c>
      <c r="C84" s="73" t="n">
        <v>6435</v>
      </c>
      <c r="D84" s="74" t="n">
        <v>3291</v>
      </c>
      <c r="E84" s="74" t="n">
        <v>3144</v>
      </c>
      <c r="F84" s="74" t="n">
        <v>32002</v>
      </c>
      <c r="G84" s="74" t="n">
        <v>16432</v>
      </c>
      <c r="H84" s="74" t="n">
        <v>15570</v>
      </c>
      <c r="I84" s="74" t="n">
        <v>7117</v>
      </c>
      <c r="J84" s="74" t="n">
        <v>2713</v>
      </c>
      <c r="K84" s="75" t="n">
        <v>4404</v>
      </c>
    </row>
    <row r="85" customFormat="false" ht="14.1" hidden="false" customHeight="true" outlineLevel="0" collapsed="false">
      <c r="A85" s="76" t="str">
        <f aca="false">A84</f>
        <v>    Hlohovec</v>
      </c>
      <c r="B85" s="77" t="s">
        <v>22</v>
      </c>
      <c r="C85" s="78" t="n">
        <v>6464</v>
      </c>
      <c r="D85" s="79" t="n">
        <v>3305</v>
      </c>
      <c r="E85" s="79" t="n">
        <v>3159</v>
      </c>
      <c r="F85" s="79" t="n">
        <v>31635</v>
      </c>
      <c r="G85" s="79" t="n">
        <v>16249</v>
      </c>
      <c r="H85" s="79" t="n">
        <v>15386</v>
      </c>
      <c r="I85" s="79" t="n">
        <v>7321</v>
      </c>
      <c r="J85" s="79" t="n">
        <v>2828</v>
      </c>
      <c r="K85" s="80" t="n">
        <v>4493</v>
      </c>
    </row>
    <row r="86" customFormat="false" ht="14.1" hidden="false" customHeight="true" outlineLevel="0" collapsed="false">
      <c r="A86" s="76" t="str">
        <f aca="false">A84</f>
        <v>    Hlohovec</v>
      </c>
      <c r="B86" s="81" t="s">
        <v>23</v>
      </c>
      <c r="C86" s="78" t="n">
        <v>6447</v>
      </c>
      <c r="D86" s="79" t="n">
        <v>3288</v>
      </c>
      <c r="E86" s="79" t="n">
        <v>3159</v>
      </c>
      <c r="F86" s="79" t="n">
        <v>31234</v>
      </c>
      <c r="G86" s="79" t="n">
        <v>16070</v>
      </c>
      <c r="H86" s="79" t="n">
        <v>15164</v>
      </c>
      <c r="I86" s="79" t="n">
        <v>7548</v>
      </c>
      <c r="J86" s="79" t="n">
        <v>2944</v>
      </c>
      <c r="K86" s="80" t="n">
        <v>4604</v>
      </c>
    </row>
    <row r="87" customFormat="false" ht="14.1" hidden="false" customHeight="true" outlineLevel="0" collapsed="false">
      <c r="A87" s="76" t="str">
        <f aca="false">A84</f>
        <v>    Hlohovec</v>
      </c>
      <c r="B87" s="82" t="s">
        <v>24</v>
      </c>
      <c r="C87" s="78" t="n">
        <v>6485</v>
      </c>
      <c r="D87" s="79" t="n">
        <v>3322</v>
      </c>
      <c r="E87" s="79" t="n">
        <v>3163</v>
      </c>
      <c r="F87" s="79" t="n">
        <v>30826</v>
      </c>
      <c r="G87" s="79" t="n">
        <v>15874</v>
      </c>
      <c r="H87" s="79" t="n">
        <v>14952</v>
      </c>
      <c r="I87" s="79" t="n">
        <v>7771</v>
      </c>
      <c r="J87" s="79" t="n">
        <v>3059</v>
      </c>
      <c r="K87" s="80" t="n">
        <v>4712</v>
      </c>
    </row>
    <row r="88" customFormat="false" ht="14.1" hidden="false" customHeight="true" outlineLevel="0" collapsed="false">
      <c r="A88" s="76" t="str">
        <f aca="false">A84</f>
        <v>    Hlohovec</v>
      </c>
      <c r="B88" s="82" t="s">
        <v>25</v>
      </c>
      <c r="C88" s="78" t="n">
        <v>6527</v>
      </c>
      <c r="D88" s="79" t="n">
        <v>3338</v>
      </c>
      <c r="E88" s="79" t="n">
        <v>3189</v>
      </c>
      <c r="F88" s="79" t="n">
        <v>30448</v>
      </c>
      <c r="G88" s="79" t="n">
        <v>15698</v>
      </c>
      <c r="H88" s="79" t="n">
        <v>14750</v>
      </c>
      <c r="I88" s="79" t="n">
        <v>7968</v>
      </c>
      <c r="J88" s="79" t="n">
        <v>3146</v>
      </c>
      <c r="K88" s="80" t="n">
        <v>4822</v>
      </c>
    </row>
    <row r="89" customFormat="false" ht="14.1" hidden="false" customHeight="true" outlineLevel="0" collapsed="false">
      <c r="A89" s="71" t="s">
        <v>41</v>
      </c>
      <c r="B89" s="72" t="s">
        <v>21</v>
      </c>
      <c r="C89" s="73" t="n">
        <v>8173</v>
      </c>
      <c r="D89" s="74" t="n">
        <v>4240</v>
      </c>
      <c r="E89" s="74" t="n">
        <v>3933</v>
      </c>
      <c r="F89" s="74" t="n">
        <v>43843</v>
      </c>
      <c r="G89" s="74" t="n">
        <v>21979</v>
      </c>
      <c r="H89" s="74" t="n">
        <v>21864</v>
      </c>
      <c r="I89" s="74" t="n">
        <v>10980</v>
      </c>
      <c r="J89" s="74" t="n">
        <v>4384</v>
      </c>
      <c r="K89" s="75" t="n">
        <v>6596</v>
      </c>
    </row>
    <row r="90" customFormat="false" ht="14.1" hidden="false" customHeight="true" outlineLevel="0" collapsed="false">
      <c r="A90" s="76" t="str">
        <f aca="false">A89</f>
        <v>    Piešťany</v>
      </c>
      <c r="B90" s="77" t="s">
        <v>22</v>
      </c>
      <c r="C90" s="78" t="n">
        <v>8258</v>
      </c>
      <c r="D90" s="79" t="n">
        <v>4308</v>
      </c>
      <c r="E90" s="79" t="n">
        <v>3950</v>
      </c>
      <c r="F90" s="79" t="n">
        <v>43340</v>
      </c>
      <c r="G90" s="79" t="n">
        <v>21722</v>
      </c>
      <c r="H90" s="79" t="n">
        <v>21618</v>
      </c>
      <c r="I90" s="79" t="n">
        <v>11326</v>
      </c>
      <c r="J90" s="79" t="n">
        <v>4535</v>
      </c>
      <c r="K90" s="80" t="n">
        <v>6791</v>
      </c>
    </row>
    <row r="91" customFormat="false" ht="14.1" hidden="false" customHeight="true" outlineLevel="0" collapsed="false">
      <c r="A91" s="76" t="str">
        <f aca="false">A89</f>
        <v>    Piešťany</v>
      </c>
      <c r="B91" s="81" t="s">
        <v>23</v>
      </c>
      <c r="C91" s="78" t="n">
        <v>8343</v>
      </c>
      <c r="D91" s="79" t="n">
        <v>4342</v>
      </c>
      <c r="E91" s="79" t="n">
        <v>4001</v>
      </c>
      <c r="F91" s="79" t="n">
        <v>42904</v>
      </c>
      <c r="G91" s="79" t="n">
        <v>21536</v>
      </c>
      <c r="H91" s="79" t="n">
        <v>21368</v>
      </c>
      <c r="I91" s="79" t="n">
        <v>11624</v>
      </c>
      <c r="J91" s="79" t="n">
        <v>4668</v>
      </c>
      <c r="K91" s="80" t="n">
        <v>6956</v>
      </c>
    </row>
    <row r="92" customFormat="false" ht="14.1" hidden="false" customHeight="true" outlineLevel="0" collapsed="false">
      <c r="A92" s="76" t="str">
        <f aca="false">A89</f>
        <v>    Piešťany</v>
      </c>
      <c r="B92" s="82" t="s">
        <v>24</v>
      </c>
      <c r="C92" s="78" t="n">
        <v>8423</v>
      </c>
      <c r="D92" s="79" t="n">
        <v>4395</v>
      </c>
      <c r="E92" s="79" t="n">
        <v>4028</v>
      </c>
      <c r="F92" s="79" t="n">
        <v>42438</v>
      </c>
      <c r="G92" s="79" t="n">
        <v>21337</v>
      </c>
      <c r="H92" s="79" t="n">
        <v>21101</v>
      </c>
      <c r="I92" s="79" t="n">
        <v>12018</v>
      </c>
      <c r="J92" s="79" t="n">
        <v>4841</v>
      </c>
      <c r="K92" s="80" t="n">
        <v>7177</v>
      </c>
    </row>
    <row r="93" customFormat="false" ht="14.1" hidden="false" customHeight="true" outlineLevel="0" collapsed="false">
      <c r="A93" s="76" t="str">
        <f aca="false">A89</f>
        <v>    Piešťany</v>
      </c>
      <c r="B93" s="82" t="s">
        <v>25</v>
      </c>
      <c r="C93" s="78" t="n">
        <v>8426</v>
      </c>
      <c r="D93" s="79" t="n">
        <v>4378</v>
      </c>
      <c r="E93" s="79" t="n">
        <v>4048</v>
      </c>
      <c r="F93" s="79" t="n">
        <v>41895</v>
      </c>
      <c r="G93" s="79" t="n">
        <v>21065</v>
      </c>
      <c r="H93" s="79" t="n">
        <v>20830</v>
      </c>
      <c r="I93" s="79" t="n">
        <v>12405</v>
      </c>
      <c r="J93" s="79" t="n">
        <v>5054</v>
      </c>
      <c r="K93" s="80" t="n">
        <v>7351</v>
      </c>
    </row>
    <row r="94" customFormat="false" ht="14.1" hidden="false" customHeight="true" outlineLevel="0" collapsed="false">
      <c r="A94" s="71" t="s">
        <v>42</v>
      </c>
      <c r="B94" s="72" t="s">
        <v>21</v>
      </c>
      <c r="C94" s="73" t="n">
        <v>8674</v>
      </c>
      <c r="D94" s="74" t="n">
        <v>4406</v>
      </c>
      <c r="E94" s="74" t="n">
        <v>4268</v>
      </c>
      <c r="F94" s="74" t="n">
        <v>43221</v>
      </c>
      <c r="G94" s="74" t="n">
        <v>21943</v>
      </c>
      <c r="H94" s="74" t="n">
        <v>21278</v>
      </c>
      <c r="I94" s="74" t="n">
        <v>8758</v>
      </c>
      <c r="J94" s="74" t="n">
        <v>3447</v>
      </c>
      <c r="K94" s="75" t="n">
        <v>5311</v>
      </c>
    </row>
    <row r="95" customFormat="false" ht="14.1" hidden="false" customHeight="true" outlineLevel="0" collapsed="false">
      <c r="A95" s="76" t="str">
        <f aca="false">A94</f>
        <v>    Senica</v>
      </c>
      <c r="B95" s="77" t="s">
        <v>22</v>
      </c>
      <c r="C95" s="78" t="n">
        <v>8728</v>
      </c>
      <c r="D95" s="79" t="n">
        <v>4432</v>
      </c>
      <c r="E95" s="79" t="n">
        <v>4296</v>
      </c>
      <c r="F95" s="79" t="n">
        <v>42779</v>
      </c>
      <c r="G95" s="79" t="n">
        <v>21743</v>
      </c>
      <c r="H95" s="79" t="n">
        <v>21036</v>
      </c>
      <c r="I95" s="79" t="n">
        <v>9148</v>
      </c>
      <c r="J95" s="79" t="n">
        <v>3650</v>
      </c>
      <c r="K95" s="80" t="n">
        <v>5498</v>
      </c>
    </row>
    <row r="96" customFormat="false" ht="14.1" hidden="false" customHeight="true" outlineLevel="0" collapsed="false">
      <c r="A96" s="76" t="str">
        <f aca="false">A94</f>
        <v>    Senica</v>
      </c>
      <c r="B96" s="81" t="s">
        <v>23</v>
      </c>
      <c r="C96" s="78" t="n">
        <v>8783</v>
      </c>
      <c r="D96" s="79" t="n">
        <v>4484</v>
      </c>
      <c r="E96" s="79" t="n">
        <v>4299</v>
      </c>
      <c r="F96" s="79" t="n">
        <v>42269</v>
      </c>
      <c r="G96" s="79" t="n">
        <v>21513</v>
      </c>
      <c r="H96" s="79" t="n">
        <v>20756</v>
      </c>
      <c r="I96" s="79" t="n">
        <v>9505</v>
      </c>
      <c r="J96" s="79" t="n">
        <v>3831</v>
      </c>
      <c r="K96" s="80" t="n">
        <v>5674</v>
      </c>
    </row>
    <row r="97" customFormat="false" ht="14.1" hidden="false" customHeight="true" outlineLevel="0" collapsed="false">
      <c r="A97" s="76" t="str">
        <f aca="false">A94</f>
        <v>    Senica</v>
      </c>
      <c r="B97" s="82" t="s">
        <v>24</v>
      </c>
      <c r="C97" s="78" t="n">
        <v>8803</v>
      </c>
      <c r="D97" s="79" t="n">
        <v>4503</v>
      </c>
      <c r="E97" s="79" t="n">
        <v>4300</v>
      </c>
      <c r="F97" s="79" t="n">
        <v>41843</v>
      </c>
      <c r="G97" s="79" t="n">
        <v>21293</v>
      </c>
      <c r="H97" s="79" t="n">
        <v>20550</v>
      </c>
      <c r="I97" s="79" t="n">
        <v>9827</v>
      </c>
      <c r="J97" s="79" t="n">
        <v>4021</v>
      </c>
      <c r="K97" s="80" t="n">
        <v>5806</v>
      </c>
    </row>
    <row r="98" customFormat="false" ht="14.1" hidden="false" customHeight="true" outlineLevel="0" collapsed="false">
      <c r="A98" s="76" t="str">
        <f aca="false">A94</f>
        <v>    Senica</v>
      </c>
      <c r="B98" s="82" t="s">
        <v>25</v>
      </c>
      <c r="C98" s="78" t="n">
        <v>8805</v>
      </c>
      <c r="D98" s="79" t="n">
        <v>4489</v>
      </c>
      <c r="E98" s="79" t="n">
        <v>4316</v>
      </c>
      <c r="F98" s="79" t="n">
        <v>41339</v>
      </c>
      <c r="G98" s="79" t="n">
        <v>21051</v>
      </c>
      <c r="H98" s="79" t="n">
        <v>20288</v>
      </c>
      <c r="I98" s="79" t="n">
        <v>10275</v>
      </c>
      <c r="J98" s="79" t="n">
        <v>4222</v>
      </c>
      <c r="K98" s="80" t="n">
        <v>6053</v>
      </c>
    </row>
    <row r="99" customFormat="false" ht="14.1" hidden="false" customHeight="true" outlineLevel="0" collapsed="false">
      <c r="A99" s="71" t="s">
        <v>43</v>
      </c>
      <c r="B99" s="72" t="s">
        <v>21</v>
      </c>
      <c r="C99" s="73" t="n">
        <v>6873</v>
      </c>
      <c r="D99" s="74" t="n">
        <v>3554</v>
      </c>
      <c r="E99" s="74" t="n">
        <v>3319</v>
      </c>
      <c r="F99" s="74" t="n">
        <v>33328</v>
      </c>
      <c r="G99" s="74" t="n">
        <v>16987</v>
      </c>
      <c r="H99" s="74" t="n">
        <v>16341</v>
      </c>
      <c r="I99" s="74" t="n">
        <v>6830</v>
      </c>
      <c r="J99" s="74" t="n">
        <v>2689</v>
      </c>
      <c r="K99" s="75" t="n">
        <v>4141</v>
      </c>
    </row>
    <row r="100" customFormat="false" ht="14.1" hidden="false" customHeight="true" outlineLevel="0" collapsed="false">
      <c r="A100" s="76" t="str">
        <f aca="false">A99</f>
        <v>    Skalica</v>
      </c>
      <c r="B100" s="77" t="s">
        <v>22</v>
      </c>
      <c r="C100" s="78" t="n">
        <v>6931</v>
      </c>
      <c r="D100" s="79" t="n">
        <v>3585</v>
      </c>
      <c r="E100" s="79" t="n">
        <v>3346</v>
      </c>
      <c r="F100" s="79" t="n">
        <v>33038</v>
      </c>
      <c r="G100" s="79" t="n">
        <v>16858</v>
      </c>
      <c r="H100" s="79" t="n">
        <v>16180</v>
      </c>
      <c r="I100" s="79" t="n">
        <v>7070</v>
      </c>
      <c r="J100" s="79" t="n">
        <v>2819</v>
      </c>
      <c r="K100" s="80" t="n">
        <v>4251</v>
      </c>
    </row>
    <row r="101" customFormat="false" ht="14.1" hidden="false" customHeight="true" outlineLevel="0" collapsed="false">
      <c r="A101" s="76" t="str">
        <f aca="false">A99</f>
        <v>    Skalica</v>
      </c>
      <c r="B101" s="81" t="s">
        <v>23</v>
      </c>
      <c r="C101" s="78" t="n">
        <v>7051</v>
      </c>
      <c r="D101" s="79" t="n">
        <v>3615</v>
      </c>
      <c r="E101" s="79" t="n">
        <v>3436</v>
      </c>
      <c r="F101" s="79" t="n">
        <v>32663</v>
      </c>
      <c r="G101" s="79" t="n">
        <v>16728</v>
      </c>
      <c r="H101" s="79" t="n">
        <v>15935</v>
      </c>
      <c r="I101" s="79" t="n">
        <v>7377</v>
      </c>
      <c r="J101" s="79" t="n">
        <v>2966</v>
      </c>
      <c r="K101" s="80" t="n">
        <v>4411</v>
      </c>
    </row>
    <row r="102" customFormat="false" ht="14.1" hidden="false" customHeight="true" outlineLevel="0" collapsed="false">
      <c r="A102" s="76" t="str">
        <f aca="false">A99</f>
        <v>    Skalica</v>
      </c>
      <c r="B102" s="82" t="s">
        <v>24</v>
      </c>
      <c r="C102" s="78" t="n">
        <v>7096</v>
      </c>
      <c r="D102" s="79" t="n">
        <v>3645</v>
      </c>
      <c r="E102" s="79" t="n">
        <v>3451</v>
      </c>
      <c r="F102" s="79" t="n">
        <v>32352</v>
      </c>
      <c r="G102" s="79" t="n">
        <v>16579</v>
      </c>
      <c r="H102" s="79" t="n">
        <v>15773</v>
      </c>
      <c r="I102" s="79" t="n">
        <v>7683</v>
      </c>
      <c r="J102" s="79" t="n">
        <v>3119</v>
      </c>
      <c r="K102" s="80" t="n">
        <v>4564</v>
      </c>
    </row>
    <row r="103" customFormat="false" ht="14.1" hidden="false" customHeight="true" outlineLevel="0" collapsed="false">
      <c r="A103" s="76" t="str">
        <f aca="false">A99</f>
        <v>    Skalica</v>
      </c>
      <c r="B103" s="82" t="s">
        <v>25</v>
      </c>
      <c r="C103" s="78" t="n">
        <v>7063</v>
      </c>
      <c r="D103" s="79" t="n">
        <v>3621</v>
      </c>
      <c r="E103" s="79" t="n">
        <v>3442</v>
      </c>
      <c r="F103" s="79" t="n">
        <v>32030</v>
      </c>
      <c r="G103" s="79" t="n">
        <v>16418</v>
      </c>
      <c r="H103" s="79" t="n">
        <v>15612</v>
      </c>
      <c r="I103" s="79" t="n">
        <v>7985</v>
      </c>
      <c r="J103" s="79" t="n">
        <v>3265</v>
      </c>
      <c r="K103" s="80" t="n">
        <v>4720</v>
      </c>
    </row>
    <row r="104" customFormat="false" ht="14.1" hidden="false" customHeight="true" outlineLevel="0" collapsed="false">
      <c r="A104" s="71" t="s">
        <v>44</v>
      </c>
      <c r="B104" s="72" t="s">
        <v>21</v>
      </c>
      <c r="C104" s="73" t="n">
        <v>18618</v>
      </c>
      <c r="D104" s="74" t="n">
        <v>9536</v>
      </c>
      <c r="E104" s="74" t="n">
        <v>9082</v>
      </c>
      <c r="F104" s="74" t="n">
        <v>92176</v>
      </c>
      <c r="G104" s="74" t="n">
        <v>46438</v>
      </c>
      <c r="H104" s="74" t="n">
        <v>45738</v>
      </c>
      <c r="I104" s="74" t="n">
        <v>19587</v>
      </c>
      <c r="J104" s="74" t="n">
        <v>7763</v>
      </c>
      <c r="K104" s="75" t="n">
        <v>11824</v>
      </c>
    </row>
    <row r="105" customFormat="false" ht="14.1" hidden="false" customHeight="true" outlineLevel="0" collapsed="false">
      <c r="A105" s="76" t="str">
        <f aca="false">A104</f>
        <v>    Trnava</v>
      </c>
      <c r="B105" s="77" t="s">
        <v>22</v>
      </c>
      <c r="C105" s="78" t="n">
        <v>19043</v>
      </c>
      <c r="D105" s="79" t="n">
        <v>9768</v>
      </c>
      <c r="E105" s="79" t="n">
        <v>9275</v>
      </c>
      <c r="F105" s="79" t="n">
        <v>91689</v>
      </c>
      <c r="G105" s="79" t="n">
        <v>46258</v>
      </c>
      <c r="H105" s="79" t="n">
        <v>45431</v>
      </c>
      <c r="I105" s="79" t="n">
        <v>20435</v>
      </c>
      <c r="J105" s="79" t="n">
        <v>8093</v>
      </c>
      <c r="K105" s="80" t="n">
        <v>12342</v>
      </c>
    </row>
    <row r="106" customFormat="false" ht="14.1" hidden="false" customHeight="true" outlineLevel="0" collapsed="false">
      <c r="A106" s="76" t="str">
        <f aca="false">A104</f>
        <v>    Trnava</v>
      </c>
      <c r="B106" s="81" t="s">
        <v>23</v>
      </c>
      <c r="C106" s="78" t="n">
        <v>19506</v>
      </c>
      <c r="D106" s="79" t="n">
        <v>10013</v>
      </c>
      <c r="E106" s="79" t="n">
        <v>9493</v>
      </c>
      <c r="F106" s="79" t="n">
        <v>90925</v>
      </c>
      <c r="G106" s="79" t="n">
        <v>45893</v>
      </c>
      <c r="H106" s="79" t="n">
        <v>45032</v>
      </c>
      <c r="I106" s="79" t="n">
        <v>21213</v>
      </c>
      <c r="J106" s="79" t="n">
        <v>8458</v>
      </c>
      <c r="K106" s="80" t="n">
        <v>12755</v>
      </c>
    </row>
    <row r="107" customFormat="false" ht="14.1" hidden="false" customHeight="true" outlineLevel="0" collapsed="false">
      <c r="A107" s="76" t="str">
        <f aca="false">A104</f>
        <v>    Trnava</v>
      </c>
      <c r="B107" s="82" t="s">
        <v>24</v>
      </c>
      <c r="C107" s="78" t="n">
        <v>19945</v>
      </c>
      <c r="D107" s="79" t="n">
        <v>10206</v>
      </c>
      <c r="E107" s="79" t="n">
        <v>9739</v>
      </c>
      <c r="F107" s="79" t="n">
        <v>90298</v>
      </c>
      <c r="G107" s="79" t="n">
        <v>45564</v>
      </c>
      <c r="H107" s="79" t="n">
        <v>44734</v>
      </c>
      <c r="I107" s="79" t="n">
        <v>21887</v>
      </c>
      <c r="J107" s="79" t="n">
        <v>8778</v>
      </c>
      <c r="K107" s="80" t="n">
        <v>13109</v>
      </c>
    </row>
    <row r="108" customFormat="false" ht="14.1" hidden="false" customHeight="true" outlineLevel="0" collapsed="false">
      <c r="A108" s="76" t="str">
        <f aca="false">A104</f>
        <v>    Trnava</v>
      </c>
      <c r="B108" s="82" t="s">
        <v>25</v>
      </c>
      <c r="C108" s="78" t="n">
        <v>20297</v>
      </c>
      <c r="D108" s="79" t="n">
        <v>10374</v>
      </c>
      <c r="E108" s="79" t="n">
        <v>9923</v>
      </c>
      <c r="F108" s="79" t="n">
        <v>89715</v>
      </c>
      <c r="G108" s="79" t="n">
        <v>45283</v>
      </c>
      <c r="H108" s="79" t="n">
        <v>44432</v>
      </c>
      <c r="I108" s="79" t="n">
        <v>22767</v>
      </c>
      <c r="J108" s="79" t="n">
        <v>9227</v>
      </c>
      <c r="K108" s="80" t="n">
        <v>13540</v>
      </c>
    </row>
    <row r="109" customFormat="false" ht="14.1" hidden="false" customHeight="true" outlineLevel="0" collapsed="false">
      <c r="A109" s="59" t="s">
        <v>45</v>
      </c>
      <c r="B109" s="60" t="s">
        <v>21</v>
      </c>
      <c r="C109" s="61" t="n">
        <v>78440</v>
      </c>
      <c r="D109" s="62" t="n">
        <v>40146</v>
      </c>
      <c r="E109" s="62" t="n">
        <v>38294</v>
      </c>
      <c r="F109" s="62" t="n">
        <v>417717</v>
      </c>
      <c r="G109" s="62" t="n">
        <v>211947</v>
      </c>
      <c r="H109" s="62" t="n">
        <v>205770</v>
      </c>
      <c r="I109" s="62" t="n">
        <v>93778</v>
      </c>
      <c r="J109" s="62" t="n">
        <v>37559</v>
      </c>
      <c r="K109" s="63" t="n">
        <v>56219</v>
      </c>
    </row>
    <row r="110" customFormat="false" ht="14.1" hidden="false" customHeight="true" outlineLevel="0" collapsed="false">
      <c r="A110" s="64" t="str">
        <f aca="false">A109</f>
        <v>  Trenčiansky kraj</v>
      </c>
      <c r="B110" s="65" t="s">
        <v>22</v>
      </c>
      <c r="C110" s="66" t="n">
        <v>79115</v>
      </c>
      <c r="D110" s="67" t="n">
        <v>40441</v>
      </c>
      <c r="E110" s="67" t="n">
        <v>38674</v>
      </c>
      <c r="F110" s="67" t="n">
        <v>412620</v>
      </c>
      <c r="G110" s="67" t="n">
        <v>209622</v>
      </c>
      <c r="H110" s="67" t="n">
        <v>202998</v>
      </c>
      <c r="I110" s="67" t="n">
        <v>97081</v>
      </c>
      <c r="J110" s="67" t="n">
        <v>39097</v>
      </c>
      <c r="K110" s="68" t="n">
        <v>57984</v>
      </c>
    </row>
    <row r="111" customFormat="false" ht="14.1" hidden="false" customHeight="true" outlineLevel="0" collapsed="false">
      <c r="A111" s="64" t="str">
        <f aca="false">A109</f>
        <v>  Trenčiansky kraj</v>
      </c>
      <c r="B111" s="69" t="s">
        <v>23</v>
      </c>
      <c r="C111" s="66" t="n">
        <v>79961</v>
      </c>
      <c r="D111" s="67" t="n">
        <v>40964</v>
      </c>
      <c r="E111" s="67" t="n">
        <v>38997</v>
      </c>
      <c r="F111" s="67" t="n">
        <v>407024</v>
      </c>
      <c r="G111" s="67" t="n">
        <v>206813</v>
      </c>
      <c r="H111" s="67" t="n">
        <v>200211</v>
      </c>
      <c r="I111" s="67" t="n">
        <v>100379</v>
      </c>
      <c r="J111" s="67" t="n">
        <v>40722</v>
      </c>
      <c r="K111" s="68" t="n">
        <v>59657</v>
      </c>
    </row>
    <row r="112" customFormat="false" ht="14.1" hidden="false" customHeight="true" outlineLevel="0" collapsed="false">
      <c r="A112" s="64" t="str">
        <f aca="false">A109</f>
        <v>  Trenčiansky kraj</v>
      </c>
      <c r="B112" s="70" t="s">
        <v>24</v>
      </c>
      <c r="C112" s="66" t="n">
        <v>80722</v>
      </c>
      <c r="D112" s="67" t="n">
        <v>41376</v>
      </c>
      <c r="E112" s="67" t="n">
        <v>39346</v>
      </c>
      <c r="F112" s="67" t="n">
        <v>401590</v>
      </c>
      <c r="G112" s="67" t="n">
        <v>204191</v>
      </c>
      <c r="H112" s="67" t="n">
        <v>197399</v>
      </c>
      <c r="I112" s="67" t="n">
        <v>103570</v>
      </c>
      <c r="J112" s="67" t="n">
        <v>42274</v>
      </c>
      <c r="K112" s="68" t="n">
        <v>61296</v>
      </c>
    </row>
    <row r="113" customFormat="false" ht="14.1" hidden="false" customHeight="true" outlineLevel="0" collapsed="false">
      <c r="A113" s="64" t="str">
        <f aca="false">A109</f>
        <v>  Trenčiansky kraj</v>
      </c>
      <c r="B113" s="70" t="s">
        <v>25</v>
      </c>
      <c r="C113" s="66" t="n">
        <v>81227</v>
      </c>
      <c r="D113" s="67" t="n">
        <v>41587</v>
      </c>
      <c r="E113" s="67" t="n">
        <v>39640</v>
      </c>
      <c r="F113" s="67" t="n">
        <v>396248</v>
      </c>
      <c r="G113" s="67" t="n">
        <v>201625</v>
      </c>
      <c r="H113" s="67" t="n">
        <v>194623</v>
      </c>
      <c r="I113" s="67" t="n">
        <v>107094</v>
      </c>
      <c r="J113" s="67" t="n">
        <v>43993</v>
      </c>
      <c r="K113" s="68" t="n">
        <v>63101</v>
      </c>
    </row>
    <row r="114" customFormat="false" ht="14.1" hidden="false" customHeight="true" outlineLevel="0" collapsed="false">
      <c r="A114" s="71" t="s">
        <v>46</v>
      </c>
      <c r="B114" s="72" t="s">
        <v>21</v>
      </c>
      <c r="C114" s="73" t="n">
        <v>5178</v>
      </c>
      <c r="D114" s="74" t="n">
        <v>2692</v>
      </c>
      <c r="E114" s="74" t="n">
        <v>2486</v>
      </c>
      <c r="F114" s="74" t="n">
        <v>25895</v>
      </c>
      <c r="G114" s="74" t="n">
        <v>13085</v>
      </c>
      <c r="H114" s="74" t="n">
        <v>12810</v>
      </c>
      <c r="I114" s="74" t="n">
        <v>5669</v>
      </c>
      <c r="J114" s="74" t="n">
        <v>2283</v>
      </c>
      <c r="K114" s="75" t="n">
        <v>3386</v>
      </c>
    </row>
    <row r="115" customFormat="false" ht="14.1" hidden="false" customHeight="true" outlineLevel="0" collapsed="false">
      <c r="A115" s="88" t="str">
        <f aca="false">A114</f>
        <v>    Bánovce n. Bebravou    </v>
      </c>
      <c r="B115" s="77" t="s">
        <v>22</v>
      </c>
      <c r="C115" s="78" t="n">
        <v>5243</v>
      </c>
      <c r="D115" s="79" t="n">
        <v>2725</v>
      </c>
      <c r="E115" s="79" t="n">
        <v>2518</v>
      </c>
      <c r="F115" s="79" t="n">
        <v>25602</v>
      </c>
      <c r="G115" s="79" t="n">
        <v>12937</v>
      </c>
      <c r="H115" s="79" t="n">
        <v>12665</v>
      </c>
      <c r="I115" s="79" t="n">
        <v>5834</v>
      </c>
      <c r="J115" s="79" t="n">
        <v>2338</v>
      </c>
      <c r="K115" s="80" t="n">
        <v>3496</v>
      </c>
    </row>
    <row r="116" customFormat="false" ht="14.1" hidden="false" customHeight="true" outlineLevel="0" collapsed="false">
      <c r="A116" s="76" t="str">
        <f aca="false">A114</f>
        <v>    Bánovce n. Bebravou    </v>
      </c>
      <c r="B116" s="81" t="s">
        <v>23</v>
      </c>
      <c r="C116" s="78" t="n">
        <v>5254</v>
      </c>
      <c r="D116" s="79" t="n">
        <v>2718</v>
      </c>
      <c r="E116" s="79" t="n">
        <v>2536</v>
      </c>
      <c r="F116" s="79" t="n">
        <v>25250</v>
      </c>
      <c r="G116" s="79" t="n">
        <v>12809</v>
      </c>
      <c r="H116" s="79" t="n">
        <v>12441</v>
      </c>
      <c r="I116" s="79" t="n">
        <v>6008</v>
      </c>
      <c r="J116" s="79" t="n">
        <v>2420</v>
      </c>
      <c r="K116" s="80" t="n">
        <v>3588</v>
      </c>
    </row>
    <row r="117" customFormat="false" ht="14.1" hidden="false" customHeight="true" outlineLevel="0" collapsed="false">
      <c r="A117" s="76" t="str">
        <f aca="false">A114</f>
        <v>    Bánovce n. Bebravou    </v>
      </c>
      <c r="B117" s="82" t="s">
        <v>24</v>
      </c>
      <c r="C117" s="78" t="n">
        <v>5215</v>
      </c>
      <c r="D117" s="79" t="n">
        <v>2693</v>
      </c>
      <c r="E117" s="79" t="n">
        <v>2522</v>
      </c>
      <c r="F117" s="79" t="n">
        <v>24939</v>
      </c>
      <c r="G117" s="79" t="n">
        <v>12698</v>
      </c>
      <c r="H117" s="79" t="n">
        <v>12241</v>
      </c>
      <c r="I117" s="79" t="n">
        <v>6225</v>
      </c>
      <c r="J117" s="79" t="n">
        <v>2495</v>
      </c>
      <c r="K117" s="80" t="n">
        <v>3730</v>
      </c>
    </row>
    <row r="118" customFormat="false" ht="14.1" hidden="false" customHeight="true" outlineLevel="0" collapsed="false">
      <c r="A118" s="76" t="str">
        <f aca="false">A114</f>
        <v>    Bánovce n. Bebravou    </v>
      </c>
      <c r="B118" s="82" t="s">
        <v>25</v>
      </c>
      <c r="C118" s="78" t="n">
        <v>5171</v>
      </c>
      <c r="D118" s="79" t="n">
        <v>2686</v>
      </c>
      <c r="E118" s="79" t="n">
        <v>2485</v>
      </c>
      <c r="F118" s="79" t="n">
        <v>24623</v>
      </c>
      <c r="G118" s="79" t="n">
        <v>12539</v>
      </c>
      <c r="H118" s="79" t="n">
        <v>12084</v>
      </c>
      <c r="I118" s="79" t="n">
        <v>6390</v>
      </c>
      <c r="J118" s="79" t="n">
        <v>2590</v>
      </c>
      <c r="K118" s="80" t="n">
        <v>3800</v>
      </c>
    </row>
    <row r="119" customFormat="false" ht="14.1" hidden="false" customHeight="true" outlineLevel="0" collapsed="false">
      <c r="A119" s="71" t="s">
        <v>47</v>
      </c>
      <c r="B119" s="72" t="s">
        <v>21</v>
      </c>
      <c r="C119" s="73" t="n">
        <v>7977</v>
      </c>
      <c r="D119" s="74" t="n">
        <v>4078</v>
      </c>
      <c r="E119" s="74" t="n">
        <v>3899</v>
      </c>
      <c r="F119" s="74" t="n">
        <v>43167</v>
      </c>
      <c r="G119" s="74" t="n">
        <v>21818</v>
      </c>
      <c r="H119" s="74" t="n">
        <v>21349</v>
      </c>
      <c r="I119" s="74" t="n">
        <v>8808</v>
      </c>
      <c r="J119" s="74" t="n">
        <v>3434</v>
      </c>
      <c r="K119" s="75" t="n">
        <v>5374</v>
      </c>
    </row>
    <row r="120" customFormat="false" ht="14.1" hidden="false" customHeight="true" outlineLevel="0" collapsed="false">
      <c r="A120" s="76" t="str">
        <f aca="false">A119</f>
        <v>    Ilava</v>
      </c>
      <c r="B120" s="77" t="s">
        <v>22</v>
      </c>
      <c r="C120" s="78" t="n">
        <v>8036</v>
      </c>
      <c r="D120" s="79" t="n">
        <v>4084</v>
      </c>
      <c r="E120" s="79" t="n">
        <v>3952</v>
      </c>
      <c r="F120" s="79" t="n">
        <v>42525</v>
      </c>
      <c r="G120" s="79" t="n">
        <v>21520</v>
      </c>
      <c r="H120" s="79" t="n">
        <v>21005</v>
      </c>
      <c r="I120" s="79" t="n">
        <v>9166</v>
      </c>
      <c r="J120" s="79" t="n">
        <v>3595</v>
      </c>
      <c r="K120" s="80" t="n">
        <v>5571</v>
      </c>
    </row>
    <row r="121" customFormat="false" ht="14.1" hidden="false" customHeight="true" outlineLevel="0" collapsed="false">
      <c r="A121" s="76" t="str">
        <f aca="false">A119</f>
        <v>    Ilava</v>
      </c>
      <c r="B121" s="81" t="s">
        <v>23</v>
      </c>
      <c r="C121" s="78" t="n">
        <v>8151</v>
      </c>
      <c r="D121" s="79" t="n">
        <v>4125</v>
      </c>
      <c r="E121" s="79" t="n">
        <v>4026</v>
      </c>
      <c r="F121" s="79" t="n">
        <v>41871</v>
      </c>
      <c r="G121" s="79" t="n">
        <v>21189</v>
      </c>
      <c r="H121" s="79" t="n">
        <v>20682</v>
      </c>
      <c r="I121" s="79" t="n">
        <v>9524</v>
      </c>
      <c r="J121" s="79" t="n">
        <v>3753</v>
      </c>
      <c r="K121" s="80" t="n">
        <v>5771</v>
      </c>
    </row>
    <row r="122" customFormat="false" ht="14.1" hidden="false" customHeight="true" outlineLevel="0" collapsed="false">
      <c r="A122" s="76" t="str">
        <f aca="false">A119</f>
        <v>    Ilava</v>
      </c>
      <c r="B122" s="82" t="s">
        <v>24</v>
      </c>
      <c r="C122" s="78" t="n">
        <v>8276</v>
      </c>
      <c r="D122" s="79" t="n">
        <v>4186</v>
      </c>
      <c r="E122" s="79" t="n">
        <v>4090</v>
      </c>
      <c r="F122" s="79" t="n">
        <v>41128</v>
      </c>
      <c r="G122" s="79" t="n">
        <v>20844</v>
      </c>
      <c r="H122" s="79" t="n">
        <v>20284</v>
      </c>
      <c r="I122" s="79" t="n">
        <v>9896</v>
      </c>
      <c r="J122" s="79" t="n">
        <v>3961</v>
      </c>
      <c r="K122" s="80" t="n">
        <v>5935</v>
      </c>
    </row>
    <row r="123" customFormat="false" ht="14.1" hidden="false" customHeight="true" outlineLevel="0" collapsed="false">
      <c r="A123" s="76" t="str">
        <f aca="false">A119</f>
        <v>    Ilava</v>
      </c>
      <c r="B123" s="82" t="s">
        <v>25</v>
      </c>
      <c r="C123" s="78" t="n">
        <v>8313</v>
      </c>
      <c r="D123" s="79" t="n">
        <v>4224</v>
      </c>
      <c r="E123" s="79" t="n">
        <v>4089</v>
      </c>
      <c r="F123" s="79" t="n">
        <v>40437</v>
      </c>
      <c r="G123" s="79" t="n">
        <v>20495</v>
      </c>
      <c r="H123" s="79" t="n">
        <v>19942</v>
      </c>
      <c r="I123" s="79" t="n">
        <v>10325</v>
      </c>
      <c r="J123" s="79" t="n">
        <v>4177</v>
      </c>
      <c r="K123" s="80" t="n">
        <v>6148</v>
      </c>
    </row>
    <row r="124" customFormat="false" ht="14.1" hidden="false" customHeight="true" outlineLevel="0" collapsed="false">
      <c r="A124" s="71" t="s">
        <v>48</v>
      </c>
      <c r="B124" s="72" t="s">
        <v>21</v>
      </c>
      <c r="C124" s="73" t="n">
        <v>3279</v>
      </c>
      <c r="D124" s="74" t="n">
        <v>1661</v>
      </c>
      <c r="E124" s="74" t="n">
        <v>1618</v>
      </c>
      <c r="F124" s="74" t="n">
        <v>18768</v>
      </c>
      <c r="G124" s="74" t="n">
        <v>9560</v>
      </c>
      <c r="H124" s="74" t="n">
        <v>9208</v>
      </c>
      <c r="I124" s="74" t="n">
        <v>4914</v>
      </c>
      <c r="J124" s="74" t="n">
        <v>1982</v>
      </c>
      <c r="K124" s="75" t="n">
        <v>2932</v>
      </c>
    </row>
    <row r="125" customFormat="false" ht="14.1" hidden="false" customHeight="true" outlineLevel="0" collapsed="false">
      <c r="A125" s="76" t="str">
        <f aca="false">A124</f>
        <v>    Myjava</v>
      </c>
      <c r="B125" s="77" t="s">
        <v>22</v>
      </c>
      <c r="C125" s="78" t="n">
        <v>3312</v>
      </c>
      <c r="D125" s="79" t="n">
        <v>1683</v>
      </c>
      <c r="E125" s="79" t="n">
        <v>1629</v>
      </c>
      <c r="F125" s="79" t="n">
        <v>18488</v>
      </c>
      <c r="G125" s="79" t="n">
        <v>9419</v>
      </c>
      <c r="H125" s="79" t="n">
        <v>9069</v>
      </c>
      <c r="I125" s="79" t="n">
        <v>5029</v>
      </c>
      <c r="J125" s="79" t="n">
        <v>2053</v>
      </c>
      <c r="K125" s="80" t="n">
        <v>2976</v>
      </c>
    </row>
    <row r="126" customFormat="false" ht="14.1" hidden="false" customHeight="true" outlineLevel="0" collapsed="false">
      <c r="A126" s="76" t="str">
        <f aca="false">A124</f>
        <v>    Myjava</v>
      </c>
      <c r="B126" s="81" t="s">
        <v>23</v>
      </c>
      <c r="C126" s="78" t="n">
        <v>3307</v>
      </c>
      <c r="D126" s="79" t="n">
        <v>1693</v>
      </c>
      <c r="E126" s="79" t="n">
        <v>1614</v>
      </c>
      <c r="F126" s="79" t="n">
        <v>18182</v>
      </c>
      <c r="G126" s="79" t="n">
        <v>9261</v>
      </c>
      <c r="H126" s="79" t="n">
        <v>8921</v>
      </c>
      <c r="I126" s="79" t="n">
        <v>5180</v>
      </c>
      <c r="J126" s="79" t="n">
        <v>2145</v>
      </c>
      <c r="K126" s="80" t="n">
        <v>3035</v>
      </c>
    </row>
    <row r="127" customFormat="false" ht="14.1" hidden="false" customHeight="true" outlineLevel="0" collapsed="false">
      <c r="A127" s="76" t="str">
        <f aca="false">A124</f>
        <v>    Myjava</v>
      </c>
      <c r="B127" s="82" t="s">
        <v>24</v>
      </c>
      <c r="C127" s="78" t="n">
        <v>3308</v>
      </c>
      <c r="D127" s="79" t="n">
        <v>1665</v>
      </c>
      <c r="E127" s="79" t="n">
        <v>1643</v>
      </c>
      <c r="F127" s="79" t="n">
        <v>17867</v>
      </c>
      <c r="G127" s="79" t="n">
        <v>9130</v>
      </c>
      <c r="H127" s="79" t="n">
        <v>8737</v>
      </c>
      <c r="I127" s="79" t="n">
        <v>5281</v>
      </c>
      <c r="J127" s="79" t="n">
        <v>2196</v>
      </c>
      <c r="K127" s="80" t="n">
        <v>3085</v>
      </c>
    </row>
    <row r="128" customFormat="false" ht="14.1" hidden="false" customHeight="true" outlineLevel="0" collapsed="false">
      <c r="A128" s="76" t="str">
        <f aca="false">A124</f>
        <v>    Myjava</v>
      </c>
      <c r="B128" s="82" t="s">
        <v>25</v>
      </c>
      <c r="C128" s="78" t="n">
        <v>3304</v>
      </c>
      <c r="D128" s="79" t="n">
        <v>1679</v>
      </c>
      <c r="E128" s="79" t="n">
        <v>1625</v>
      </c>
      <c r="F128" s="79" t="n">
        <v>17521</v>
      </c>
      <c r="G128" s="79" t="n">
        <v>8941</v>
      </c>
      <c r="H128" s="79" t="n">
        <v>8580</v>
      </c>
      <c r="I128" s="79" t="n">
        <v>5431</v>
      </c>
      <c r="J128" s="79" t="n">
        <v>2291</v>
      </c>
      <c r="K128" s="80" t="n">
        <v>3140</v>
      </c>
    </row>
    <row r="129" customFormat="false" ht="14.1" hidden="false" customHeight="true" outlineLevel="0" collapsed="false">
      <c r="A129" s="71" t="s">
        <v>49</v>
      </c>
      <c r="B129" s="72" t="s">
        <v>21</v>
      </c>
      <c r="C129" s="73" t="n">
        <v>8459</v>
      </c>
      <c r="D129" s="74" t="n">
        <v>4320</v>
      </c>
      <c r="E129" s="74" t="n">
        <v>4139</v>
      </c>
      <c r="F129" s="74" t="n">
        <v>43338</v>
      </c>
      <c r="G129" s="74" t="n">
        <v>21943</v>
      </c>
      <c r="H129" s="74" t="n">
        <v>21395</v>
      </c>
      <c r="I129" s="74" t="n">
        <v>10758</v>
      </c>
      <c r="J129" s="74" t="n">
        <v>4377</v>
      </c>
      <c r="K129" s="75" t="n">
        <v>6381</v>
      </c>
    </row>
    <row r="130" customFormat="false" ht="14.1" hidden="false" customHeight="true" outlineLevel="0" collapsed="false">
      <c r="A130" s="88" t="str">
        <f aca="false">A129</f>
        <v>    Nové Mesto n.Váhom</v>
      </c>
      <c r="B130" s="77" t="s">
        <v>22</v>
      </c>
      <c r="C130" s="78" t="n">
        <v>8567</v>
      </c>
      <c r="D130" s="79" t="n">
        <v>4384</v>
      </c>
      <c r="E130" s="79" t="n">
        <v>4183</v>
      </c>
      <c r="F130" s="79" t="n">
        <v>42874</v>
      </c>
      <c r="G130" s="79" t="n">
        <v>21735</v>
      </c>
      <c r="H130" s="79" t="n">
        <v>21139</v>
      </c>
      <c r="I130" s="79" t="n">
        <v>11125</v>
      </c>
      <c r="J130" s="79" t="n">
        <v>4560</v>
      </c>
      <c r="K130" s="80" t="n">
        <v>6565</v>
      </c>
    </row>
    <row r="131" customFormat="false" ht="14.1" hidden="false" customHeight="true" outlineLevel="0" collapsed="false">
      <c r="A131" s="76" t="str">
        <f aca="false">A129</f>
        <v>    Nové Mesto n.Váhom</v>
      </c>
      <c r="B131" s="81" t="s">
        <v>23</v>
      </c>
      <c r="C131" s="78" t="n">
        <v>8710</v>
      </c>
      <c r="D131" s="79" t="n">
        <v>4477</v>
      </c>
      <c r="E131" s="79" t="n">
        <v>4233</v>
      </c>
      <c r="F131" s="79" t="n">
        <v>42340</v>
      </c>
      <c r="G131" s="79" t="n">
        <v>21450</v>
      </c>
      <c r="H131" s="79" t="n">
        <v>20890</v>
      </c>
      <c r="I131" s="79" t="n">
        <v>11453</v>
      </c>
      <c r="J131" s="79" t="n">
        <v>4741</v>
      </c>
      <c r="K131" s="80" t="n">
        <v>6712</v>
      </c>
    </row>
    <row r="132" customFormat="false" ht="14.1" hidden="false" customHeight="true" outlineLevel="0" collapsed="false">
      <c r="A132" s="76" t="str">
        <f aca="false">A129</f>
        <v>    Nové Mesto n.Váhom</v>
      </c>
      <c r="B132" s="82" t="s">
        <v>24</v>
      </c>
      <c r="C132" s="78" t="n">
        <v>8800</v>
      </c>
      <c r="D132" s="79" t="n">
        <v>4508</v>
      </c>
      <c r="E132" s="79" t="n">
        <v>4292</v>
      </c>
      <c r="F132" s="79" t="n">
        <v>41946</v>
      </c>
      <c r="G132" s="79" t="n">
        <v>21264</v>
      </c>
      <c r="H132" s="79" t="n">
        <v>20682</v>
      </c>
      <c r="I132" s="79" t="n">
        <v>11786</v>
      </c>
      <c r="J132" s="79" t="n">
        <v>4909</v>
      </c>
      <c r="K132" s="80" t="n">
        <v>6877</v>
      </c>
    </row>
    <row r="133" customFormat="false" ht="14.1" hidden="false" customHeight="true" outlineLevel="0" collapsed="false">
      <c r="A133" s="76" t="str">
        <f aca="false">A129</f>
        <v>    Nové Mesto n.Váhom</v>
      </c>
      <c r="B133" s="82" t="s">
        <v>25</v>
      </c>
      <c r="C133" s="78" t="n">
        <v>8894</v>
      </c>
      <c r="D133" s="79" t="n">
        <v>4537</v>
      </c>
      <c r="E133" s="79" t="n">
        <v>4357</v>
      </c>
      <c r="F133" s="79" t="n">
        <v>41537</v>
      </c>
      <c r="G133" s="79" t="n">
        <v>21066</v>
      </c>
      <c r="H133" s="79" t="n">
        <v>20471</v>
      </c>
      <c r="I133" s="79" t="n">
        <v>12144</v>
      </c>
      <c r="J133" s="79" t="n">
        <v>5093</v>
      </c>
      <c r="K133" s="80" t="n">
        <v>7051</v>
      </c>
    </row>
    <row r="134" customFormat="false" ht="14.1" hidden="false" customHeight="true" outlineLevel="0" collapsed="false">
      <c r="A134" s="71" t="s">
        <v>50</v>
      </c>
      <c r="B134" s="72" t="s">
        <v>21</v>
      </c>
      <c r="C134" s="73" t="n">
        <v>5895</v>
      </c>
      <c r="D134" s="74" t="n">
        <v>3027</v>
      </c>
      <c r="E134" s="74" t="n">
        <v>2868</v>
      </c>
      <c r="F134" s="74" t="n">
        <v>32598</v>
      </c>
      <c r="G134" s="74" t="n">
        <v>16619</v>
      </c>
      <c r="H134" s="74" t="n">
        <v>15979</v>
      </c>
      <c r="I134" s="74" t="n">
        <v>7838</v>
      </c>
      <c r="J134" s="74" t="n">
        <v>3133</v>
      </c>
      <c r="K134" s="75" t="n">
        <v>4705</v>
      </c>
    </row>
    <row r="135" customFormat="false" ht="14.1" hidden="false" customHeight="true" outlineLevel="0" collapsed="false">
      <c r="A135" s="76" t="str">
        <f aca="false">A134</f>
        <v>    Partizánske</v>
      </c>
      <c r="B135" s="77" t="s">
        <v>22</v>
      </c>
      <c r="C135" s="78" t="n">
        <v>5912</v>
      </c>
      <c r="D135" s="79" t="n">
        <v>3030</v>
      </c>
      <c r="E135" s="79" t="n">
        <v>2882</v>
      </c>
      <c r="F135" s="79" t="n">
        <v>32088</v>
      </c>
      <c r="G135" s="79" t="n">
        <v>16382</v>
      </c>
      <c r="H135" s="79" t="n">
        <v>15706</v>
      </c>
      <c r="I135" s="79" t="n">
        <v>8122</v>
      </c>
      <c r="J135" s="79" t="n">
        <v>3252</v>
      </c>
      <c r="K135" s="80" t="n">
        <v>4870</v>
      </c>
    </row>
    <row r="136" customFormat="false" ht="14.1" hidden="false" customHeight="true" outlineLevel="0" collapsed="false">
      <c r="A136" s="76" t="str">
        <f aca="false">A134</f>
        <v>    Partizánske</v>
      </c>
      <c r="B136" s="81" t="s">
        <v>23</v>
      </c>
      <c r="C136" s="78" t="n">
        <v>5939</v>
      </c>
      <c r="D136" s="79" t="n">
        <v>3071</v>
      </c>
      <c r="E136" s="79" t="n">
        <v>2868</v>
      </c>
      <c r="F136" s="79" t="n">
        <v>31438</v>
      </c>
      <c r="G136" s="79" t="n">
        <v>16063</v>
      </c>
      <c r="H136" s="79" t="n">
        <v>15375</v>
      </c>
      <c r="I136" s="79" t="n">
        <v>8439</v>
      </c>
      <c r="J136" s="79" t="n">
        <v>3390</v>
      </c>
      <c r="K136" s="80" t="n">
        <v>5049</v>
      </c>
    </row>
    <row r="137" customFormat="false" ht="14.1" hidden="false" customHeight="true" outlineLevel="0" collapsed="false">
      <c r="A137" s="76" t="str">
        <f aca="false">A134</f>
        <v>    Partizánske</v>
      </c>
      <c r="B137" s="82" t="s">
        <v>24</v>
      </c>
      <c r="C137" s="78" t="n">
        <v>6019</v>
      </c>
      <c r="D137" s="79" t="n">
        <v>3123</v>
      </c>
      <c r="E137" s="79" t="n">
        <v>2896</v>
      </c>
      <c r="F137" s="79" t="n">
        <v>30930</v>
      </c>
      <c r="G137" s="79" t="n">
        <v>15827</v>
      </c>
      <c r="H137" s="79" t="n">
        <v>15103</v>
      </c>
      <c r="I137" s="79" t="n">
        <v>8755</v>
      </c>
      <c r="J137" s="79" t="n">
        <v>3528</v>
      </c>
      <c r="K137" s="80" t="n">
        <v>5227</v>
      </c>
    </row>
    <row r="138" customFormat="false" ht="14.1" hidden="false" customHeight="true" outlineLevel="0" collapsed="false">
      <c r="A138" s="76" t="str">
        <f aca="false">A134</f>
        <v>    Partizánske</v>
      </c>
      <c r="B138" s="82" t="s">
        <v>25</v>
      </c>
      <c r="C138" s="78" t="n">
        <v>6020</v>
      </c>
      <c r="D138" s="79" t="n">
        <v>3083</v>
      </c>
      <c r="E138" s="79" t="n">
        <v>2937</v>
      </c>
      <c r="F138" s="79" t="n">
        <v>30451</v>
      </c>
      <c r="G138" s="79" t="n">
        <v>15622</v>
      </c>
      <c r="H138" s="79" t="n">
        <v>14829</v>
      </c>
      <c r="I138" s="79" t="n">
        <v>9018</v>
      </c>
      <c r="J138" s="79" t="n">
        <v>3646</v>
      </c>
      <c r="K138" s="80" t="n">
        <v>5372</v>
      </c>
    </row>
    <row r="139" customFormat="false" ht="14.1" hidden="false" customHeight="true" outlineLevel="0" collapsed="false">
      <c r="A139" s="71" t="s">
        <v>51</v>
      </c>
      <c r="B139" s="72" t="s">
        <v>21</v>
      </c>
      <c r="C139" s="73" t="n">
        <v>8564</v>
      </c>
      <c r="D139" s="74" t="n">
        <v>4420</v>
      </c>
      <c r="E139" s="74" t="n">
        <v>4144</v>
      </c>
      <c r="F139" s="74" t="n">
        <v>45742</v>
      </c>
      <c r="G139" s="74" t="n">
        <v>23198</v>
      </c>
      <c r="H139" s="74" t="n">
        <v>22544</v>
      </c>
      <c r="I139" s="74" t="n">
        <v>8719</v>
      </c>
      <c r="J139" s="74" t="n">
        <v>3423</v>
      </c>
      <c r="K139" s="75" t="n">
        <v>5296</v>
      </c>
    </row>
    <row r="140" customFormat="false" ht="14.1" hidden="false" customHeight="true" outlineLevel="0" collapsed="false">
      <c r="A140" s="76" t="str">
        <f aca="false">A139</f>
        <v>    Považská Bystrica</v>
      </c>
      <c r="B140" s="77" t="s">
        <v>22</v>
      </c>
      <c r="C140" s="78" t="n">
        <v>8583</v>
      </c>
      <c r="D140" s="79" t="n">
        <v>4410</v>
      </c>
      <c r="E140" s="79" t="n">
        <v>4173</v>
      </c>
      <c r="F140" s="79" t="n">
        <v>45181</v>
      </c>
      <c r="G140" s="79" t="n">
        <v>22947</v>
      </c>
      <c r="H140" s="79" t="n">
        <v>22234</v>
      </c>
      <c r="I140" s="79" t="n">
        <v>9046</v>
      </c>
      <c r="J140" s="79" t="n">
        <v>3592</v>
      </c>
      <c r="K140" s="80" t="n">
        <v>5454</v>
      </c>
    </row>
    <row r="141" customFormat="false" ht="14.1" hidden="false" customHeight="true" outlineLevel="0" collapsed="false">
      <c r="A141" s="76" t="str">
        <f aca="false">A139</f>
        <v>    Považská Bystrica</v>
      </c>
      <c r="B141" s="81" t="s">
        <v>23</v>
      </c>
      <c r="C141" s="78" t="n">
        <v>8701</v>
      </c>
      <c r="D141" s="79" t="n">
        <v>4498</v>
      </c>
      <c r="E141" s="79" t="n">
        <v>4203</v>
      </c>
      <c r="F141" s="79" t="n">
        <v>44637</v>
      </c>
      <c r="G141" s="79" t="n">
        <v>22642</v>
      </c>
      <c r="H141" s="79" t="n">
        <v>21995</v>
      </c>
      <c r="I141" s="79" t="n">
        <v>9353</v>
      </c>
      <c r="J141" s="79" t="n">
        <v>3758</v>
      </c>
      <c r="K141" s="80" t="n">
        <v>5595</v>
      </c>
    </row>
    <row r="142" customFormat="false" ht="14.1" hidden="false" customHeight="true" outlineLevel="0" collapsed="false">
      <c r="A142" s="76" t="str">
        <f aca="false">A139</f>
        <v>    Považská Bystrica</v>
      </c>
      <c r="B142" s="82" t="s">
        <v>24</v>
      </c>
      <c r="C142" s="78" t="n">
        <v>8854</v>
      </c>
      <c r="D142" s="79" t="n">
        <v>4602</v>
      </c>
      <c r="E142" s="79" t="n">
        <v>4252</v>
      </c>
      <c r="F142" s="79" t="n">
        <v>44032</v>
      </c>
      <c r="G142" s="79" t="n">
        <v>22317</v>
      </c>
      <c r="H142" s="79" t="n">
        <v>21715</v>
      </c>
      <c r="I142" s="79" t="n">
        <v>9640</v>
      </c>
      <c r="J142" s="79" t="n">
        <v>3890</v>
      </c>
      <c r="K142" s="80" t="n">
        <v>5750</v>
      </c>
    </row>
    <row r="143" customFormat="false" ht="14.1" hidden="false" customHeight="true" outlineLevel="0" collapsed="false">
      <c r="A143" s="76" t="str">
        <f aca="false">A139</f>
        <v>    Považská Bystrica</v>
      </c>
      <c r="B143" s="82" t="s">
        <v>25</v>
      </c>
      <c r="C143" s="78" t="n">
        <v>8978</v>
      </c>
      <c r="D143" s="79" t="n">
        <v>4683</v>
      </c>
      <c r="E143" s="79" t="n">
        <v>4295</v>
      </c>
      <c r="F143" s="79" t="n">
        <v>43368</v>
      </c>
      <c r="G143" s="79" t="n">
        <v>21986</v>
      </c>
      <c r="H143" s="79" t="n">
        <v>21382</v>
      </c>
      <c r="I143" s="79" t="n">
        <v>10005</v>
      </c>
      <c r="J143" s="79" t="n">
        <v>4067</v>
      </c>
      <c r="K143" s="80" t="n">
        <v>5938</v>
      </c>
    </row>
    <row r="144" customFormat="false" ht="14.1" hidden="false" customHeight="true" outlineLevel="0" collapsed="false">
      <c r="A144" s="71" t="s">
        <v>52</v>
      </c>
      <c r="B144" s="72" t="s">
        <v>21</v>
      </c>
      <c r="C144" s="73" t="n">
        <v>17113</v>
      </c>
      <c r="D144" s="74" t="n">
        <v>8782</v>
      </c>
      <c r="E144" s="74" t="n">
        <v>8331</v>
      </c>
      <c r="F144" s="74" t="n">
        <v>97166</v>
      </c>
      <c r="G144" s="74" t="n">
        <v>49594</v>
      </c>
      <c r="H144" s="74" t="n">
        <v>47572</v>
      </c>
      <c r="I144" s="74" t="n">
        <v>21688</v>
      </c>
      <c r="J144" s="74" t="n">
        <v>8858</v>
      </c>
      <c r="K144" s="75" t="n">
        <v>12830</v>
      </c>
    </row>
    <row r="145" customFormat="false" ht="14.1" hidden="false" customHeight="true" outlineLevel="0" collapsed="false">
      <c r="A145" s="76" t="str">
        <f aca="false">A144</f>
        <v>    Prievidza</v>
      </c>
      <c r="B145" s="77" t="s">
        <v>22</v>
      </c>
      <c r="C145" s="78" t="n">
        <v>17244</v>
      </c>
      <c r="D145" s="79" t="n">
        <v>8823</v>
      </c>
      <c r="E145" s="79" t="n">
        <v>8421</v>
      </c>
      <c r="F145" s="79" t="n">
        <v>95773</v>
      </c>
      <c r="G145" s="79" t="n">
        <v>48984</v>
      </c>
      <c r="H145" s="79" t="n">
        <v>46789</v>
      </c>
      <c r="I145" s="79" t="n">
        <v>22516</v>
      </c>
      <c r="J145" s="79" t="n">
        <v>9190</v>
      </c>
      <c r="K145" s="80" t="n">
        <v>13326</v>
      </c>
    </row>
    <row r="146" customFormat="false" ht="14.1" hidden="false" customHeight="true" outlineLevel="0" collapsed="false">
      <c r="A146" s="76" t="str">
        <f aca="false">A144</f>
        <v>    Prievidza</v>
      </c>
      <c r="B146" s="81" t="s">
        <v>23</v>
      </c>
      <c r="C146" s="78" t="n">
        <v>17332</v>
      </c>
      <c r="D146" s="79" t="n">
        <v>8879</v>
      </c>
      <c r="E146" s="79" t="n">
        <v>8453</v>
      </c>
      <c r="F146" s="79" t="n">
        <v>94275</v>
      </c>
      <c r="G146" s="79" t="n">
        <v>48237</v>
      </c>
      <c r="H146" s="79" t="n">
        <v>46038</v>
      </c>
      <c r="I146" s="79" t="n">
        <v>23247</v>
      </c>
      <c r="J146" s="79" t="n">
        <v>9504</v>
      </c>
      <c r="K146" s="80" t="n">
        <v>13743</v>
      </c>
    </row>
    <row r="147" customFormat="false" ht="14.1" hidden="false" customHeight="true" outlineLevel="0" collapsed="false">
      <c r="A147" s="76" t="str">
        <f aca="false">A144</f>
        <v>    Prievidza</v>
      </c>
      <c r="B147" s="82" t="s">
        <v>24</v>
      </c>
      <c r="C147" s="78" t="n">
        <v>17386</v>
      </c>
      <c r="D147" s="79" t="n">
        <v>8883</v>
      </c>
      <c r="E147" s="79" t="n">
        <v>8503</v>
      </c>
      <c r="F147" s="79" t="n">
        <v>92861</v>
      </c>
      <c r="G147" s="79" t="n">
        <v>47535</v>
      </c>
      <c r="H147" s="79" t="n">
        <v>45326</v>
      </c>
      <c r="I147" s="79" t="n">
        <v>23991</v>
      </c>
      <c r="J147" s="79" t="n">
        <v>9862</v>
      </c>
      <c r="K147" s="80" t="n">
        <v>14129</v>
      </c>
    </row>
    <row r="148" customFormat="false" ht="14.1" hidden="false" customHeight="true" outlineLevel="0" collapsed="false">
      <c r="A148" s="76" t="str">
        <f aca="false">A144</f>
        <v>    Prievidza</v>
      </c>
      <c r="B148" s="82" t="s">
        <v>25</v>
      </c>
      <c r="C148" s="78" t="n">
        <v>17455</v>
      </c>
      <c r="D148" s="79" t="n">
        <v>8860</v>
      </c>
      <c r="E148" s="79" t="n">
        <v>8595</v>
      </c>
      <c r="F148" s="79" t="n">
        <v>91415</v>
      </c>
      <c r="G148" s="79" t="n">
        <v>46896</v>
      </c>
      <c r="H148" s="79" t="n">
        <v>44519</v>
      </c>
      <c r="I148" s="79" t="n">
        <v>24851</v>
      </c>
      <c r="J148" s="79" t="n">
        <v>10227</v>
      </c>
      <c r="K148" s="80" t="n">
        <v>14624</v>
      </c>
    </row>
    <row r="149" customFormat="false" ht="14.1" hidden="false" customHeight="true" outlineLevel="0" collapsed="false">
      <c r="A149" s="71" t="s">
        <v>53</v>
      </c>
      <c r="B149" s="72" t="s">
        <v>21</v>
      </c>
      <c r="C149" s="73" t="n">
        <v>6144</v>
      </c>
      <c r="D149" s="74" t="n">
        <v>3121</v>
      </c>
      <c r="E149" s="74" t="n">
        <v>3023</v>
      </c>
      <c r="F149" s="74" t="n">
        <v>31761</v>
      </c>
      <c r="G149" s="74" t="n">
        <v>16170</v>
      </c>
      <c r="H149" s="74" t="n">
        <v>15591</v>
      </c>
      <c r="I149" s="74" t="n">
        <v>6552</v>
      </c>
      <c r="J149" s="74" t="n">
        <v>2520</v>
      </c>
      <c r="K149" s="75" t="n">
        <v>4032</v>
      </c>
    </row>
    <row r="150" customFormat="false" ht="14.1" hidden="false" customHeight="true" outlineLevel="0" collapsed="false">
      <c r="A150" s="76" t="str">
        <f aca="false">A149</f>
        <v>    Púchov</v>
      </c>
      <c r="B150" s="77" t="s">
        <v>22</v>
      </c>
      <c r="C150" s="78" t="n">
        <v>6196</v>
      </c>
      <c r="D150" s="79" t="n">
        <v>3148</v>
      </c>
      <c r="E150" s="79" t="n">
        <v>3048</v>
      </c>
      <c r="F150" s="79" t="n">
        <v>31509</v>
      </c>
      <c r="G150" s="79" t="n">
        <v>16049</v>
      </c>
      <c r="H150" s="79" t="n">
        <v>15460</v>
      </c>
      <c r="I150" s="79" t="n">
        <v>6729</v>
      </c>
      <c r="J150" s="79" t="n">
        <v>2628</v>
      </c>
      <c r="K150" s="80" t="n">
        <v>4101</v>
      </c>
    </row>
    <row r="151" customFormat="false" ht="14.1" hidden="false" customHeight="true" outlineLevel="0" collapsed="false">
      <c r="A151" s="76" t="str">
        <f aca="false">A149</f>
        <v>    Púchov</v>
      </c>
      <c r="B151" s="81" t="s">
        <v>23</v>
      </c>
      <c r="C151" s="78" t="n">
        <v>6266</v>
      </c>
      <c r="D151" s="79" t="n">
        <v>3213</v>
      </c>
      <c r="E151" s="79" t="n">
        <v>3053</v>
      </c>
      <c r="F151" s="79" t="n">
        <v>31129</v>
      </c>
      <c r="G151" s="79" t="n">
        <v>15879</v>
      </c>
      <c r="H151" s="79" t="n">
        <v>15250</v>
      </c>
      <c r="I151" s="79" t="n">
        <v>6997</v>
      </c>
      <c r="J151" s="79" t="n">
        <v>2761</v>
      </c>
      <c r="K151" s="80" t="n">
        <v>4236</v>
      </c>
    </row>
    <row r="152" customFormat="false" ht="14.1" hidden="false" customHeight="true" outlineLevel="0" collapsed="false">
      <c r="A152" s="76" t="str">
        <f aca="false">A149</f>
        <v>    Púchov</v>
      </c>
      <c r="B152" s="82" t="s">
        <v>24</v>
      </c>
      <c r="C152" s="78" t="n">
        <v>6386</v>
      </c>
      <c r="D152" s="79" t="n">
        <v>3276</v>
      </c>
      <c r="E152" s="79" t="n">
        <v>3110</v>
      </c>
      <c r="F152" s="79" t="n">
        <v>30822</v>
      </c>
      <c r="G152" s="79" t="n">
        <v>15743</v>
      </c>
      <c r="H152" s="79" t="n">
        <v>15079</v>
      </c>
      <c r="I152" s="79" t="n">
        <v>7163</v>
      </c>
      <c r="J152" s="79" t="n">
        <v>2845</v>
      </c>
      <c r="K152" s="80" t="n">
        <v>4318</v>
      </c>
    </row>
    <row r="153" customFormat="false" ht="14.1" hidden="false" customHeight="true" outlineLevel="0" collapsed="false">
      <c r="A153" s="76" t="str">
        <f aca="false">A149</f>
        <v>    Púchov</v>
      </c>
      <c r="B153" s="82" t="s">
        <v>25</v>
      </c>
      <c r="C153" s="78" t="n">
        <v>6376</v>
      </c>
      <c r="D153" s="79" t="n">
        <v>3274</v>
      </c>
      <c r="E153" s="79" t="n">
        <v>3102</v>
      </c>
      <c r="F153" s="79" t="n">
        <v>30497</v>
      </c>
      <c r="G153" s="79" t="n">
        <v>15633</v>
      </c>
      <c r="H153" s="79" t="n">
        <v>14864</v>
      </c>
      <c r="I153" s="79" t="n">
        <v>7375</v>
      </c>
      <c r="J153" s="79" t="n">
        <v>2951</v>
      </c>
      <c r="K153" s="80" t="n">
        <v>4424</v>
      </c>
    </row>
    <row r="154" customFormat="false" ht="14.1" hidden="false" customHeight="true" outlineLevel="0" collapsed="false">
      <c r="A154" s="71" t="s">
        <v>54</v>
      </c>
      <c r="B154" s="72" t="s">
        <v>21</v>
      </c>
      <c r="C154" s="73" t="n">
        <v>15831</v>
      </c>
      <c r="D154" s="74" t="n">
        <v>8045</v>
      </c>
      <c r="E154" s="74" t="n">
        <v>7786</v>
      </c>
      <c r="F154" s="74" t="n">
        <v>79282</v>
      </c>
      <c r="G154" s="74" t="n">
        <v>39960</v>
      </c>
      <c r="H154" s="74" t="n">
        <v>39322</v>
      </c>
      <c r="I154" s="74" t="n">
        <v>18832</v>
      </c>
      <c r="J154" s="74" t="n">
        <v>7549</v>
      </c>
      <c r="K154" s="75" t="n">
        <v>11283</v>
      </c>
    </row>
    <row r="155" customFormat="false" ht="14.1" hidden="false" customHeight="true" outlineLevel="0" collapsed="false">
      <c r="A155" s="76" t="str">
        <f aca="false">A154</f>
        <v>    Trenčín</v>
      </c>
      <c r="B155" s="77" t="s">
        <v>22</v>
      </c>
      <c r="C155" s="78" t="n">
        <v>16022</v>
      </c>
      <c r="D155" s="79" t="n">
        <v>8154</v>
      </c>
      <c r="E155" s="79" t="n">
        <v>7868</v>
      </c>
      <c r="F155" s="79" t="n">
        <v>78580</v>
      </c>
      <c r="G155" s="79" t="n">
        <v>39649</v>
      </c>
      <c r="H155" s="79" t="n">
        <v>38931</v>
      </c>
      <c r="I155" s="79" t="n">
        <v>19514</v>
      </c>
      <c r="J155" s="79" t="n">
        <v>7889</v>
      </c>
      <c r="K155" s="80" t="n">
        <v>11625</v>
      </c>
    </row>
    <row r="156" customFormat="false" ht="14.1" hidden="false" customHeight="true" outlineLevel="0" collapsed="false">
      <c r="A156" s="76" t="str">
        <f aca="false">A154</f>
        <v>    Trenčín</v>
      </c>
      <c r="B156" s="81" t="s">
        <v>23</v>
      </c>
      <c r="C156" s="78" t="n">
        <v>16301</v>
      </c>
      <c r="D156" s="79" t="n">
        <v>8290</v>
      </c>
      <c r="E156" s="79" t="n">
        <v>8011</v>
      </c>
      <c r="F156" s="79" t="n">
        <v>77902</v>
      </c>
      <c r="G156" s="79" t="n">
        <v>39283</v>
      </c>
      <c r="H156" s="79" t="n">
        <v>38619</v>
      </c>
      <c r="I156" s="79" t="n">
        <v>20178</v>
      </c>
      <c r="J156" s="79" t="n">
        <v>8250</v>
      </c>
      <c r="K156" s="80" t="n">
        <v>11928</v>
      </c>
    </row>
    <row r="157" customFormat="false" ht="14.1" hidden="false" customHeight="true" outlineLevel="0" collapsed="false">
      <c r="A157" s="76" t="str">
        <f aca="false">A154</f>
        <v>    Trenčín</v>
      </c>
      <c r="B157" s="82" t="s">
        <v>24</v>
      </c>
      <c r="C157" s="78" t="n">
        <v>16478</v>
      </c>
      <c r="D157" s="79" t="n">
        <v>8440</v>
      </c>
      <c r="E157" s="79" t="n">
        <v>8038</v>
      </c>
      <c r="F157" s="79" t="n">
        <v>77065</v>
      </c>
      <c r="G157" s="79" t="n">
        <v>38833</v>
      </c>
      <c r="H157" s="79" t="n">
        <v>38232</v>
      </c>
      <c r="I157" s="79" t="n">
        <v>20833</v>
      </c>
      <c r="J157" s="79" t="n">
        <v>8588</v>
      </c>
      <c r="K157" s="80" t="n">
        <v>12245</v>
      </c>
    </row>
    <row r="158" customFormat="false" ht="14.1" hidden="false" customHeight="true" outlineLevel="0" collapsed="false">
      <c r="A158" s="76" t="str">
        <f aca="false">A154</f>
        <v>    Trenčín</v>
      </c>
      <c r="B158" s="82" t="s">
        <v>25</v>
      </c>
      <c r="C158" s="78" t="n">
        <v>16716</v>
      </c>
      <c r="D158" s="79" t="n">
        <v>8561</v>
      </c>
      <c r="E158" s="79" t="n">
        <v>8155</v>
      </c>
      <c r="F158" s="79" t="n">
        <v>76399</v>
      </c>
      <c r="G158" s="79" t="n">
        <v>38447</v>
      </c>
      <c r="H158" s="79" t="n">
        <v>37952</v>
      </c>
      <c r="I158" s="79" t="n">
        <v>21555</v>
      </c>
      <c r="J158" s="79" t="n">
        <v>8951</v>
      </c>
      <c r="K158" s="80" t="n">
        <v>12604</v>
      </c>
    </row>
    <row r="159" customFormat="false" ht="14.1" hidden="false" customHeight="true" outlineLevel="0" collapsed="false">
      <c r="A159" s="59" t="s">
        <v>55</v>
      </c>
      <c r="B159" s="60" t="s">
        <v>21</v>
      </c>
      <c r="C159" s="61" t="n">
        <v>91213</v>
      </c>
      <c r="D159" s="62" t="n">
        <v>47208</v>
      </c>
      <c r="E159" s="62" t="n">
        <v>44005</v>
      </c>
      <c r="F159" s="62" t="n">
        <v>483605</v>
      </c>
      <c r="G159" s="62" t="n">
        <v>243883</v>
      </c>
      <c r="H159" s="62" t="n">
        <v>239722</v>
      </c>
      <c r="I159" s="62" t="n">
        <v>107709</v>
      </c>
      <c r="J159" s="62" t="n">
        <v>40704</v>
      </c>
      <c r="K159" s="63" t="n">
        <v>67005</v>
      </c>
    </row>
    <row r="160" customFormat="false" ht="14.1" hidden="false" customHeight="true" outlineLevel="0" collapsed="false">
      <c r="A160" s="64" t="str">
        <f aca="false">A159</f>
        <v>  Nitriansky kraj</v>
      </c>
      <c r="B160" s="65" t="s">
        <v>22</v>
      </c>
      <c r="C160" s="66" t="n">
        <v>91639</v>
      </c>
      <c r="D160" s="67" t="n">
        <v>47347</v>
      </c>
      <c r="E160" s="67" t="n">
        <v>44292</v>
      </c>
      <c r="F160" s="67" t="n">
        <v>477731</v>
      </c>
      <c r="G160" s="67" t="n">
        <v>241316</v>
      </c>
      <c r="H160" s="67" t="n">
        <v>236415</v>
      </c>
      <c r="I160" s="67" t="n">
        <v>111409</v>
      </c>
      <c r="J160" s="67" t="n">
        <v>42442</v>
      </c>
      <c r="K160" s="68" t="n">
        <v>68967</v>
      </c>
    </row>
    <row r="161" customFormat="false" ht="14.1" hidden="false" customHeight="true" outlineLevel="0" collapsed="false">
      <c r="A161" s="64" t="str">
        <f aca="false">A159</f>
        <v>  Nitriansky kraj</v>
      </c>
      <c r="B161" s="69" t="s">
        <v>23</v>
      </c>
      <c r="C161" s="66" t="n">
        <v>92202</v>
      </c>
      <c r="D161" s="67" t="n">
        <v>47571</v>
      </c>
      <c r="E161" s="67" t="n">
        <v>44631</v>
      </c>
      <c r="F161" s="67" t="n">
        <v>471147</v>
      </c>
      <c r="G161" s="67" t="n">
        <v>238246</v>
      </c>
      <c r="H161" s="67" t="n">
        <v>232901</v>
      </c>
      <c r="I161" s="67" t="n">
        <v>115343</v>
      </c>
      <c r="J161" s="67" t="n">
        <v>44467</v>
      </c>
      <c r="K161" s="68" t="n">
        <v>70876</v>
      </c>
    </row>
    <row r="162" customFormat="false" ht="14.1" hidden="false" customHeight="true" outlineLevel="0" collapsed="false">
      <c r="A162" s="64" t="str">
        <f aca="false">A159</f>
        <v>  Nitriansky kraj</v>
      </c>
      <c r="B162" s="70" t="s">
        <v>24</v>
      </c>
      <c r="C162" s="66" t="n">
        <v>92576</v>
      </c>
      <c r="D162" s="67" t="n">
        <v>47805</v>
      </c>
      <c r="E162" s="67" t="n">
        <v>44771</v>
      </c>
      <c r="F162" s="67" t="n">
        <v>465082</v>
      </c>
      <c r="G162" s="67" t="n">
        <v>235442</v>
      </c>
      <c r="H162" s="67" t="n">
        <v>229640</v>
      </c>
      <c r="I162" s="67" t="n">
        <v>119014</v>
      </c>
      <c r="J162" s="67" t="n">
        <v>46231</v>
      </c>
      <c r="K162" s="68" t="n">
        <v>72783</v>
      </c>
    </row>
    <row r="163" customFormat="false" ht="14.1" hidden="false" customHeight="true" outlineLevel="0" collapsed="false">
      <c r="A163" s="64" t="str">
        <f aca="false">A159</f>
        <v>  Nitriansky kraj</v>
      </c>
      <c r="B163" s="70" t="s">
        <v>25</v>
      </c>
      <c r="C163" s="66" t="n">
        <v>92778</v>
      </c>
      <c r="D163" s="67" t="n">
        <v>47875</v>
      </c>
      <c r="E163" s="67" t="n">
        <v>44903</v>
      </c>
      <c r="F163" s="67" t="n">
        <v>458740</v>
      </c>
      <c r="G163" s="67" t="n">
        <v>232482</v>
      </c>
      <c r="H163" s="67" t="n">
        <v>226258</v>
      </c>
      <c r="I163" s="67" t="n">
        <v>122788</v>
      </c>
      <c r="J163" s="67" t="n">
        <v>48028</v>
      </c>
      <c r="K163" s="68" t="n">
        <v>74760</v>
      </c>
    </row>
    <row r="164" customFormat="false" ht="14.1" hidden="false" customHeight="true" outlineLevel="0" collapsed="false">
      <c r="A164" s="71" t="s">
        <v>56</v>
      </c>
      <c r="B164" s="72" t="s">
        <v>21</v>
      </c>
      <c r="C164" s="73" t="n">
        <v>13303</v>
      </c>
      <c r="D164" s="74" t="n">
        <v>6950</v>
      </c>
      <c r="E164" s="74" t="n">
        <v>6353</v>
      </c>
      <c r="F164" s="74" t="n">
        <v>73142</v>
      </c>
      <c r="G164" s="74" t="n">
        <v>37074</v>
      </c>
      <c r="H164" s="74" t="n">
        <v>36068</v>
      </c>
      <c r="I164" s="74" t="n">
        <v>16516</v>
      </c>
      <c r="J164" s="74" t="n">
        <v>6278</v>
      </c>
      <c r="K164" s="75" t="n">
        <v>10238</v>
      </c>
    </row>
    <row r="165" customFormat="false" ht="14.1" hidden="false" customHeight="true" outlineLevel="0" collapsed="false">
      <c r="A165" s="76" t="str">
        <f aca="false">A164</f>
        <v>    Komárno</v>
      </c>
      <c r="B165" s="77" t="s">
        <v>22</v>
      </c>
      <c r="C165" s="78" t="n">
        <v>13281</v>
      </c>
      <c r="D165" s="79" t="n">
        <v>6886</v>
      </c>
      <c r="E165" s="79" t="n">
        <v>6395</v>
      </c>
      <c r="F165" s="79" t="n">
        <v>72317</v>
      </c>
      <c r="G165" s="79" t="n">
        <v>36760</v>
      </c>
      <c r="H165" s="79" t="n">
        <v>35557</v>
      </c>
      <c r="I165" s="79" t="n">
        <v>17001</v>
      </c>
      <c r="J165" s="79" t="n">
        <v>6490</v>
      </c>
      <c r="K165" s="80" t="n">
        <v>10511</v>
      </c>
    </row>
    <row r="166" customFormat="false" ht="14.1" hidden="false" customHeight="true" outlineLevel="0" collapsed="false">
      <c r="A166" s="76" t="str">
        <f aca="false">A164</f>
        <v>    Komárno</v>
      </c>
      <c r="B166" s="81" t="s">
        <v>23</v>
      </c>
      <c r="C166" s="78" t="n">
        <v>13381</v>
      </c>
      <c r="D166" s="79" t="n">
        <v>6956</v>
      </c>
      <c r="E166" s="79" t="n">
        <v>6425</v>
      </c>
      <c r="F166" s="79" t="n">
        <v>71312</v>
      </c>
      <c r="G166" s="79" t="n">
        <v>36262</v>
      </c>
      <c r="H166" s="79" t="n">
        <v>35050</v>
      </c>
      <c r="I166" s="79" t="n">
        <v>17602</v>
      </c>
      <c r="J166" s="79" t="n">
        <v>6799</v>
      </c>
      <c r="K166" s="80" t="n">
        <v>10803</v>
      </c>
    </row>
    <row r="167" customFormat="false" ht="14.1" hidden="false" customHeight="true" outlineLevel="0" collapsed="false">
      <c r="A167" s="76" t="str">
        <f aca="false">A164</f>
        <v>    Komárno</v>
      </c>
      <c r="B167" s="82" t="s">
        <v>24</v>
      </c>
      <c r="C167" s="78" t="n">
        <v>13373</v>
      </c>
      <c r="D167" s="79" t="n">
        <v>6948</v>
      </c>
      <c r="E167" s="79" t="n">
        <v>6425</v>
      </c>
      <c r="F167" s="79" t="n">
        <v>70356</v>
      </c>
      <c r="G167" s="79" t="n">
        <v>35811</v>
      </c>
      <c r="H167" s="79" t="n">
        <v>34545</v>
      </c>
      <c r="I167" s="79" t="n">
        <v>18194</v>
      </c>
      <c r="J167" s="79" t="n">
        <v>7052</v>
      </c>
      <c r="K167" s="80" t="n">
        <v>11142</v>
      </c>
    </row>
    <row r="168" customFormat="false" ht="14.1" hidden="false" customHeight="true" outlineLevel="0" collapsed="false">
      <c r="A168" s="76" t="str">
        <f aca="false">A164</f>
        <v>    Komárno</v>
      </c>
      <c r="B168" s="82" t="s">
        <v>25</v>
      </c>
      <c r="C168" s="78" t="n">
        <v>13300</v>
      </c>
      <c r="D168" s="79" t="n">
        <v>6882</v>
      </c>
      <c r="E168" s="79" t="n">
        <v>6418</v>
      </c>
      <c r="F168" s="79" t="n">
        <v>69426</v>
      </c>
      <c r="G168" s="79" t="n">
        <v>35390</v>
      </c>
      <c r="H168" s="79" t="n">
        <v>34036</v>
      </c>
      <c r="I168" s="79" t="n">
        <v>18774</v>
      </c>
      <c r="J168" s="79" t="n">
        <v>7278</v>
      </c>
      <c r="K168" s="80" t="n">
        <v>11496</v>
      </c>
    </row>
    <row r="169" customFormat="false" ht="14.1" hidden="false" customHeight="true" outlineLevel="0" collapsed="false">
      <c r="A169" s="71" t="s">
        <v>57</v>
      </c>
      <c r="B169" s="72" t="s">
        <v>21</v>
      </c>
      <c r="C169" s="73" t="n">
        <v>15132</v>
      </c>
      <c r="D169" s="74" t="n">
        <v>7689</v>
      </c>
      <c r="E169" s="74" t="n">
        <v>7443</v>
      </c>
      <c r="F169" s="74" t="n">
        <v>80286</v>
      </c>
      <c r="G169" s="74" t="n">
        <v>40483</v>
      </c>
      <c r="H169" s="74" t="n">
        <v>39803</v>
      </c>
      <c r="I169" s="74" t="n">
        <v>17456</v>
      </c>
      <c r="J169" s="74" t="n">
        <v>6404</v>
      </c>
      <c r="K169" s="75" t="n">
        <v>11052</v>
      </c>
    </row>
    <row r="170" customFormat="false" ht="14.1" hidden="false" customHeight="true" outlineLevel="0" collapsed="false">
      <c r="A170" s="76" t="str">
        <f aca="false">A169</f>
        <v>    Levice</v>
      </c>
      <c r="B170" s="77" t="s">
        <v>22</v>
      </c>
      <c r="C170" s="78" t="n">
        <v>15120</v>
      </c>
      <c r="D170" s="79" t="n">
        <v>7712</v>
      </c>
      <c r="E170" s="79" t="n">
        <v>7408</v>
      </c>
      <c r="F170" s="79" t="n">
        <v>79143</v>
      </c>
      <c r="G170" s="79" t="n">
        <v>39893</v>
      </c>
      <c r="H170" s="79" t="n">
        <v>39250</v>
      </c>
      <c r="I170" s="79" t="n">
        <v>18057</v>
      </c>
      <c r="J170" s="79" t="n">
        <v>6706</v>
      </c>
      <c r="K170" s="80" t="n">
        <v>11351</v>
      </c>
    </row>
    <row r="171" customFormat="false" ht="14.1" hidden="false" customHeight="true" outlineLevel="0" collapsed="false">
      <c r="A171" s="76" t="str">
        <f aca="false">A169</f>
        <v>    Levice</v>
      </c>
      <c r="B171" s="81" t="s">
        <v>23</v>
      </c>
      <c r="C171" s="78" t="n">
        <v>15137</v>
      </c>
      <c r="D171" s="79" t="n">
        <v>7676</v>
      </c>
      <c r="E171" s="79" t="n">
        <v>7461</v>
      </c>
      <c r="F171" s="79" t="n">
        <v>77915</v>
      </c>
      <c r="G171" s="79" t="n">
        <v>39288</v>
      </c>
      <c r="H171" s="79" t="n">
        <v>38627</v>
      </c>
      <c r="I171" s="79" t="n">
        <v>18709</v>
      </c>
      <c r="J171" s="79" t="n">
        <v>7088</v>
      </c>
      <c r="K171" s="80" t="n">
        <v>11621</v>
      </c>
    </row>
    <row r="172" customFormat="false" ht="14.1" hidden="false" customHeight="true" outlineLevel="0" collapsed="false">
      <c r="A172" s="76" t="str">
        <f aca="false">A169</f>
        <v>    Levice</v>
      </c>
      <c r="B172" s="82" t="s">
        <v>24</v>
      </c>
      <c r="C172" s="78" t="n">
        <v>15086</v>
      </c>
      <c r="D172" s="79" t="n">
        <v>7697</v>
      </c>
      <c r="E172" s="79" t="n">
        <v>7389</v>
      </c>
      <c r="F172" s="79" t="n">
        <v>76656</v>
      </c>
      <c r="G172" s="79" t="n">
        <v>38658</v>
      </c>
      <c r="H172" s="79" t="n">
        <v>37998</v>
      </c>
      <c r="I172" s="79" t="n">
        <v>19383</v>
      </c>
      <c r="J172" s="79" t="n">
        <v>7419</v>
      </c>
      <c r="K172" s="80" t="n">
        <v>11964</v>
      </c>
    </row>
    <row r="173" customFormat="false" ht="14.1" hidden="false" customHeight="true" outlineLevel="0" collapsed="false">
      <c r="A173" s="76" t="str">
        <f aca="false">A169</f>
        <v>    Levice</v>
      </c>
      <c r="B173" s="82" t="s">
        <v>25</v>
      </c>
      <c r="C173" s="78" t="n">
        <v>15021</v>
      </c>
      <c r="D173" s="79" t="n">
        <v>7661</v>
      </c>
      <c r="E173" s="79" t="n">
        <v>7360</v>
      </c>
      <c r="F173" s="79" t="n">
        <v>75407</v>
      </c>
      <c r="G173" s="79" t="n">
        <v>38085</v>
      </c>
      <c r="H173" s="79" t="n">
        <v>37322</v>
      </c>
      <c r="I173" s="79" t="n">
        <v>20095</v>
      </c>
      <c r="J173" s="79" t="n">
        <v>7761</v>
      </c>
      <c r="K173" s="80" t="n">
        <v>12334</v>
      </c>
    </row>
    <row r="174" customFormat="false" ht="14.1" hidden="false" customHeight="true" outlineLevel="0" collapsed="false">
      <c r="A174" s="71" t="s">
        <v>58</v>
      </c>
      <c r="B174" s="72" t="s">
        <v>21</v>
      </c>
      <c r="C174" s="73" t="n">
        <v>22651</v>
      </c>
      <c r="D174" s="74" t="n">
        <v>11716</v>
      </c>
      <c r="E174" s="74" t="n">
        <v>10935</v>
      </c>
      <c r="F174" s="74" t="n">
        <v>112940</v>
      </c>
      <c r="G174" s="74" t="n">
        <v>56416</v>
      </c>
      <c r="H174" s="74" t="n">
        <v>56524</v>
      </c>
      <c r="I174" s="74" t="n">
        <v>24790</v>
      </c>
      <c r="J174" s="74" t="n">
        <v>9446</v>
      </c>
      <c r="K174" s="75" t="n">
        <v>15344</v>
      </c>
    </row>
    <row r="175" customFormat="false" ht="14.1" hidden="false" customHeight="true" outlineLevel="0" collapsed="false">
      <c r="A175" s="76" t="str">
        <f aca="false">A174</f>
        <v>    Nitra</v>
      </c>
      <c r="B175" s="77" t="s">
        <v>22</v>
      </c>
      <c r="C175" s="78" t="n">
        <v>22967</v>
      </c>
      <c r="D175" s="79" t="n">
        <v>11852</v>
      </c>
      <c r="E175" s="79" t="n">
        <v>11115</v>
      </c>
      <c r="F175" s="79" t="n">
        <v>112115</v>
      </c>
      <c r="G175" s="79" t="n">
        <v>56149</v>
      </c>
      <c r="H175" s="79" t="n">
        <v>55966</v>
      </c>
      <c r="I175" s="79" t="n">
        <v>25711</v>
      </c>
      <c r="J175" s="79" t="n">
        <v>9876</v>
      </c>
      <c r="K175" s="80" t="n">
        <v>15835</v>
      </c>
    </row>
    <row r="176" customFormat="false" ht="14.1" hidden="false" customHeight="true" outlineLevel="0" collapsed="false">
      <c r="A176" s="76" t="str">
        <f aca="false">A174</f>
        <v>    Nitra</v>
      </c>
      <c r="B176" s="81" t="s">
        <v>23</v>
      </c>
      <c r="C176" s="78" t="n">
        <v>23295</v>
      </c>
      <c r="D176" s="79" t="n">
        <v>12003</v>
      </c>
      <c r="E176" s="79" t="n">
        <v>11292</v>
      </c>
      <c r="F176" s="79" t="n">
        <v>110977</v>
      </c>
      <c r="G176" s="79" t="n">
        <v>55631</v>
      </c>
      <c r="H176" s="79" t="n">
        <v>55346</v>
      </c>
      <c r="I176" s="79" t="n">
        <v>26753</v>
      </c>
      <c r="J176" s="79" t="n">
        <v>10403</v>
      </c>
      <c r="K176" s="80" t="n">
        <v>16350</v>
      </c>
    </row>
    <row r="177" customFormat="false" ht="14.1" hidden="false" customHeight="true" outlineLevel="0" collapsed="false">
      <c r="A177" s="76" t="str">
        <f aca="false">A174</f>
        <v>    Nitra</v>
      </c>
      <c r="B177" s="82" t="s">
        <v>24</v>
      </c>
      <c r="C177" s="78" t="n">
        <v>23740</v>
      </c>
      <c r="D177" s="79" t="n">
        <v>12226</v>
      </c>
      <c r="E177" s="79" t="n">
        <v>11514</v>
      </c>
      <c r="F177" s="79" t="n">
        <v>110064</v>
      </c>
      <c r="G177" s="79" t="n">
        <v>55244</v>
      </c>
      <c r="H177" s="79" t="n">
        <v>54820</v>
      </c>
      <c r="I177" s="79" t="n">
        <v>27637</v>
      </c>
      <c r="J177" s="79" t="n">
        <v>10847</v>
      </c>
      <c r="K177" s="80" t="n">
        <v>16790</v>
      </c>
    </row>
    <row r="178" customFormat="false" ht="14.1" hidden="false" customHeight="true" outlineLevel="0" collapsed="false">
      <c r="A178" s="76" t="str">
        <f aca="false">A174</f>
        <v>    Nitra</v>
      </c>
      <c r="B178" s="82" t="s">
        <v>25</v>
      </c>
      <c r="C178" s="78" t="n">
        <v>24114</v>
      </c>
      <c r="D178" s="79" t="n">
        <v>12359</v>
      </c>
      <c r="E178" s="79" t="n">
        <v>11755</v>
      </c>
      <c r="F178" s="79" t="n">
        <v>108964</v>
      </c>
      <c r="G178" s="79" t="n">
        <v>54731</v>
      </c>
      <c r="H178" s="79" t="n">
        <v>54233</v>
      </c>
      <c r="I178" s="79" t="n">
        <v>28601</v>
      </c>
      <c r="J178" s="79" t="n">
        <v>11285</v>
      </c>
      <c r="K178" s="80" t="n">
        <v>17316</v>
      </c>
    </row>
    <row r="179" customFormat="false" ht="14.1" hidden="false" customHeight="true" outlineLevel="0" collapsed="false">
      <c r="A179" s="71" t="s">
        <v>59</v>
      </c>
      <c r="B179" s="72" t="s">
        <v>21</v>
      </c>
      <c r="C179" s="73" t="n">
        <v>18010</v>
      </c>
      <c r="D179" s="74" t="n">
        <v>9321</v>
      </c>
      <c r="E179" s="74" t="n">
        <v>8689</v>
      </c>
      <c r="F179" s="74" t="n">
        <v>100310</v>
      </c>
      <c r="G179" s="74" t="n">
        <v>50557</v>
      </c>
      <c r="H179" s="74" t="n">
        <v>49753</v>
      </c>
      <c r="I179" s="74" t="n">
        <v>23254</v>
      </c>
      <c r="J179" s="74" t="n">
        <v>8675</v>
      </c>
      <c r="K179" s="75" t="n">
        <v>14579</v>
      </c>
    </row>
    <row r="180" customFormat="false" ht="14.1" hidden="false" customHeight="true" outlineLevel="0" collapsed="false">
      <c r="A180" s="76" t="str">
        <f aca="false">A179</f>
        <v>    Nové Zámky</v>
      </c>
      <c r="B180" s="77" t="s">
        <v>22</v>
      </c>
      <c r="C180" s="78" t="n">
        <v>18059</v>
      </c>
      <c r="D180" s="79" t="n">
        <v>9325</v>
      </c>
      <c r="E180" s="79" t="n">
        <v>8734</v>
      </c>
      <c r="F180" s="79" t="n">
        <v>98849</v>
      </c>
      <c r="G180" s="79" t="n">
        <v>49909</v>
      </c>
      <c r="H180" s="79" t="n">
        <v>48940</v>
      </c>
      <c r="I180" s="79" t="n">
        <v>24005</v>
      </c>
      <c r="J180" s="79" t="n">
        <v>9013</v>
      </c>
      <c r="K180" s="80" t="n">
        <v>14992</v>
      </c>
    </row>
    <row r="181" customFormat="false" ht="14.1" hidden="false" customHeight="true" outlineLevel="0" collapsed="false">
      <c r="A181" s="76" t="str">
        <f aca="false">A179</f>
        <v>    Nové Zámky</v>
      </c>
      <c r="B181" s="81" t="s">
        <v>23</v>
      </c>
      <c r="C181" s="78" t="n">
        <v>18097</v>
      </c>
      <c r="D181" s="79" t="n">
        <v>9359</v>
      </c>
      <c r="E181" s="79" t="n">
        <v>8738</v>
      </c>
      <c r="F181" s="79" t="n">
        <v>97337</v>
      </c>
      <c r="G181" s="79" t="n">
        <v>49232</v>
      </c>
      <c r="H181" s="79" t="n">
        <v>48105</v>
      </c>
      <c r="I181" s="79" t="n">
        <v>24737</v>
      </c>
      <c r="J181" s="79" t="n">
        <v>9375</v>
      </c>
      <c r="K181" s="80" t="n">
        <v>15362</v>
      </c>
    </row>
    <row r="182" customFormat="false" ht="14.1" hidden="false" customHeight="true" outlineLevel="0" collapsed="false">
      <c r="A182" s="76" t="str">
        <f aca="false">A179</f>
        <v>    Nové Zámky</v>
      </c>
      <c r="B182" s="82" t="s">
        <v>24</v>
      </c>
      <c r="C182" s="78" t="n">
        <v>18063</v>
      </c>
      <c r="D182" s="79" t="n">
        <v>9332</v>
      </c>
      <c r="E182" s="79" t="n">
        <v>8731</v>
      </c>
      <c r="F182" s="79" t="n">
        <v>95895</v>
      </c>
      <c r="G182" s="79" t="n">
        <v>48583</v>
      </c>
      <c r="H182" s="79" t="n">
        <v>47312</v>
      </c>
      <c r="I182" s="79" t="n">
        <v>25474</v>
      </c>
      <c r="J182" s="79" t="n">
        <v>9765</v>
      </c>
      <c r="K182" s="80" t="n">
        <v>15709</v>
      </c>
    </row>
    <row r="183" customFormat="false" ht="14.1" hidden="false" customHeight="true" outlineLevel="0" collapsed="false">
      <c r="A183" s="76" t="str">
        <f aca="false">A179</f>
        <v>    Nové Zámky</v>
      </c>
      <c r="B183" s="82" t="s">
        <v>25</v>
      </c>
      <c r="C183" s="78" t="n">
        <v>17997</v>
      </c>
      <c r="D183" s="79" t="n">
        <v>9345</v>
      </c>
      <c r="E183" s="79" t="n">
        <v>8652</v>
      </c>
      <c r="F183" s="79" t="n">
        <v>94402</v>
      </c>
      <c r="G183" s="79" t="n">
        <v>47888</v>
      </c>
      <c r="H183" s="79" t="n">
        <v>46514</v>
      </c>
      <c r="I183" s="79" t="n">
        <v>26178</v>
      </c>
      <c r="J183" s="79" t="n">
        <v>10133</v>
      </c>
      <c r="K183" s="80" t="n">
        <v>16045</v>
      </c>
    </row>
    <row r="184" customFormat="false" ht="14.1" hidden="false" customHeight="true" outlineLevel="0" collapsed="false">
      <c r="A184" s="71" t="s">
        <v>60</v>
      </c>
      <c r="B184" s="72" t="s">
        <v>21</v>
      </c>
      <c r="C184" s="73" t="n">
        <v>7342</v>
      </c>
      <c r="D184" s="74" t="n">
        <v>3845</v>
      </c>
      <c r="E184" s="74" t="n">
        <v>3497</v>
      </c>
      <c r="F184" s="74" t="n">
        <v>37438</v>
      </c>
      <c r="G184" s="74" t="n">
        <v>18850</v>
      </c>
      <c r="H184" s="74" t="n">
        <v>18588</v>
      </c>
      <c r="I184" s="74" t="n">
        <v>7733</v>
      </c>
      <c r="J184" s="74" t="n">
        <v>3019</v>
      </c>
      <c r="K184" s="75" t="n">
        <v>4714</v>
      </c>
    </row>
    <row r="185" customFormat="false" ht="14.1" hidden="false" customHeight="true" outlineLevel="0" collapsed="false">
      <c r="A185" s="76" t="str">
        <f aca="false">A184</f>
        <v>    Šaľa</v>
      </c>
      <c r="B185" s="77" t="s">
        <v>22</v>
      </c>
      <c r="C185" s="78" t="n">
        <v>7373</v>
      </c>
      <c r="D185" s="79" t="n">
        <v>3859</v>
      </c>
      <c r="E185" s="79" t="n">
        <v>3514</v>
      </c>
      <c r="F185" s="79" t="n">
        <v>36927</v>
      </c>
      <c r="G185" s="79" t="n">
        <v>18592</v>
      </c>
      <c r="H185" s="79" t="n">
        <v>18335</v>
      </c>
      <c r="I185" s="79" t="n">
        <v>8058</v>
      </c>
      <c r="J185" s="79" t="n">
        <v>3169</v>
      </c>
      <c r="K185" s="80" t="n">
        <v>4889</v>
      </c>
    </row>
    <row r="186" customFormat="false" ht="14.1" hidden="false" customHeight="true" outlineLevel="0" collapsed="false">
      <c r="A186" s="76" t="str">
        <f aca="false">A184</f>
        <v>    Šaľa</v>
      </c>
      <c r="B186" s="81" t="s">
        <v>23</v>
      </c>
      <c r="C186" s="78" t="n">
        <v>7435</v>
      </c>
      <c r="D186" s="79" t="n">
        <v>3894</v>
      </c>
      <c r="E186" s="79" t="n">
        <v>3541</v>
      </c>
      <c r="F186" s="79" t="n">
        <v>36383</v>
      </c>
      <c r="G186" s="79" t="n">
        <v>18353</v>
      </c>
      <c r="H186" s="79" t="n">
        <v>18030</v>
      </c>
      <c r="I186" s="79" t="n">
        <v>8340</v>
      </c>
      <c r="J186" s="79" t="n">
        <v>3273</v>
      </c>
      <c r="K186" s="80" t="n">
        <v>5067</v>
      </c>
    </row>
    <row r="187" customFormat="false" ht="14.1" hidden="false" customHeight="true" outlineLevel="0" collapsed="false">
      <c r="A187" s="76" t="str">
        <f aca="false">A184</f>
        <v>    Šaľa</v>
      </c>
      <c r="B187" s="82" t="s">
        <v>24</v>
      </c>
      <c r="C187" s="78" t="n">
        <v>7359</v>
      </c>
      <c r="D187" s="79" t="n">
        <v>3860</v>
      </c>
      <c r="E187" s="79" t="n">
        <v>3499</v>
      </c>
      <c r="F187" s="79" t="n">
        <v>35859</v>
      </c>
      <c r="G187" s="79" t="n">
        <v>18132</v>
      </c>
      <c r="H187" s="79" t="n">
        <v>17727</v>
      </c>
      <c r="I187" s="79" t="n">
        <v>8584</v>
      </c>
      <c r="J187" s="79" t="n">
        <v>3383</v>
      </c>
      <c r="K187" s="80" t="n">
        <v>5201</v>
      </c>
    </row>
    <row r="188" customFormat="false" ht="14.1" hidden="false" customHeight="true" outlineLevel="0" collapsed="false">
      <c r="A188" s="76" t="str">
        <f aca="false">A184</f>
        <v>    Šaľa</v>
      </c>
      <c r="B188" s="82" t="s">
        <v>25</v>
      </c>
      <c r="C188" s="78" t="n">
        <v>7331</v>
      </c>
      <c r="D188" s="79" t="n">
        <v>3861</v>
      </c>
      <c r="E188" s="79" t="n">
        <v>3470</v>
      </c>
      <c r="F188" s="79" t="n">
        <v>35398</v>
      </c>
      <c r="G188" s="79" t="n">
        <v>17879</v>
      </c>
      <c r="H188" s="79" t="n">
        <v>17519</v>
      </c>
      <c r="I188" s="79" t="n">
        <v>8839</v>
      </c>
      <c r="J188" s="79" t="n">
        <v>3529</v>
      </c>
      <c r="K188" s="80" t="n">
        <v>5310</v>
      </c>
    </row>
    <row r="189" customFormat="false" ht="14.1" hidden="false" customHeight="true" outlineLevel="0" collapsed="false">
      <c r="A189" s="71" t="s">
        <v>61</v>
      </c>
      <c r="B189" s="72" t="s">
        <v>21</v>
      </c>
      <c r="C189" s="73" t="n">
        <v>9515</v>
      </c>
      <c r="D189" s="74" t="n">
        <v>4934</v>
      </c>
      <c r="E189" s="74" t="n">
        <v>4581</v>
      </c>
      <c r="F189" s="74" t="n">
        <v>50573</v>
      </c>
      <c r="G189" s="74" t="n">
        <v>25687</v>
      </c>
      <c r="H189" s="74" t="n">
        <v>24886</v>
      </c>
      <c r="I189" s="74" t="n">
        <v>11159</v>
      </c>
      <c r="J189" s="74" t="n">
        <v>4371</v>
      </c>
      <c r="K189" s="75" t="n">
        <v>6788</v>
      </c>
    </row>
    <row r="190" customFormat="false" ht="14.1" hidden="false" customHeight="true" outlineLevel="0" collapsed="false">
      <c r="A190" s="76" t="str">
        <f aca="false">A189</f>
        <v>    Topoľčany</v>
      </c>
      <c r="B190" s="77" t="s">
        <v>22</v>
      </c>
      <c r="C190" s="78" t="n">
        <v>9518</v>
      </c>
      <c r="D190" s="79" t="n">
        <v>4933</v>
      </c>
      <c r="E190" s="79" t="n">
        <v>4585</v>
      </c>
      <c r="F190" s="79" t="n">
        <v>49897</v>
      </c>
      <c r="G190" s="79" t="n">
        <v>25413</v>
      </c>
      <c r="H190" s="79" t="n">
        <v>24484</v>
      </c>
      <c r="I190" s="79" t="n">
        <v>11584</v>
      </c>
      <c r="J190" s="79" t="n">
        <v>4556</v>
      </c>
      <c r="K190" s="80" t="n">
        <v>7028</v>
      </c>
    </row>
    <row r="191" customFormat="false" ht="14.1" hidden="false" customHeight="true" outlineLevel="0" collapsed="false">
      <c r="A191" s="76" t="str">
        <f aca="false">A189</f>
        <v>    Topoľčany</v>
      </c>
      <c r="B191" s="81" t="s">
        <v>23</v>
      </c>
      <c r="C191" s="78" t="n">
        <v>9467</v>
      </c>
      <c r="D191" s="79" t="n">
        <v>4889</v>
      </c>
      <c r="E191" s="79" t="n">
        <v>4578</v>
      </c>
      <c r="F191" s="79" t="n">
        <v>49156</v>
      </c>
      <c r="G191" s="79" t="n">
        <v>25080</v>
      </c>
      <c r="H191" s="79" t="n">
        <v>24076</v>
      </c>
      <c r="I191" s="79" t="n">
        <v>11994</v>
      </c>
      <c r="J191" s="79" t="n">
        <v>4770</v>
      </c>
      <c r="K191" s="80" t="n">
        <v>7224</v>
      </c>
    </row>
    <row r="192" customFormat="false" ht="14.1" hidden="false" customHeight="true" outlineLevel="0" collapsed="false">
      <c r="A192" s="76" t="str">
        <f aca="false">A189</f>
        <v>    Topoľčany</v>
      </c>
      <c r="B192" s="82" t="s">
        <v>24</v>
      </c>
      <c r="C192" s="78" t="n">
        <v>9466</v>
      </c>
      <c r="D192" s="79" t="n">
        <v>4904</v>
      </c>
      <c r="E192" s="79" t="n">
        <v>4562</v>
      </c>
      <c r="F192" s="79" t="n">
        <v>48469</v>
      </c>
      <c r="G192" s="79" t="n">
        <v>24767</v>
      </c>
      <c r="H192" s="79" t="n">
        <v>23702</v>
      </c>
      <c r="I192" s="79" t="n">
        <v>12381</v>
      </c>
      <c r="J192" s="79" t="n">
        <v>4924</v>
      </c>
      <c r="K192" s="80" t="n">
        <v>7457</v>
      </c>
    </row>
    <row r="193" customFormat="false" ht="14.1" hidden="false" customHeight="true" outlineLevel="0" collapsed="false">
      <c r="A193" s="76" t="str">
        <f aca="false">A189</f>
        <v>    Topoľčany</v>
      </c>
      <c r="B193" s="82" t="s">
        <v>25</v>
      </c>
      <c r="C193" s="78" t="n">
        <v>9445</v>
      </c>
      <c r="D193" s="79" t="n">
        <v>4905</v>
      </c>
      <c r="E193" s="79" t="n">
        <v>4540</v>
      </c>
      <c r="F193" s="79" t="n">
        <v>47739</v>
      </c>
      <c r="G193" s="79" t="n">
        <v>24426</v>
      </c>
      <c r="H193" s="79" t="n">
        <v>23313</v>
      </c>
      <c r="I193" s="79" t="n">
        <v>12763</v>
      </c>
      <c r="J193" s="79" t="n">
        <v>5108</v>
      </c>
      <c r="K193" s="80" t="n">
        <v>7655</v>
      </c>
    </row>
    <row r="194" customFormat="false" ht="14.1" hidden="false" customHeight="true" outlineLevel="0" collapsed="false">
      <c r="A194" s="71" t="s">
        <v>62</v>
      </c>
      <c r="B194" s="72" t="s">
        <v>21</v>
      </c>
      <c r="C194" s="73" t="n">
        <v>5260</v>
      </c>
      <c r="D194" s="74" t="n">
        <v>2753</v>
      </c>
      <c r="E194" s="74" t="n">
        <v>2507</v>
      </c>
      <c r="F194" s="74" t="n">
        <v>28916</v>
      </c>
      <c r="G194" s="74" t="n">
        <v>14816</v>
      </c>
      <c r="H194" s="74" t="n">
        <v>14100</v>
      </c>
      <c r="I194" s="74" t="n">
        <v>6801</v>
      </c>
      <c r="J194" s="74" t="n">
        <v>2511</v>
      </c>
      <c r="K194" s="75" t="n">
        <v>4290</v>
      </c>
    </row>
    <row r="195" customFormat="false" ht="14.1" hidden="false" customHeight="true" outlineLevel="0" collapsed="false">
      <c r="A195" s="76" t="str">
        <f aca="false">A194</f>
        <v>    Zlaté Moravce</v>
      </c>
      <c r="B195" s="77" t="s">
        <v>22</v>
      </c>
      <c r="C195" s="78" t="n">
        <v>5321</v>
      </c>
      <c r="D195" s="79" t="n">
        <v>2780</v>
      </c>
      <c r="E195" s="79" t="n">
        <v>2541</v>
      </c>
      <c r="F195" s="79" t="n">
        <v>28483</v>
      </c>
      <c r="G195" s="79" t="n">
        <v>14600</v>
      </c>
      <c r="H195" s="79" t="n">
        <v>13883</v>
      </c>
      <c r="I195" s="79" t="n">
        <v>6993</v>
      </c>
      <c r="J195" s="79" t="n">
        <v>2632</v>
      </c>
      <c r="K195" s="80" t="n">
        <v>4361</v>
      </c>
    </row>
    <row r="196" customFormat="false" ht="14.1" hidden="false" customHeight="true" outlineLevel="0" collapsed="false">
      <c r="A196" s="76" t="str">
        <f aca="false">A194</f>
        <v>    Zlaté Moravce</v>
      </c>
      <c r="B196" s="81" t="s">
        <v>23</v>
      </c>
      <c r="C196" s="78" t="n">
        <v>5390</v>
      </c>
      <c r="D196" s="79" t="n">
        <v>2794</v>
      </c>
      <c r="E196" s="79" t="n">
        <v>2596</v>
      </c>
      <c r="F196" s="79" t="n">
        <v>28067</v>
      </c>
      <c r="G196" s="79" t="n">
        <v>14400</v>
      </c>
      <c r="H196" s="79" t="n">
        <v>13667</v>
      </c>
      <c r="I196" s="79" t="n">
        <v>7208</v>
      </c>
      <c r="J196" s="79" t="n">
        <v>2759</v>
      </c>
      <c r="K196" s="80" t="n">
        <v>4449</v>
      </c>
    </row>
    <row r="197" customFormat="false" ht="14.1" hidden="false" customHeight="true" outlineLevel="0" collapsed="false">
      <c r="A197" s="76" t="str">
        <f aca="false">A194</f>
        <v>    Zlaté Moravce</v>
      </c>
      <c r="B197" s="82" t="s">
        <v>24</v>
      </c>
      <c r="C197" s="78" t="n">
        <v>5489</v>
      </c>
      <c r="D197" s="79" t="n">
        <v>2838</v>
      </c>
      <c r="E197" s="79" t="n">
        <v>2651</v>
      </c>
      <c r="F197" s="79" t="n">
        <v>27783</v>
      </c>
      <c r="G197" s="79" t="n">
        <v>14247</v>
      </c>
      <c r="H197" s="79" t="n">
        <v>13536</v>
      </c>
      <c r="I197" s="79" t="n">
        <v>7361</v>
      </c>
      <c r="J197" s="79" t="n">
        <v>2841</v>
      </c>
      <c r="K197" s="80" t="n">
        <v>4520</v>
      </c>
    </row>
    <row r="198" customFormat="false" ht="14.1" hidden="false" customHeight="true" outlineLevel="0" collapsed="false">
      <c r="A198" s="76" t="str">
        <f aca="false">A194</f>
        <v>    Zlaté Moravce</v>
      </c>
      <c r="B198" s="82" t="s">
        <v>25</v>
      </c>
      <c r="C198" s="78" t="n">
        <v>5570</v>
      </c>
      <c r="D198" s="79" t="n">
        <v>2862</v>
      </c>
      <c r="E198" s="79" t="n">
        <v>2708</v>
      </c>
      <c r="F198" s="79" t="n">
        <v>27404</v>
      </c>
      <c r="G198" s="79" t="n">
        <v>14083</v>
      </c>
      <c r="H198" s="79" t="n">
        <v>13321</v>
      </c>
      <c r="I198" s="79" t="n">
        <v>7538</v>
      </c>
      <c r="J198" s="79" t="n">
        <v>2934</v>
      </c>
      <c r="K198" s="80" t="n">
        <v>4604</v>
      </c>
    </row>
    <row r="199" customFormat="false" ht="14.1" hidden="false" customHeight="true" outlineLevel="0" collapsed="false">
      <c r="A199" s="51" t="s">
        <v>63</v>
      </c>
      <c r="B199" s="52" t="s">
        <v>21</v>
      </c>
      <c r="C199" s="53" t="n">
        <v>201740</v>
      </c>
      <c r="D199" s="54" t="n">
        <v>103229</v>
      </c>
      <c r="E199" s="54" t="n">
        <v>98511</v>
      </c>
      <c r="F199" s="54" t="n">
        <v>948772</v>
      </c>
      <c r="G199" s="54" t="n">
        <v>478639</v>
      </c>
      <c r="H199" s="54" t="n">
        <v>470133</v>
      </c>
      <c r="I199" s="54" t="n">
        <v>192946</v>
      </c>
      <c r="J199" s="54" t="n">
        <v>73836</v>
      </c>
      <c r="K199" s="55" t="n">
        <v>119110</v>
      </c>
    </row>
    <row r="200" customFormat="false" ht="14.1" hidden="false" customHeight="true" outlineLevel="0" collapsed="false">
      <c r="A200" s="51" t="str">
        <f aca="false">A199</f>
        <v>Stredné Slovensko</v>
      </c>
      <c r="B200" s="56" t="s">
        <v>22</v>
      </c>
      <c r="C200" s="53" t="n">
        <v>202372</v>
      </c>
      <c r="D200" s="54" t="n">
        <v>103531</v>
      </c>
      <c r="E200" s="54" t="n">
        <v>98841</v>
      </c>
      <c r="F200" s="54" t="n">
        <v>939439</v>
      </c>
      <c r="G200" s="54" t="n">
        <v>474492</v>
      </c>
      <c r="H200" s="54" t="n">
        <v>464947</v>
      </c>
      <c r="I200" s="54" t="n">
        <v>200476</v>
      </c>
      <c r="J200" s="54" t="n">
        <v>77417</v>
      </c>
      <c r="K200" s="55" t="n">
        <v>123059</v>
      </c>
    </row>
    <row r="201" customFormat="false" ht="14.1" hidden="false" customHeight="true" outlineLevel="0" collapsed="false">
      <c r="A201" s="51" t="str">
        <f aca="false">A199</f>
        <v>Stredné Slovensko</v>
      </c>
      <c r="B201" s="57" t="s">
        <v>23</v>
      </c>
      <c r="C201" s="53" t="n">
        <v>203208</v>
      </c>
      <c r="D201" s="54" t="n">
        <v>103932</v>
      </c>
      <c r="E201" s="54" t="n">
        <v>99276</v>
      </c>
      <c r="F201" s="54" t="n">
        <v>930079</v>
      </c>
      <c r="G201" s="54" t="n">
        <v>470146</v>
      </c>
      <c r="H201" s="54" t="n">
        <v>459933</v>
      </c>
      <c r="I201" s="54" t="n">
        <v>207524</v>
      </c>
      <c r="J201" s="54" t="n">
        <v>80816</v>
      </c>
      <c r="K201" s="55" t="n">
        <v>126708</v>
      </c>
    </row>
    <row r="202" customFormat="false" ht="14.1" hidden="false" customHeight="true" outlineLevel="0" collapsed="false">
      <c r="A202" s="51" t="str">
        <f aca="false">A199</f>
        <v>Stredné Slovensko</v>
      </c>
      <c r="B202" s="58" t="s">
        <v>24</v>
      </c>
      <c r="C202" s="53" t="n">
        <v>203995</v>
      </c>
      <c r="D202" s="54" t="n">
        <v>104405</v>
      </c>
      <c r="E202" s="54" t="n">
        <v>99590</v>
      </c>
      <c r="F202" s="54" t="n">
        <v>920572</v>
      </c>
      <c r="G202" s="54" t="n">
        <v>465863</v>
      </c>
      <c r="H202" s="54" t="n">
        <v>454709</v>
      </c>
      <c r="I202" s="54" t="n">
        <v>214675</v>
      </c>
      <c r="J202" s="54" t="n">
        <v>84267</v>
      </c>
      <c r="K202" s="55" t="n">
        <v>130408</v>
      </c>
    </row>
    <row r="203" customFormat="false" ht="14.1" hidden="false" customHeight="true" outlineLevel="0" collapsed="false">
      <c r="A203" s="51" t="str">
        <f aca="false">A199</f>
        <v>Stredné Slovensko</v>
      </c>
      <c r="B203" s="58" t="s">
        <v>25</v>
      </c>
      <c r="C203" s="53" t="n">
        <v>204065</v>
      </c>
      <c r="D203" s="54" t="n">
        <v>104416</v>
      </c>
      <c r="E203" s="54" t="n">
        <v>99649</v>
      </c>
      <c r="F203" s="54" t="n">
        <v>910912</v>
      </c>
      <c r="G203" s="54" t="n">
        <v>461371</v>
      </c>
      <c r="H203" s="54" t="n">
        <v>449541</v>
      </c>
      <c r="I203" s="54" t="n">
        <v>221808</v>
      </c>
      <c r="J203" s="54" t="n">
        <v>87606</v>
      </c>
      <c r="K203" s="55" t="n">
        <v>134202</v>
      </c>
    </row>
    <row r="204" customFormat="false" ht="14.1" hidden="false" customHeight="true" outlineLevel="0" collapsed="false">
      <c r="A204" s="59" t="s">
        <v>64</v>
      </c>
      <c r="B204" s="60" t="s">
        <v>21</v>
      </c>
      <c r="C204" s="61" t="n">
        <v>106888</v>
      </c>
      <c r="D204" s="62" t="n">
        <v>54882</v>
      </c>
      <c r="E204" s="62" t="n">
        <v>52006</v>
      </c>
      <c r="F204" s="62" t="n">
        <v>489017</v>
      </c>
      <c r="G204" s="62" t="n">
        <v>247648</v>
      </c>
      <c r="H204" s="62" t="n">
        <v>241369</v>
      </c>
      <c r="I204" s="62" t="n">
        <v>94529</v>
      </c>
      <c r="J204" s="62" t="n">
        <v>36587</v>
      </c>
      <c r="K204" s="63" t="n">
        <v>57942</v>
      </c>
    </row>
    <row r="205" customFormat="false" ht="14.1" hidden="false" customHeight="true" outlineLevel="0" collapsed="false">
      <c r="A205" s="64" t="str">
        <f aca="false">A204</f>
        <v>  Žilinský kraj</v>
      </c>
      <c r="B205" s="65" t="s">
        <v>22</v>
      </c>
      <c r="C205" s="66" t="n">
        <v>107328</v>
      </c>
      <c r="D205" s="67" t="n">
        <v>55096</v>
      </c>
      <c r="E205" s="67" t="n">
        <v>52232</v>
      </c>
      <c r="F205" s="67" t="n">
        <v>485124</v>
      </c>
      <c r="G205" s="67" t="n">
        <v>245965</v>
      </c>
      <c r="H205" s="67" t="n">
        <v>239159</v>
      </c>
      <c r="I205" s="67" t="n">
        <v>98326</v>
      </c>
      <c r="J205" s="67" t="n">
        <v>38347</v>
      </c>
      <c r="K205" s="68" t="n">
        <v>59979</v>
      </c>
    </row>
    <row r="206" customFormat="false" ht="14.1" hidden="false" customHeight="true" outlineLevel="0" collapsed="false">
      <c r="A206" s="64" t="str">
        <f aca="false">A204</f>
        <v>  Žilinský kraj</v>
      </c>
      <c r="B206" s="69" t="s">
        <v>23</v>
      </c>
      <c r="C206" s="66" t="n">
        <v>107894</v>
      </c>
      <c r="D206" s="67" t="n">
        <v>55369</v>
      </c>
      <c r="E206" s="67" t="n">
        <v>52525</v>
      </c>
      <c r="F206" s="67" t="n">
        <v>481302</v>
      </c>
      <c r="G206" s="67" t="n">
        <v>244099</v>
      </c>
      <c r="H206" s="67" t="n">
        <v>237203</v>
      </c>
      <c r="I206" s="67" t="n">
        <v>101827</v>
      </c>
      <c r="J206" s="67" t="n">
        <v>40086</v>
      </c>
      <c r="K206" s="68" t="n">
        <v>61741</v>
      </c>
    </row>
    <row r="207" customFormat="false" ht="14.1" hidden="false" customHeight="true" outlineLevel="0" collapsed="false">
      <c r="A207" s="64" t="str">
        <f aca="false">A204</f>
        <v>  Žilinský kraj</v>
      </c>
      <c r="B207" s="70" t="s">
        <v>24</v>
      </c>
      <c r="C207" s="66" t="n">
        <v>108714</v>
      </c>
      <c r="D207" s="67" t="n">
        <v>55829</v>
      </c>
      <c r="E207" s="67" t="n">
        <v>52885</v>
      </c>
      <c r="F207" s="67" t="n">
        <v>477334</v>
      </c>
      <c r="G207" s="67" t="n">
        <v>242356</v>
      </c>
      <c r="H207" s="67" t="n">
        <v>234978</v>
      </c>
      <c r="I207" s="67" t="n">
        <v>105320</v>
      </c>
      <c r="J207" s="67" t="n">
        <v>41714</v>
      </c>
      <c r="K207" s="68" t="n">
        <v>63606</v>
      </c>
    </row>
    <row r="208" customFormat="false" ht="14.1" hidden="false" customHeight="true" outlineLevel="0" collapsed="false">
      <c r="A208" s="64" t="str">
        <f aca="false">A204</f>
        <v>  Žilinský kraj</v>
      </c>
      <c r="B208" s="70" t="s">
        <v>25</v>
      </c>
      <c r="C208" s="66" t="n">
        <v>109268</v>
      </c>
      <c r="D208" s="67" t="n">
        <v>56021</v>
      </c>
      <c r="E208" s="67" t="n">
        <v>53247</v>
      </c>
      <c r="F208" s="67" t="n">
        <v>473242</v>
      </c>
      <c r="G208" s="67" t="n">
        <v>240508</v>
      </c>
      <c r="H208" s="67" t="n">
        <v>232734</v>
      </c>
      <c r="I208" s="67" t="n">
        <v>108999</v>
      </c>
      <c r="J208" s="67" t="n">
        <v>43430</v>
      </c>
      <c r="K208" s="68" t="n">
        <v>65569</v>
      </c>
    </row>
    <row r="209" customFormat="false" ht="14.1" hidden="false" customHeight="true" outlineLevel="0" collapsed="false">
      <c r="A209" s="71" t="s">
        <v>65</v>
      </c>
      <c r="B209" s="72" t="s">
        <v>21</v>
      </c>
      <c r="C209" s="73" t="n">
        <v>4928</v>
      </c>
      <c r="D209" s="74" t="n">
        <v>2528</v>
      </c>
      <c r="E209" s="74" t="n">
        <v>2400</v>
      </c>
      <c r="F209" s="74" t="n">
        <v>21658</v>
      </c>
      <c r="G209" s="74" t="n">
        <v>11057</v>
      </c>
      <c r="H209" s="74" t="n">
        <v>10601</v>
      </c>
      <c r="I209" s="74" t="n">
        <v>4105</v>
      </c>
      <c r="J209" s="74" t="n">
        <v>1550</v>
      </c>
      <c r="K209" s="75" t="n">
        <v>2555</v>
      </c>
    </row>
    <row r="210" customFormat="false" ht="14.1" hidden="false" customHeight="true" outlineLevel="0" collapsed="false">
      <c r="A210" s="76" t="str">
        <f aca="false">A209</f>
        <v>    Bytča</v>
      </c>
      <c r="B210" s="77" t="s">
        <v>22</v>
      </c>
      <c r="C210" s="78" t="n">
        <v>4931</v>
      </c>
      <c r="D210" s="79" t="n">
        <v>2509</v>
      </c>
      <c r="E210" s="79" t="n">
        <v>2422</v>
      </c>
      <c r="F210" s="79" t="n">
        <v>21579</v>
      </c>
      <c r="G210" s="79" t="n">
        <v>11040</v>
      </c>
      <c r="H210" s="79" t="n">
        <v>10539</v>
      </c>
      <c r="I210" s="79" t="n">
        <v>4222</v>
      </c>
      <c r="J210" s="79" t="n">
        <v>1611</v>
      </c>
      <c r="K210" s="80" t="n">
        <v>2611</v>
      </c>
    </row>
    <row r="211" customFormat="false" ht="14.1" hidden="false" customHeight="true" outlineLevel="0" collapsed="false">
      <c r="A211" s="76" t="str">
        <f aca="false">A209</f>
        <v>    Bytča</v>
      </c>
      <c r="B211" s="81" t="s">
        <v>23</v>
      </c>
      <c r="C211" s="78" t="n">
        <v>4968</v>
      </c>
      <c r="D211" s="79" t="n">
        <v>2524</v>
      </c>
      <c r="E211" s="79" t="n">
        <v>2444</v>
      </c>
      <c r="F211" s="79" t="n">
        <v>21477</v>
      </c>
      <c r="G211" s="79" t="n">
        <v>11003</v>
      </c>
      <c r="H211" s="79" t="n">
        <v>10474</v>
      </c>
      <c r="I211" s="79" t="n">
        <v>4390</v>
      </c>
      <c r="J211" s="79" t="n">
        <v>1683</v>
      </c>
      <c r="K211" s="80" t="n">
        <v>2707</v>
      </c>
    </row>
    <row r="212" customFormat="false" ht="14.1" hidden="false" customHeight="true" outlineLevel="0" collapsed="false">
      <c r="A212" s="76" t="str">
        <f aca="false">A209</f>
        <v>    Bytča</v>
      </c>
      <c r="B212" s="82" t="s">
        <v>24</v>
      </c>
      <c r="C212" s="78" t="n">
        <v>4995</v>
      </c>
      <c r="D212" s="79" t="n">
        <v>2548</v>
      </c>
      <c r="E212" s="79" t="n">
        <v>2447</v>
      </c>
      <c r="F212" s="79" t="n">
        <v>21379</v>
      </c>
      <c r="G212" s="79" t="n">
        <v>10974</v>
      </c>
      <c r="H212" s="79" t="n">
        <v>10405</v>
      </c>
      <c r="I212" s="79" t="n">
        <v>4495</v>
      </c>
      <c r="J212" s="79" t="n">
        <v>1736</v>
      </c>
      <c r="K212" s="80" t="n">
        <v>2759</v>
      </c>
    </row>
    <row r="213" customFormat="false" ht="14.1" hidden="false" customHeight="true" outlineLevel="0" collapsed="false">
      <c r="A213" s="76" t="str">
        <f aca="false">A209</f>
        <v>    Bytča</v>
      </c>
      <c r="B213" s="82" t="s">
        <v>25</v>
      </c>
      <c r="C213" s="78" t="n">
        <v>5023</v>
      </c>
      <c r="D213" s="79" t="n">
        <v>2556</v>
      </c>
      <c r="E213" s="79" t="n">
        <v>2467</v>
      </c>
      <c r="F213" s="79" t="n">
        <v>21313</v>
      </c>
      <c r="G213" s="79" t="n">
        <v>10949</v>
      </c>
      <c r="H213" s="79" t="n">
        <v>10364</v>
      </c>
      <c r="I213" s="79" t="n">
        <v>4629</v>
      </c>
      <c r="J213" s="79" t="n">
        <v>1804</v>
      </c>
      <c r="K213" s="80" t="n">
        <v>2825</v>
      </c>
    </row>
    <row r="214" customFormat="false" ht="14.1" hidden="false" customHeight="true" outlineLevel="0" collapsed="false">
      <c r="A214" s="71" t="s">
        <v>66</v>
      </c>
      <c r="B214" s="72" t="s">
        <v>21</v>
      </c>
      <c r="C214" s="73" t="n">
        <v>13785</v>
      </c>
      <c r="D214" s="74" t="n">
        <v>7071</v>
      </c>
      <c r="E214" s="74" t="n">
        <v>6714</v>
      </c>
      <c r="F214" s="74" t="n">
        <v>65968</v>
      </c>
      <c r="G214" s="74" t="n">
        <v>33973</v>
      </c>
      <c r="H214" s="74" t="n">
        <v>31995</v>
      </c>
      <c r="I214" s="74" t="n">
        <v>11207</v>
      </c>
      <c r="J214" s="74" t="n">
        <v>4186</v>
      </c>
      <c r="K214" s="75" t="n">
        <v>7021</v>
      </c>
    </row>
    <row r="215" customFormat="false" ht="14.1" hidden="false" customHeight="true" outlineLevel="0" collapsed="false">
      <c r="A215" s="76" t="str">
        <f aca="false">A214</f>
        <v>    Čadca</v>
      </c>
      <c r="B215" s="77" t="s">
        <v>22</v>
      </c>
      <c r="C215" s="78" t="n">
        <v>13626</v>
      </c>
      <c r="D215" s="79" t="n">
        <v>7002</v>
      </c>
      <c r="E215" s="79" t="n">
        <v>6624</v>
      </c>
      <c r="F215" s="79" t="n">
        <v>65482</v>
      </c>
      <c r="G215" s="79" t="n">
        <v>33712</v>
      </c>
      <c r="H215" s="79" t="n">
        <v>31770</v>
      </c>
      <c r="I215" s="79" t="n">
        <v>11631</v>
      </c>
      <c r="J215" s="79" t="n">
        <v>4400</v>
      </c>
      <c r="K215" s="80" t="n">
        <v>7231</v>
      </c>
    </row>
    <row r="216" customFormat="false" ht="14.1" hidden="false" customHeight="true" outlineLevel="0" collapsed="false">
      <c r="A216" s="76" t="str">
        <f aca="false">A214</f>
        <v>    Čadca</v>
      </c>
      <c r="B216" s="81" t="s">
        <v>23</v>
      </c>
      <c r="C216" s="78" t="n">
        <v>13566</v>
      </c>
      <c r="D216" s="79" t="n">
        <v>6916</v>
      </c>
      <c r="E216" s="79" t="n">
        <v>6650</v>
      </c>
      <c r="F216" s="79" t="n">
        <v>64916</v>
      </c>
      <c r="G216" s="79" t="n">
        <v>33453</v>
      </c>
      <c r="H216" s="79" t="n">
        <v>31463</v>
      </c>
      <c r="I216" s="79" t="n">
        <v>12017</v>
      </c>
      <c r="J216" s="79" t="n">
        <v>4609</v>
      </c>
      <c r="K216" s="80" t="n">
        <v>7408</v>
      </c>
    </row>
    <row r="217" customFormat="false" ht="14.1" hidden="false" customHeight="true" outlineLevel="0" collapsed="false">
      <c r="A217" s="76" t="str">
        <f aca="false">A214</f>
        <v>    Čadca</v>
      </c>
      <c r="B217" s="82" t="s">
        <v>24</v>
      </c>
      <c r="C217" s="78" t="n">
        <v>13465</v>
      </c>
      <c r="D217" s="79" t="n">
        <v>6845</v>
      </c>
      <c r="E217" s="79" t="n">
        <v>6620</v>
      </c>
      <c r="F217" s="79" t="n">
        <v>64400</v>
      </c>
      <c r="G217" s="79" t="n">
        <v>33245</v>
      </c>
      <c r="H217" s="79" t="n">
        <v>31155</v>
      </c>
      <c r="I217" s="79" t="n">
        <v>12343</v>
      </c>
      <c r="J217" s="79" t="n">
        <v>4780</v>
      </c>
      <c r="K217" s="80" t="n">
        <v>7563</v>
      </c>
    </row>
    <row r="218" customFormat="false" ht="14.1" hidden="false" customHeight="true" outlineLevel="0" collapsed="false">
      <c r="A218" s="76" t="str">
        <f aca="false">A214</f>
        <v>    Čadca</v>
      </c>
      <c r="B218" s="82" t="s">
        <v>25</v>
      </c>
      <c r="C218" s="78" t="n">
        <v>13409</v>
      </c>
      <c r="D218" s="79" t="n">
        <v>6809</v>
      </c>
      <c r="E218" s="79" t="n">
        <v>6600</v>
      </c>
      <c r="F218" s="79" t="n">
        <v>63772</v>
      </c>
      <c r="G218" s="79" t="n">
        <v>32905</v>
      </c>
      <c r="H218" s="79" t="n">
        <v>30867</v>
      </c>
      <c r="I218" s="79" t="n">
        <v>12771</v>
      </c>
      <c r="J218" s="79" t="n">
        <v>4994</v>
      </c>
      <c r="K218" s="80" t="n">
        <v>7777</v>
      </c>
    </row>
    <row r="219" customFormat="false" ht="14.1" hidden="false" customHeight="true" outlineLevel="0" collapsed="false">
      <c r="A219" s="71" t="s">
        <v>67</v>
      </c>
      <c r="B219" s="72" t="s">
        <v>21</v>
      </c>
      <c r="C219" s="73" t="n">
        <v>6298</v>
      </c>
      <c r="D219" s="74" t="n">
        <v>3246</v>
      </c>
      <c r="E219" s="74" t="n">
        <v>3052</v>
      </c>
      <c r="F219" s="74" t="n">
        <v>28043</v>
      </c>
      <c r="G219" s="74" t="n">
        <v>14232</v>
      </c>
      <c r="H219" s="74" t="n">
        <v>13811</v>
      </c>
      <c r="I219" s="74" t="n">
        <v>5168</v>
      </c>
      <c r="J219" s="74" t="n">
        <v>2047</v>
      </c>
      <c r="K219" s="75" t="n">
        <v>3121</v>
      </c>
    </row>
    <row r="220" customFormat="false" ht="14.1" hidden="false" customHeight="true" outlineLevel="0" collapsed="false">
      <c r="A220" s="76" t="str">
        <f aca="false">A219</f>
        <v>    Dolný Kubín</v>
      </c>
      <c r="B220" s="77" t="s">
        <v>22</v>
      </c>
      <c r="C220" s="78" t="n">
        <v>6260</v>
      </c>
      <c r="D220" s="79" t="n">
        <v>3236</v>
      </c>
      <c r="E220" s="79" t="n">
        <v>3024</v>
      </c>
      <c r="F220" s="79" t="n">
        <v>27812</v>
      </c>
      <c r="G220" s="79" t="n">
        <v>14148</v>
      </c>
      <c r="H220" s="79" t="n">
        <v>13664</v>
      </c>
      <c r="I220" s="79" t="n">
        <v>5408</v>
      </c>
      <c r="J220" s="79" t="n">
        <v>2145</v>
      </c>
      <c r="K220" s="80" t="n">
        <v>3263</v>
      </c>
    </row>
    <row r="221" customFormat="false" ht="14.1" hidden="false" customHeight="true" outlineLevel="0" collapsed="false">
      <c r="A221" s="76" t="str">
        <f aca="false">A219</f>
        <v>    Dolný Kubín</v>
      </c>
      <c r="B221" s="81" t="s">
        <v>23</v>
      </c>
      <c r="C221" s="78" t="n">
        <v>6258</v>
      </c>
      <c r="D221" s="79" t="n">
        <v>3262</v>
      </c>
      <c r="E221" s="79" t="n">
        <v>2996</v>
      </c>
      <c r="F221" s="79" t="n">
        <v>27622</v>
      </c>
      <c r="G221" s="79" t="n">
        <v>14030</v>
      </c>
      <c r="H221" s="79" t="n">
        <v>13592</v>
      </c>
      <c r="I221" s="79" t="n">
        <v>5598</v>
      </c>
      <c r="J221" s="79" t="n">
        <v>2249</v>
      </c>
      <c r="K221" s="80" t="n">
        <v>3349</v>
      </c>
    </row>
    <row r="222" customFormat="false" ht="14.1" hidden="false" customHeight="true" outlineLevel="0" collapsed="false">
      <c r="A222" s="76" t="str">
        <f aca="false">A219</f>
        <v>    Dolný Kubín</v>
      </c>
      <c r="B222" s="82" t="s">
        <v>24</v>
      </c>
      <c r="C222" s="78" t="n">
        <v>6317</v>
      </c>
      <c r="D222" s="79" t="n">
        <v>3298</v>
      </c>
      <c r="E222" s="79" t="n">
        <v>3019</v>
      </c>
      <c r="F222" s="79" t="n">
        <v>27343</v>
      </c>
      <c r="G222" s="79" t="n">
        <v>13900</v>
      </c>
      <c r="H222" s="79" t="n">
        <v>13443</v>
      </c>
      <c r="I222" s="79" t="n">
        <v>5836</v>
      </c>
      <c r="J222" s="79" t="n">
        <v>2363</v>
      </c>
      <c r="K222" s="80" t="n">
        <v>3473</v>
      </c>
    </row>
    <row r="223" customFormat="false" ht="14.1" hidden="false" customHeight="true" outlineLevel="0" collapsed="false">
      <c r="A223" s="76" t="str">
        <f aca="false">A219</f>
        <v>    Dolný Kubín</v>
      </c>
      <c r="B223" s="82" t="s">
        <v>25</v>
      </c>
      <c r="C223" s="78" t="n">
        <v>6277</v>
      </c>
      <c r="D223" s="79" t="n">
        <v>3252</v>
      </c>
      <c r="E223" s="79" t="n">
        <v>3025</v>
      </c>
      <c r="F223" s="79" t="n">
        <v>27089</v>
      </c>
      <c r="G223" s="79" t="n">
        <v>13777</v>
      </c>
      <c r="H223" s="79" t="n">
        <v>13312</v>
      </c>
      <c r="I223" s="79" t="n">
        <v>6051</v>
      </c>
      <c r="J223" s="79" t="n">
        <v>2452</v>
      </c>
      <c r="K223" s="80" t="n">
        <v>3599</v>
      </c>
    </row>
    <row r="224" customFormat="false" ht="14.1" hidden="false" customHeight="true" outlineLevel="0" collapsed="false">
      <c r="A224" s="71" t="s">
        <v>68</v>
      </c>
      <c r="B224" s="72" t="s">
        <v>21</v>
      </c>
      <c r="C224" s="73" t="n">
        <v>5004</v>
      </c>
      <c r="D224" s="74" t="n">
        <v>2582</v>
      </c>
      <c r="E224" s="74" t="n">
        <v>2422</v>
      </c>
      <c r="F224" s="74" t="n">
        <v>23636</v>
      </c>
      <c r="G224" s="74" t="n">
        <v>12066</v>
      </c>
      <c r="H224" s="74" t="n">
        <v>11570</v>
      </c>
      <c r="I224" s="74" t="n">
        <v>4448</v>
      </c>
      <c r="J224" s="74" t="n">
        <v>1696</v>
      </c>
      <c r="K224" s="75" t="n">
        <v>2752</v>
      </c>
    </row>
    <row r="225" customFormat="false" ht="14.1" hidden="false" customHeight="true" outlineLevel="0" collapsed="false">
      <c r="A225" s="88" t="str">
        <f aca="false">A224</f>
        <v>    Kysucké Nové Mesto</v>
      </c>
      <c r="B225" s="77" t="s">
        <v>22</v>
      </c>
      <c r="C225" s="78" t="n">
        <v>4985</v>
      </c>
      <c r="D225" s="79" t="n">
        <v>2566</v>
      </c>
      <c r="E225" s="79" t="n">
        <v>2419</v>
      </c>
      <c r="F225" s="79" t="n">
        <v>23467</v>
      </c>
      <c r="G225" s="79" t="n">
        <v>11976</v>
      </c>
      <c r="H225" s="79" t="n">
        <v>11491</v>
      </c>
      <c r="I225" s="79" t="n">
        <v>4610</v>
      </c>
      <c r="J225" s="79" t="n">
        <v>1776</v>
      </c>
      <c r="K225" s="80" t="n">
        <v>2834</v>
      </c>
    </row>
    <row r="226" customFormat="false" ht="14.1" hidden="false" customHeight="true" outlineLevel="0" collapsed="false">
      <c r="A226" s="76" t="str">
        <f aca="false">A224</f>
        <v>    Kysucké Nové Mesto</v>
      </c>
      <c r="B226" s="81" t="s">
        <v>23</v>
      </c>
      <c r="C226" s="78" t="n">
        <v>4943</v>
      </c>
      <c r="D226" s="79" t="n">
        <v>2565</v>
      </c>
      <c r="E226" s="79" t="n">
        <v>2378</v>
      </c>
      <c r="F226" s="79" t="n">
        <v>23280</v>
      </c>
      <c r="G226" s="79" t="n">
        <v>11888</v>
      </c>
      <c r="H226" s="79" t="n">
        <v>11392</v>
      </c>
      <c r="I226" s="79" t="n">
        <v>4740</v>
      </c>
      <c r="J226" s="79" t="n">
        <v>1854</v>
      </c>
      <c r="K226" s="80" t="n">
        <v>2886</v>
      </c>
    </row>
    <row r="227" customFormat="false" ht="14.1" hidden="false" customHeight="true" outlineLevel="0" collapsed="false">
      <c r="A227" s="76" t="str">
        <f aca="false">A224</f>
        <v>    Kysucké Nové Mesto</v>
      </c>
      <c r="B227" s="82" t="s">
        <v>24</v>
      </c>
      <c r="C227" s="78" t="n">
        <v>4995</v>
      </c>
      <c r="D227" s="79" t="n">
        <v>2589</v>
      </c>
      <c r="E227" s="79" t="n">
        <v>2406</v>
      </c>
      <c r="F227" s="79" t="n">
        <v>23080</v>
      </c>
      <c r="G227" s="79" t="n">
        <v>11814</v>
      </c>
      <c r="H227" s="79" t="n">
        <v>11266</v>
      </c>
      <c r="I227" s="79" t="n">
        <v>4863</v>
      </c>
      <c r="J227" s="79" t="n">
        <v>1919</v>
      </c>
      <c r="K227" s="80" t="n">
        <v>2944</v>
      </c>
    </row>
    <row r="228" customFormat="false" ht="14.1" hidden="false" customHeight="true" outlineLevel="0" collapsed="false">
      <c r="A228" s="76" t="str">
        <f aca="false">A224</f>
        <v>    Kysucké Nové Mesto</v>
      </c>
      <c r="B228" s="82" t="s">
        <v>25</v>
      </c>
      <c r="C228" s="78" t="n">
        <v>4981</v>
      </c>
      <c r="D228" s="79" t="n">
        <v>2590</v>
      </c>
      <c r="E228" s="79" t="n">
        <v>2391</v>
      </c>
      <c r="F228" s="79" t="n">
        <v>22911</v>
      </c>
      <c r="G228" s="79" t="n">
        <v>11759</v>
      </c>
      <c r="H228" s="79" t="n">
        <v>11152</v>
      </c>
      <c r="I228" s="79" t="n">
        <v>4998</v>
      </c>
      <c r="J228" s="79" t="n">
        <v>1975</v>
      </c>
      <c r="K228" s="80" t="n">
        <v>3023</v>
      </c>
    </row>
    <row r="229" customFormat="false" ht="14.1" hidden="false" customHeight="true" outlineLevel="0" collapsed="false">
      <c r="A229" s="71" t="s">
        <v>69</v>
      </c>
      <c r="B229" s="72" t="s">
        <v>21</v>
      </c>
      <c r="C229" s="73" t="n">
        <v>10010</v>
      </c>
      <c r="D229" s="74" t="n">
        <v>5146</v>
      </c>
      <c r="E229" s="74" t="n">
        <v>4864</v>
      </c>
      <c r="F229" s="74" t="n">
        <v>50850</v>
      </c>
      <c r="G229" s="74" t="n">
        <v>25513</v>
      </c>
      <c r="H229" s="74" t="n">
        <v>25337</v>
      </c>
      <c r="I229" s="74" t="n">
        <v>11590</v>
      </c>
      <c r="J229" s="74" t="n">
        <v>4424</v>
      </c>
      <c r="K229" s="75" t="n">
        <v>7166</v>
      </c>
    </row>
    <row r="230" customFormat="false" ht="14.1" hidden="false" customHeight="true" outlineLevel="0" collapsed="false">
      <c r="A230" s="76" t="str">
        <f aca="false">A229</f>
        <v>    Liptovský Mikuláš</v>
      </c>
      <c r="B230" s="77" t="s">
        <v>22</v>
      </c>
      <c r="C230" s="78" t="n">
        <v>10027</v>
      </c>
      <c r="D230" s="79" t="n">
        <v>5197</v>
      </c>
      <c r="E230" s="79" t="n">
        <v>4830</v>
      </c>
      <c r="F230" s="79" t="n">
        <v>50304</v>
      </c>
      <c r="G230" s="79" t="n">
        <v>25239</v>
      </c>
      <c r="H230" s="79" t="n">
        <v>25065</v>
      </c>
      <c r="I230" s="79" t="n">
        <v>12121</v>
      </c>
      <c r="J230" s="79" t="n">
        <v>4663</v>
      </c>
      <c r="K230" s="80" t="n">
        <v>7458</v>
      </c>
    </row>
    <row r="231" customFormat="false" ht="14.1" hidden="false" customHeight="true" outlineLevel="0" collapsed="false">
      <c r="A231" s="76" t="str">
        <f aca="false">A229</f>
        <v>    Liptovský Mikuláš</v>
      </c>
      <c r="B231" s="81" t="s">
        <v>23</v>
      </c>
      <c r="C231" s="78" t="n">
        <v>10081</v>
      </c>
      <c r="D231" s="79" t="n">
        <v>5218</v>
      </c>
      <c r="E231" s="79" t="n">
        <v>4863</v>
      </c>
      <c r="F231" s="79" t="n">
        <v>49737</v>
      </c>
      <c r="G231" s="79" t="n">
        <v>24942</v>
      </c>
      <c r="H231" s="79" t="n">
        <v>24795</v>
      </c>
      <c r="I231" s="79" t="n">
        <v>12521</v>
      </c>
      <c r="J231" s="79" t="n">
        <v>4848</v>
      </c>
      <c r="K231" s="80" t="n">
        <v>7673</v>
      </c>
    </row>
    <row r="232" customFormat="false" ht="14.1" hidden="false" customHeight="true" outlineLevel="0" collapsed="false">
      <c r="A232" s="76" t="str">
        <f aca="false">A229</f>
        <v>    Liptovský Mikuláš</v>
      </c>
      <c r="B232" s="82" t="s">
        <v>24</v>
      </c>
      <c r="C232" s="78" t="n">
        <v>10202</v>
      </c>
      <c r="D232" s="79" t="n">
        <v>5287</v>
      </c>
      <c r="E232" s="79" t="n">
        <v>4915</v>
      </c>
      <c r="F232" s="79" t="n">
        <v>49141</v>
      </c>
      <c r="G232" s="79" t="n">
        <v>24654</v>
      </c>
      <c r="H232" s="79" t="n">
        <v>24487</v>
      </c>
      <c r="I232" s="79" t="n">
        <v>12962</v>
      </c>
      <c r="J232" s="79" t="n">
        <v>5082</v>
      </c>
      <c r="K232" s="80" t="n">
        <v>7880</v>
      </c>
    </row>
    <row r="233" customFormat="false" ht="14.1" hidden="false" customHeight="true" outlineLevel="0" collapsed="false">
      <c r="A233" s="76" t="str">
        <f aca="false">A229</f>
        <v>    Liptovský Mikuláš</v>
      </c>
      <c r="B233" s="82" t="s">
        <v>25</v>
      </c>
      <c r="C233" s="78" t="n">
        <v>10263</v>
      </c>
      <c r="D233" s="79" t="n">
        <v>5345</v>
      </c>
      <c r="E233" s="79" t="n">
        <v>4918</v>
      </c>
      <c r="F233" s="79" t="n">
        <v>48581</v>
      </c>
      <c r="G233" s="79" t="n">
        <v>24352</v>
      </c>
      <c r="H233" s="79" t="n">
        <v>24229</v>
      </c>
      <c r="I233" s="79" t="n">
        <v>13372</v>
      </c>
      <c r="J233" s="79" t="n">
        <v>5301</v>
      </c>
      <c r="K233" s="80" t="n">
        <v>8071</v>
      </c>
    </row>
    <row r="234" customFormat="false" ht="14.1" hidden="false" customHeight="true" outlineLevel="0" collapsed="false">
      <c r="A234" s="71" t="s">
        <v>70</v>
      </c>
      <c r="B234" s="72" t="s">
        <v>21</v>
      </c>
      <c r="C234" s="73" t="n">
        <v>13572</v>
      </c>
      <c r="D234" s="74" t="n">
        <v>6996</v>
      </c>
      <c r="E234" s="74" t="n">
        <v>6576</v>
      </c>
      <c r="F234" s="74" t="n">
        <v>68222</v>
      </c>
      <c r="G234" s="74" t="n">
        <v>34060</v>
      </c>
      <c r="H234" s="74" t="n">
        <v>34162</v>
      </c>
      <c r="I234" s="74" t="n">
        <v>14967</v>
      </c>
      <c r="J234" s="74" t="n">
        <v>5931</v>
      </c>
      <c r="K234" s="75" t="n">
        <v>9036</v>
      </c>
    </row>
    <row r="235" customFormat="false" ht="14.1" hidden="false" customHeight="true" outlineLevel="0" collapsed="false">
      <c r="A235" s="76" t="str">
        <f aca="false">A234</f>
        <v>    Martin</v>
      </c>
      <c r="B235" s="77" t="s">
        <v>22</v>
      </c>
      <c r="C235" s="78" t="n">
        <v>13673</v>
      </c>
      <c r="D235" s="79" t="n">
        <v>7001</v>
      </c>
      <c r="E235" s="79" t="n">
        <v>6672</v>
      </c>
      <c r="F235" s="79" t="n">
        <v>67435</v>
      </c>
      <c r="G235" s="79" t="n">
        <v>33745</v>
      </c>
      <c r="H235" s="79" t="n">
        <v>33690</v>
      </c>
      <c r="I235" s="79" t="n">
        <v>15615</v>
      </c>
      <c r="J235" s="79" t="n">
        <v>6181</v>
      </c>
      <c r="K235" s="80" t="n">
        <v>9434</v>
      </c>
    </row>
    <row r="236" customFormat="false" ht="14.1" hidden="false" customHeight="true" outlineLevel="0" collapsed="false">
      <c r="A236" s="76" t="str">
        <f aca="false">A234</f>
        <v>    Martin</v>
      </c>
      <c r="B236" s="81" t="s">
        <v>23</v>
      </c>
      <c r="C236" s="78" t="n">
        <v>13673</v>
      </c>
      <c r="D236" s="79" t="n">
        <v>7013</v>
      </c>
      <c r="E236" s="79" t="n">
        <v>6660</v>
      </c>
      <c r="F236" s="79" t="n">
        <v>66759</v>
      </c>
      <c r="G236" s="79" t="n">
        <v>33404</v>
      </c>
      <c r="H236" s="79" t="n">
        <v>33355</v>
      </c>
      <c r="I236" s="79" t="n">
        <v>16197</v>
      </c>
      <c r="J236" s="79" t="n">
        <v>6460</v>
      </c>
      <c r="K236" s="80" t="n">
        <v>9737</v>
      </c>
    </row>
    <row r="237" customFormat="false" ht="14.1" hidden="false" customHeight="true" outlineLevel="0" collapsed="false">
      <c r="A237" s="76" t="str">
        <f aca="false">A234</f>
        <v>    Martin</v>
      </c>
      <c r="B237" s="82" t="s">
        <v>24</v>
      </c>
      <c r="C237" s="78" t="n">
        <v>13739</v>
      </c>
      <c r="D237" s="79" t="n">
        <v>7012</v>
      </c>
      <c r="E237" s="79" t="n">
        <v>6727</v>
      </c>
      <c r="F237" s="79" t="n">
        <v>65968</v>
      </c>
      <c r="G237" s="79" t="n">
        <v>33073</v>
      </c>
      <c r="H237" s="79" t="n">
        <v>32895</v>
      </c>
      <c r="I237" s="79" t="n">
        <v>16798</v>
      </c>
      <c r="J237" s="79" t="n">
        <v>6712</v>
      </c>
      <c r="K237" s="80" t="n">
        <v>10086</v>
      </c>
    </row>
    <row r="238" customFormat="false" ht="14.1" hidden="false" customHeight="true" outlineLevel="0" collapsed="false">
      <c r="A238" s="76" t="str">
        <f aca="false">A234</f>
        <v>    Martin</v>
      </c>
      <c r="B238" s="82" t="s">
        <v>25</v>
      </c>
      <c r="C238" s="78" t="n">
        <v>13697</v>
      </c>
      <c r="D238" s="79" t="n">
        <v>6960</v>
      </c>
      <c r="E238" s="79" t="n">
        <v>6737</v>
      </c>
      <c r="F238" s="79" t="n">
        <v>65137</v>
      </c>
      <c r="G238" s="79" t="n">
        <v>32713</v>
      </c>
      <c r="H238" s="79" t="n">
        <v>32424</v>
      </c>
      <c r="I238" s="79" t="n">
        <v>17337</v>
      </c>
      <c r="J238" s="79" t="n">
        <v>6936</v>
      </c>
      <c r="K238" s="80" t="n">
        <v>10401</v>
      </c>
    </row>
    <row r="239" customFormat="false" ht="14.1" hidden="false" customHeight="true" outlineLevel="0" collapsed="false">
      <c r="A239" s="71" t="s">
        <v>71</v>
      </c>
      <c r="B239" s="72" t="s">
        <v>21</v>
      </c>
      <c r="C239" s="73" t="n">
        <v>13129</v>
      </c>
      <c r="D239" s="74" t="n">
        <v>6719</v>
      </c>
      <c r="E239" s="74" t="n">
        <v>6410</v>
      </c>
      <c r="F239" s="74" t="n">
        <v>42797</v>
      </c>
      <c r="G239" s="74" t="n">
        <v>22126</v>
      </c>
      <c r="H239" s="74" t="n">
        <v>20671</v>
      </c>
      <c r="I239" s="74" t="n">
        <v>5379</v>
      </c>
      <c r="J239" s="74" t="n">
        <v>2065</v>
      </c>
      <c r="K239" s="75" t="n">
        <v>3314</v>
      </c>
    </row>
    <row r="240" customFormat="false" ht="14.1" hidden="false" customHeight="true" outlineLevel="0" collapsed="false">
      <c r="A240" s="76" t="str">
        <f aca="false">A239</f>
        <v>    Námestovo</v>
      </c>
      <c r="B240" s="77" t="s">
        <v>22</v>
      </c>
      <c r="C240" s="78" t="n">
        <v>13206</v>
      </c>
      <c r="D240" s="79" t="n">
        <v>6758</v>
      </c>
      <c r="E240" s="79" t="n">
        <v>6448</v>
      </c>
      <c r="F240" s="79" t="n">
        <v>42908</v>
      </c>
      <c r="G240" s="79" t="n">
        <v>22183</v>
      </c>
      <c r="H240" s="79" t="n">
        <v>20725</v>
      </c>
      <c r="I240" s="79" t="n">
        <v>5632</v>
      </c>
      <c r="J240" s="79" t="n">
        <v>2207</v>
      </c>
      <c r="K240" s="80" t="n">
        <v>3425</v>
      </c>
    </row>
    <row r="241" customFormat="false" ht="14.1" hidden="false" customHeight="true" outlineLevel="0" collapsed="false">
      <c r="A241" s="76" t="str">
        <f aca="false">A239</f>
        <v>    Námestovo</v>
      </c>
      <c r="B241" s="81" t="s">
        <v>23</v>
      </c>
      <c r="C241" s="78" t="n">
        <v>13255</v>
      </c>
      <c r="D241" s="79" t="n">
        <v>6772</v>
      </c>
      <c r="E241" s="79" t="n">
        <v>6483</v>
      </c>
      <c r="F241" s="79" t="n">
        <v>43031</v>
      </c>
      <c r="G241" s="79" t="n">
        <v>22219</v>
      </c>
      <c r="H241" s="79" t="n">
        <v>20812</v>
      </c>
      <c r="I241" s="79" t="n">
        <v>5848</v>
      </c>
      <c r="J241" s="79" t="n">
        <v>2322</v>
      </c>
      <c r="K241" s="80" t="n">
        <v>3526</v>
      </c>
    </row>
    <row r="242" customFormat="false" ht="14.1" hidden="false" customHeight="true" outlineLevel="0" collapsed="false">
      <c r="A242" s="76" t="str">
        <f aca="false">A239</f>
        <v>    Námestovo</v>
      </c>
      <c r="B242" s="82" t="s">
        <v>24</v>
      </c>
      <c r="C242" s="78" t="n">
        <v>13274</v>
      </c>
      <c r="D242" s="79" t="n">
        <v>6803</v>
      </c>
      <c r="E242" s="79" t="n">
        <v>6471</v>
      </c>
      <c r="F242" s="79" t="n">
        <v>43087</v>
      </c>
      <c r="G242" s="79" t="n">
        <v>22263</v>
      </c>
      <c r="H242" s="79" t="n">
        <v>20824</v>
      </c>
      <c r="I242" s="79" t="n">
        <v>6087</v>
      </c>
      <c r="J242" s="79" t="n">
        <v>2439</v>
      </c>
      <c r="K242" s="80" t="n">
        <v>3648</v>
      </c>
    </row>
    <row r="243" customFormat="false" ht="14.1" hidden="false" customHeight="true" outlineLevel="0" collapsed="false">
      <c r="A243" s="76" t="str">
        <f aca="false">A239</f>
        <v>    Námestovo</v>
      </c>
      <c r="B243" s="82" t="s">
        <v>25</v>
      </c>
      <c r="C243" s="78" t="n">
        <v>13431</v>
      </c>
      <c r="D243" s="79" t="n">
        <v>6865</v>
      </c>
      <c r="E243" s="79" t="n">
        <v>6566</v>
      </c>
      <c r="F243" s="79" t="n">
        <v>43082</v>
      </c>
      <c r="G243" s="79" t="n">
        <v>22290</v>
      </c>
      <c r="H243" s="79" t="n">
        <v>20792</v>
      </c>
      <c r="I243" s="79" t="n">
        <v>6366</v>
      </c>
      <c r="J243" s="79" t="n">
        <v>2564</v>
      </c>
      <c r="K243" s="80" t="n">
        <v>3802</v>
      </c>
    </row>
    <row r="244" customFormat="false" ht="14.1" hidden="false" customHeight="true" outlineLevel="0" collapsed="false">
      <c r="A244" s="71" t="s">
        <v>72</v>
      </c>
      <c r="B244" s="72" t="s">
        <v>21</v>
      </c>
      <c r="C244" s="73" t="n">
        <v>8234</v>
      </c>
      <c r="D244" s="74" t="n">
        <v>4157</v>
      </c>
      <c r="E244" s="74" t="n">
        <v>4077</v>
      </c>
      <c r="F244" s="74" t="n">
        <v>40309</v>
      </c>
      <c r="G244" s="74" t="n">
        <v>20221</v>
      </c>
      <c r="H244" s="74" t="n">
        <v>20088</v>
      </c>
      <c r="I244" s="74" t="n">
        <v>8603</v>
      </c>
      <c r="J244" s="74" t="n">
        <v>3332</v>
      </c>
      <c r="K244" s="75" t="n">
        <v>5271</v>
      </c>
    </row>
    <row r="245" customFormat="false" ht="14.1" hidden="false" customHeight="true" outlineLevel="0" collapsed="false">
      <c r="A245" s="76" t="str">
        <f aca="false">A244</f>
        <v>    Ružomberok</v>
      </c>
      <c r="B245" s="77" t="s">
        <v>22</v>
      </c>
      <c r="C245" s="78" t="n">
        <v>8287</v>
      </c>
      <c r="D245" s="79" t="n">
        <v>4186</v>
      </c>
      <c r="E245" s="79" t="n">
        <v>4101</v>
      </c>
      <c r="F245" s="79" t="n">
        <v>39702</v>
      </c>
      <c r="G245" s="79" t="n">
        <v>19928</v>
      </c>
      <c r="H245" s="79" t="n">
        <v>19774</v>
      </c>
      <c r="I245" s="79" t="n">
        <v>8953</v>
      </c>
      <c r="J245" s="79" t="n">
        <v>3506</v>
      </c>
      <c r="K245" s="80" t="n">
        <v>5447</v>
      </c>
    </row>
    <row r="246" customFormat="false" ht="14.1" hidden="false" customHeight="true" outlineLevel="0" collapsed="false">
      <c r="A246" s="76" t="str">
        <f aca="false">A244</f>
        <v>    Ružomberok</v>
      </c>
      <c r="B246" s="81" t="s">
        <v>23</v>
      </c>
      <c r="C246" s="78" t="n">
        <v>8321</v>
      </c>
      <c r="D246" s="79" t="n">
        <v>4227</v>
      </c>
      <c r="E246" s="79" t="n">
        <v>4094</v>
      </c>
      <c r="F246" s="79" t="n">
        <v>39164</v>
      </c>
      <c r="G246" s="79" t="n">
        <v>19669</v>
      </c>
      <c r="H246" s="79" t="n">
        <v>19495</v>
      </c>
      <c r="I246" s="79" t="n">
        <v>9306</v>
      </c>
      <c r="J246" s="79" t="n">
        <v>3683</v>
      </c>
      <c r="K246" s="80" t="n">
        <v>5623</v>
      </c>
    </row>
    <row r="247" customFormat="false" ht="14.1" hidden="false" customHeight="true" outlineLevel="0" collapsed="false">
      <c r="A247" s="76" t="str">
        <f aca="false">A244</f>
        <v>    Ružomberok</v>
      </c>
      <c r="B247" s="82" t="s">
        <v>24</v>
      </c>
      <c r="C247" s="78" t="n">
        <v>8409</v>
      </c>
      <c r="D247" s="79" t="n">
        <v>4276</v>
      </c>
      <c r="E247" s="79" t="n">
        <v>4133</v>
      </c>
      <c r="F247" s="79" t="n">
        <v>38718</v>
      </c>
      <c r="G247" s="79" t="n">
        <v>19473</v>
      </c>
      <c r="H247" s="79" t="n">
        <v>19245</v>
      </c>
      <c r="I247" s="79" t="n">
        <v>9620</v>
      </c>
      <c r="J247" s="79" t="n">
        <v>3803</v>
      </c>
      <c r="K247" s="80" t="n">
        <v>5817</v>
      </c>
    </row>
    <row r="248" customFormat="false" ht="14.1" hidden="false" customHeight="true" outlineLevel="0" collapsed="false">
      <c r="A248" s="76" t="str">
        <f aca="false">A244</f>
        <v>    Ružomberok</v>
      </c>
      <c r="B248" s="82" t="s">
        <v>25</v>
      </c>
      <c r="C248" s="78" t="n">
        <v>8438</v>
      </c>
      <c r="D248" s="79" t="n">
        <v>4294</v>
      </c>
      <c r="E248" s="79" t="n">
        <v>4144</v>
      </c>
      <c r="F248" s="79" t="n">
        <v>38277</v>
      </c>
      <c r="G248" s="79" t="n">
        <v>19260</v>
      </c>
      <c r="H248" s="79" t="n">
        <v>19017</v>
      </c>
      <c r="I248" s="79" t="n">
        <v>9942</v>
      </c>
      <c r="J248" s="79" t="n">
        <v>3948</v>
      </c>
      <c r="K248" s="80" t="n">
        <v>5994</v>
      </c>
    </row>
    <row r="249" customFormat="false" ht="14.1" hidden="false" customHeight="true" outlineLevel="0" collapsed="false">
      <c r="A249" s="71" t="s">
        <v>73</v>
      </c>
      <c r="B249" s="72" t="s">
        <v>21</v>
      </c>
      <c r="C249" s="73" t="n">
        <v>2061</v>
      </c>
      <c r="D249" s="74" t="n">
        <v>1021</v>
      </c>
      <c r="E249" s="74" t="n">
        <v>1040</v>
      </c>
      <c r="F249" s="74" t="n">
        <v>11329</v>
      </c>
      <c r="G249" s="74" t="n">
        <v>5773</v>
      </c>
      <c r="H249" s="74" t="n">
        <v>5556</v>
      </c>
      <c r="I249" s="74" t="n">
        <v>2728</v>
      </c>
      <c r="J249" s="74" t="n">
        <v>1095</v>
      </c>
      <c r="K249" s="75" t="n">
        <v>1633</v>
      </c>
    </row>
    <row r="250" customFormat="false" ht="14.1" hidden="false" customHeight="true" outlineLevel="0" collapsed="false">
      <c r="A250" s="76" t="str">
        <f aca="false">A249</f>
        <v>    Turčianske Teplice</v>
      </c>
      <c r="B250" s="77" t="s">
        <v>22</v>
      </c>
      <c r="C250" s="78" t="n">
        <v>2045</v>
      </c>
      <c r="D250" s="79" t="n">
        <v>1002</v>
      </c>
      <c r="E250" s="79" t="n">
        <v>1043</v>
      </c>
      <c r="F250" s="79" t="n">
        <v>11185</v>
      </c>
      <c r="G250" s="79" t="n">
        <v>5716</v>
      </c>
      <c r="H250" s="79" t="n">
        <v>5469</v>
      </c>
      <c r="I250" s="79" t="n">
        <v>2793</v>
      </c>
      <c r="J250" s="79" t="n">
        <v>1128</v>
      </c>
      <c r="K250" s="80" t="n">
        <v>1665</v>
      </c>
    </row>
    <row r="251" customFormat="false" ht="14.1" hidden="false" customHeight="true" outlineLevel="0" collapsed="false">
      <c r="A251" s="76" t="str">
        <f aca="false">A249</f>
        <v>    Turčianske Teplice</v>
      </c>
      <c r="B251" s="81" t="s">
        <v>23</v>
      </c>
      <c r="C251" s="78" t="n">
        <v>2068</v>
      </c>
      <c r="D251" s="79" t="n">
        <v>1008</v>
      </c>
      <c r="E251" s="79" t="n">
        <v>1060</v>
      </c>
      <c r="F251" s="79" t="n">
        <v>10997</v>
      </c>
      <c r="G251" s="79" t="n">
        <v>5603</v>
      </c>
      <c r="H251" s="79" t="n">
        <v>5394</v>
      </c>
      <c r="I251" s="79" t="n">
        <v>2905</v>
      </c>
      <c r="J251" s="79" t="n">
        <v>1209</v>
      </c>
      <c r="K251" s="80" t="n">
        <v>1696</v>
      </c>
    </row>
    <row r="252" customFormat="false" ht="14.1" hidden="false" customHeight="true" outlineLevel="0" collapsed="false">
      <c r="A252" s="76" t="str">
        <f aca="false">A249</f>
        <v>    Turčianske Teplice</v>
      </c>
      <c r="B252" s="82" t="s">
        <v>24</v>
      </c>
      <c r="C252" s="78" t="n">
        <v>2068</v>
      </c>
      <c r="D252" s="79" t="n">
        <v>1002</v>
      </c>
      <c r="E252" s="79" t="n">
        <v>1066</v>
      </c>
      <c r="F252" s="79" t="n">
        <v>10810</v>
      </c>
      <c r="G252" s="79" t="n">
        <v>5524</v>
      </c>
      <c r="H252" s="79" t="n">
        <v>5286</v>
      </c>
      <c r="I252" s="79" t="n">
        <v>3010</v>
      </c>
      <c r="J252" s="79" t="n">
        <v>1260</v>
      </c>
      <c r="K252" s="80" t="n">
        <v>1750</v>
      </c>
    </row>
    <row r="253" customFormat="false" ht="14.1" hidden="false" customHeight="true" outlineLevel="0" collapsed="false">
      <c r="A253" s="76" t="str">
        <f aca="false">A249</f>
        <v>    Turčianske Teplice</v>
      </c>
      <c r="B253" s="82" t="s">
        <v>25</v>
      </c>
      <c r="C253" s="78" t="n">
        <v>2091</v>
      </c>
      <c r="D253" s="79" t="n">
        <v>1010</v>
      </c>
      <c r="E253" s="79" t="n">
        <v>1081</v>
      </c>
      <c r="F253" s="79" t="n">
        <v>10678</v>
      </c>
      <c r="G253" s="79" t="n">
        <v>5458</v>
      </c>
      <c r="H253" s="79" t="n">
        <v>5220</v>
      </c>
      <c r="I253" s="79" t="n">
        <v>3111</v>
      </c>
      <c r="J253" s="79" t="n">
        <v>1308</v>
      </c>
      <c r="K253" s="80" t="n">
        <v>1803</v>
      </c>
    </row>
    <row r="254" customFormat="false" ht="14.1" hidden="false" customHeight="true" outlineLevel="0" collapsed="false">
      <c r="A254" s="71" t="s">
        <v>74</v>
      </c>
      <c r="B254" s="72" t="s">
        <v>21</v>
      </c>
      <c r="C254" s="73" t="n">
        <v>6318</v>
      </c>
      <c r="D254" s="74" t="n">
        <v>3252</v>
      </c>
      <c r="E254" s="74" t="n">
        <v>3066</v>
      </c>
      <c r="F254" s="74" t="n">
        <v>25471</v>
      </c>
      <c r="G254" s="74" t="n">
        <v>13081</v>
      </c>
      <c r="H254" s="74" t="n">
        <v>12390</v>
      </c>
      <c r="I254" s="74" t="n">
        <v>4206</v>
      </c>
      <c r="J254" s="74" t="n">
        <v>1655</v>
      </c>
      <c r="K254" s="75" t="n">
        <v>2551</v>
      </c>
    </row>
    <row r="255" customFormat="false" ht="14.1" hidden="false" customHeight="true" outlineLevel="0" collapsed="false">
      <c r="A255" s="76" t="str">
        <f aca="false">A254</f>
        <v>    Tvrdošín</v>
      </c>
      <c r="B255" s="77" t="s">
        <v>22</v>
      </c>
      <c r="C255" s="78" t="n">
        <v>6289</v>
      </c>
      <c r="D255" s="79" t="n">
        <v>3221</v>
      </c>
      <c r="E255" s="79" t="n">
        <v>3068</v>
      </c>
      <c r="F255" s="79" t="n">
        <v>25309</v>
      </c>
      <c r="G255" s="79" t="n">
        <v>13024</v>
      </c>
      <c r="H255" s="79" t="n">
        <v>12285</v>
      </c>
      <c r="I255" s="79" t="n">
        <v>4455</v>
      </c>
      <c r="J255" s="79" t="n">
        <v>1767</v>
      </c>
      <c r="K255" s="80" t="n">
        <v>2688</v>
      </c>
    </row>
    <row r="256" customFormat="false" ht="14.1" hidden="false" customHeight="true" outlineLevel="0" collapsed="false">
      <c r="A256" s="76" t="str">
        <f aca="false">A254</f>
        <v>    Tvrdošín</v>
      </c>
      <c r="B256" s="81" t="s">
        <v>23</v>
      </c>
      <c r="C256" s="78" t="n">
        <v>6276</v>
      </c>
      <c r="D256" s="79" t="n">
        <v>3227</v>
      </c>
      <c r="E256" s="79" t="n">
        <v>3049</v>
      </c>
      <c r="F256" s="79" t="n">
        <v>25149</v>
      </c>
      <c r="G256" s="79" t="n">
        <v>12993</v>
      </c>
      <c r="H256" s="79" t="n">
        <v>12156</v>
      </c>
      <c r="I256" s="79" t="n">
        <v>4679</v>
      </c>
      <c r="J256" s="79" t="n">
        <v>1845</v>
      </c>
      <c r="K256" s="80" t="n">
        <v>2834</v>
      </c>
    </row>
    <row r="257" customFormat="false" ht="14.1" hidden="false" customHeight="true" outlineLevel="0" collapsed="false">
      <c r="A257" s="76" t="str">
        <f aca="false">A254</f>
        <v>    Tvrdošín</v>
      </c>
      <c r="B257" s="82" t="s">
        <v>24</v>
      </c>
      <c r="C257" s="78" t="n">
        <v>6289</v>
      </c>
      <c r="D257" s="79" t="n">
        <v>3247</v>
      </c>
      <c r="E257" s="79" t="n">
        <v>3042</v>
      </c>
      <c r="F257" s="79" t="n">
        <v>24988</v>
      </c>
      <c r="G257" s="79" t="n">
        <v>12932</v>
      </c>
      <c r="H257" s="79" t="n">
        <v>12056</v>
      </c>
      <c r="I257" s="79" t="n">
        <v>4880</v>
      </c>
      <c r="J257" s="79" t="n">
        <v>1930</v>
      </c>
      <c r="K257" s="80" t="n">
        <v>2950</v>
      </c>
    </row>
    <row r="258" customFormat="false" ht="14.1" hidden="false" customHeight="true" outlineLevel="0" collapsed="false">
      <c r="A258" s="76" t="str">
        <f aca="false">A254</f>
        <v>    Tvrdošín</v>
      </c>
      <c r="B258" s="82" t="s">
        <v>25</v>
      </c>
      <c r="C258" s="78" t="n">
        <v>6312</v>
      </c>
      <c r="D258" s="79" t="n">
        <v>3238</v>
      </c>
      <c r="E258" s="79" t="n">
        <v>3074</v>
      </c>
      <c r="F258" s="79" t="n">
        <v>24804</v>
      </c>
      <c r="G258" s="79" t="n">
        <v>12856</v>
      </c>
      <c r="H258" s="79" t="n">
        <v>11948</v>
      </c>
      <c r="I258" s="79" t="n">
        <v>5087</v>
      </c>
      <c r="J258" s="79" t="n">
        <v>2017</v>
      </c>
      <c r="K258" s="80" t="n">
        <v>3070</v>
      </c>
    </row>
    <row r="259" customFormat="false" ht="14.1" hidden="false" customHeight="true" outlineLevel="0" collapsed="false">
      <c r="A259" s="71" t="s">
        <v>75</v>
      </c>
      <c r="B259" s="72" t="s">
        <v>21</v>
      </c>
      <c r="C259" s="73" t="n">
        <v>23549</v>
      </c>
      <c r="D259" s="74" t="n">
        <v>12164</v>
      </c>
      <c r="E259" s="74" t="n">
        <v>11385</v>
      </c>
      <c r="F259" s="74" t="n">
        <v>110734</v>
      </c>
      <c r="G259" s="74" t="n">
        <v>55546</v>
      </c>
      <c r="H259" s="74" t="n">
        <v>55188</v>
      </c>
      <c r="I259" s="74" t="n">
        <v>22128</v>
      </c>
      <c r="J259" s="74" t="n">
        <v>8606</v>
      </c>
      <c r="K259" s="75" t="n">
        <v>13522</v>
      </c>
    </row>
    <row r="260" customFormat="false" ht="14.1" hidden="false" customHeight="true" outlineLevel="0" collapsed="false">
      <c r="A260" s="76" t="str">
        <f aca="false">A259</f>
        <v>    Žilina</v>
      </c>
      <c r="B260" s="77" t="s">
        <v>22</v>
      </c>
      <c r="C260" s="78" t="n">
        <v>23999</v>
      </c>
      <c r="D260" s="79" t="n">
        <v>12418</v>
      </c>
      <c r="E260" s="79" t="n">
        <v>11581</v>
      </c>
      <c r="F260" s="79" t="n">
        <v>109941</v>
      </c>
      <c r="G260" s="79" t="n">
        <v>55254</v>
      </c>
      <c r="H260" s="79" t="n">
        <v>54687</v>
      </c>
      <c r="I260" s="79" t="n">
        <v>22886</v>
      </c>
      <c r="J260" s="79" t="n">
        <v>8963</v>
      </c>
      <c r="K260" s="80" t="n">
        <v>13923</v>
      </c>
    </row>
    <row r="261" customFormat="false" ht="14.1" hidden="false" customHeight="true" outlineLevel="0" collapsed="false">
      <c r="A261" s="76" t="str">
        <f aca="false">A259</f>
        <v>    Žilina</v>
      </c>
      <c r="B261" s="81" t="s">
        <v>23</v>
      </c>
      <c r="C261" s="78" t="n">
        <v>24485</v>
      </c>
      <c r="D261" s="79" t="n">
        <v>12637</v>
      </c>
      <c r="E261" s="79" t="n">
        <v>11848</v>
      </c>
      <c r="F261" s="79" t="n">
        <v>109170</v>
      </c>
      <c r="G261" s="79" t="n">
        <v>54895</v>
      </c>
      <c r="H261" s="79" t="n">
        <v>54275</v>
      </c>
      <c r="I261" s="79" t="n">
        <v>23626</v>
      </c>
      <c r="J261" s="79" t="n">
        <v>9324</v>
      </c>
      <c r="K261" s="80" t="n">
        <v>14302</v>
      </c>
    </row>
    <row r="262" customFormat="false" ht="14.1" hidden="false" customHeight="true" outlineLevel="0" collapsed="false">
      <c r="A262" s="76" t="str">
        <f aca="false">A259</f>
        <v>    Žilina</v>
      </c>
      <c r="B262" s="82" t="s">
        <v>24</v>
      </c>
      <c r="C262" s="78" t="n">
        <v>24961</v>
      </c>
      <c r="D262" s="79" t="n">
        <v>12922</v>
      </c>
      <c r="E262" s="79" t="n">
        <v>12039</v>
      </c>
      <c r="F262" s="79" t="n">
        <v>108420</v>
      </c>
      <c r="G262" s="79" t="n">
        <v>54504</v>
      </c>
      <c r="H262" s="79" t="n">
        <v>53916</v>
      </c>
      <c r="I262" s="79" t="n">
        <v>24426</v>
      </c>
      <c r="J262" s="79" t="n">
        <v>9690</v>
      </c>
      <c r="K262" s="80" t="n">
        <v>14736</v>
      </c>
    </row>
    <row r="263" customFormat="false" ht="14.1" hidden="false" customHeight="true" outlineLevel="0" collapsed="false">
      <c r="A263" s="76" t="str">
        <f aca="false">A259</f>
        <v>    Žilina</v>
      </c>
      <c r="B263" s="82" t="s">
        <v>25</v>
      </c>
      <c r="C263" s="78" t="n">
        <v>25346</v>
      </c>
      <c r="D263" s="79" t="n">
        <v>13102</v>
      </c>
      <c r="E263" s="79" t="n">
        <v>12244</v>
      </c>
      <c r="F263" s="79" t="n">
        <v>107598</v>
      </c>
      <c r="G263" s="79" t="n">
        <v>54189</v>
      </c>
      <c r="H263" s="79" t="n">
        <v>53409</v>
      </c>
      <c r="I263" s="79" t="n">
        <v>25335</v>
      </c>
      <c r="J263" s="79" t="n">
        <v>10131</v>
      </c>
      <c r="K263" s="80" t="n">
        <v>15204</v>
      </c>
    </row>
    <row r="264" customFormat="false" ht="14.1" hidden="false" customHeight="true" outlineLevel="0" collapsed="false">
      <c r="A264" s="59" t="s">
        <v>76</v>
      </c>
      <c r="B264" s="60" t="s">
        <v>21</v>
      </c>
      <c r="C264" s="61" t="n">
        <v>94852</v>
      </c>
      <c r="D264" s="62" t="n">
        <v>48347</v>
      </c>
      <c r="E264" s="62" t="n">
        <v>46505</v>
      </c>
      <c r="F264" s="62" t="n">
        <v>459755</v>
      </c>
      <c r="G264" s="62" t="n">
        <v>230991</v>
      </c>
      <c r="H264" s="62" t="n">
        <v>228764</v>
      </c>
      <c r="I264" s="62" t="n">
        <v>98417</v>
      </c>
      <c r="J264" s="62" t="n">
        <v>37249</v>
      </c>
      <c r="K264" s="63" t="n">
        <v>61168</v>
      </c>
    </row>
    <row r="265" customFormat="false" ht="14.1" hidden="false" customHeight="true" outlineLevel="0" collapsed="false">
      <c r="A265" s="64" t="str">
        <f aca="false">A264</f>
        <v>  Banskobystrický kraj</v>
      </c>
      <c r="B265" s="65" t="s">
        <v>22</v>
      </c>
      <c r="C265" s="66" t="n">
        <v>95044</v>
      </c>
      <c r="D265" s="67" t="n">
        <v>48435</v>
      </c>
      <c r="E265" s="67" t="n">
        <v>46609</v>
      </c>
      <c r="F265" s="67" t="n">
        <v>454315</v>
      </c>
      <c r="G265" s="67" t="n">
        <v>228527</v>
      </c>
      <c r="H265" s="67" t="n">
        <v>225788</v>
      </c>
      <c r="I265" s="67" t="n">
        <v>102150</v>
      </c>
      <c r="J265" s="67" t="n">
        <v>39070</v>
      </c>
      <c r="K265" s="68" t="n">
        <v>63080</v>
      </c>
    </row>
    <row r="266" customFormat="false" ht="14.1" hidden="false" customHeight="true" outlineLevel="0" collapsed="false">
      <c r="A266" s="64" t="str">
        <f aca="false">A264</f>
        <v>  Banskobystrický kraj</v>
      </c>
      <c r="B266" s="69" t="s">
        <v>23</v>
      </c>
      <c r="C266" s="66" t="n">
        <v>95314</v>
      </c>
      <c r="D266" s="67" t="n">
        <v>48563</v>
      </c>
      <c r="E266" s="67" t="n">
        <v>46751</v>
      </c>
      <c r="F266" s="67" t="n">
        <v>448777</v>
      </c>
      <c r="G266" s="67" t="n">
        <v>226047</v>
      </c>
      <c r="H266" s="67" t="n">
        <v>222730</v>
      </c>
      <c r="I266" s="67" t="n">
        <v>105697</v>
      </c>
      <c r="J266" s="67" t="n">
        <v>40730</v>
      </c>
      <c r="K266" s="68" t="n">
        <v>64967</v>
      </c>
    </row>
    <row r="267" customFormat="false" ht="14.1" hidden="false" customHeight="true" outlineLevel="0" collapsed="false">
      <c r="A267" s="64" t="str">
        <f aca="false">A264</f>
        <v>  Banskobystrický kraj</v>
      </c>
      <c r="B267" s="70" t="s">
        <v>24</v>
      </c>
      <c r="C267" s="66" t="n">
        <v>95281</v>
      </c>
      <c r="D267" s="67" t="n">
        <v>48576</v>
      </c>
      <c r="E267" s="67" t="n">
        <v>46705</v>
      </c>
      <c r="F267" s="67" t="n">
        <v>443238</v>
      </c>
      <c r="G267" s="67" t="n">
        <v>223507</v>
      </c>
      <c r="H267" s="67" t="n">
        <v>219731</v>
      </c>
      <c r="I267" s="67" t="n">
        <v>109355</v>
      </c>
      <c r="J267" s="67" t="n">
        <v>42553</v>
      </c>
      <c r="K267" s="68" t="n">
        <v>66802</v>
      </c>
    </row>
    <row r="268" customFormat="false" ht="14.1" hidden="false" customHeight="true" outlineLevel="0" collapsed="false">
      <c r="A268" s="64" t="str">
        <f aca="false">A264</f>
        <v>  Banskobystrický kraj</v>
      </c>
      <c r="B268" s="70" t="s">
        <v>25</v>
      </c>
      <c r="C268" s="66" t="n">
        <v>94797</v>
      </c>
      <c r="D268" s="67" t="n">
        <v>48395</v>
      </c>
      <c r="E268" s="67" t="n">
        <v>46402</v>
      </c>
      <c r="F268" s="67" t="n">
        <v>437670</v>
      </c>
      <c r="G268" s="67" t="n">
        <v>220863</v>
      </c>
      <c r="H268" s="67" t="n">
        <v>216807</v>
      </c>
      <c r="I268" s="67" t="n">
        <v>112809</v>
      </c>
      <c r="J268" s="67" t="n">
        <v>44176</v>
      </c>
      <c r="K268" s="68" t="n">
        <v>68633</v>
      </c>
    </row>
    <row r="269" customFormat="false" ht="14.1" hidden="false" customHeight="true" outlineLevel="0" collapsed="false">
      <c r="A269" s="71" t="s">
        <v>77</v>
      </c>
      <c r="B269" s="72" t="s">
        <v>21</v>
      </c>
      <c r="C269" s="73" t="n">
        <v>14571</v>
      </c>
      <c r="D269" s="74" t="n">
        <v>7460</v>
      </c>
      <c r="E269" s="74" t="n">
        <v>7111</v>
      </c>
      <c r="F269" s="74" t="n">
        <v>79242</v>
      </c>
      <c r="G269" s="74" t="n">
        <v>38757</v>
      </c>
      <c r="H269" s="74" t="n">
        <v>40485</v>
      </c>
      <c r="I269" s="74" t="n">
        <v>17107</v>
      </c>
      <c r="J269" s="74" t="n">
        <v>6726</v>
      </c>
      <c r="K269" s="75" t="n">
        <v>10381</v>
      </c>
    </row>
    <row r="270" customFormat="false" ht="14.1" hidden="false" customHeight="true" outlineLevel="0" collapsed="false">
      <c r="A270" s="76" t="str">
        <f aca="false">A269</f>
        <v>    Banská Bystrica</v>
      </c>
      <c r="B270" s="77" t="s">
        <v>22</v>
      </c>
      <c r="C270" s="78" t="n">
        <v>14732</v>
      </c>
      <c r="D270" s="79" t="n">
        <v>7518</v>
      </c>
      <c r="E270" s="79" t="n">
        <v>7214</v>
      </c>
      <c r="F270" s="79" t="n">
        <v>78166</v>
      </c>
      <c r="G270" s="79" t="n">
        <v>38234</v>
      </c>
      <c r="H270" s="79" t="n">
        <v>39932</v>
      </c>
      <c r="I270" s="79" t="n">
        <v>18027</v>
      </c>
      <c r="J270" s="79" t="n">
        <v>7153</v>
      </c>
      <c r="K270" s="80" t="n">
        <v>10874</v>
      </c>
    </row>
    <row r="271" customFormat="false" ht="14.1" hidden="false" customHeight="true" outlineLevel="0" collapsed="false">
      <c r="A271" s="76" t="str">
        <f aca="false">A269</f>
        <v>    Banská Bystrica</v>
      </c>
      <c r="B271" s="81" t="s">
        <v>23</v>
      </c>
      <c r="C271" s="78" t="n">
        <v>14951</v>
      </c>
      <c r="D271" s="79" t="n">
        <v>7633</v>
      </c>
      <c r="E271" s="79" t="n">
        <v>7318</v>
      </c>
      <c r="F271" s="79" t="n">
        <v>77059</v>
      </c>
      <c r="G271" s="79" t="n">
        <v>37717</v>
      </c>
      <c r="H271" s="79" t="n">
        <v>39342</v>
      </c>
      <c r="I271" s="79" t="n">
        <v>18921</v>
      </c>
      <c r="J271" s="79" t="n">
        <v>7565</v>
      </c>
      <c r="K271" s="80" t="n">
        <v>11356</v>
      </c>
    </row>
    <row r="272" customFormat="false" ht="14.1" hidden="false" customHeight="true" outlineLevel="0" collapsed="false">
      <c r="A272" s="76" t="str">
        <f aca="false">A269</f>
        <v>    Banská Bystrica</v>
      </c>
      <c r="B272" s="82" t="s">
        <v>24</v>
      </c>
      <c r="C272" s="78" t="n">
        <v>15213</v>
      </c>
      <c r="D272" s="79" t="n">
        <v>7774</v>
      </c>
      <c r="E272" s="79" t="n">
        <v>7439</v>
      </c>
      <c r="F272" s="79" t="n">
        <v>75947</v>
      </c>
      <c r="G272" s="79" t="n">
        <v>37259</v>
      </c>
      <c r="H272" s="79" t="n">
        <v>38688</v>
      </c>
      <c r="I272" s="79" t="n">
        <v>19781</v>
      </c>
      <c r="J272" s="79" t="n">
        <v>7911</v>
      </c>
      <c r="K272" s="80" t="n">
        <v>11870</v>
      </c>
    </row>
    <row r="273" customFormat="false" ht="14.1" hidden="false" customHeight="true" outlineLevel="0" collapsed="false">
      <c r="A273" s="76" t="str">
        <f aca="false">A269</f>
        <v>    Banská Bystrica</v>
      </c>
      <c r="B273" s="82" t="s">
        <v>25</v>
      </c>
      <c r="C273" s="78" t="n">
        <v>15290</v>
      </c>
      <c r="D273" s="79" t="n">
        <v>7810</v>
      </c>
      <c r="E273" s="79" t="n">
        <v>7480</v>
      </c>
      <c r="F273" s="79" t="n">
        <v>74774</v>
      </c>
      <c r="G273" s="79" t="n">
        <v>36731</v>
      </c>
      <c r="H273" s="79" t="n">
        <v>38043</v>
      </c>
      <c r="I273" s="79" t="n">
        <v>20652</v>
      </c>
      <c r="J273" s="79" t="n">
        <v>8295</v>
      </c>
      <c r="K273" s="80" t="n">
        <v>12357</v>
      </c>
    </row>
    <row r="274" customFormat="false" ht="14.1" hidden="false" customHeight="true" outlineLevel="0" collapsed="false">
      <c r="A274" s="71" t="s">
        <v>78</v>
      </c>
      <c r="B274" s="72" t="s">
        <v>21</v>
      </c>
      <c r="C274" s="73" t="n">
        <v>2258</v>
      </c>
      <c r="D274" s="74" t="n">
        <v>1144</v>
      </c>
      <c r="E274" s="74" t="n">
        <v>1114</v>
      </c>
      <c r="F274" s="74" t="n">
        <v>11591</v>
      </c>
      <c r="G274" s="74" t="n">
        <v>5870</v>
      </c>
      <c r="H274" s="74" t="n">
        <v>5721</v>
      </c>
      <c r="I274" s="74" t="n">
        <v>2465</v>
      </c>
      <c r="J274" s="74" t="n">
        <v>925</v>
      </c>
      <c r="K274" s="75" t="n">
        <v>1540</v>
      </c>
    </row>
    <row r="275" customFormat="false" ht="14.1" hidden="false" customHeight="true" outlineLevel="0" collapsed="false">
      <c r="A275" s="76" t="str">
        <f aca="false">A274</f>
        <v>    Banská Štiavnica</v>
      </c>
      <c r="B275" s="77" t="s">
        <v>22</v>
      </c>
      <c r="C275" s="78" t="n">
        <v>2271</v>
      </c>
      <c r="D275" s="79" t="n">
        <v>1152</v>
      </c>
      <c r="E275" s="79" t="n">
        <v>1119</v>
      </c>
      <c r="F275" s="79" t="n">
        <v>11438</v>
      </c>
      <c r="G275" s="79" t="n">
        <v>5791</v>
      </c>
      <c r="H275" s="79" t="n">
        <v>5647</v>
      </c>
      <c r="I275" s="79" t="n">
        <v>2551</v>
      </c>
      <c r="J275" s="79" t="n">
        <v>975</v>
      </c>
      <c r="K275" s="80" t="n">
        <v>1576</v>
      </c>
    </row>
    <row r="276" customFormat="false" ht="14.1" hidden="false" customHeight="true" outlineLevel="0" collapsed="false">
      <c r="A276" s="76" t="str">
        <f aca="false">A274</f>
        <v>    Banská Štiavnica</v>
      </c>
      <c r="B276" s="81" t="s">
        <v>23</v>
      </c>
      <c r="C276" s="78" t="n">
        <v>2276</v>
      </c>
      <c r="D276" s="79" t="n">
        <v>1141</v>
      </c>
      <c r="E276" s="79" t="n">
        <v>1135</v>
      </c>
      <c r="F276" s="79" t="n">
        <v>11240</v>
      </c>
      <c r="G276" s="79" t="n">
        <v>5704</v>
      </c>
      <c r="H276" s="79" t="n">
        <v>5536</v>
      </c>
      <c r="I276" s="79" t="n">
        <v>2649</v>
      </c>
      <c r="J276" s="79" t="n">
        <v>1027</v>
      </c>
      <c r="K276" s="80" t="n">
        <v>1622</v>
      </c>
    </row>
    <row r="277" customFormat="false" ht="14.1" hidden="false" customHeight="true" outlineLevel="0" collapsed="false">
      <c r="A277" s="76" t="str">
        <f aca="false">A274</f>
        <v>    Banská Štiavnica</v>
      </c>
      <c r="B277" s="82" t="s">
        <v>24</v>
      </c>
      <c r="C277" s="78" t="n">
        <v>2272</v>
      </c>
      <c r="D277" s="79" t="n">
        <v>1138</v>
      </c>
      <c r="E277" s="79" t="n">
        <v>1134</v>
      </c>
      <c r="F277" s="79" t="n">
        <v>11079</v>
      </c>
      <c r="G277" s="79" t="n">
        <v>5615</v>
      </c>
      <c r="H277" s="79" t="n">
        <v>5464</v>
      </c>
      <c r="I277" s="79" t="n">
        <v>2752</v>
      </c>
      <c r="J277" s="79" t="n">
        <v>1074</v>
      </c>
      <c r="K277" s="80" t="n">
        <v>1678</v>
      </c>
    </row>
    <row r="278" customFormat="false" ht="14.1" hidden="false" customHeight="true" outlineLevel="0" collapsed="false">
      <c r="A278" s="76" t="str">
        <f aca="false">A274</f>
        <v>    Banská Štiavnica</v>
      </c>
      <c r="B278" s="82" t="s">
        <v>25</v>
      </c>
      <c r="C278" s="78" t="n">
        <v>2292</v>
      </c>
      <c r="D278" s="79" t="n">
        <v>1137</v>
      </c>
      <c r="E278" s="79" t="n">
        <v>1155</v>
      </c>
      <c r="F278" s="79" t="n">
        <v>10954</v>
      </c>
      <c r="G278" s="79" t="n">
        <v>5556</v>
      </c>
      <c r="H278" s="79" t="n">
        <v>5398</v>
      </c>
      <c r="I278" s="79" t="n">
        <v>2823</v>
      </c>
      <c r="J278" s="79" t="n">
        <v>1104</v>
      </c>
      <c r="K278" s="80" t="n">
        <v>1719</v>
      </c>
    </row>
    <row r="279" customFormat="false" ht="14.1" hidden="false" customHeight="true" outlineLevel="0" collapsed="false">
      <c r="A279" s="71" t="s">
        <v>79</v>
      </c>
      <c r="B279" s="72" t="s">
        <v>21</v>
      </c>
      <c r="C279" s="73" t="n">
        <v>8817</v>
      </c>
      <c r="D279" s="74" t="n">
        <v>4464</v>
      </c>
      <c r="E279" s="74" t="n">
        <v>4353</v>
      </c>
      <c r="F279" s="74" t="n">
        <v>43827</v>
      </c>
      <c r="G279" s="74" t="n">
        <v>22244</v>
      </c>
      <c r="H279" s="74" t="n">
        <v>21583</v>
      </c>
      <c r="I279" s="74" t="n">
        <v>9972</v>
      </c>
      <c r="J279" s="74" t="n">
        <v>3733</v>
      </c>
      <c r="K279" s="75" t="n">
        <v>6239</v>
      </c>
    </row>
    <row r="280" customFormat="false" ht="14.1" hidden="false" customHeight="true" outlineLevel="0" collapsed="false">
      <c r="A280" s="76" t="str">
        <f aca="false">A279</f>
        <v>    Brezno</v>
      </c>
      <c r="B280" s="77" t="s">
        <v>22</v>
      </c>
      <c r="C280" s="78" t="n">
        <v>8838</v>
      </c>
      <c r="D280" s="79" t="n">
        <v>4459</v>
      </c>
      <c r="E280" s="79" t="n">
        <v>4379</v>
      </c>
      <c r="F280" s="79" t="n">
        <v>43203</v>
      </c>
      <c r="G280" s="79" t="n">
        <v>21912</v>
      </c>
      <c r="H280" s="79" t="n">
        <v>21291</v>
      </c>
      <c r="I280" s="79" t="n">
        <v>10257</v>
      </c>
      <c r="J280" s="79" t="n">
        <v>3893</v>
      </c>
      <c r="K280" s="80" t="n">
        <v>6364</v>
      </c>
    </row>
    <row r="281" customFormat="false" ht="14.1" hidden="false" customHeight="true" outlineLevel="0" collapsed="false">
      <c r="A281" s="76" t="str">
        <f aca="false">A279</f>
        <v>    Brezno</v>
      </c>
      <c r="B281" s="81" t="s">
        <v>23</v>
      </c>
      <c r="C281" s="78" t="n">
        <v>8819</v>
      </c>
      <c r="D281" s="79" t="n">
        <v>4452</v>
      </c>
      <c r="E281" s="79" t="n">
        <v>4367</v>
      </c>
      <c r="F281" s="79" t="n">
        <v>42599</v>
      </c>
      <c r="G281" s="79" t="n">
        <v>21637</v>
      </c>
      <c r="H281" s="79" t="n">
        <v>20962</v>
      </c>
      <c r="I281" s="79" t="n">
        <v>10541</v>
      </c>
      <c r="J281" s="79" t="n">
        <v>4022</v>
      </c>
      <c r="K281" s="80" t="n">
        <v>6519</v>
      </c>
    </row>
    <row r="282" customFormat="false" ht="14.1" hidden="false" customHeight="true" outlineLevel="0" collapsed="false">
      <c r="A282" s="76" t="str">
        <f aca="false">A279</f>
        <v>    Brezno</v>
      </c>
      <c r="B282" s="82" t="s">
        <v>24</v>
      </c>
      <c r="C282" s="78" t="n">
        <v>8773</v>
      </c>
      <c r="D282" s="79" t="n">
        <v>4430</v>
      </c>
      <c r="E282" s="79" t="n">
        <v>4343</v>
      </c>
      <c r="F282" s="79" t="n">
        <v>42016</v>
      </c>
      <c r="G282" s="79" t="n">
        <v>21346</v>
      </c>
      <c r="H282" s="79" t="n">
        <v>20670</v>
      </c>
      <c r="I282" s="79" t="n">
        <v>10841</v>
      </c>
      <c r="J282" s="79" t="n">
        <v>4184</v>
      </c>
      <c r="K282" s="80" t="n">
        <v>6657</v>
      </c>
    </row>
    <row r="283" customFormat="false" ht="14.1" hidden="false" customHeight="true" outlineLevel="0" collapsed="false">
      <c r="A283" s="76" t="str">
        <f aca="false">A279</f>
        <v>    Brezno</v>
      </c>
      <c r="B283" s="82" t="s">
        <v>25</v>
      </c>
      <c r="C283" s="78" t="n">
        <v>8723</v>
      </c>
      <c r="D283" s="79" t="n">
        <v>4437</v>
      </c>
      <c r="E283" s="79" t="n">
        <v>4286</v>
      </c>
      <c r="F283" s="79" t="n">
        <v>41433</v>
      </c>
      <c r="G283" s="79" t="n">
        <v>21035</v>
      </c>
      <c r="H283" s="79" t="n">
        <v>20398</v>
      </c>
      <c r="I283" s="79" t="n">
        <v>11113</v>
      </c>
      <c r="J283" s="79" t="n">
        <v>4313</v>
      </c>
      <c r="K283" s="80" t="n">
        <v>6800</v>
      </c>
    </row>
    <row r="284" customFormat="false" ht="14.1" hidden="false" customHeight="true" outlineLevel="0" collapsed="false">
      <c r="A284" s="71" t="s">
        <v>80</v>
      </c>
      <c r="B284" s="72" t="s">
        <v>21</v>
      </c>
      <c r="C284" s="73" t="n">
        <v>4305</v>
      </c>
      <c r="D284" s="74" t="n">
        <v>2147</v>
      </c>
      <c r="E284" s="74" t="n">
        <v>2158</v>
      </c>
      <c r="F284" s="74" t="n">
        <v>22960</v>
      </c>
      <c r="G284" s="74" t="n">
        <v>11679</v>
      </c>
      <c r="H284" s="74" t="n">
        <v>11281</v>
      </c>
      <c r="I284" s="74" t="n">
        <v>5240</v>
      </c>
      <c r="J284" s="74" t="n">
        <v>2030</v>
      </c>
      <c r="K284" s="75" t="n">
        <v>3210</v>
      </c>
    </row>
    <row r="285" customFormat="false" ht="14.1" hidden="false" customHeight="true" outlineLevel="0" collapsed="false">
      <c r="A285" s="76" t="str">
        <f aca="false">A284</f>
        <v>    Detva</v>
      </c>
      <c r="B285" s="77" t="s">
        <v>22</v>
      </c>
      <c r="C285" s="78" t="n">
        <v>4304</v>
      </c>
      <c r="D285" s="79" t="n">
        <v>2159</v>
      </c>
      <c r="E285" s="79" t="n">
        <v>2145</v>
      </c>
      <c r="F285" s="79" t="n">
        <v>22638</v>
      </c>
      <c r="G285" s="79" t="n">
        <v>11518</v>
      </c>
      <c r="H285" s="79" t="n">
        <v>11120</v>
      </c>
      <c r="I285" s="79" t="n">
        <v>5476</v>
      </c>
      <c r="J285" s="79" t="n">
        <v>2132</v>
      </c>
      <c r="K285" s="80" t="n">
        <v>3344</v>
      </c>
    </row>
    <row r="286" customFormat="false" ht="14.1" hidden="false" customHeight="true" outlineLevel="0" collapsed="false">
      <c r="A286" s="76" t="str">
        <f aca="false">A284</f>
        <v>    Detva</v>
      </c>
      <c r="B286" s="81" t="s">
        <v>23</v>
      </c>
      <c r="C286" s="78" t="n">
        <v>4335</v>
      </c>
      <c r="D286" s="79" t="n">
        <v>2164</v>
      </c>
      <c r="E286" s="79" t="n">
        <v>2171</v>
      </c>
      <c r="F286" s="79" t="n">
        <v>22308</v>
      </c>
      <c r="G286" s="79" t="n">
        <v>11364</v>
      </c>
      <c r="H286" s="79" t="n">
        <v>10944</v>
      </c>
      <c r="I286" s="79" t="n">
        <v>5627</v>
      </c>
      <c r="J286" s="79" t="n">
        <v>2204</v>
      </c>
      <c r="K286" s="80" t="n">
        <v>3423</v>
      </c>
    </row>
    <row r="287" customFormat="false" ht="14.1" hidden="false" customHeight="true" outlineLevel="0" collapsed="false">
      <c r="A287" s="76" t="str">
        <f aca="false">A284</f>
        <v>    Detva</v>
      </c>
      <c r="B287" s="82" t="s">
        <v>24</v>
      </c>
      <c r="C287" s="78" t="n">
        <v>4334</v>
      </c>
      <c r="D287" s="79" t="n">
        <v>2165</v>
      </c>
      <c r="E287" s="79" t="n">
        <v>2169</v>
      </c>
      <c r="F287" s="79" t="n">
        <v>22008</v>
      </c>
      <c r="G287" s="79" t="n">
        <v>11238</v>
      </c>
      <c r="H287" s="79" t="n">
        <v>10770</v>
      </c>
      <c r="I287" s="79" t="n">
        <v>5793</v>
      </c>
      <c r="J287" s="79" t="n">
        <v>2292</v>
      </c>
      <c r="K287" s="80" t="n">
        <v>3501</v>
      </c>
    </row>
    <row r="288" customFormat="false" ht="14.1" hidden="false" customHeight="true" outlineLevel="0" collapsed="false">
      <c r="A288" s="76" t="str">
        <f aca="false">A284</f>
        <v>    Detva</v>
      </c>
      <c r="B288" s="82" t="s">
        <v>25</v>
      </c>
      <c r="C288" s="78" t="n">
        <v>4305</v>
      </c>
      <c r="D288" s="79" t="n">
        <v>2161</v>
      </c>
      <c r="E288" s="79" t="n">
        <v>2144</v>
      </c>
      <c r="F288" s="79" t="n">
        <v>21694</v>
      </c>
      <c r="G288" s="79" t="n">
        <v>11090</v>
      </c>
      <c r="H288" s="79" t="n">
        <v>10604</v>
      </c>
      <c r="I288" s="79" t="n">
        <v>5968</v>
      </c>
      <c r="J288" s="79" t="n">
        <v>2369</v>
      </c>
      <c r="K288" s="80" t="n">
        <v>3599</v>
      </c>
    </row>
    <row r="289" customFormat="false" ht="14.1" hidden="false" customHeight="true" outlineLevel="0" collapsed="false">
      <c r="A289" s="71" t="s">
        <v>81</v>
      </c>
      <c r="B289" s="72" t="s">
        <v>21</v>
      </c>
      <c r="C289" s="73" t="n">
        <v>3379</v>
      </c>
      <c r="D289" s="74" t="n">
        <v>1682</v>
      </c>
      <c r="E289" s="74" t="n">
        <v>1697</v>
      </c>
      <c r="F289" s="74" t="n">
        <v>15860</v>
      </c>
      <c r="G289" s="74" t="n">
        <v>8137</v>
      </c>
      <c r="H289" s="74" t="n">
        <v>7723</v>
      </c>
      <c r="I289" s="74" t="n">
        <v>3291</v>
      </c>
      <c r="J289" s="74" t="n">
        <v>1165</v>
      </c>
      <c r="K289" s="75" t="n">
        <v>2126</v>
      </c>
    </row>
    <row r="290" customFormat="false" ht="14.1" hidden="false" customHeight="true" outlineLevel="0" collapsed="false">
      <c r="A290" s="76" t="str">
        <f aca="false">A289</f>
        <v>    Krupina</v>
      </c>
      <c r="B290" s="77" t="s">
        <v>22</v>
      </c>
      <c r="C290" s="78" t="n">
        <v>3386</v>
      </c>
      <c r="D290" s="79" t="n">
        <v>1709</v>
      </c>
      <c r="E290" s="79" t="n">
        <v>1677</v>
      </c>
      <c r="F290" s="79" t="n">
        <v>15636</v>
      </c>
      <c r="G290" s="79" t="n">
        <v>8018</v>
      </c>
      <c r="H290" s="79" t="n">
        <v>7618</v>
      </c>
      <c r="I290" s="79" t="n">
        <v>3399</v>
      </c>
      <c r="J290" s="79" t="n">
        <v>1228</v>
      </c>
      <c r="K290" s="80" t="n">
        <v>2171</v>
      </c>
    </row>
    <row r="291" customFormat="false" ht="14.1" hidden="false" customHeight="true" outlineLevel="0" collapsed="false">
      <c r="A291" s="76" t="str">
        <f aca="false">A289</f>
        <v>    Krupina</v>
      </c>
      <c r="B291" s="81" t="s">
        <v>23</v>
      </c>
      <c r="C291" s="78" t="n">
        <v>3364</v>
      </c>
      <c r="D291" s="79" t="n">
        <v>1701</v>
      </c>
      <c r="E291" s="79" t="n">
        <v>1663</v>
      </c>
      <c r="F291" s="79" t="n">
        <v>15430</v>
      </c>
      <c r="G291" s="79" t="n">
        <v>7946</v>
      </c>
      <c r="H291" s="79" t="n">
        <v>7484</v>
      </c>
      <c r="I291" s="79" t="n">
        <v>3505</v>
      </c>
      <c r="J291" s="79" t="n">
        <v>1275</v>
      </c>
      <c r="K291" s="80" t="n">
        <v>2230</v>
      </c>
    </row>
    <row r="292" customFormat="false" ht="14.1" hidden="false" customHeight="true" outlineLevel="0" collapsed="false">
      <c r="A292" s="76" t="str">
        <f aca="false">A289</f>
        <v>    Krupina</v>
      </c>
      <c r="B292" s="82" t="s">
        <v>24</v>
      </c>
      <c r="C292" s="78" t="n">
        <v>3351</v>
      </c>
      <c r="D292" s="79" t="n">
        <v>1695</v>
      </c>
      <c r="E292" s="79" t="n">
        <v>1656</v>
      </c>
      <c r="F292" s="79" t="n">
        <v>15299</v>
      </c>
      <c r="G292" s="79" t="n">
        <v>7885</v>
      </c>
      <c r="H292" s="79" t="n">
        <v>7414</v>
      </c>
      <c r="I292" s="79" t="n">
        <v>3575</v>
      </c>
      <c r="J292" s="79" t="n">
        <v>1323</v>
      </c>
      <c r="K292" s="80" t="n">
        <v>2252</v>
      </c>
    </row>
    <row r="293" customFormat="false" ht="14.1" hidden="false" customHeight="true" outlineLevel="0" collapsed="false">
      <c r="A293" s="76" t="str">
        <f aca="false">A289</f>
        <v>    Krupina</v>
      </c>
      <c r="B293" s="82" t="s">
        <v>25</v>
      </c>
      <c r="C293" s="78" t="n">
        <v>3338</v>
      </c>
      <c r="D293" s="79" t="n">
        <v>1717</v>
      </c>
      <c r="E293" s="79" t="n">
        <v>1621</v>
      </c>
      <c r="F293" s="79" t="n">
        <v>15175</v>
      </c>
      <c r="G293" s="79" t="n">
        <v>7809</v>
      </c>
      <c r="H293" s="79" t="n">
        <v>7366</v>
      </c>
      <c r="I293" s="79" t="n">
        <v>3626</v>
      </c>
      <c r="J293" s="79" t="n">
        <v>1365</v>
      </c>
      <c r="K293" s="80" t="n">
        <v>2261</v>
      </c>
    </row>
    <row r="294" customFormat="false" ht="14.1" hidden="false" customHeight="true" outlineLevel="0" collapsed="false">
      <c r="A294" s="71" t="s">
        <v>82</v>
      </c>
      <c r="B294" s="72" t="s">
        <v>21</v>
      </c>
      <c r="C294" s="73" t="n">
        <v>11432</v>
      </c>
      <c r="D294" s="74" t="n">
        <v>5803</v>
      </c>
      <c r="E294" s="74" t="n">
        <v>5629</v>
      </c>
      <c r="F294" s="74" t="n">
        <v>51883</v>
      </c>
      <c r="G294" s="74" t="n">
        <v>25851</v>
      </c>
      <c r="H294" s="74" t="n">
        <v>26032</v>
      </c>
      <c r="I294" s="74" t="n">
        <v>10791</v>
      </c>
      <c r="J294" s="74" t="n">
        <v>3975</v>
      </c>
      <c r="K294" s="75" t="n">
        <v>6816</v>
      </c>
    </row>
    <row r="295" customFormat="false" ht="14.1" hidden="false" customHeight="true" outlineLevel="0" collapsed="false">
      <c r="A295" s="76" t="str">
        <f aca="false">A294</f>
        <v>    Lučenec</v>
      </c>
      <c r="B295" s="77" t="s">
        <v>22</v>
      </c>
      <c r="C295" s="78" t="n">
        <v>11423</v>
      </c>
      <c r="D295" s="79" t="n">
        <v>5813</v>
      </c>
      <c r="E295" s="79" t="n">
        <v>5610</v>
      </c>
      <c r="F295" s="79" t="n">
        <v>51526</v>
      </c>
      <c r="G295" s="79" t="n">
        <v>25713</v>
      </c>
      <c r="H295" s="79" t="n">
        <v>25813</v>
      </c>
      <c r="I295" s="79" t="n">
        <v>11096</v>
      </c>
      <c r="J295" s="79" t="n">
        <v>4120</v>
      </c>
      <c r="K295" s="80" t="n">
        <v>6976</v>
      </c>
    </row>
    <row r="296" customFormat="false" ht="14.1" hidden="false" customHeight="true" outlineLevel="0" collapsed="false">
      <c r="A296" s="76" t="str">
        <f aca="false">A294</f>
        <v>    Lučenec</v>
      </c>
      <c r="B296" s="81" t="s">
        <v>23</v>
      </c>
      <c r="C296" s="78" t="n">
        <v>11447</v>
      </c>
      <c r="D296" s="79" t="n">
        <v>5860</v>
      </c>
      <c r="E296" s="79" t="n">
        <v>5587</v>
      </c>
      <c r="F296" s="79" t="n">
        <v>50886</v>
      </c>
      <c r="G296" s="79" t="n">
        <v>25450</v>
      </c>
      <c r="H296" s="79" t="n">
        <v>25436</v>
      </c>
      <c r="I296" s="79" t="n">
        <v>11516</v>
      </c>
      <c r="J296" s="79" t="n">
        <v>4309</v>
      </c>
      <c r="K296" s="80" t="n">
        <v>7207</v>
      </c>
    </row>
    <row r="297" customFormat="false" ht="14.1" hidden="false" customHeight="true" outlineLevel="0" collapsed="false">
      <c r="A297" s="76" t="str">
        <f aca="false">A294</f>
        <v>    Lučenec</v>
      </c>
      <c r="B297" s="82" t="s">
        <v>24</v>
      </c>
      <c r="C297" s="78" t="n">
        <v>11375</v>
      </c>
      <c r="D297" s="79" t="n">
        <v>5841</v>
      </c>
      <c r="E297" s="79" t="n">
        <v>5534</v>
      </c>
      <c r="F297" s="79" t="n">
        <v>50338</v>
      </c>
      <c r="G297" s="79" t="n">
        <v>25216</v>
      </c>
      <c r="H297" s="79" t="n">
        <v>25122</v>
      </c>
      <c r="I297" s="79" t="n">
        <v>11877</v>
      </c>
      <c r="J297" s="79" t="n">
        <v>4495</v>
      </c>
      <c r="K297" s="80" t="n">
        <v>7382</v>
      </c>
    </row>
    <row r="298" customFormat="false" ht="14.1" hidden="false" customHeight="true" outlineLevel="0" collapsed="false">
      <c r="A298" s="76" t="str">
        <f aca="false">A294</f>
        <v>    Lučenec</v>
      </c>
      <c r="B298" s="82" t="s">
        <v>25</v>
      </c>
      <c r="C298" s="78" t="n">
        <v>11218</v>
      </c>
      <c r="D298" s="79" t="n">
        <v>5748</v>
      </c>
      <c r="E298" s="79" t="n">
        <v>5470</v>
      </c>
      <c r="F298" s="79" t="n">
        <v>49959</v>
      </c>
      <c r="G298" s="79" t="n">
        <v>25017</v>
      </c>
      <c r="H298" s="79" t="n">
        <v>24942</v>
      </c>
      <c r="I298" s="79" t="n">
        <v>12165</v>
      </c>
      <c r="J298" s="79" t="n">
        <v>4670</v>
      </c>
      <c r="K298" s="80" t="n">
        <v>7495</v>
      </c>
    </row>
    <row r="299" customFormat="false" ht="14.1" hidden="false" customHeight="true" outlineLevel="0" collapsed="false">
      <c r="A299" s="71" t="s">
        <v>83</v>
      </c>
      <c r="B299" s="72" t="s">
        <v>21</v>
      </c>
      <c r="C299" s="73" t="n">
        <v>2967</v>
      </c>
      <c r="D299" s="74" t="n">
        <v>1520</v>
      </c>
      <c r="E299" s="74" t="n">
        <v>1447</v>
      </c>
      <c r="F299" s="74" t="n">
        <v>15443</v>
      </c>
      <c r="G299" s="74" t="n">
        <v>7917</v>
      </c>
      <c r="H299" s="74" t="n">
        <v>7526</v>
      </c>
      <c r="I299" s="74" t="n">
        <v>3520</v>
      </c>
      <c r="J299" s="74" t="n">
        <v>1356</v>
      </c>
      <c r="K299" s="75" t="n">
        <v>2164</v>
      </c>
    </row>
    <row r="300" customFormat="false" ht="14.1" hidden="false" customHeight="true" outlineLevel="0" collapsed="false">
      <c r="A300" s="76" t="str">
        <f aca="false">A299</f>
        <v>    Poltár</v>
      </c>
      <c r="B300" s="77" t="s">
        <v>22</v>
      </c>
      <c r="C300" s="78" t="n">
        <v>2953</v>
      </c>
      <c r="D300" s="79" t="n">
        <v>1499</v>
      </c>
      <c r="E300" s="79" t="n">
        <v>1454</v>
      </c>
      <c r="F300" s="79" t="n">
        <v>15169</v>
      </c>
      <c r="G300" s="79" t="n">
        <v>7801</v>
      </c>
      <c r="H300" s="79" t="n">
        <v>7368</v>
      </c>
      <c r="I300" s="79" t="n">
        <v>3645</v>
      </c>
      <c r="J300" s="79" t="n">
        <v>1433</v>
      </c>
      <c r="K300" s="80" t="n">
        <v>2212</v>
      </c>
    </row>
    <row r="301" customFormat="false" ht="14.1" hidden="false" customHeight="true" outlineLevel="0" collapsed="false">
      <c r="A301" s="76" t="str">
        <f aca="false">A299</f>
        <v>    Poltár</v>
      </c>
      <c r="B301" s="81" t="s">
        <v>23</v>
      </c>
      <c r="C301" s="78" t="n">
        <v>2942</v>
      </c>
      <c r="D301" s="79" t="n">
        <v>1480</v>
      </c>
      <c r="E301" s="79" t="n">
        <v>1462</v>
      </c>
      <c r="F301" s="79" t="n">
        <v>14971</v>
      </c>
      <c r="G301" s="79" t="n">
        <v>7719</v>
      </c>
      <c r="H301" s="79" t="n">
        <v>7252</v>
      </c>
      <c r="I301" s="79" t="n">
        <v>3731</v>
      </c>
      <c r="J301" s="79" t="n">
        <v>1476</v>
      </c>
      <c r="K301" s="80" t="n">
        <v>2255</v>
      </c>
    </row>
    <row r="302" customFormat="false" ht="14.1" hidden="false" customHeight="true" outlineLevel="0" collapsed="false">
      <c r="A302" s="76" t="str">
        <f aca="false">A299</f>
        <v>    Poltár</v>
      </c>
      <c r="B302" s="82" t="s">
        <v>24</v>
      </c>
      <c r="C302" s="78" t="n">
        <v>2897</v>
      </c>
      <c r="D302" s="79" t="n">
        <v>1445</v>
      </c>
      <c r="E302" s="79" t="n">
        <v>1452</v>
      </c>
      <c r="F302" s="79" t="n">
        <v>14774</v>
      </c>
      <c r="G302" s="79" t="n">
        <v>7636</v>
      </c>
      <c r="H302" s="79" t="n">
        <v>7138</v>
      </c>
      <c r="I302" s="79" t="n">
        <v>3874</v>
      </c>
      <c r="J302" s="79" t="n">
        <v>1555</v>
      </c>
      <c r="K302" s="80" t="n">
        <v>2319</v>
      </c>
    </row>
    <row r="303" customFormat="false" ht="14.1" hidden="false" customHeight="true" outlineLevel="0" collapsed="false">
      <c r="A303" s="76" t="str">
        <f aca="false">A299</f>
        <v>    Poltár</v>
      </c>
      <c r="B303" s="82" t="s">
        <v>25</v>
      </c>
      <c r="C303" s="78" t="n">
        <v>2897</v>
      </c>
      <c r="D303" s="79" t="n">
        <v>1446</v>
      </c>
      <c r="E303" s="79" t="n">
        <v>1451</v>
      </c>
      <c r="F303" s="79" t="n">
        <v>14511</v>
      </c>
      <c r="G303" s="79" t="n">
        <v>7499</v>
      </c>
      <c r="H303" s="79" t="n">
        <v>7012</v>
      </c>
      <c r="I303" s="79" t="n">
        <v>3989</v>
      </c>
      <c r="J303" s="79" t="n">
        <v>1611</v>
      </c>
      <c r="K303" s="80" t="n">
        <v>2378</v>
      </c>
    </row>
    <row r="304" customFormat="false" ht="14.1" hidden="false" customHeight="true" outlineLevel="0" collapsed="false">
      <c r="A304" s="71" t="s">
        <v>84</v>
      </c>
      <c r="B304" s="72" t="s">
        <v>21</v>
      </c>
      <c r="C304" s="73" t="n">
        <v>7017</v>
      </c>
      <c r="D304" s="74" t="n">
        <v>3600</v>
      </c>
      <c r="E304" s="74" t="n">
        <v>3417</v>
      </c>
      <c r="F304" s="74" t="n">
        <v>27784</v>
      </c>
      <c r="G304" s="74" t="n">
        <v>14106</v>
      </c>
      <c r="H304" s="74" t="n">
        <v>13678</v>
      </c>
      <c r="I304" s="74" t="n">
        <v>5323</v>
      </c>
      <c r="J304" s="74" t="n">
        <v>2027</v>
      </c>
      <c r="K304" s="75" t="n">
        <v>3296</v>
      </c>
    </row>
    <row r="305" customFormat="false" ht="14.1" hidden="false" customHeight="true" outlineLevel="0" collapsed="false">
      <c r="A305" s="76" t="str">
        <f aca="false">A304</f>
        <v>    Revúca</v>
      </c>
      <c r="B305" s="77" t="s">
        <v>22</v>
      </c>
      <c r="C305" s="78" t="n">
        <v>7023</v>
      </c>
      <c r="D305" s="79" t="n">
        <v>3596</v>
      </c>
      <c r="E305" s="79" t="n">
        <v>3427</v>
      </c>
      <c r="F305" s="79" t="n">
        <v>27480</v>
      </c>
      <c r="G305" s="79" t="n">
        <v>13974</v>
      </c>
      <c r="H305" s="79" t="n">
        <v>13506</v>
      </c>
      <c r="I305" s="79" t="n">
        <v>5549</v>
      </c>
      <c r="J305" s="79" t="n">
        <v>2147</v>
      </c>
      <c r="K305" s="80" t="n">
        <v>3402</v>
      </c>
    </row>
    <row r="306" customFormat="false" ht="14.1" hidden="false" customHeight="true" outlineLevel="0" collapsed="false">
      <c r="A306" s="76" t="str">
        <f aca="false">A304</f>
        <v>    Revúca</v>
      </c>
      <c r="B306" s="81" t="s">
        <v>23</v>
      </c>
      <c r="C306" s="78" t="n">
        <v>7038</v>
      </c>
      <c r="D306" s="79" t="n">
        <v>3616</v>
      </c>
      <c r="E306" s="79" t="n">
        <v>3422</v>
      </c>
      <c r="F306" s="79" t="n">
        <v>27219</v>
      </c>
      <c r="G306" s="79" t="n">
        <v>13829</v>
      </c>
      <c r="H306" s="79" t="n">
        <v>13390</v>
      </c>
      <c r="I306" s="79" t="n">
        <v>5714</v>
      </c>
      <c r="J306" s="79" t="n">
        <v>2220</v>
      </c>
      <c r="K306" s="80" t="n">
        <v>3494</v>
      </c>
    </row>
    <row r="307" customFormat="false" ht="14.1" hidden="false" customHeight="true" outlineLevel="0" collapsed="false">
      <c r="A307" s="76" t="str">
        <f aca="false">A304</f>
        <v>    Revúca</v>
      </c>
      <c r="B307" s="82" t="s">
        <v>24</v>
      </c>
      <c r="C307" s="78" t="n">
        <v>6983</v>
      </c>
      <c r="D307" s="79" t="n">
        <v>3582</v>
      </c>
      <c r="E307" s="79" t="n">
        <v>3401</v>
      </c>
      <c r="F307" s="79" t="n">
        <v>26866</v>
      </c>
      <c r="G307" s="79" t="n">
        <v>13686</v>
      </c>
      <c r="H307" s="79" t="n">
        <v>13180</v>
      </c>
      <c r="I307" s="79" t="n">
        <v>5887</v>
      </c>
      <c r="J307" s="79" t="n">
        <v>2304</v>
      </c>
      <c r="K307" s="80" t="n">
        <v>3583</v>
      </c>
    </row>
    <row r="308" customFormat="false" ht="14.1" hidden="false" customHeight="true" outlineLevel="0" collapsed="false">
      <c r="A308" s="76" t="str">
        <f aca="false">A304</f>
        <v>    Revúca</v>
      </c>
      <c r="B308" s="82" t="s">
        <v>25</v>
      </c>
      <c r="C308" s="78" t="n">
        <v>6927</v>
      </c>
      <c r="D308" s="79" t="n">
        <v>3557</v>
      </c>
      <c r="E308" s="79" t="n">
        <v>3370</v>
      </c>
      <c r="F308" s="79" t="n">
        <v>26531</v>
      </c>
      <c r="G308" s="79" t="n">
        <v>13576</v>
      </c>
      <c r="H308" s="79" t="n">
        <v>12955</v>
      </c>
      <c r="I308" s="79" t="n">
        <v>6079</v>
      </c>
      <c r="J308" s="79" t="n">
        <v>2380</v>
      </c>
      <c r="K308" s="80" t="n">
        <v>3699</v>
      </c>
    </row>
    <row r="309" customFormat="false" ht="14.1" hidden="false" customHeight="true" outlineLevel="0" collapsed="false">
      <c r="A309" s="71" t="s">
        <v>85</v>
      </c>
      <c r="B309" s="72" t="s">
        <v>21</v>
      </c>
      <c r="C309" s="73" t="n">
        <v>15043</v>
      </c>
      <c r="D309" s="74" t="n">
        <v>7724</v>
      </c>
      <c r="E309" s="74" t="n">
        <v>7319</v>
      </c>
      <c r="F309" s="74" t="n">
        <v>58360</v>
      </c>
      <c r="G309" s="74" t="n">
        <v>29376</v>
      </c>
      <c r="H309" s="74" t="n">
        <v>28984</v>
      </c>
      <c r="I309" s="74" t="n">
        <v>11174</v>
      </c>
      <c r="J309" s="74" t="n">
        <v>4105</v>
      </c>
      <c r="K309" s="75" t="n">
        <v>7069</v>
      </c>
    </row>
    <row r="310" customFormat="false" ht="14.1" hidden="false" customHeight="true" outlineLevel="0" collapsed="false">
      <c r="A310" s="76" t="str">
        <f aca="false">A309</f>
        <v>    Rimavská Sobota</v>
      </c>
      <c r="B310" s="77" t="s">
        <v>22</v>
      </c>
      <c r="C310" s="78" t="n">
        <v>15004</v>
      </c>
      <c r="D310" s="79" t="n">
        <v>7677</v>
      </c>
      <c r="E310" s="79" t="n">
        <v>7327</v>
      </c>
      <c r="F310" s="79" t="n">
        <v>57894</v>
      </c>
      <c r="G310" s="79" t="n">
        <v>29210</v>
      </c>
      <c r="H310" s="79" t="n">
        <v>28684</v>
      </c>
      <c r="I310" s="79" t="n">
        <v>11620</v>
      </c>
      <c r="J310" s="79" t="n">
        <v>4302</v>
      </c>
      <c r="K310" s="80" t="n">
        <v>7318</v>
      </c>
    </row>
    <row r="311" customFormat="false" ht="14.1" hidden="false" customHeight="true" outlineLevel="0" collapsed="false">
      <c r="A311" s="76" t="str">
        <f aca="false">A309</f>
        <v>    Rimavská Sobota</v>
      </c>
      <c r="B311" s="81" t="s">
        <v>23</v>
      </c>
      <c r="C311" s="78" t="n">
        <v>14961</v>
      </c>
      <c r="D311" s="79" t="n">
        <v>7621</v>
      </c>
      <c r="E311" s="79" t="n">
        <v>7340</v>
      </c>
      <c r="F311" s="79" t="n">
        <v>57435</v>
      </c>
      <c r="G311" s="79" t="n">
        <v>28972</v>
      </c>
      <c r="H311" s="79" t="n">
        <v>28463</v>
      </c>
      <c r="I311" s="79" t="n">
        <v>11935</v>
      </c>
      <c r="J311" s="79" t="n">
        <v>4466</v>
      </c>
      <c r="K311" s="80" t="n">
        <v>7469</v>
      </c>
    </row>
    <row r="312" customFormat="false" ht="14.1" hidden="false" customHeight="true" outlineLevel="0" collapsed="false">
      <c r="A312" s="76" t="str">
        <f aca="false">A309</f>
        <v>    Rimavská Sobota</v>
      </c>
      <c r="B312" s="82" t="s">
        <v>24</v>
      </c>
      <c r="C312" s="78" t="n">
        <v>14887</v>
      </c>
      <c r="D312" s="79" t="n">
        <v>7564</v>
      </c>
      <c r="E312" s="79" t="n">
        <v>7323</v>
      </c>
      <c r="F312" s="79" t="n">
        <v>57051</v>
      </c>
      <c r="G312" s="79" t="n">
        <v>28803</v>
      </c>
      <c r="H312" s="79" t="n">
        <v>28248</v>
      </c>
      <c r="I312" s="79" t="n">
        <v>12332</v>
      </c>
      <c r="J312" s="79" t="n">
        <v>4663</v>
      </c>
      <c r="K312" s="80" t="n">
        <v>7669</v>
      </c>
    </row>
    <row r="313" customFormat="false" ht="14.1" hidden="false" customHeight="true" outlineLevel="0" collapsed="false">
      <c r="A313" s="76" t="str">
        <f aca="false">A309</f>
        <v>    Rimavská Sobota</v>
      </c>
      <c r="B313" s="82" t="s">
        <v>25</v>
      </c>
      <c r="C313" s="78" t="n">
        <v>14763</v>
      </c>
      <c r="D313" s="79" t="n">
        <v>7520</v>
      </c>
      <c r="E313" s="79" t="n">
        <v>7243</v>
      </c>
      <c r="F313" s="79" t="n">
        <v>56638</v>
      </c>
      <c r="G313" s="79" t="n">
        <v>28586</v>
      </c>
      <c r="H313" s="79" t="n">
        <v>28052</v>
      </c>
      <c r="I313" s="79" t="n">
        <v>12647</v>
      </c>
      <c r="J313" s="79" t="n">
        <v>4838</v>
      </c>
      <c r="K313" s="80" t="n">
        <v>7809</v>
      </c>
    </row>
    <row r="314" customFormat="false" ht="14.1" hidden="false" customHeight="true" outlineLevel="0" collapsed="false">
      <c r="A314" s="71" t="s">
        <v>86</v>
      </c>
      <c r="B314" s="72" t="s">
        <v>21</v>
      </c>
      <c r="C314" s="73" t="n">
        <v>5966</v>
      </c>
      <c r="D314" s="74" t="n">
        <v>3054</v>
      </c>
      <c r="E314" s="74" t="n">
        <v>2912</v>
      </c>
      <c r="F314" s="74" t="n">
        <v>31882</v>
      </c>
      <c r="G314" s="74" t="n">
        <v>16201</v>
      </c>
      <c r="H314" s="74" t="n">
        <v>15681</v>
      </c>
      <c r="I314" s="74" t="n">
        <v>6641</v>
      </c>
      <c r="J314" s="74" t="n">
        <v>2399</v>
      </c>
      <c r="K314" s="75" t="n">
        <v>4242</v>
      </c>
    </row>
    <row r="315" customFormat="false" ht="14.1" hidden="false" customHeight="true" outlineLevel="0" collapsed="false">
      <c r="A315" s="76" t="str">
        <f aca="false">A314</f>
        <v>    Veľký Krtíš</v>
      </c>
      <c r="B315" s="77" t="s">
        <v>22</v>
      </c>
      <c r="C315" s="78" t="n">
        <v>5951</v>
      </c>
      <c r="D315" s="79" t="n">
        <v>3044</v>
      </c>
      <c r="E315" s="79" t="n">
        <v>2907</v>
      </c>
      <c r="F315" s="79" t="n">
        <v>31422</v>
      </c>
      <c r="G315" s="79" t="n">
        <v>16018</v>
      </c>
      <c r="H315" s="79" t="n">
        <v>15404</v>
      </c>
      <c r="I315" s="79" t="n">
        <v>6839</v>
      </c>
      <c r="J315" s="79" t="n">
        <v>2493</v>
      </c>
      <c r="K315" s="80" t="n">
        <v>4346</v>
      </c>
    </row>
    <row r="316" customFormat="false" ht="14.1" hidden="false" customHeight="true" outlineLevel="0" collapsed="false">
      <c r="A316" s="76" t="str">
        <f aca="false">A314</f>
        <v>    Veľký Krtíš</v>
      </c>
      <c r="B316" s="81" t="s">
        <v>23</v>
      </c>
      <c r="C316" s="78" t="n">
        <v>5895</v>
      </c>
      <c r="D316" s="79" t="n">
        <v>3017</v>
      </c>
      <c r="E316" s="79" t="n">
        <v>2878</v>
      </c>
      <c r="F316" s="79" t="n">
        <v>30997</v>
      </c>
      <c r="G316" s="79" t="n">
        <v>15854</v>
      </c>
      <c r="H316" s="79" t="n">
        <v>15143</v>
      </c>
      <c r="I316" s="79" t="n">
        <v>7100</v>
      </c>
      <c r="J316" s="79" t="n">
        <v>2608</v>
      </c>
      <c r="K316" s="80" t="n">
        <v>4492</v>
      </c>
    </row>
    <row r="317" customFormat="false" ht="14.1" hidden="false" customHeight="true" outlineLevel="0" collapsed="false">
      <c r="A317" s="76" t="str">
        <f aca="false">A314</f>
        <v>    Veľký Krtíš</v>
      </c>
      <c r="B317" s="82" t="s">
        <v>24</v>
      </c>
      <c r="C317" s="78" t="n">
        <v>5878</v>
      </c>
      <c r="D317" s="79" t="n">
        <v>3033</v>
      </c>
      <c r="E317" s="79" t="n">
        <v>2845</v>
      </c>
      <c r="F317" s="79" t="n">
        <v>30475</v>
      </c>
      <c r="G317" s="79" t="n">
        <v>15582</v>
      </c>
      <c r="H317" s="79" t="n">
        <v>14893</v>
      </c>
      <c r="I317" s="79" t="n">
        <v>7330</v>
      </c>
      <c r="J317" s="79" t="n">
        <v>2762</v>
      </c>
      <c r="K317" s="80" t="n">
        <v>4568</v>
      </c>
    </row>
    <row r="318" customFormat="false" ht="14.1" hidden="false" customHeight="true" outlineLevel="0" collapsed="false">
      <c r="A318" s="76" t="str">
        <f aca="false">A314</f>
        <v>    Veľký Krtíš</v>
      </c>
      <c r="B318" s="82" t="s">
        <v>25</v>
      </c>
      <c r="C318" s="78" t="n">
        <v>5789</v>
      </c>
      <c r="D318" s="79" t="n">
        <v>2972</v>
      </c>
      <c r="E318" s="79" t="n">
        <v>2817</v>
      </c>
      <c r="F318" s="79" t="n">
        <v>29989</v>
      </c>
      <c r="G318" s="79" t="n">
        <v>15365</v>
      </c>
      <c r="H318" s="79" t="n">
        <v>14624</v>
      </c>
      <c r="I318" s="79" t="n">
        <v>7485</v>
      </c>
      <c r="J318" s="79" t="n">
        <v>2812</v>
      </c>
      <c r="K318" s="80" t="n">
        <v>4673</v>
      </c>
    </row>
    <row r="319" customFormat="false" ht="14.1" hidden="false" customHeight="true" outlineLevel="0" collapsed="false">
      <c r="A319" s="71" t="s">
        <v>87</v>
      </c>
      <c r="B319" s="72" t="s">
        <v>21</v>
      </c>
      <c r="C319" s="73" t="n">
        <v>9246</v>
      </c>
      <c r="D319" s="74" t="n">
        <v>4682</v>
      </c>
      <c r="E319" s="74" t="n">
        <v>4564</v>
      </c>
      <c r="F319" s="74" t="n">
        <v>48826</v>
      </c>
      <c r="G319" s="74" t="n">
        <v>24330</v>
      </c>
      <c r="H319" s="74" t="n">
        <v>24496</v>
      </c>
      <c r="I319" s="74" t="n">
        <v>10860</v>
      </c>
      <c r="J319" s="74" t="n">
        <v>4141</v>
      </c>
      <c r="K319" s="75" t="n">
        <v>6719</v>
      </c>
    </row>
    <row r="320" customFormat="false" ht="14.1" hidden="false" customHeight="true" outlineLevel="0" collapsed="false">
      <c r="A320" s="76" t="str">
        <f aca="false">A319</f>
        <v>    Zvolen</v>
      </c>
      <c r="B320" s="77" t="s">
        <v>22</v>
      </c>
      <c r="C320" s="78" t="n">
        <v>9342</v>
      </c>
      <c r="D320" s="79" t="n">
        <v>4741</v>
      </c>
      <c r="E320" s="79" t="n">
        <v>4601</v>
      </c>
      <c r="F320" s="79" t="n">
        <v>48312</v>
      </c>
      <c r="G320" s="79" t="n">
        <v>24121</v>
      </c>
      <c r="H320" s="79" t="n">
        <v>24191</v>
      </c>
      <c r="I320" s="79" t="n">
        <v>11276</v>
      </c>
      <c r="J320" s="79" t="n">
        <v>4341</v>
      </c>
      <c r="K320" s="80" t="n">
        <v>6935</v>
      </c>
    </row>
    <row r="321" customFormat="false" ht="14.1" hidden="false" customHeight="true" outlineLevel="0" collapsed="false">
      <c r="A321" s="76" t="str">
        <f aca="false">A319</f>
        <v>    Zvolen</v>
      </c>
      <c r="B321" s="81" t="s">
        <v>23</v>
      </c>
      <c r="C321" s="78" t="n">
        <v>9417</v>
      </c>
      <c r="D321" s="79" t="n">
        <v>4778</v>
      </c>
      <c r="E321" s="79" t="n">
        <v>4639</v>
      </c>
      <c r="F321" s="79" t="n">
        <v>47859</v>
      </c>
      <c r="G321" s="79" t="n">
        <v>23948</v>
      </c>
      <c r="H321" s="79" t="n">
        <v>23911</v>
      </c>
      <c r="I321" s="79" t="n">
        <v>11649</v>
      </c>
      <c r="J321" s="79" t="n">
        <v>4497</v>
      </c>
      <c r="K321" s="80" t="n">
        <v>7152</v>
      </c>
    </row>
    <row r="322" customFormat="false" ht="14.1" hidden="false" customHeight="true" outlineLevel="0" collapsed="false">
      <c r="A322" s="76" t="str">
        <f aca="false">A319</f>
        <v>    Zvolen</v>
      </c>
      <c r="B322" s="82" t="s">
        <v>24</v>
      </c>
      <c r="C322" s="78" t="n">
        <v>9459</v>
      </c>
      <c r="D322" s="79" t="n">
        <v>4811</v>
      </c>
      <c r="E322" s="79" t="n">
        <v>4648</v>
      </c>
      <c r="F322" s="79" t="n">
        <v>47283</v>
      </c>
      <c r="G322" s="79" t="n">
        <v>23632</v>
      </c>
      <c r="H322" s="79" t="n">
        <v>23651</v>
      </c>
      <c r="I322" s="79" t="n">
        <v>12090</v>
      </c>
      <c r="J322" s="79" t="n">
        <v>4713</v>
      </c>
      <c r="K322" s="80" t="n">
        <v>7377</v>
      </c>
    </row>
    <row r="323" customFormat="false" ht="14.1" hidden="false" customHeight="true" outlineLevel="0" collapsed="false">
      <c r="A323" s="76" t="str">
        <f aca="false">A319</f>
        <v>    Zvolen</v>
      </c>
      <c r="B323" s="82" t="s">
        <v>25</v>
      </c>
      <c r="C323" s="78" t="n">
        <v>9433</v>
      </c>
      <c r="D323" s="79" t="n">
        <v>4793</v>
      </c>
      <c r="E323" s="79" t="n">
        <v>4640</v>
      </c>
      <c r="F323" s="79" t="n">
        <v>46672</v>
      </c>
      <c r="G323" s="79" t="n">
        <v>23362</v>
      </c>
      <c r="H323" s="79" t="n">
        <v>23310</v>
      </c>
      <c r="I323" s="79" t="n">
        <v>12580</v>
      </c>
      <c r="J323" s="79" t="n">
        <v>4923</v>
      </c>
      <c r="K323" s="80" t="n">
        <v>7657</v>
      </c>
    </row>
    <row r="324" customFormat="false" ht="14.1" hidden="false" customHeight="true" outlineLevel="0" collapsed="false">
      <c r="A324" s="71" t="s">
        <v>88</v>
      </c>
      <c r="B324" s="72" t="s">
        <v>21</v>
      </c>
      <c r="C324" s="73" t="n">
        <v>3507</v>
      </c>
      <c r="D324" s="74" t="n">
        <v>1835</v>
      </c>
      <c r="E324" s="74" t="n">
        <v>1672</v>
      </c>
      <c r="F324" s="74" t="n">
        <v>18730</v>
      </c>
      <c r="G324" s="74" t="n">
        <v>9640</v>
      </c>
      <c r="H324" s="74" t="n">
        <v>9090</v>
      </c>
      <c r="I324" s="74" t="n">
        <v>4303</v>
      </c>
      <c r="J324" s="74" t="n">
        <v>1658</v>
      </c>
      <c r="K324" s="75" t="n">
        <v>2645</v>
      </c>
    </row>
    <row r="325" customFormat="false" ht="14.1" hidden="false" customHeight="true" outlineLevel="0" collapsed="false">
      <c r="A325" s="76" t="str">
        <f aca="false">A324</f>
        <v>    Žarnovica</v>
      </c>
      <c r="B325" s="77" t="s">
        <v>22</v>
      </c>
      <c r="C325" s="78" t="n">
        <v>3491</v>
      </c>
      <c r="D325" s="79" t="n">
        <v>1830</v>
      </c>
      <c r="E325" s="79" t="n">
        <v>1661</v>
      </c>
      <c r="F325" s="79" t="n">
        <v>18513</v>
      </c>
      <c r="G325" s="79" t="n">
        <v>9533</v>
      </c>
      <c r="H325" s="79" t="n">
        <v>8980</v>
      </c>
      <c r="I325" s="79" t="n">
        <v>4448</v>
      </c>
      <c r="J325" s="79" t="n">
        <v>1736</v>
      </c>
      <c r="K325" s="80" t="n">
        <v>2712</v>
      </c>
    </row>
    <row r="326" customFormat="false" ht="14.1" hidden="false" customHeight="true" outlineLevel="0" collapsed="false">
      <c r="A326" s="76" t="str">
        <f aca="false">A324</f>
        <v>    Žarnovica</v>
      </c>
      <c r="B326" s="81" t="s">
        <v>23</v>
      </c>
      <c r="C326" s="78" t="n">
        <v>3476</v>
      </c>
      <c r="D326" s="79" t="n">
        <v>1795</v>
      </c>
      <c r="E326" s="79" t="n">
        <v>1681</v>
      </c>
      <c r="F326" s="79" t="n">
        <v>18258</v>
      </c>
      <c r="G326" s="79" t="n">
        <v>9393</v>
      </c>
      <c r="H326" s="79" t="n">
        <v>8865</v>
      </c>
      <c r="I326" s="79" t="n">
        <v>4558</v>
      </c>
      <c r="J326" s="79" t="n">
        <v>1816</v>
      </c>
      <c r="K326" s="80" t="n">
        <v>2742</v>
      </c>
    </row>
    <row r="327" customFormat="false" ht="14.1" hidden="false" customHeight="true" outlineLevel="0" collapsed="false">
      <c r="A327" s="76" t="str">
        <f aca="false">A324</f>
        <v>    Žarnovica</v>
      </c>
      <c r="B327" s="82" t="s">
        <v>24</v>
      </c>
      <c r="C327" s="78" t="n">
        <v>3489</v>
      </c>
      <c r="D327" s="79" t="n">
        <v>1781</v>
      </c>
      <c r="E327" s="79" t="n">
        <v>1708</v>
      </c>
      <c r="F327" s="79" t="n">
        <v>17965</v>
      </c>
      <c r="G327" s="79" t="n">
        <v>9280</v>
      </c>
      <c r="H327" s="79" t="n">
        <v>8685</v>
      </c>
      <c r="I327" s="79" t="n">
        <v>4739</v>
      </c>
      <c r="J327" s="79" t="n">
        <v>1908</v>
      </c>
      <c r="K327" s="80" t="n">
        <v>2831</v>
      </c>
    </row>
    <row r="328" customFormat="false" ht="14.1" hidden="false" customHeight="true" outlineLevel="0" collapsed="false">
      <c r="A328" s="76" t="str">
        <f aca="false">A324</f>
        <v>    Žarnovica</v>
      </c>
      <c r="B328" s="82" t="s">
        <v>25</v>
      </c>
      <c r="C328" s="78" t="n">
        <v>3490</v>
      </c>
      <c r="D328" s="79" t="n">
        <v>1781</v>
      </c>
      <c r="E328" s="79" t="n">
        <v>1709</v>
      </c>
      <c r="F328" s="79" t="n">
        <v>17696</v>
      </c>
      <c r="G328" s="79" t="n">
        <v>9158</v>
      </c>
      <c r="H328" s="79" t="n">
        <v>8538</v>
      </c>
      <c r="I328" s="79" t="n">
        <v>4926</v>
      </c>
      <c r="J328" s="79" t="n">
        <v>2002</v>
      </c>
      <c r="K328" s="80" t="n">
        <v>2924</v>
      </c>
    </row>
    <row r="329" customFormat="false" ht="14.1" hidden="false" customHeight="true" outlineLevel="0" collapsed="false">
      <c r="A329" s="71" t="s">
        <v>89</v>
      </c>
      <c r="B329" s="72" t="s">
        <v>21</v>
      </c>
      <c r="C329" s="73" t="n">
        <v>6344</v>
      </c>
      <c r="D329" s="74" t="n">
        <v>3232</v>
      </c>
      <c r="E329" s="74" t="n">
        <v>3112</v>
      </c>
      <c r="F329" s="74" t="n">
        <v>33367</v>
      </c>
      <c r="G329" s="74" t="n">
        <v>16883</v>
      </c>
      <c r="H329" s="74" t="n">
        <v>16484</v>
      </c>
      <c r="I329" s="74" t="n">
        <v>7730</v>
      </c>
      <c r="J329" s="74" t="n">
        <v>3009</v>
      </c>
      <c r="K329" s="75" t="n">
        <v>4721</v>
      </c>
    </row>
    <row r="330" customFormat="false" ht="14.1" hidden="false" customHeight="true" outlineLevel="0" collapsed="false">
      <c r="A330" s="76" t="str">
        <f aca="false">A329</f>
        <v>    Žiar nad Hronom</v>
      </c>
      <c r="B330" s="77" t="s">
        <v>22</v>
      </c>
      <c r="C330" s="78" t="n">
        <v>6326</v>
      </c>
      <c r="D330" s="79" t="n">
        <v>3238</v>
      </c>
      <c r="E330" s="79" t="n">
        <v>3088</v>
      </c>
      <c r="F330" s="79" t="n">
        <v>32918</v>
      </c>
      <c r="G330" s="79" t="n">
        <v>16684</v>
      </c>
      <c r="H330" s="79" t="n">
        <v>16234</v>
      </c>
      <c r="I330" s="79" t="n">
        <v>7967</v>
      </c>
      <c r="J330" s="79" t="n">
        <v>3117</v>
      </c>
      <c r="K330" s="80" t="n">
        <v>4850</v>
      </c>
    </row>
    <row r="331" customFormat="false" ht="14.1" hidden="false" customHeight="true" outlineLevel="0" collapsed="false">
      <c r="A331" s="76" t="str">
        <f aca="false">A329</f>
        <v>    Žiar nad Hronom</v>
      </c>
      <c r="B331" s="81" t="s">
        <v>23</v>
      </c>
      <c r="C331" s="78" t="n">
        <v>6393</v>
      </c>
      <c r="D331" s="79" t="n">
        <v>3305</v>
      </c>
      <c r="E331" s="79" t="n">
        <v>3088</v>
      </c>
      <c r="F331" s="79" t="n">
        <v>32516</v>
      </c>
      <c r="G331" s="79" t="n">
        <v>16514</v>
      </c>
      <c r="H331" s="79" t="n">
        <v>16002</v>
      </c>
      <c r="I331" s="79" t="n">
        <v>8251</v>
      </c>
      <c r="J331" s="79" t="n">
        <v>3245</v>
      </c>
      <c r="K331" s="80" t="n">
        <v>5006</v>
      </c>
    </row>
    <row r="332" customFormat="false" ht="14.1" hidden="false" customHeight="true" outlineLevel="0" collapsed="false">
      <c r="A332" s="76" t="str">
        <f aca="false">A329</f>
        <v>    Žiar nad Hronom</v>
      </c>
      <c r="B332" s="82" t="s">
        <v>24</v>
      </c>
      <c r="C332" s="78" t="n">
        <v>6370</v>
      </c>
      <c r="D332" s="79" t="n">
        <v>3317</v>
      </c>
      <c r="E332" s="79" t="n">
        <v>3053</v>
      </c>
      <c r="F332" s="79" t="n">
        <v>32137</v>
      </c>
      <c r="G332" s="79" t="n">
        <v>16329</v>
      </c>
      <c r="H332" s="79" t="n">
        <v>15808</v>
      </c>
      <c r="I332" s="79" t="n">
        <v>8484</v>
      </c>
      <c r="J332" s="79" t="n">
        <v>3369</v>
      </c>
      <c r="K332" s="80" t="n">
        <v>5115</v>
      </c>
    </row>
    <row r="333" customFormat="false" ht="14.1" hidden="false" customHeight="true" outlineLevel="0" collapsed="false">
      <c r="A333" s="76" t="str">
        <f aca="false">A329</f>
        <v>    Žiar nad Hronom</v>
      </c>
      <c r="B333" s="82" t="s">
        <v>25</v>
      </c>
      <c r="C333" s="78" t="n">
        <v>6332</v>
      </c>
      <c r="D333" s="79" t="n">
        <v>3316</v>
      </c>
      <c r="E333" s="79" t="n">
        <v>3016</v>
      </c>
      <c r="F333" s="79" t="n">
        <v>31644</v>
      </c>
      <c r="G333" s="79" t="n">
        <v>16079</v>
      </c>
      <c r="H333" s="79" t="n">
        <v>15565</v>
      </c>
      <c r="I333" s="79" t="n">
        <v>8756</v>
      </c>
      <c r="J333" s="79" t="n">
        <v>3494</v>
      </c>
      <c r="K333" s="80" t="n">
        <v>5262</v>
      </c>
    </row>
    <row r="334" customFormat="false" ht="14.1" hidden="false" customHeight="true" outlineLevel="0" collapsed="false">
      <c r="A334" s="83" t="s">
        <v>90</v>
      </c>
      <c r="B334" s="84" t="s">
        <v>21</v>
      </c>
      <c r="C334" s="85" t="n">
        <v>283097</v>
      </c>
      <c r="D334" s="86" t="n">
        <v>145172</v>
      </c>
      <c r="E334" s="86" t="n">
        <v>137925</v>
      </c>
      <c r="F334" s="86" t="n">
        <v>1125727</v>
      </c>
      <c r="G334" s="86" t="n">
        <v>568903</v>
      </c>
      <c r="H334" s="86" t="n">
        <v>556824</v>
      </c>
      <c r="I334" s="86" t="n">
        <v>208523</v>
      </c>
      <c r="J334" s="86" t="n">
        <v>80436</v>
      </c>
      <c r="K334" s="87" t="n">
        <v>128087</v>
      </c>
    </row>
    <row r="335" customFormat="false" ht="14.1" hidden="false" customHeight="true" outlineLevel="0" collapsed="false">
      <c r="A335" s="51" t="str">
        <f aca="false">A334</f>
        <v>Východné Slovensko</v>
      </c>
      <c r="B335" s="56" t="s">
        <v>22</v>
      </c>
      <c r="C335" s="53" t="n">
        <v>283826</v>
      </c>
      <c r="D335" s="54" t="n">
        <v>145448</v>
      </c>
      <c r="E335" s="54" t="n">
        <v>138378</v>
      </c>
      <c r="F335" s="54" t="n">
        <v>1119764</v>
      </c>
      <c r="G335" s="54" t="n">
        <v>566429</v>
      </c>
      <c r="H335" s="54" t="n">
        <v>553335</v>
      </c>
      <c r="I335" s="54" t="n">
        <v>216823</v>
      </c>
      <c r="J335" s="54" t="n">
        <v>84407</v>
      </c>
      <c r="K335" s="55" t="n">
        <v>132416</v>
      </c>
    </row>
    <row r="336" customFormat="false" ht="14.1" hidden="false" customHeight="true" outlineLevel="0" collapsed="false">
      <c r="A336" s="51" t="str">
        <f aca="false">A334</f>
        <v>Východné Slovensko</v>
      </c>
      <c r="B336" s="57" t="s">
        <v>23</v>
      </c>
      <c r="C336" s="53" t="n">
        <v>285095</v>
      </c>
      <c r="D336" s="54" t="n">
        <v>146076</v>
      </c>
      <c r="E336" s="54" t="n">
        <v>139019</v>
      </c>
      <c r="F336" s="54" t="n">
        <v>1112776</v>
      </c>
      <c r="G336" s="54" t="n">
        <v>563528</v>
      </c>
      <c r="H336" s="54" t="n">
        <v>549248</v>
      </c>
      <c r="I336" s="54" t="n">
        <v>225172</v>
      </c>
      <c r="J336" s="54" t="n">
        <v>88171</v>
      </c>
      <c r="K336" s="55" t="n">
        <v>137001</v>
      </c>
    </row>
    <row r="337" customFormat="false" ht="14.1" hidden="false" customHeight="true" outlineLevel="0" collapsed="false">
      <c r="A337" s="51" t="str">
        <f aca="false">A334</f>
        <v>Východné Slovensko</v>
      </c>
      <c r="B337" s="58" t="s">
        <v>24</v>
      </c>
      <c r="C337" s="53" t="n">
        <v>285967</v>
      </c>
      <c r="D337" s="54" t="n">
        <v>146409</v>
      </c>
      <c r="E337" s="54" t="n">
        <v>139558</v>
      </c>
      <c r="F337" s="54" t="n">
        <v>1106291</v>
      </c>
      <c r="G337" s="54" t="n">
        <v>560723</v>
      </c>
      <c r="H337" s="54" t="n">
        <v>545568</v>
      </c>
      <c r="I337" s="54" t="n">
        <v>233178</v>
      </c>
      <c r="J337" s="54" t="n">
        <v>92011</v>
      </c>
      <c r="K337" s="55" t="n">
        <v>141167</v>
      </c>
    </row>
    <row r="338" customFormat="false" ht="14.1" hidden="false" customHeight="true" outlineLevel="0" collapsed="false">
      <c r="A338" s="51" t="str">
        <f aca="false">A334</f>
        <v>Východné Slovensko</v>
      </c>
      <c r="B338" s="58" t="s">
        <v>25</v>
      </c>
      <c r="C338" s="53" t="n">
        <v>286336</v>
      </c>
      <c r="D338" s="54" t="n">
        <v>146571</v>
      </c>
      <c r="E338" s="54" t="n">
        <v>139765</v>
      </c>
      <c r="F338" s="54" t="n">
        <v>1099686</v>
      </c>
      <c r="G338" s="54" t="n">
        <v>557935</v>
      </c>
      <c r="H338" s="54" t="n">
        <v>541751</v>
      </c>
      <c r="I338" s="54" t="n">
        <v>241682</v>
      </c>
      <c r="J338" s="54" t="n">
        <v>96011</v>
      </c>
      <c r="K338" s="55" t="n">
        <v>145671</v>
      </c>
    </row>
    <row r="339" customFormat="false" ht="14.1" hidden="false" customHeight="true" outlineLevel="0" collapsed="false">
      <c r="A339" s="59" t="s">
        <v>91</v>
      </c>
      <c r="B339" s="60" t="s">
        <v>21</v>
      </c>
      <c r="C339" s="61" t="n">
        <v>146678</v>
      </c>
      <c r="D339" s="62" t="n">
        <v>75251</v>
      </c>
      <c r="E339" s="62" t="n">
        <v>71427</v>
      </c>
      <c r="F339" s="62" t="n">
        <v>571167</v>
      </c>
      <c r="G339" s="62" t="n">
        <v>290153</v>
      </c>
      <c r="H339" s="62" t="n">
        <v>281014</v>
      </c>
      <c r="I339" s="62" t="n">
        <v>102852</v>
      </c>
      <c r="J339" s="62" t="n">
        <v>40096</v>
      </c>
      <c r="K339" s="63" t="n">
        <v>62756</v>
      </c>
    </row>
    <row r="340" customFormat="false" ht="14.1" hidden="false" customHeight="true" outlineLevel="0" collapsed="false">
      <c r="A340" s="64" t="str">
        <f aca="false">A339</f>
        <v>  Prešovský kraj</v>
      </c>
      <c r="B340" s="65" t="s">
        <v>22</v>
      </c>
      <c r="C340" s="66" t="n">
        <v>147043</v>
      </c>
      <c r="D340" s="67" t="n">
        <v>75392</v>
      </c>
      <c r="E340" s="67" t="n">
        <v>71651</v>
      </c>
      <c r="F340" s="67" t="n">
        <v>568384</v>
      </c>
      <c r="G340" s="67" t="n">
        <v>289024</v>
      </c>
      <c r="H340" s="67" t="n">
        <v>279360</v>
      </c>
      <c r="I340" s="67" t="n">
        <v>106883</v>
      </c>
      <c r="J340" s="67" t="n">
        <v>42013</v>
      </c>
      <c r="K340" s="68" t="n">
        <v>64870</v>
      </c>
    </row>
    <row r="341" customFormat="false" ht="14.1" hidden="false" customHeight="true" outlineLevel="0" collapsed="false">
      <c r="A341" s="64" t="str">
        <f aca="false">A339</f>
        <v>  Prešovský kraj</v>
      </c>
      <c r="B341" s="69" t="s">
        <v>23</v>
      </c>
      <c r="C341" s="66" t="n">
        <v>147680</v>
      </c>
      <c r="D341" s="67" t="n">
        <v>75626</v>
      </c>
      <c r="E341" s="67" t="n">
        <v>72054</v>
      </c>
      <c r="F341" s="67" t="n">
        <v>565318</v>
      </c>
      <c r="G341" s="67" t="n">
        <v>287832</v>
      </c>
      <c r="H341" s="67" t="n">
        <v>277486</v>
      </c>
      <c r="I341" s="67" t="n">
        <v>110828</v>
      </c>
      <c r="J341" s="67" t="n">
        <v>43822</v>
      </c>
      <c r="K341" s="68" t="n">
        <v>67006</v>
      </c>
    </row>
    <row r="342" customFormat="false" ht="14.1" hidden="false" customHeight="true" outlineLevel="0" collapsed="false">
      <c r="A342" s="64" t="str">
        <f aca="false">A339</f>
        <v>  Prešovský kraj</v>
      </c>
      <c r="B342" s="70" t="s">
        <v>24</v>
      </c>
      <c r="C342" s="66" t="n">
        <v>148230</v>
      </c>
      <c r="D342" s="67" t="n">
        <v>75903</v>
      </c>
      <c r="E342" s="67" t="n">
        <v>72327</v>
      </c>
      <c r="F342" s="67" t="n">
        <v>562240</v>
      </c>
      <c r="G342" s="67" t="n">
        <v>286470</v>
      </c>
      <c r="H342" s="67" t="n">
        <v>275770</v>
      </c>
      <c r="I342" s="67" t="n">
        <v>114552</v>
      </c>
      <c r="J342" s="67" t="n">
        <v>45632</v>
      </c>
      <c r="K342" s="68" t="n">
        <v>68920</v>
      </c>
    </row>
    <row r="343" customFormat="false" ht="14.1" hidden="false" customHeight="true" outlineLevel="0" collapsed="false">
      <c r="A343" s="64" t="str">
        <f aca="false">A339</f>
        <v>  Prešovský kraj</v>
      </c>
      <c r="B343" s="70" t="s">
        <v>25</v>
      </c>
      <c r="C343" s="66" t="n">
        <v>148614</v>
      </c>
      <c r="D343" s="67" t="n">
        <v>76044</v>
      </c>
      <c r="E343" s="67" t="n">
        <v>72570</v>
      </c>
      <c r="F343" s="67" t="n">
        <v>558828</v>
      </c>
      <c r="G343" s="67" t="n">
        <v>285044</v>
      </c>
      <c r="H343" s="67" t="n">
        <v>273784</v>
      </c>
      <c r="I343" s="67" t="n">
        <v>118802</v>
      </c>
      <c r="J343" s="67" t="n">
        <v>47700</v>
      </c>
      <c r="K343" s="68" t="n">
        <v>71102</v>
      </c>
    </row>
    <row r="344" customFormat="false" ht="14.1" hidden="false" customHeight="true" outlineLevel="0" collapsed="false">
      <c r="A344" s="71" t="s">
        <v>92</v>
      </c>
      <c r="B344" s="72" t="s">
        <v>21</v>
      </c>
      <c r="C344" s="73" t="n">
        <v>13312</v>
      </c>
      <c r="D344" s="74" t="n">
        <v>6808</v>
      </c>
      <c r="E344" s="74" t="n">
        <v>6504</v>
      </c>
      <c r="F344" s="74" t="n">
        <v>54333</v>
      </c>
      <c r="G344" s="74" t="n">
        <v>27927</v>
      </c>
      <c r="H344" s="74" t="n">
        <v>26406</v>
      </c>
      <c r="I344" s="74" t="n">
        <v>10161</v>
      </c>
      <c r="J344" s="74" t="n">
        <v>3955</v>
      </c>
      <c r="K344" s="75" t="n">
        <v>6206</v>
      </c>
    </row>
    <row r="345" customFormat="false" ht="14.1" hidden="false" customHeight="true" outlineLevel="0" collapsed="false">
      <c r="A345" s="76" t="str">
        <f aca="false">A344</f>
        <v>    Bardejov</v>
      </c>
      <c r="B345" s="77" t="s">
        <v>22</v>
      </c>
      <c r="C345" s="78" t="n">
        <v>13313</v>
      </c>
      <c r="D345" s="79" t="n">
        <v>6801</v>
      </c>
      <c r="E345" s="79" t="n">
        <v>6512</v>
      </c>
      <c r="F345" s="79" t="n">
        <v>53885</v>
      </c>
      <c r="G345" s="79" t="n">
        <v>27770</v>
      </c>
      <c r="H345" s="79" t="n">
        <v>26115</v>
      </c>
      <c r="I345" s="79" t="n">
        <v>10544</v>
      </c>
      <c r="J345" s="79" t="n">
        <v>4144</v>
      </c>
      <c r="K345" s="80" t="n">
        <v>6400</v>
      </c>
    </row>
    <row r="346" customFormat="false" ht="14.1" hidden="false" customHeight="true" outlineLevel="0" collapsed="false">
      <c r="A346" s="76" t="str">
        <f aca="false">A344</f>
        <v>    Bardejov</v>
      </c>
      <c r="B346" s="81" t="s">
        <v>23</v>
      </c>
      <c r="C346" s="78" t="n">
        <v>13226</v>
      </c>
      <c r="D346" s="79" t="n">
        <v>6776</v>
      </c>
      <c r="E346" s="79" t="n">
        <v>6450</v>
      </c>
      <c r="F346" s="79" t="n">
        <v>53539</v>
      </c>
      <c r="G346" s="79" t="n">
        <v>27615</v>
      </c>
      <c r="H346" s="79" t="n">
        <v>25924</v>
      </c>
      <c r="I346" s="79" t="n">
        <v>10939</v>
      </c>
      <c r="J346" s="79" t="n">
        <v>4336</v>
      </c>
      <c r="K346" s="80" t="n">
        <v>6603</v>
      </c>
    </row>
    <row r="347" customFormat="false" ht="14.1" hidden="false" customHeight="true" outlineLevel="0" collapsed="false">
      <c r="A347" s="76" t="str">
        <f aca="false">A344</f>
        <v>    Bardejov</v>
      </c>
      <c r="B347" s="82" t="s">
        <v>24</v>
      </c>
      <c r="C347" s="78" t="n">
        <v>13275</v>
      </c>
      <c r="D347" s="79" t="n">
        <v>6815</v>
      </c>
      <c r="E347" s="79" t="n">
        <v>6460</v>
      </c>
      <c r="F347" s="79" t="n">
        <v>53215</v>
      </c>
      <c r="G347" s="79" t="n">
        <v>27441</v>
      </c>
      <c r="H347" s="79" t="n">
        <v>25774</v>
      </c>
      <c r="I347" s="79" t="n">
        <v>11287</v>
      </c>
      <c r="J347" s="79" t="n">
        <v>4515</v>
      </c>
      <c r="K347" s="80" t="n">
        <v>6772</v>
      </c>
    </row>
    <row r="348" customFormat="false" ht="14.1" hidden="false" customHeight="true" outlineLevel="0" collapsed="false">
      <c r="A348" s="76" t="str">
        <f aca="false">A344</f>
        <v>    Bardejov</v>
      </c>
      <c r="B348" s="82" t="s">
        <v>25</v>
      </c>
      <c r="C348" s="78" t="n">
        <v>13295</v>
      </c>
      <c r="D348" s="79" t="n">
        <v>6844</v>
      </c>
      <c r="E348" s="79" t="n">
        <v>6451</v>
      </c>
      <c r="F348" s="79" t="n">
        <v>52839</v>
      </c>
      <c r="G348" s="79" t="n">
        <v>27271</v>
      </c>
      <c r="H348" s="79" t="n">
        <v>25568</v>
      </c>
      <c r="I348" s="79" t="n">
        <v>11631</v>
      </c>
      <c r="J348" s="79" t="n">
        <v>4687</v>
      </c>
      <c r="K348" s="80" t="n">
        <v>6944</v>
      </c>
    </row>
    <row r="349" customFormat="false" ht="14.1" hidden="false" customHeight="true" outlineLevel="0" collapsed="false">
      <c r="A349" s="71" t="s">
        <v>93</v>
      </c>
      <c r="B349" s="72" t="s">
        <v>21</v>
      </c>
      <c r="C349" s="73" t="n">
        <v>8657</v>
      </c>
      <c r="D349" s="74" t="n">
        <v>4394</v>
      </c>
      <c r="E349" s="74" t="n">
        <v>4263</v>
      </c>
      <c r="F349" s="74" t="n">
        <v>45629</v>
      </c>
      <c r="G349" s="74" t="n">
        <v>23146</v>
      </c>
      <c r="H349" s="74" t="n">
        <v>22483</v>
      </c>
      <c r="I349" s="74" t="n">
        <v>8918</v>
      </c>
      <c r="J349" s="74" t="n">
        <v>3455</v>
      </c>
      <c r="K349" s="75" t="n">
        <v>5463</v>
      </c>
    </row>
    <row r="350" customFormat="false" ht="14.1" hidden="false" customHeight="true" outlineLevel="0" collapsed="false">
      <c r="A350" s="76" t="str">
        <f aca="false">A349</f>
        <v>    Humenné</v>
      </c>
      <c r="B350" s="77" t="s">
        <v>22</v>
      </c>
      <c r="C350" s="78" t="n">
        <v>8527</v>
      </c>
      <c r="D350" s="79" t="n">
        <v>4330</v>
      </c>
      <c r="E350" s="79" t="n">
        <v>4197</v>
      </c>
      <c r="F350" s="79" t="n">
        <v>44957</v>
      </c>
      <c r="G350" s="79" t="n">
        <v>22845</v>
      </c>
      <c r="H350" s="79" t="n">
        <v>22112</v>
      </c>
      <c r="I350" s="79" t="n">
        <v>9361</v>
      </c>
      <c r="J350" s="79" t="n">
        <v>3656</v>
      </c>
      <c r="K350" s="80" t="n">
        <v>5705</v>
      </c>
    </row>
    <row r="351" customFormat="false" ht="14.1" hidden="false" customHeight="true" outlineLevel="0" collapsed="false">
      <c r="A351" s="76" t="str">
        <f aca="false">A349</f>
        <v>    Humenné</v>
      </c>
      <c r="B351" s="81" t="s">
        <v>23</v>
      </c>
      <c r="C351" s="78" t="n">
        <v>8521</v>
      </c>
      <c r="D351" s="79" t="n">
        <v>4333</v>
      </c>
      <c r="E351" s="79" t="n">
        <v>4188</v>
      </c>
      <c r="F351" s="79" t="n">
        <v>44327</v>
      </c>
      <c r="G351" s="79" t="n">
        <v>22543</v>
      </c>
      <c r="H351" s="79" t="n">
        <v>21784</v>
      </c>
      <c r="I351" s="79" t="n">
        <v>9713</v>
      </c>
      <c r="J351" s="79" t="n">
        <v>3799</v>
      </c>
      <c r="K351" s="80" t="n">
        <v>5914</v>
      </c>
    </row>
    <row r="352" customFormat="false" ht="14.1" hidden="false" customHeight="true" outlineLevel="0" collapsed="false">
      <c r="A352" s="76" t="str">
        <f aca="false">A349</f>
        <v>    Humenné</v>
      </c>
      <c r="B352" s="82" t="s">
        <v>24</v>
      </c>
      <c r="C352" s="78" t="n">
        <v>8426</v>
      </c>
      <c r="D352" s="79" t="n">
        <v>4298</v>
      </c>
      <c r="E352" s="79" t="n">
        <v>4128</v>
      </c>
      <c r="F352" s="79" t="n">
        <v>43692</v>
      </c>
      <c r="G352" s="79" t="n">
        <v>22253</v>
      </c>
      <c r="H352" s="79" t="n">
        <v>21439</v>
      </c>
      <c r="I352" s="79" t="n">
        <v>10080</v>
      </c>
      <c r="J352" s="79" t="n">
        <v>3964</v>
      </c>
      <c r="K352" s="80" t="n">
        <v>6116</v>
      </c>
    </row>
    <row r="353" customFormat="false" ht="14.1" hidden="false" customHeight="true" outlineLevel="0" collapsed="false">
      <c r="A353" s="76" t="str">
        <f aca="false">A349</f>
        <v>    Humenné</v>
      </c>
      <c r="B353" s="82" t="s">
        <v>25</v>
      </c>
      <c r="C353" s="78" t="n">
        <v>8320</v>
      </c>
      <c r="D353" s="79" t="n">
        <v>4228</v>
      </c>
      <c r="E353" s="79" t="n">
        <v>4092</v>
      </c>
      <c r="F353" s="79" t="n">
        <v>42957</v>
      </c>
      <c r="G353" s="79" t="n">
        <v>21930</v>
      </c>
      <c r="H353" s="79" t="n">
        <v>21027</v>
      </c>
      <c r="I353" s="79" t="n">
        <v>10496</v>
      </c>
      <c r="J353" s="79" t="n">
        <v>4151</v>
      </c>
      <c r="K353" s="80" t="n">
        <v>6345</v>
      </c>
    </row>
    <row r="354" customFormat="false" ht="14.1" hidden="false" customHeight="true" outlineLevel="0" collapsed="false">
      <c r="A354" s="71" t="s">
        <v>94</v>
      </c>
      <c r="B354" s="72" t="s">
        <v>21</v>
      </c>
      <c r="C354" s="73" t="n">
        <v>17190</v>
      </c>
      <c r="D354" s="74" t="n">
        <v>8800</v>
      </c>
      <c r="E354" s="74" t="n">
        <v>8390</v>
      </c>
      <c r="F354" s="74" t="n">
        <v>49171</v>
      </c>
      <c r="G354" s="74" t="n">
        <v>25107</v>
      </c>
      <c r="H354" s="74" t="n">
        <v>24064</v>
      </c>
      <c r="I354" s="74" t="n">
        <v>6749</v>
      </c>
      <c r="J354" s="74" t="n">
        <v>2594</v>
      </c>
      <c r="K354" s="75" t="n">
        <v>4155</v>
      </c>
    </row>
    <row r="355" customFormat="false" ht="14.1" hidden="false" customHeight="true" outlineLevel="0" collapsed="false">
      <c r="A355" s="76" t="str">
        <f aca="false">A354</f>
        <v>    Kežmarok</v>
      </c>
      <c r="B355" s="77" t="s">
        <v>22</v>
      </c>
      <c r="C355" s="78" t="n">
        <v>17434</v>
      </c>
      <c r="D355" s="79" t="n">
        <v>8962</v>
      </c>
      <c r="E355" s="79" t="n">
        <v>8472</v>
      </c>
      <c r="F355" s="79" t="n">
        <v>49321</v>
      </c>
      <c r="G355" s="79" t="n">
        <v>25134</v>
      </c>
      <c r="H355" s="79" t="n">
        <v>24187</v>
      </c>
      <c r="I355" s="79" t="n">
        <v>7001</v>
      </c>
      <c r="J355" s="79" t="n">
        <v>2714</v>
      </c>
      <c r="K355" s="80" t="n">
        <v>4287</v>
      </c>
    </row>
    <row r="356" customFormat="false" ht="14.1" hidden="false" customHeight="true" outlineLevel="0" collapsed="false">
      <c r="A356" s="76" t="str">
        <f aca="false">A354</f>
        <v>    Kežmarok</v>
      </c>
      <c r="B356" s="81" t="s">
        <v>23</v>
      </c>
      <c r="C356" s="78" t="n">
        <v>17654</v>
      </c>
      <c r="D356" s="79" t="n">
        <v>9062</v>
      </c>
      <c r="E356" s="79" t="n">
        <v>8592</v>
      </c>
      <c r="F356" s="79" t="n">
        <v>49417</v>
      </c>
      <c r="G356" s="79" t="n">
        <v>25183</v>
      </c>
      <c r="H356" s="79" t="n">
        <v>24234</v>
      </c>
      <c r="I356" s="79" t="n">
        <v>7337</v>
      </c>
      <c r="J356" s="79" t="n">
        <v>2889</v>
      </c>
      <c r="K356" s="80" t="n">
        <v>4448</v>
      </c>
    </row>
    <row r="357" customFormat="false" ht="14.1" hidden="false" customHeight="true" outlineLevel="0" collapsed="false">
      <c r="A357" s="76" t="str">
        <f aca="false">A354</f>
        <v>    Kežmarok</v>
      </c>
      <c r="B357" s="82" t="s">
        <v>24</v>
      </c>
      <c r="C357" s="78" t="n">
        <v>17793</v>
      </c>
      <c r="D357" s="79" t="n">
        <v>9111</v>
      </c>
      <c r="E357" s="79" t="n">
        <v>8682</v>
      </c>
      <c r="F357" s="79" t="n">
        <v>49540</v>
      </c>
      <c r="G357" s="79" t="n">
        <v>25236</v>
      </c>
      <c r="H357" s="79" t="n">
        <v>24304</v>
      </c>
      <c r="I357" s="79" t="n">
        <v>7604</v>
      </c>
      <c r="J357" s="79" t="n">
        <v>3049</v>
      </c>
      <c r="K357" s="80" t="n">
        <v>4555</v>
      </c>
    </row>
    <row r="358" customFormat="false" ht="14.1" hidden="false" customHeight="true" outlineLevel="0" collapsed="false">
      <c r="A358" s="76" t="str">
        <f aca="false">A354</f>
        <v>    Kežmarok</v>
      </c>
      <c r="B358" s="82" t="s">
        <v>25</v>
      </c>
      <c r="C358" s="78" t="n">
        <v>17899</v>
      </c>
      <c r="D358" s="79" t="n">
        <v>9144</v>
      </c>
      <c r="E358" s="79" t="n">
        <v>8755</v>
      </c>
      <c r="F358" s="79" t="n">
        <v>49738</v>
      </c>
      <c r="G358" s="79" t="n">
        <v>25367</v>
      </c>
      <c r="H358" s="79" t="n">
        <v>24371</v>
      </c>
      <c r="I358" s="79" t="n">
        <v>7896</v>
      </c>
      <c r="J358" s="79" t="n">
        <v>3189</v>
      </c>
      <c r="K358" s="80" t="n">
        <v>4707</v>
      </c>
    </row>
    <row r="359" customFormat="false" ht="14.1" hidden="false" customHeight="true" outlineLevel="0" collapsed="false">
      <c r="A359" s="71" t="s">
        <v>95</v>
      </c>
      <c r="B359" s="72" t="s">
        <v>21</v>
      </c>
      <c r="C359" s="73" t="n">
        <v>6133</v>
      </c>
      <c r="D359" s="74" t="n">
        <v>3113</v>
      </c>
      <c r="E359" s="74" t="n">
        <v>3020</v>
      </c>
      <c r="F359" s="74" t="n">
        <v>23369</v>
      </c>
      <c r="G359" s="74" t="n">
        <v>11947</v>
      </c>
      <c r="H359" s="74" t="n">
        <v>11422</v>
      </c>
      <c r="I359" s="74" t="n">
        <v>3894</v>
      </c>
      <c r="J359" s="74" t="n">
        <v>1544</v>
      </c>
      <c r="K359" s="75" t="n">
        <v>2350</v>
      </c>
    </row>
    <row r="360" customFormat="false" ht="14.1" hidden="false" customHeight="true" outlineLevel="0" collapsed="false">
      <c r="A360" s="76" t="str">
        <f aca="false">A359</f>
        <v>    Levoča</v>
      </c>
      <c r="B360" s="77" t="s">
        <v>22</v>
      </c>
      <c r="C360" s="78" t="n">
        <v>6118</v>
      </c>
      <c r="D360" s="79" t="n">
        <v>3105</v>
      </c>
      <c r="E360" s="79" t="n">
        <v>3013</v>
      </c>
      <c r="F360" s="79" t="n">
        <v>23355</v>
      </c>
      <c r="G360" s="79" t="n">
        <v>11976</v>
      </c>
      <c r="H360" s="79" t="n">
        <v>11379</v>
      </c>
      <c r="I360" s="79" t="n">
        <v>4080</v>
      </c>
      <c r="J360" s="79" t="n">
        <v>1632</v>
      </c>
      <c r="K360" s="80" t="n">
        <v>2448</v>
      </c>
    </row>
    <row r="361" customFormat="false" ht="14.1" hidden="false" customHeight="true" outlineLevel="0" collapsed="false">
      <c r="A361" s="76" t="str">
        <f aca="false">A359</f>
        <v>    Levoča</v>
      </c>
      <c r="B361" s="81" t="s">
        <v>23</v>
      </c>
      <c r="C361" s="78" t="n">
        <v>6118</v>
      </c>
      <c r="D361" s="79" t="n">
        <v>3100</v>
      </c>
      <c r="E361" s="79" t="n">
        <v>3018</v>
      </c>
      <c r="F361" s="79" t="n">
        <v>23325</v>
      </c>
      <c r="G361" s="79" t="n">
        <v>11971</v>
      </c>
      <c r="H361" s="79" t="n">
        <v>11354</v>
      </c>
      <c r="I361" s="79" t="n">
        <v>4225</v>
      </c>
      <c r="J361" s="79" t="n">
        <v>1693</v>
      </c>
      <c r="K361" s="80" t="n">
        <v>2532</v>
      </c>
    </row>
    <row r="362" customFormat="false" ht="14.1" hidden="false" customHeight="true" outlineLevel="0" collapsed="false">
      <c r="A362" s="76" t="str">
        <f aca="false">A359</f>
        <v>    Levoča</v>
      </c>
      <c r="B362" s="82" t="s">
        <v>24</v>
      </c>
      <c r="C362" s="78" t="n">
        <v>6122</v>
      </c>
      <c r="D362" s="79" t="n">
        <v>3105</v>
      </c>
      <c r="E362" s="79" t="n">
        <v>3017</v>
      </c>
      <c r="F362" s="79" t="n">
        <v>23166</v>
      </c>
      <c r="G362" s="79" t="n">
        <v>11914</v>
      </c>
      <c r="H362" s="79" t="n">
        <v>11252</v>
      </c>
      <c r="I362" s="79" t="n">
        <v>4408</v>
      </c>
      <c r="J362" s="79" t="n">
        <v>1765</v>
      </c>
      <c r="K362" s="80" t="n">
        <v>2643</v>
      </c>
    </row>
    <row r="363" customFormat="false" ht="14.1" hidden="false" customHeight="true" outlineLevel="0" collapsed="false">
      <c r="A363" s="76" t="str">
        <f aca="false">A359</f>
        <v>    Levoča</v>
      </c>
      <c r="B363" s="82" t="s">
        <v>25</v>
      </c>
      <c r="C363" s="78" t="n">
        <v>6092</v>
      </c>
      <c r="D363" s="79" t="n">
        <v>3094</v>
      </c>
      <c r="E363" s="79" t="n">
        <v>2998</v>
      </c>
      <c r="F363" s="79" t="n">
        <v>23036</v>
      </c>
      <c r="G363" s="79" t="n">
        <v>11879</v>
      </c>
      <c r="H363" s="79" t="n">
        <v>11157</v>
      </c>
      <c r="I363" s="79" t="n">
        <v>4580</v>
      </c>
      <c r="J363" s="79" t="n">
        <v>1846</v>
      </c>
      <c r="K363" s="80" t="n">
        <v>2734</v>
      </c>
    </row>
    <row r="364" customFormat="false" ht="14.1" hidden="false" customHeight="true" outlineLevel="0" collapsed="false">
      <c r="A364" s="71" t="s">
        <v>96</v>
      </c>
      <c r="B364" s="72" t="s">
        <v>21</v>
      </c>
      <c r="C364" s="73" t="n">
        <v>1756</v>
      </c>
      <c r="D364" s="74" t="n">
        <v>918</v>
      </c>
      <c r="E364" s="74" t="n">
        <v>838</v>
      </c>
      <c r="F364" s="74" t="n">
        <v>8185</v>
      </c>
      <c r="G364" s="74" t="n">
        <v>4310</v>
      </c>
      <c r="H364" s="74" t="n">
        <v>3875</v>
      </c>
      <c r="I364" s="74" t="n">
        <v>2192</v>
      </c>
      <c r="J364" s="74" t="n">
        <v>803</v>
      </c>
      <c r="K364" s="75" t="n">
        <v>1389</v>
      </c>
    </row>
    <row r="365" customFormat="false" ht="14.1" hidden="false" customHeight="true" outlineLevel="0" collapsed="false">
      <c r="A365" s="76" t="str">
        <f aca="false">A364</f>
        <v>    Medzilaborce</v>
      </c>
      <c r="B365" s="77" t="s">
        <v>22</v>
      </c>
      <c r="C365" s="78" t="n">
        <v>1723</v>
      </c>
      <c r="D365" s="79" t="n">
        <v>913</v>
      </c>
      <c r="E365" s="79" t="n">
        <v>810</v>
      </c>
      <c r="F365" s="79" t="n">
        <v>8166</v>
      </c>
      <c r="G365" s="79" t="n">
        <v>4297</v>
      </c>
      <c r="H365" s="79" t="n">
        <v>3869</v>
      </c>
      <c r="I365" s="79" t="n">
        <v>2230</v>
      </c>
      <c r="J365" s="79" t="n">
        <v>847</v>
      </c>
      <c r="K365" s="80" t="n">
        <v>1383</v>
      </c>
    </row>
    <row r="366" customFormat="false" ht="14.1" hidden="false" customHeight="true" outlineLevel="0" collapsed="false">
      <c r="A366" s="76" t="str">
        <f aca="false">A364</f>
        <v>    Medzilaborce</v>
      </c>
      <c r="B366" s="81" t="s">
        <v>23</v>
      </c>
      <c r="C366" s="78" t="n">
        <v>1669</v>
      </c>
      <c r="D366" s="79" t="n">
        <v>891</v>
      </c>
      <c r="E366" s="79" t="n">
        <v>778</v>
      </c>
      <c r="F366" s="79" t="n">
        <v>8087</v>
      </c>
      <c r="G366" s="79" t="n">
        <v>4270</v>
      </c>
      <c r="H366" s="79" t="n">
        <v>3817</v>
      </c>
      <c r="I366" s="79" t="n">
        <v>2248</v>
      </c>
      <c r="J366" s="79" t="n">
        <v>859</v>
      </c>
      <c r="K366" s="80" t="n">
        <v>1389</v>
      </c>
    </row>
    <row r="367" customFormat="false" ht="14.1" hidden="false" customHeight="true" outlineLevel="0" collapsed="false">
      <c r="A367" s="76" t="str">
        <f aca="false">A364</f>
        <v>    Medzilaborce</v>
      </c>
      <c r="B367" s="82" t="s">
        <v>24</v>
      </c>
      <c r="C367" s="78" t="n">
        <v>1633</v>
      </c>
      <c r="D367" s="79" t="n">
        <v>874</v>
      </c>
      <c r="E367" s="79" t="n">
        <v>759</v>
      </c>
      <c r="F367" s="79" t="n">
        <v>7999</v>
      </c>
      <c r="G367" s="79" t="n">
        <v>4229</v>
      </c>
      <c r="H367" s="79" t="n">
        <v>3770</v>
      </c>
      <c r="I367" s="79" t="n">
        <v>2264</v>
      </c>
      <c r="J367" s="79" t="n">
        <v>868</v>
      </c>
      <c r="K367" s="80" t="n">
        <v>1396</v>
      </c>
    </row>
    <row r="368" customFormat="false" ht="14.1" hidden="false" customHeight="true" outlineLevel="0" collapsed="false">
      <c r="A368" s="76" t="str">
        <f aca="false">A364</f>
        <v>    Medzilaborce</v>
      </c>
      <c r="B368" s="82" t="s">
        <v>25</v>
      </c>
      <c r="C368" s="78" t="n">
        <v>1578</v>
      </c>
      <c r="D368" s="79" t="n">
        <v>835</v>
      </c>
      <c r="E368" s="79" t="n">
        <v>743</v>
      </c>
      <c r="F368" s="79" t="n">
        <v>7922</v>
      </c>
      <c r="G368" s="79" t="n">
        <v>4189</v>
      </c>
      <c r="H368" s="79" t="n">
        <v>3733</v>
      </c>
      <c r="I368" s="79" t="n">
        <v>2287</v>
      </c>
      <c r="J368" s="79" t="n">
        <v>883</v>
      </c>
      <c r="K368" s="80" t="n">
        <v>1404</v>
      </c>
    </row>
    <row r="369" customFormat="false" ht="14.1" hidden="false" customHeight="true" outlineLevel="0" collapsed="false">
      <c r="A369" s="71" t="s">
        <v>97</v>
      </c>
      <c r="B369" s="72" t="s">
        <v>21</v>
      </c>
      <c r="C369" s="73" t="n">
        <v>17147</v>
      </c>
      <c r="D369" s="74" t="n">
        <v>8808</v>
      </c>
      <c r="E369" s="74" t="n">
        <v>8339</v>
      </c>
      <c r="F369" s="74" t="n">
        <v>73198</v>
      </c>
      <c r="G369" s="74" t="n">
        <v>36344</v>
      </c>
      <c r="H369" s="74" t="n">
        <v>36854</v>
      </c>
      <c r="I369" s="74" t="n">
        <v>14123</v>
      </c>
      <c r="J369" s="74" t="n">
        <v>5656</v>
      </c>
      <c r="K369" s="75" t="n">
        <v>8467</v>
      </c>
    </row>
    <row r="370" customFormat="false" ht="14.1" hidden="false" customHeight="true" outlineLevel="0" collapsed="false">
      <c r="A370" s="76" t="str">
        <f aca="false">A369</f>
        <v>    Poprad</v>
      </c>
      <c r="B370" s="77" t="s">
        <v>22</v>
      </c>
      <c r="C370" s="78" t="n">
        <v>17172</v>
      </c>
      <c r="D370" s="79" t="n">
        <v>8757</v>
      </c>
      <c r="E370" s="79" t="n">
        <v>8415</v>
      </c>
      <c r="F370" s="79" t="n">
        <v>72541</v>
      </c>
      <c r="G370" s="79" t="n">
        <v>36098</v>
      </c>
      <c r="H370" s="79" t="n">
        <v>36443</v>
      </c>
      <c r="I370" s="79" t="n">
        <v>14883</v>
      </c>
      <c r="J370" s="79" t="n">
        <v>5975</v>
      </c>
      <c r="K370" s="80" t="n">
        <v>8908</v>
      </c>
    </row>
    <row r="371" customFormat="false" ht="14.1" hidden="false" customHeight="true" outlineLevel="0" collapsed="false">
      <c r="A371" s="76" t="str">
        <f aca="false">A369</f>
        <v>    Poprad</v>
      </c>
      <c r="B371" s="81" t="s">
        <v>23</v>
      </c>
      <c r="C371" s="78" t="n">
        <v>17281</v>
      </c>
      <c r="D371" s="79" t="n">
        <v>8779</v>
      </c>
      <c r="E371" s="79" t="n">
        <v>8502</v>
      </c>
      <c r="F371" s="79" t="n">
        <v>71892</v>
      </c>
      <c r="G371" s="79" t="n">
        <v>35870</v>
      </c>
      <c r="H371" s="79" t="n">
        <v>36022</v>
      </c>
      <c r="I371" s="79" t="n">
        <v>15538</v>
      </c>
      <c r="J371" s="79" t="n">
        <v>6275</v>
      </c>
      <c r="K371" s="80" t="n">
        <v>9263</v>
      </c>
    </row>
    <row r="372" customFormat="false" ht="14.1" hidden="false" customHeight="true" outlineLevel="0" collapsed="false">
      <c r="A372" s="76" t="str">
        <f aca="false">A369</f>
        <v>    Poprad</v>
      </c>
      <c r="B372" s="82" t="s">
        <v>24</v>
      </c>
      <c r="C372" s="78" t="n">
        <v>17393</v>
      </c>
      <c r="D372" s="79" t="n">
        <v>8831</v>
      </c>
      <c r="E372" s="79" t="n">
        <v>8562</v>
      </c>
      <c r="F372" s="79" t="n">
        <v>71268</v>
      </c>
      <c r="G372" s="79" t="n">
        <v>35611</v>
      </c>
      <c r="H372" s="79" t="n">
        <v>35657</v>
      </c>
      <c r="I372" s="79" t="n">
        <v>16176</v>
      </c>
      <c r="J372" s="79" t="n">
        <v>6591</v>
      </c>
      <c r="K372" s="80" t="n">
        <v>9585</v>
      </c>
    </row>
    <row r="373" customFormat="false" ht="14.1" hidden="false" customHeight="true" outlineLevel="0" collapsed="false">
      <c r="A373" s="76" t="str">
        <f aca="false">A369</f>
        <v>    Poprad</v>
      </c>
      <c r="B373" s="82" t="s">
        <v>25</v>
      </c>
      <c r="C373" s="78" t="n">
        <v>17404</v>
      </c>
      <c r="D373" s="79" t="n">
        <v>8847</v>
      </c>
      <c r="E373" s="79" t="n">
        <v>8557</v>
      </c>
      <c r="F373" s="79" t="n">
        <v>70752</v>
      </c>
      <c r="G373" s="79" t="n">
        <v>35414</v>
      </c>
      <c r="H373" s="79" t="n">
        <v>35338</v>
      </c>
      <c r="I373" s="79" t="n">
        <v>16834</v>
      </c>
      <c r="J373" s="79" t="n">
        <v>6884</v>
      </c>
      <c r="K373" s="80" t="n">
        <v>9950</v>
      </c>
    </row>
    <row r="374" customFormat="false" ht="14.1" hidden="false" customHeight="true" outlineLevel="0" collapsed="false">
      <c r="A374" s="71" t="s">
        <v>98</v>
      </c>
      <c r="B374" s="72" t="s">
        <v>21</v>
      </c>
      <c r="C374" s="73" t="n">
        <v>30111</v>
      </c>
      <c r="D374" s="74" t="n">
        <v>15462</v>
      </c>
      <c r="E374" s="74" t="n">
        <v>14649</v>
      </c>
      <c r="F374" s="74" t="n">
        <v>119858</v>
      </c>
      <c r="G374" s="74" t="n">
        <v>60349</v>
      </c>
      <c r="H374" s="74" t="n">
        <v>59509</v>
      </c>
      <c r="I374" s="74" t="n">
        <v>22567</v>
      </c>
      <c r="J374" s="74" t="n">
        <v>8620</v>
      </c>
      <c r="K374" s="75" t="n">
        <v>13947</v>
      </c>
    </row>
    <row r="375" customFormat="false" ht="14.1" hidden="false" customHeight="true" outlineLevel="0" collapsed="false">
      <c r="A375" s="76" t="str">
        <f aca="false">A374</f>
        <v>    Prešov</v>
      </c>
      <c r="B375" s="77" t="s">
        <v>22</v>
      </c>
      <c r="C375" s="78" t="n">
        <v>30524</v>
      </c>
      <c r="D375" s="79" t="n">
        <v>15653</v>
      </c>
      <c r="E375" s="79" t="n">
        <v>14871</v>
      </c>
      <c r="F375" s="79" t="n">
        <v>119507</v>
      </c>
      <c r="G375" s="79" t="n">
        <v>60222</v>
      </c>
      <c r="H375" s="79" t="n">
        <v>59285</v>
      </c>
      <c r="I375" s="79" t="n">
        <v>23426</v>
      </c>
      <c r="J375" s="79" t="n">
        <v>9016</v>
      </c>
      <c r="K375" s="80" t="n">
        <v>14410</v>
      </c>
    </row>
    <row r="376" customFormat="false" ht="14.1" hidden="false" customHeight="true" outlineLevel="0" collapsed="false">
      <c r="A376" s="76" t="str">
        <f aca="false">A374</f>
        <v>    Prešov</v>
      </c>
      <c r="B376" s="81" t="s">
        <v>23</v>
      </c>
      <c r="C376" s="78" t="n">
        <v>30938</v>
      </c>
      <c r="D376" s="79" t="n">
        <v>15815</v>
      </c>
      <c r="E376" s="79" t="n">
        <v>15123</v>
      </c>
      <c r="F376" s="79" t="n">
        <v>119100</v>
      </c>
      <c r="G376" s="79" t="n">
        <v>60125</v>
      </c>
      <c r="H376" s="79" t="n">
        <v>58975</v>
      </c>
      <c r="I376" s="79" t="n">
        <v>24248</v>
      </c>
      <c r="J376" s="79" t="n">
        <v>9355</v>
      </c>
      <c r="K376" s="80" t="n">
        <v>14893</v>
      </c>
    </row>
    <row r="377" customFormat="false" ht="14.1" hidden="false" customHeight="true" outlineLevel="0" collapsed="false">
      <c r="A377" s="76" t="str">
        <f aca="false">A374</f>
        <v>    Prešov</v>
      </c>
      <c r="B377" s="82" t="s">
        <v>24</v>
      </c>
      <c r="C377" s="78" t="n">
        <v>31282</v>
      </c>
      <c r="D377" s="79" t="n">
        <v>16002</v>
      </c>
      <c r="E377" s="79" t="n">
        <v>15280</v>
      </c>
      <c r="F377" s="79" t="n">
        <v>118690</v>
      </c>
      <c r="G377" s="79" t="n">
        <v>59985</v>
      </c>
      <c r="H377" s="79" t="n">
        <v>58705</v>
      </c>
      <c r="I377" s="79" t="n">
        <v>25066</v>
      </c>
      <c r="J377" s="79" t="n">
        <v>9741</v>
      </c>
      <c r="K377" s="80" t="n">
        <v>15325</v>
      </c>
    </row>
    <row r="378" customFormat="false" ht="14.1" hidden="false" customHeight="true" outlineLevel="0" collapsed="false">
      <c r="A378" s="76" t="str">
        <f aca="false">A374</f>
        <v>    Prešov</v>
      </c>
      <c r="B378" s="82" t="s">
        <v>25</v>
      </c>
      <c r="C378" s="78" t="n">
        <v>31730</v>
      </c>
      <c r="D378" s="79" t="n">
        <v>16213</v>
      </c>
      <c r="E378" s="79" t="n">
        <v>15517</v>
      </c>
      <c r="F378" s="79" t="n">
        <v>118289</v>
      </c>
      <c r="G378" s="79" t="n">
        <v>59817</v>
      </c>
      <c r="H378" s="79" t="n">
        <v>58472</v>
      </c>
      <c r="I378" s="79" t="n">
        <v>26162</v>
      </c>
      <c r="J378" s="79" t="n">
        <v>10260</v>
      </c>
      <c r="K378" s="80" t="n">
        <v>15902</v>
      </c>
    </row>
    <row r="379" customFormat="false" ht="14.1" hidden="false" customHeight="true" outlineLevel="0" collapsed="false">
      <c r="A379" s="71" t="s">
        <v>99</v>
      </c>
      <c r="B379" s="72" t="s">
        <v>21</v>
      </c>
      <c r="C379" s="73" t="n">
        <v>13002</v>
      </c>
      <c r="D379" s="74" t="n">
        <v>6710</v>
      </c>
      <c r="E379" s="74" t="n">
        <v>6292</v>
      </c>
      <c r="F379" s="74" t="n">
        <v>39826</v>
      </c>
      <c r="G379" s="74" t="n">
        <v>20452</v>
      </c>
      <c r="H379" s="74" t="n">
        <v>19374</v>
      </c>
      <c r="I379" s="74" t="n">
        <v>6513</v>
      </c>
      <c r="J379" s="74" t="n">
        <v>2561</v>
      </c>
      <c r="K379" s="75" t="n">
        <v>3952</v>
      </c>
    </row>
    <row r="380" customFormat="false" ht="14.1" hidden="false" customHeight="true" outlineLevel="0" collapsed="false">
      <c r="A380" s="76" t="str">
        <f aca="false">A379</f>
        <v>    Sabinov</v>
      </c>
      <c r="B380" s="77" t="s">
        <v>22</v>
      </c>
      <c r="C380" s="78" t="n">
        <v>13053</v>
      </c>
      <c r="D380" s="79" t="n">
        <v>6735</v>
      </c>
      <c r="E380" s="79" t="n">
        <v>6318</v>
      </c>
      <c r="F380" s="79" t="n">
        <v>39897</v>
      </c>
      <c r="G380" s="79" t="n">
        <v>20483</v>
      </c>
      <c r="H380" s="79" t="n">
        <v>19414</v>
      </c>
      <c r="I380" s="79" t="n">
        <v>6744</v>
      </c>
      <c r="J380" s="79" t="n">
        <v>2694</v>
      </c>
      <c r="K380" s="80" t="n">
        <v>4050</v>
      </c>
    </row>
    <row r="381" customFormat="false" ht="14.1" hidden="false" customHeight="true" outlineLevel="0" collapsed="false">
      <c r="A381" s="76" t="str">
        <f aca="false">A379</f>
        <v>    Sabinov</v>
      </c>
      <c r="B381" s="81" t="s">
        <v>23</v>
      </c>
      <c r="C381" s="78" t="n">
        <v>13120</v>
      </c>
      <c r="D381" s="79" t="n">
        <v>6776</v>
      </c>
      <c r="E381" s="79" t="n">
        <v>6344</v>
      </c>
      <c r="F381" s="79" t="n">
        <v>39912</v>
      </c>
      <c r="G381" s="79" t="n">
        <v>20491</v>
      </c>
      <c r="H381" s="79" t="n">
        <v>19421</v>
      </c>
      <c r="I381" s="79" t="n">
        <v>6963</v>
      </c>
      <c r="J381" s="79" t="n">
        <v>2815</v>
      </c>
      <c r="K381" s="80" t="n">
        <v>4148</v>
      </c>
    </row>
    <row r="382" customFormat="false" ht="14.1" hidden="false" customHeight="true" outlineLevel="0" collapsed="false">
      <c r="A382" s="76" t="str">
        <f aca="false">A379</f>
        <v>    Sabinov</v>
      </c>
      <c r="B382" s="82" t="s">
        <v>24</v>
      </c>
      <c r="C382" s="78" t="n">
        <v>13275</v>
      </c>
      <c r="D382" s="79" t="n">
        <v>6848</v>
      </c>
      <c r="E382" s="79" t="n">
        <v>6427</v>
      </c>
      <c r="F382" s="79" t="n">
        <v>39949</v>
      </c>
      <c r="G382" s="79" t="n">
        <v>20485</v>
      </c>
      <c r="H382" s="79" t="n">
        <v>19464</v>
      </c>
      <c r="I382" s="79" t="n">
        <v>7154</v>
      </c>
      <c r="J382" s="79" t="n">
        <v>2943</v>
      </c>
      <c r="K382" s="80" t="n">
        <v>4211</v>
      </c>
    </row>
    <row r="383" customFormat="false" ht="14.1" hidden="false" customHeight="true" outlineLevel="0" collapsed="false">
      <c r="A383" s="76" t="str">
        <f aca="false">A379</f>
        <v>    Sabinov</v>
      </c>
      <c r="B383" s="82" t="s">
        <v>25</v>
      </c>
      <c r="C383" s="78" t="n">
        <v>13433</v>
      </c>
      <c r="D383" s="79" t="n">
        <v>6876</v>
      </c>
      <c r="E383" s="79" t="n">
        <v>6557</v>
      </c>
      <c r="F383" s="79" t="n">
        <v>39838</v>
      </c>
      <c r="G383" s="79" t="n">
        <v>20489</v>
      </c>
      <c r="H383" s="79" t="n">
        <v>19349</v>
      </c>
      <c r="I383" s="79" t="n">
        <v>7388</v>
      </c>
      <c r="J383" s="79" t="n">
        <v>3054</v>
      </c>
      <c r="K383" s="80" t="n">
        <v>4334</v>
      </c>
    </row>
    <row r="384" customFormat="false" ht="14.1" hidden="false" customHeight="true" outlineLevel="0" collapsed="false">
      <c r="A384" s="71" t="s">
        <v>100</v>
      </c>
      <c r="B384" s="72" t="s">
        <v>21</v>
      </c>
      <c r="C384" s="73" t="n">
        <v>5022</v>
      </c>
      <c r="D384" s="74" t="n">
        <v>2575</v>
      </c>
      <c r="E384" s="74" t="n">
        <v>2447</v>
      </c>
      <c r="F384" s="74" t="n">
        <v>26876</v>
      </c>
      <c r="G384" s="74" t="n">
        <v>13676</v>
      </c>
      <c r="H384" s="74" t="n">
        <v>13200</v>
      </c>
      <c r="I384" s="74" t="n">
        <v>5299</v>
      </c>
      <c r="J384" s="74" t="n">
        <v>2054</v>
      </c>
      <c r="K384" s="75" t="n">
        <v>3245</v>
      </c>
    </row>
    <row r="385" customFormat="false" ht="14.1" hidden="false" customHeight="true" outlineLevel="0" collapsed="false">
      <c r="A385" s="76" t="str">
        <f aca="false">A384</f>
        <v>    Snina</v>
      </c>
      <c r="B385" s="77" t="s">
        <v>22</v>
      </c>
      <c r="C385" s="78" t="n">
        <v>4969</v>
      </c>
      <c r="D385" s="79" t="n">
        <v>2536</v>
      </c>
      <c r="E385" s="79" t="n">
        <v>2433</v>
      </c>
      <c r="F385" s="79" t="n">
        <v>26534</v>
      </c>
      <c r="G385" s="79" t="n">
        <v>13502</v>
      </c>
      <c r="H385" s="79" t="n">
        <v>13032</v>
      </c>
      <c r="I385" s="79" t="n">
        <v>5442</v>
      </c>
      <c r="J385" s="79" t="n">
        <v>2133</v>
      </c>
      <c r="K385" s="80" t="n">
        <v>3309</v>
      </c>
    </row>
    <row r="386" customFormat="false" ht="14.1" hidden="false" customHeight="true" outlineLevel="0" collapsed="false">
      <c r="A386" s="76" t="str">
        <f aca="false">A384</f>
        <v>    Snina</v>
      </c>
      <c r="B386" s="81" t="s">
        <v>23</v>
      </c>
      <c r="C386" s="78" t="n">
        <v>4921</v>
      </c>
      <c r="D386" s="79" t="n">
        <v>2528</v>
      </c>
      <c r="E386" s="79" t="n">
        <v>2393</v>
      </c>
      <c r="F386" s="79" t="n">
        <v>26153</v>
      </c>
      <c r="G386" s="79" t="n">
        <v>13308</v>
      </c>
      <c r="H386" s="79" t="n">
        <v>12845</v>
      </c>
      <c r="I386" s="79" t="n">
        <v>5536</v>
      </c>
      <c r="J386" s="79" t="n">
        <v>2203</v>
      </c>
      <c r="K386" s="80" t="n">
        <v>3333</v>
      </c>
    </row>
    <row r="387" customFormat="false" ht="14.1" hidden="false" customHeight="true" outlineLevel="0" collapsed="false">
      <c r="A387" s="76" t="str">
        <f aca="false">A384</f>
        <v>    Snina</v>
      </c>
      <c r="B387" s="82" t="s">
        <v>24</v>
      </c>
      <c r="C387" s="78" t="n">
        <v>4825</v>
      </c>
      <c r="D387" s="79" t="n">
        <v>2494</v>
      </c>
      <c r="E387" s="79" t="n">
        <v>2331</v>
      </c>
      <c r="F387" s="79" t="n">
        <v>25890</v>
      </c>
      <c r="G387" s="79" t="n">
        <v>13168</v>
      </c>
      <c r="H387" s="79" t="n">
        <v>12722</v>
      </c>
      <c r="I387" s="79" t="n">
        <v>5643</v>
      </c>
      <c r="J387" s="79" t="n">
        <v>2241</v>
      </c>
      <c r="K387" s="80" t="n">
        <v>3402</v>
      </c>
    </row>
    <row r="388" customFormat="false" ht="14.1" hidden="false" customHeight="true" outlineLevel="0" collapsed="false">
      <c r="A388" s="76" t="str">
        <f aca="false">A384</f>
        <v>    Snina</v>
      </c>
      <c r="B388" s="82" t="s">
        <v>25</v>
      </c>
      <c r="C388" s="78" t="n">
        <v>4775</v>
      </c>
      <c r="D388" s="79" t="n">
        <v>2459</v>
      </c>
      <c r="E388" s="79" t="n">
        <v>2316</v>
      </c>
      <c r="F388" s="79" t="n">
        <v>25559</v>
      </c>
      <c r="G388" s="79" t="n">
        <v>13008</v>
      </c>
      <c r="H388" s="79" t="n">
        <v>12551</v>
      </c>
      <c r="I388" s="79" t="n">
        <v>5789</v>
      </c>
      <c r="J388" s="79" t="n">
        <v>2305</v>
      </c>
      <c r="K388" s="80" t="n">
        <v>3484</v>
      </c>
    </row>
    <row r="389" customFormat="false" ht="14.1" hidden="false" customHeight="true" outlineLevel="0" collapsed="false">
      <c r="A389" s="71" t="s">
        <v>101</v>
      </c>
      <c r="B389" s="72" t="s">
        <v>21</v>
      </c>
      <c r="C389" s="73" t="n">
        <v>10834</v>
      </c>
      <c r="D389" s="74" t="n">
        <v>5640</v>
      </c>
      <c r="E389" s="74" t="n">
        <v>5194</v>
      </c>
      <c r="F389" s="74" t="n">
        <v>36811</v>
      </c>
      <c r="G389" s="74" t="n">
        <v>18854</v>
      </c>
      <c r="H389" s="74" t="n">
        <v>17957</v>
      </c>
      <c r="I389" s="74" t="n">
        <v>5826</v>
      </c>
      <c r="J389" s="74" t="n">
        <v>2342</v>
      </c>
      <c r="K389" s="75" t="n">
        <v>3484</v>
      </c>
    </row>
    <row r="390" customFormat="false" ht="14.1" hidden="false" customHeight="true" outlineLevel="0" collapsed="false">
      <c r="A390" s="76" t="str">
        <f aca="false">A389</f>
        <v>    Stará Ľubovňa</v>
      </c>
      <c r="B390" s="77" t="s">
        <v>22</v>
      </c>
      <c r="C390" s="78" t="n">
        <v>10801</v>
      </c>
      <c r="D390" s="79" t="n">
        <v>5632</v>
      </c>
      <c r="E390" s="79" t="n">
        <v>5169</v>
      </c>
      <c r="F390" s="79" t="n">
        <v>36774</v>
      </c>
      <c r="G390" s="79" t="n">
        <v>18841</v>
      </c>
      <c r="H390" s="79" t="n">
        <v>17933</v>
      </c>
      <c r="I390" s="79" t="n">
        <v>6042</v>
      </c>
      <c r="J390" s="79" t="n">
        <v>2430</v>
      </c>
      <c r="K390" s="80" t="n">
        <v>3612</v>
      </c>
    </row>
    <row r="391" customFormat="false" ht="14.1" hidden="false" customHeight="true" outlineLevel="0" collapsed="false">
      <c r="A391" s="76" t="str">
        <f aca="false">A389</f>
        <v>    Stará Ľubovňa</v>
      </c>
      <c r="B391" s="81" t="s">
        <v>23</v>
      </c>
      <c r="C391" s="78" t="n">
        <v>10822</v>
      </c>
      <c r="D391" s="79" t="n">
        <v>5613</v>
      </c>
      <c r="E391" s="79" t="n">
        <v>5209</v>
      </c>
      <c r="F391" s="79" t="n">
        <v>36724</v>
      </c>
      <c r="G391" s="79" t="n">
        <v>18842</v>
      </c>
      <c r="H391" s="79" t="n">
        <v>17882</v>
      </c>
      <c r="I391" s="79" t="n">
        <v>6303</v>
      </c>
      <c r="J391" s="79" t="n">
        <v>2555</v>
      </c>
      <c r="K391" s="80" t="n">
        <v>3748</v>
      </c>
    </row>
    <row r="392" customFormat="false" ht="14.1" hidden="false" customHeight="true" outlineLevel="0" collapsed="false">
      <c r="A392" s="76" t="str">
        <f aca="false">A389</f>
        <v>    Stará Ľubovňa</v>
      </c>
      <c r="B392" s="82" t="s">
        <v>24</v>
      </c>
      <c r="C392" s="78" t="n">
        <v>10879</v>
      </c>
      <c r="D392" s="79" t="n">
        <v>5622</v>
      </c>
      <c r="E392" s="79" t="n">
        <v>5257</v>
      </c>
      <c r="F392" s="79" t="n">
        <v>36513</v>
      </c>
      <c r="G392" s="79" t="n">
        <v>18761</v>
      </c>
      <c r="H392" s="79" t="n">
        <v>17752</v>
      </c>
      <c r="I392" s="79" t="n">
        <v>6557</v>
      </c>
      <c r="J392" s="79" t="n">
        <v>2683</v>
      </c>
      <c r="K392" s="80" t="n">
        <v>3874</v>
      </c>
    </row>
    <row r="393" customFormat="false" ht="14.1" hidden="false" customHeight="true" outlineLevel="0" collapsed="false">
      <c r="A393" s="76" t="str">
        <f aca="false">A389</f>
        <v>    Stará Ľubovňa</v>
      </c>
      <c r="B393" s="82" t="s">
        <v>25</v>
      </c>
      <c r="C393" s="78" t="n">
        <v>10881</v>
      </c>
      <c r="D393" s="79" t="n">
        <v>5633</v>
      </c>
      <c r="E393" s="79" t="n">
        <v>5248</v>
      </c>
      <c r="F393" s="79" t="n">
        <v>36311</v>
      </c>
      <c r="G393" s="79" t="n">
        <v>18663</v>
      </c>
      <c r="H393" s="79" t="n">
        <v>17648</v>
      </c>
      <c r="I393" s="79" t="n">
        <v>6766</v>
      </c>
      <c r="J393" s="79" t="n">
        <v>2785</v>
      </c>
      <c r="K393" s="80" t="n">
        <v>3981</v>
      </c>
    </row>
    <row r="394" customFormat="false" ht="14.1" hidden="false" customHeight="true" outlineLevel="0" collapsed="false">
      <c r="A394" s="71" t="s">
        <v>102</v>
      </c>
      <c r="B394" s="72" t="s">
        <v>21</v>
      </c>
      <c r="C394" s="73" t="n">
        <v>3074</v>
      </c>
      <c r="D394" s="74" t="n">
        <v>1578</v>
      </c>
      <c r="E394" s="74" t="n">
        <v>1496</v>
      </c>
      <c r="F394" s="74" t="n">
        <v>14780</v>
      </c>
      <c r="G394" s="74" t="n">
        <v>7657</v>
      </c>
      <c r="H394" s="74" t="n">
        <v>7123</v>
      </c>
      <c r="I394" s="74" t="n">
        <v>2776</v>
      </c>
      <c r="J394" s="74" t="n">
        <v>1077</v>
      </c>
      <c r="K394" s="75" t="n">
        <v>1699</v>
      </c>
    </row>
    <row r="395" customFormat="false" ht="14.1" hidden="false" customHeight="true" outlineLevel="0" collapsed="false">
      <c r="A395" s="76" t="str">
        <f aca="false">A394</f>
        <v>    Stropkov</v>
      </c>
      <c r="B395" s="77" t="s">
        <v>22</v>
      </c>
      <c r="C395" s="78" t="n">
        <v>3089</v>
      </c>
      <c r="D395" s="79" t="n">
        <v>1582</v>
      </c>
      <c r="E395" s="79" t="n">
        <v>1507</v>
      </c>
      <c r="F395" s="79" t="n">
        <v>14692</v>
      </c>
      <c r="G395" s="79" t="n">
        <v>7627</v>
      </c>
      <c r="H395" s="79" t="n">
        <v>7065</v>
      </c>
      <c r="I395" s="79" t="n">
        <v>2863</v>
      </c>
      <c r="J395" s="79" t="n">
        <v>1110</v>
      </c>
      <c r="K395" s="80" t="n">
        <v>1753</v>
      </c>
    </row>
    <row r="396" customFormat="false" ht="14.1" hidden="false" customHeight="true" outlineLevel="0" collapsed="false">
      <c r="A396" s="76" t="str">
        <f aca="false">A394</f>
        <v>    Stropkov</v>
      </c>
      <c r="B396" s="81" t="s">
        <v>23</v>
      </c>
      <c r="C396" s="78" t="n">
        <v>3095</v>
      </c>
      <c r="D396" s="79" t="n">
        <v>1580</v>
      </c>
      <c r="E396" s="79" t="n">
        <v>1515</v>
      </c>
      <c r="F396" s="79" t="n">
        <v>14523</v>
      </c>
      <c r="G396" s="79" t="n">
        <v>7542</v>
      </c>
      <c r="H396" s="79" t="n">
        <v>6981</v>
      </c>
      <c r="I396" s="79" t="n">
        <v>3005</v>
      </c>
      <c r="J396" s="79" t="n">
        <v>1170</v>
      </c>
      <c r="K396" s="80" t="n">
        <v>1835</v>
      </c>
    </row>
    <row r="397" customFormat="false" ht="14.1" hidden="false" customHeight="true" outlineLevel="0" collapsed="false">
      <c r="A397" s="76" t="str">
        <f aca="false">A394</f>
        <v>    Stropkov</v>
      </c>
      <c r="B397" s="82" t="s">
        <v>24</v>
      </c>
      <c r="C397" s="78" t="n">
        <v>3126</v>
      </c>
      <c r="D397" s="79" t="n">
        <v>1588</v>
      </c>
      <c r="E397" s="79" t="n">
        <v>1538</v>
      </c>
      <c r="F397" s="79" t="n">
        <v>14413</v>
      </c>
      <c r="G397" s="79" t="n">
        <v>7468</v>
      </c>
      <c r="H397" s="79" t="n">
        <v>6945</v>
      </c>
      <c r="I397" s="79" t="n">
        <v>3083</v>
      </c>
      <c r="J397" s="79" t="n">
        <v>1213</v>
      </c>
      <c r="K397" s="80" t="n">
        <v>1870</v>
      </c>
    </row>
    <row r="398" customFormat="false" ht="14.1" hidden="false" customHeight="true" outlineLevel="0" collapsed="false">
      <c r="A398" s="76" t="str">
        <f aca="false">A394</f>
        <v>    Stropkov</v>
      </c>
      <c r="B398" s="82" t="s">
        <v>25</v>
      </c>
      <c r="C398" s="78" t="n">
        <v>3082</v>
      </c>
      <c r="D398" s="79" t="n">
        <v>1558</v>
      </c>
      <c r="E398" s="79" t="n">
        <v>1524</v>
      </c>
      <c r="F398" s="79" t="n">
        <v>14185</v>
      </c>
      <c r="G398" s="79" t="n">
        <v>7344</v>
      </c>
      <c r="H398" s="79" t="n">
        <v>6841</v>
      </c>
      <c r="I398" s="79" t="n">
        <v>3175</v>
      </c>
      <c r="J398" s="79" t="n">
        <v>1278</v>
      </c>
      <c r="K398" s="80" t="n">
        <v>1897</v>
      </c>
    </row>
    <row r="399" customFormat="false" ht="14.1" hidden="false" customHeight="true" outlineLevel="0" collapsed="false">
      <c r="A399" s="71" t="s">
        <v>103</v>
      </c>
      <c r="B399" s="72" t="s">
        <v>21</v>
      </c>
      <c r="C399" s="73" t="n">
        <v>4933</v>
      </c>
      <c r="D399" s="74" t="n">
        <v>2573</v>
      </c>
      <c r="E399" s="74" t="n">
        <v>2360</v>
      </c>
      <c r="F399" s="74" t="n">
        <v>23614</v>
      </c>
      <c r="G399" s="74" t="n">
        <v>12023</v>
      </c>
      <c r="H399" s="74" t="n">
        <v>11591</v>
      </c>
      <c r="I399" s="74" t="n">
        <v>4394</v>
      </c>
      <c r="J399" s="74" t="n">
        <v>1707</v>
      </c>
      <c r="K399" s="75" t="n">
        <v>2687</v>
      </c>
    </row>
    <row r="400" customFormat="false" ht="14.1" hidden="false" customHeight="true" outlineLevel="0" collapsed="false">
      <c r="A400" s="76" t="str">
        <f aca="false">A399</f>
        <v>    Svidník</v>
      </c>
      <c r="B400" s="77" t="s">
        <v>22</v>
      </c>
      <c r="C400" s="78" t="n">
        <v>4867</v>
      </c>
      <c r="D400" s="79" t="n">
        <v>2542</v>
      </c>
      <c r="E400" s="79" t="n">
        <v>2325</v>
      </c>
      <c r="F400" s="79" t="n">
        <v>23459</v>
      </c>
      <c r="G400" s="79" t="n">
        <v>11979</v>
      </c>
      <c r="H400" s="79" t="n">
        <v>11480</v>
      </c>
      <c r="I400" s="79" t="n">
        <v>4519</v>
      </c>
      <c r="J400" s="79" t="n">
        <v>1780</v>
      </c>
      <c r="K400" s="80" t="n">
        <v>2739</v>
      </c>
    </row>
    <row r="401" customFormat="false" ht="14.1" hidden="false" customHeight="true" outlineLevel="0" collapsed="false">
      <c r="A401" s="76" t="str">
        <f aca="false">A399</f>
        <v>    Svidník</v>
      </c>
      <c r="B401" s="81" t="s">
        <v>23</v>
      </c>
      <c r="C401" s="78" t="n">
        <v>4851</v>
      </c>
      <c r="D401" s="79" t="n">
        <v>2530</v>
      </c>
      <c r="E401" s="79" t="n">
        <v>2321</v>
      </c>
      <c r="F401" s="79" t="n">
        <v>23280</v>
      </c>
      <c r="G401" s="79" t="n">
        <v>11929</v>
      </c>
      <c r="H401" s="79" t="n">
        <v>11351</v>
      </c>
      <c r="I401" s="79" t="n">
        <v>4669</v>
      </c>
      <c r="J401" s="79" t="n">
        <v>1828</v>
      </c>
      <c r="K401" s="80" t="n">
        <v>2841</v>
      </c>
    </row>
    <row r="402" customFormat="false" ht="14.1" hidden="false" customHeight="true" outlineLevel="0" collapsed="false">
      <c r="A402" s="76" t="str">
        <f aca="false">A399</f>
        <v>    Svidník</v>
      </c>
      <c r="B402" s="82" t="s">
        <v>24</v>
      </c>
      <c r="C402" s="78" t="n">
        <v>4857</v>
      </c>
      <c r="D402" s="79" t="n">
        <v>2515</v>
      </c>
      <c r="E402" s="79" t="n">
        <v>2342</v>
      </c>
      <c r="F402" s="79" t="n">
        <v>23017</v>
      </c>
      <c r="G402" s="79" t="n">
        <v>11836</v>
      </c>
      <c r="H402" s="79" t="n">
        <v>11181</v>
      </c>
      <c r="I402" s="79" t="n">
        <v>4770</v>
      </c>
      <c r="J402" s="79" t="n">
        <v>1876</v>
      </c>
      <c r="K402" s="80" t="n">
        <v>2894</v>
      </c>
    </row>
    <row r="403" customFormat="false" ht="14.1" hidden="false" customHeight="true" outlineLevel="0" collapsed="false">
      <c r="A403" s="76" t="str">
        <f aca="false">A399</f>
        <v>    Svidník</v>
      </c>
      <c r="B403" s="82" t="s">
        <v>25</v>
      </c>
      <c r="C403" s="78" t="n">
        <v>4843</v>
      </c>
      <c r="D403" s="79" t="n">
        <v>2524</v>
      </c>
      <c r="E403" s="79" t="n">
        <v>2319</v>
      </c>
      <c r="F403" s="79" t="n">
        <v>22711</v>
      </c>
      <c r="G403" s="79" t="n">
        <v>11692</v>
      </c>
      <c r="H403" s="79" t="n">
        <v>11019</v>
      </c>
      <c r="I403" s="79" t="n">
        <v>4930</v>
      </c>
      <c r="J403" s="79" t="n">
        <v>1960</v>
      </c>
      <c r="K403" s="80" t="n">
        <v>2970</v>
      </c>
    </row>
    <row r="404" customFormat="false" ht="14.1" hidden="false" customHeight="true" outlineLevel="0" collapsed="false">
      <c r="A404" s="71" t="s">
        <v>104</v>
      </c>
      <c r="B404" s="72" t="s">
        <v>21</v>
      </c>
      <c r="C404" s="73" t="n">
        <v>15507</v>
      </c>
      <c r="D404" s="74" t="n">
        <v>7872</v>
      </c>
      <c r="E404" s="74" t="n">
        <v>7635</v>
      </c>
      <c r="F404" s="74" t="n">
        <v>55517</v>
      </c>
      <c r="G404" s="74" t="n">
        <v>28361</v>
      </c>
      <c r="H404" s="74" t="n">
        <v>27156</v>
      </c>
      <c r="I404" s="74" t="n">
        <v>9440</v>
      </c>
      <c r="J404" s="74" t="n">
        <v>3728</v>
      </c>
      <c r="K404" s="75" t="n">
        <v>5712</v>
      </c>
    </row>
    <row r="405" customFormat="false" ht="14.1" hidden="false" customHeight="true" outlineLevel="0" collapsed="false">
      <c r="A405" s="76" t="str">
        <f aca="false">A404</f>
        <v>    Vranov nad Topľou</v>
      </c>
      <c r="B405" s="77" t="s">
        <v>22</v>
      </c>
      <c r="C405" s="78" t="n">
        <v>15453</v>
      </c>
      <c r="D405" s="79" t="n">
        <v>7844</v>
      </c>
      <c r="E405" s="79" t="n">
        <v>7609</v>
      </c>
      <c r="F405" s="79" t="n">
        <v>55296</v>
      </c>
      <c r="G405" s="79" t="n">
        <v>28250</v>
      </c>
      <c r="H405" s="79" t="n">
        <v>27046</v>
      </c>
      <c r="I405" s="79" t="n">
        <v>9748</v>
      </c>
      <c r="J405" s="79" t="n">
        <v>3882</v>
      </c>
      <c r="K405" s="80" t="n">
        <v>5866</v>
      </c>
    </row>
    <row r="406" customFormat="false" ht="14.1" hidden="false" customHeight="true" outlineLevel="0" collapsed="false">
      <c r="A406" s="76" t="str">
        <f aca="false">A404</f>
        <v>    Vranov nad Topľou</v>
      </c>
      <c r="B406" s="81" t="s">
        <v>23</v>
      </c>
      <c r="C406" s="78" t="n">
        <v>15464</v>
      </c>
      <c r="D406" s="79" t="n">
        <v>7843</v>
      </c>
      <c r="E406" s="79" t="n">
        <v>7621</v>
      </c>
      <c r="F406" s="79" t="n">
        <v>55039</v>
      </c>
      <c r="G406" s="79" t="n">
        <v>28143</v>
      </c>
      <c r="H406" s="79" t="n">
        <v>26896</v>
      </c>
      <c r="I406" s="79" t="n">
        <v>10104</v>
      </c>
      <c r="J406" s="79" t="n">
        <v>4045</v>
      </c>
      <c r="K406" s="80" t="n">
        <v>6059</v>
      </c>
    </row>
    <row r="407" customFormat="false" ht="14.1" hidden="false" customHeight="true" outlineLevel="0" collapsed="false">
      <c r="A407" s="76" t="str">
        <f aca="false">A404</f>
        <v>    Vranov nad Topľou</v>
      </c>
      <c r="B407" s="82" t="s">
        <v>24</v>
      </c>
      <c r="C407" s="78" t="n">
        <v>15344</v>
      </c>
      <c r="D407" s="79" t="n">
        <v>7800</v>
      </c>
      <c r="E407" s="79" t="n">
        <v>7544</v>
      </c>
      <c r="F407" s="79" t="n">
        <v>54888</v>
      </c>
      <c r="G407" s="79" t="n">
        <v>28083</v>
      </c>
      <c r="H407" s="79" t="n">
        <v>26805</v>
      </c>
      <c r="I407" s="79" t="n">
        <v>10460</v>
      </c>
      <c r="J407" s="79" t="n">
        <v>4183</v>
      </c>
      <c r="K407" s="80" t="n">
        <v>6277</v>
      </c>
    </row>
    <row r="408" customFormat="false" ht="14.1" hidden="false" customHeight="true" outlineLevel="0" collapsed="false">
      <c r="A408" s="76" t="str">
        <f aca="false">A404</f>
        <v>    Vranov nad Topľou</v>
      </c>
      <c r="B408" s="82" t="s">
        <v>25</v>
      </c>
      <c r="C408" s="78" t="n">
        <v>15282</v>
      </c>
      <c r="D408" s="79" t="n">
        <v>7789</v>
      </c>
      <c r="E408" s="79" t="n">
        <v>7493</v>
      </c>
      <c r="F408" s="79" t="n">
        <v>54691</v>
      </c>
      <c r="G408" s="79" t="n">
        <v>27981</v>
      </c>
      <c r="H408" s="79" t="n">
        <v>26710</v>
      </c>
      <c r="I408" s="79" t="n">
        <v>10868</v>
      </c>
      <c r="J408" s="79" t="n">
        <v>4418</v>
      </c>
      <c r="K408" s="80" t="n">
        <v>6450</v>
      </c>
    </row>
    <row r="409" customFormat="false" ht="14.1" hidden="false" customHeight="true" outlineLevel="0" collapsed="false">
      <c r="A409" s="59" t="s">
        <v>105</v>
      </c>
      <c r="B409" s="60" t="s">
        <v>21</v>
      </c>
      <c r="C409" s="61" t="n">
        <v>136419</v>
      </c>
      <c r="D409" s="62" t="n">
        <v>69921</v>
      </c>
      <c r="E409" s="62" t="n">
        <v>66498</v>
      </c>
      <c r="F409" s="62" t="n">
        <v>554560</v>
      </c>
      <c r="G409" s="62" t="n">
        <v>278750</v>
      </c>
      <c r="H409" s="62" t="n">
        <v>275810</v>
      </c>
      <c r="I409" s="62" t="n">
        <v>105671</v>
      </c>
      <c r="J409" s="62" t="n">
        <v>40340</v>
      </c>
      <c r="K409" s="63" t="n">
        <v>65331</v>
      </c>
    </row>
    <row r="410" customFormat="false" ht="14.1" hidden="false" customHeight="true" outlineLevel="0" collapsed="false">
      <c r="A410" s="64" t="str">
        <f aca="false">A409</f>
        <v>  Košický kraj</v>
      </c>
      <c r="B410" s="65" t="s">
        <v>22</v>
      </c>
      <c r="C410" s="66" t="n">
        <v>136783</v>
      </c>
      <c r="D410" s="67" t="n">
        <v>70056</v>
      </c>
      <c r="E410" s="67" t="n">
        <v>66727</v>
      </c>
      <c r="F410" s="67" t="n">
        <v>551380</v>
      </c>
      <c r="G410" s="67" t="n">
        <v>277405</v>
      </c>
      <c r="H410" s="67" t="n">
        <v>273975</v>
      </c>
      <c r="I410" s="67" t="n">
        <v>109940</v>
      </c>
      <c r="J410" s="67" t="n">
        <v>42394</v>
      </c>
      <c r="K410" s="68" t="n">
        <v>67546</v>
      </c>
    </row>
    <row r="411" customFormat="false" ht="14.1" hidden="false" customHeight="true" outlineLevel="0" collapsed="false">
      <c r="A411" s="64" t="str">
        <f aca="false">A409</f>
        <v>  Košický kraj</v>
      </c>
      <c r="B411" s="69" t="s">
        <v>23</v>
      </c>
      <c r="C411" s="66" t="n">
        <v>137415</v>
      </c>
      <c r="D411" s="67" t="n">
        <v>70450</v>
      </c>
      <c r="E411" s="67" t="n">
        <v>66965</v>
      </c>
      <c r="F411" s="67" t="n">
        <v>547458</v>
      </c>
      <c r="G411" s="67" t="n">
        <v>275696</v>
      </c>
      <c r="H411" s="67" t="n">
        <v>271762</v>
      </c>
      <c r="I411" s="67" t="n">
        <v>114344</v>
      </c>
      <c r="J411" s="67" t="n">
        <v>44349</v>
      </c>
      <c r="K411" s="68" t="n">
        <v>69995</v>
      </c>
    </row>
    <row r="412" customFormat="false" ht="14.1" hidden="false" customHeight="true" outlineLevel="0" collapsed="false">
      <c r="A412" s="64" t="str">
        <f aca="false">A409</f>
        <v>  Košický kraj</v>
      </c>
      <c r="B412" s="70" t="s">
        <v>24</v>
      </c>
      <c r="C412" s="66" t="n">
        <v>137737</v>
      </c>
      <c r="D412" s="67" t="n">
        <v>70506</v>
      </c>
      <c r="E412" s="67" t="n">
        <v>67231</v>
      </c>
      <c r="F412" s="67" t="n">
        <v>544051</v>
      </c>
      <c r="G412" s="67" t="n">
        <v>274253</v>
      </c>
      <c r="H412" s="67" t="n">
        <v>269798</v>
      </c>
      <c r="I412" s="67" t="n">
        <v>118626</v>
      </c>
      <c r="J412" s="67" t="n">
        <v>46379</v>
      </c>
      <c r="K412" s="68" t="n">
        <v>72247</v>
      </c>
    </row>
    <row r="413" customFormat="false" ht="14.1" hidden="false" customHeight="true" outlineLevel="0" collapsed="false">
      <c r="A413" s="89" t="str">
        <f aca="false">A409</f>
        <v>  Košický kraj</v>
      </c>
      <c r="B413" s="90" t="s">
        <v>25</v>
      </c>
      <c r="C413" s="91" t="n">
        <v>137722</v>
      </c>
      <c r="D413" s="92" t="n">
        <v>70527</v>
      </c>
      <c r="E413" s="92" t="n">
        <v>67195</v>
      </c>
      <c r="F413" s="92" t="n">
        <v>540858</v>
      </c>
      <c r="G413" s="92" t="n">
        <v>272891</v>
      </c>
      <c r="H413" s="92" t="n">
        <v>267967</v>
      </c>
      <c r="I413" s="92" t="n">
        <v>122880</v>
      </c>
      <c r="J413" s="92" t="n">
        <v>48311</v>
      </c>
      <c r="K413" s="93" t="n">
        <v>74569</v>
      </c>
    </row>
    <row r="414" customFormat="false" ht="14.1" hidden="false" customHeight="true" outlineLevel="0" collapsed="false">
      <c r="A414" s="76" t="s">
        <v>106</v>
      </c>
      <c r="B414" s="94" t="s">
        <v>21</v>
      </c>
      <c r="C414" s="78" t="n">
        <v>6340</v>
      </c>
      <c r="D414" s="79" t="n">
        <v>3235</v>
      </c>
      <c r="E414" s="79" t="n">
        <v>3105</v>
      </c>
      <c r="F414" s="79" t="n">
        <v>21176</v>
      </c>
      <c r="G414" s="79" t="n">
        <v>10890</v>
      </c>
      <c r="H414" s="79" t="n">
        <v>10286</v>
      </c>
      <c r="I414" s="79" t="n">
        <v>4111</v>
      </c>
      <c r="J414" s="79" t="n">
        <v>1569</v>
      </c>
      <c r="K414" s="80" t="n">
        <v>2542</v>
      </c>
    </row>
    <row r="415" customFormat="false" ht="14.1" hidden="false" customHeight="true" outlineLevel="0" collapsed="false">
      <c r="A415" s="76" t="str">
        <f aca="false">A414</f>
        <v>    Gelnica</v>
      </c>
      <c r="B415" s="77" t="s">
        <v>22</v>
      </c>
      <c r="C415" s="78" t="n">
        <v>6416</v>
      </c>
      <c r="D415" s="79" t="n">
        <v>3253</v>
      </c>
      <c r="E415" s="79" t="n">
        <v>3163</v>
      </c>
      <c r="F415" s="79" t="n">
        <v>21045</v>
      </c>
      <c r="G415" s="79" t="n">
        <v>10821</v>
      </c>
      <c r="H415" s="79" t="n">
        <v>10224</v>
      </c>
      <c r="I415" s="79" t="n">
        <v>4261</v>
      </c>
      <c r="J415" s="79" t="n">
        <v>1655</v>
      </c>
      <c r="K415" s="80" t="n">
        <v>2606</v>
      </c>
    </row>
    <row r="416" customFormat="false" ht="14.1" hidden="false" customHeight="true" outlineLevel="0" collapsed="false">
      <c r="A416" s="76" t="str">
        <f aca="false">A414</f>
        <v>    Gelnica</v>
      </c>
      <c r="B416" s="81" t="s">
        <v>23</v>
      </c>
      <c r="C416" s="78" t="n">
        <v>6510</v>
      </c>
      <c r="D416" s="79" t="n">
        <v>3313</v>
      </c>
      <c r="E416" s="79" t="n">
        <v>3197</v>
      </c>
      <c r="F416" s="79" t="n">
        <v>20889</v>
      </c>
      <c r="G416" s="79" t="n">
        <v>10725</v>
      </c>
      <c r="H416" s="79" t="n">
        <v>10164</v>
      </c>
      <c r="I416" s="79" t="n">
        <v>4360</v>
      </c>
      <c r="J416" s="79" t="n">
        <v>1701</v>
      </c>
      <c r="K416" s="80" t="n">
        <v>2659</v>
      </c>
    </row>
    <row r="417" customFormat="false" ht="14.1" hidden="false" customHeight="true" outlineLevel="0" collapsed="false">
      <c r="A417" s="76" t="str">
        <f aca="false">A414</f>
        <v>    Gelnica</v>
      </c>
      <c r="B417" s="82" t="s">
        <v>24</v>
      </c>
      <c r="C417" s="78" t="n">
        <v>6620</v>
      </c>
      <c r="D417" s="79" t="n">
        <v>3366</v>
      </c>
      <c r="E417" s="79" t="n">
        <v>3254</v>
      </c>
      <c r="F417" s="79" t="n">
        <v>20756</v>
      </c>
      <c r="G417" s="79" t="n">
        <v>10654</v>
      </c>
      <c r="H417" s="79" t="n">
        <v>10102</v>
      </c>
      <c r="I417" s="79" t="n">
        <v>4466</v>
      </c>
      <c r="J417" s="79" t="n">
        <v>1758</v>
      </c>
      <c r="K417" s="80" t="n">
        <v>2708</v>
      </c>
    </row>
    <row r="418" customFormat="false" ht="14.1" hidden="false" customHeight="true" outlineLevel="0" collapsed="false">
      <c r="A418" s="76" t="str">
        <f aca="false">A414</f>
        <v>    Gelnica</v>
      </c>
      <c r="B418" s="82" t="s">
        <v>25</v>
      </c>
      <c r="C418" s="78" t="n">
        <v>6652</v>
      </c>
      <c r="D418" s="79" t="n">
        <v>3357</v>
      </c>
      <c r="E418" s="79" t="n">
        <v>3295</v>
      </c>
      <c r="F418" s="79" t="n">
        <v>20665</v>
      </c>
      <c r="G418" s="79" t="n">
        <v>10598</v>
      </c>
      <c r="H418" s="79" t="n">
        <v>10067</v>
      </c>
      <c r="I418" s="79" t="n">
        <v>4577</v>
      </c>
      <c r="J418" s="79" t="n">
        <v>1818</v>
      </c>
      <c r="K418" s="80" t="n">
        <v>2759</v>
      </c>
    </row>
    <row r="419" customFormat="false" ht="14.1" hidden="false" customHeight="true" outlineLevel="0" collapsed="false">
      <c r="A419" s="71" t="s">
        <v>107</v>
      </c>
      <c r="B419" s="72" t="s">
        <v>21</v>
      </c>
      <c r="C419" s="73" t="n">
        <v>9027</v>
      </c>
      <c r="D419" s="74" t="n">
        <v>4522</v>
      </c>
      <c r="E419" s="74" t="n">
        <v>4505</v>
      </c>
      <c r="F419" s="74" t="n">
        <v>48512</v>
      </c>
      <c r="G419" s="74" t="n">
        <v>23951</v>
      </c>
      <c r="H419" s="74" t="n">
        <v>24561</v>
      </c>
      <c r="I419" s="74" t="n">
        <v>10198</v>
      </c>
      <c r="J419" s="74" t="n">
        <v>3705</v>
      </c>
      <c r="K419" s="75" t="n">
        <v>6493</v>
      </c>
    </row>
    <row r="420" customFormat="false" ht="14.1" hidden="false" customHeight="true" outlineLevel="0" collapsed="false">
      <c r="A420" s="76" t="str">
        <f aca="false">A419</f>
        <v>    Košice I</v>
      </c>
      <c r="B420" s="77" t="s">
        <v>22</v>
      </c>
      <c r="C420" s="78" t="n">
        <v>9064</v>
      </c>
      <c r="D420" s="79" t="n">
        <v>4518</v>
      </c>
      <c r="E420" s="79" t="n">
        <v>4546</v>
      </c>
      <c r="F420" s="79" t="n">
        <v>48416</v>
      </c>
      <c r="G420" s="79" t="n">
        <v>23924</v>
      </c>
      <c r="H420" s="79" t="n">
        <v>24492</v>
      </c>
      <c r="I420" s="79" t="n">
        <v>10470</v>
      </c>
      <c r="J420" s="79" t="n">
        <v>3852</v>
      </c>
      <c r="K420" s="80" t="n">
        <v>6618</v>
      </c>
    </row>
    <row r="421" customFormat="false" ht="14.1" hidden="false" customHeight="true" outlineLevel="0" collapsed="false">
      <c r="A421" s="76" t="str">
        <f aca="false">A419</f>
        <v>    Košice I</v>
      </c>
      <c r="B421" s="81" t="s">
        <v>23</v>
      </c>
      <c r="C421" s="78" t="n">
        <v>9120</v>
      </c>
      <c r="D421" s="79" t="n">
        <v>4543</v>
      </c>
      <c r="E421" s="79" t="n">
        <v>4577</v>
      </c>
      <c r="F421" s="79" t="n">
        <v>48028</v>
      </c>
      <c r="G421" s="79" t="n">
        <v>23737</v>
      </c>
      <c r="H421" s="79" t="n">
        <v>24291</v>
      </c>
      <c r="I421" s="79" t="n">
        <v>10760</v>
      </c>
      <c r="J421" s="79" t="n">
        <v>3991</v>
      </c>
      <c r="K421" s="80" t="n">
        <v>6769</v>
      </c>
    </row>
    <row r="422" customFormat="false" ht="14.1" hidden="false" customHeight="true" outlineLevel="0" collapsed="false">
      <c r="A422" s="76" t="str">
        <f aca="false">A419</f>
        <v>    Košice I</v>
      </c>
      <c r="B422" s="82" t="s">
        <v>24</v>
      </c>
      <c r="C422" s="78" t="n">
        <v>9036</v>
      </c>
      <c r="D422" s="79" t="n">
        <v>4507</v>
      </c>
      <c r="E422" s="79" t="n">
        <v>4529</v>
      </c>
      <c r="F422" s="79" t="n">
        <v>47433</v>
      </c>
      <c r="G422" s="79" t="n">
        <v>23495</v>
      </c>
      <c r="H422" s="79" t="n">
        <v>23938</v>
      </c>
      <c r="I422" s="79" t="n">
        <v>11073</v>
      </c>
      <c r="J422" s="79" t="n">
        <v>4130</v>
      </c>
      <c r="K422" s="80" t="n">
        <v>6943</v>
      </c>
    </row>
    <row r="423" customFormat="false" ht="14.1" hidden="false" customHeight="true" outlineLevel="0" collapsed="false">
      <c r="A423" s="76" t="str">
        <f aca="false">A419</f>
        <v>    Košice I</v>
      </c>
      <c r="B423" s="82" t="s">
        <v>25</v>
      </c>
      <c r="C423" s="78" t="n">
        <v>9025</v>
      </c>
      <c r="D423" s="79" t="n">
        <v>4513</v>
      </c>
      <c r="E423" s="79" t="n">
        <v>4512</v>
      </c>
      <c r="F423" s="79" t="n">
        <v>47101</v>
      </c>
      <c r="G423" s="79" t="n">
        <v>23365</v>
      </c>
      <c r="H423" s="79" t="n">
        <v>23736</v>
      </c>
      <c r="I423" s="79" t="n">
        <v>11358</v>
      </c>
      <c r="J423" s="79" t="n">
        <v>4253</v>
      </c>
      <c r="K423" s="80" t="n">
        <v>7105</v>
      </c>
    </row>
    <row r="424" customFormat="false" ht="14.1" hidden="false" customHeight="true" outlineLevel="0" collapsed="false">
      <c r="A424" s="71" t="s">
        <v>108</v>
      </c>
      <c r="B424" s="72" t="s">
        <v>21</v>
      </c>
      <c r="C424" s="73" t="n">
        <v>12411</v>
      </c>
      <c r="D424" s="74" t="n">
        <v>6325</v>
      </c>
      <c r="E424" s="74" t="n">
        <v>6086</v>
      </c>
      <c r="F424" s="74" t="n">
        <v>58316</v>
      </c>
      <c r="G424" s="74" t="n">
        <v>28768</v>
      </c>
      <c r="H424" s="74" t="n">
        <v>29548</v>
      </c>
      <c r="I424" s="74" t="n">
        <v>11690</v>
      </c>
      <c r="J424" s="74" t="n">
        <v>4626</v>
      </c>
      <c r="K424" s="75" t="n">
        <v>7064</v>
      </c>
    </row>
    <row r="425" customFormat="false" ht="14.1" hidden="false" customHeight="true" outlineLevel="0" collapsed="false">
      <c r="A425" s="76" t="str">
        <f aca="false">A424</f>
        <v>    Košice II</v>
      </c>
      <c r="B425" s="77" t="s">
        <v>22</v>
      </c>
      <c r="C425" s="78" t="n">
        <v>12387</v>
      </c>
      <c r="D425" s="79" t="n">
        <v>6352</v>
      </c>
      <c r="E425" s="79" t="n">
        <v>6035</v>
      </c>
      <c r="F425" s="79" t="n">
        <v>57789</v>
      </c>
      <c r="G425" s="79" t="n">
        <v>28514</v>
      </c>
      <c r="H425" s="79" t="n">
        <v>29275</v>
      </c>
      <c r="I425" s="79" t="n">
        <v>12049</v>
      </c>
      <c r="J425" s="79" t="n">
        <v>4752</v>
      </c>
      <c r="K425" s="80" t="n">
        <v>7297</v>
      </c>
    </row>
    <row r="426" customFormat="false" ht="14.1" hidden="false" customHeight="true" outlineLevel="0" collapsed="false">
      <c r="A426" s="76" t="str">
        <f aca="false">A424</f>
        <v>    Košice II</v>
      </c>
      <c r="B426" s="81" t="s">
        <v>23</v>
      </c>
      <c r="C426" s="78" t="n">
        <v>12512</v>
      </c>
      <c r="D426" s="79" t="n">
        <v>6422</v>
      </c>
      <c r="E426" s="79" t="n">
        <v>6090</v>
      </c>
      <c r="F426" s="79" t="n">
        <v>57406</v>
      </c>
      <c r="G426" s="79" t="n">
        <v>28360</v>
      </c>
      <c r="H426" s="79" t="n">
        <v>29046</v>
      </c>
      <c r="I426" s="79" t="n">
        <v>12337</v>
      </c>
      <c r="J426" s="79" t="n">
        <v>4859</v>
      </c>
      <c r="K426" s="80" t="n">
        <v>7478</v>
      </c>
    </row>
    <row r="427" customFormat="false" ht="14.1" hidden="false" customHeight="true" outlineLevel="0" collapsed="false">
      <c r="A427" s="76" t="str">
        <f aca="false">A424</f>
        <v>    Košice II</v>
      </c>
      <c r="B427" s="82" t="s">
        <v>24</v>
      </c>
      <c r="C427" s="78" t="n">
        <v>12610</v>
      </c>
      <c r="D427" s="79" t="n">
        <v>6413</v>
      </c>
      <c r="E427" s="79" t="n">
        <v>6197</v>
      </c>
      <c r="F427" s="79" t="n">
        <v>57026</v>
      </c>
      <c r="G427" s="79" t="n">
        <v>28172</v>
      </c>
      <c r="H427" s="79" t="n">
        <v>28854</v>
      </c>
      <c r="I427" s="79" t="n">
        <v>12660</v>
      </c>
      <c r="J427" s="79" t="n">
        <v>5028</v>
      </c>
      <c r="K427" s="80" t="n">
        <v>7632</v>
      </c>
    </row>
    <row r="428" customFormat="false" ht="14.1" hidden="false" customHeight="true" outlineLevel="0" collapsed="false">
      <c r="A428" s="76" t="str">
        <f aca="false">A424</f>
        <v>    Košice II</v>
      </c>
      <c r="B428" s="82" t="s">
        <v>25</v>
      </c>
      <c r="C428" s="78" t="n">
        <v>12695</v>
      </c>
      <c r="D428" s="79" t="n">
        <v>6443</v>
      </c>
      <c r="E428" s="79" t="n">
        <v>6252</v>
      </c>
      <c r="F428" s="79" t="n">
        <v>56580</v>
      </c>
      <c r="G428" s="79" t="n">
        <v>27936</v>
      </c>
      <c r="H428" s="79" t="n">
        <v>28644</v>
      </c>
      <c r="I428" s="79" t="n">
        <v>13004</v>
      </c>
      <c r="J428" s="79" t="n">
        <v>5160</v>
      </c>
      <c r="K428" s="80" t="n">
        <v>7844</v>
      </c>
    </row>
    <row r="429" customFormat="false" ht="14.1" hidden="false" customHeight="true" outlineLevel="0" collapsed="false">
      <c r="A429" s="71" t="s">
        <v>109</v>
      </c>
      <c r="B429" s="72" t="s">
        <v>21</v>
      </c>
      <c r="C429" s="73" t="n">
        <v>4151</v>
      </c>
      <c r="D429" s="74" t="n">
        <v>2131</v>
      </c>
      <c r="E429" s="74" t="n">
        <v>2020</v>
      </c>
      <c r="F429" s="74" t="n">
        <v>22068</v>
      </c>
      <c r="G429" s="74" t="n">
        <v>10682</v>
      </c>
      <c r="H429" s="74" t="n">
        <v>11386</v>
      </c>
      <c r="I429" s="74" t="n">
        <v>3007</v>
      </c>
      <c r="J429" s="74" t="n">
        <v>1406</v>
      </c>
      <c r="K429" s="75" t="n">
        <v>1601</v>
      </c>
    </row>
    <row r="430" customFormat="false" ht="14.1" hidden="false" customHeight="true" outlineLevel="0" collapsed="false">
      <c r="A430" s="76" t="str">
        <f aca="false">A429</f>
        <v>    Košice III</v>
      </c>
      <c r="B430" s="77" t="s">
        <v>22</v>
      </c>
      <c r="C430" s="78" t="n">
        <v>4173</v>
      </c>
      <c r="D430" s="79" t="n">
        <v>2166</v>
      </c>
      <c r="E430" s="79" t="n">
        <v>2007</v>
      </c>
      <c r="F430" s="79" t="n">
        <v>21390</v>
      </c>
      <c r="G430" s="79" t="n">
        <v>10349</v>
      </c>
      <c r="H430" s="79" t="n">
        <v>11041</v>
      </c>
      <c r="I430" s="79" t="n">
        <v>3416</v>
      </c>
      <c r="J430" s="79" t="n">
        <v>1601</v>
      </c>
      <c r="K430" s="80" t="n">
        <v>1815</v>
      </c>
    </row>
    <row r="431" customFormat="false" ht="14.1" hidden="false" customHeight="true" outlineLevel="0" collapsed="false">
      <c r="A431" s="76" t="str">
        <f aca="false">A429</f>
        <v>    Košice III</v>
      </c>
      <c r="B431" s="81" t="s">
        <v>23</v>
      </c>
      <c r="C431" s="78" t="n">
        <v>4198</v>
      </c>
      <c r="D431" s="79" t="n">
        <v>2188</v>
      </c>
      <c r="E431" s="79" t="n">
        <v>2010</v>
      </c>
      <c r="F431" s="79" t="n">
        <v>20639</v>
      </c>
      <c r="G431" s="79" t="n">
        <v>9983</v>
      </c>
      <c r="H431" s="79" t="n">
        <v>10656</v>
      </c>
      <c r="I431" s="79" t="n">
        <v>4023</v>
      </c>
      <c r="J431" s="79" t="n">
        <v>1869</v>
      </c>
      <c r="K431" s="80" t="n">
        <v>2154</v>
      </c>
    </row>
    <row r="432" customFormat="false" ht="14.1" hidden="false" customHeight="true" outlineLevel="0" collapsed="false">
      <c r="A432" s="76" t="str">
        <f aca="false">A429</f>
        <v>    Košice III</v>
      </c>
      <c r="B432" s="82" t="s">
        <v>24</v>
      </c>
      <c r="C432" s="78" t="n">
        <v>4171</v>
      </c>
      <c r="D432" s="79" t="n">
        <v>2184</v>
      </c>
      <c r="E432" s="79" t="n">
        <v>1987</v>
      </c>
      <c r="F432" s="79" t="n">
        <v>20072</v>
      </c>
      <c r="G432" s="79" t="n">
        <v>9727</v>
      </c>
      <c r="H432" s="79" t="n">
        <v>10345</v>
      </c>
      <c r="I432" s="79" t="n">
        <v>4567</v>
      </c>
      <c r="J432" s="79" t="n">
        <v>2118</v>
      </c>
      <c r="K432" s="80" t="n">
        <v>2449</v>
      </c>
    </row>
    <row r="433" customFormat="false" ht="14.1" hidden="false" customHeight="true" outlineLevel="0" collapsed="false">
      <c r="A433" s="76" t="str">
        <f aca="false">A429</f>
        <v>    Košice III</v>
      </c>
      <c r="B433" s="82" t="s">
        <v>25</v>
      </c>
      <c r="C433" s="78" t="n">
        <v>4121</v>
      </c>
      <c r="D433" s="79" t="n">
        <v>2159</v>
      </c>
      <c r="E433" s="79" t="n">
        <v>1962</v>
      </c>
      <c r="F433" s="79" t="n">
        <v>19418</v>
      </c>
      <c r="G433" s="79" t="n">
        <v>9420</v>
      </c>
      <c r="H433" s="79" t="n">
        <v>9998</v>
      </c>
      <c r="I433" s="79" t="n">
        <v>5148</v>
      </c>
      <c r="J433" s="79" t="n">
        <v>2368</v>
      </c>
      <c r="K433" s="80" t="n">
        <v>2780</v>
      </c>
    </row>
    <row r="434" customFormat="false" ht="14.1" hidden="false" customHeight="true" outlineLevel="0" collapsed="false">
      <c r="A434" s="71" t="s">
        <v>110</v>
      </c>
      <c r="B434" s="72" t="s">
        <v>21</v>
      </c>
      <c r="C434" s="73" t="n">
        <v>8688</v>
      </c>
      <c r="D434" s="74" t="n">
        <v>4499</v>
      </c>
      <c r="E434" s="74" t="n">
        <v>4189</v>
      </c>
      <c r="F434" s="74" t="n">
        <v>39626</v>
      </c>
      <c r="G434" s="74" t="n">
        <v>19491</v>
      </c>
      <c r="H434" s="74" t="n">
        <v>20135</v>
      </c>
      <c r="I434" s="74" t="n">
        <v>11506</v>
      </c>
      <c r="J434" s="74" t="n">
        <v>4564</v>
      </c>
      <c r="K434" s="75" t="n">
        <v>6942</v>
      </c>
    </row>
    <row r="435" customFormat="false" ht="14.1" hidden="false" customHeight="true" outlineLevel="0" collapsed="false">
      <c r="A435" s="76" t="str">
        <f aca="false">A434</f>
        <v>    Košice IV</v>
      </c>
      <c r="B435" s="77" t="s">
        <v>22</v>
      </c>
      <c r="C435" s="78" t="n">
        <v>8708</v>
      </c>
      <c r="D435" s="79" t="n">
        <v>4479</v>
      </c>
      <c r="E435" s="79" t="n">
        <v>4229</v>
      </c>
      <c r="F435" s="79" t="n">
        <v>39202</v>
      </c>
      <c r="G435" s="79" t="n">
        <v>19409</v>
      </c>
      <c r="H435" s="79" t="n">
        <v>19793</v>
      </c>
      <c r="I435" s="79" t="n">
        <v>12077</v>
      </c>
      <c r="J435" s="79" t="n">
        <v>4758</v>
      </c>
      <c r="K435" s="80" t="n">
        <v>7319</v>
      </c>
    </row>
    <row r="436" customFormat="false" ht="14.1" hidden="false" customHeight="true" outlineLevel="0" collapsed="false">
      <c r="A436" s="76" t="str">
        <f aca="false">A434</f>
        <v>    Košice IV</v>
      </c>
      <c r="B436" s="81" t="s">
        <v>23</v>
      </c>
      <c r="C436" s="78" t="n">
        <v>8703</v>
      </c>
      <c r="D436" s="79" t="n">
        <v>4501</v>
      </c>
      <c r="E436" s="79" t="n">
        <v>4202</v>
      </c>
      <c r="F436" s="79" t="n">
        <v>38741</v>
      </c>
      <c r="G436" s="79" t="n">
        <v>19272</v>
      </c>
      <c r="H436" s="79" t="n">
        <v>19469</v>
      </c>
      <c r="I436" s="79" t="n">
        <v>12628</v>
      </c>
      <c r="J436" s="79" t="n">
        <v>4896</v>
      </c>
      <c r="K436" s="80" t="n">
        <v>7732</v>
      </c>
    </row>
    <row r="437" customFormat="false" ht="14.1" hidden="false" customHeight="true" outlineLevel="0" collapsed="false">
      <c r="A437" s="76" t="str">
        <f aca="false">A434</f>
        <v>    Košice IV</v>
      </c>
      <c r="B437" s="82" t="s">
        <v>24</v>
      </c>
      <c r="C437" s="78" t="n">
        <v>8605</v>
      </c>
      <c r="D437" s="79" t="n">
        <v>4438</v>
      </c>
      <c r="E437" s="79" t="n">
        <v>4167</v>
      </c>
      <c r="F437" s="79" t="n">
        <v>38504</v>
      </c>
      <c r="G437" s="79" t="n">
        <v>19257</v>
      </c>
      <c r="H437" s="79" t="n">
        <v>19247</v>
      </c>
      <c r="I437" s="79" t="n">
        <v>13000</v>
      </c>
      <c r="J437" s="79" t="n">
        <v>4977</v>
      </c>
      <c r="K437" s="80" t="n">
        <v>8023</v>
      </c>
    </row>
    <row r="438" customFormat="false" ht="14.1" hidden="false" customHeight="true" outlineLevel="0" collapsed="false">
      <c r="A438" s="76" t="str">
        <f aca="false">A434</f>
        <v>    Košice IV</v>
      </c>
      <c r="B438" s="82" t="s">
        <v>25</v>
      </c>
      <c r="C438" s="78" t="n">
        <v>8501</v>
      </c>
      <c r="D438" s="79" t="n">
        <v>4371</v>
      </c>
      <c r="E438" s="79" t="n">
        <v>4130</v>
      </c>
      <c r="F438" s="79" t="n">
        <v>38398</v>
      </c>
      <c r="G438" s="79" t="n">
        <v>19313</v>
      </c>
      <c r="H438" s="79" t="n">
        <v>19085</v>
      </c>
      <c r="I438" s="79" t="n">
        <v>13244</v>
      </c>
      <c r="J438" s="79" t="n">
        <v>5030</v>
      </c>
      <c r="K438" s="80" t="n">
        <v>8214</v>
      </c>
    </row>
    <row r="439" customFormat="false" ht="14.1" hidden="false" customHeight="true" outlineLevel="0" collapsed="false">
      <c r="A439" s="71" t="s">
        <v>111</v>
      </c>
      <c r="B439" s="72" t="s">
        <v>21</v>
      </c>
      <c r="C439" s="73" t="n">
        <v>24520</v>
      </c>
      <c r="D439" s="74" t="n">
        <v>12564</v>
      </c>
      <c r="E439" s="74" t="n">
        <v>11956</v>
      </c>
      <c r="F439" s="74" t="n">
        <v>85721</v>
      </c>
      <c r="G439" s="74" t="n">
        <v>43778</v>
      </c>
      <c r="H439" s="74" t="n">
        <v>41943</v>
      </c>
      <c r="I439" s="74" t="n">
        <v>14337</v>
      </c>
      <c r="J439" s="74" t="n">
        <v>5617</v>
      </c>
      <c r="K439" s="75" t="n">
        <v>8720</v>
      </c>
    </row>
    <row r="440" customFormat="false" ht="14.1" hidden="false" customHeight="true" outlineLevel="0" collapsed="false">
      <c r="A440" s="76" t="str">
        <f aca="false">A439</f>
        <v>    Košice - okolie</v>
      </c>
      <c r="B440" s="77" t="s">
        <v>22</v>
      </c>
      <c r="C440" s="78" t="n">
        <v>24910</v>
      </c>
      <c r="D440" s="79" t="n">
        <v>12754</v>
      </c>
      <c r="E440" s="79" t="n">
        <v>12156</v>
      </c>
      <c r="F440" s="79" t="n">
        <v>86179</v>
      </c>
      <c r="G440" s="79" t="n">
        <v>43978</v>
      </c>
      <c r="H440" s="79" t="n">
        <v>42201</v>
      </c>
      <c r="I440" s="79" t="n">
        <v>14912</v>
      </c>
      <c r="J440" s="79" t="n">
        <v>5938</v>
      </c>
      <c r="K440" s="80" t="n">
        <v>8974</v>
      </c>
    </row>
    <row r="441" customFormat="false" ht="14.1" hidden="false" customHeight="true" outlineLevel="0" collapsed="false">
      <c r="A441" s="76" t="str">
        <f aca="false">A439</f>
        <v>    Košice - okolie</v>
      </c>
      <c r="B441" s="81" t="s">
        <v>23</v>
      </c>
      <c r="C441" s="78" t="n">
        <v>25314</v>
      </c>
      <c r="D441" s="79" t="n">
        <v>12966</v>
      </c>
      <c r="E441" s="79" t="n">
        <v>12348</v>
      </c>
      <c r="F441" s="79" t="n">
        <v>86520</v>
      </c>
      <c r="G441" s="79" t="n">
        <v>44196</v>
      </c>
      <c r="H441" s="79" t="n">
        <v>42324</v>
      </c>
      <c r="I441" s="79" t="n">
        <v>15531</v>
      </c>
      <c r="J441" s="79" t="n">
        <v>6229</v>
      </c>
      <c r="K441" s="80" t="n">
        <v>9302</v>
      </c>
    </row>
    <row r="442" customFormat="false" ht="14.1" hidden="false" customHeight="true" outlineLevel="0" collapsed="false">
      <c r="A442" s="76" t="str">
        <f aca="false">A439</f>
        <v>    Košice - okolie</v>
      </c>
      <c r="B442" s="82" t="s">
        <v>24</v>
      </c>
      <c r="C442" s="78" t="n">
        <v>25795</v>
      </c>
      <c r="D442" s="79" t="n">
        <v>13172</v>
      </c>
      <c r="E442" s="79" t="n">
        <v>12623</v>
      </c>
      <c r="F442" s="79" t="n">
        <v>86948</v>
      </c>
      <c r="G442" s="79" t="n">
        <v>44408</v>
      </c>
      <c r="H442" s="79" t="n">
        <v>42540</v>
      </c>
      <c r="I442" s="79" t="n">
        <v>16212</v>
      </c>
      <c r="J442" s="79" t="n">
        <v>6587</v>
      </c>
      <c r="K442" s="80" t="n">
        <v>9625</v>
      </c>
    </row>
    <row r="443" customFormat="false" ht="14.1" hidden="false" customHeight="true" outlineLevel="0" collapsed="false">
      <c r="A443" s="76" t="str">
        <f aca="false">A439</f>
        <v>    Košice - okolie</v>
      </c>
      <c r="B443" s="82" t="s">
        <v>25</v>
      </c>
      <c r="C443" s="78" t="n">
        <v>26017</v>
      </c>
      <c r="D443" s="79" t="n">
        <v>13310</v>
      </c>
      <c r="E443" s="79" t="n">
        <v>12707</v>
      </c>
      <c r="F443" s="79" t="n">
        <v>87288</v>
      </c>
      <c r="G443" s="79" t="n">
        <v>44557</v>
      </c>
      <c r="H443" s="79" t="n">
        <v>42731</v>
      </c>
      <c r="I443" s="79" t="n">
        <v>16827</v>
      </c>
      <c r="J443" s="79" t="n">
        <v>6905</v>
      </c>
      <c r="K443" s="80" t="n">
        <v>9922</v>
      </c>
    </row>
    <row r="444" customFormat="false" ht="14.1" hidden="false" customHeight="true" outlineLevel="0" collapsed="false">
      <c r="A444" s="71" t="s">
        <v>112</v>
      </c>
      <c r="B444" s="72" t="s">
        <v>21</v>
      </c>
      <c r="C444" s="73" t="n">
        <v>18783</v>
      </c>
      <c r="D444" s="74" t="n">
        <v>9599</v>
      </c>
      <c r="E444" s="74" t="n">
        <v>9184</v>
      </c>
      <c r="F444" s="74" t="n">
        <v>77683</v>
      </c>
      <c r="G444" s="74" t="n">
        <v>39038</v>
      </c>
      <c r="H444" s="74" t="n">
        <v>38645</v>
      </c>
      <c r="I444" s="74" t="n">
        <v>14246</v>
      </c>
      <c r="J444" s="74" t="n">
        <v>5377</v>
      </c>
      <c r="K444" s="75" t="n">
        <v>8869</v>
      </c>
    </row>
    <row r="445" customFormat="false" ht="14.1" hidden="false" customHeight="true" outlineLevel="0" collapsed="false">
      <c r="A445" s="76" t="str">
        <f aca="false">A444</f>
        <v>    Michalovce</v>
      </c>
      <c r="B445" s="77" t="s">
        <v>22</v>
      </c>
      <c r="C445" s="78" t="n">
        <v>18715</v>
      </c>
      <c r="D445" s="79" t="n">
        <v>9537</v>
      </c>
      <c r="E445" s="79" t="n">
        <v>9178</v>
      </c>
      <c r="F445" s="79" t="n">
        <v>77233</v>
      </c>
      <c r="G445" s="79" t="n">
        <v>38897</v>
      </c>
      <c r="H445" s="79" t="n">
        <v>38336</v>
      </c>
      <c r="I445" s="79" t="n">
        <v>14843</v>
      </c>
      <c r="J445" s="79" t="n">
        <v>5657</v>
      </c>
      <c r="K445" s="80" t="n">
        <v>9186</v>
      </c>
    </row>
    <row r="446" customFormat="false" ht="14.1" hidden="false" customHeight="true" outlineLevel="0" collapsed="false">
      <c r="A446" s="76" t="str">
        <f aca="false">A444</f>
        <v>    Michalovce</v>
      </c>
      <c r="B446" s="81" t="s">
        <v>23</v>
      </c>
      <c r="C446" s="78" t="n">
        <v>18668</v>
      </c>
      <c r="D446" s="79" t="n">
        <v>9535</v>
      </c>
      <c r="E446" s="79" t="n">
        <v>9133</v>
      </c>
      <c r="F446" s="79" t="n">
        <v>76692</v>
      </c>
      <c r="G446" s="79" t="n">
        <v>38640</v>
      </c>
      <c r="H446" s="79" t="n">
        <v>38052</v>
      </c>
      <c r="I446" s="79" t="n">
        <v>15353</v>
      </c>
      <c r="J446" s="79" t="n">
        <v>5896</v>
      </c>
      <c r="K446" s="80" t="n">
        <v>9457</v>
      </c>
    </row>
    <row r="447" customFormat="false" ht="14.1" hidden="false" customHeight="true" outlineLevel="0" collapsed="false">
      <c r="A447" s="76" t="str">
        <f aca="false">A444</f>
        <v>    Michalovce</v>
      </c>
      <c r="B447" s="82" t="s">
        <v>24</v>
      </c>
      <c r="C447" s="78" t="n">
        <v>18586</v>
      </c>
      <c r="D447" s="79" t="n">
        <v>9504</v>
      </c>
      <c r="E447" s="79" t="n">
        <v>9082</v>
      </c>
      <c r="F447" s="79" t="n">
        <v>76184</v>
      </c>
      <c r="G447" s="79" t="n">
        <v>38401</v>
      </c>
      <c r="H447" s="79" t="n">
        <v>37783</v>
      </c>
      <c r="I447" s="79" t="n">
        <v>15892</v>
      </c>
      <c r="J447" s="79" t="n">
        <v>6155</v>
      </c>
      <c r="K447" s="80" t="n">
        <v>9737</v>
      </c>
    </row>
    <row r="448" customFormat="false" ht="14.1" hidden="false" customHeight="true" outlineLevel="0" collapsed="false">
      <c r="A448" s="76" t="str">
        <f aca="false">A444</f>
        <v>    Michalovce</v>
      </c>
      <c r="B448" s="82" t="s">
        <v>25</v>
      </c>
      <c r="C448" s="78" t="n">
        <v>18437</v>
      </c>
      <c r="D448" s="79" t="n">
        <v>9403</v>
      </c>
      <c r="E448" s="79" t="n">
        <v>9034</v>
      </c>
      <c r="F448" s="79" t="n">
        <v>75882</v>
      </c>
      <c r="G448" s="79" t="n">
        <v>38301</v>
      </c>
      <c r="H448" s="79" t="n">
        <v>37581</v>
      </c>
      <c r="I448" s="79" t="n">
        <v>16429</v>
      </c>
      <c r="J448" s="79" t="n">
        <v>6407</v>
      </c>
      <c r="K448" s="80" t="n">
        <v>10022</v>
      </c>
    </row>
    <row r="449" customFormat="false" ht="14.1" hidden="false" customHeight="true" outlineLevel="0" collapsed="false">
      <c r="A449" s="71" t="s">
        <v>113</v>
      </c>
      <c r="B449" s="72" t="s">
        <v>21</v>
      </c>
      <c r="C449" s="73" t="n">
        <v>10377</v>
      </c>
      <c r="D449" s="74" t="n">
        <v>5293</v>
      </c>
      <c r="E449" s="74" t="n">
        <v>5084</v>
      </c>
      <c r="F449" s="74" t="n">
        <v>44068</v>
      </c>
      <c r="G449" s="74" t="n">
        <v>22327</v>
      </c>
      <c r="H449" s="74" t="n">
        <v>21741</v>
      </c>
      <c r="I449" s="74" t="n">
        <v>8254</v>
      </c>
      <c r="J449" s="74" t="n">
        <v>3029</v>
      </c>
      <c r="K449" s="75" t="n">
        <v>5225</v>
      </c>
    </row>
    <row r="450" customFormat="false" ht="14.1" hidden="false" customHeight="true" outlineLevel="0" collapsed="false">
      <c r="A450" s="76" t="str">
        <f aca="false">A449</f>
        <v>    Rožňava</v>
      </c>
      <c r="B450" s="77" t="s">
        <v>22</v>
      </c>
      <c r="C450" s="78" t="n">
        <v>10291</v>
      </c>
      <c r="D450" s="79" t="n">
        <v>5251</v>
      </c>
      <c r="E450" s="79" t="n">
        <v>5040</v>
      </c>
      <c r="F450" s="79" t="n">
        <v>43661</v>
      </c>
      <c r="G450" s="79" t="n">
        <v>22118</v>
      </c>
      <c r="H450" s="79" t="n">
        <v>21543</v>
      </c>
      <c r="I450" s="79" t="n">
        <v>8563</v>
      </c>
      <c r="J450" s="79" t="n">
        <v>3194</v>
      </c>
      <c r="K450" s="80" t="n">
        <v>5369</v>
      </c>
    </row>
    <row r="451" customFormat="false" ht="14.1" hidden="false" customHeight="true" outlineLevel="0" collapsed="false">
      <c r="A451" s="76" t="str">
        <f aca="false">A449</f>
        <v>    Rožňava</v>
      </c>
      <c r="B451" s="81" t="s">
        <v>23</v>
      </c>
      <c r="C451" s="78" t="n">
        <v>10253</v>
      </c>
      <c r="D451" s="79" t="n">
        <v>5229</v>
      </c>
      <c r="E451" s="79" t="n">
        <v>5024</v>
      </c>
      <c r="F451" s="79" t="n">
        <v>43114</v>
      </c>
      <c r="G451" s="79" t="n">
        <v>21850</v>
      </c>
      <c r="H451" s="79" t="n">
        <v>21264</v>
      </c>
      <c r="I451" s="79" t="n">
        <v>8968</v>
      </c>
      <c r="J451" s="79" t="n">
        <v>3405</v>
      </c>
      <c r="K451" s="80" t="n">
        <v>5563</v>
      </c>
    </row>
    <row r="452" customFormat="false" ht="14.1" hidden="false" customHeight="true" outlineLevel="0" collapsed="false">
      <c r="A452" s="76" t="str">
        <f aca="false">A449</f>
        <v>    Rožňava</v>
      </c>
      <c r="B452" s="82" t="s">
        <v>24</v>
      </c>
      <c r="C452" s="78" t="n">
        <v>10303</v>
      </c>
      <c r="D452" s="79" t="n">
        <v>5242</v>
      </c>
      <c r="E452" s="79" t="n">
        <v>5061</v>
      </c>
      <c r="F452" s="79" t="n">
        <v>42641</v>
      </c>
      <c r="G452" s="79" t="n">
        <v>21633</v>
      </c>
      <c r="H452" s="79" t="n">
        <v>21008</v>
      </c>
      <c r="I452" s="79" t="n">
        <v>9342</v>
      </c>
      <c r="J452" s="79" t="n">
        <v>3600</v>
      </c>
      <c r="K452" s="80" t="n">
        <v>5742</v>
      </c>
    </row>
    <row r="453" customFormat="false" ht="14.1" hidden="false" customHeight="true" outlineLevel="0" collapsed="false">
      <c r="A453" s="76" t="str">
        <f aca="false">A449</f>
        <v>    Rožňava</v>
      </c>
      <c r="B453" s="82" t="s">
        <v>25</v>
      </c>
      <c r="C453" s="78" t="n">
        <v>10309</v>
      </c>
      <c r="D453" s="79" t="n">
        <v>5301</v>
      </c>
      <c r="E453" s="79" t="n">
        <v>5008</v>
      </c>
      <c r="F453" s="79" t="n">
        <v>42120</v>
      </c>
      <c r="G453" s="79" t="n">
        <v>21367</v>
      </c>
      <c r="H453" s="79" t="n">
        <v>20753</v>
      </c>
      <c r="I453" s="79" t="n">
        <v>9702</v>
      </c>
      <c r="J453" s="79" t="n">
        <v>3767</v>
      </c>
      <c r="K453" s="80" t="n">
        <v>5935</v>
      </c>
    </row>
    <row r="454" customFormat="false" ht="14.1" hidden="false" customHeight="true" outlineLevel="0" collapsed="false">
      <c r="A454" s="71" t="s">
        <v>114</v>
      </c>
      <c r="B454" s="72" t="s">
        <v>21</v>
      </c>
      <c r="C454" s="73" t="n">
        <v>3421</v>
      </c>
      <c r="D454" s="74" t="n">
        <v>1775</v>
      </c>
      <c r="E454" s="74" t="n">
        <v>1646</v>
      </c>
      <c r="F454" s="74" t="n">
        <v>15879</v>
      </c>
      <c r="G454" s="74" t="n">
        <v>8283</v>
      </c>
      <c r="H454" s="74" t="n">
        <v>7596</v>
      </c>
      <c r="I454" s="74" t="n">
        <v>3506</v>
      </c>
      <c r="J454" s="74" t="n">
        <v>1272</v>
      </c>
      <c r="K454" s="75" t="n">
        <v>2234</v>
      </c>
    </row>
    <row r="455" customFormat="false" ht="14.1" hidden="false" customHeight="true" outlineLevel="0" collapsed="false">
      <c r="A455" s="76" t="str">
        <f aca="false">A454</f>
        <v>    Sobrance</v>
      </c>
      <c r="B455" s="77" t="s">
        <v>22</v>
      </c>
      <c r="C455" s="78" t="n">
        <v>3430</v>
      </c>
      <c r="D455" s="79" t="n">
        <v>1807</v>
      </c>
      <c r="E455" s="79" t="n">
        <v>1623</v>
      </c>
      <c r="F455" s="79" t="n">
        <v>15843</v>
      </c>
      <c r="G455" s="79" t="n">
        <v>8255</v>
      </c>
      <c r="H455" s="79" t="n">
        <v>7588</v>
      </c>
      <c r="I455" s="79" t="n">
        <v>3545</v>
      </c>
      <c r="J455" s="79" t="n">
        <v>1310</v>
      </c>
      <c r="K455" s="80" t="n">
        <v>2235</v>
      </c>
    </row>
    <row r="456" customFormat="false" ht="14.1" hidden="false" customHeight="true" outlineLevel="0" collapsed="false">
      <c r="A456" s="76" t="str">
        <f aca="false">A454</f>
        <v>    Sobrance</v>
      </c>
      <c r="B456" s="81" t="s">
        <v>23</v>
      </c>
      <c r="C456" s="78" t="n">
        <v>3452</v>
      </c>
      <c r="D456" s="79" t="n">
        <v>1837</v>
      </c>
      <c r="E456" s="79" t="n">
        <v>1615</v>
      </c>
      <c r="F456" s="79" t="n">
        <v>15813</v>
      </c>
      <c r="G456" s="79" t="n">
        <v>8233</v>
      </c>
      <c r="H456" s="79" t="n">
        <v>7580</v>
      </c>
      <c r="I456" s="79" t="n">
        <v>3580</v>
      </c>
      <c r="J456" s="79" t="n">
        <v>1347</v>
      </c>
      <c r="K456" s="80" t="n">
        <v>2233</v>
      </c>
    </row>
    <row r="457" customFormat="false" ht="14.1" hidden="false" customHeight="true" outlineLevel="0" collapsed="false">
      <c r="A457" s="76" t="str">
        <f aca="false">A454</f>
        <v>    Sobrance</v>
      </c>
      <c r="B457" s="82" t="s">
        <v>24</v>
      </c>
      <c r="C457" s="78" t="n">
        <v>3464</v>
      </c>
      <c r="D457" s="79" t="n">
        <v>1854</v>
      </c>
      <c r="E457" s="79" t="n">
        <v>1610</v>
      </c>
      <c r="F457" s="79" t="n">
        <v>15745</v>
      </c>
      <c r="G457" s="79" t="n">
        <v>8195</v>
      </c>
      <c r="H457" s="79" t="n">
        <v>7550</v>
      </c>
      <c r="I457" s="79" t="n">
        <v>3640</v>
      </c>
      <c r="J457" s="79" t="n">
        <v>1375</v>
      </c>
      <c r="K457" s="80" t="n">
        <v>2265</v>
      </c>
    </row>
    <row r="458" customFormat="false" ht="14.1" hidden="false" customHeight="true" outlineLevel="0" collapsed="false">
      <c r="A458" s="76" t="str">
        <f aca="false">A454</f>
        <v>    Sobrance</v>
      </c>
      <c r="B458" s="82" t="s">
        <v>25</v>
      </c>
      <c r="C458" s="78" t="n">
        <v>3486</v>
      </c>
      <c r="D458" s="79" t="n">
        <v>1854</v>
      </c>
      <c r="E458" s="79" t="n">
        <v>1632</v>
      </c>
      <c r="F458" s="79" t="n">
        <v>15630</v>
      </c>
      <c r="G458" s="79" t="n">
        <v>8147</v>
      </c>
      <c r="H458" s="79" t="n">
        <v>7483</v>
      </c>
      <c r="I458" s="79" t="n">
        <v>3673</v>
      </c>
      <c r="J458" s="79" t="n">
        <v>1406</v>
      </c>
      <c r="K458" s="80" t="n">
        <v>2267</v>
      </c>
    </row>
    <row r="459" customFormat="false" ht="14.1" hidden="false" customHeight="true" outlineLevel="0" collapsed="false">
      <c r="A459" s="71" t="s">
        <v>115</v>
      </c>
      <c r="B459" s="72" t="s">
        <v>21</v>
      </c>
      <c r="C459" s="73" t="n">
        <v>20121</v>
      </c>
      <c r="D459" s="74" t="n">
        <v>10325</v>
      </c>
      <c r="E459" s="74" t="n">
        <v>9796</v>
      </c>
      <c r="F459" s="74" t="n">
        <v>67577</v>
      </c>
      <c r="G459" s="74" t="n">
        <v>34207</v>
      </c>
      <c r="H459" s="74" t="n">
        <v>33370</v>
      </c>
      <c r="I459" s="74" t="n">
        <v>11468</v>
      </c>
      <c r="J459" s="74" t="n">
        <v>4498</v>
      </c>
      <c r="K459" s="75" t="n">
        <v>6970</v>
      </c>
    </row>
    <row r="460" customFormat="false" ht="14.1" hidden="false" customHeight="true" outlineLevel="0" collapsed="false">
      <c r="A460" s="76" t="str">
        <f aca="false">A459</f>
        <v>    Spišská Nová Ves</v>
      </c>
      <c r="B460" s="77" t="s">
        <v>22</v>
      </c>
      <c r="C460" s="78" t="n">
        <v>20126</v>
      </c>
      <c r="D460" s="79" t="n">
        <v>10299</v>
      </c>
      <c r="E460" s="79" t="n">
        <v>9827</v>
      </c>
      <c r="F460" s="79" t="n">
        <v>67179</v>
      </c>
      <c r="G460" s="79" t="n">
        <v>34032</v>
      </c>
      <c r="H460" s="79" t="n">
        <v>33147</v>
      </c>
      <c r="I460" s="79" t="n">
        <v>12013</v>
      </c>
      <c r="J460" s="79" t="n">
        <v>4768</v>
      </c>
      <c r="K460" s="80" t="n">
        <v>7245</v>
      </c>
    </row>
    <row r="461" customFormat="false" ht="14.1" hidden="false" customHeight="true" outlineLevel="0" collapsed="false">
      <c r="A461" s="76" t="str">
        <f aca="false">A459</f>
        <v>    Spišská Nová Ves</v>
      </c>
      <c r="B461" s="81" t="s">
        <v>23</v>
      </c>
      <c r="C461" s="78" t="n">
        <v>20129</v>
      </c>
      <c r="D461" s="79" t="n">
        <v>10288</v>
      </c>
      <c r="E461" s="79" t="n">
        <v>9841</v>
      </c>
      <c r="F461" s="79" t="n">
        <v>66825</v>
      </c>
      <c r="G461" s="79" t="n">
        <v>33862</v>
      </c>
      <c r="H461" s="79" t="n">
        <v>32963</v>
      </c>
      <c r="I461" s="79" t="n">
        <v>12546</v>
      </c>
      <c r="J461" s="79" t="n">
        <v>5013</v>
      </c>
      <c r="K461" s="80" t="n">
        <v>7533</v>
      </c>
    </row>
    <row r="462" customFormat="false" ht="14.1" hidden="false" customHeight="true" outlineLevel="0" collapsed="false">
      <c r="A462" s="76" t="str">
        <f aca="false">A459</f>
        <v>    Spišská Nová Ves</v>
      </c>
      <c r="B462" s="82" t="s">
        <v>24</v>
      </c>
      <c r="C462" s="78" t="n">
        <v>20144</v>
      </c>
      <c r="D462" s="79" t="n">
        <v>10299</v>
      </c>
      <c r="E462" s="79" t="n">
        <v>9845</v>
      </c>
      <c r="F462" s="79" t="n">
        <v>66534</v>
      </c>
      <c r="G462" s="79" t="n">
        <v>33750</v>
      </c>
      <c r="H462" s="79" t="n">
        <v>32784</v>
      </c>
      <c r="I462" s="79" t="n">
        <v>12974</v>
      </c>
      <c r="J462" s="79" t="n">
        <v>5213</v>
      </c>
      <c r="K462" s="80" t="n">
        <v>7761</v>
      </c>
    </row>
    <row r="463" customFormat="false" ht="14.1" hidden="false" customHeight="true" outlineLevel="0" collapsed="false">
      <c r="A463" s="76" t="str">
        <f aca="false">A459</f>
        <v>    Spišská Nová Ves</v>
      </c>
      <c r="B463" s="82" t="s">
        <v>25</v>
      </c>
      <c r="C463" s="78" t="n">
        <v>20134</v>
      </c>
      <c r="D463" s="79" t="n">
        <v>10346</v>
      </c>
      <c r="E463" s="79" t="n">
        <v>9788</v>
      </c>
      <c r="F463" s="79" t="n">
        <v>66192</v>
      </c>
      <c r="G463" s="79" t="n">
        <v>33607</v>
      </c>
      <c r="H463" s="79" t="n">
        <v>32585</v>
      </c>
      <c r="I463" s="79" t="n">
        <v>13552</v>
      </c>
      <c r="J463" s="79" t="n">
        <v>5472</v>
      </c>
      <c r="K463" s="80" t="n">
        <v>8080</v>
      </c>
    </row>
    <row r="464" customFormat="false" ht="14.1" hidden="false" customHeight="true" outlineLevel="0" collapsed="false">
      <c r="A464" s="71" t="s">
        <v>116</v>
      </c>
      <c r="B464" s="72" t="s">
        <v>21</v>
      </c>
      <c r="C464" s="73" t="n">
        <v>18580</v>
      </c>
      <c r="D464" s="74" t="n">
        <v>9653</v>
      </c>
      <c r="E464" s="74" t="n">
        <v>8927</v>
      </c>
      <c r="F464" s="74" t="n">
        <v>73934</v>
      </c>
      <c r="G464" s="74" t="n">
        <v>37335</v>
      </c>
      <c r="H464" s="74" t="n">
        <v>36599</v>
      </c>
      <c r="I464" s="74" t="n">
        <v>13348</v>
      </c>
      <c r="J464" s="74" t="n">
        <v>4677</v>
      </c>
      <c r="K464" s="75" t="n">
        <v>8671</v>
      </c>
    </row>
    <row r="465" customFormat="false" ht="14.1" hidden="false" customHeight="true" outlineLevel="0" collapsed="false">
      <c r="A465" s="76" t="str">
        <f aca="false">A464</f>
        <v>    Trebišov</v>
      </c>
      <c r="B465" s="77" t="s">
        <v>22</v>
      </c>
      <c r="C465" s="78" t="n">
        <v>18563</v>
      </c>
      <c r="D465" s="79" t="n">
        <v>9640</v>
      </c>
      <c r="E465" s="79" t="n">
        <v>8923</v>
      </c>
      <c r="F465" s="79" t="n">
        <v>73443</v>
      </c>
      <c r="G465" s="79" t="n">
        <v>37108</v>
      </c>
      <c r="H465" s="79" t="n">
        <v>36335</v>
      </c>
      <c r="I465" s="79" t="n">
        <v>13791</v>
      </c>
      <c r="J465" s="79" t="n">
        <v>4909</v>
      </c>
      <c r="K465" s="80" t="n">
        <v>8882</v>
      </c>
    </row>
    <row r="466" customFormat="false" ht="14.1" hidden="false" customHeight="true" outlineLevel="0" collapsed="false">
      <c r="A466" s="76" t="str">
        <f aca="false">A464</f>
        <v>    Trebišov</v>
      </c>
      <c r="B466" s="81" t="s">
        <v>23</v>
      </c>
      <c r="C466" s="78" t="n">
        <v>18556</v>
      </c>
      <c r="D466" s="79" t="n">
        <v>9628</v>
      </c>
      <c r="E466" s="79" t="n">
        <v>8928</v>
      </c>
      <c r="F466" s="79" t="n">
        <v>72791</v>
      </c>
      <c r="G466" s="79" t="n">
        <v>36838</v>
      </c>
      <c r="H466" s="79" t="n">
        <v>35953</v>
      </c>
      <c r="I466" s="79" t="n">
        <v>14258</v>
      </c>
      <c r="J466" s="79" t="n">
        <v>5143</v>
      </c>
      <c r="K466" s="80" t="n">
        <v>9115</v>
      </c>
    </row>
    <row r="467" customFormat="false" ht="14.1" hidden="false" customHeight="true" outlineLevel="0" collapsed="false">
      <c r="A467" s="76" t="str">
        <f aca="false">A464</f>
        <v>    Trebišov</v>
      </c>
      <c r="B467" s="82" t="s">
        <v>24</v>
      </c>
      <c r="C467" s="78" t="n">
        <v>18403</v>
      </c>
      <c r="D467" s="79" t="n">
        <v>9527</v>
      </c>
      <c r="E467" s="79" t="n">
        <v>8876</v>
      </c>
      <c r="F467" s="79" t="n">
        <v>72208</v>
      </c>
      <c r="G467" s="79" t="n">
        <v>36561</v>
      </c>
      <c r="H467" s="79" t="n">
        <v>35647</v>
      </c>
      <c r="I467" s="79" t="n">
        <v>14800</v>
      </c>
      <c r="J467" s="79" t="n">
        <v>5438</v>
      </c>
      <c r="K467" s="80" t="n">
        <v>9362</v>
      </c>
    </row>
    <row r="468" customFormat="false" ht="14.1" hidden="false" customHeight="true" outlineLevel="0" collapsed="false">
      <c r="A468" s="76" t="str">
        <f aca="false">A464</f>
        <v>    Trebišov</v>
      </c>
      <c r="B468" s="82" t="s">
        <v>25</v>
      </c>
      <c r="C468" s="78" t="n">
        <v>18345</v>
      </c>
      <c r="D468" s="79" t="n">
        <v>9470</v>
      </c>
      <c r="E468" s="79" t="n">
        <v>8875</v>
      </c>
      <c r="F468" s="79" t="n">
        <v>71584</v>
      </c>
      <c r="G468" s="79" t="n">
        <v>36280</v>
      </c>
      <c r="H468" s="79" t="n">
        <v>35304</v>
      </c>
      <c r="I468" s="79" t="n">
        <v>15366</v>
      </c>
      <c r="J468" s="79" t="n">
        <v>5725</v>
      </c>
      <c r="K468" s="80" t="n">
        <v>9641</v>
      </c>
    </row>
    <row r="469" customFormat="false" ht="14.1" hidden="false" customHeight="true" outlineLevel="0" collapsed="false">
      <c r="A469" s="95" t="s">
        <v>117</v>
      </c>
      <c r="B469" s="96" t="s">
        <v>21</v>
      </c>
      <c r="C469" s="97" t="n">
        <v>415251</v>
      </c>
      <c r="D469" s="98" t="n">
        <v>213094</v>
      </c>
      <c r="E469" s="98" t="n">
        <v>202157</v>
      </c>
      <c r="F469" s="98" t="n">
        <v>2071857</v>
      </c>
      <c r="G469" s="98" t="n">
        <v>1021853</v>
      </c>
      <c r="H469" s="98" t="n">
        <v>1050004</v>
      </c>
      <c r="I469" s="98" t="n">
        <v>430728</v>
      </c>
      <c r="J469" s="98" t="n">
        <v>167994</v>
      </c>
      <c r="K469" s="99" t="n">
        <v>262734</v>
      </c>
    </row>
    <row r="470" customFormat="false" ht="14.1" hidden="false" customHeight="true" outlineLevel="0" collapsed="false">
      <c r="A470" s="95" t="s">
        <v>117</v>
      </c>
      <c r="B470" s="96" t="s">
        <v>22</v>
      </c>
      <c r="C470" s="97" t="n">
        <v>420381</v>
      </c>
      <c r="D470" s="98" t="n">
        <v>215394</v>
      </c>
      <c r="E470" s="98" t="n">
        <v>204987</v>
      </c>
      <c r="F470" s="98" t="n">
        <v>2050884</v>
      </c>
      <c r="G470" s="98" t="n">
        <v>1013372</v>
      </c>
      <c r="H470" s="98" t="n">
        <v>1037512</v>
      </c>
      <c r="I470" s="98" t="n">
        <v>452198</v>
      </c>
      <c r="J470" s="98" t="n">
        <v>177108</v>
      </c>
      <c r="K470" s="99" t="n">
        <v>275090</v>
      </c>
    </row>
    <row r="471" customFormat="false" ht="14.1" hidden="false" customHeight="true" outlineLevel="0" collapsed="false">
      <c r="A471" s="95" t="s">
        <v>117</v>
      </c>
      <c r="B471" s="96" t="s">
        <v>23</v>
      </c>
      <c r="C471" s="97" t="n">
        <v>424421</v>
      </c>
      <c r="D471" s="98" t="n">
        <v>217470</v>
      </c>
      <c r="E471" s="98" t="n">
        <v>206951</v>
      </c>
      <c r="F471" s="98" t="n">
        <v>2022327</v>
      </c>
      <c r="G471" s="98" t="n">
        <v>1000440</v>
      </c>
      <c r="H471" s="98" t="n">
        <v>1021887</v>
      </c>
      <c r="I471" s="98" t="n">
        <v>472202</v>
      </c>
      <c r="J471" s="98" t="n">
        <v>185713</v>
      </c>
      <c r="K471" s="99" t="n">
        <v>286489</v>
      </c>
    </row>
    <row r="472" customFormat="false" ht="14.1" hidden="false" customHeight="true" outlineLevel="0" collapsed="false">
      <c r="A472" s="100" t="s">
        <v>117</v>
      </c>
      <c r="B472" s="96" t="s">
        <v>24</v>
      </c>
      <c r="C472" s="97" t="n">
        <v>427307</v>
      </c>
      <c r="D472" s="98" t="n">
        <v>218927</v>
      </c>
      <c r="E472" s="98" t="n">
        <v>208380</v>
      </c>
      <c r="F472" s="98" t="n">
        <v>1993366</v>
      </c>
      <c r="G472" s="98" t="n">
        <v>987300</v>
      </c>
      <c r="H472" s="98" t="n">
        <v>1006066</v>
      </c>
      <c r="I472" s="98" t="n">
        <v>491389</v>
      </c>
      <c r="J472" s="98" t="n">
        <v>194072</v>
      </c>
      <c r="K472" s="99" t="n">
        <v>297317</v>
      </c>
    </row>
    <row r="473" customFormat="false" ht="14.1" hidden="false" customHeight="true" outlineLevel="0" collapsed="false">
      <c r="A473" s="95" t="s">
        <v>117</v>
      </c>
      <c r="B473" s="96" t="s">
        <v>25</v>
      </c>
      <c r="C473" s="97" t="n">
        <v>429060</v>
      </c>
      <c r="D473" s="98" t="n">
        <v>219898</v>
      </c>
      <c r="E473" s="98" t="n">
        <v>209162</v>
      </c>
      <c r="F473" s="98" t="n">
        <v>1966946</v>
      </c>
      <c r="G473" s="98" t="n">
        <v>975330</v>
      </c>
      <c r="H473" s="98" t="n">
        <v>991616</v>
      </c>
      <c r="I473" s="98" t="n">
        <v>511438</v>
      </c>
      <c r="J473" s="98" t="n">
        <v>202711</v>
      </c>
      <c r="K473" s="99" t="n">
        <v>308727</v>
      </c>
    </row>
    <row r="474" customFormat="false" ht="14.1" hidden="false" customHeight="true" outlineLevel="0" collapsed="false">
      <c r="A474" s="101" t="s">
        <v>118</v>
      </c>
      <c r="B474" s="102" t="s">
        <v>21</v>
      </c>
      <c r="C474" s="103" t="n">
        <v>416792</v>
      </c>
      <c r="D474" s="104" t="n">
        <v>213860</v>
      </c>
      <c r="E474" s="104" t="n">
        <v>202932</v>
      </c>
      <c r="F474" s="104" t="n">
        <v>1738416</v>
      </c>
      <c r="G474" s="104" t="n">
        <v>893862</v>
      </c>
      <c r="H474" s="104" t="n">
        <v>844554</v>
      </c>
      <c r="I474" s="104" t="n">
        <v>353208</v>
      </c>
      <c r="J474" s="104" t="n">
        <v>135419</v>
      </c>
      <c r="K474" s="105" t="n">
        <v>217789</v>
      </c>
    </row>
    <row r="475" customFormat="false" ht="14.1" hidden="false" customHeight="true" outlineLevel="0" collapsed="false">
      <c r="A475" s="106" t="s">
        <v>119</v>
      </c>
      <c r="B475" s="96" t="s">
        <v>22</v>
      </c>
      <c r="C475" s="97" t="n">
        <v>419847</v>
      </c>
      <c r="D475" s="98" t="n">
        <v>215472</v>
      </c>
      <c r="E475" s="98" t="n">
        <v>204375</v>
      </c>
      <c r="F475" s="98" t="n">
        <v>1729572</v>
      </c>
      <c r="G475" s="98" t="n">
        <v>889695</v>
      </c>
      <c r="H475" s="98" t="n">
        <v>839877</v>
      </c>
      <c r="I475" s="98" t="n">
        <v>362461</v>
      </c>
      <c r="J475" s="98" t="n">
        <v>140643</v>
      </c>
      <c r="K475" s="99" t="n">
        <v>221818</v>
      </c>
    </row>
    <row r="476" customFormat="false" ht="14.1" hidden="false" customHeight="true" outlineLevel="0" collapsed="false">
      <c r="A476" s="106" t="s">
        <v>118</v>
      </c>
      <c r="B476" s="96" t="s">
        <v>23</v>
      </c>
      <c r="C476" s="97" t="n">
        <v>425280</v>
      </c>
      <c r="D476" s="98" t="n">
        <v>218337</v>
      </c>
      <c r="E476" s="98" t="n">
        <v>206943</v>
      </c>
      <c r="F476" s="98" t="n">
        <v>1726237</v>
      </c>
      <c r="G476" s="98" t="n">
        <v>888380</v>
      </c>
      <c r="H476" s="98" t="n">
        <v>837857</v>
      </c>
      <c r="I476" s="98" t="n">
        <v>372653</v>
      </c>
      <c r="J476" s="98" t="n">
        <v>146174</v>
      </c>
      <c r="K476" s="99" t="n">
        <v>226479</v>
      </c>
    </row>
    <row r="477" customFormat="false" ht="14.1" hidden="false" customHeight="true" outlineLevel="0" collapsed="false">
      <c r="A477" s="106" t="s">
        <v>119</v>
      </c>
      <c r="B477" s="96" t="s">
        <v>24</v>
      </c>
      <c r="C477" s="97" t="n">
        <v>430735</v>
      </c>
      <c r="D477" s="98" t="n">
        <v>221206</v>
      </c>
      <c r="E477" s="98" t="n">
        <v>209529</v>
      </c>
      <c r="F477" s="98" t="n">
        <v>1724694</v>
      </c>
      <c r="G477" s="98" t="n">
        <v>887714</v>
      </c>
      <c r="H477" s="98" t="n">
        <v>836980</v>
      </c>
      <c r="I477" s="98" t="n">
        <v>382930</v>
      </c>
      <c r="J477" s="98" t="n">
        <v>151858</v>
      </c>
      <c r="K477" s="99" t="n">
        <v>231072</v>
      </c>
    </row>
    <row r="478" customFormat="false" ht="14.1" hidden="false" customHeight="true" outlineLevel="0" collapsed="false">
      <c r="A478" s="106" t="s">
        <v>118</v>
      </c>
      <c r="B478" s="96" t="s">
        <v>25</v>
      </c>
      <c r="C478" s="97" t="n">
        <v>434660</v>
      </c>
      <c r="D478" s="98" t="n">
        <v>222979</v>
      </c>
      <c r="E478" s="98" t="n">
        <v>211681</v>
      </c>
      <c r="F478" s="98" t="n">
        <v>1722032</v>
      </c>
      <c r="G478" s="98" t="n">
        <v>886749</v>
      </c>
      <c r="H478" s="98" t="n">
        <v>835283</v>
      </c>
      <c r="I478" s="98" t="n">
        <v>393737</v>
      </c>
      <c r="J478" s="98" t="n">
        <v>157683</v>
      </c>
      <c r="K478" s="99" t="n">
        <v>236054</v>
      </c>
    </row>
    <row r="479" customFormat="false" ht="14.1" hidden="false" customHeight="true" outlineLevel="0" collapsed="false">
      <c r="A479" s="107" t="s">
        <v>120</v>
      </c>
      <c r="B479" s="108"/>
      <c r="C479" s="109"/>
      <c r="D479" s="110"/>
      <c r="E479" s="110"/>
      <c r="F479" s="110"/>
      <c r="G479" s="110"/>
      <c r="H479" s="111"/>
      <c r="I479" s="111"/>
      <c r="J479" s="112"/>
      <c r="K479" s="113" t="s">
        <v>121</v>
      </c>
    </row>
    <row r="480" customFormat="false" ht="14.1" hidden="false" customHeight="true" outlineLevel="0" collapsed="false">
      <c r="A480" s="114" t="s">
        <v>122</v>
      </c>
      <c r="B480" s="115" t="s">
        <v>21</v>
      </c>
      <c r="C480" s="78" t="n">
        <v>62190</v>
      </c>
      <c r="D480" s="79" t="n">
        <v>31910</v>
      </c>
      <c r="E480" s="79" t="n">
        <v>30280</v>
      </c>
      <c r="F480" s="79" t="n">
        <v>290699</v>
      </c>
      <c r="G480" s="79" t="n">
        <v>139204</v>
      </c>
      <c r="H480" s="79" t="n">
        <v>151495</v>
      </c>
      <c r="I480" s="79" t="n">
        <v>70043</v>
      </c>
      <c r="J480" s="79" t="n">
        <v>27090</v>
      </c>
      <c r="K480" s="116" t="n">
        <v>42953</v>
      </c>
    </row>
    <row r="481" customFormat="false" ht="14.1" hidden="false" customHeight="true" outlineLevel="0" collapsed="false">
      <c r="A481" s="114" t="s">
        <v>122</v>
      </c>
      <c r="B481" s="115" t="s">
        <v>22</v>
      </c>
      <c r="C481" s="78" t="n">
        <v>64792</v>
      </c>
      <c r="D481" s="79" t="n">
        <v>33197</v>
      </c>
      <c r="E481" s="79" t="n">
        <v>31595</v>
      </c>
      <c r="F481" s="79" t="n">
        <v>288117</v>
      </c>
      <c r="G481" s="79" t="n">
        <v>138383</v>
      </c>
      <c r="H481" s="79" t="n">
        <v>149734</v>
      </c>
      <c r="I481" s="79" t="n">
        <v>73014</v>
      </c>
      <c r="J481" s="79" t="n">
        <v>28248</v>
      </c>
      <c r="K481" s="116" t="n">
        <v>44766</v>
      </c>
    </row>
    <row r="482" customFormat="false" ht="14.1" hidden="false" customHeight="true" outlineLevel="0" collapsed="false">
      <c r="A482" s="114" t="s">
        <v>122</v>
      </c>
      <c r="B482" s="115" t="s">
        <v>23</v>
      </c>
      <c r="C482" s="78" t="n">
        <v>67417</v>
      </c>
      <c r="D482" s="79" t="n">
        <v>34646</v>
      </c>
      <c r="E482" s="79" t="n">
        <v>32771</v>
      </c>
      <c r="F482" s="79" t="n">
        <v>286475</v>
      </c>
      <c r="G482" s="79" t="n">
        <v>137938</v>
      </c>
      <c r="H482" s="79" t="n">
        <v>148537</v>
      </c>
      <c r="I482" s="79" t="n">
        <v>75672</v>
      </c>
      <c r="J482" s="79" t="n">
        <v>29293</v>
      </c>
      <c r="K482" s="116" t="n">
        <v>46379</v>
      </c>
    </row>
    <row r="483" customFormat="false" ht="14.1" hidden="false" customHeight="true" outlineLevel="0" collapsed="false">
      <c r="A483" s="114" t="s">
        <v>122</v>
      </c>
      <c r="B483" s="115" t="s">
        <v>24</v>
      </c>
      <c r="C483" s="78" t="n">
        <v>69821</v>
      </c>
      <c r="D483" s="79" t="n">
        <v>35930</v>
      </c>
      <c r="E483" s="79" t="n">
        <v>33891</v>
      </c>
      <c r="F483" s="79" t="n">
        <v>284669</v>
      </c>
      <c r="G483" s="79" t="n">
        <v>137316</v>
      </c>
      <c r="H483" s="79" t="n">
        <v>147353</v>
      </c>
      <c r="I483" s="79" t="n">
        <v>78374</v>
      </c>
      <c r="J483" s="79" t="n">
        <v>30465</v>
      </c>
      <c r="K483" s="116" t="n">
        <v>47909</v>
      </c>
    </row>
    <row r="484" customFormat="false" ht="14.1" hidden="false" customHeight="true" outlineLevel="0" collapsed="false">
      <c r="A484" s="117" t="str">
        <f aca="false">A483</f>
        <v>  Bratislava</v>
      </c>
      <c r="B484" s="118" t="s">
        <v>25</v>
      </c>
      <c r="C484" s="119" t="n">
        <v>71931</v>
      </c>
      <c r="D484" s="120" t="n">
        <v>37042</v>
      </c>
      <c r="E484" s="120" t="n">
        <v>34889</v>
      </c>
      <c r="F484" s="120" t="n">
        <v>284657</v>
      </c>
      <c r="G484" s="120" t="n">
        <v>137797</v>
      </c>
      <c r="H484" s="120" t="n">
        <v>146860</v>
      </c>
      <c r="I484" s="120" t="n">
        <v>81138</v>
      </c>
      <c r="J484" s="120" t="n">
        <v>31603</v>
      </c>
      <c r="K484" s="121" t="n">
        <v>49535</v>
      </c>
    </row>
    <row r="485" customFormat="false" ht="14.1" hidden="false" customHeight="true" outlineLevel="0" collapsed="false">
      <c r="A485" s="114" t="s">
        <v>123</v>
      </c>
      <c r="B485" s="115" t="s">
        <v>21</v>
      </c>
      <c r="C485" s="78" t="n">
        <v>9142</v>
      </c>
      <c r="D485" s="79" t="n">
        <v>4712</v>
      </c>
      <c r="E485" s="79" t="n">
        <v>4430</v>
      </c>
      <c r="F485" s="79" t="n">
        <v>46601</v>
      </c>
      <c r="G485" s="79" t="n">
        <v>23029</v>
      </c>
      <c r="H485" s="79" t="n">
        <v>23572</v>
      </c>
      <c r="I485" s="79" t="n">
        <v>9853</v>
      </c>
      <c r="J485" s="79" t="n">
        <v>3928</v>
      </c>
      <c r="K485" s="116" t="n">
        <v>5925</v>
      </c>
    </row>
    <row r="486" customFormat="false" ht="14.1" hidden="false" customHeight="true" outlineLevel="0" collapsed="false">
      <c r="A486" s="114" t="s">
        <v>123</v>
      </c>
      <c r="B486" s="115" t="s">
        <v>22</v>
      </c>
      <c r="C486" s="78" t="n">
        <v>9259</v>
      </c>
      <c r="D486" s="79" t="n">
        <v>4791</v>
      </c>
      <c r="E486" s="79" t="n">
        <v>4468</v>
      </c>
      <c r="F486" s="79" t="n">
        <v>45863</v>
      </c>
      <c r="G486" s="79" t="n">
        <v>22716</v>
      </c>
      <c r="H486" s="79" t="n">
        <v>23147</v>
      </c>
      <c r="I486" s="79" t="n">
        <v>10414</v>
      </c>
      <c r="J486" s="79" t="n">
        <v>4114</v>
      </c>
      <c r="K486" s="116" t="n">
        <v>6300</v>
      </c>
    </row>
    <row r="487" customFormat="false" ht="14.1" hidden="false" customHeight="true" outlineLevel="0" collapsed="false">
      <c r="A487" s="114" t="s">
        <v>123</v>
      </c>
      <c r="B487" s="115" t="s">
        <v>23</v>
      </c>
      <c r="C487" s="78" t="n">
        <v>9448</v>
      </c>
      <c r="D487" s="79" t="n">
        <v>4875</v>
      </c>
      <c r="E487" s="79" t="n">
        <v>4573</v>
      </c>
      <c r="F487" s="79" t="n">
        <v>45048</v>
      </c>
      <c r="G487" s="79" t="n">
        <v>22342</v>
      </c>
      <c r="H487" s="79" t="n">
        <v>22706</v>
      </c>
      <c r="I487" s="79" t="n">
        <v>10886</v>
      </c>
      <c r="J487" s="79" t="n">
        <v>4324</v>
      </c>
      <c r="K487" s="116" t="n">
        <v>6562</v>
      </c>
    </row>
    <row r="488" customFormat="false" ht="14.1" hidden="false" customHeight="true" outlineLevel="0" collapsed="false">
      <c r="A488" s="114" t="s">
        <v>123</v>
      </c>
      <c r="B488" s="115" t="s">
        <v>24</v>
      </c>
      <c r="C488" s="78" t="n">
        <v>9563</v>
      </c>
      <c r="D488" s="79" t="n">
        <v>4876</v>
      </c>
      <c r="E488" s="79" t="n">
        <v>4687</v>
      </c>
      <c r="F488" s="79" t="n">
        <v>44311</v>
      </c>
      <c r="G488" s="79" t="n">
        <v>21976</v>
      </c>
      <c r="H488" s="79" t="n">
        <v>22335</v>
      </c>
      <c r="I488" s="79" t="n">
        <v>11333</v>
      </c>
      <c r="J488" s="79" t="n">
        <v>4512</v>
      </c>
      <c r="K488" s="116" t="n">
        <v>6821</v>
      </c>
    </row>
    <row r="489" customFormat="false" ht="14.1" hidden="false" customHeight="true" outlineLevel="0" collapsed="false">
      <c r="A489" s="117" t="str">
        <f aca="false">A488</f>
        <v>  Trnava</v>
      </c>
      <c r="B489" s="118" t="s">
        <v>25</v>
      </c>
      <c r="C489" s="119" t="n">
        <v>9659</v>
      </c>
      <c r="D489" s="120" t="n">
        <v>4902</v>
      </c>
      <c r="E489" s="120" t="n">
        <v>4757</v>
      </c>
      <c r="F489" s="120" t="n">
        <v>43538</v>
      </c>
      <c r="G489" s="120" t="n">
        <v>21625</v>
      </c>
      <c r="H489" s="120" t="n">
        <v>21913</v>
      </c>
      <c r="I489" s="120" t="n">
        <v>11836</v>
      </c>
      <c r="J489" s="120" t="n">
        <v>4736</v>
      </c>
      <c r="K489" s="121" t="n">
        <v>7100</v>
      </c>
    </row>
    <row r="490" customFormat="false" ht="14.1" hidden="false" customHeight="true" outlineLevel="0" collapsed="false">
      <c r="A490" s="114" t="s">
        <v>124</v>
      </c>
      <c r="B490" s="115" t="s">
        <v>21</v>
      </c>
      <c r="C490" s="78" t="n">
        <v>7266</v>
      </c>
      <c r="D490" s="79" t="n">
        <v>3664</v>
      </c>
      <c r="E490" s="79" t="n">
        <v>3602</v>
      </c>
      <c r="F490" s="79" t="n">
        <v>38624</v>
      </c>
      <c r="G490" s="79" t="n">
        <v>19111</v>
      </c>
      <c r="H490" s="79" t="n">
        <v>19513</v>
      </c>
      <c r="I490" s="79" t="n">
        <v>9808</v>
      </c>
      <c r="J490" s="79" t="n">
        <v>3900</v>
      </c>
      <c r="K490" s="116" t="n">
        <v>5908</v>
      </c>
    </row>
    <row r="491" customFormat="false" ht="14.1" hidden="false" customHeight="true" outlineLevel="0" collapsed="false">
      <c r="A491" s="114" t="s">
        <v>124</v>
      </c>
      <c r="B491" s="115" t="s">
        <v>22</v>
      </c>
      <c r="C491" s="78" t="n">
        <v>7365</v>
      </c>
      <c r="D491" s="79" t="n">
        <v>3714</v>
      </c>
      <c r="E491" s="79" t="n">
        <v>3651</v>
      </c>
      <c r="F491" s="79" t="n">
        <v>38014</v>
      </c>
      <c r="G491" s="79" t="n">
        <v>18838</v>
      </c>
      <c r="H491" s="79" t="n">
        <v>19176</v>
      </c>
      <c r="I491" s="79" t="n">
        <v>10214</v>
      </c>
      <c r="J491" s="79" t="n">
        <v>4104</v>
      </c>
      <c r="K491" s="116" t="n">
        <v>6110</v>
      </c>
    </row>
    <row r="492" customFormat="false" ht="14.1" hidden="false" customHeight="true" outlineLevel="0" collapsed="false">
      <c r="A492" s="114" t="s">
        <v>124</v>
      </c>
      <c r="B492" s="115" t="s">
        <v>23</v>
      </c>
      <c r="C492" s="78" t="n">
        <v>7425</v>
      </c>
      <c r="D492" s="79" t="n">
        <v>3743</v>
      </c>
      <c r="E492" s="79" t="n">
        <v>3682</v>
      </c>
      <c r="F492" s="79" t="n">
        <v>37483</v>
      </c>
      <c r="G492" s="79" t="n">
        <v>18563</v>
      </c>
      <c r="H492" s="79" t="n">
        <v>18920</v>
      </c>
      <c r="I492" s="79" t="n">
        <v>10629</v>
      </c>
      <c r="J492" s="79" t="n">
        <v>4322</v>
      </c>
      <c r="K492" s="116" t="n">
        <v>6307</v>
      </c>
    </row>
    <row r="493" customFormat="false" ht="14.1" hidden="false" customHeight="true" outlineLevel="0" collapsed="false">
      <c r="A493" s="114" t="s">
        <v>124</v>
      </c>
      <c r="B493" s="115" t="s">
        <v>24</v>
      </c>
      <c r="C493" s="78" t="n">
        <v>7443</v>
      </c>
      <c r="D493" s="79" t="n">
        <v>3788</v>
      </c>
      <c r="E493" s="79" t="n">
        <v>3655</v>
      </c>
      <c r="F493" s="79" t="n">
        <v>36862</v>
      </c>
      <c r="G493" s="79" t="n">
        <v>18223</v>
      </c>
      <c r="H493" s="79" t="n">
        <v>18639</v>
      </c>
      <c r="I493" s="79" t="n">
        <v>11028</v>
      </c>
      <c r="J493" s="79" t="n">
        <v>4506</v>
      </c>
      <c r="K493" s="116" t="n">
        <v>6522</v>
      </c>
    </row>
    <row r="494" customFormat="false" ht="14.1" hidden="false" customHeight="true" outlineLevel="0" collapsed="false">
      <c r="A494" s="117" t="str">
        <f aca="false">A493</f>
        <v>  Trenčín</v>
      </c>
      <c r="B494" s="118" t="s">
        <v>25</v>
      </c>
      <c r="C494" s="119" t="n">
        <v>7526</v>
      </c>
      <c r="D494" s="120" t="n">
        <v>3841</v>
      </c>
      <c r="E494" s="120" t="n">
        <v>3685</v>
      </c>
      <c r="F494" s="120" t="n">
        <v>36432</v>
      </c>
      <c r="G494" s="120" t="n">
        <v>17995</v>
      </c>
      <c r="H494" s="120" t="n">
        <v>18437</v>
      </c>
      <c r="I494" s="120" t="n">
        <v>11425</v>
      </c>
      <c r="J494" s="120" t="n">
        <v>4704</v>
      </c>
      <c r="K494" s="121" t="n">
        <v>6721</v>
      </c>
    </row>
    <row r="495" customFormat="false" ht="14.1" hidden="false" customHeight="true" outlineLevel="0" collapsed="false">
      <c r="A495" s="114" t="s">
        <v>125</v>
      </c>
      <c r="B495" s="115" t="s">
        <v>21</v>
      </c>
      <c r="C495" s="78" t="n">
        <v>10533</v>
      </c>
      <c r="D495" s="79" t="n">
        <v>5476</v>
      </c>
      <c r="E495" s="79" t="n">
        <v>5057</v>
      </c>
      <c r="F495" s="79" t="n">
        <v>54641</v>
      </c>
      <c r="G495" s="79" t="n">
        <v>26764</v>
      </c>
      <c r="H495" s="79" t="n">
        <v>27877</v>
      </c>
      <c r="I495" s="79" t="n">
        <v>12496</v>
      </c>
      <c r="J495" s="79" t="n">
        <v>4819</v>
      </c>
      <c r="K495" s="116" t="n">
        <v>7677</v>
      </c>
    </row>
    <row r="496" customFormat="false" ht="14.1" hidden="false" customHeight="true" outlineLevel="0" collapsed="false">
      <c r="A496" s="114" t="s">
        <v>125</v>
      </c>
      <c r="B496" s="115" t="s">
        <v>22</v>
      </c>
      <c r="C496" s="78" t="n">
        <v>10581</v>
      </c>
      <c r="D496" s="79" t="n">
        <v>5481</v>
      </c>
      <c r="E496" s="79" t="n">
        <v>5100</v>
      </c>
      <c r="F496" s="79" t="n">
        <v>53773</v>
      </c>
      <c r="G496" s="79" t="n">
        <v>26478</v>
      </c>
      <c r="H496" s="79" t="n">
        <v>27295</v>
      </c>
      <c r="I496" s="79" t="n">
        <v>13020</v>
      </c>
      <c r="J496" s="79" t="n">
        <v>5029</v>
      </c>
      <c r="K496" s="116" t="n">
        <v>7991</v>
      </c>
    </row>
    <row r="497" customFormat="false" ht="14.1" hidden="false" customHeight="true" outlineLevel="0" collapsed="false">
      <c r="A497" s="114" t="s">
        <v>125</v>
      </c>
      <c r="B497" s="115" t="s">
        <v>23</v>
      </c>
      <c r="C497" s="78" t="n">
        <v>10653</v>
      </c>
      <c r="D497" s="79" t="n">
        <v>5495</v>
      </c>
      <c r="E497" s="79" t="n">
        <v>5158</v>
      </c>
      <c r="F497" s="79" t="n">
        <v>52742</v>
      </c>
      <c r="G497" s="79" t="n">
        <v>26018</v>
      </c>
      <c r="H497" s="79" t="n">
        <v>26724</v>
      </c>
      <c r="I497" s="79" t="n">
        <v>13653</v>
      </c>
      <c r="J497" s="79" t="n">
        <v>5306</v>
      </c>
      <c r="K497" s="116" t="n">
        <v>8347</v>
      </c>
    </row>
    <row r="498" customFormat="false" ht="14.1" hidden="false" customHeight="true" outlineLevel="0" collapsed="false">
      <c r="A498" s="114" t="s">
        <v>125</v>
      </c>
      <c r="B498" s="115" t="s">
        <v>24</v>
      </c>
      <c r="C498" s="78" t="n">
        <v>10751</v>
      </c>
      <c r="D498" s="79" t="n">
        <v>5546</v>
      </c>
      <c r="E498" s="79" t="n">
        <v>5205</v>
      </c>
      <c r="F498" s="79" t="n">
        <v>51716</v>
      </c>
      <c r="G498" s="79" t="n">
        <v>25544</v>
      </c>
      <c r="H498" s="79" t="n">
        <v>26172</v>
      </c>
      <c r="I498" s="79" t="n">
        <v>14188</v>
      </c>
      <c r="J498" s="79" t="n">
        <v>5544</v>
      </c>
      <c r="K498" s="116" t="n">
        <v>8644</v>
      </c>
    </row>
    <row r="499" customFormat="false" ht="14.1" hidden="false" customHeight="true" outlineLevel="0" collapsed="false">
      <c r="A499" s="117" t="str">
        <f aca="false">A498</f>
        <v>  Nitra</v>
      </c>
      <c r="B499" s="118" t="s">
        <v>25</v>
      </c>
      <c r="C499" s="119" t="n">
        <v>11031</v>
      </c>
      <c r="D499" s="120" t="n">
        <v>5676</v>
      </c>
      <c r="E499" s="120" t="n">
        <v>5355</v>
      </c>
      <c r="F499" s="120" t="n">
        <v>50705</v>
      </c>
      <c r="G499" s="120" t="n">
        <v>25073</v>
      </c>
      <c r="H499" s="120" t="n">
        <v>25632</v>
      </c>
      <c r="I499" s="120" t="n">
        <v>14797</v>
      </c>
      <c r="J499" s="120" t="n">
        <v>5776</v>
      </c>
      <c r="K499" s="121" t="n">
        <v>9021</v>
      </c>
    </row>
    <row r="500" customFormat="false" ht="14.1" hidden="false" customHeight="true" outlineLevel="0" collapsed="false">
      <c r="A500" s="114" t="s">
        <v>126</v>
      </c>
      <c r="B500" s="115" t="s">
        <v>21</v>
      </c>
      <c r="C500" s="78" t="n">
        <v>11590</v>
      </c>
      <c r="D500" s="79" t="n">
        <v>6034</v>
      </c>
      <c r="E500" s="79" t="n">
        <v>5556</v>
      </c>
      <c r="F500" s="79" t="n">
        <v>57323</v>
      </c>
      <c r="G500" s="79" t="n">
        <v>28187</v>
      </c>
      <c r="H500" s="79" t="n">
        <v>29136</v>
      </c>
      <c r="I500" s="79" t="n">
        <v>12201</v>
      </c>
      <c r="J500" s="79" t="n">
        <v>4794</v>
      </c>
      <c r="K500" s="116" t="n">
        <v>7407</v>
      </c>
    </row>
    <row r="501" customFormat="false" ht="14.1" hidden="false" customHeight="true" outlineLevel="0" collapsed="false">
      <c r="A501" s="114" t="s">
        <v>126</v>
      </c>
      <c r="B501" s="115" t="s">
        <v>22</v>
      </c>
      <c r="C501" s="78" t="n">
        <v>11897</v>
      </c>
      <c r="D501" s="79" t="n">
        <v>6242</v>
      </c>
      <c r="E501" s="79" t="n">
        <v>5655</v>
      </c>
      <c r="F501" s="79" t="n">
        <v>56511</v>
      </c>
      <c r="G501" s="79" t="n">
        <v>27852</v>
      </c>
      <c r="H501" s="79" t="n">
        <v>28659</v>
      </c>
      <c r="I501" s="79" t="n">
        <v>12633</v>
      </c>
      <c r="J501" s="79" t="n">
        <v>4996</v>
      </c>
      <c r="K501" s="116" t="n">
        <v>7637</v>
      </c>
    </row>
    <row r="502" customFormat="false" ht="14.1" hidden="false" customHeight="true" outlineLevel="0" collapsed="false">
      <c r="A502" s="114" t="s">
        <v>126</v>
      </c>
      <c r="B502" s="115" t="s">
        <v>23</v>
      </c>
      <c r="C502" s="78" t="n">
        <v>12114</v>
      </c>
      <c r="D502" s="79" t="n">
        <v>6336</v>
      </c>
      <c r="E502" s="79" t="n">
        <v>5778</v>
      </c>
      <c r="F502" s="79" t="n">
        <v>55841</v>
      </c>
      <c r="G502" s="79" t="n">
        <v>27556</v>
      </c>
      <c r="H502" s="79" t="n">
        <v>28285</v>
      </c>
      <c r="I502" s="79" t="n">
        <v>13023</v>
      </c>
      <c r="J502" s="79" t="n">
        <v>5159</v>
      </c>
      <c r="K502" s="116" t="n">
        <v>7864</v>
      </c>
    </row>
    <row r="503" customFormat="false" ht="14.1" hidden="false" customHeight="true" outlineLevel="0" collapsed="false">
      <c r="A503" s="114" t="s">
        <v>126</v>
      </c>
      <c r="B503" s="115" t="s">
        <v>24</v>
      </c>
      <c r="C503" s="78" t="n">
        <v>12309</v>
      </c>
      <c r="D503" s="79" t="n">
        <v>6451</v>
      </c>
      <c r="E503" s="79" t="n">
        <v>5858</v>
      </c>
      <c r="F503" s="79" t="n">
        <v>55014</v>
      </c>
      <c r="G503" s="79" t="n">
        <v>27167</v>
      </c>
      <c r="H503" s="79" t="n">
        <v>27847</v>
      </c>
      <c r="I503" s="79" t="n">
        <v>13487</v>
      </c>
      <c r="J503" s="79" t="n">
        <v>5337</v>
      </c>
      <c r="K503" s="116" t="n">
        <v>8150</v>
      </c>
    </row>
    <row r="504" customFormat="false" ht="14.1" hidden="false" customHeight="true" outlineLevel="0" collapsed="false">
      <c r="A504" s="117" t="str">
        <f aca="false">A503</f>
        <v>  Žilina</v>
      </c>
      <c r="B504" s="118" t="s">
        <v>25</v>
      </c>
      <c r="C504" s="119" t="n">
        <v>12442</v>
      </c>
      <c r="D504" s="120" t="n">
        <v>6498</v>
      </c>
      <c r="E504" s="120" t="n">
        <v>5944</v>
      </c>
      <c r="F504" s="120" t="n">
        <v>54260</v>
      </c>
      <c r="G504" s="120" t="n">
        <v>26866</v>
      </c>
      <c r="H504" s="120" t="n">
        <v>27394</v>
      </c>
      <c r="I504" s="120" t="n">
        <v>14025</v>
      </c>
      <c r="J504" s="120" t="n">
        <v>5569</v>
      </c>
      <c r="K504" s="121" t="n">
        <v>8456</v>
      </c>
    </row>
    <row r="505" customFormat="false" ht="14.1" hidden="false" customHeight="true" outlineLevel="0" collapsed="false">
      <c r="A505" s="114" t="s">
        <v>127</v>
      </c>
      <c r="B505" s="115" t="s">
        <v>21</v>
      </c>
      <c r="C505" s="78" t="n">
        <v>10169</v>
      </c>
      <c r="D505" s="79" t="n">
        <v>5171</v>
      </c>
      <c r="E505" s="79" t="n">
        <v>4998</v>
      </c>
      <c r="F505" s="79" t="n">
        <v>56289</v>
      </c>
      <c r="G505" s="79" t="n">
        <v>27173</v>
      </c>
      <c r="H505" s="79" t="n">
        <v>29116</v>
      </c>
      <c r="I505" s="79" t="n">
        <v>12300</v>
      </c>
      <c r="J505" s="79" t="n">
        <v>4801</v>
      </c>
      <c r="K505" s="116" t="n">
        <v>7499</v>
      </c>
    </row>
    <row r="506" customFormat="false" ht="14.1" hidden="false" customHeight="true" outlineLevel="0" collapsed="false">
      <c r="A506" s="114" t="s">
        <v>127</v>
      </c>
      <c r="B506" s="115" t="s">
        <v>22</v>
      </c>
      <c r="C506" s="78" t="n">
        <v>10336</v>
      </c>
      <c r="D506" s="79" t="n">
        <v>5229</v>
      </c>
      <c r="E506" s="79" t="n">
        <v>5107</v>
      </c>
      <c r="F506" s="79" t="n">
        <v>55336</v>
      </c>
      <c r="G506" s="79" t="n">
        <v>26701</v>
      </c>
      <c r="H506" s="79" t="n">
        <v>28635</v>
      </c>
      <c r="I506" s="79" t="n">
        <v>12963</v>
      </c>
      <c r="J506" s="79" t="n">
        <v>5092</v>
      </c>
      <c r="K506" s="116" t="n">
        <v>7871</v>
      </c>
    </row>
    <row r="507" customFormat="false" ht="14.1" hidden="false" customHeight="true" outlineLevel="0" collapsed="false">
      <c r="A507" s="114" t="s">
        <v>127</v>
      </c>
      <c r="B507" s="115" t="s">
        <v>23</v>
      </c>
      <c r="C507" s="78" t="n">
        <v>10503</v>
      </c>
      <c r="D507" s="79" t="n">
        <v>5317</v>
      </c>
      <c r="E507" s="79" t="n">
        <v>5186</v>
      </c>
      <c r="F507" s="79" t="n">
        <v>54397</v>
      </c>
      <c r="G507" s="79" t="n">
        <v>26258</v>
      </c>
      <c r="H507" s="79" t="n">
        <v>28139</v>
      </c>
      <c r="I507" s="79" t="n">
        <v>13584</v>
      </c>
      <c r="J507" s="79" t="n">
        <v>5374</v>
      </c>
      <c r="K507" s="116" t="n">
        <v>8210</v>
      </c>
    </row>
    <row r="508" customFormat="false" ht="14.1" hidden="false" customHeight="true" outlineLevel="0" collapsed="false">
      <c r="A508" s="114" t="s">
        <v>127</v>
      </c>
      <c r="B508" s="115" t="s">
        <v>24</v>
      </c>
      <c r="C508" s="78" t="n">
        <v>10708</v>
      </c>
      <c r="D508" s="79" t="n">
        <v>5435</v>
      </c>
      <c r="E508" s="79" t="n">
        <v>5273</v>
      </c>
      <c r="F508" s="79" t="n">
        <v>53403</v>
      </c>
      <c r="G508" s="79" t="n">
        <v>25824</v>
      </c>
      <c r="H508" s="79" t="n">
        <v>27579</v>
      </c>
      <c r="I508" s="79" t="n">
        <v>14216</v>
      </c>
      <c r="J508" s="79" t="n">
        <v>5617</v>
      </c>
      <c r="K508" s="116" t="n">
        <v>8599</v>
      </c>
    </row>
    <row r="509" customFormat="false" ht="14.1" hidden="false" customHeight="true" outlineLevel="0" collapsed="false">
      <c r="A509" s="117" t="str">
        <f aca="false">A508</f>
        <v>  Banská Bystrica</v>
      </c>
      <c r="B509" s="118" t="s">
        <v>25</v>
      </c>
      <c r="C509" s="119" t="n">
        <v>10782</v>
      </c>
      <c r="D509" s="120" t="n">
        <v>5476</v>
      </c>
      <c r="E509" s="120" t="n">
        <v>5306</v>
      </c>
      <c r="F509" s="120" t="n">
        <v>52438</v>
      </c>
      <c r="G509" s="120" t="n">
        <v>25389</v>
      </c>
      <c r="H509" s="120" t="n">
        <v>27049</v>
      </c>
      <c r="I509" s="120" t="n">
        <v>14864</v>
      </c>
      <c r="J509" s="120" t="n">
        <v>5908</v>
      </c>
      <c r="K509" s="121" t="n">
        <v>8956</v>
      </c>
    </row>
    <row r="510" customFormat="false" ht="14.1" hidden="false" customHeight="true" outlineLevel="0" collapsed="false">
      <c r="A510" s="114" t="s">
        <v>128</v>
      </c>
      <c r="B510" s="115" t="s">
        <v>21</v>
      </c>
      <c r="C510" s="78" t="n">
        <v>12539</v>
      </c>
      <c r="D510" s="79" t="n">
        <v>6460</v>
      </c>
      <c r="E510" s="79" t="n">
        <v>6079</v>
      </c>
      <c r="F510" s="79" t="n">
        <v>64525</v>
      </c>
      <c r="G510" s="79" t="n">
        <v>31942</v>
      </c>
      <c r="H510" s="79" t="n">
        <v>32583</v>
      </c>
      <c r="I510" s="79" t="n">
        <v>12895</v>
      </c>
      <c r="J510" s="79" t="n">
        <v>4895</v>
      </c>
      <c r="K510" s="116" t="n">
        <v>8000</v>
      </c>
    </row>
    <row r="511" customFormat="false" ht="14.1" hidden="false" customHeight="true" outlineLevel="0" collapsed="false">
      <c r="A511" s="114" t="s">
        <v>128</v>
      </c>
      <c r="B511" s="115" t="s">
        <v>22</v>
      </c>
      <c r="C511" s="78" t="n">
        <v>12637</v>
      </c>
      <c r="D511" s="79" t="n">
        <v>6530</v>
      </c>
      <c r="E511" s="79" t="n">
        <v>6107</v>
      </c>
      <c r="F511" s="79" t="n">
        <v>63537</v>
      </c>
      <c r="G511" s="79" t="n">
        <v>31472</v>
      </c>
      <c r="H511" s="79" t="n">
        <v>32065</v>
      </c>
      <c r="I511" s="79" t="n">
        <v>13444</v>
      </c>
      <c r="J511" s="79" t="n">
        <v>5140</v>
      </c>
      <c r="K511" s="116" t="n">
        <v>8304</v>
      </c>
    </row>
    <row r="512" customFormat="false" ht="14.1" hidden="false" customHeight="true" outlineLevel="0" collapsed="false">
      <c r="A512" s="114" t="s">
        <v>128</v>
      </c>
      <c r="B512" s="115" t="s">
        <v>23</v>
      </c>
      <c r="C512" s="78" t="n">
        <v>12634</v>
      </c>
      <c r="D512" s="79" t="n">
        <v>6512</v>
      </c>
      <c r="E512" s="79" t="n">
        <v>6122</v>
      </c>
      <c r="F512" s="79" t="n">
        <v>62505</v>
      </c>
      <c r="G512" s="79" t="n">
        <v>31002</v>
      </c>
      <c r="H512" s="79" t="n">
        <v>31503</v>
      </c>
      <c r="I512" s="79" t="n">
        <v>13999</v>
      </c>
      <c r="J512" s="79" t="n">
        <v>5350</v>
      </c>
      <c r="K512" s="116" t="n">
        <v>8649</v>
      </c>
    </row>
    <row r="513" customFormat="false" ht="14.1" hidden="false" customHeight="true" outlineLevel="0" collapsed="false">
      <c r="A513" s="114" t="s">
        <v>128</v>
      </c>
      <c r="B513" s="115" t="s">
        <v>24</v>
      </c>
      <c r="C513" s="78" t="n">
        <v>12655</v>
      </c>
      <c r="D513" s="79" t="n">
        <v>6525</v>
      </c>
      <c r="E513" s="79" t="n">
        <v>6130</v>
      </c>
      <c r="F513" s="79" t="n">
        <v>61469</v>
      </c>
      <c r="G513" s="79" t="n">
        <v>30552</v>
      </c>
      <c r="H513" s="79" t="n">
        <v>30917</v>
      </c>
      <c r="I513" s="79" t="n">
        <v>14556</v>
      </c>
      <c r="J513" s="79" t="n">
        <v>5588</v>
      </c>
      <c r="K513" s="116" t="n">
        <v>8968</v>
      </c>
    </row>
    <row r="514" customFormat="false" ht="14.1" hidden="false" customHeight="true" outlineLevel="0" collapsed="false">
      <c r="A514" s="117" t="str">
        <f aca="false">A513</f>
        <v>  Prešov</v>
      </c>
      <c r="B514" s="118" t="s">
        <v>25</v>
      </c>
      <c r="C514" s="119" t="n">
        <v>12714</v>
      </c>
      <c r="D514" s="120" t="n">
        <v>6553</v>
      </c>
      <c r="E514" s="120" t="n">
        <v>6161</v>
      </c>
      <c r="F514" s="120" t="n">
        <v>60512</v>
      </c>
      <c r="G514" s="120" t="n">
        <v>30092</v>
      </c>
      <c r="H514" s="120" t="n">
        <v>30420</v>
      </c>
      <c r="I514" s="120" t="n">
        <v>15238</v>
      </c>
      <c r="J514" s="120" t="n">
        <v>5888</v>
      </c>
      <c r="K514" s="121" t="n">
        <v>9350</v>
      </c>
    </row>
    <row r="515" customFormat="false" ht="14.1" hidden="false" customHeight="true" outlineLevel="0" collapsed="false">
      <c r="A515" s="114" t="s">
        <v>129</v>
      </c>
      <c r="B515" s="115" t="s">
        <v>21</v>
      </c>
      <c r="C515" s="78" t="n">
        <v>34277</v>
      </c>
      <c r="D515" s="79" t="n">
        <v>17477</v>
      </c>
      <c r="E515" s="79" t="n">
        <v>16800</v>
      </c>
      <c r="F515" s="79" t="n">
        <v>168522</v>
      </c>
      <c r="G515" s="79" t="n">
        <v>82892</v>
      </c>
      <c r="H515" s="79" t="n">
        <v>85630</v>
      </c>
      <c r="I515" s="79" t="n">
        <v>36401</v>
      </c>
      <c r="J515" s="79" t="n">
        <v>14301</v>
      </c>
      <c r="K515" s="116" t="n">
        <v>22100</v>
      </c>
    </row>
    <row r="516" customFormat="false" ht="14.1" hidden="false" customHeight="true" outlineLevel="0" collapsed="false">
      <c r="A516" s="114" t="s">
        <v>129</v>
      </c>
      <c r="B516" s="115" t="s">
        <v>22</v>
      </c>
      <c r="C516" s="78" t="n">
        <v>34332</v>
      </c>
      <c r="D516" s="79" t="n">
        <v>17515</v>
      </c>
      <c r="E516" s="79" t="n">
        <v>16817</v>
      </c>
      <c r="F516" s="79" t="n">
        <v>166797</v>
      </c>
      <c r="G516" s="79" t="n">
        <v>82196</v>
      </c>
      <c r="H516" s="79" t="n">
        <v>84601</v>
      </c>
      <c r="I516" s="79" t="n">
        <v>38012</v>
      </c>
      <c r="J516" s="79" t="n">
        <v>14963</v>
      </c>
      <c r="K516" s="116" t="n">
        <v>23049</v>
      </c>
    </row>
    <row r="517" customFormat="false" ht="14.1" hidden="false" customHeight="true" outlineLevel="0" collapsed="false">
      <c r="A517" s="114" t="s">
        <v>129</v>
      </c>
      <c r="B517" s="115" t="s">
        <v>23</v>
      </c>
      <c r="C517" s="78" t="n">
        <v>34533</v>
      </c>
      <c r="D517" s="79" t="n">
        <v>17654</v>
      </c>
      <c r="E517" s="79" t="n">
        <v>16879</v>
      </c>
      <c r="F517" s="79" t="n">
        <v>164814</v>
      </c>
      <c r="G517" s="79" t="n">
        <v>81352</v>
      </c>
      <c r="H517" s="79" t="n">
        <v>83462</v>
      </c>
      <c r="I517" s="79" t="n">
        <v>39748</v>
      </c>
      <c r="J517" s="79" t="n">
        <v>15615</v>
      </c>
      <c r="K517" s="116" t="n">
        <v>24133</v>
      </c>
    </row>
    <row r="518" customFormat="false" ht="14.1" hidden="false" customHeight="true" outlineLevel="0" collapsed="false">
      <c r="A518" s="114" t="s">
        <v>129</v>
      </c>
      <c r="B518" s="115" t="s">
        <v>24</v>
      </c>
      <c r="C518" s="78" t="n">
        <v>34422</v>
      </c>
      <c r="D518" s="79" t="n">
        <v>17542</v>
      </c>
      <c r="E518" s="79" t="n">
        <v>16880</v>
      </c>
      <c r="F518" s="79" t="n">
        <v>163035</v>
      </c>
      <c r="G518" s="79" t="n">
        <v>80651</v>
      </c>
      <c r="H518" s="79" t="n">
        <v>82384</v>
      </c>
      <c r="I518" s="79" t="n">
        <v>41300</v>
      </c>
      <c r="J518" s="79" t="n">
        <v>16253</v>
      </c>
      <c r="K518" s="116" t="n">
        <v>25047</v>
      </c>
    </row>
    <row r="519" s="122" customFormat="true" ht="14.1" hidden="false" customHeight="true" outlineLevel="0" collapsed="false">
      <c r="A519" s="114" t="str">
        <f aca="false">A518</f>
        <v>  Košice</v>
      </c>
      <c r="B519" s="115" t="s">
        <v>25</v>
      </c>
      <c r="C519" s="78" t="n">
        <v>34342</v>
      </c>
      <c r="D519" s="79" t="n">
        <v>17486</v>
      </c>
      <c r="E519" s="79" t="n">
        <v>16856</v>
      </c>
      <c r="F519" s="79" t="n">
        <v>161497</v>
      </c>
      <c r="G519" s="79" t="n">
        <v>80034</v>
      </c>
      <c r="H519" s="79" t="n">
        <v>81463</v>
      </c>
      <c r="I519" s="79" t="n">
        <v>42754</v>
      </c>
      <c r="J519" s="79" t="n">
        <v>16811</v>
      </c>
      <c r="K519" s="116" t="n">
        <v>25943</v>
      </c>
    </row>
    <row r="520" customFormat="false" ht="27" hidden="false" customHeight="true" outlineLevel="0" collapsed="false">
      <c r="A520" s="123" t="s">
        <v>130</v>
      </c>
      <c r="B520" s="123"/>
      <c r="C520" s="123"/>
      <c r="D520" s="123"/>
      <c r="E520" s="123"/>
      <c r="F520" s="123"/>
      <c r="G520" s="123"/>
      <c r="H520" s="123"/>
      <c r="I520" s="123"/>
      <c r="J520" s="123"/>
      <c r="K520" s="123"/>
    </row>
    <row r="521" customFormat="false" ht="15" hidden="false" customHeight="false" outlineLevel="0" collapsed="false">
      <c r="A521" s="124" t="s">
        <v>131</v>
      </c>
      <c r="B521" s="125"/>
      <c r="C521" s="126"/>
      <c r="D521" s="126"/>
      <c r="E521" s="126"/>
      <c r="F521" s="126"/>
      <c r="G521" s="126"/>
      <c r="H521" s="126"/>
      <c r="I521" s="126"/>
      <c r="J521" s="126"/>
      <c r="K521" s="127"/>
    </row>
    <row r="522" customFormat="false" ht="15" hidden="false" customHeight="false" outlineLevel="0" collapsed="false">
      <c r="A522" s="128"/>
      <c r="B522" s="125"/>
      <c r="C522" s="126"/>
      <c r="D522" s="126"/>
      <c r="E522" s="126"/>
      <c r="F522" s="126"/>
      <c r="G522" s="126"/>
      <c r="H522" s="126"/>
      <c r="I522" s="126"/>
      <c r="J522" s="126"/>
      <c r="K522" s="127"/>
    </row>
    <row r="523" customFormat="false" ht="15" hidden="false" customHeight="false" outlineLevel="0" collapsed="false">
      <c r="A523" s="128"/>
      <c r="B523" s="125"/>
      <c r="C523" s="126"/>
      <c r="D523" s="126"/>
      <c r="E523" s="126"/>
      <c r="F523" s="126"/>
      <c r="G523" s="126"/>
      <c r="H523" s="126"/>
      <c r="I523" s="126"/>
      <c r="J523" s="126"/>
      <c r="K523" s="127"/>
    </row>
    <row r="524" customFormat="false" ht="15.75" hidden="false" customHeight="false" outlineLevel="0" collapsed="false">
      <c r="A524" s="129"/>
      <c r="B524" s="125"/>
      <c r="C524" s="126"/>
      <c r="D524" s="126"/>
      <c r="E524" s="126"/>
      <c r="F524" s="126"/>
      <c r="G524" s="126"/>
      <c r="H524" s="126"/>
      <c r="I524" s="126"/>
      <c r="J524" s="126"/>
      <c r="K524" s="127"/>
    </row>
    <row r="525" customFormat="false" ht="15" hidden="false" customHeight="false" outlineLevel="0" collapsed="false">
      <c r="A525" s="128"/>
      <c r="B525" s="125"/>
      <c r="C525" s="126"/>
      <c r="D525" s="126"/>
      <c r="E525" s="126"/>
      <c r="F525" s="126"/>
      <c r="G525" s="126"/>
      <c r="H525" s="126"/>
      <c r="I525" s="126"/>
      <c r="J525" s="126"/>
      <c r="K525" s="127"/>
    </row>
    <row r="526" customFormat="false" ht="15" hidden="true" customHeight="false" outlineLevel="1" collapsed="false">
      <c r="A526" s="128" t="s">
        <v>132</v>
      </c>
      <c r="B526" s="125"/>
      <c r="C526" s="126"/>
      <c r="D526" s="126"/>
      <c r="E526" s="126"/>
      <c r="F526" s="126"/>
      <c r="G526" s="126"/>
      <c r="H526" s="126"/>
      <c r="I526" s="126"/>
      <c r="J526" s="126"/>
      <c r="K526" s="127"/>
    </row>
    <row r="527" customFormat="false" ht="15" hidden="true" customHeight="false" outlineLevel="1" collapsed="false">
      <c r="A527" s="130" t="s">
        <v>133</v>
      </c>
      <c r="B527" s="131" t="n">
        <v>2001</v>
      </c>
      <c r="C527" s="132" t="n">
        <f aca="false">MIN(C19,C69,C109,C159,C204,C264,C339,C409)</f>
        <v>78164</v>
      </c>
      <c r="D527" s="132" t="n">
        <f aca="false">MIN(D19,D69,D109,D159,D204,D264,D339,D409)</f>
        <v>40146</v>
      </c>
      <c r="E527" s="132" t="n">
        <f aca="false">MIN(E19,E69,E109,E159,E204,E264,E339,E409)</f>
        <v>37944</v>
      </c>
      <c r="F527" s="132" t="n">
        <f aca="false">MIN(F19,F69,F109,F159,F204,F264,F339,F409)</f>
        <v>398421</v>
      </c>
      <c r="G527" s="132" t="n">
        <f aca="false">MIN(G19,G69,G109,G159,G204,G264,G339,G409)</f>
        <v>200934</v>
      </c>
      <c r="H527" s="132" t="n">
        <f aca="false">MIN(H19,H69,H109,H159,H204,H264,H339,H409)</f>
        <v>197487</v>
      </c>
      <c r="I527" s="132" t="n">
        <f aca="false">MIN(I19,I69,I109,I159,I204,I264,I339,I409)</f>
        <v>83112</v>
      </c>
      <c r="J527" s="132" t="n">
        <f aca="false">MIN(J19,J69,J109,J159,J204,J264,J339,J409)</f>
        <v>32652</v>
      </c>
      <c r="K527" s="133" t="n">
        <f aca="false">MIN(K19,K69,K109,K159,K204,K264,K339,K409)</f>
        <v>50460</v>
      </c>
    </row>
    <row r="528" customFormat="false" ht="15" hidden="true" customHeight="false" outlineLevel="1" collapsed="false">
      <c r="A528" s="130" t="s">
        <v>133</v>
      </c>
      <c r="B528" s="134" t="n">
        <v>2002</v>
      </c>
      <c r="C528" s="132" t="n">
        <f aca="false">MIN(C20,C70,C110,C160,C205,C265,C340,C410)</f>
        <v>79115</v>
      </c>
      <c r="D528" s="132" t="n">
        <f aca="false">MIN(D20,D70,D110,D160,D205,D265,D340,D410)</f>
        <v>40441</v>
      </c>
      <c r="E528" s="132" t="n">
        <f aca="false">MIN(E20,E70,E110,E160,E205,E265,E340,E410)</f>
        <v>38433</v>
      </c>
      <c r="F528" s="132" t="n">
        <f aca="false">MIN(F20,F70,F110,F160,F205,F265,F340,F410)</f>
        <v>395320</v>
      </c>
      <c r="G528" s="132" t="n">
        <f aca="false">MIN(G20,G70,G110,G160,G205,G265,G340,G410)</f>
        <v>199599</v>
      </c>
      <c r="H528" s="132" t="n">
        <f aca="false">MIN(H20,H70,H110,H160,H205,H265,H340,H410)</f>
        <v>195721</v>
      </c>
      <c r="I528" s="132" t="n">
        <f aca="false">MIN(I20,I70,I110,I160,I205,I265,I340,I410)</f>
        <v>86584</v>
      </c>
      <c r="J528" s="132" t="n">
        <f aca="false">MIN(J20,J70,J110,J160,J205,J265,J340,J410)</f>
        <v>34307</v>
      </c>
      <c r="K528" s="133" t="n">
        <f aca="false">MIN(K20,K70,K110,K160,K205,K265,K340,K410)</f>
        <v>52277</v>
      </c>
    </row>
    <row r="529" customFormat="false" ht="15" hidden="true" customHeight="false" outlineLevel="1" collapsed="false">
      <c r="A529" s="130" t="s">
        <v>133</v>
      </c>
      <c r="B529" s="135" t="n">
        <v>2003</v>
      </c>
      <c r="C529" s="132" t="n">
        <f aca="false">MIN(C21,C71,C111,C161,C206,C266,C341,C411)</f>
        <v>79961</v>
      </c>
      <c r="D529" s="132" t="n">
        <f aca="false">MIN(D21,D71,D111,D161,D206,D266,D341,D411)</f>
        <v>40964</v>
      </c>
      <c r="E529" s="132" t="n">
        <f aca="false">MIN(E21,E71,E111,E161,E206,E266,E341,E411)</f>
        <v>38997</v>
      </c>
      <c r="F529" s="132" t="n">
        <f aca="false">MIN(F21,F71,F111,F161,F206,F266,F341,F411)</f>
        <v>391941</v>
      </c>
      <c r="G529" s="132" t="n">
        <f aca="false">MIN(G21,G71,G111,G161,G206,G266,G341,G411)</f>
        <v>198111</v>
      </c>
      <c r="H529" s="132" t="n">
        <f aca="false">MIN(H21,H71,H111,H161,H206,H266,H341,H411)</f>
        <v>193830</v>
      </c>
      <c r="I529" s="132" t="n">
        <f aca="false">MIN(I21,I71,I111,I161,I206,I266,I341,I411)</f>
        <v>89965</v>
      </c>
      <c r="J529" s="132" t="n">
        <f aca="false">MIN(J21,J71,J111,J161,J206,J266,J341,J411)</f>
        <v>35917</v>
      </c>
      <c r="K529" s="133" t="n">
        <f aca="false">MIN(K21,K71,K111,K161,K206,K266,K341,K411)</f>
        <v>54048</v>
      </c>
    </row>
    <row r="530" customFormat="false" ht="15" hidden="true" customHeight="false" outlineLevel="1" collapsed="false">
      <c r="A530" s="130" t="s">
        <v>133</v>
      </c>
      <c r="B530" s="136" t="n">
        <v>2004</v>
      </c>
      <c r="C530" s="132" t="n">
        <f aca="false">MIN(C22,C72,C112,C162,C207,C267,C342,C412)</f>
        <v>80722</v>
      </c>
      <c r="D530" s="132" t="n">
        <f aca="false">MIN(D22,D72,D112,D162,D207,D267,D342,D412)</f>
        <v>41376</v>
      </c>
      <c r="E530" s="132" t="n">
        <f aca="false">MIN(E22,E72,E112,E162,E207,E267,E342,E412)</f>
        <v>39346</v>
      </c>
      <c r="F530" s="132" t="n">
        <f aca="false">MIN(F22,F72,F112,F162,F207,F267,F342,F412)</f>
        <v>388678</v>
      </c>
      <c r="G530" s="132" t="n">
        <f aca="false">MIN(G22,G72,G112,G162,G207,G267,G342,G412)</f>
        <v>196540</v>
      </c>
      <c r="H530" s="132" t="n">
        <f aca="false">MIN(H22,H72,H112,H162,H207,H267,H342,H412)</f>
        <v>192138</v>
      </c>
      <c r="I530" s="132" t="n">
        <f aca="false">MIN(I22,I72,I112,I162,I207,I267,I342,I412)</f>
        <v>93328</v>
      </c>
      <c r="J530" s="132" t="n">
        <f aca="false">MIN(J22,J72,J112,J162,J207,J267,J342,J412)</f>
        <v>37544</v>
      </c>
      <c r="K530" s="133" t="n">
        <f aca="false">MIN(K22,K72,K112,K162,K207,K267,K342,K412)</f>
        <v>55784</v>
      </c>
    </row>
    <row r="531" customFormat="false" ht="15" hidden="true" customHeight="false" outlineLevel="1" collapsed="false">
      <c r="A531" s="130" t="s">
        <v>133</v>
      </c>
      <c r="B531" s="136" t="n">
        <v>2005</v>
      </c>
      <c r="C531" s="132" t="n">
        <f aca="false">MIN(C23,C73,C113,C163,C208,C268,C343,C413)</f>
        <v>81227</v>
      </c>
      <c r="D531" s="132" t="n">
        <f aca="false">MIN(D23,D73,D113,D163,D208,D268,D343,D413)</f>
        <v>41587</v>
      </c>
      <c r="E531" s="132" t="n">
        <f aca="false">MIN(E23,E73,E113,E163,E208,E268,E343,E413)</f>
        <v>39640</v>
      </c>
      <c r="F531" s="132" t="n">
        <f aca="false">MIN(F23,F73,F113,F163,F208,F268,F343,F413)</f>
        <v>385452</v>
      </c>
      <c r="G531" s="132" t="n">
        <f aca="false">MIN(G23,G73,G113,G163,G208,G268,G343,G413)</f>
        <v>194994</v>
      </c>
      <c r="H531" s="132" t="n">
        <f aca="false">MIN(H23,H73,H113,H163,H208,H268,H343,H413)</f>
        <v>190458</v>
      </c>
      <c r="I531" s="132" t="n">
        <f aca="false">MIN(I23,I73,I113,I163,I208,I268,I343,I413)</f>
        <v>97110</v>
      </c>
      <c r="J531" s="132" t="n">
        <f aca="false">MIN(J23,J73,J113,J163,J208,J268,J343,J413)</f>
        <v>39378</v>
      </c>
      <c r="K531" s="133" t="n">
        <f aca="false">MIN(K23,K73,K113,K163,K208,K268,K343,K413)</f>
        <v>57732</v>
      </c>
    </row>
    <row r="532" customFormat="false" ht="15" hidden="true" customHeight="false" outlineLevel="1" collapsed="false">
      <c r="A532" s="137" t="s">
        <v>134</v>
      </c>
      <c r="B532" s="138" t="n">
        <v>2001</v>
      </c>
      <c r="C532" s="139" t="n">
        <f aca="false">MAX(C19,C69,C109,C159,C204,C264,C339,C409)</f>
        <v>146678</v>
      </c>
      <c r="D532" s="139" t="n">
        <f aca="false">MAX(D19,D69,D109,D159,D204,D264,D339,D409)</f>
        <v>75251</v>
      </c>
      <c r="E532" s="139" t="n">
        <f aca="false">MAX(E19,E69,E109,E159,E204,E264,E339,E409)</f>
        <v>71427</v>
      </c>
      <c r="F532" s="139" t="n">
        <f aca="false">MAX(F19,F69,F109,F159,F204,F264,F339,F409)</f>
        <v>571167</v>
      </c>
      <c r="G532" s="139" t="n">
        <f aca="false">MAX(G19,G69,G109,G159,G204,G264,G339,G409)</f>
        <v>290153</v>
      </c>
      <c r="H532" s="139" t="n">
        <f aca="false">MAX(H19,H69,H109,H159,H204,H264,H339,H409)</f>
        <v>281014</v>
      </c>
      <c r="I532" s="139" t="n">
        <f aca="false">MAX(I19,I69,I109,I159,I204,I264,I339,I409)</f>
        <v>107709</v>
      </c>
      <c r="J532" s="139" t="n">
        <f aca="false">MAX(J19,J69,J109,J159,J204,J264,J339,J409)</f>
        <v>40704</v>
      </c>
      <c r="K532" s="140" t="n">
        <f aca="false">MAX(K19,K69,K109,K159,K204,K264,K339,K409)</f>
        <v>67005</v>
      </c>
    </row>
    <row r="533" customFormat="false" ht="15" hidden="true" customHeight="false" outlineLevel="1" collapsed="false">
      <c r="A533" s="137" t="s">
        <v>134</v>
      </c>
      <c r="B533" s="141" t="n">
        <v>2002</v>
      </c>
      <c r="C533" s="139" t="n">
        <f aca="false">MAX(C20,C70,C110,C160,C205,C265,C340,C410)</f>
        <v>147043</v>
      </c>
      <c r="D533" s="139" t="n">
        <f aca="false">MAX(D20,D70,D110,D160,D205,D265,D340,D410)</f>
        <v>75392</v>
      </c>
      <c r="E533" s="139" t="n">
        <f aca="false">MAX(E20,E70,E110,E160,E205,E265,E340,E410)</f>
        <v>71651</v>
      </c>
      <c r="F533" s="139" t="n">
        <f aca="false">MAX(F20,F70,F110,F160,F205,F265,F340,F410)</f>
        <v>568384</v>
      </c>
      <c r="G533" s="139" t="n">
        <f aca="false">MAX(G20,G70,G110,G160,G205,G265,G340,G410)</f>
        <v>289024</v>
      </c>
      <c r="H533" s="139" t="n">
        <f aca="false">MAX(H20,H70,H110,H160,H205,H265,H340,H410)</f>
        <v>279360</v>
      </c>
      <c r="I533" s="139" t="n">
        <f aca="false">MAX(I20,I70,I110,I160,I205,I265,I340,I410)</f>
        <v>111409</v>
      </c>
      <c r="J533" s="139" t="n">
        <f aca="false">MAX(J20,J70,J110,J160,J205,J265,J340,J410)</f>
        <v>42442</v>
      </c>
      <c r="K533" s="140" t="n">
        <f aca="false">MAX(K20,K70,K110,K160,K205,K265,K340,K410)</f>
        <v>68967</v>
      </c>
    </row>
    <row r="534" customFormat="false" ht="15" hidden="true" customHeight="false" outlineLevel="1" collapsed="false">
      <c r="A534" s="137" t="s">
        <v>134</v>
      </c>
      <c r="B534" s="142" t="n">
        <v>2003</v>
      </c>
      <c r="C534" s="139" t="n">
        <f aca="false">MAX(C21,C71,C111,C161,C206,C266,C341,C411)</f>
        <v>147680</v>
      </c>
      <c r="D534" s="139" t="n">
        <f aca="false">MAX(D21,D71,D111,D161,D206,D266,D341,D411)</f>
        <v>75626</v>
      </c>
      <c r="E534" s="139" t="n">
        <f aca="false">MAX(E21,E71,E111,E161,E206,E266,E341,E411)</f>
        <v>72054</v>
      </c>
      <c r="F534" s="139" t="n">
        <f aca="false">MAX(F21,F71,F111,F161,F206,F266,F341,F411)</f>
        <v>565318</v>
      </c>
      <c r="G534" s="139" t="n">
        <f aca="false">MAX(G21,G71,G111,G161,G206,G266,G341,G411)</f>
        <v>287832</v>
      </c>
      <c r="H534" s="139" t="n">
        <f aca="false">MAX(H21,H71,H111,H161,H206,H266,H341,H411)</f>
        <v>277486</v>
      </c>
      <c r="I534" s="139" t="n">
        <f aca="false">MAX(I21,I71,I111,I161,I206,I266,I341,I411)</f>
        <v>115343</v>
      </c>
      <c r="J534" s="139" t="n">
        <f aca="false">MAX(J21,J71,J111,J161,J206,J266,J341,J411)</f>
        <v>44467</v>
      </c>
      <c r="K534" s="140" t="n">
        <f aca="false">MAX(K21,K71,K111,K161,K206,K266,K341,K411)</f>
        <v>70876</v>
      </c>
    </row>
    <row r="535" customFormat="false" ht="15" hidden="true" customHeight="false" outlineLevel="1" collapsed="false">
      <c r="A535" s="137" t="s">
        <v>134</v>
      </c>
      <c r="B535" s="143" t="n">
        <v>2004</v>
      </c>
      <c r="C535" s="139" t="n">
        <f aca="false">MAX(C22,C72,C112,C162,C207,C267,C342,C412)</f>
        <v>148230</v>
      </c>
      <c r="D535" s="139" t="n">
        <f aca="false">MAX(D22,D72,D112,D162,D207,D267,D342,D412)</f>
        <v>75903</v>
      </c>
      <c r="E535" s="139" t="n">
        <f aca="false">MAX(E22,E72,E112,E162,E207,E267,E342,E412)</f>
        <v>72327</v>
      </c>
      <c r="F535" s="139" t="n">
        <f aca="false">MAX(F22,F72,F112,F162,F207,F267,F342,F412)</f>
        <v>562240</v>
      </c>
      <c r="G535" s="139" t="n">
        <f aca="false">MAX(G22,G72,G112,G162,G207,G267,G342,G412)</f>
        <v>286470</v>
      </c>
      <c r="H535" s="139" t="n">
        <f aca="false">MAX(H22,H72,H112,H162,H207,H267,H342,H412)</f>
        <v>275770</v>
      </c>
      <c r="I535" s="139" t="n">
        <f aca="false">MAX(I22,I72,I112,I162,I207,I267,I342,I412)</f>
        <v>119014</v>
      </c>
      <c r="J535" s="139" t="n">
        <f aca="false">MAX(J22,J72,J112,J162,J207,J267,J342,J412)</f>
        <v>46379</v>
      </c>
      <c r="K535" s="140" t="n">
        <f aca="false">MAX(K22,K72,K112,K162,K207,K267,K342,K412)</f>
        <v>72783</v>
      </c>
    </row>
    <row r="536" customFormat="false" ht="15" hidden="true" customHeight="false" outlineLevel="1" collapsed="false">
      <c r="A536" s="137" t="s">
        <v>134</v>
      </c>
      <c r="B536" s="143" t="n">
        <v>2005</v>
      </c>
      <c r="C536" s="139" t="n">
        <f aca="false">MAX(C23,C73,C113,C163,C208,C268,C343,C413)</f>
        <v>148614</v>
      </c>
      <c r="D536" s="139" t="n">
        <f aca="false">MAX(D23,D73,D113,D163,D208,D268,D343,D413)</f>
        <v>76044</v>
      </c>
      <c r="E536" s="139" t="n">
        <f aca="false">MAX(E23,E73,E113,E163,E208,E268,E343,E413)</f>
        <v>72570</v>
      </c>
      <c r="F536" s="139" t="n">
        <f aca="false">MAX(F23,F73,F113,F163,F208,F268,F343,F413)</f>
        <v>558828</v>
      </c>
      <c r="G536" s="139" t="n">
        <f aca="false">MAX(G23,G73,G113,G163,G208,G268,G343,G413)</f>
        <v>285044</v>
      </c>
      <c r="H536" s="139" t="n">
        <f aca="false">MAX(H23,H73,H113,H163,H208,H268,H343,H413)</f>
        <v>273784</v>
      </c>
      <c r="I536" s="139" t="n">
        <f aca="false">MAX(I23,I73,I113,I163,I208,I268,I343,I413)</f>
        <v>122880</v>
      </c>
      <c r="J536" s="139" t="n">
        <f aca="false">MAX(J23,J73,J113,J163,J208,J268,J343,J413)</f>
        <v>48311</v>
      </c>
      <c r="K536" s="140" t="n">
        <f aca="false">MAX(K23,K73,K113,K163,K208,K268,K343,K413)</f>
        <v>74760</v>
      </c>
    </row>
    <row r="537" customFormat="false" ht="15" hidden="true" customHeight="false" outlineLevel="1" collapsed="false">
      <c r="A537" s="128"/>
      <c r="B537" s="125"/>
      <c r="C537" s="126"/>
      <c r="D537" s="126"/>
      <c r="E537" s="126"/>
      <c r="F537" s="126"/>
      <c r="G537" s="126"/>
      <c r="H537" s="126"/>
      <c r="I537" s="126"/>
      <c r="J537" s="126"/>
      <c r="K537" s="127"/>
    </row>
    <row r="538" customFormat="false" ht="15" hidden="true" customHeight="false" outlineLevel="1" collapsed="false">
      <c r="A538" s="128" t="s">
        <v>135</v>
      </c>
      <c r="B538" s="125"/>
      <c r="C538" s="126"/>
      <c r="D538" s="126"/>
      <c r="E538" s="126"/>
      <c r="F538" s="126"/>
      <c r="G538" s="126"/>
      <c r="H538" s="126"/>
      <c r="I538" s="126"/>
      <c r="J538" s="126"/>
      <c r="K538" s="127"/>
    </row>
    <row r="539" customFormat="false" ht="15" hidden="true" customHeight="false" outlineLevel="1" collapsed="false">
      <c r="A539" s="144" t="s">
        <v>133</v>
      </c>
      <c r="B539" s="145" t="n">
        <v>2001</v>
      </c>
      <c r="C539" s="146" t="n">
        <f aca="false">MIN(C24,C29,C34,C39,C44,C49,C54,C59,C74,C79,C84,C89,C94,C99,C104,C114,C119,C124,C129,C134,C139,C144,C149,C154,C164,C169,C174,C179,C184,C189)</f>
        <v>3279</v>
      </c>
      <c r="D539" s="146" t="n">
        <f aca="false">MIN(D24,D29,D34,D39,D44,D49,D54,D59,D74,D79,D84,D89,D94,D99,D104,D114,D119,D124,D129,D134,D139,D144,D149,D154,D164,D169,D174,D179,D184,D189)</f>
        <v>1661</v>
      </c>
      <c r="E539" s="146" t="n">
        <f aca="false">MIN(E24,E29,E34,E39,E44,E49,E54,E59,E74,E79,E84,E89,E94,E99,E104,E114,E119,E124,E129,E134,E139,E144,E149,E154,E164,E169,E174,E179,E184,E189)</f>
        <v>1618</v>
      </c>
      <c r="F539" s="146" t="n">
        <f aca="false">MIN(F24,F29,F34,F39,F44,F49,F54,F59,F74,F79,F84,F89,F94,F99,F104,F114,F119,F124,F129,F134,F139,F144,F149,F154,F164,F169,F174,F179,F184,F189)</f>
        <v>18768</v>
      </c>
      <c r="G539" s="146" t="n">
        <f aca="false">MIN(G24,G29,G34,G39,G44,G49,G54,G59,G74,G79,G84,G89,G94,G99,G104,G114,G119,G124,G129,G134,G139,G144,G149,G154,G164,G169,G174,G179,G184,G189)</f>
        <v>9560</v>
      </c>
      <c r="H539" s="146" t="n">
        <f aca="false">MIN(H24,H29,H34,H39,H44,H49,H54,H59,H74,H79,H84,H89,H94,H99,H104,H114,H119,H124,H129,H134,H139,H144,H149,H154,H164,H169,H174,H179,H184,H189)</f>
        <v>9208</v>
      </c>
      <c r="I539" s="146" t="n">
        <f aca="false">MIN(I24,I29,I34,I39,I44,I49,I54,I59,I74,I79,I84,I89,I94,I99,I104,I114,I119,I124,I129,I134,I139,I144,I149,I154,I164,I169,I174,I179,I184,I189)</f>
        <v>4914</v>
      </c>
      <c r="J539" s="146" t="n">
        <f aca="false">MIN(J24,J29,J34,J39,J44,J49,J54,J59,J74,J79,J84,J89,J94,J99,J104,J114,J119,J124,J129,J134,J139,J144,J149,J154,J164,J169,J174,J179,J184,J189)</f>
        <v>1982</v>
      </c>
      <c r="K539" s="147" t="n">
        <f aca="false">MIN(K24,K29,K34,K39,K44,K49,K54,K59,K74,K79,K84,K89,K94,K99,K104,K114,K119,K124,K129,K134,K139,K144,K149,K154,K164,K169,K174,K179,K184,K189)</f>
        <v>2932</v>
      </c>
    </row>
    <row r="540" customFormat="false" ht="15" hidden="true" customHeight="false" outlineLevel="1" collapsed="false">
      <c r="A540" s="144"/>
      <c r="B540" s="145" t="n">
        <v>2002</v>
      </c>
      <c r="C540" s="146" t="n">
        <f aca="false">MIN(C25,C30,C35,C40,C45,C50,C55,C60,C75,C80,C85,C90,C95,C100,C105,C115,C120,C125,C130,C135,C140,C145,C150,C155,C165,C170,C175,C180,C185,C190)</f>
        <v>3312</v>
      </c>
      <c r="D540" s="146" t="n">
        <f aca="false">MIN(D25,D30,D35,D40,D45,D50,D55,D60,D75,D80,D85,D90,D95,D100,D105,D115,D120,D125,D130,D135,D140,D145,D150,D155,D165,D170,D175,D180,D185,D190)</f>
        <v>1683</v>
      </c>
      <c r="E540" s="146" t="n">
        <f aca="false">MIN(E25,E30,E35,E40,E45,E50,E55,E60,E75,E80,E85,E90,E95,E100,E105,E115,E120,E125,E130,E135,E140,E145,E150,E155,E165,E170,E175,E180,E185,E190)</f>
        <v>1629</v>
      </c>
      <c r="F540" s="146" t="n">
        <f aca="false">MIN(F25,F30,F35,F40,F45,F50,F55,F60,F75,F80,F85,F90,F95,F100,F105,F115,F120,F125,F130,F135,F140,F145,F150,F155,F165,F170,F175,F180,F185,F190)</f>
        <v>18488</v>
      </c>
      <c r="G540" s="146" t="n">
        <f aca="false">MIN(G25,G30,G35,G40,G45,G50,G55,G60,G75,G80,G85,G90,G95,G100,G105,G115,G120,G125,G130,G135,G140,G145,G150,G155,G165,G170,G175,G180,G185,G190)</f>
        <v>9419</v>
      </c>
      <c r="H540" s="146" t="n">
        <f aca="false">MIN(H25,H30,H35,H40,H45,H50,H55,H60,H75,H80,H85,H90,H95,H100,H105,H115,H120,H125,H130,H135,H140,H145,H150,H155,H165,H170,H175,H180,H185,H190)</f>
        <v>9069</v>
      </c>
      <c r="I540" s="146" t="n">
        <f aca="false">MIN(I25,I30,I35,I40,I45,I50,I55,I60,I75,I80,I85,I90,I95,I100,I105,I115,I120,I125,I130,I135,I140,I145,I150,I155,I165,I170,I175,I180,I185,I190)</f>
        <v>5029</v>
      </c>
      <c r="J540" s="146" t="n">
        <f aca="false">MIN(J25,J30,J35,J40,J45,J50,J55,J60,J75,J80,J85,J90,J95,J100,J105,J115,J120,J125,J130,J135,J140,J145,J150,J155,J165,J170,J175,J180,J185,J190)</f>
        <v>2053</v>
      </c>
      <c r="K540" s="147" t="n">
        <f aca="false">MIN(K25,K30,K35,K40,K45,K50,K55,K60,K75,K80,K85,K90,K95,K100,K105,K115,K120,K125,K130,K135,K140,K145,K150,K155,K165,K170,K175,K180,K185,K190)</f>
        <v>2976</v>
      </c>
    </row>
    <row r="541" customFormat="false" ht="15" hidden="true" customHeight="false" outlineLevel="1" collapsed="false">
      <c r="A541" s="144"/>
      <c r="B541" s="145" t="n">
        <v>2003</v>
      </c>
      <c r="C541" s="146" t="n">
        <f aca="false">MIN(C26,C31,C36,C41,C46,C51,C56,C61,C76,C81,C86,C91,C96,C101,C106,C116,C121,C126,C131,C136,C141,C146,C151,C156,C166,C171,C176,C181,C186,C191)</f>
        <v>3307</v>
      </c>
      <c r="D541" s="146" t="n">
        <f aca="false">MIN(D26,D31,D36,D41,D46,D51,D56,D61,D76,D81,D86,D91,D96,D101,D106,D116,D121,D126,D131,D136,D141,D146,D151,D156,D166,D171,D176,D181,D186,D191)</f>
        <v>1693</v>
      </c>
      <c r="E541" s="146" t="n">
        <f aca="false">MIN(E26,E31,E36,E41,E46,E51,E56,E61,E76,E81,E86,E91,E96,E101,E106,E116,E121,E126,E131,E136,E141,E146,E151,E156,E166,E171,E176,E181,E186,E191)</f>
        <v>1614</v>
      </c>
      <c r="F541" s="146" t="n">
        <f aca="false">MIN(F26,F31,F36,F41,F46,F51,F56,F61,F76,F81,F86,F91,F96,F101,F106,F116,F121,F126,F131,F136,F141,F146,F151,F156,F166,F171,F176,F181,F186,F191)</f>
        <v>18182</v>
      </c>
      <c r="G541" s="146" t="n">
        <f aca="false">MIN(G26,G31,G36,G41,G46,G51,G56,G61,G76,G81,G86,G91,G96,G101,G106,G116,G121,G126,G131,G136,G141,G146,G151,G156,G166,G171,G176,G181,G186,G191)</f>
        <v>9261</v>
      </c>
      <c r="H541" s="146" t="n">
        <f aca="false">MIN(H26,H31,H36,H41,H46,H51,H56,H61,H76,H81,H86,H91,H96,H101,H106,H116,H121,H126,H131,H136,H141,H146,H151,H156,H166,H171,H176,H181,H186,H191)</f>
        <v>8921</v>
      </c>
      <c r="I541" s="146" t="n">
        <f aca="false">MIN(I26,I31,I36,I41,I46,I51,I56,I61,I76,I81,I86,I91,I96,I101,I106,I116,I121,I126,I131,I136,I141,I146,I151,I156,I166,I171,I176,I181,I186,I191)</f>
        <v>5180</v>
      </c>
      <c r="J541" s="146" t="n">
        <f aca="false">MIN(J26,J31,J36,J41,J46,J51,J56,J61,J76,J81,J86,J91,J96,J101,J106,J116,J121,J126,J131,J136,J141,J146,J151,J156,J166,J171,J176,J181,J186,J191)</f>
        <v>2145</v>
      </c>
      <c r="K541" s="147" t="n">
        <f aca="false">MIN(K26,K31,K36,K41,K46,K51,K56,K61,K76,K81,K86,K91,K96,K101,K106,K116,K121,K126,K131,K136,K141,K146,K151,K156,K166,K171,K176,K181,K186,K191)</f>
        <v>3035</v>
      </c>
    </row>
    <row r="542" customFormat="false" ht="15" hidden="true" customHeight="false" outlineLevel="1" collapsed="false">
      <c r="A542" s="144"/>
      <c r="B542" s="145" t="n">
        <v>2004</v>
      </c>
      <c r="C542" s="146" t="n">
        <f aca="false">MIN(C27,C32,C37,C42,C47,C52,C57,C62,C77,C82,C87,C92,C97,C102,C107,C117,C122,C127,C132,C137,C142,C147,C152,C157,C167,C172,C177,C182,C187,C192)</f>
        <v>3308</v>
      </c>
      <c r="D542" s="146" t="n">
        <f aca="false">MIN(D27,D32,D37,D42,D47,D52,D57,D62,D77,D82,D87,D92,D97,D102,D107,D117,D122,D127,D132,D137,D142,D147,D152,D157,D167,D172,D177,D182,D187,D192)</f>
        <v>1665</v>
      </c>
      <c r="E542" s="146" t="n">
        <f aca="false">MIN(E27,E32,E37,E42,E47,E52,E57,E62,E77,E82,E87,E92,E97,E102,E107,E117,E122,E127,E132,E137,E142,E147,E152,E157,E167,E172,E177,E182,E187,E192)</f>
        <v>1643</v>
      </c>
      <c r="F542" s="146" t="n">
        <f aca="false">MIN(F27,F32,F37,F42,F47,F52,F57,F62,F77,F82,F87,F92,F97,F102,F107,F117,F122,F127,F132,F137,F142,F147,F152,F157,F167,F172,F177,F182,F187,F192)</f>
        <v>17867</v>
      </c>
      <c r="G542" s="146" t="n">
        <f aca="false">MIN(G27,G32,G37,G42,G47,G52,G57,G62,G77,G82,G87,G92,G97,G102,G107,G117,G122,G127,G132,G137,G142,G147,G152,G157,G167,G172,G177,G182,G187,G192)</f>
        <v>9130</v>
      </c>
      <c r="H542" s="146" t="n">
        <f aca="false">MIN(H27,H32,H37,H42,H47,H52,H57,H62,H77,H82,H87,H92,H97,H102,H107,H117,H122,H127,H132,H137,H142,H147,H152,H157,H167,H172,H177,H182,H187,H192)</f>
        <v>8737</v>
      </c>
      <c r="I542" s="146" t="n">
        <f aca="false">MIN(I27,I32,I37,I42,I47,I52,I57,I62,I77,I82,I87,I92,I97,I102,I107,I117,I122,I127,I132,I137,I142,I147,I152,I157,I167,I172,I177,I182,I187,I192)</f>
        <v>5281</v>
      </c>
      <c r="J542" s="146" t="n">
        <f aca="false">MIN(J27,J32,J37,J42,J47,J52,J57,J62,J77,J82,J87,J92,J97,J102,J107,J117,J122,J127,J132,J137,J142,J147,J152,J157,J167,J172,J177,J182,J187,J192)</f>
        <v>2196</v>
      </c>
      <c r="K542" s="147" t="n">
        <f aca="false">MIN(K27,K32,K37,K42,K47,K52,K57,K62,K77,K82,K87,K92,K97,K102,K107,K117,K122,K127,K132,K137,K142,K147,K152,K157,K167,K172,K177,K182,K187,K192)</f>
        <v>3085</v>
      </c>
    </row>
    <row r="543" customFormat="false" ht="15" hidden="true" customHeight="false" outlineLevel="1" collapsed="false">
      <c r="A543" s="148"/>
      <c r="B543" s="149" t="n">
        <v>2005</v>
      </c>
      <c r="C543" s="150" t="n">
        <f aca="false">MIN(C28,C33,C38,C43,C48,C53,C58,C63,C78,C83,C88,C93,C98,C103,C108,C118,C123,C128,C133,C138,C143,C148,C153,C158,C168,C173,C178,C183,C188,C193)</f>
        <v>3304</v>
      </c>
      <c r="D543" s="150" t="n">
        <f aca="false">MIN(D28,D33,D38,D43,D48,D53,D58,D63,D78,D83,D88,D93,D98,D103,D108,D118,D123,D128,D133,D138,D143,D148,D153,D158,D168,D173,D178,D183,D188,D193)</f>
        <v>1679</v>
      </c>
      <c r="E543" s="150" t="n">
        <f aca="false">MIN(E28,E33,E38,E43,E48,E53,E58,E63,E78,E83,E88,E93,E98,E103,E108,E118,E123,E128,E133,E138,E143,E148,E153,E158,E168,E173,E178,E183,E188,E193)</f>
        <v>1625</v>
      </c>
      <c r="F543" s="150" t="n">
        <f aca="false">MIN(F28,F33,F38,F43,F48,F53,F58,F63,F78,F83,F88,F93,F98,F103,F108,F118,F123,F128,F133,F138,F143,F148,F153,F158,F168,F173,F178,F183,F188,F193)</f>
        <v>17521</v>
      </c>
      <c r="G543" s="150" t="n">
        <f aca="false">MIN(G28,G33,G38,G43,G48,G53,G58,G63,G78,G83,G88,G93,G98,G103,G108,G118,G123,G128,G133,G138,G143,G148,G153,G158,G168,G173,G178,G183,G188,G193)</f>
        <v>8941</v>
      </c>
      <c r="H543" s="150" t="n">
        <f aca="false">MIN(H28,H33,H38,H43,H48,H53,H58,H63,H78,H83,H88,H93,H98,H103,H108,H118,H123,H128,H133,H138,H143,H148,H153,H158,H168,H173,H178,H183,H188,H193)</f>
        <v>8580</v>
      </c>
      <c r="I543" s="150" t="n">
        <f aca="false">MIN(I28,I33,I38,I43,I48,I53,I58,I63,I78,I83,I88,I93,I98,I103,I108,I118,I123,I128,I133,I138,I143,I148,I153,I158,I168,I173,I178,I183,I188,I193)</f>
        <v>5431</v>
      </c>
      <c r="J543" s="150" t="n">
        <f aca="false">MIN(J28,J33,J38,J43,J48,J53,J58,J63,J78,J83,J88,J93,J98,J103,J108,J118,J123,J128,J133,J138,J143,J148,J153,J158,J168,J173,J178,J183,J188,J193)</f>
        <v>2291</v>
      </c>
      <c r="K543" s="151" t="n">
        <f aca="false">MIN(K28,K33,K38,K43,K48,K53,K58,K63,K78,K83,K88,K93,K98,K103,K108,K118,K123,K128,K133,K138,K143,K148,K153,K158,K168,K173,K178,K183,K188,K193)</f>
        <v>3140</v>
      </c>
    </row>
    <row r="544" customFormat="false" ht="15" hidden="true" customHeight="false" outlineLevel="1" collapsed="false">
      <c r="A544" s="144" t="s">
        <v>133</v>
      </c>
      <c r="B544" s="152" t="n">
        <v>2001</v>
      </c>
      <c r="C544" s="146" t="n">
        <f aca="false">MIN(C194,C209,C214,C219,C224,C229,C234,C239,C244,C249,C254,C259,C269,C274,C279,C284,C289,C294,C299,C304,C309,C314,C319,C324,C329,C344,C349,C354,C359,C364)</f>
        <v>1756</v>
      </c>
      <c r="D544" s="146" t="n">
        <f aca="false">MIN(D194,D209,D214,D219,D224,D229,D234,D239,D244,D249,D254,D259,D269,D274,D279,D284,D289,D294,D299,D304,D309,D314,D319,D324,D329,D344,D349,D354,D359,D364)</f>
        <v>918</v>
      </c>
      <c r="E544" s="146" t="n">
        <f aca="false">MIN(E194,E209,E214,E219,E224,E229,E234,E239,E244,E249,E254,E259,E269,E274,E279,E284,E289,E294,E299,E304,E309,E314,E319,E324,E329,E344,E349,E354,E359,E364)</f>
        <v>838</v>
      </c>
      <c r="F544" s="146" t="n">
        <f aca="false">MIN(F194,F209,F214,F219,F224,F229,F234,F239,F244,F249,F254,F259,F269,F274,F279,F284,F289,F294,F299,F304,F309,F314,F319,F324,F329,F344,F349,F354,F359,F364)</f>
        <v>8185</v>
      </c>
      <c r="G544" s="146" t="n">
        <f aca="false">MIN(G194,G209,G214,G219,G224,G229,G234,G239,G244,G249,G254,G259,G269,G274,G279,G284,G289,G294,G299,G304,G309,G314,G319,G324,G329,G344,G349,G354,G359,G364)</f>
        <v>4310</v>
      </c>
      <c r="H544" s="146" t="n">
        <f aca="false">MIN(H194,H209,H214,H219,H224,H229,H234,H239,H244,H249,H254,H259,H269,H274,H279,H284,H289,H294,H299,H304,H309,H314,H319,H324,H329,H344,H349,H354,H359,H364)</f>
        <v>3875</v>
      </c>
      <c r="I544" s="146" t="n">
        <f aca="false">MIN(I194,I209,I214,I219,I224,I229,I234,I239,I244,I249,I254,I259,I269,I274,I279,I284,I289,I294,I299,I304,I309,I314,I319,I324,I329,I344,I349,I354,I359,I364)</f>
        <v>2192</v>
      </c>
      <c r="J544" s="146" t="n">
        <f aca="false">MIN(J194,J209,J214,J219,J224,J229,J234,J239,J244,J249,J254,J259,J269,J274,J279,J284,J289,J294,J299,J304,J309,J314,J319,J324,J329,J344,J349,J354,J359,J364)</f>
        <v>803</v>
      </c>
      <c r="K544" s="147" t="n">
        <f aca="false">MIN(K194,K209,K214,K219,K224,K229,K234,K239,K244,K249,K254,K259,K269,K274,K279,K284,K289,K294,K299,K304,K309,K314,K319,K324,K329,K344,K349,K354,K359,K364)</f>
        <v>1389</v>
      </c>
    </row>
    <row r="545" customFormat="false" ht="15" hidden="true" customHeight="false" outlineLevel="1" collapsed="false">
      <c r="A545" s="144"/>
      <c r="B545" s="145" t="n">
        <v>2002</v>
      </c>
      <c r="C545" s="146" t="n">
        <f aca="false">MIN(C195,C210,C215,C220,C225,C230,C235,C240,C245,C250,C255,C260,C270,C275,C280,C285,C290,C295,C300,C305,C310,C315,C320,C325,C330,C345,C350,C355,C360,C365)</f>
        <v>1723</v>
      </c>
      <c r="D545" s="146" t="n">
        <f aca="false">MIN(D195,D210,D215,D220,D225,D230,D235,D240,D245,D250,D255,D260,D270,D275,D280,D285,D290,D295,D300,D305,D310,D315,D320,D325,D330,D345,D350,D355,D360,D365)</f>
        <v>913</v>
      </c>
      <c r="E545" s="146" t="n">
        <f aca="false">MIN(E195,E210,E215,E220,E225,E230,E235,E240,E245,E250,E255,E260,E270,E275,E280,E285,E290,E295,E300,E305,E310,E315,E320,E325,E330,E345,E350,E355,E360,E365)</f>
        <v>810</v>
      </c>
      <c r="F545" s="146" t="n">
        <f aca="false">MIN(F195,F210,F215,F220,F225,F230,F235,F240,F245,F250,F255,F260,F270,F275,F280,F285,F290,F295,F300,F305,F310,F315,F320,F325,F330,F345,F350,F355,F360,F365)</f>
        <v>8166</v>
      </c>
      <c r="G545" s="146" t="n">
        <f aca="false">MIN(G195,G210,G215,G220,G225,G230,G235,G240,G245,G250,G255,G260,G270,G275,G280,G285,G290,G295,G300,G305,G310,G315,G320,G325,G330,G345,G350,G355,G360,G365)</f>
        <v>4297</v>
      </c>
      <c r="H545" s="146" t="n">
        <f aca="false">MIN(H195,H210,H215,H220,H225,H230,H235,H240,H245,H250,H255,H260,H270,H275,H280,H285,H290,H295,H300,H305,H310,H315,H320,H325,H330,H345,H350,H355,H360,H365)</f>
        <v>3869</v>
      </c>
      <c r="I545" s="146" t="n">
        <f aca="false">MIN(I195,I210,I215,I220,I225,I230,I235,I240,I245,I250,I255,I260,I270,I275,I280,I285,I290,I295,I300,I305,I310,I315,I320,I325,I330,I345,I350,I355,I360,I365)</f>
        <v>2230</v>
      </c>
      <c r="J545" s="146" t="n">
        <f aca="false">MIN(J195,J210,J215,J220,J225,J230,J235,J240,J245,J250,J255,J260,J270,J275,J280,J285,J290,J295,J300,J305,J310,J315,J320,J325,J330,J345,J350,J355,J360,J365)</f>
        <v>847</v>
      </c>
      <c r="K545" s="147" t="n">
        <f aca="false">MIN(K195,K210,K215,K220,K225,K230,K235,K240,K245,K250,K255,K260,K270,K275,K280,K285,K290,K295,K300,K305,K310,K315,K320,K325,K330,K345,K350,K355,K360,K365)</f>
        <v>1383</v>
      </c>
    </row>
    <row r="546" customFormat="false" ht="15" hidden="true" customHeight="false" outlineLevel="1" collapsed="false">
      <c r="A546" s="144"/>
      <c r="B546" s="145" t="n">
        <v>2003</v>
      </c>
      <c r="C546" s="146" t="n">
        <f aca="false">MIN(C196,C211,C216,C221,C226,C231,C236,C241,C246,C251,C256,C261,C271,C276,C281,C286,C291,C296,C301,C306,C311,C316,C321,C326,C331,C346,C351,C356,C361,C366)</f>
        <v>1669</v>
      </c>
      <c r="D546" s="146" t="n">
        <f aca="false">MIN(D196,D211,D216,D221,D226,D231,D236,D241,D246,D251,D256,D261,D271,D276,D281,D286,D291,D296,D301,D306,D311,D316,D321,D326,D331,D346,D351,D356,D361,D366)</f>
        <v>891</v>
      </c>
      <c r="E546" s="146" t="n">
        <f aca="false">MIN(E196,E211,E216,E221,E226,E231,E236,E241,E246,E251,E256,E261,E271,E276,E281,E286,E291,E296,E301,E306,E311,E316,E321,E326,E331,E346,E351,E356,E361,E366)</f>
        <v>778</v>
      </c>
      <c r="F546" s="146" t="n">
        <f aca="false">MIN(F196,F211,F216,F221,F226,F231,F236,F241,F246,F251,F256,F261,F271,F276,F281,F286,F291,F296,F301,F306,F311,F316,F321,F326,F331,F346,F351,F356,F361,F366)</f>
        <v>8087</v>
      </c>
      <c r="G546" s="146" t="n">
        <f aca="false">MIN(G196,G211,G216,G221,G226,G231,G236,G241,G246,G251,G256,G261,G271,G276,G281,G286,G291,G296,G301,G306,G311,G316,G321,G326,G331,G346,G351,G356,G361,G366)</f>
        <v>4270</v>
      </c>
      <c r="H546" s="146" t="n">
        <f aca="false">MIN(H196,H211,H216,H221,H226,H231,H236,H241,H246,H251,H256,H261,H271,H276,H281,H286,H291,H296,H301,H306,H311,H316,H321,H326,H331,H346,H351,H356,H361,H366)</f>
        <v>3817</v>
      </c>
      <c r="I546" s="146" t="n">
        <f aca="false">MIN(I196,I211,I216,I221,I226,I231,I236,I241,I246,I251,I256,I261,I271,I276,I281,I286,I291,I296,I301,I306,I311,I316,I321,I326,I331,I346,I351,I356,I361,I366)</f>
        <v>2248</v>
      </c>
      <c r="J546" s="146" t="n">
        <f aca="false">MIN(J196,J211,J216,J221,J226,J231,J236,J241,J246,J251,J256,J261,J271,J276,J281,J286,J291,J296,J301,J306,J311,J316,J321,J326,J331,J346,J351,J356,J361,J366)</f>
        <v>859</v>
      </c>
      <c r="K546" s="147" t="n">
        <f aca="false">MIN(K196,K211,K216,K221,K226,K231,K236,K241,K246,K251,K256,K261,K271,K276,K281,K286,K291,K296,K301,K306,K311,K316,K321,K326,K331,K346,K351,K356,K361,K366)</f>
        <v>1389</v>
      </c>
    </row>
    <row r="547" customFormat="false" ht="15" hidden="true" customHeight="false" outlineLevel="1" collapsed="false">
      <c r="A547" s="144"/>
      <c r="B547" s="145" t="n">
        <v>2004</v>
      </c>
      <c r="C547" s="146" t="n">
        <f aca="false">MIN(C197,C212,C217,C222,C227,C232,C237,C242,C247,C252,C257,C262,C272,C277,C282,C287,C292,C297,C302,C307,C312,C317,C322,C327,C332,C347,C352,C357,C362,C367)</f>
        <v>1633</v>
      </c>
      <c r="D547" s="146" t="n">
        <f aca="false">MIN(D197,D212,D217,D222,D227,D232,D237,D242,D247,D252,D257,D262,D272,D277,D282,D287,D292,D297,D302,D307,D312,D317,D322,D327,D332,D347,D352,D357,D362,D367)</f>
        <v>874</v>
      </c>
      <c r="E547" s="146" t="n">
        <f aca="false">MIN(E197,E212,E217,E222,E227,E232,E237,E242,E247,E252,E257,E262,E272,E277,E282,E287,E292,E297,E302,E307,E312,E317,E322,E327,E332,E347,E352,E357,E362,E367)</f>
        <v>759</v>
      </c>
      <c r="F547" s="146" t="n">
        <f aca="false">MIN(F197,F212,F217,F222,F227,F232,F237,F242,F247,F252,F257,F262,F272,F277,F282,F287,F292,F297,F302,F307,F312,F317,F322,F327,F332,F347,F352,F357,F362,F367)</f>
        <v>7999</v>
      </c>
      <c r="G547" s="146" t="n">
        <f aca="false">MIN(G197,G212,G217,G222,G227,G232,G237,G242,G247,G252,G257,G262,G272,G277,G282,G287,G292,G297,G302,G307,G312,G317,G322,G327,G332,G347,G352,G357,G362,G367)</f>
        <v>4229</v>
      </c>
      <c r="H547" s="146" t="n">
        <f aca="false">MIN(H197,H212,H217,H222,H227,H232,H237,H242,H247,H252,H257,H262,H272,H277,H282,H287,H292,H297,H302,H307,H312,H317,H322,H327,H332,H347,H352,H357,H362,H367)</f>
        <v>3770</v>
      </c>
      <c r="I547" s="146" t="n">
        <f aca="false">MIN(I197,I212,I217,I222,I227,I232,I237,I242,I247,I252,I257,I262,I272,I277,I282,I287,I292,I297,I302,I307,I312,I317,I322,I327,I332,I347,I352,I357,I362,I367)</f>
        <v>2264</v>
      </c>
      <c r="J547" s="146" t="n">
        <f aca="false">MIN(J197,J212,J217,J222,J227,J232,J237,J242,J247,J252,J257,J262,J272,J277,J282,J287,J292,J297,J302,J307,J312,J317,J322,J327,J332,J347,J352,J357,J362,J367)</f>
        <v>868</v>
      </c>
      <c r="K547" s="147" t="n">
        <f aca="false">MIN(K197,K212,K217,K222,K227,K232,K237,K242,K247,K252,K257,K262,K272,K277,K282,K287,K292,K297,K302,K307,K312,K317,K322,K327,K332,K347,K352,K357,K362,K367)</f>
        <v>1396</v>
      </c>
    </row>
    <row r="548" customFormat="false" ht="15" hidden="true" customHeight="false" outlineLevel="1" collapsed="false">
      <c r="A548" s="148"/>
      <c r="B548" s="149" t="n">
        <v>2005</v>
      </c>
      <c r="C548" s="150" t="n">
        <f aca="false">MIN(C198,C213,C218,C223,C228,C233,C238,C243,C248,C253,C258,C263,C273,C278,C283,C288,C293,C298,C303,C308,C313,C318,C323,C328,C333,C348,C353,C358,C363,C368)</f>
        <v>1578</v>
      </c>
      <c r="D548" s="150" t="n">
        <f aca="false">MIN(D198,D213,D218,D223,D228,D233,D238,D243,D248,D253,D258,D263,D273,D278,D283,D288,D293,D298,D303,D308,D313,D318,D323,D328,D333,D348,D353,D358,D363,D368)</f>
        <v>835</v>
      </c>
      <c r="E548" s="150" t="n">
        <f aca="false">MIN(E198,E213,E218,E223,E228,E233,E238,E243,E248,E253,E258,E263,E273,E278,E283,E288,E293,E298,E303,E308,E313,E318,E323,E328,E333,E348,E353,E358,E363,E368)</f>
        <v>743</v>
      </c>
      <c r="F548" s="150" t="n">
        <f aca="false">MIN(F198,F213,F218,F223,F228,F233,F238,F243,F248,F253,F258,F263,F273,F278,F283,F288,F293,F298,F303,F308,F313,F318,F323,F328,F333,F348,F353,F358,F363,F368)</f>
        <v>7922</v>
      </c>
      <c r="G548" s="150" t="n">
        <f aca="false">MIN(G198,G213,G218,G223,G228,G233,G238,G243,G248,G253,G258,G263,G273,G278,G283,G288,G293,G298,G303,G308,G313,G318,G323,G328,G333,G348,G353,G358,G363,G368)</f>
        <v>4189</v>
      </c>
      <c r="H548" s="150" t="n">
        <f aca="false">MIN(H198,H213,H218,H223,H228,H233,H238,H243,H248,H253,H258,H263,H273,H278,H283,H288,H293,H298,H303,H308,H313,H318,H323,H328,H333,H348,H353,H358,H363,H368)</f>
        <v>3733</v>
      </c>
      <c r="I548" s="150" t="n">
        <f aca="false">MIN(I198,I213,I218,I223,I228,I233,I238,I243,I248,I253,I258,I263,I273,I278,I283,I288,I293,I298,I303,I308,I313,I318,I323,I328,I333,I348,I353,I358,I363,I368)</f>
        <v>2287</v>
      </c>
      <c r="J548" s="150" t="n">
        <f aca="false">MIN(J198,J213,J218,J223,J228,J233,J238,J243,J248,J253,J258,J263,J273,J278,J283,J288,J293,J298,J303,J308,J313,J318,J323,J328,J333,J348,J353,J358,J363,J368)</f>
        <v>883</v>
      </c>
      <c r="K548" s="151" t="n">
        <f aca="false">MIN(K198,K213,K218,K223,K228,K233,K238,K243,K248,K253,K258,K263,K273,K278,K283,K288,K293,K298,K303,K308,K313,K318,K323,K328,K333,K348,K353,K358,K363,K368)</f>
        <v>1404</v>
      </c>
    </row>
    <row r="549" customFormat="false" ht="15" hidden="true" customHeight="false" outlineLevel="1" collapsed="false">
      <c r="A549" s="144" t="s">
        <v>133</v>
      </c>
      <c r="B549" s="152" t="n">
        <v>2001</v>
      </c>
      <c r="C549" s="146" t="n">
        <f aca="false">MIN(C369,C374,C379,C384,C389,C394,C399,C404,C414,C419,C424,C429,C434,C439,C444,C449,C454,C459,C464)</f>
        <v>3074</v>
      </c>
      <c r="D549" s="146" t="n">
        <f aca="false">MIN(D369,D374,D379,D384,D389,D394,D399,D404,D414,D419,D424,D429,D434,D439,D444,D449,D454,D459,D464)</f>
        <v>1578</v>
      </c>
      <c r="E549" s="146" t="n">
        <f aca="false">MIN(E369,E374,E379,E384,E389,E394,E399,E404,E414,E419,E424,E429,E434,E439,E444,E449,E454,E459,E464)</f>
        <v>1496</v>
      </c>
      <c r="F549" s="146" t="n">
        <f aca="false">MIN(F369,F374,F379,F384,F389,F394,F399,F404,F414,F419,F424,F429,F434,F439,F444,F449,F454,F459,F464)</f>
        <v>14780</v>
      </c>
      <c r="G549" s="146" t="n">
        <f aca="false">MIN(G369,G374,G379,G384,G389,G394,G399,G404,G414,G419,G424,G429,G434,G439,G444,G449,G454,G459,G464)</f>
        <v>7657</v>
      </c>
      <c r="H549" s="146" t="n">
        <f aca="false">MIN(H369,H374,H379,H384,H389,H394,H399,H404,H414,H419,H424,H429,H434,H439,H444,H449,H454,H459,H464)</f>
        <v>7123</v>
      </c>
      <c r="I549" s="146" t="n">
        <f aca="false">MIN(I369,I374,I379,I384,I389,I394,I399,I404,I414,I419,I424,I429,I434,I439,I444,I449,I454,I459,I464)</f>
        <v>2776</v>
      </c>
      <c r="J549" s="146" t="n">
        <f aca="false">MIN(J369,J374,J379,J384,J389,J394,J399,J404,J414,J419,J424,J429,J434,J439,J444,J449,J454,J459,J464)</f>
        <v>1077</v>
      </c>
      <c r="K549" s="147" t="n">
        <f aca="false">MIN(K369,K374,K379,K384,K389,K394,K399,K404,K414,K419,K424,K429,K434,K439,K444,K449,K454,K459,K464)</f>
        <v>1601</v>
      </c>
    </row>
    <row r="550" customFormat="false" ht="15" hidden="true" customHeight="false" outlineLevel="1" collapsed="false">
      <c r="A550" s="144"/>
      <c r="B550" s="145" t="n">
        <v>2002</v>
      </c>
      <c r="C550" s="146" t="n">
        <f aca="false">MIN(C370,C375,C380,C385,C390,C395,C400,C405,C415,C420,C425,C430,C435,C440,C445,C450,C455,C460,C465)</f>
        <v>3089</v>
      </c>
      <c r="D550" s="146" t="n">
        <f aca="false">MIN(D370,D375,D380,D385,D390,D395,D400,D405,D415,D420,D425,D430,D435,D440,D445,D450,D455,D460,D465)</f>
        <v>1582</v>
      </c>
      <c r="E550" s="146" t="n">
        <f aca="false">MIN(E370,E375,E380,E385,E390,E395,E400,E405,E415,E420,E425,E430,E435,E440,E445,E450,E455,E460,E465)</f>
        <v>1507</v>
      </c>
      <c r="F550" s="146" t="n">
        <f aca="false">MIN(F370,F375,F380,F385,F390,F395,F400,F405,F415,F420,F425,F430,F435,F440,F445,F450,F455,F460,F465)</f>
        <v>14692</v>
      </c>
      <c r="G550" s="146" t="n">
        <f aca="false">MIN(G370,G375,G380,G385,G390,G395,G400,G405,G415,G420,G425,G430,G435,G440,G445,G450,G455,G460,G465)</f>
        <v>7627</v>
      </c>
      <c r="H550" s="146" t="n">
        <f aca="false">MIN(H370,H375,H380,H385,H390,H395,H400,H405,H415,H420,H425,H430,H435,H440,H445,H450,H455,H460,H465)</f>
        <v>7065</v>
      </c>
      <c r="I550" s="146" t="n">
        <f aca="false">MIN(I370,I375,I380,I385,I390,I395,I400,I405,I415,I420,I425,I430,I435,I440,I445,I450,I455,I460,I465)</f>
        <v>2863</v>
      </c>
      <c r="J550" s="146" t="n">
        <f aca="false">MIN(J370,J375,J380,J385,J390,J395,J400,J405,J415,J420,J425,J430,J435,J440,J445,J450,J455,J460,J465)</f>
        <v>1110</v>
      </c>
      <c r="K550" s="147" t="n">
        <f aca="false">MIN(K370,K375,K380,K385,K390,K395,K400,K405,K415,K420,K425,K430,K435,K440,K445,K450,K455,K460,K465)</f>
        <v>1753</v>
      </c>
    </row>
    <row r="551" customFormat="false" ht="15" hidden="true" customHeight="false" outlineLevel="1" collapsed="false">
      <c r="A551" s="144"/>
      <c r="B551" s="145" t="n">
        <v>2003</v>
      </c>
      <c r="C551" s="146" t="n">
        <f aca="false">MIN(C371,C376,C381,C386,C391,C396,C401,C406,C416,C421,C426,C431,C436,C441,C446,C451,C456,C461,C466)</f>
        <v>3095</v>
      </c>
      <c r="D551" s="146" t="n">
        <f aca="false">MIN(D371,D376,D381,D386,D391,D396,D401,D406,D416,D421,D426,D431,D436,D441,D446,D451,D456,D461,D466)</f>
        <v>1580</v>
      </c>
      <c r="E551" s="146" t="n">
        <f aca="false">MIN(E371,E376,E381,E386,E391,E396,E401,E406,E416,E421,E426,E431,E436,E441,E446,E451,E456,E461,E466)</f>
        <v>1515</v>
      </c>
      <c r="F551" s="146" t="n">
        <f aca="false">MIN(F371,F376,F381,F386,F391,F396,F401,F406,F416,F421,F426,F431,F436,F441,F446,F451,F456,F461,F466)</f>
        <v>14523</v>
      </c>
      <c r="G551" s="146" t="n">
        <f aca="false">MIN(G371,G376,G381,G386,G391,G396,G401,G406,G416,G421,G426,G431,G436,G441,G446,G451,G456,G461,G466)</f>
        <v>7542</v>
      </c>
      <c r="H551" s="146" t="n">
        <f aca="false">MIN(H371,H376,H381,H386,H391,H396,H401,H406,H416,H421,H426,H431,H436,H441,H446,H451,H456,H461,H466)</f>
        <v>6981</v>
      </c>
      <c r="I551" s="146" t="n">
        <f aca="false">MIN(I371,I376,I381,I386,I391,I396,I401,I406,I416,I421,I426,I431,I436,I441,I446,I451,I456,I461,I466)</f>
        <v>3005</v>
      </c>
      <c r="J551" s="146" t="n">
        <f aca="false">MIN(J371,J376,J381,J386,J391,J396,J401,J406,J416,J421,J426,J431,J436,J441,J446,J451,J456,J461,J466)</f>
        <v>1170</v>
      </c>
      <c r="K551" s="147" t="n">
        <f aca="false">MIN(K371,K376,K381,K386,K391,K396,K401,K406,K416,K421,K426,K431,K436,K441,K446,K451,K456,K461,K466)</f>
        <v>1835</v>
      </c>
    </row>
    <row r="552" customFormat="false" ht="15" hidden="true" customHeight="false" outlineLevel="1" collapsed="false">
      <c r="A552" s="144"/>
      <c r="B552" s="145" t="n">
        <v>2004</v>
      </c>
      <c r="C552" s="146" t="n">
        <f aca="false">MIN(C372,C377,C382,C387,C392,C397,C402,C407,C417,C422,C427,C432,C437,C442,C447,C452,C457,C462,C467)</f>
        <v>3126</v>
      </c>
      <c r="D552" s="146" t="n">
        <f aca="false">MIN(D372,D377,D382,D387,D392,D397,D402,D407,D417,D422,D427,D432,D437,D442,D447,D452,D457,D462,D467)</f>
        <v>1588</v>
      </c>
      <c r="E552" s="146" t="n">
        <f aca="false">MIN(E372,E377,E382,E387,E392,E397,E402,E407,E417,E422,E427,E432,E437,E442,E447,E452,E457,E462,E467)</f>
        <v>1538</v>
      </c>
      <c r="F552" s="146" t="n">
        <f aca="false">MIN(F372,F377,F382,F387,F392,F397,F402,F407,F417,F422,F427,F432,F437,F442,F447,F452,F457,F462,F467)</f>
        <v>14413</v>
      </c>
      <c r="G552" s="146" t="n">
        <f aca="false">MIN(G372,G377,G382,G387,G392,G397,G402,G407,G417,G422,G427,G432,G437,G442,G447,G452,G457,G462,G467)</f>
        <v>7468</v>
      </c>
      <c r="H552" s="146" t="n">
        <f aca="false">MIN(H372,H377,H382,H387,H392,H397,H402,H407,H417,H422,H427,H432,H437,H442,H447,H452,H457,H462,H467)</f>
        <v>6945</v>
      </c>
      <c r="I552" s="146" t="n">
        <f aca="false">MIN(I372,I377,I382,I387,I392,I397,I402,I407,I417,I422,I427,I432,I437,I442,I447,I452,I457,I462,I467)</f>
        <v>3083</v>
      </c>
      <c r="J552" s="146" t="n">
        <f aca="false">MIN(J372,J377,J382,J387,J392,J397,J402,J407,J417,J422,J427,J432,J437,J442,J447,J452,J457,J462,J467)</f>
        <v>1213</v>
      </c>
      <c r="K552" s="147" t="n">
        <f aca="false">MIN(K372,K377,K382,K387,K392,K397,K402,K407,K417,K422,K427,K432,K437,K442,K447,K452,K457,K462,K467)</f>
        <v>1870</v>
      </c>
    </row>
    <row r="553" customFormat="false" ht="15" hidden="true" customHeight="false" outlineLevel="1" collapsed="false">
      <c r="A553" s="148"/>
      <c r="B553" s="149" t="n">
        <v>2005</v>
      </c>
      <c r="C553" s="150" t="n">
        <f aca="false">MIN(C373,C378,C383,C388,C393,C398,C403,C408,C418,C423,C428,C433,C438,C443,C448,C453,C458,C463,C468)</f>
        <v>3082</v>
      </c>
      <c r="D553" s="150" t="n">
        <f aca="false">MIN(D373,D378,D383,D388,D393,D398,D403,D408,D418,D423,D428,D433,D438,D443,D448,D453,D458,D463,D468)</f>
        <v>1558</v>
      </c>
      <c r="E553" s="150" t="n">
        <f aca="false">MIN(E373,E378,E383,E388,E393,E398,E403,E408,E418,E423,E428,E433,E438,E443,E448,E453,E458,E463,E468)</f>
        <v>1524</v>
      </c>
      <c r="F553" s="150" t="n">
        <f aca="false">MIN(F373,F378,F383,F388,F393,F398,F403,F408,F418,F423,F428,F433,F438,F443,F448,F453,F458,F463,F468)</f>
        <v>14185</v>
      </c>
      <c r="G553" s="150" t="n">
        <f aca="false">MIN(G373,G378,G383,G388,G393,G398,G403,G408,G418,G423,G428,G433,G438,G443,G448,G453,G458,G463,G468)</f>
        <v>7344</v>
      </c>
      <c r="H553" s="150" t="n">
        <f aca="false">MIN(H373,H378,H383,H388,H393,H398,H403,H408,H418,H423,H428,H433,H438,H443,H448,H453,H458,H463,H468)</f>
        <v>6841</v>
      </c>
      <c r="I553" s="150" t="n">
        <f aca="false">MIN(I373,I378,I383,I388,I393,I398,I403,I408,I418,I423,I428,I433,I438,I443,I448,I453,I458,I463,I468)</f>
        <v>3175</v>
      </c>
      <c r="J553" s="150" t="n">
        <f aca="false">MIN(J373,J378,J383,J388,J393,J398,J403,J408,J418,J423,J428,J433,J438,J443,J448,J453,J458,J463,J468)</f>
        <v>1278</v>
      </c>
      <c r="K553" s="151" t="n">
        <f aca="false">MIN(K373,K378,K383,K388,K393,K398,K403,K408,K418,K423,K428,K433,K438,K443,K448,K453,K458,K463,K468)</f>
        <v>1897</v>
      </c>
    </row>
    <row r="554" customFormat="false" ht="15" hidden="true" customHeight="false" outlineLevel="1" collapsed="false">
      <c r="A554" s="153" t="s">
        <v>133</v>
      </c>
      <c r="B554" s="154" t="n">
        <v>2001</v>
      </c>
      <c r="C554" s="155" t="n">
        <f aca="false">MIN(C539,C544,C549)</f>
        <v>1756</v>
      </c>
      <c r="D554" s="155" t="n">
        <f aca="false">MIN(D539,D544,D549)</f>
        <v>918</v>
      </c>
      <c r="E554" s="155" t="n">
        <f aca="false">MIN(E539,E544,E549)</f>
        <v>838</v>
      </c>
      <c r="F554" s="155" t="n">
        <f aca="false">MIN(F539,F544,F549)</f>
        <v>8185</v>
      </c>
      <c r="G554" s="155" t="n">
        <f aca="false">MIN(G539,G544,G549)</f>
        <v>4310</v>
      </c>
      <c r="H554" s="155" t="n">
        <f aca="false">MIN(H539,H544,H549)</f>
        <v>3875</v>
      </c>
      <c r="I554" s="155" t="n">
        <f aca="false">MIN(I539,I544,I549)</f>
        <v>2192</v>
      </c>
      <c r="J554" s="155" t="n">
        <f aca="false">MIN(J539,J544,J549)</f>
        <v>803</v>
      </c>
      <c r="K554" s="156" t="n">
        <f aca="false">MIN(K539,K544,K549)</f>
        <v>1389</v>
      </c>
    </row>
    <row r="555" customFormat="false" ht="15" hidden="true" customHeight="false" outlineLevel="1" collapsed="false">
      <c r="A555" s="153" t="s">
        <v>133</v>
      </c>
      <c r="B555" s="154" t="n">
        <v>2002</v>
      </c>
      <c r="C555" s="155" t="n">
        <f aca="false">MIN(C540,C545,C550)</f>
        <v>1723</v>
      </c>
      <c r="D555" s="155" t="n">
        <f aca="false">MIN(D540,D545,D550)</f>
        <v>913</v>
      </c>
      <c r="E555" s="155" t="n">
        <f aca="false">MIN(E540,E545,E550)</f>
        <v>810</v>
      </c>
      <c r="F555" s="155" t="n">
        <f aca="false">MIN(F540,F545,F550)</f>
        <v>8166</v>
      </c>
      <c r="G555" s="155" t="n">
        <f aca="false">MIN(G540,G545,G550)</f>
        <v>4297</v>
      </c>
      <c r="H555" s="155" t="n">
        <f aca="false">MIN(H540,H545,H550)</f>
        <v>3869</v>
      </c>
      <c r="I555" s="155" t="n">
        <f aca="false">MIN(I540,I545,I550)</f>
        <v>2230</v>
      </c>
      <c r="J555" s="155" t="n">
        <f aca="false">MIN(J540,J545,J550)</f>
        <v>847</v>
      </c>
      <c r="K555" s="156" t="n">
        <f aca="false">MIN(K540,K545,K550)</f>
        <v>1383</v>
      </c>
    </row>
    <row r="556" customFormat="false" ht="15" hidden="true" customHeight="false" outlineLevel="1" collapsed="false">
      <c r="A556" s="153" t="s">
        <v>133</v>
      </c>
      <c r="B556" s="154" t="n">
        <v>2003</v>
      </c>
      <c r="C556" s="155" t="n">
        <f aca="false">MIN(C541,C546,C551)</f>
        <v>1669</v>
      </c>
      <c r="D556" s="155" t="n">
        <f aca="false">MIN(D541,D546,D551)</f>
        <v>891</v>
      </c>
      <c r="E556" s="155" t="n">
        <f aca="false">MIN(E541,E546,E551)</f>
        <v>778</v>
      </c>
      <c r="F556" s="155" t="n">
        <f aca="false">MIN(F541,F546,F551)</f>
        <v>8087</v>
      </c>
      <c r="G556" s="155" t="n">
        <f aca="false">MIN(G541,G546,G551)</f>
        <v>4270</v>
      </c>
      <c r="H556" s="155" t="n">
        <f aca="false">MIN(H541,H546,H551)</f>
        <v>3817</v>
      </c>
      <c r="I556" s="155" t="n">
        <f aca="false">MIN(I541,I546,I551)</f>
        <v>2248</v>
      </c>
      <c r="J556" s="155" t="n">
        <f aca="false">MIN(J541,J546,J551)</f>
        <v>859</v>
      </c>
      <c r="K556" s="156" t="n">
        <f aca="false">MIN(K541,K546,K551)</f>
        <v>1389</v>
      </c>
    </row>
    <row r="557" customFormat="false" ht="15" hidden="true" customHeight="false" outlineLevel="1" collapsed="false">
      <c r="A557" s="153" t="s">
        <v>133</v>
      </c>
      <c r="B557" s="154" t="n">
        <v>2004</v>
      </c>
      <c r="C557" s="155" t="n">
        <f aca="false">MIN(C542,C547,C552)</f>
        <v>1633</v>
      </c>
      <c r="D557" s="155" t="n">
        <f aca="false">MIN(D542,D547,D552)</f>
        <v>874</v>
      </c>
      <c r="E557" s="155" t="n">
        <f aca="false">MIN(E542,E547,E552)</f>
        <v>759</v>
      </c>
      <c r="F557" s="155" t="n">
        <f aca="false">MIN(F542,F547,F552)</f>
        <v>7999</v>
      </c>
      <c r="G557" s="155" t="n">
        <f aca="false">MIN(G542,G547,G552)</f>
        <v>4229</v>
      </c>
      <c r="H557" s="155" t="n">
        <f aca="false">MIN(H542,H547,H552)</f>
        <v>3770</v>
      </c>
      <c r="I557" s="155" t="n">
        <f aca="false">MIN(I542,I547,I552)</f>
        <v>2264</v>
      </c>
      <c r="J557" s="155" t="n">
        <f aca="false">MIN(J542,J547,J552)</f>
        <v>868</v>
      </c>
      <c r="K557" s="156" t="n">
        <f aca="false">MIN(K542,K547,K552)</f>
        <v>1396</v>
      </c>
    </row>
    <row r="558" customFormat="false" ht="15" hidden="true" customHeight="false" outlineLevel="1" collapsed="false">
      <c r="A558" s="153" t="s">
        <v>133</v>
      </c>
      <c r="B558" s="154" t="n">
        <v>2005</v>
      </c>
      <c r="C558" s="155" t="n">
        <f aca="false">MIN(C543,C548,C553)</f>
        <v>1578</v>
      </c>
      <c r="D558" s="155" t="n">
        <f aca="false">MIN(D543,D548,D553)</f>
        <v>835</v>
      </c>
      <c r="E558" s="155" t="n">
        <f aca="false">MIN(E543,E548,E553)</f>
        <v>743</v>
      </c>
      <c r="F558" s="155" t="n">
        <f aca="false">MIN(F543,F548,F553)</f>
        <v>7922</v>
      </c>
      <c r="G558" s="155" t="n">
        <f aca="false">MIN(G543,G548,G553)</f>
        <v>4189</v>
      </c>
      <c r="H558" s="155" t="n">
        <f aca="false">MIN(H543,H548,H553)</f>
        <v>3733</v>
      </c>
      <c r="I558" s="155" t="n">
        <f aca="false">MIN(I543,I548,I553)</f>
        <v>2287</v>
      </c>
      <c r="J558" s="155" t="n">
        <f aca="false">MIN(J543,J548,J553)</f>
        <v>883</v>
      </c>
      <c r="K558" s="156" t="n">
        <f aca="false">MIN(K543,K548,K553)</f>
        <v>1404</v>
      </c>
    </row>
    <row r="559" customFormat="false" ht="15" hidden="true" customHeight="false" outlineLevel="1" collapsed="false">
      <c r="A559" s="157" t="s">
        <v>134</v>
      </c>
      <c r="B559" s="158" t="n">
        <v>2001</v>
      </c>
      <c r="C559" s="159" t="n">
        <f aca="false">MAX(C24,C29,C34,C39,C44,C49,C54,C59,C74,C79,C84,C89,C94,C99,C104,C114,C119,C124,C129,C134,C139,C144,C149,C154,C164,C169,C174,C179,C184,C189)</f>
        <v>22651</v>
      </c>
      <c r="D559" s="159" t="n">
        <f aca="false">MAX(D24,D29,D34,D39,D44,D49,D54,D59,D74,D79,D84,D89,D94,D99,D104,D114,D119,D124,D129,D134,D139,D144,D149,D154,D164,D169,D174,D179,D184,D189)</f>
        <v>11716</v>
      </c>
      <c r="E559" s="159" t="n">
        <f aca="false">MAX(E24,E29,E34,E39,E44,E49,E54,E59,E74,E79,E84,E89,E94,E99,E104,E114,E119,E124,E129,E134,E139,E144,E149,E154,E164,E169,E174,E179,E184,E189)</f>
        <v>10935</v>
      </c>
      <c r="F559" s="159" t="n">
        <f aca="false">MAX(F24,F29,F34,F39,F44,F49,F54,F59,F74,F79,F84,F89,F94,F99,F104,F114,F119,F124,F129,F134,F139,F144,F149,F154,F164,F169,F174,F179,F184,F189)</f>
        <v>112940</v>
      </c>
      <c r="G559" s="159" t="n">
        <f aca="false">MAX(G24,G29,G34,G39,G44,G49,G54,G59,G74,G79,G84,G89,G94,G99,G104,G114,G119,G124,G129,G134,G139,G144,G149,G154,G164,G169,G174,G179,G184,G189)</f>
        <v>56416</v>
      </c>
      <c r="H559" s="159" t="n">
        <f aca="false">MAX(H24,H29,H34,H39,H44,H49,H54,H59,H74,H79,H84,H89,H94,H99,H104,H114,H119,H124,H129,H134,H139,H144,H149,H154,H164,H169,H174,H179,H184,H189)</f>
        <v>56524</v>
      </c>
      <c r="I559" s="159" t="n">
        <f aca="false">MAX(I24,I29,I34,I39,I44,I49,I54,I59,I74,I79,I84,I89,I94,I99,I104,I114,I119,I124,I129,I134,I139,I144,I149,I154,I164,I169,I174,I179,I184,I189)</f>
        <v>24790</v>
      </c>
      <c r="J559" s="159" t="n">
        <f aca="false">MAX(J24,J29,J34,J39,J44,J49,J54,J59,J74,J79,J84,J89,J94,J99,J104,J114,J119,J124,J129,J134,J139,J144,J149,J154,J164,J169,J174,J179,J184,J189)</f>
        <v>9446</v>
      </c>
      <c r="K559" s="160" t="n">
        <f aca="false">MAX(K24,K29,K34,K39,K44,K49,K54,K59,K74,K79,K84,K89,K94,K99,K104,K114,K119,K124,K129,K134,K139,K144,K149,K154,K164,K169,K174,K179,K184,K189)</f>
        <v>15344</v>
      </c>
    </row>
    <row r="560" customFormat="false" ht="15" hidden="true" customHeight="false" outlineLevel="1" collapsed="false">
      <c r="A560" s="157"/>
      <c r="B560" s="158" t="n">
        <v>2002</v>
      </c>
      <c r="C560" s="159" t="n">
        <f aca="false">MAX(C25,C30,C35,C40,C45,C50,C55,C60,C75,C80,C85,C90,C95,C100,C105,C115,C120,C125,C130,C135,C140,C145,C150,C155,C165,C170,C175,C180,C185,C190)</f>
        <v>22967</v>
      </c>
      <c r="D560" s="159" t="n">
        <f aca="false">MAX(D25,D30,D35,D40,D45,D50,D55,D60,D75,D80,D85,D90,D95,D100,D105,D115,D120,D125,D130,D135,D140,D145,D150,D155,D165,D170,D175,D180,D185,D190)</f>
        <v>11852</v>
      </c>
      <c r="E560" s="159" t="n">
        <f aca="false">MAX(E25,E30,E35,E40,E45,E50,E55,E60,E75,E80,E85,E90,E95,E100,E105,E115,E120,E125,E130,E135,E140,E145,E150,E155,E165,E170,E175,E180,E185,E190)</f>
        <v>11115</v>
      </c>
      <c r="F560" s="159" t="n">
        <f aca="false">MAX(F25,F30,F35,F40,F45,F50,F55,F60,F75,F80,F85,F90,F95,F100,F105,F115,F120,F125,F130,F135,F140,F145,F150,F155,F165,F170,F175,F180,F185,F190)</f>
        <v>112115</v>
      </c>
      <c r="G560" s="159" t="n">
        <f aca="false">MAX(G25,G30,G35,G40,G45,G50,G55,G60,G75,G80,G85,G90,G95,G100,G105,G115,G120,G125,G130,G135,G140,G145,G150,G155,G165,G170,G175,G180,G185,G190)</f>
        <v>56149</v>
      </c>
      <c r="H560" s="159" t="n">
        <f aca="false">MAX(H25,H30,H35,H40,H45,H50,H55,H60,H75,H80,H85,H90,H95,H100,H105,H115,H120,H125,H130,H135,H140,H145,H150,H155,H165,H170,H175,H180,H185,H190)</f>
        <v>55966</v>
      </c>
      <c r="I560" s="159" t="n">
        <f aca="false">MAX(I25,I30,I35,I40,I45,I50,I55,I60,I75,I80,I85,I90,I95,I100,I105,I115,I120,I125,I130,I135,I140,I145,I150,I155,I165,I170,I175,I180,I185,I190)</f>
        <v>25711</v>
      </c>
      <c r="J560" s="159" t="n">
        <f aca="false">MAX(J25,J30,J35,J40,J45,J50,J55,J60,J75,J80,J85,J90,J95,J100,J105,J115,J120,J125,J130,J135,J140,J145,J150,J155,J165,J170,J175,J180,J185,J190)</f>
        <v>9876</v>
      </c>
      <c r="K560" s="160" t="n">
        <f aca="false">MAX(K25,K30,K35,K40,K45,K50,K55,K60,K75,K80,K85,K90,K95,K100,K105,K115,K120,K125,K130,K135,K140,K145,K150,K155,K165,K170,K175,K180,K185,K190)</f>
        <v>15835</v>
      </c>
    </row>
    <row r="561" customFormat="false" ht="15" hidden="true" customHeight="false" outlineLevel="1" collapsed="false">
      <c r="A561" s="157"/>
      <c r="B561" s="158" t="n">
        <v>2003</v>
      </c>
      <c r="C561" s="159" t="n">
        <f aca="false">MAX(C26,C31,C36,C41,C46,C51,C56,C61,C76,C81,C86,C91,C96,C101,C106,C116,C121,C126,C131,C136,C141,C146,C151,C156,C166,C171,C176,C181,C186,C191)</f>
        <v>23295</v>
      </c>
      <c r="D561" s="159" t="n">
        <f aca="false">MAX(D26,D31,D36,D41,D46,D51,D56,D61,D76,D81,D86,D91,D96,D101,D106,D116,D121,D126,D131,D136,D141,D146,D151,D156,D166,D171,D176,D181,D186,D191)</f>
        <v>12003</v>
      </c>
      <c r="E561" s="159" t="n">
        <f aca="false">MAX(E26,E31,E36,E41,E46,E51,E56,E61,E76,E81,E86,E91,E96,E101,E106,E116,E121,E126,E131,E136,E141,E146,E151,E156,E166,E171,E176,E181,E186,E191)</f>
        <v>11292</v>
      </c>
      <c r="F561" s="159" t="n">
        <f aca="false">MAX(F26,F31,F36,F41,F46,F51,F56,F61,F76,F81,F86,F91,F96,F101,F106,F116,F121,F126,F131,F136,F141,F146,F151,F156,F166,F171,F176,F181,F186,F191)</f>
        <v>110977</v>
      </c>
      <c r="G561" s="159" t="n">
        <f aca="false">MAX(G26,G31,G36,G41,G46,G51,G56,G61,G76,G81,G86,G91,G96,G101,G106,G116,G121,G126,G131,G136,G141,G146,G151,G156,G166,G171,G176,G181,G186,G191)</f>
        <v>55631</v>
      </c>
      <c r="H561" s="159" t="n">
        <f aca="false">MAX(H26,H31,H36,H41,H46,H51,H56,H61,H76,H81,H86,H91,H96,H101,H106,H116,H121,H126,H131,H136,H141,H146,H151,H156,H166,H171,H176,H181,H186,H191)</f>
        <v>55346</v>
      </c>
      <c r="I561" s="159" t="n">
        <f aca="false">MAX(I26,I31,I36,I41,I46,I51,I56,I61,I76,I81,I86,I91,I96,I101,I106,I116,I121,I126,I131,I136,I141,I146,I151,I156,I166,I171,I176,I181,I186,I191)</f>
        <v>26753</v>
      </c>
      <c r="J561" s="159" t="n">
        <f aca="false">MAX(J26,J31,J36,J41,J46,J51,J56,J61,J76,J81,J86,J91,J96,J101,J106,J116,J121,J126,J131,J136,J141,J146,J151,J156,J166,J171,J176,J181,J186,J191)</f>
        <v>10403</v>
      </c>
      <c r="K561" s="160" t="n">
        <f aca="false">MAX(K26,K31,K36,K41,K46,K51,K56,K61,K76,K81,K86,K91,K96,K101,K106,K116,K121,K126,K131,K136,K141,K146,K151,K156,K166,K171,K176,K181,K186,K191)</f>
        <v>16350</v>
      </c>
    </row>
    <row r="562" customFormat="false" ht="15" hidden="true" customHeight="false" outlineLevel="1" collapsed="false">
      <c r="A562" s="157"/>
      <c r="B562" s="158" t="n">
        <v>2004</v>
      </c>
      <c r="C562" s="159" t="n">
        <f aca="false">MAX(C27,C32,C37,C42,C47,C52,C57,C62,C77,C82,C87,C92,C97,C102,C107,C117,C122,C127,C132,C137,C142,C147,C152,C157,C167,C172,C177,C182,C187,C192)</f>
        <v>23740</v>
      </c>
      <c r="D562" s="159" t="n">
        <f aca="false">MAX(D27,D32,D37,D42,D47,D52,D57,D62,D77,D82,D87,D92,D97,D102,D107,D117,D122,D127,D132,D137,D142,D147,D152,D157,D167,D172,D177,D182,D187,D192)</f>
        <v>12226</v>
      </c>
      <c r="E562" s="159" t="n">
        <f aca="false">MAX(E27,E32,E37,E42,E47,E52,E57,E62,E77,E82,E87,E92,E97,E102,E107,E117,E122,E127,E132,E137,E142,E147,E152,E157,E167,E172,E177,E182,E187,E192)</f>
        <v>11514</v>
      </c>
      <c r="F562" s="159" t="n">
        <f aca="false">MAX(F27,F32,F37,F42,F47,F52,F57,F62,F77,F82,F87,F92,F97,F102,F107,F117,F122,F127,F132,F137,F142,F147,F152,F157,F167,F172,F177,F182,F187,F192)</f>
        <v>110064</v>
      </c>
      <c r="G562" s="159" t="n">
        <f aca="false">MAX(G27,G32,G37,G42,G47,G52,G57,G62,G77,G82,G87,G92,G97,G102,G107,G117,G122,G127,G132,G137,G142,G147,G152,G157,G167,G172,G177,G182,G187,G192)</f>
        <v>55244</v>
      </c>
      <c r="H562" s="159" t="n">
        <f aca="false">MAX(H27,H32,H37,H42,H47,H52,H57,H62,H77,H82,H87,H92,H97,H102,H107,H117,H122,H127,H132,H137,H142,H147,H152,H157,H167,H172,H177,H182,H187,H192)</f>
        <v>54820</v>
      </c>
      <c r="I562" s="159" t="n">
        <f aca="false">MAX(I27,I32,I37,I42,I47,I52,I57,I62,I77,I82,I87,I92,I97,I102,I107,I117,I122,I127,I132,I137,I142,I147,I152,I157,I167,I172,I177,I182,I187,I192)</f>
        <v>27637</v>
      </c>
      <c r="J562" s="159" t="n">
        <f aca="false">MAX(J27,J32,J37,J42,J47,J52,J57,J62,J77,J82,J87,J92,J97,J102,J107,J117,J122,J127,J132,J137,J142,J147,J152,J157,J167,J172,J177,J182,J187,J192)</f>
        <v>10847</v>
      </c>
      <c r="K562" s="160" t="n">
        <f aca="false">MAX(K27,K32,K37,K42,K47,K52,K57,K62,K77,K82,K87,K92,K97,K102,K107,K117,K122,K127,K132,K137,K142,K147,K152,K157,K167,K172,K177,K182,K187,K192)</f>
        <v>16790</v>
      </c>
    </row>
    <row r="563" customFormat="false" ht="15" hidden="true" customHeight="false" outlineLevel="1" collapsed="false">
      <c r="A563" s="161"/>
      <c r="B563" s="162" t="n">
        <v>2005</v>
      </c>
      <c r="C563" s="159" t="n">
        <f aca="false">MAX(C28,C33,C38,C43,C48,C53,C58,C63,C78,C83,C88,C93,C98,C103,C108,C118,C123,C128,C133,C138,C143,C148,C153,C158,C168,C173,C178,C183,C188,C193)</f>
        <v>24114</v>
      </c>
      <c r="D563" s="159" t="n">
        <f aca="false">MAX(D28,D33,D38,D43,D48,D53,D58,D63,D78,D83,D88,D93,D98,D103,D108,D118,D123,D128,D133,D138,D143,D148,D153,D158,D168,D173,D178,D183,D188,D193)</f>
        <v>12359</v>
      </c>
      <c r="E563" s="159" t="n">
        <f aca="false">MAX(E28,E33,E38,E43,E48,E53,E58,E63,E78,E83,E88,E93,E98,E103,E108,E118,E123,E128,E133,E138,E143,E148,E153,E158,E168,E173,E178,E183,E188,E193)</f>
        <v>11755</v>
      </c>
      <c r="F563" s="159" t="n">
        <f aca="false">MAX(F28,F33,F38,F43,F48,F53,F58,F63,F78,F83,F88,F93,F98,F103,F108,F118,F123,F128,F133,F138,F143,F148,F153,F158,F168,F173,F178,F183,F188,F193)</f>
        <v>108964</v>
      </c>
      <c r="G563" s="159" t="n">
        <f aca="false">MAX(G28,G33,G38,G43,G48,G53,G58,G63,G78,G83,G88,G93,G98,G103,G108,G118,G123,G128,G133,G138,G143,G148,G153,G158,G168,G173,G178,G183,G188,G193)</f>
        <v>54731</v>
      </c>
      <c r="H563" s="159" t="n">
        <f aca="false">MAX(H28,H33,H38,H43,H48,H53,H58,H63,H78,H83,H88,H93,H98,H103,H108,H118,H123,H128,H133,H138,H143,H148,H153,H158,H168,H173,H178,H183,H188,H193)</f>
        <v>54233</v>
      </c>
      <c r="I563" s="159" t="n">
        <f aca="false">MAX(I28,I33,I38,I43,I48,I53,I58,I63,I78,I83,I88,I93,I98,I103,I108,I118,I123,I128,I133,I138,I143,I148,I153,I158,I168,I173,I178,I183,I188,I193)</f>
        <v>28601</v>
      </c>
      <c r="J563" s="159" t="n">
        <f aca="false">MAX(J28,J33,J38,J43,J48,J53,J58,J63,J78,J83,J88,J93,J98,J103,J108,J118,J123,J128,J133,J138,J143,J148,J153,J158,J168,J173,J178,J183,J188,J193)</f>
        <v>11285</v>
      </c>
      <c r="K563" s="160" t="n">
        <f aca="false">MAX(K28,K33,K38,K43,K48,K53,K58,K63,K78,K83,K88,K93,K98,K103,K108,K118,K123,K128,K133,K138,K143,K148,K153,K158,K168,K173,K178,K183,K188,K193)</f>
        <v>17316</v>
      </c>
    </row>
    <row r="564" customFormat="false" ht="15" hidden="true" customHeight="false" outlineLevel="1" collapsed="false">
      <c r="A564" s="157" t="s">
        <v>134</v>
      </c>
      <c r="B564" s="163" t="n">
        <v>2001</v>
      </c>
      <c r="C564" s="159" t="n">
        <f aca="false">MAX(C194,C209,C214,C219,C224,C229,C234,C239,C244,C249,C254,C259,C269,C274,C279,C284,C289,C294,C299,C304,C309,C314,C319,C324,C329,C344,C349,C354,C359,C364)</f>
        <v>23549</v>
      </c>
      <c r="D564" s="159" t="n">
        <f aca="false">MAX(D194,D209,D214,D219,D224,D229,D234,D239,D244,D249,D254,D259,D269,D274,D279,D284,D289,D294,D299,D304,D309,D314,D319,D324,D329,D344,D349,D354,D359,D364)</f>
        <v>12164</v>
      </c>
      <c r="E564" s="159" t="n">
        <f aca="false">MAX(E194,E209,E214,E219,E224,E229,E234,E239,E244,E249,E254,E259,E269,E274,E279,E284,E289,E294,E299,E304,E309,E314,E319,E324,E329,E344,E349,E354,E359,E364)</f>
        <v>11385</v>
      </c>
      <c r="F564" s="159" t="n">
        <f aca="false">MAX(F194,F209,F214,F219,F224,F229,F234,F239,F244,F249,F254,F259,F269,F274,F279,F284,F289,F294,F299,F304,F309,F314,F319,F324,F329,F344,F349,F354,F359,F364)</f>
        <v>110734</v>
      </c>
      <c r="G564" s="159" t="n">
        <f aca="false">MAX(G194,G209,G214,G219,G224,G229,G234,G239,G244,G249,G254,G259,G269,G274,G279,G284,G289,G294,G299,G304,G309,G314,G319,G324,G329,G344,G349,G354,G359,G364)</f>
        <v>55546</v>
      </c>
      <c r="H564" s="159" t="n">
        <f aca="false">MAX(H194,H209,H214,H219,H224,H229,H234,H239,H244,H249,H254,H259,H269,H274,H279,H284,H289,H294,H299,H304,H309,H314,H319,H324,H329,H344,H349,H354,H359,H364)</f>
        <v>55188</v>
      </c>
      <c r="I564" s="159" t="n">
        <f aca="false">MAX(I194,I209,I214,I219,I224,I229,I234,I239,I244,I249,I254,I259,I269,I274,I279,I284,I289,I294,I299,I304,I309,I314,I319,I324,I329,I344,I349,I354,I359,I364)</f>
        <v>22128</v>
      </c>
      <c r="J564" s="159" t="n">
        <f aca="false">MAX(J194,J209,J214,J219,J224,J229,J234,J239,J244,J249,J254,J259,J269,J274,J279,J284,J289,J294,J299,J304,J309,J314,J319,J324,J329,J344,J349,J354,J359,J364)</f>
        <v>8606</v>
      </c>
      <c r="K564" s="160" t="n">
        <f aca="false">MAX(K194,K209,K214,K219,K224,K229,K234,K239,K244,K249,K254,K259,K269,K274,K279,K284,K289,K294,K299,K304,K309,K314,K319,K324,K329,K344,K349,K354,K359,K364)</f>
        <v>13522</v>
      </c>
    </row>
    <row r="565" customFormat="false" ht="15" hidden="true" customHeight="false" outlineLevel="1" collapsed="false">
      <c r="A565" s="157"/>
      <c r="B565" s="158" t="n">
        <v>2002</v>
      </c>
      <c r="C565" s="159" t="n">
        <f aca="false">MAX(C195,C210,C215,C220,C225,C230,C235,C240,C245,C250,C255,C260,C270,C275,C280,C285,C290,C295,C300,C305,C310,C315,C320,C325,C330,C345,C350,C355,C360,C365)</f>
        <v>23999</v>
      </c>
      <c r="D565" s="159" t="n">
        <f aca="false">MAX(D195,D210,D215,D220,D225,D230,D235,D240,D245,D250,D255,D260,D270,D275,D280,D285,D290,D295,D300,D305,D310,D315,D320,D325,D330,D345,D350,D355,D360,D365)</f>
        <v>12418</v>
      </c>
      <c r="E565" s="159" t="n">
        <f aca="false">MAX(E195,E210,E215,E220,E225,E230,E235,E240,E245,E250,E255,E260,E270,E275,E280,E285,E290,E295,E300,E305,E310,E315,E320,E325,E330,E345,E350,E355,E360,E365)</f>
        <v>11581</v>
      </c>
      <c r="F565" s="159" t="n">
        <f aca="false">MAX(F195,F210,F215,F220,F225,F230,F235,F240,F245,F250,F255,F260,F270,F275,F280,F285,F290,F295,F300,F305,F310,F315,F320,F325,F330,F345,F350,F355,F360,F365)</f>
        <v>109941</v>
      </c>
      <c r="G565" s="159" t="n">
        <f aca="false">MAX(G195,G210,G215,G220,G225,G230,G235,G240,G245,G250,G255,G260,G270,G275,G280,G285,G290,G295,G300,G305,G310,G315,G320,G325,G330,G345,G350,G355,G360,G365)</f>
        <v>55254</v>
      </c>
      <c r="H565" s="159" t="n">
        <f aca="false">MAX(H195,H210,H215,H220,H225,H230,H235,H240,H245,H250,H255,H260,H270,H275,H280,H285,H290,H295,H300,H305,H310,H315,H320,H325,H330,H345,H350,H355,H360,H365)</f>
        <v>54687</v>
      </c>
      <c r="I565" s="159" t="n">
        <f aca="false">MAX(I195,I210,I215,I220,I225,I230,I235,I240,I245,I250,I255,I260,I270,I275,I280,I285,I290,I295,I300,I305,I310,I315,I320,I325,I330,I345,I350,I355,I360,I365)</f>
        <v>22886</v>
      </c>
      <c r="J565" s="159" t="n">
        <f aca="false">MAX(J195,J210,J215,J220,J225,J230,J235,J240,J245,J250,J255,J260,J270,J275,J280,J285,J290,J295,J300,J305,J310,J315,J320,J325,J330,J345,J350,J355,J360,J365)</f>
        <v>8963</v>
      </c>
      <c r="K565" s="160" t="n">
        <f aca="false">MAX(K195,K210,K215,K220,K225,K230,K235,K240,K245,K250,K255,K260,K270,K275,K280,K285,K290,K295,K300,K305,K310,K315,K320,K325,K330,K345,K350,K355,K360,K365)</f>
        <v>13923</v>
      </c>
    </row>
    <row r="566" customFormat="false" ht="15" hidden="true" customHeight="false" outlineLevel="1" collapsed="false">
      <c r="A566" s="157"/>
      <c r="B566" s="158" t="n">
        <v>2003</v>
      </c>
      <c r="C566" s="159" t="n">
        <f aca="false">MAX(C196,C211,C216,C221,C226,C231,C236,C241,C246,C251,C256,C261,C271,C276,C281,C286,C291,C296,C301,C306,C311,C316,C321,C326,C331,C346,C351,C356,C361,C366)</f>
        <v>24485</v>
      </c>
      <c r="D566" s="159" t="n">
        <f aca="false">MAX(D196,D211,D216,D221,D226,D231,D236,D241,D246,D251,D256,D261,D271,D276,D281,D286,D291,D296,D301,D306,D311,D316,D321,D326,D331,D346,D351,D356,D361,D366)</f>
        <v>12637</v>
      </c>
      <c r="E566" s="159" t="n">
        <f aca="false">MAX(E196,E211,E216,E221,E226,E231,E236,E241,E246,E251,E256,E261,E271,E276,E281,E286,E291,E296,E301,E306,E311,E316,E321,E326,E331,E346,E351,E356,E361,E366)</f>
        <v>11848</v>
      </c>
      <c r="F566" s="159" t="n">
        <f aca="false">MAX(F196,F211,F216,F221,F226,F231,F236,F241,F246,F251,F256,F261,F271,F276,F281,F286,F291,F296,F301,F306,F311,F316,F321,F326,F331,F346,F351,F356,F361,F366)</f>
        <v>109170</v>
      </c>
      <c r="G566" s="159" t="n">
        <f aca="false">MAX(G196,G211,G216,G221,G226,G231,G236,G241,G246,G251,G256,G261,G271,G276,G281,G286,G291,G296,G301,G306,G311,G316,G321,G326,G331,G346,G351,G356,G361,G366)</f>
        <v>54895</v>
      </c>
      <c r="H566" s="159" t="n">
        <f aca="false">MAX(H196,H211,H216,H221,H226,H231,H236,H241,H246,H251,H256,H261,H271,H276,H281,H286,H291,H296,H301,H306,H311,H316,H321,H326,H331,H346,H351,H356,H361,H366)</f>
        <v>54275</v>
      </c>
      <c r="I566" s="159" t="n">
        <f aca="false">MAX(I196,I211,I216,I221,I226,I231,I236,I241,I246,I251,I256,I261,I271,I276,I281,I286,I291,I296,I301,I306,I311,I316,I321,I326,I331,I346,I351,I356,I361,I366)</f>
        <v>23626</v>
      </c>
      <c r="J566" s="159" t="n">
        <f aca="false">MAX(J196,J211,J216,J221,J226,J231,J236,J241,J246,J251,J256,J261,J271,J276,J281,J286,J291,J296,J301,J306,J311,J316,J321,J326,J331,J346,J351,J356,J361,J366)</f>
        <v>9324</v>
      </c>
      <c r="K566" s="160" t="n">
        <f aca="false">MAX(K196,K211,K216,K221,K226,K231,K236,K241,K246,K251,K256,K261,K271,K276,K281,K286,K291,K296,K301,K306,K311,K316,K321,K326,K331,K346,K351,K356,K361,K366)</f>
        <v>14302</v>
      </c>
    </row>
    <row r="567" customFormat="false" ht="15" hidden="true" customHeight="false" outlineLevel="1" collapsed="false">
      <c r="A567" s="157"/>
      <c r="B567" s="158" t="n">
        <v>2004</v>
      </c>
      <c r="C567" s="159" t="n">
        <f aca="false">MAX(C197,C212,C217,C222,C227,C232,C237,C242,C247,C252,C257,C262,C272,C277,C282,C287,C292,C297,C302,C307,C312,C317,C322,C327,C332,C347,C352,C357,C362,C367)</f>
        <v>24961</v>
      </c>
      <c r="D567" s="159" t="n">
        <f aca="false">MAX(D197,D212,D217,D222,D227,D232,D237,D242,D247,D252,D257,D262,D272,D277,D282,D287,D292,D297,D302,D307,D312,D317,D322,D327,D332,D347,D352,D357,D362,D367)</f>
        <v>12922</v>
      </c>
      <c r="E567" s="159" t="n">
        <f aca="false">MAX(E197,E212,E217,E222,E227,E232,E237,E242,E247,E252,E257,E262,E272,E277,E282,E287,E292,E297,E302,E307,E312,E317,E322,E327,E332,E347,E352,E357,E362,E367)</f>
        <v>12039</v>
      </c>
      <c r="F567" s="159" t="n">
        <f aca="false">MAX(F197,F212,F217,F222,F227,F232,F237,F242,F247,F252,F257,F262,F272,F277,F282,F287,F292,F297,F302,F307,F312,F317,F322,F327,F332,F347,F352,F357,F362,F367)</f>
        <v>108420</v>
      </c>
      <c r="G567" s="159" t="n">
        <f aca="false">MAX(G197,G212,G217,G222,G227,G232,G237,G242,G247,G252,G257,G262,G272,G277,G282,G287,G292,G297,G302,G307,G312,G317,G322,G327,G332,G347,G352,G357,G362,G367)</f>
        <v>54504</v>
      </c>
      <c r="H567" s="159" t="n">
        <f aca="false">MAX(H197,H212,H217,H222,H227,H232,H237,H242,H247,H252,H257,H262,H272,H277,H282,H287,H292,H297,H302,H307,H312,H317,H322,H327,H332,H347,H352,H357,H362,H367)</f>
        <v>53916</v>
      </c>
      <c r="I567" s="159" t="n">
        <f aca="false">MAX(I197,I212,I217,I222,I227,I232,I237,I242,I247,I252,I257,I262,I272,I277,I282,I287,I292,I297,I302,I307,I312,I317,I322,I327,I332,I347,I352,I357,I362,I367)</f>
        <v>24426</v>
      </c>
      <c r="J567" s="159" t="n">
        <f aca="false">MAX(J197,J212,J217,J222,J227,J232,J237,J242,J247,J252,J257,J262,J272,J277,J282,J287,J292,J297,J302,J307,J312,J317,J322,J327,J332,J347,J352,J357,J362,J367)</f>
        <v>9690</v>
      </c>
      <c r="K567" s="160" t="n">
        <f aca="false">MAX(K197,K212,K217,K222,K227,K232,K237,K242,K247,K252,K257,K262,K272,K277,K282,K287,K292,K297,K302,K307,K312,K317,K322,K327,K332,K347,K352,K357,K362,K367)</f>
        <v>14736</v>
      </c>
    </row>
    <row r="568" customFormat="false" ht="15" hidden="true" customHeight="false" outlineLevel="1" collapsed="false">
      <c r="A568" s="161"/>
      <c r="B568" s="162" t="n">
        <v>2005</v>
      </c>
      <c r="C568" s="159" t="n">
        <f aca="false">MAX(C198,C213,C218,C223,C228,C233,C238,C243,C248,C253,C258,C263,C273,C278,C283,C288,C293,C298,C303,C308,C313,C318,C323,C328,C333,C348,C353,C358,C363,C368)</f>
        <v>25346</v>
      </c>
      <c r="D568" s="159" t="n">
        <f aca="false">MAX(D198,D213,D218,D223,D228,D233,D238,D243,D248,D253,D258,D263,D273,D278,D283,D288,D293,D298,D303,D308,D313,D318,D323,D328,D333,D348,D353,D358,D363,D368)</f>
        <v>13102</v>
      </c>
      <c r="E568" s="159" t="n">
        <f aca="false">MAX(E198,E213,E218,E223,E228,E233,E238,E243,E248,E253,E258,E263,E273,E278,E283,E288,E293,E298,E303,E308,E313,E318,E323,E328,E333,E348,E353,E358,E363,E368)</f>
        <v>12244</v>
      </c>
      <c r="F568" s="159" t="n">
        <f aca="false">MAX(F198,F213,F218,F223,F228,F233,F238,F243,F248,F253,F258,F263,F273,F278,F283,F288,F293,F298,F303,F308,F313,F318,F323,F328,F333,F348,F353,F358,F363,F368)</f>
        <v>107598</v>
      </c>
      <c r="G568" s="159" t="n">
        <f aca="false">MAX(G198,G213,G218,G223,G228,G233,G238,G243,G248,G253,G258,G263,G273,G278,G283,G288,G293,G298,G303,G308,G313,G318,G323,G328,G333,G348,G353,G358,G363,G368)</f>
        <v>54189</v>
      </c>
      <c r="H568" s="159" t="n">
        <f aca="false">MAX(H198,H213,H218,H223,H228,H233,H238,H243,H248,H253,H258,H263,H273,H278,H283,H288,H293,H298,H303,H308,H313,H318,H323,H328,H333,H348,H353,H358,H363,H368)</f>
        <v>53409</v>
      </c>
      <c r="I568" s="159" t="n">
        <f aca="false">MAX(I198,I213,I218,I223,I228,I233,I238,I243,I248,I253,I258,I263,I273,I278,I283,I288,I293,I298,I303,I308,I313,I318,I323,I328,I333,I348,I353,I358,I363,I368)</f>
        <v>25335</v>
      </c>
      <c r="J568" s="159" t="n">
        <f aca="false">MAX(J198,J213,J218,J223,J228,J233,J238,J243,J248,J253,J258,J263,J273,J278,J283,J288,J293,J298,J303,J308,J313,J318,J323,J328,J333,J348,J353,J358,J363,J368)</f>
        <v>10131</v>
      </c>
      <c r="K568" s="160" t="n">
        <f aca="false">MAX(K198,K213,K218,K223,K228,K233,K238,K243,K248,K253,K258,K263,K273,K278,K283,K288,K293,K298,K303,K308,K313,K318,K323,K328,K333,K348,K353,K358,K363,K368)</f>
        <v>15204</v>
      </c>
    </row>
    <row r="569" customFormat="false" ht="15" hidden="true" customHeight="false" outlineLevel="1" collapsed="false">
      <c r="A569" s="157" t="s">
        <v>134</v>
      </c>
      <c r="B569" s="163" t="n">
        <v>2001</v>
      </c>
      <c r="C569" s="159" t="n">
        <f aca="false">MAX(C369,C374,C379,C384,C389,C394,C399,C404,C414,C419,C424,C429,C434,C439,C444,C449,C454,C459,C464)</f>
        <v>30111</v>
      </c>
      <c r="D569" s="159" t="n">
        <f aca="false">MAX(D369,D374,D379,D384,D389,D394,D399,D404,D414,D419,D424,D429,D434,D439,D444,D449,D454,D459,D464)</f>
        <v>15462</v>
      </c>
      <c r="E569" s="159" t="n">
        <f aca="false">MAX(E369,E374,E379,E384,E389,E394,E399,E404,E414,E419,E424,E429,E434,E439,E444,E449,E454,E459,E464)</f>
        <v>14649</v>
      </c>
      <c r="F569" s="159" t="n">
        <f aca="false">MAX(F369,F374,F379,F384,F389,F394,F399,F404,F414,F419,F424,F429,F434,F439,F444,F449,F454,F459,F464)</f>
        <v>119858</v>
      </c>
      <c r="G569" s="159" t="n">
        <f aca="false">MAX(G369,G374,G379,G384,G389,G394,G399,G404,G414,G419,G424,G429,G434,G439,G444,G449,G454,G459,G464)</f>
        <v>60349</v>
      </c>
      <c r="H569" s="159" t="n">
        <f aca="false">MAX(H369,H374,H379,H384,H389,H394,H399,H404,H414,H419,H424,H429,H434,H439,H444,H449,H454,H459,H464)</f>
        <v>59509</v>
      </c>
      <c r="I569" s="159" t="n">
        <f aca="false">MAX(I369,I374,I379,I384,I389,I394,I399,I404,I414,I419,I424,I429,I434,I439,I444,I449,I454,I459,I464)</f>
        <v>22567</v>
      </c>
      <c r="J569" s="159" t="n">
        <f aca="false">MAX(J369,J374,J379,J384,J389,J394,J399,J404,J414,J419,J424,J429,J434,J439,J444,J449,J454,J459,J464)</f>
        <v>8620</v>
      </c>
      <c r="K569" s="160" t="n">
        <f aca="false">MAX(K369,K374,K379,K384,K389,K394,K399,K404,K414,K419,K424,K429,K434,K439,K444,K449,K454,K459,K464)</f>
        <v>13947</v>
      </c>
    </row>
    <row r="570" customFormat="false" ht="15" hidden="true" customHeight="false" outlineLevel="1" collapsed="false">
      <c r="A570" s="157"/>
      <c r="B570" s="158" t="n">
        <v>2002</v>
      </c>
      <c r="C570" s="159" t="n">
        <f aca="false">MAX(C370,C375,C380,C385,C390,C395,C400,C405,C415,C420,C425,C430,C435,C440,C445,C450,C455,C460,C465)</f>
        <v>30524</v>
      </c>
      <c r="D570" s="159" t="n">
        <f aca="false">MAX(D370,D375,D380,D385,D390,D395,D400,D405,D415,D420,D425,D430,D435,D440,D445,D450,D455,D460,D465)</f>
        <v>15653</v>
      </c>
      <c r="E570" s="159" t="n">
        <f aca="false">MAX(E370,E375,E380,E385,E390,E395,E400,E405,E415,E420,E425,E430,E435,E440,E445,E450,E455,E460,E465)</f>
        <v>14871</v>
      </c>
      <c r="F570" s="159" t="n">
        <f aca="false">MAX(F370,F375,F380,F385,F390,F395,F400,F405,F415,F420,F425,F430,F435,F440,F445,F450,F455,F460,F465)</f>
        <v>119507</v>
      </c>
      <c r="G570" s="159" t="n">
        <f aca="false">MAX(G370,G375,G380,G385,G390,G395,G400,G405,G415,G420,G425,G430,G435,G440,G445,G450,G455,G460,G465)</f>
        <v>60222</v>
      </c>
      <c r="H570" s="159" t="n">
        <f aca="false">MAX(H370,H375,H380,H385,H390,H395,H400,H405,H415,H420,H425,H430,H435,H440,H445,H450,H455,H460,H465)</f>
        <v>59285</v>
      </c>
      <c r="I570" s="159" t="n">
        <f aca="false">MAX(I370,I375,I380,I385,I390,I395,I400,I405,I415,I420,I425,I430,I435,I440,I445,I450,I455,I460,I465)</f>
        <v>23426</v>
      </c>
      <c r="J570" s="159" t="n">
        <f aca="false">MAX(J370,J375,J380,J385,J390,J395,J400,J405,J415,J420,J425,J430,J435,J440,J445,J450,J455,J460,J465)</f>
        <v>9016</v>
      </c>
      <c r="K570" s="160" t="n">
        <f aca="false">MAX(K370,K375,K380,K385,K390,K395,K400,K405,K415,K420,K425,K430,K435,K440,K445,K450,K455,K460,K465)</f>
        <v>14410</v>
      </c>
    </row>
    <row r="571" customFormat="false" ht="15" hidden="true" customHeight="false" outlineLevel="1" collapsed="false">
      <c r="A571" s="157"/>
      <c r="B571" s="158" t="n">
        <v>2003</v>
      </c>
      <c r="C571" s="159" t="n">
        <f aca="false">MAX(C371,C376,C381,C386,C391,C396,C401,C406,C416,C421,C426,C431,C436,C441,C446,C451,C456,C461,C466)</f>
        <v>30938</v>
      </c>
      <c r="D571" s="159" t="n">
        <f aca="false">MAX(D371,D376,D381,D386,D391,D396,D401,D406,D416,D421,D426,D431,D436,D441,D446,D451,D456,D461,D466)</f>
        <v>15815</v>
      </c>
      <c r="E571" s="159" t="n">
        <f aca="false">MAX(E371,E376,E381,E386,E391,E396,E401,E406,E416,E421,E426,E431,E436,E441,E446,E451,E456,E461,E466)</f>
        <v>15123</v>
      </c>
      <c r="F571" s="159" t="n">
        <f aca="false">MAX(F371,F376,F381,F386,F391,F396,F401,F406,F416,F421,F426,F431,F436,F441,F446,F451,F456,F461,F466)</f>
        <v>119100</v>
      </c>
      <c r="G571" s="159" t="n">
        <f aca="false">MAX(G371,G376,G381,G386,G391,G396,G401,G406,G416,G421,G426,G431,G436,G441,G446,G451,G456,G461,G466)</f>
        <v>60125</v>
      </c>
      <c r="H571" s="159" t="n">
        <f aca="false">MAX(H371,H376,H381,H386,H391,H396,H401,H406,H416,H421,H426,H431,H436,H441,H446,H451,H456,H461,H466)</f>
        <v>58975</v>
      </c>
      <c r="I571" s="159" t="n">
        <f aca="false">MAX(I371,I376,I381,I386,I391,I396,I401,I406,I416,I421,I426,I431,I436,I441,I446,I451,I456,I461,I466)</f>
        <v>24248</v>
      </c>
      <c r="J571" s="159" t="n">
        <f aca="false">MAX(J371,J376,J381,J386,J391,J396,J401,J406,J416,J421,J426,J431,J436,J441,J446,J451,J456,J461,J466)</f>
        <v>9355</v>
      </c>
      <c r="K571" s="160" t="n">
        <f aca="false">MAX(K371,K376,K381,K386,K391,K396,K401,K406,K416,K421,K426,K431,K436,K441,K446,K451,K456,K461,K466)</f>
        <v>14893</v>
      </c>
    </row>
    <row r="572" customFormat="false" ht="15" hidden="true" customHeight="false" outlineLevel="1" collapsed="false">
      <c r="A572" s="157"/>
      <c r="B572" s="158" t="n">
        <v>2004</v>
      </c>
      <c r="C572" s="159" t="n">
        <f aca="false">MAX(C372,C377,C382,C387,C392,C397,C402,C407,C417,C422,C427,C432,C437,C442,C447,C452,C457,C462,C467)</f>
        <v>31282</v>
      </c>
      <c r="D572" s="159" t="n">
        <f aca="false">MAX(D372,D377,D382,D387,D392,D397,D402,D407,D417,D422,D427,D432,D437,D442,D447,D452,D457,D462,D467)</f>
        <v>16002</v>
      </c>
      <c r="E572" s="159" t="n">
        <f aca="false">MAX(E372,E377,E382,E387,E392,E397,E402,E407,E417,E422,E427,E432,E437,E442,E447,E452,E457,E462,E467)</f>
        <v>15280</v>
      </c>
      <c r="F572" s="159" t="n">
        <f aca="false">MAX(F372,F377,F382,F387,F392,F397,F402,F407,F417,F422,F427,F432,F437,F442,F447,F452,F457,F462,F467)</f>
        <v>118690</v>
      </c>
      <c r="G572" s="159" t="n">
        <f aca="false">MAX(G372,G377,G382,G387,G392,G397,G402,G407,G417,G422,G427,G432,G437,G442,G447,G452,G457,G462,G467)</f>
        <v>59985</v>
      </c>
      <c r="H572" s="159" t="n">
        <f aca="false">MAX(H372,H377,H382,H387,H392,H397,H402,H407,H417,H422,H427,H432,H437,H442,H447,H452,H457,H462,H467)</f>
        <v>58705</v>
      </c>
      <c r="I572" s="159" t="n">
        <f aca="false">MAX(I372,I377,I382,I387,I392,I397,I402,I407,I417,I422,I427,I432,I437,I442,I447,I452,I457,I462,I467)</f>
        <v>25066</v>
      </c>
      <c r="J572" s="159" t="n">
        <f aca="false">MAX(J372,J377,J382,J387,J392,J397,J402,J407,J417,J422,J427,J432,J437,J442,J447,J452,J457,J462,J467)</f>
        <v>9741</v>
      </c>
      <c r="K572" s="160" t="n">
        <f aca="false">MAX(K372,K377,K382,K387,K392,K397,K402,K407,K417,K422,K427,K432,K437,K442,K447,K452,K457,K462,K467)</f>
        <v>15325</v>
      </c>
    </row>
    <row r="573" customFormat="false" ht="15" hidden="true" customHeight="false" outlineLevel="1" collapsed="false">
      <c r="A573" s="161"/>
      <c r="B573" s="162" t="n">
        <v>2005</v>
      </c>
      <c r="C573" s="159" t="n">
        <f aca="false">MAX(C373,C378,C383,C388,C393,C398,C403,C408,C418,C423,C428,C433,C438,C443,C448,C453,C458,C463,C468)</f>
        <v>31730</v>
      </c>
      <c r="D573" s="159" t="n">
        <f aca="false">MAX(D373,D378,D383,D388,D393,D398,D403,D408,D418,D423,D428,D433,D438,D443,D448,D453,D458,D463,D468)</f>
        <v>16213</v>
      </c>
      <c r="E573" s="159" t="n">
        <f aca="false">MAX(E373,E378,E383,E388,E393,E398,E403,E408,E418,E423,E428,E433,E438,E443,E448,E453,E458,E463,E468)</f>
        <v>15517</v>
      </c>
      <c r="F573" s="159" t="n">
        <f aca="false">MAX(F373,F378,F383,F388,F393,F398,F403,F408,F418,F423,F428,F433,F438,F443,F448,F453,F458,F463,F468)</f>
        <v>118289</v>
      </c>
      <c r="G573" s="159" t="n">
        <f aca="false">MAX(G373,G378,G383,G388,G393,G398,G403,G408,G418,G423,G428,G433,G438,G443,G448,G453,G458,G463,G468)</f>
        <v>59817</v>
      </c>
      <c r="H573" s="159" t="n">
        <f aca="false">MAX(H373,H378,H383,H388,H393,H398,H403,H408,H418,H423,H428,H433,H438,H443,H448,H453,H458,H463,H468)</f>
        <v>58472</v>
      </c>
      <c r="I573" s="159" t="n">
        <f aca="false">MAX(I373,I378,I383,I388,I393,I398,I403,I408,I418,I423,I428,I433,I438,I443,I448,I453,I458,I463,I468)</f>
        <v>26162</v>
      </c>
      <c r="J573" s="159" t="n">
        <f aca="false">MAX(J373,J378,J383,J388,J393,J398,J403,J408,J418,J423,J428,J433,J438,J443,J448,J453,J458,J463,J468)</f>
        <v>10260</v>
      </c>
      <c r="K573" s="160" t="n">
        <f aca="false">MAX(K373,K378,K383,K388,K393,K398,K403,K408,K418,K423,K428,K433,K438,K443,K448,K453,K458,K463,K468)</f>
        <v>15902</v>
      </c>
    </row>
    <row r="574" customFormat="false" ht="15" hidden="true" customHeight="false" outlineLevel="1" collapsed="false">
      <c r="A574" s="164" t="s">
        <v>134</v>
      </c>
      <c r="B574" s="165" t="n">
        <v>2001</v>
      </c>
      <c r="C574" s="166" t="n">
        <f aca="false">MAX(C559,C564,C569)</f>
        <v>30111</v>
      </c>
      <c r="D574" s="166" t="n">
        <f aca="false">MAX(D559,D564,D569)</f>
        <v>15462</v>
      </c>
      <c r="E574" s="166" t="n">
        <f aca="false">MAX(E559,E564,E569)</f>
        <v>14649</v>
      </c>
      <c r="F574" s="166" t="n">
        <f aca="false">MAX(F559,F564,F569)</f>
        <v>119858</v>
      </c>
      <c r="G574" s="166" t="n">
        <f aca="false">MAX(G559,G564,G569)</f>
        <v>60349</v>
      </c>
      <c r="H574" s="166" t="n">
        <f aca="false">MAX(H559,H564,H569)</f>
        <v>59509</v>
      </c>
      <c r="I574" s="166" t="n">
        <f aca="false">MAX(I559,I564,I569)</f>
        <v>24790</v>
      </c>
      <c r="J574" s="166" t="n">
        <f aca="false">MAX(J559,J564,J569)</f>
        <v>9446</v>
      </c>
      <c r="K574" s="167" t="n">
        <f aca="false">MAX(K559,K564,K569)</f>
        <v>15344</v>
      </c>
    </row>
    <row r="575" customFormat="false" ht="15" hidden="true" customHeight="false" outlineLevel="1" collapsed="false">
      <c r="A575" s="164" t="s">
        <v>134</v>
      </c>
      <c r="B575" s="165" t="n">
        <v>2002</v>
      </c>
      <c r="C575" s="166" t="n">
        <f aca="false">MAX(C560,C565,C570)</f>
        <v>30524</v>
      </c>
      <c r="D575" s="166" t="n">
        <f aca="false">MAX(D560,D565,D570)</f>
        <v>15653</v>
      </c>
      <c r="E575" s="166" t="n">
        <f aca="false">MAX(E560,E565,E570)</f>
        <v>14871</v>
      </c>
      <c r="F575" s="166" t="n">
        <f aca="false">MAX(F560,F565,F570)</f>
        <v>119507</v>
      </c>
      <c r="G575" s="166" t="n">
        <f aca="false">MAX(G560,G565,G570)</f>
        <v>60222</v>
      </c>
      <c r="H575" s="166" t="n">
        <f aca="false">MAX(H560,H565,H570)</f>
        <v>59285</v>
      </c>
      <c r="I575" s="166" t="n">
        <f aca="false">MAX(I560,I565,I570)</f>
        <v>25711</v>
      </c>
      <c r="J575" s="166" t="n">
        <f aca="false">MAX(J560,J565,J570)</f>
        <v>9876</v>
      </c>
      <c r="K575" s="167" t="n">
        <f aca="false">MAX(K560,K565,K570)</f>
        <v>15835</v>
      </c>
    </row>
    <row r="576" customFormat="false" ht="15" hidden="true" customHeight="false" outlineLevel="1" collapsed="false">
      <c r="A576" s="164" t="s">
        <v>134</v>
      </c>
      <c r="B576" s="165" t="n">
        <v>2003</v>
      </c>
      <c r="C576" s="166" t="n">
        <f aca="false">MAX(C561,C566,C571)</f>
        <v>30938</v>
      </c>
      <c r="D576" s="166" t="n">
        <f aca="false">MAX(D561,D566,D571)</f>
        <v>15815</v>
      </c>
      <c r="E576" s="166" t="n">
        <f aca="false">MAX(E561,E566,E571)</f>
        <v>15123</v>
      </c>
      <c r="F576" s="166" t="n">
        <f aca="false">MAX(F561,F566,F571)</f>
        <v>119100</v>
      </c>
      <c r="G576" s="166" t="n">
        <f aca="false">MAX(G561,G566,G571)</f>
        <v>60125</v>
      </c>
      <c r="H576" s="166" t="n">
        <f aca="false">MAX(H561,H566,H571)</f>
        <v>58975</v>
      </c>
      <c r="I576" s="166" t="n">
        <f aca="false">MAX(I561,I566,I571)</f>
        <v>26753</v>
      </c>
      <c r="J576" s="166" t="n">
        <f aca="false">MAX(J561,J566,J571)</f>
        <v>10403</v>
      </c>
      <c r="K576" s="167" t="n">
        <f aca="false">MAX(K561,K566,K571)</f>
        <v>16350</v>
      </c>
    </row>
    <row r="577" customFormat="false" ht="15" hidden="true" customHeight="false" outlineLevel="1" collapsed="false">
      <c r="A577" s="164" t="s">
        <v>134</v>
      </c>
      <c r="B577" s="165" t="n">
        <v>2004</v>
      </c>
      <c r="C577" s="166" t="n">
        <f aca="false">MAX(C562,C567,C572)</f>
        <v>31282</v>
      </c>
      <c r="D577" s="166" t="n">
        <f aca="false">MAX(D562,D567,D572)</f>
        <v>16002</v>
      </c>
      <c r="E577" s="166" t="n">
        <f aca="false">MAX(E562,E567,E572)</f>
        <v>15280</v>
      </c>
      <c r="F577" s="166" t="n">
        <f aca="false">MAX(F562,F567,F572)</f>
        <v>118690</v>
      </c>
      <c r="G577" s="166" t="n">
        <f aca="false">MAX(G562,G567,G572)</f>
        <v>59985</v>
      </c>
      <c r="H577" s="166" t="n">
        <f aca="false">MAX(H562,H567,H572)</f>
        <v>58705</v>
      </c>
      <c r="I577" s="166" t="n">
        <f aca="false">MAX(I562,I567,I572)</f>
        <v>27637</v>
      </c>
      <c r="J577" s="166" t="n">
        <f aca="false">MAX(J562,J567,J572)</f>
        <v>10847</v>
      </c>
      <c r="K577" s="167" t="n">
        <f aca="false">MAX(K562,K567,K572)</f>
        <v>16790</v>
      </c>
    </row>
    <row r="578" customFormat="false" ht="15" hidden="true" customHeight="false" outlineLevel="1" collapsed="false">
      <c r="A578" s="164" t="s">
        <v>134</v>
      </c>
      <c r="B578" s="165" t="n">
        <v>2005</v>
      </c>
      <c r="C578" s="166" t="n">
        <f aca="false">MAX(C563,C568,C573)</f>
        <v>31730</v>
      </c>
      <c r="D578" s="166" t="n">
        <f aca="false">MAX(D563,D568,D573)</f>
        <v>16213</v>
      </c>
      <c r="E578" s="166" t="n">
        <f aca="false">MAX(E563,E568,E573)</f>
        <v>15517</v>
      </c>
      <c r="F578" s="166" t="n">
        <f aca="false">MAX(F563,F568,F573)</f>
        <v>118289</v>
      </c>
      <c r="G578" s="166" t="n">
        <f aca="false">MAX(G563,G568,G573)</f>
        <v>59817</v>
      </c>
      <c r="H578" s="166" t="n">
        <f aca="false">MAX(H563,H568,H573)</f>
        <v>58472</v>
      </c>
      <c r="I578" s="166" t="n">
        <f aca="false">MAX(I563,I568,I573)</f>
        <v>28601</v>
      </c>
      <c r="J578" s="166" t="n">
        <f aca="false">MAX(J563,J568,J573)</f>
        <v>11285</v>
      </c>
      <c r="K578" s="167" t="n">
        <f aca="false">MAX(K563,K568,K573)</f>
        <v>17316</v>
      </c>
    </row>
    <row r="579" customFormat="false" ht="15" hidden="true" customHeight="false" outlineLevel="1" collapsed="false">
      <c r="A579" s="128"/>
      <c r="B579" s="125"/>
      <c r="C579" s="126"/>
      <c r="D579" s="126"/>
      <c r="E579" s="126"/>
      <c r="F579" s="126"/>
      <c r="G579" s="126"/>
      <c r="H579" s="126"/>
      <c r="I579" s="126"/>
      <c r="J579" s="126"/>
      <c r="K579" s="127"/>
    </row>
    <row r="580" customFormat="false" ht="15" hidden="true" customHeight="false" outlineLevel="1" collapsed="false">
      <c r="A580" s="128"/>
      <c r="B580" s="125"/>
      <c r="C580" s="126"/>
      <c r="D580" s="126"/>
      <c r="E580" s="126"/>
      <c r="F580" s="126"/>
      <c r="G580" s="126"/>
      <c r="H580" s="126"/>
      <c r="I580" s="126"/>
      <c r="J580" s="126"/>
      <c r="K580" s="127"/>
    </row>
    <row r="581" customFormat="false" ht="15" hidden="true" customHeight="false" outlineLevel="1" collapsed="false">
      <c r="A581" s="137" t="s">
        <v>136</v>
      </c>
      <c r="B581" s="168"/>
      <c r="C581" s="139" t="n">
        <f aca="false">SUM(C199:C468,C14:C198)</f>
        <v>12731202</v>
      </c>
      <c r="D581" s="139" t="n">
        <f aca="false">SUM(D199:D468,D14:D198)</f>
        <v>6529911</v>
      </c>
      <c r="E581" s="139" t="n">
        <f aca="false">SUM(E199:E468,E14:E198)</f>
        <v>6201291</v>
      </c>
      <c r="F581" s="139" t="n">
        <f aca="false">SUM(F199:F468,F14:F198)</f>
        <v>56238993</v>
      </c>
      <c r="G581" s="139" t="n">
        <f aca="false">SUM(G199:G468,G14:G198)</f>
        <v>28334085</v>
      </c>
      <c r="H581" s="139" t="n">
        <f aca="false">SUM(H199:H468,H14:H198)</f>
        <v>27904908</v>
      </c>
      <c r="I581" s="139" t="n">
        <f aca="false">SUM(I199:I468,I14:I198)</f>
        <v>12668832</v>
      </c>
      <c r="J581" s="139" t="n">
        <f aca="false">SUM(J199:J468,J14:J198)</f>
        <v>4978125</v>
      </c>
      <c r="K581" s="139" t="n">
        <f aca="false">SUM(K199:K468,K14:K198)</f>
        <v>7690707</v>
      </c>
    </row>
    <row r="582" customFormat="false" ht="15" hidden="true" customHeight="false" outlineLevel="1" collapsed="false">
      <c r="A582" s="137"/>
      <c r="B582" s="168"/>
      <c r="C582" s="139" t="n">
        <f aca="false">SUM(C9:C13)-C581/3</f>
        <v>0</v>
      </c>
      <c r="D582" s="139" t="n">
        <f aca="false">SUM(D9:D13)-D581/3</f>
        <v>0</v>
      </c>
      <c r="E582" s="139" t="n">
        <f aca="false">SUM(E9:E13)-E581/3</f>
        <v>0</v>
      </c>
      <c r="F582" s="139" t="n">
        <f aca="false">SUM(F9:F13)-F581/3</f>
        <v>0</v>
      </c>
      <c r="G582" s="139" t="n">
        <f aca="false">SUM(G9:G13)-G581/3</f>
        <v>0</v>
      </c>
      <c r="H582" s="139" t="n">
        <f aca="false">SUM(H9:H13)-H581/3</f>
        <v>0</v>
      </c>
      <c r="I582" s="139" t="n">
        <f aca="false">SUM(I9:I13)-I581/3</f>
        <v>0</v>
      </c>
      <c r="J582" s="139" t="n">
        <f aca="false">SUM(J9:J13)-J581/3</f>
        <v>0</v>
      </c>
      <c r="K582" s="139" t="n">
        <f aca="false">SUM(K9:K13)-K581/3</f>
        <v>0</v>
      </c>
    </row>
  </sheetData>
  <mergeCells count="9">
    <mergeCell ref="A5:A8"/>
    <mergeCell ref="B5:B8"/>
    <mergeCell ref="C5:E5"/>
    <mergeCell ref="F5:H5"/>
    <mergeCell ref="I5:K5"/>
    <mergeCell ref="C6:E6"/>
    <mergeCell ref="F6:H6"/>
    <mergeCell ref="I6:K6"/>
    <mergeCell ref="A520:K520"/>
  </mergeCells>
  <conditionalFormatting sqref="C465 C460 C455 C445 C440 C435 C430 C425 C420 C415 C195 C190 C185 C180 C175 C170 C165 C450 I465 I460 I455 I445 I440 I435 I430 I425 I420 I415 I195 I190 I185 I180 I175 I170 I165 I450 F465 F460 F455 F445 F440 F435 F430 F425 F420 F415 F195 F190 F185 F180 F175 F170 F165 F450 C215:K215 C220:K220 C225:K225 C230:K230 C235:K235 C240:K240 C245:K245 C250:K250 C255:K255 C260:K260 C270:K270 C275:K275 C280:K280 C285:K285 C290:K290 C295:K295 C300:K300 C305:K305 C310:K310 C315:K315 C320:K320 C325:K325 C330:K330 C345:K345 C350:K350 C355:K355 C360:K360 C365:K365 C370:K370 C375:K375 C380:K380 C385:K385 C390:K390 C395:K395 C400:K400 C405:K405 C30:K30 C35:K35 C40:K40 C45:K45 C50:K50 C55:K55 C60:K60 C75:K75 C80:K80 C85:K85 C90:K90 C95:K95 C100:K100 C105:K105 C115:K115 C120:K120 C125:K125 C130:K130 C135:K135 C140:K140 C145:K145 C150:K150 C155:K155 C25:K25 C210:K210">
    <cfRule type="cellIs" priority="2" operator="equal" aboveAverage="0" equalAverage="0" bottom="0" percent="0" rank="0" text="" dxfId="0">
      <formula>C$555</formula>
    </cfRule>
    <cfRule type="cellIs" priority="3" operator="equal" aboveAverage="0" equalAverage="0" bottom="0" percent="0" rank="0" text="" dxfId="1">
      <formula>C$575</formula>
    </cfRule>
  </conditionalFormatting>
  <conditionalFormatting sqref="C429 C459 C454 C444 C439 C434 C464 C424 C419 C414 C194 C189 C184 C179 C174 C169 C164 C449 I429 I459 I454 I444 I439 I434 I464 I424 I419 I414 I194 I189 I184 I179 I174 I169 I164 I449 F429 F459 F454 F444 F439 F434 F464 F424 F419 F414 F194 F189 F184 F179 F174 F169 F164 F449 C214:K214 C219:K219 C224:K224 C229:K229 C234:K234 C239:K239 C244:K244 C249:K249 C254:K254 C259:K259 C269:K269 C274:K274 C279:K279 C284:K284 C289:K289 C294:K294 C299:K299 C304:K304 C309:K309 C314:K314 C319:K319 C324:K324 C329:K329 C344:K344 C349:K349 C354:K354 C359:K359 C364:K364 C369:K369 C374:K374 C379:K379 C384:K384 C389:K389 C394:K394 C399:K399 C404:K404 C29:K29 C34:K34 C39:K39 C44:K44 C49:K49 C54:K54 C59:K59 C74:K74 C79:K79 C84:K84 C89:K89 C94:K94 C99:K99 C104:K104 C114:K114 C119:K119 C124:K124 C129:K129 C134:K134 C139:K139 C144:K144 C149:K149 C154:K154 C24:K24 C209:K209">
    <cfRule type="cellIs" priority="4" operator="equal" aboveAverage="0" equalAverage="0" bottom="0" percent="0" rank="0" text="" dxfId="2">
      <formula>C$554</formula>
    </cfRule>
    <cfRule type="cellIs" priority="5" operator="equal" aboveAverage="0" equalAverage="0" bottom="0" percent="0" rank="0" text="" dxfId="3">
      <formula>C$574</formula>
    </cfRule>
  </conditionalFormatting>
  <conditionalFormatting sqref="C196 C191 C186 C181 C176 C171 C166 C466 C461 C456 C451 C446 C441 C436 C431 C426 C421 C416 I196 I191 I186 I181 I176 I171 I166 I466 I461 I456 I451 I446 I441 I436 I431 I426 I421 I416 F196 F191 F186 F181 F176 F171 F166 F466 F461 F456 F451 F446 F441 F436 F431 F426 F421 F416 C216:K216 C221:K221 C226:K226 C231:K231 C236:K236 C241:K241 C246:K246 C251:K251 C256:K256 C261:K261 C271:K271 C276:K276 C281:K281 C286:K286 C291:K291 C296:K296 C301:K301 C306:K306 C311:K311 C316:K316 C321:K321 C326:K326 C331:K331 C346:K346 C351:K351 C356:K356 C361:K361 C366:K366 C371:K371 C376:K376 C381:K381 C386:K386 C391:K391 C396:K396 C401:K401 C406:K406 C31:K31 C36:K36 C41:K41 C46:K46 C51:K51 C56:K56 C61:K61 C76:K76 C81:K81 C86:K86 C91:K91 C96:K96 C101:K101 C106:K106 C116:K116 C121:K121 C126:K126 C131:K131 C136:K136 C141:K141 C146:K146 C151:K151 C156:K156 C26:K26 C211:K211">
    <cfRule type="cellIs" priority="6" operator="equal" aboveAverage="0" equalAverage="0" bottom="0" percent="0" rank="0" text="" dxfId="4">
      <formula>C$556</formula>
    </cfRule>
    <cfRule type="cellIs" priority="7" operator="equal" aboveAverage="0" equalAverage="0" bottom="0" percent="0" rank="0" text="" dxfId="5">
      <formula>C$576</formula>
    </cfRule>
  </conditionalFormatting>
  <conditionalFormatting sqref="C197 C192 C187 C182 C177 C172 C167 C467 C462 C457 C452 C447 C442 C437 C432 C427 C422 C417 I197 I192 I187 I182 I177 I172 I167 I467 I462 I457 I452 I447 I442 I437 I432 I427 I422 I417 F197 F192 F187 F182 F177 F172 F167 F467 F462 F457 F452 F447 F442 F437 F432 F427 F422 F417 C217:K217 C222:K222 C227:K227 C232:K232 C237:K237 C242:K242 C247:K247 C252:K252 C257:K257 C262:K262 C272:K272 C277:K277 C282:K282 C287:K287 C292:K292 C297:K297 C302:K302 C307:K307 C312:K312 C317:K317 C322:K322 C327:K327 C332:K332 C347:K347 C352:K352 C357:K357 C362:K362 C367:K367 C372:K372 C377:K377 C382:K382 C387:K387 C392:K392 C397:K397 C402:K402 C407:K407 C32:K32 C37:K37 C42:K42 C47:K47 C52:K52 C57:K57 C62:K62 C77:K77 C82:K82 C87:K87 C92:K92 C97:K97 C102:K102 C107:K107 C117:K117 C122:K122 C127:K127 C132:K132 C137:K137 C142:K142 C147:K147 C152:K152 C157:K157 C27:K27 C212:K212">
    <cfRule type="cellIs" priority="8" operator="equal" aboveAverage="0" equalAverage="0" bottom="0" percent="0" rank="0" text="" dxfId="6">
      <formula>C$557</formula>
    </cfRule>
    <cfRule type="cellIs" priority="9" operator="equal" aboveAverage="0" equalAverage="0" bottom="0" percent="0" rank="0" text="" dxfId="7">
      <formula>C$577</formula>
    </cfRule>
  </conditionalFormatting>
  <conditionalFormatting sqref="C468 C463 C458 C453 C448 C443 C438 C433 C428 C423 C418 C198 C193 C188 C183 C178 C173 C168 I468 I463 I458 I453 I448 I443 I438 I433 I428 I423 I418 I198 I193 I188 I183 I178 I173 I168 F468 F463 F458 F453 F448 F443 F438 F433 F428 F423 F418 F198 F193 F188 F183 F178 F173 F168 C218:K218 C223:K223 C228:K228 C233:K233 C238:K238 C243:K243 C248:K248 C253:K253 C258:K258 C263:K263 C273:K273 C278:K278 C283:K283 C288:K288 C293:K293 C298:K298 C303:K303 C308:K308 C313:K313 C318:K318 C323:K323 C328:K328 C333:K333 C348:K348 C353:K353 C358:K358 C363:K363 C368:K368 C373:K373 C378:K378 C383:K383 C388:K388 C393:K393 C398:K398 C403:K403 C408:K408 C33:K33 C38:K38 C43:K43 C48:K48 C53:K53 C58:K58 C63:K63 C78:K78 C83:K83 C88:K88 C93:K93 C98:K98 C103:K103 C108:K108 C118:K118 C123:K123 C128:K128 C133:K133 C138:K138 C143:K143 C148:K148 C153:K153 C158:K158 C28:K28 C213:K213">
    <cfRule type="cellIs" priority="10" operator="equal" aboveAverage="0" equalAverage="0" bottom="0" percent="0" rank="0" text="" dxfId="8">
      <formula>C$558</formula>
    </cfRule>
    <cfRule type="cellIs" priority="11" operator="equal" aboveAverage="0" equalAverage="0" bottom="0" percent="0" rank="0" text="" dxfId="9">
      <formula>C$578</formula>
    </cfRule>
  </conditionalFormatting>
  <conditionalFormatting sqref="C339:K339 C409:K409 C204:K204 C69:K69 C109:K109 C159:K159 C19:K19 C264:K264">
    <cfRule type="cellIs" priority="12" operator="equal" aboveAverage="0" equalAverage="0" bottom="0" percent="0" rank="0" text="" dxfId="10">
      <formula>C$527</formula>
    </cfRule>
    <cfRule type="cellIs" priority="13" operator="equal" aboveAverage="0" equalAverage="0" bottom="0" percent="0" rank="0" text="" dxfId="11">
      <formula>C$532</formula>
    </cfRule>
  </conditionalFormatting>
  <conditionalFormatting sqref="C340:K340 C410:K410 C205:K205 C70:K70 C110:K110 C160:K160 C20:K20 C265:K265">
    <cfRule type="cellIs" priority="14" operator="equal" aboveAverage="0" equalAverage="0" bottom="0" percent="0" rank="0" text="" dxfId="12">
      <formula>C$528</formula>
    </cfRule>
    <cfRule type="cellIs" priority="15" operator="equal" aboveAverage="0" equalAverage="0" bottom="0" percent="0" rank="0" text="" dxfId="13">
      <formula>C$533</formula>
    </cfRule>
  </conditionalFormatting>
  <conditionalFormatting sqref="C266:K266 C341:K341 C411:K411 C71:K71 C111:K111 C161:K161 C21:K21 C206:K206">
    <cfRule type="cellIs" priority="16" operator="equal" aboveAverage="0" equalAverage="0" bottom="0" percent="0" rank="0" text="" dxfId="14">
      <formula>C$529</formula>
    </cfRule>
    <cfRule type="cellIs" priority="17" operator="equal" aboveAverage="0" equalAverage="0" bottom="0" percent="0" rank="0" text="" dxfId="15">
      <formula>C$534</formula>
    </cfRule>
  </conditionalFormatting>
  <conditionalFormatting sqref="C267:K267 C342:K342 C412:K412 C72:K72 C112:K112 C162:K162 C22:K22 C207:K207">
    <cfRule type="cellIs" priority="18" operator="equal" aboveAverage="0" equalAverage="0" bottom="0" percent="0" rank="0" text="" dxfId="16">
      <formula>C$530</formula>
    </cfRule>
    <cfRule type="cellIs" priority="19" operator="equal" aboveAverage="0" equalAverage="0" bottom="0" percent="0" rank="0" text="" dxfId="17">
      <formula>C$535</formula>
    </cfRule>
  </conditionalFormatting>
  <conditionalFormatting sqref="C268:K268 C343:K343 C413:K413 C73:K73 C113:K113 C163:K163 C23:K23 C208:K208">
    <cfRule type="cellIs" priority="20" operator="equal" aboveAverage="0" equalAverage="0" bottom="0" percent="0" rank="0" text="" dxfId="18">
      <formula>C$531</formula>
    </cfRule>
    <cfRule type="cellIs" priority="21" operator="equal" aboveAverage="0" equalAverage="0" bottom="0" percent="0" rank="0" text="" dxfId="19">
      <formula>C$536</formula>
    </cfRule>
  </conditionalFormatting>
  <conditionalFormatting sqref="E450 E465 E460 E455 E165 E445 E440 E435 E430 E425 E420 E415 E180 E175 E195 E190 E185 K185 K170 K450 K465 K460 K455 K165 K445 K440 K435 K430 K425 K420 K415 K180 K175 K195 K190 E170 H185 H170 H450 H465 H460 H455 H165 H445 H440 H435 H430 H425 H420 H415 H180 H175 H195 H190">
    <cfRule type="cellIs" priority="22" operator="equal" aboveAverage="0" equalAverage="0" bottom="0" percent="0" rank="0" text="" dxfId="20">
      <formula>C$555</formula>
    </cfRule>
    <cfRule type="cellIs" priority="23" operator="equal" aboveAverage="0" equalAverage="0" bottom="0" percent="0" rank="0" text="" dxfId="21">
      <formula>C$575</formula>
    </cfRule>
  </conditionalFormatting>
  <conditionalFormatting sqref="E449 E429 E459 E454 E164 E444 E439 E434 E464 E424 E419 E414 E179 E174 E194 E189 E184 K184 K169 K449 K429 K459 K454 K164 K444 K439 K434 K464 K424 K419 K414 K179 K174 K194 K189 E169 H184 H169 H449 H429 H459 H454 H164 H444 H439 H434 H464 H424 H419 H414 H179 H174 H194 H189">
    <cfRule type="cellIs" priority="24" operator="equal" aboveAverage="0" equalAverage="0" bottom="0" percent="0" rank="0" text="" dxfId="22">
      <formula>C$554</formula>
    </cfRule>
    <cfRule type="cellIs" priority="25" operator="equal" aboveAverage="0" equalAverage="0" bottom="0" percent="0" rank="0" text="" dxfId="23">
      <formula>C$574</formula>
    </cfRule>
  </conditionalFormatting>
  <conditionalFormatting sqref="E451 E466 E461 E456 E166 E446 E441 E436 E431 E426 E421 E416 E181 E176 E196 E191 E186 K186 K171 K451 K466 K461 K456 K166 K446 K441 K436 K431 K426 K421 K416 K181 K176 K196 K191 E171 H186 H171 H451 H466 H461 H456 H166 H446 H441 H436 H431 H426 H421 H416 H181 H176 H196 H191">
    <cfRule type="cellIs" priority="26" operator="equal" aboveAverage="0" equalAverage="0" bottom="0" percent="0" rank="0" text="" dxfId="24">
      <formula>C$556</formula>
    </cfRule>
    <cfRule type="cellIs" priority="27" operator="equal" aboveAverage="0" equalAverage="0" bottom="0" percent="0" rank="0" text="" dxfId="25">
      <formula>C$576</formula>
    </cfRule>
  </conditionalFormatting>
  <conditionalFormatting sqref="E452 E467 E462 E457 E167 E447 E442 E437 E432 E427 E422 E417 E182 E177 E197 E192 E187 K187 K172 K452 K467 K462 K457 K167 K447 K442 K437 K432 K427 K422 K417 K182 K177 K197 K192 E172 H187 H172 H452 H467 H462 H457 H167 H447 H442 H437 H432 H427 H422 H417 H182 H177 H197 H192">
    <cfRule type="cellIs" priority="28" operator="equal" aboveAverage="0" equalAverage="0" bottom="0" percent="0" rank="0" text="" dxfId="26">
      <formula>C$557</formula>
    </cfRule>
    <cfRule type="cellIs" priority="29" operator="equal" aboveAverage="0" equalAverage="0" bottom="0" percent="0" rank="0" text="" dxfId="27">
      <formula>C$577</formula>
    </cfRule>
  </conditionalFormatting>
  <conditionalFormatting sqref="E168 E468 E463 E458 E453 E448 E443 E438 E433 E428 E423 E418 E183 E178 E198 E193 E188 K188 K173 K168 K468 K463 K458 K453 K448 K443 K438 K433 K428 K423 K418 K183 K178 K198 K193 E173 H188 H173 H168 H468 H463 H458 H453 H448 H443 H438 H433 H428 H423 H418 H183 H178 H198 H193">
    <cfRule type="cellIs" priority="30" operator="equal" aboveAverage="0" equalAverage="0" bottom="0" percent="0" rank="0" text="" dxfId="28">
      <formula>C$558</formula>
    </cfRule>
    <cfRule type="cellIs" priority="31" operator="equal" aboveAverage="0" equalAverage="0" bottom="0" percent="0" rank="0" text="" dxfId="29">
      <formula>C$578</formula>
    </cfRule>
  </conditionalFormatting>
  <conditionalFormatting sqref="C469:K472 C517:K518 C492:K492 C497:K497 C502:K502 C507:K507 C475:K477 C512:K514">
    <cfRule type="cellIs" priority="32" operator="equal" aboveAverage="0" equalAverage="0" bottom="0" percent="0" rank="0" text="" dxfId="30">
      <formula>C$55</formula>
    </cfRule>
    <cfRule type="cellIs" priority="33" operator="equal" aboveAverage="0" equalAverage="0" bottom="0" percent="0" rank="0" text="" dxfId="31">
      <formula>C$60</formula>
    </cfRule>
  </conditionalFormatting>
  <conditionalFormatting sqref="C495:K497 C480:K487 C490:K492 C500:K502 C505:K507 C510:K518">
    <cfRule type="cellIs" priority="34" operator="equal" aboveAverage="0" equalAverage="0" bottom="0" percent="0" rank="0" text="" dxfId="32">
      <formula>C$552</formula>
    </cfRule>
    <cfRule type="cellIs" priority="35" operator="equal" aboveAverage="0" equalAverage="0" bottom="0" percent="0" rank="0" text="" dxfId="33">
      <formula>C$572</formula>
    </cfRule>
  </conditionalFormatting>
  <conditionalFormatting sqref="C482:K484">
    <cfRule type="cellIs" priority="36" operator="equal" aboveAverage="0" equalAverage="0" bottom="0" percent="0" rank="0" text="" dxfId="34">
      <formula>C$55</formula>
    </cfRule>
    <cfRule type="cellIs" priority="37" operator="equal" aboveAverage="0" equalAverage="0" bottom="0" percent="0" rank="0" text="" dxfId="35">
      <formula>C$60</formula>
    </cfRule>
  </conditionalFormatting>
  <conditionalFormatting sqref="C487:K487">
    <cfRule type="cellIs" priority="38" operator="equal" aboveAverage="0" equalAverage="0" bottom="0" percent="0" rank="0" text="" dxfId="36">
      <formula>C$55</formula>
    </cfRule>
    <cfRule type="cellIs" priority="39" operator="equal" aboveAverage="0" equalAverage="0" bottom="0" percent="0" rank="0" text="" dxfId="37">
      <formula>C$60</formula>
    </cfRule>
  </conditionalFormatting>
  <conditionalFormatting sqref="C492:K492">
    <cfRule type="cellIs" priority="40" operator="equal" aboveAverage="0" equalAverage="0" bottom="0" percent="0" rank="0" text="" dxfId="38">
      <formula>C$55</formula>
    </cfRule>
    <cfRule type="cellIs" priority="41" operator="equal" aboveAverage="0" equalAverage="0" bottom="0" percent="0" rank="0" text="" dxfId="39">
      <formula>C$60</formula>
    </cfRule>
  </conditionalFormatting>
  <conditionalFormatting sqref="C497:K497">
    <cfRule type="cellIs" priority="42" operator="equal" aboveAverage="0" equalAverage="0" bottom="0" percent="0" rank="0" text="" dxfId="40">
      <formula>C$55</formula>
    </cfRule>
    <cfRule type="cellIs" priority="43" operator="equal" aboveAverage="0" equalAverage="0" bottom="0" percent="0" rank="0" text="" dxfId="41">
      <formula>C$60</formula>
    </cfRule>
  </conditionalFormatting>
  <conditionalFormatting sqref="C502:K502">
    <cfRule type="cellIs" priority="44" operator="equal" aboveAverage="0" equalAverage="0" bottom="0" percent="0" rank="0" text="" dxfId="42">
      <formula>C$55</formula>
    </cfRule>
    <cfRule type="cellIs" priority="45" operator="equal" aboveAverage="0" equalAverage="0" bottom="0" percent="0" rank="0" text="" dxfId="43">
      <formula>C$60</formula>
    </cfRule>
  </conditionalFormatting>
  <conditionalFormatting sqref="C507:K507">
    <cfRule type="cellIs" priority="46" operator="equal" aboveAverage="0" equalAverage="0" bottom="0" percent="0" rank="0" text="" dxfId="44">
      <formula>C$55</formula>
    </cfRule>
    <cfRule type="cellIs" priority="47" operator="equal" aboveAverage="0" equalAverage="0" bottom="0" percent="0" rank="0" text="" dxfId="45">
      <formula>C$60</formula>
    </cfRule>
  </conditionalFormatting>
  <conditionalFormatting sqref="C512:K514">
    <cfRule type="cellIs" priority="48" operator="equal" aboveAverage="0" equalAverage="0" bottom="0" percent="0" rank="0" text="" dxfId="46">
      <formula>C$55</formula>
    </cfRule>
    <cfRule type="cellIs" priority="49" operator="equal" aboveAverage="0" equalAverage="0" bottom="0" percent="0" rank="0" text="" dxfId="47">
      <formula>C$60</formula>
    </cfRule>
  </conditionalFormatting>
  <conditionalFormatting sqref="C517:K518">
    <cfRule type="cellIs" priority="50" operator="equal" aboveAverage="0" equalAverage="0" bottom="0" percent="0" rank="0" text="" dxfId="48">
      <formula>C$55</formula>
    </cfRule>
    <cfRule type="cellIs" priority="51" operator="equal" aboveAverage="0" equalAverage="0" bottom="0" percent="0" rank="0" text="" dxfId="49">
      <formula>C$60</formula>
    </cfRule>
  </conditionalFormatting>
  <conditionalFormatting sqref="C507:K507">
    <cfRule type="cellIs" priority="52" operator="equal" aboveAverage="0" equalAverage="0" bottom="0" percent="0" rank="0" text="" dxfId="50">
      <formula>C$55</formula>
    </cfRule>
    <cfRule type="cellIs" priority="53" operator="equal" aboveAverage="0" equalAverage="0" bottom="0" percent="0" rank="0" text="" dxfId="51">
      <formula>C$60</formula>
    </cfRule>
  </conditionalFormatting>
  <conditionalFormatting sqref="C502:K502">
    <cfRule type="cellIs" priority="54" operator="equal" aboveAverage="0" equalAverage="0" bottom="0" percent="0" rank="0" text="" dxfId="52">
      <formula>C$55</formula>
    </cfRule>
    <cfRule type="cellIs" priority="55" operator="equal" aboveAverage="0" equalAverage="0" bottom="0" percent="0" rank="0" text="" dxfId="53">
      <formula>C$60</formula>
    </cfRule>
  </conditionalFormatting>
  <conditionalFormatting sqref="C497:K497">
    <cfRule type="cellIs" priority="56" operator="equal" aboveAverage="0" equalAverage="0" bottom="0" percent="0" rank="0" text="" dxfId="54">
      <formula>C$55</formula>
    </cfRule>
    <cfRule type="cellIs" priority="57" operator="equal" aboveAverage="0" equalAverage="0" bottom="0" percent="0" rank="0" text="" dxfId="55">
      <formula>C$60</formula>
    </cfRule>
  </conditionalFormatting>
  <conditionalFormatting sqref="C492:K492">
    <cfRule type="cellIs" priority="58" operator="equal" aboveAverage="0" equalAverage="0" bottom="0" percent="0" rank="0" text="" dxfId="56">
      <formula>C$55</formula>
    </cfRule>
    <cfRule type="cellIs" priority="59" operator="equal" aboveAverage="0" equalAverage="0" bottom="0" percent="0" rank="0" text="" dxfId="57">
      <formula>C$60</formula>
    </cfRule>
  </conditionalFormatting>
  <conditionalFormatting sqref="C487:K487">
    <cfRule type="cellIs" priority="60" operator="equal" aboveAverage="0" equalAverage="0" bottom="0" percent="0" rank="0" text="" dxfId="58">
      <formula>C$55</formula>
    </cfRule>
    <cfRule type="cellIs" priority="61" operator="equal" aboveAverage="0" equalAverage="0" bottom="0" percent="0" rank="0" text="" dxfId="59">
      <formula>C$60</formula>
    </cfRule>
  </conditionalFormatting>
  <conditionalFormatting sqref="C482:K484">
    <cfRule type="cellIs" priority="62" operator="equal" aboveAverage="0" equalAverage="0" bottom="0" percent="0" rank="0" text="" dxfId="60">
      <formula>C$55</formula>
    </cfRule>
    <cfRule type="cellIs" priority="63" operator="equal" aboveAverage="0" equalAverage="0" bottom="0" percent="0" rank="0" text="" dxfId="61">
      <formula>C$60</formula>
    </cfRule>
  </conditionalFormatting>
  <conditionalFormatting sqref="C492:K492">
    <cfRule type="cellIs" priority="64" operator="equal" aboveAverage="0" equalAverage="0" bottom="0" percent="0" rank="0" text="" dxfId="62">
      <formula>C$55</formula>
    </cfRule>
    <cfRule type="cellIs" priority="65" operator="equal" aboveAverage="0" equalAverage="0" bottom="0" percent="0" rank="0" text="" dxfId="63">
      <formula>C$60</formula>
    </cfRule>
  </conditionalFormatting>
  <conditionalFormatting sqref="C492:K492">
    <cfRule type="cellIs" priority="66" operator="equal" aboveAverage="0" equalAverage="0" bottom="0" percent="0" rank="0" text="" dxfId="64">
      <formula>C$55</formula>
    </cfRule>
    <cfRule type="cellIs" priority="67" operator="equal" aboveAverage="0" equalAverage="0" bottom="0" percent="0" rank="0" text="" dxfId="65">
      <formula>C$60</formula>
    </cfRule>
  </conditionalFormatting>
  <conditionalFormatting sqref="C483:K484">
    <cfRule type="cellIs" priority="68" operator="equal" aboveAverage="0" equalAverage="0" bottom="0" percent="0" rank="0" text="" dxfId="66">
      <formula>C$55</formula>
    </cfRule>
    <cfRule type="cellIs" priority="69" operator="equal" aboveAverage="0" equalAverage="0" bottom="0" percent="0" rank="0" text="" dxfId="67">
      <formula>C$60</formula>
    </cfRule>
  </conditionalFormatting>
  <conditionalFormatting sqref="C513:K513">
    <cfRule type="cellIs" priority="70" operator="equal" aboveAverage="0" equalAverage="0" bottom="0" percent="0" rank="0" text="" dxfId="68">
      <formula>C$55</formula>
    </cfRule>
    <cfRule type="cellIs" priority="71" operator="equal" aboveAverage="0" equalAverage="0" bottom="0" percent="0" rank="0" text="" dxfId="69">
      <formula>C$60</formula>
    </cfRule>
  </conditionalFormatting>
  <conditionalFormatting sqref="C513:K513">
    <cfRule type="cellIs" priority="72" operator="equal" aboveAverage="0" equalAverage="0" bottom="0" percent="0" rank="0" text="" dxfId="70">
      <formula>C$55</formula>
    </cfRule>
    <cfRule type="cellIs" priority="73" operator="equal" aboveAverage="0" equalAverage="0" bottom="0" percent="0" rank="0" text="" dxfId="71">
      <formula>C$60</formula>
    </cfRule>
  </conditionalFormatting>
  <conditionalFormatting sqref="C513:K513">
    <cfRule type="cellIs" priority="74" operator="equal" aboveAverage="0" equalAverage="0" bottom="0" percent="0" rank="0" text="" dxfId="72">
      <formula>C$55</formula>
    </cfRule>
    <cfRule type="cellIs" priority="75" operator="equal" aboveAverage="0" equalAverage="0" bottom="0" percent="0" rank="0" text="" dxfId="73">
      <formula>C$60</formula>
    </cfRule>
  </conditionalFormatting>
  <conditionalFormatting sqref="C513:K513">
    <cfRule type="cellIs" priority="76" operator="equal" aboveAverage="0" equalAverage="0" bottom="0" percent="0" rank="0" text="" dxfId="74">
      <formula>C$55</formula>
    </cfRule>
    <cfRule type="cellIs" priority="77" operator="equal" aboveAverage="0" equalAverage="0" bottom="0" percent="0" rank="0" text="" dxfId="75">
      <formula>C$60</formula>
    </cfRule>
  </conditionalFormatting>
  <conditionalFormatting sqref="C513:K513">
    <cfRule type="cellIs" priority="78" operator="equal" aboveAverage="0" equalAverage="0" bottom="0" percent="0" rank="0" text="" dxfId="76">
      <formula>C$55</formula>
    </cfRule>
    <cfRule type="cellIs" priority="79" operator="equal" aboveAverage="0" equalAverage="0" bottom="0" percent="0" rank="0" text="" dxfId="77">
      <formula>C$60</formula>
    </cfRule>
  </conditionalFormatting>
  <conditionalFormatting sqref="C513:K513">
    <cfRule type="cellIs" priority="80" operator="equal" aboveAverage="0" equalAverage="0" bottom="0" percent="0" rank="0" text="" dxfId="78">
      <formula>C$55</formula>
    </cfRule>
    <cfRule type="cellIs" priority="81" operator="equal" aboveAverage="0" equalAverage="0" bottom="0" percent="0" rank="0" text="" dxfId="79">
      <formula>C$60</formula>
    </cfRule>
  </conditionalFormatting>
  <conditionalFormatting sqref="C513:K513">
    <cfRule type="cellIs" priority="82" operator="equal" aboveAverage="0" equalAverage="0" bottom="0" percent="0" rank="0" text="" dxfId="80">
      <formula>C$55</formula>
    </cfRule>
    <cfRule type="cellIs" priority="83" operator="equal" aboveAverage="0" equalAverage="0" bottom="0" percent="0" rank="0" text="" dxfId="81">
      <formula>C$60</formula>
    </cfRule>
  </conditionalFormatting>
  <conditionalFormatting sqref="C513:K513">
    <cfRule type="cellIs" priority="84" operator="equal" aboveAverage="0" equalAverage="0" bottom="0" percent="0" rank="0" text="" dxfId="82">
      <formula>C$55</formula>
    </cfRule>
    <cfRule type="cellIs" priority="85" operator="equal" aboveAverage="0" equalAverage="0" bottom="0" percent="0" rank="0" text="" dxfId="83">
      <formula>C$60</formula>
    </cfRule>
  </conditionalFormatting>
  <conditionalFormatting sqref="C513:K513">
    <cfRule type="cellIs" priority="86" operator="equal" aboveAverage="0" equalAverage="0" bottom="0" percent="0" rank="0" text="" dxfId="84">
      <formula>C$55</formula>
    </cfRule>
    <cfRule type="cellIs" priority="87" operator="equal" aboveAverage="0" equalAverage="0" bottom="0" percent="0" rank="0" text="" dxfId="85">
      <formula>C$60</formula>
    </cfRule>
  </conditionalFormatting>
  <conditionalFormatting sqref="C513:K513">
    <cfRule type="cellIs" priority="88" operator="equal" aboveAverage="0" equalAverage="0" bottom="0" percent="0" rank="0" text="" dxfId="86">
      <formula>C$55</formula>
    </cfRule>
    <cfRule type="cellIs" priority="89" operator="equal" aboveAverage="0" equalAverage="0" bottom="0" percent="0" rank="0" text="" dxfId="87">
      <formula>C$60</formula>
    </cfRule>
  </conditionalFormatting>
  <conditionalFormatting sqref="C513:K513">
    <cfRule type="cellIs" priority="90" operator="equal" aboveAverage="0" equalAverage="0" bottom="0" percent="0" rank="0" text="" dxfId="88">
      <formula>C$55</formula>
    </cfRule>
    <cfRule type="cellIs" priority="91" operator="equal" aboveAverage="0" equalAverage="0" bottom="0" percent="0" rank="0" text="" dxfId="89">
      <formula>C$60</formula>
    </cfRule>
  </conditionalFormatting>
  <conditionalFormatting sqref="C513:K513">
    <cfRule type="cellIs" priority="92" operator="equal" aboveAverage="0" equalAverage="0" bottom="0" percent="0" rank="0" text="" dxfId="90">
      <formula>C$55</formula>
    </cfRule>
    <cfRule type="cellIs" priority="93" operator="equal" aboveAverage="0" equalAverage="0" bottom="0" percent="0" rank="0" text="" dxfId="91">
      <formula>C$60</formula>
    </cfRule>
  </conditionalFormatting>
  <conditionalFormatting sqref="C513:K513">
    <cfRule type="cellIs" priority="94" operator="equal" aboveAverage="0" equalAverage="0" bottom="0" percent="0" rank="0" text="" dxfId="92">
      <formula>C$55</formula>
    </cfRule>
    <cfRule type="cellIs" priority="95" operator="equal" aboveAverage="0" equalAverage="0" bottom="0" percent="0" rank="0" text="" dxfId="93">
      <formula>C$60</formula>
    </cfRule>
  </conditionalFormatting>
  <conditionalFormatting sqref="C487:K487">
    <cfRule type="cellIs" priority="96" operator="equal" aboveAverage="0" equalAverage="0" bottom="0" percent="0" rank="0" text="" dxfId="94">
      <formula>C$55</formula>
    </cfRule>
    <cfRule type="cellIs" priority="97" operator="equal" aboveAverage="0" equalAverage="0" bottom="0" percent="0" rank="0" text="" dxfId="95">
      <formula>C$60</formula>
    </cfRule>
  </conditionalFormatting>
  <conditionalFormatting sqref="C487:K487">
    <cfRule type="cellIs" priority="98" operator="equal" aboveAverage="0" equalAverage="0" bottom="0" percent="0" rank="0" text="" dxfId="96">
      <formula>C$55</formula>
    </cfRule>
    <cfRule type="cellIs" priority="99" operator="equal" aboveAverage="0" equalAverage="0" bottom="0" percent="0" rank="0" text="" dxfId="97">
      <formula>C$60</formula>
    </cfRule>
  </conditionalFormatting>
  <conditionalFormatting sqref="C518:K518">
    <cfRule type="cellIs" priority="100" operator="equal" aboveAverage="0" equalAverage="0" bottom="0" percent="0" rank="0" text="" dxfId="98">
      <formula>C$55</formula>
    </cfRule>
    <cfRule type="cellIs" priority="101" operator="equal" aboveAverage="0" equalAverage="0" bottom="0" percent="0" rank="0" text="" dxfId="99">
      <formula>C$60</formula>
    </cfRule>
  </conditionalFormatting>
  <conditionalFormatting sqref="C518:K518">
    <cfRule type="cellIs" priority="102" operator="equal" aboveAverage="0" equalAverage="0" bottom="0" percent="0" rank="0" text="" dxfId="100">
      <formula>C$55</formula>
    </cfRule>
    <cfRule type="cellIs" priority="103" operator="equal" aboveAverage="0" equalAverage="0" bottom="0" percent="0" rank="0" text="" dxfId="101">
      <formula>C$60</formula>
    </cfRule>
  </conditionalFormatting>
  <conditionalFormatting sqref="C518:K518">
    <cfRule type="cellIs" priority="104" operator="equal" aboveAverage="0" equalAverage="0" bottom="0" percent="0" rank="0" text="" dxfId="102">
      <formula>C$55</formula>
    </cfRule>
    <cfRule type="cellIs" priority="105" operator="equal" aboveAverage="0" equalAverage="0" bottom="0" percent="0" rank="0" text="" dxfId="103">
      <formula>C$60</formula>
    </cfRule>
  </conditionalFormatting>
  <conditionalFormatting sqref="C518:K518">
    <cfRule type="cellIs" priority="106" operator="equal" aboveAverage="0" equalAverage="0" bottom="0" percent="0" rank="0" text="" dxfId="104">
      <formula>C$55</formula>
    </cfRule>
    <cfRule type="cellIs" priority="107" operator="equal" aboveAverage="0" equalAverage="0" bottom="0" percent="0" rank="0" text="" dxfId="105">
      <formula>C$60</formula>
    </cfRule>
  </conditionalFormatting>
  <conditionalFormatting sqref="C518:K518">
    <cfRule type="cellIs" priority="108" operator="equal" aboveAverage="0" equalAverage="0" bottom="0" percent="0" rank="0" text="" dxfId="106">
      <formula>C$55</formula>
    </cfRule>
    <cfRule type="cellIs" priority="109" operator="equal" aboveAverage="0" equalAverage="0" bottom="0" percent="0" rank="0" text="" dxfId="107">
      <formula>C$60</formula>
    </cfRule>
  </conditionalFormatting>
  <conditionalFormatting sqref="C518:K518">
    <cfRule type="cellIs" priority="110" operator="equal" aboveAverage="0" equalAverage="0" bottom="0" percent="0" rank="0" text="" dxfId="108">
      <formula>C$55</formula>
    </cfRule>
    <cfRule type="cellIs" priority="111" operator="equal" aboveAverage="0" equalAverage="0" bottom="0" percent="0" rank="0" text="" dxfId="109">
      <formula>C$60</formula>
    </cfRule>
  </conditionalFormatting>
  <conditionalFormatting sqref="C518:K518">
    <cfRule type="cellIs" priority="112" operator="equal" aboveAverage="0" equalAverage="0" bottom="0" percent="0" rank="0" text="" dxfId="110">
      <formula>C$55</formula>
    </cfRule>
    <cfRule type="cellIs" priority="113" operator="equal" aboveAverage="0" equalAverage="0" bottom="0" percent="0" rank="0" text="" dxfId="111">
      <formula>C$60</formula>
    </cfRule>
  </conditionalFormatting>
  <conditionalFormatting sqref="C518:K518">
    <cfRule type="cellIs" priority="114" operator="equal" aboveAverage="0" equalAverage="0" bottom="0" percent="0" rank="0" text="" dxfId="112">
      <formula>C$55</formula>
    </cfRule>
    <cfRule type="cellIs" priority="115" operator="equal" aboveAverage="0" equalAverage="0" bottom="0" percent="0" rank="0" text="" dxfId="113">
      <formula>C$60</formula>
    </cfRule>
  </conditionalFormatting>
  <conditionalFormatting sqref="C518:K518">
    <cfRule type="cellIs" priority="116" operator="equal" aboveAverage="0" equalAverage="0" bottom="0" percent="0" rank="0" text="" dxfId="114">
      <formula>C$55</formula>
    </cfRule>
    <cfRule type="cellIs" priority="117" operator="equal" aboveAverage="0" equalAverage="0" bottom="0" percent="0" rank="0" text="" dxfId="115">
      <formula>C$60</formula>
    </cfRule>
  </conditionalFormatting>
  <conditionalFormatting sqref="C518:K518">
    <cfRule type="cellIs" priority="118" operator="equal" aboveAverage="0" equalAverage="0" bottom="0" percent="0" rank="0" text="" dxfId="116">
      <formula>C$55</formula>
    </cfRule>
    <cfRule type="cellIs" priority="119" operator="equal" aboveAverage="0" equalAverage="0" bottom="0" percent="0" rank="0" text="" dxfId="117">
      <formula>C$60</formula>
    </cfRule>
  </conditionalFormatting>
  <conditionalFormatting sqref="C518:K518">
    <cfRule type="cellIs" priority="120" operator="equal" aboveAverage="0" equalAverage="0" bottom="0" percent="0" rank="0" text="" dxfId="118">
      <formula>C$55</formula>
    </cfRule>
    <cfRule type="cellIs" priority="121" operator="equal" aboveAverage="0" equalAverage="0" bottom="0" percent="0" rank="0" text="" dxfId="119">
      <formula>C$60</formula>
    </cfRule>
  </conditionalFormatting>
  <conditionalFormatting sqref="C518:K518">
    <cfRule type="cellIs" priority="122" operator="equal" aboveAverage="0" equalAverage="0" bottom="0" percent="0" rank="0" text="" dxfId="120">
      <formula>C$55</formula>
    </cfRule>
    <cfRule type="cellIs" priority="123" operator="equal" aboveAverage="0" equalAverage="0" bottom="0" percent="0" rank="0" text="" dxfId="121">
      <formula>C$60</formula>
    </cfRule>
  </conditionalFormatting>
  <conditionalFormatting sqref="C518:K518">
    <cfRule type="cellIs" priority="124" operator="equal" aboveAverage="0" equalAverage="0" bottom="0" percent="0" rank="0" text="" dxfId="122">
      <formula>C$55</formula>
    </cfRule>
    <cfRule type="cellIs" priority="125" operator="equal" aboveAverage="0" equalAverage="0" bottom="0" percent="0" rank="0" text="" dxfId="123">
      <formula>C$60</formula>
    </cfRule>
  </conditionalFormatting>
  <conditionalFormatting sqref="C518:K518">
    <cfRule type="cellIs" priority="126" operator="equal" aboveAverage="0" equalAverage="0" bottom="0" percent="0" rank="0" text="" dxfId="124">
      <formula>C$55</formula>
    </cfRule>
    <cfRule type="cellIs" priority="127" operator="equal" aboveAverage="0" equalAverage="0" bottom="0" percent="0" rank="0" text="" dxfId="125">
      <formula>C$60</formula>
    </cfRule>
  </conditionalFormatting>
  <conditionalFormatting sqref="C518:K518">
    <cfRule type="cellIs" priority="128" operator="equal" aboveAverage="0" equalAverage="0" bottom="0" percent="0" rank="0" text="" dxfId="126">
      <formula>C$55</formula>
    </cfRule>
    <cfRule type="cellIs" priority="129" operator="equal" aboveAverage="0" equalAverage="0" bottom="0" percent="0" rank="0" text="" dxfId="127">
      <formula>C$60</formula>
    </cfRule>
  </conditionalFormatting>
  <conditionalFormatting sqref="C518:K518">
    <cfRule type="cellIs" priority="130" operator="equal" aboveAverage="0" equalAverage="0" bottom="0" percent="0" rank="0" text="" dxfId="128">
      <formula>C$55</formula>
    </cfRule>
    <cfRule type="cellIs" priority="131" operator="equal" aboveAverage="0" equalAverage="0" bottom="0" percent="0" rank="0" text="" dxfId="129">
      <formula>C$60</formula>
    </cfRule>
  </conditionalFormatting>
  <conditionalFormatting sqref="C518:K518">
    <cfRule type="cellIs" priority="132" operator="equal" aboveAverage="0" equalAverage="0" bottom="0" percent="0" rank="0" text="" dxfId="130">
      <formula>C$55</formula>
    </cfRule>
    <cfRule type="cellIs" priority="133" operator="equal" aboveAverage="0" equalAverage="0" bottom="0" percent="0" rank="0" text="" dxfId="131">
      <formula>C$60</formula>
    </cfRule>
  </conditionalFormatting>
  <conditionalFormatting sqref="C473:K473">
    <cfRule type="cellIs" priority="134" operator="equal" aboveAverage="0" equalAverage="0" bottom="0" percent="0" rank="0" text="" dxfId="132">
      <formula>C$55</formula>
    </cfRule>
    <cfRule type="cellIs" priority="135" operator="equal" aboveAverage="0" equalAverage="0" bottom="0" percent="0" rank="0" text="" dxfId="133">
      <formula>C$60</formula>
    </cfRule>
  </conditionalFormatting>
  <conditionalFormatting sqref="C474:K474">
    <cfRule type="cellIs" priority="136" operator="equal" aboveAverage="0" equalAverage="0" bottom="0" percent="0" rank="0" text="" dxfId="134">
      <formula>C$55</formula>
    </cfRule>
    <cfRule type="cellIs" priority="137" operator="equal" aboveAverage="0" equalAverage="0" bottom="0" percent="0" rank="0" text="" dxfId="135">
      <formula>C$60</formula>
    </cfRule>
  </conditionalFormatting>
  <conditionalFormatting sqref="C481:K481">
    <cfRule type="cellIs" priority="138" operator="equal" aboveAverage="0" equalAverage="0" bottom="0" percent="0" rank="0" text="" dxfId="136">
      <formula>C$55</formula>
    </cfRule>
    <cfRule type="cellIs" priority="139" operator="equal" aboveAverage="0" equalAverage="0" bottom="0" percent="0" rank="0" text="" dxfId="137">
      <formula>C$60</formula>
    </cfRule>
  </conditionalFormatting>
  <conditionalFormatting sqref="C481:K481">
    <cfRule type="cellIs" priority="140" operator="equal" aboveAverage="0" equalAverage="0" bottom="0" percent="0" rank="0" text="" dxfId="138">
      <formula>C$55</formula>
    </cfRule>
    <cfRule type="cellIs" priority="141" operator="equal" aboveAverage="0" equalAverage="0" bottom="0" percent="0" rank="0" text="" dxfId="139">
      <formula>C$60</formula>
    </cfRule>
  </conditionalFormatting>
  <conditionalFormatting sqref="C491:K491">
    <cfRule type="cellIs" priority="142" operator="equal" aboveAverage="0" equalAverage="0" bottom="0" percent="0" rank="0" text="" dxfId="140">
      <formula>C$55</formula>
    </cfRule>
    <cfRule type="cellIs" priority="143" operator="equal" aboveAverage="0" equalAverage="0" bottom="0" percent="0" rank="0" text="" dxfId="141">
      <formula>C$60</formula>
    </cfRule>
  </conditionalFormatting>
  <conditionalFormatting sqref="C491:K491">
    <cfRule type="cellIs" priority="144" operator="equal" aboveAverage="0" equalAverage="0" bottom="0" percent="0" rank="0" text="" dxfId="142">
      <formula>C$55</formula>
    </cfRule>
    <cfRule type="cellIs" priority="145" operator="equal" aboveAverage="0" equalAverage="0" bottom="0" percent="0" rank="0" text="" dxfId="143">
      <formula>C$60</formula>
    </cfRule>
  </conditionalFormatting>
  <conditionalFormatting sqref="C491:K491">
    <cfRule type="cellIs" priority="146" operator="equal" aboveAverage="0" equalAverage="0" bottom="0" percent="0" rank="0" text="" dxfId="144">
      <formula>C$55</formula>
    </cfRule>
    <cfRule type="cellIs" priority="147" operator="equal" aboveAverage="0" equalAverage="0" bottom="0" percent="0" rank="0" text="" dxfId="145">
      <formula>C$60</formula>
    </cfRule>
  </conditionalFormatting>
  <conditionalFormatting sqref="C491:K491">
    <cfRule type="cellIs" priority="148" operator="equal" aboveAverage="0" equalAverage="0" bottom="0" percent="0" rank="0" text="" dxfId="146">
      <formula>C$55</formula>
    </cfRule>
    <cfRule type="cellIs" priority="149" operator="equal" aboveAverage="0" equalAverage="0" bottom="0" percent="0" rank="0" text="" dxfId="147">
      <formula>C$60</formula>
    </cfRule>
  </conditionalFormatting>
  <conditionalFormatting sqref="C491:K491">
    <cfRule type="cellIs" priority="150" operator="equal" aboveAverage="0" equalAverage="0" bottom="0" percent="0" rank="0" text="" dxfId="148">
      <formula>C$55</formula>
    </cfRule>
    <cfRule type="cellIs" priority="151" operator="equal" aboveAverage="0" equalAverage="0" bottom="0" percent="0" rank="0" text="" dxfId="149">
      <formula>C$60</formula>
    </cfRule>
  </conditionalFormatting>
  <conditionalFormatting sqref="C501:K501">
    <cfRule type="cellIs" priority="152" operator="equal" aboveAverage="0" equalAverage="0" bottom="0" percent="0" rank="0" text="" dxfId="150">
      <formula>C$55</formula>
    </cfRule>
    <cfRule type="cellIs" priority="153" operator="equal" aboveAverage="0" equalAverage="0" bottom="0" percent="0" rank="0" text="" dxfId="151">
      <formula>C$60</formula>
    </cfRule>
  </conditionalFormatting>
  <conditionalFormatting sqref="C501:K501">
    <cfRule type="cellIs" priority="154" operator="equal" aboveAverage="0" equalAverage="0" bottom="0" percent="0" rank="0" text="" dxfId="152">
      <formula>C$55</formula>
    </cfRule>
    <cfRule type="cellIs" priority="155" operator="equal" aboveAverage="0" equalAverage="0" bottom="0" percent="0" rank="0" text="" dxfId="153">
      <formula>C$60</formula>
    </cfRule>
  </conditionalFormatting>
  <conditionalFormatting sqref="C501:K501">
    <cfRule type="cellIs" priority="156" operator="equal" aboveAverage="0" equalAverage="0" bottom="0" percent="0" rank="0" text="" dxfId="154">
      <formula>C$55</formula>
    </cfRule>
    <cfRule type="cellIs" priority="157" operator="equal" aboveAverage="0" equalAverage="0" bottom="0" percent="0" rank="0" text="" dxfId="155">
      <formula>C$60</formula>
    </cfRule>
  </conditionalFormatting>
  <conditionalFormatting sqref="C514:K514">
    <cfRule type="cellIs" priority="158" operator="equal" aboveAverage="0" equalAverage="0" bottom="0" percent="0" rank="0" text="" dxfId="156">
      <formula>C$552</formula>
    </cfRule>
    <cfRule type="cellIs" priority="159" operator="equal" aboveAverage="0" equalAverage="0" bottom="0" percent="0" rank="0" text="" dxfId="157">
      <formula>C$572</formula>
    </cfRule>
  </conditionalFormatting>
  <conditionalFormatting sqref="C514:K514">
    <cfRule type="cellIs" priority="160" operator="equal" aboveAverage="0" equalAverage="0" bottom="0" percent="0" rank="0" text="" dxfId="158">
      <formula>C$55</formula>
    </cfRule>
    <cfRule type="cellIs" priority="161" operator="equal" aboveAverage="0" equalAverage="0" bottom="0" percent="0" rank="0" text="" dxfId="159">
      <formula>C$60</formula>
    </cfRule>
  </conditionalFormatting>
  <conditionalFormatting sqref="C514:K514">
    <cfRule type="cellIs" priority="162" operator="equal" aboveAverage="0" equalAverage="0" bottom="0" percent="0" rank="0" text="" dxfId="160">
      <formula>C$55</formula>
    </cfRule>
    <cfRule type="cellIs" priority="163" operator="equal" aboveAverage="0" equalAverage="0" bottom="0" percent="0" rank="0" text="" dxfId="161">
      <formula>C$60</formula>
    </cfRule>
  </conditionalFormatting>
  <conditionalFormatting sqref="C514:K514">
    <cfRule type="cellIs" priority="164" operator="equal" aboveAverage="0" equalAverage="0" bottom="0" percent="0" rank="0" text="" dxfId="162">
      <formula>C$55</formula>
    </cfRule>
    <cfRule type="cellIs" priority="165" operator="equal" aboveAverage="0" equalAverage="0" bottom="0" percent="0" rank="0" text="" dxfId="163">
      <formula>C$60</formula>
    </cfRule>
  </conditionalFormatting>
  <conditionalFormatting sqref="C519:K519">
    <cfRule type="cellIs" priority="166" operator="equal" aboveAverage="0" equalAverage="0" bottom="0" percent="0" rank="0" text="" dxfId="164">
      <formula>C$552</formula>
    </cfRule>
    <cfRule type="cellIs" priority="167" operator="equal" aboveAverage="0" equalAverage="0" bottom="0" percent="0" rank="0" text="" dxfId="165">
      <formula>C$572</formula>
    </cfRule>
  </conditionalFormatting>
  <conditionalFormatting sqref="C519:K519">
    <cfRule type="cellIs" priority="168" operator="equal" aboveAverage="0" equalAverage="0" bottom="0" percent="0" rank="0" text="" dxfId="166">
      <formula>C$55</formula>
    </cfRule>
    <cfRule type="cellIs" priority="169" operator="equal" aboveAverage="0" equalAverage="0" bottom="0" percent="0" rank="0" text="" dxfId="167">
      <formula>C$60</formula>
    </cfRule>
  </conditionalFormatting>
  <conditionalFormatting sqref="C519:K519">
    <cfRule type="cellIs" priority="170" operator="equal" aboveAverage="0" equalAverage="0" bottom="0" percent="0" rank="0" text="" dxfId="168">
      <formula>C$55</formula>
    </cfRule>
    <cfRule type="cellIs" priority="171" operator="equal" aboveAverage="0" equalAverage="0" bottom="0" percent="0" rank="0" text="" dxfId="169">
      <formula>C$60</formula>
    </cfRule>
  </conditionalFormatting>
  <conditionalFormatting sqref="C519:K519">
    <cfRule type="cellIs" priority="172" operator="equal" aboveAverage="0" equalAverage="0" bottom="0" percent="0" rank="0" text="" dxfId="170">
      <formula>C$55</formula>
    </cfRule>
    <cfRule type="cellIs" priority="173" operator="equal" aboveAverage="0" equalAverage="0" bottom="0" percent="0" rank="0" text="" dxfId="171">
      <formula>C$60</formula>
    </cfRule>
  </conditionalFormatting>
  <conditionalFormatting sqref="C514:K514">
    <cfRule type="cellIs" priority="174" operator="equal" aboveAverage="0" equalAverage="0" bottom="0" percent="0" rank="0" text="" dxfId="172">
      <formula>C$55</formula>
    </cfRule>
    <cfRule type="cellIs" priority="175" operator="equal" aboveAverage="0" equalAverage="0" bottom="0" percent="0" rank="0" text="" dxfId="173">
      <formula>C$60</formula>
    </cfRule>
  </conditionalFormatting>
  <conditionalFormatting sqref="C514:K514">
    <cfRule type="cellIs" priority="176" operator="equal" aboveAverage="0" equalAverage="0" bottom="0" percent="0" rank="0" text="" dxfId="174">
      <formula>C$55</formula>
    </cfRule>
    <cfRule type="cellIs" priority="177" operator="equal" aboveAverage="0" equalAverage="0" bottom="0" percent="0" rank="0" text="" dxfId="175">
      <formula>C$60</formula>
    </cfRule>
  </conditionalFormatting>
  <conditionalFormatting sqref="C514:K514">
    <cfRule type="cellIs" priority="178" operator="equal" aboveAverage="0" equalAverage="0" bottom="0" percent="0" rank="0" text="" dxfId="176">
      <formula>C$55</formula>
    </cfRule>
    <cfRule type="cellIs" priority="179" operator="equal" aboveAverage="0" equalAverage="0" bottom="0" percent="0" rank="0" text="" dxfId="177">
      <formula>C$60</formula>
    </cfRule>
  </conditionalFormatting>
  <conditionalFormatting sqref="C514:K514">
    <cfRule type="cellIs" priority="180" operator="equal" aboveAverage="0" equalAverage="0" bottom="0" percent="0" rank="0" text="" dxfId="178">
      <formula>C$55</formula>
    </cfRule>
    <cfRule type="cellIs" priority="181" operator="equal" aboveAverage="0" equalAverage="0" bottom="0" percent="0" rank="0" text="" dxfId="179">
      <formula>C$60</formula>
    </cfRule>
  </conditionalFormatting>
  <conditionalFormatting sqref="C514:K514">
    <cfRule type="cellIs" priority="182" operator="equal" aboveAverage="0" equalAverage="0" bottom="0" percent="0" rank="0" text="" dxfId="180">
      <formula>C$55</formula>
    </cfRule>
    <cfRule type="cellIs" priority="183" operator="equal" aboveAverage="0" equalAverage="0" bottom="0" percent="0" rank="0" text="" dxfId="181">
      <formula>C$60</formula>
    </cfRule>
  </conditionalFormatting>
  <conditionalFormatting sqref="C514:K514">
    <cfRule type="cellIs" priority="184" operator="equal" aboveAverage="0" equalAverage="0" bottom="0" percent="0" rank="0" text="" dxfId="182">
      <formula>C$55</formula>
    </cfRule>
    <cfRule type="cellIs" priority="185" operator="equal" aboveAverage="0" equalAverage="0" bottom="0" percent="0" rank="0" text="" dxfId="183">
      <formula>C$60</formula>
    </cfRule>
  </conditionalFormatting>
  <conditionalFormatting sqref="C514:K514">
    <cfRule type="cellIs" priority="186" operator="equal" aboveAverage="0" equalAverage="0" bottom="0" percent="0" rank="0" text="" dxfId="184">
      <formula>C$55</formula>
    </cfRule>
    <cfRule type="cellIs" priority="187" operator="equal" aboveAverage="0" equalAverage="0" bottom="0" percent="0" rank="0" text="" dxfId="185">
      <formula>C$60</formula>
    </cfRule>
  </conditionalFormatting>
  <conditionalFormatting sqref="C514:K514">
    <cfRule type="cellIs" priority="188" operator="equal" aboveAverage="0" equalAverage="0" bottom="0" percent="0" rank="0" text="" dxfId="186">
      <formula>C$55</formula>
    </cfRule>
    <cfRule type="cellIs" priority="189" operator="equal" aboveAverage="0" equalAverage="0" bottom="0" percent="0" rank="0" text="" dxfId="187">
      <formula>C$60</formula>
    </cfRule>
  </conditionalFormatting>
  <conditionalFormatting sqref="C514:K514">
    <cfRule type="cellIs" priority="190" operator="equal" aboveAverage="0" equalAverage="0" bottom="0" percent="0" rank="0" text="" dxfId="188">
      <formula>C$55</formula>
    </cfRule>
    <cfRule type="cellIs" priority="191" operator="equal" aboveAverage="0" equalAverage="0" bottom="0" percent="0" rank="0" text="" dxfId="189">
      <formula>C$60</formula>
    </cfRule>
  </conditionalFormatting>
  <conditionalFormatting sqref="C514:K514">
    <cfRule type="cellIs" priority="192" operator="equal" aboveAverage="0" equalAverage="0" bottom="0" percent="0" rank="0" text="" dxfId="190">
      <formula>C$55</formula>
    </cfRule>
    <cfRule type="cellIs" priority="193" operator="equal" aboveAverage="0" equalAverage="0" bottom="0" percent="0" rank="0" text="" dxfId="191">
      <formula>C$60</formula>
    </cfRule>
  </conditionalFormatting>
  <conditionalFormatting sqref="C514:K514">
    <cfRule type="cellIs" priority="194" operator="equal" aboveAverage="0" equalAverage="0" bottom="0" percent="0" rank="0" text="" dxfId="192">
      <formula>C$55</formula>
    </cfRule>
    <cfRule type="cellIs" priority="195" operator="equal" aboveAverage="0" equalAverage="0" bottom="0" percent="0" rank="0" text="" dxfId="193">
      <formula>C$60</formula>
    </cfRule>
  </conditionalFormatting>
  <conditionalFormatting sqref="C514:K514">
    <cfRule type="cellIs" priority="196" operator="equal" aboveAverage="0" equalAverage="0" bottom="0" percent="0" rank="0" text="" dxfId="194">
      <formula>C$55</formula>
    </cfRule>
    <cfRule type="cellIs" priority="197" operator="equal" aboveAverage="0" equalAverage="0" bottom="0" percent="0" rank="0" text="" dxfId="195">
      <formula>C$60</formula>
    </cfRule>
  </conditionalFormatting>
  <conditionalFormatting sqref="C514:K514">
    <cfRule type="cellIs" priority="198" operator="equal" aboveAverage="0" equalAverage="0" bottom="0" percent="0" rank="0" text="" dxfId="196">
      <formula>C$55</formula>
    </cfRule>
    <cfRule type="cellIs" priority="199" operator="equal" aboveAverage="0" equalAverage="0" bottom="0" percent="0" rank="0" text="" dxfId="197">
      <formula>C$60</formula>
    </cfRule>
  </conditionalFormatting>
  <conditionalFormatting sqref="C508:K509">
    <cfRule type="cellIs" priority="200" operator="equal" aboveAverage="0" equalAverage="0" bottom="0" percent="0" rank="0" text="" dxfId="198">
      <formula>C$55</formula>
    </cfRule>
    <cfRule type="cellIs" priority="201" operator="equal" aboveAverage="0" equalAverage="0" bottom="0" percent="0" rank="0" text="" dxfId="199">
      <formula>C$60</formula>
    </cfRule>
  </conditionalFormatting>
  <conditionalFormatting sqref="C508:K509">
    <cfRule type="cellIs" priority="202" operator="equal" aboveAverage="0" equalAverage="0" bottom="0" percent="0" rank="0" text="" dxfId="200">
      <formula>C$552</formula>
    </cfRule>
    <cfRule type="cellIs" priority="203" operator="equal" aboveAverage="0" equalAverage="0" bottom="0" percent="0" rank="0" text="" dxfId="201">
      <formula>C$572</formula>
    </cfRule>
  </conditionalFormatting>
  <conditionalFormatting sqref="C508:K509">
    <cfRule type="cellIs" priority="204" operator="equal" aboveAverage="0" equalAverage="0" bottom="0" percent="0" rank="0" text="" dxfId="202">
      <formula>C$55</formula>
    </cfRule>
    <cfRule type="cellIs" priority="205" operator="equal" aboveAverage="0" equalAverage="0" bottom="0" percent="0" rank="0" text="" dxfId="203">
      <formula>C$60</formula>
    </cfRule>
  </conditionalFormatting>
  <conditionalFormatting sqref="C508:K508">
    <cfRule type="cellIs" priority="206" operator="equal" aboveAverage="0" equalAverage="0" bottom="0" percent="0" rank="0" text="" dxfId="204">
      <formula>C$55</formula>
    </cfRule>
    <cfRule type="cellIs" priority="207" operator="equal" aboveAverage="0" equalAverage="0" bottom="0" percent="0" rank="0" text="" dxfId="205">
      <formula>C$60</formula>
    </cfRule>
  </conditionalFormatting>
  <conditionalFormatting sqref="C508:K508">
    <cfRule type="cellIs" priority="208" operator="equal" aboveAverage="0" equalAverage="0" bottom="0" percent="0" rank="0" text="" dxfId="206">
      <formula>C$55</formula>
    </cfRule>
    <cfRule type="cellIs" priority="209" operator="equal" aboveAverage="0" equalAverage="0" bottom="0" percent="0" rank="0" text="" dxfId="207">
      <formula>C$60</formula>
    </cfRule>
  </conditionalFormatting>
  <conditionalFormatting sqref="C508:K508">
    <cfRule type="cellIs" priority="210" operator="equal" aboveAverage="0" equalAverage="0" bottom="0" percent="0" rank="0" text="" dxfId="208">
      <formula>C$55</formula>
    </cfRule>
    <cfRule type="cellIs" priority="211" operator="equal" aboveAverage="0" equalAverage="0" bottom="0" percent="0" rank="0" text="" dxfId="209">
      <formula>C$60</formula>
    </cfRule>
  </conditionalFormatting>
  <conditionalFormatting sqref="C508:K508">
    <cfRule type="cellIs" priority="212" operator="equal" aboveAverage="0" equalAverage="0" bottom="0" percent="0" rank="0" text="" dxfId="210">
      <formula>C$55</formula>
    </cfRule>
    <cfRule type="cellIs" priority="213" operator="equal" aboveAverage="0" equalAverage="0" bottom="0" percent="0" rank="0" text="" dxfId="211">
      <formula>C$60</formula>
    </cfRule>
  </conditionalFormatting>
  <conditionalFormatting sqref="C508:K508">
    <cfRule type="cellIs" priority="214" operator="equal" aboveAverage="0" equalAverage="0" bottom="0" percent="0" rank="0" text="" dxfId="212">
      <formula>C$55</formula>
    </cfRule>
    <cfRule type="cellIs" priority="215" operator="equal" aboveAverage="0" equalAverage="0" bottom="0" percent="0" rank="0" text="" dxfId="213">
      <formula>C$60</formula>
    </cfRule>
  </conditionalFormatting>
  <conditionalFormatting sqref="C508:K508">
    <cfRule type="cellIs" priority="216" operator="equal" aboveAverage="0" equalAverage="0" bottom="0" percent="0" rank="0" text="" dxfId="214">
      <formula>C$55</formula>
    </cfRule>
    <cfRule type="cellIs" priority="217" operator="equal" aboveAverage="0" equalAverage="0" bottom="0" percent="0" rank="0" text="" dxfId="215">
      <formula>C$60</formula>
    </cfRule>
  </conditionalFormatting>
  <conditionalFormatting sqref="C508:K508">
    <cfRule type="cellIs" priority="218" operator="equal" aboveAverage="0" equalAverage="0" bottom="0" percent="0" rank="0" text="" dxfId="216">
      <formula>C$55</formula>
    </cfRule>
    <cfRule type="cellIs" priority="219" operator="equal" aboveAverage="0" equalAverage="0" bottom="0" percent="0" rank="0" text="" dxfId="217">
      <formula>C$60</formula>
    </cfRule>
  </conditionalFormatting>
  <conditionalFormatting sqref="C508:K508">
    <cfRule type="cellIs" priority="220" operator="equal" aboveAverage="0" equalAverage="0" bottom="0" percent="0" rank="0" text="" dxfId="218">
      <formula>C$55</formula>
    </cfRule>
    <cfRule type="cellIs" priority="221" operator="equal" aboveAverage="0" equalAverage="0" bottom="0" percent="0" rank="0" text="" dxfId="219">
      <formula>C$60</formula>
    </cfRule>
  </conditionalFormatting>
  <conditionalFormatting sqref="C508:K508">
    <cfRule type="cellIs" priority="222" operator="equal" aboveAverage="0" equalAverage="0" bottom="0" percent="0" rank="0" text="" dxfId="220">
      <formula>C$55</formula>
    </cfRule>
    <cfRule type="cellIs" priority="223" operator="equal" aboveAverage="0" equalAverage="0" bottom="0" percent="0" rank="0" text="" dxfId="221">
      <formula>C$60</formula>
    </cfRule>
  </conditionalFormatting>
  <conditionalFormatting sqref="C508:K508">
    <cfRule type="cellIs" priority="224" operator="equal" aboveAverage="0" equalAverage="0" bottom="0" percent="0" rank="0" text="" dxfId="222">
      <formula>C$55</formula>
    </cfRule>
    <cfRule type="cellIs" priority="225" operator="equal" aboveAverage="0" equalAverage="0" bottom="0" percent="0" rank="0" text="" dxfId="223">
      <formula>C$60</formula>
    </cfRule>
  </conditionalFormatting>
  <conditionalFormatting sqref="C508:K508">
    <cfRule type="cellIs" priority="226" operator="equal" aboveAverage="0" equalAverage="0" bottom="0" percent="0" rank="0" text="" dxfId="224">
      <formula>C$55</formula>
    </cfRule>
    <cfRule type="cellIs" priority="227" operator="equal" aboveAverage="0" equalAverage="0" bottom="0" percent="0" rank="0" text="" dxfId="225">
      <formula>C$60</formula>
    </cfRule>
  </conditionalFormatting>
  <conditionalFormatting sqref="C508:K508">
    <cfRule type="cellIs" priority="228" operator="equal" aboveAverage="0" equalAverage="0" bottom="0" percent="0" rank="0" text="" dxfId="226">
      <formula>C$55</formula>
    </cfRule>
    <cfRule type="cellIs" priority="229" operator="equal" aboveAverage="0" equalAverage="0" bottom="0" percent="0" rank="0" text="" dxfId="227">
      <formula>C$60</formula>
    </cfRule>
  </conditionalFormatting>
  <conditionalFormatting sqref="C508:K508">
    <cfRule type="cellIs" priority="230" operator="equal" aboveAverage="0" equalAverage="0" bottom="0" percent="0" rank="0" text="" dxfId="228">
      <formula>C$55</formula>
    </cfRule>
    <cfRule type="cellIs" priority="231" operator="equal" aboveAverage="0" equalAverage="0" bottom="0" percent="0" rank="0" text="" dxfId="229">
      <formula>C$60</formula>
    </cfRule>
  </conditionalFormatting>
  <conditionalFormatting sqref="C509:K509">
    <cfRule type="cellIs" priority="232" operator="equal" aboveAverage="0" equalAverage="0" bottom="0" percent="0" rank="0" text="" dxfId="230">
      <formula>C$552</formula>
    </cfRule>
    <cfRule type="cellIs" priority="233" operator="equal" aboveAverage="0" equalAverage="0" bottom="0" percent="0" rank="0" text="" dxfId="231">
      <formula>C$572</formula>
    </cfRule>
  </conditionalFormatting>
  <conditionalFormatting sqref="C509:K509">
    <cfRule type="cellIs" priority="234" operator="equal" aboveAverage="0" equalAverage="0" bottom="0" percent="0" rank="0" text="" dxfId="232">
      <formula>C$55</formula>
    </cfRule>
    <cfRule type="cellIs" priority="235" operator="equal" aboveAverage="0" equalAverage="0" bottom="0" percent="0" rank="0" text="" dxfId="233">
      <formula>C$60</formula>
    </cfRule>
  </conditionalFormatting>
  <conditionalFormatting sqref="C509:K509">
    <cfRule type="cellIs" priority="236" operator="equal" aboveAverage="0" equalAverage="0" bottom="0" percent="0" rank="0" text="" dxfId="234">
      <formula>C$55</formula>
    </cfRule>
    <cfRule type="cellIs" priority="237" operator="equal" aboveAverage="0" equalAverage="0" bottom="0" percent="0" rank="0" text="" dxfId="235">
      <formula>C$60</formula>
    </cfRule>
  </conditionalFormatting>
  <conditionalFormatting sqref="C509:K509">
    <cfRule type="cellIs" priority="238" operator="equal" aboveAverage="0" equalAverage="0" bottom="0" percent="0" rank="0" text="" dxfId="236">
      <formula>C$55</formula>
    </cfRule>
    <cfRule type="cellIs" priority="239" operator="equal" aboveAverage="0" equalAverage="0" bottom="0" percent="0" rank="0" text="" dxfId="237">
      <formula>C$60</formula>
    </cfRule>
  </conditionalFormatting>
  <conditionalFormatting sqref="C509:K509">
    <cfRule type="cellIs" priority="240" operator="equal" aboveAverage="0" equalAverage="0" bottom="0" percent="0" rank="0" text="" dxfId="238">
      <formula>C$55</formula>
    </cfRule>
    <cfRule type="cellIs" priority="241" operator="equal" aboveAverage="0" equalAverage="0" bottom="0" percent="0" rank="0" text="" dxfId="239">
      <formula>C$60</formula>
    </cfRule>
  </conditionalFormatting>
  <conditionalFormatting sqref="C509:K509">
    <cfRule type="cellIs" priority="242" operator="equal" aboveAverage="0" equalAverage="0" bottom="0" percent="0" rank="0" text="" dxfId="240">
      <formula>C$55</formula>
    </cfRule>
    <cfRule type="cellIs" priority="243" operator="equal" aboveAverage="0" equalAverage="0" bottom="0" percent="0" rank="0" text="" dxfId="241">
      <formula>C$60</formula>
    </cfRule>
  </conditionalFormatting>
  <conditionalFormatting sqref="C509:K509">
    <cfRule type="cellIs" priority="244" operator="equal" aboveAverage="0" equalAverage="0" bottom="0" percent="0" rank="0" text="" dxfId="242">
      <formula>C$55</formula>
    </cfRule>
    <cfRule type="cellIs" priority="245" operator="equal" aboveAverage="0" equalAverage="0" bottom="0" percent="0" rank="0" text="" dxfId="243">
      <formula>C$60</formula>
    </cfRule>
  </conditionalFormatting>
  <conditionalFormatting sqref="C509:K509">
    <cfRule type="cellIs" priority="246" operator="equal" aboveAverage="0" equalAverage="0" bottom="0" percent="0" rank="0" text="" dxfId="244">
      <formula>C$55</formula>
    </cfRule>
    <cfRule type="cellIs" priority="247" operator="equal" aboveAverage="0" equalAverage="0" bottom="0" percent="0" rank="0" text="" dxfId="245">
      <formula>C$60</formula>
    </cfRule>
  </conditionalFormatting>
  <conditionalFormatting sqref="C509:K509">
    <cfRule type="cellIs" priority="248" operator="equal" aboveAverage="0" equalAverage="0" bottom="0" percent="0" rank="0" text="" dxfId="246">
      <formula>C$55</formula>
    </cfRule>
    <cfRule type="cellIs" priority="249" operator="equal" aboveAverage="0" equalAverage="0" bottom="0" percent="0" rank="0" text="" dxfId="247">
      <formula>C$60</formula>
    </cfRule>
  </conditionalFormatting>
  <conditionalFormatting sqref="C509:K509">
    <cfRule type="cellIs" priority="250" operator="equal" aboveAverage="0" equalAverage="0" bottom="0" percent="0" rank="0" text="" dxfId="248">
      <formula>C$55</formula>
    </cfRule>
    <cfRule type="cellIs" priority="251" operator="equal" aboveAverage="0" equalAverage="0" bottom="0" percent="0" rank="0" text="" dxfId="249">
      <formula>C$60</formula>
    </cfRule>
  </conditionalFormatting>
  <conditionalFormatting sqref="C509:K509">
    <cfRule type="cellIs" priority="252" operator="equal" aboveAverage="0" equalAverage="0" bottom="0" percent="0" rank="0" text="" dxfId="250">
      <formula>C$55</formula>
    </cfRule>
    <cfRule type="cellIs" priority="253" operator="equal" aboveAverage="0" equalAverage="0" bottom="0" percent="0" rank="0" text="" dxfId="251">
      <formula>C$60</formula>
    </cfRule>
  </conditionalFormatting>
  <conditionalFormatting sqref="C509:K509">
    <cfRule type="cellIs" priority="254" operator="equal" aboveAverage="0" equalAverage="0" bottom="0" percent="0" rank="0" text="" dxfId="252">
      <formula>C$55</formula>
    </cfRule>
    <cfRule type="cellIs" priority="255" operator="equal" aboveAverage="0" equalAverage="0" bottom="0" percent="0" rank="0" text="" dxfId="253">
      <formula>C$60</formula>
    </cfRule>
  </conditionalFormatting>
  <conditionalFormatting sqref="C509:K509">
    <cfRule type="cellIs" priority="256" operator="equal" aboveAverage="0" equalAverage="0" bottom="0" percent="0" rank="0" text="" dxfId="254">
      <formula>C$55</formula>
    </cfRule>
    <cfRule type="cellIs" priority="257" operator="equal" aboveAverage="0" equalAverage="0" bottom="0" percent="0" rank="0" text="" dxfId="255">
      <formula>C$60</formula>
    </cfRule>
  </conditionalFormatting>
  <conditionalFormatting sqref="C509:K509">
    <cfRule type="cellIs" priority="258" operator="equal" aboveAverage="0" equalAverage="0" bottom="0" percent="0" rank="0" text="" dxfId="256">
      <formula>C$55</formula>
    </cfRule>
    <cfRule type="cellIs" priority="259" operator="equal" aboveAverage="0" equalAverage="0" bottom="0" percent="0" rank="0" text="" dxfId="257">
      <formula>C$60</formula>
    </cfRule>
  </conditionalFormatting>
  <conditionalFormatting sqref="C509:K509">
    <cfRule type="cellIs" priority="260" operator="equal" aboveAverage="0" equalAverage="0" bottom="0" percent="0" rank="0" text="" dxfId="258">
      <formula>C$55</formula>
    </cfRule>
    <cfRule type="cellIs" priority="261" operator="equal" aboveAverage="0" equalAverage="0" bottom="0" percent="0" rank="0" text="" dxfId="259">
      <formula>C$60</formula>
    </cfRule>
  </conditionalFormatting>
  <conditionalFormatting sqref="C509:K509">
    <cfRule type="cellIs" priority="262" operator="equal" aboveAverage="0" equalAverage="0" bottom="0" percent="0" rank="0" text="" dxfId="260">
      <formula>C$55</formula>
    </cfRule>
    <cfRule type="cellIs" priority="263" operator="equal" aboveAverage="0" equalAverage="0" bottom="0" percent="0" rank="0" text="" dxfId="261">
      <formula>C$60</formula>
    </cfRule>
  </conditionalFormatting>
  <conditionalFormatting sqref="C509:K509">
    <cfRule type="cellIs" priority="264" operator="equal" aboveAverage="0" equalAverage="0" bottom="0" percent="0" rank="0" text="" dxfId="262">
      <formula>C$55</formula>
    </cfRule>
    <cfRule type="cellIs" priority="265" operator="equal" aboveAverage="0" equalAverage="0" bottom="0" percent="0" rank="0" text="" dxfId="263">
      <formula>C$60</formula>
    </cfRule>
  </conditionalFormatting>
  <conditionalFormatting sqref="C503:K504">
    <cfRule type="cellIs" priority="266" operator="equal" aboveAverage="0" equalAverage="0" bottom="0" percent="0" rank="0" text="" dxfId="264">
      <formula>C$55</formula>
    </cfRule>
    <cfRule type="cellIs" priority="267" operator="equal" aboveAverage="0" equalAverage="0" bottom="0" percent="0" rank="0" text="" dxfId="265">
      <formula>C$60</formula>
    </cfRule>
  </conditionalFormatting>
  <conditionalFormatting sqref="C503:K504">
    <cfRule type="cellIs" priority="268" operator="equal" aboveAverage="0" equalAverage="0" bottom="0" percent="0" rank="0" text="" dxfId="266">
      <formula>C$552</formula>
    </cfRule>
    <cfRule type="cellIs" priority="269" operator="equal" aboveAverage="0" equalAverage="0" bottom="0" percent="0" rank="0" text="" dxfId="267">
      <formula>C$572</formula>
    </cfRule>
  </conditionalFormatting>
  <conditionalFormatting sqref="C503:K504">
    <cfRule type="cellIs" priority="270" operator="equal" aboveAverage="0" equalAverage="0" bottom="0" percent="0" rank="0" text="" dxfId="268">
      <formula>C$55</formula>
    </cfRule>
    <cfRule type="cellIs" priority="271" operator="equal" aboveAverage="0" equalAverage="0" bottom="0" percent="0" rank="0" text="" dxfId="269">
      <formula>C$60</formula>
    </cfRule>
  </conditionalFormatting>
  <conditionalFormatting sqref="C503:K503">
    <cfRule type="cellIs" priority="272" operator="equal" aboveAverage="0" equalAverage="0" bottom="0" percent="0" rank="0" text="" dxfId="270">
      <formula>C$55</formula>
    </cfRule>
    <cfRule type="cellIs" priority="273" operator="equal" aboveAverage="0" equalAverage="0" bottom="0" percent="0" rank="0" text="" dxfId="271">
      <formula>C$60</formula>
    </cfRule>
  </conditionalFormatting>
  <conditionalFormatting sqref="C503:K503">
    <cfRule type="cellIs" priority="274" operator="equal" aboveAverage="0" equalAverage="0" bottom="0" percent="0" rank="0" text="" dxfId="272">
      <formula>C$55</formula>
    </cfRule>
    <cfRule type="cellIs" priority="275" operator="equal" aboveAverage="0" equalAverage="0" bottom="0" percent="0" rank="0" text="" dxfId="273">
      <formula>C$60</formula>
    </cfRule>
  </conditionalFormatting>
  <conditionalFormatting sqref="C503:K503">
    <cfRule type="cellIs" priority="276" operator="equal" aboveAverage="0" equalAverage="0" bottom="0" percent="0" rank="0" text="" dxfId="274">
      <formula>C$55</formula>
    </cfRule>
    <cfRule type="cellIs" priority="277" operator="equal" aboveAverage="0" equalAverage="0" bottom="0" percent="0" rank="0" text="" dxfId="275">
      <formula>C$60</formula>
    </cfRule>
  </conditionalFormatting>
  <conditionalFormatting sqref="C503:K503">
    <cfRule type="cellIs" priority="278" operator="equal" aboveAverage="0" equalAverage="0" bottom="0" percent="0" rank="0" text="" dxfId="276">
      <formula>C$55</formula>
    </cfRule>
    <cfRule type="cellIs" priority="279" operator="equal" aboveAverage="0" equalAverage="0" bottom="0" percent="0" rank="0" text="" dxfId="277">
      <formula>C$60</formula>
    </cfRule>
  </conditionalFormatting>
  <conditionalFormatting sqref="C503:K503">
    <cfRule type="cellIs" priority="280" operator="equal" aboveAverage="0" equalAverage="0" bottom="0" percent="0" rank="0" text="" dxfId="278">
      <formula>C$55</formula>
    </cfRule>
    <cfRule type="cellIs" priority="281" operator="equal" aboveAverage="0" equalAverage="0" bottom="0" percent="0" rank="0" text="" dxfId="279">
      <formula>C$60</formula>
    </cfRule>
  </conditionalFormatting>
  <conditionalFormatting sqref="C503:K503">
    <cfRule type="cellIs" priority="282" operator="equal" aboveAverage="0" equalAverage="0" bottom="0" percent="0" rank="0" text="" dxfId="280">
      <formula>C$55</formula>
    </cfRule>
    <cfRule type="cellIs" priority="283" operator="equal" aboveAverage="0" equalAverage="0" bottom="0" percent="0" rank="0" text="" dxfId="281">
      <formula>C$60</formula>
    </cfRule>
  </conditionalFormatting>
  <conditionalFormatting sqref="C503:K503">
    <cfRule type="cellIs" priority="284" operator="equal" aboveAverage="0" equalAverage="0" bottom="0" percent="0" rank="0" text="" dxfId="282">
      <formula>C$55</formula>
    </cfRule>
    <cfRule type="cellIs" priority="285" operator="equal" aboveAverage="0" equalAverage="0" bottom="0" percent="0" rank="0" text="" dxfId="283">
      <formula>C$60</formula>
    </cfRule>
  </conditionalFormatting>
  <conditionalFormatting sqref="C503:K503">
    <cfRule type="cellIs" priority="286" operator="equal" aboveAverage="0" equalAverage="0" bottom="0" percent="0" rank="0" text="" dxfId="284">
      <formula>C$55</formula>
    </cfRule>
    <cfRule type="cellIs" priority="287" operator="equal" aboveAverage="0" equalAverage="0" bottom="0" percent="0" rank="0" text="" dxfId="285">
      <formula>C$60</formula>
    </cfRule>
  </conditionalFormatting>
  <conditionalFormatting sqref="C503:K503">
    <cfRule type="cellIs" priority="288" operator="equal" aboveAverage="0" equalAverage="0" bottom="0" percent="0" rank="0" text="" dxfId="286">
      <formula>C$55</formula>
    </cfRule>
    <cfRule type="cellIs" priority="289" operator="equal" aboveAverage="0" equalAverage="0" bottom="0" percent="0" rank="0" text="" dxfId="287">
      <formula>C$60</formula>
    </cfRule>
  </conditionalFormatting>
  <conditionalFormatting sqref="C503:K503">
    <cfRule type="cellIs" priority="290" operator="equal" aboveAverage="0" equalAverage="0" bottom="0" percent="0" rank="0" text="" dxfId="288">
      <formula>C$55</formula>
    </cfRule>
    <cfRule type="cellIs" priority="291" operator="equal" aboveAverage="0" equalAverage="0" bottom="0" percent="0" rank="0" text="" dxfId="289">
      <formula>C$60</formula>
    </cfRule>
  </conditionalFormatting>
  <conditionalFormatting sqref="C503:K503">
    <cfRule type="cellIs" priority="292" operator="equal" aboveAverage="0" equalAverage="0" bottom="0" percent="0" rank="0" text="" dxfId="290">
      <formula>C$55</formula>
    </cfRule>
    <cfRule type="cellIs" priority="293" operator="equal" aboveAverage="0" equalAverage="0" bottom="0" percent="0" rank="0" text="" dxfId="291">
      <formula>C$60</formula>
    </cfRule>
  </conditionalFormatting>
  <conditionalFormatting sqref="C503:K503">
    <cfRule type="cellIs" priority="294" operator="equal" aboveAverage="0" equalAverage="0" bottom="0" percent="0" rank="0" text="" dxfId="292">
      <formula>C$55</formula>
    </cfRule>
    <cfRule type="cellIs" priority="295" operator="equal" aboveAverage="0" equalAverage="0" bottom="0" percent="0" rank="0" text="" dxfId="293">
      <formula>C$60</formula>
    </cfRule>
  </conditionalFormatting>
  <conditionalFormatting sqref="C503:K503">
    <cfRule type="cellIs" priority="296" operator="equal" aboveAverage="0" equalAverage="0" bottom="0" percent="0" rank="0" text="" dxfId="294">
      <formula>C$55</formula>
    </cfRule>
    <cfRule type="cellIs" priority="297" operator="equal" aboveAverage="0" equalAverage="0" bottom="0" percent="0" rank="0" text="" dxfId="295">
      <formula>C$60</formula>
    </cfRule>
  </conditionalFormatting>
  <conditionalFormatting sqref="C504:K504">
    <cfRule type="cellIs" priority="298" operator="equal" aboveAverage="0" equalAverage="0" bottom="0" percent="0" rank="0" text="" dxfId="296">
      <formula>C$552</formula>
    </cfRule>
    <cfRule type="cellIs" priority="299" operator="equal" aboveAverage="0" equalAverage="0" bottom="0" percent="0" rank="0" text="" dxfId="297">
      <formula>C$572</formula>
    </cfRule>
  </conditionalFormatting>
  <conditionalFormatting sqref="C504:K504">
    <cfRule type="cellIs" priority="300" operator="equal" aboveAverage="0" equalAverage="0" bottom="0" percent="0" rank="0" text="" dxfId="298">
      <formula>C$55</formula>
    </cfRule>
    <cfRule type="cellIs" priority="301" operator="equal" aboveAverage="0" equalAverage="0" bottom="0" percent="0" rank="0" text="" dxfId="299">
      <formula>C$60</formula>
    </cfRule>
  </conditionalFormatting>
  <conditionalFormatting sqref="C504:K504">
    <cfRule type="cellIs" priority="302" operator="equal" aboveAverage="0" equalAverage="0" bottom="0" percent="0" rank="0" text="" dxfId="300">
      <formula>C$55</formula>
    </cfRule>
    <cfRule type="cellIs" priority="303" operator="equal" aboveAverage="0" equalAverage="0" bottom="0" percent="0" rank="0" text="" dxfId="301">
      <formula>C$60</formula>
    </cfRule>
  </conditionalFormatting>
  <conditionalFormatting sqref="C504:K504">
    <cfRule type="cellIs" priority="304" operator="equal" aboveAverage="0" equalAverage="0" bottom="0" percent="0" rank="0" text="" dxfId="302">
      <formula>C$55</formula>
    </cfRule>
    <cfRule type="cellIs" priority="305" operator="equal" aboveAverage="0" equalAverage="0" bottom="0" percent="0" rank="0" text="" dxfId="303">
      <formula>C$60</formula>
    </cfRule>
  </conditionalFormatting>
  <conditionalFormatting sqref="C504:K504">
    <cfRule type="cellIs" priority="306" operator="equal" aboveAverage="0" equalAverage="0" bottom="0" percent="0" rank="0" text="" dxfId="304">
      <formula>C$55</formula>
    </cfRule>
    <cfRule type="cellIs" priority="307" operator="equal" aboveAverage="0" equalAverage="0" bottom="0" percent="0" rank="0" text="" dxfId="305">
      <formula>C$60</formula>
    </cfRule>
  </conditionalFormatting>
  <conditionalFormatting sqref="C504:K504">
    <cfRule type="cellIs" priority="308" operator="equal" aboveAverage="0" equalAverage="0" bottom="0" percent="0" rank="0" text="" dxfId="306">
      <formula>C$55</formula>
    </cfRule>
    <cfRule type="cellIs" priority="309" operator="equal" aboveAverage="0" equalAverage="0" bottom="0" percent="0" rank="0" text="" dxfId="307">
      <formula>C$60</formula>
    </cfRule>
  </conditionalFormatting>
  <conditionalFormatting sqref="C504:K504">
    <cfRule type="cellIs" priority="310" operator="equal" aboveAverage="0" equalAverage="0" bottom="0" percent="0" rank="0" text="" dxfId="308">
      <formula>C$55</formula>
    </cfRule>
    <cfRule type="cellIs" priority="311" operator="equal" aboveAverage="0" equalAverage="0" bottom="0" percent="0" rank="0" text="" dxfId="309">
      <formula>C$60</formula>
    </cfRule>
  </conditionalFormatting>
  <conditionalFormatting sqref="C504:K504">
    <cfRule type="cellIs" priority="312" operator="equal" aboveAverage="0" equalAverage="0" bottom="0" percent="0" rank="0" text="" dxfId="310">
      <formula>C$55</formula>
    </cfRule>
    <cfRule type="cellIs" priority="313" operator="equal" aboveAverage="0" equalAverage="0" bottom="0" percent="0" rank="0" text="" dxfId="311">
      <formula>C$60</formula>
    </cfRule>
  </conditionalFormatting>
  <conditionalFormatting sqref="C504:K504">
    <cfRule type="cellIs" priority="314" operator="equal" aboveAverage="0" equalAverage="0" bottom="0" percent="0" rank="0" text="" dxfId="312">
      <formula>C$55</formula>
    </cfRule>
    <cfRule type="cellIs" priority="315" operator="equal" aboveAverage="0" equalAverage="0" bottom="0" percent="0" rank="0" text="" dxfId="313">
      <formula>C$60</formula>
    </cfRule>
  </conditionalFormatting>
  <conditionalFormatting sqref="C504:K504">
    <cfRule type="cellIs" priority="316" operator="equal" aboveAverage="0" equalAverage="0" bottom="0" percent="0" rank="0" text="" dxfId="314">
      <formula>C$55</formula>
    </cfRule>
    <cfRule type="cellIs" priority="317" operator="equal" aboveAverage="0" equalAverage="0" bottom="0" percent="0" rank="0" text="" dxfId="315">
      <formula>C$60</formula>
    </cfRule>
  </conditionalFormatting>
  <conditionalFormatting sqref="C504:K504">
    <cfRule type="cellIs" priority="318" operator="equal" aboveAverage="0" equalAverage="0" bottom="0" percent="0" rank="0" text="" dxfId="316">
      <formula>C$55</formula>
    </cfRule>
    <cfRule type="cellIs" priority="319" operator="equal" aboveAverage="0" equalAverage="0" bottom="0" percent="0" rank="0" text="" dxfId="317">
      <formula>C$60</formula>
    </cfRule>
  </conditionalFormatting>
  <conditionalFormatting sqref="C504:K504">
    <cfRule type="cellIs" priority="320" operator="equal" aboveAverage="0" equalAverage="0" bottom="0" percent="0" rank="0" text="" dxfId="318">
      <formula>C$55</formula>
    </cfRule>
    <cfRule type="cellIs" priority="321" operator="equal" aboveAverage="0" equalAverage="0" bottom="0" percent="0" rank="0" text="" dxfId="319">
      <formula>C$60</formula>
    </cfRule>
  </conditionalFormatting>
  <conditionalFormatting sqref="C504:K504">
    <cfRule type="cellIs" priority="322" operator="equal" aboveAverage="0" equalAverage="0" bottom="0" percent="0" rank="0" text="" dxfId="320">
      <formula>C$55</formula>
    </cfRule>
    <cfRule type="cellIs" priority="323" operator="equal" aboveAverage="0" equalAverage="0" bottom="0" percent="0" rank="0" text="" dxfId="321">
      <formula>C$60</formula>
    </cfRule>
  </conditionalFormatting>
  <conditionalFormatting sqref="C504:K504">
    <cfRule type="cellIs" priority="324" operator="equal" aboveAverage="0" equalAverage="0" bottom="0" percent="0" rank="0" text="" dxfId="322">
      <formula>C$55</formula>
    </cfRule>
    <cfRule type="cellIs" priority="325" operator="equal" aboveAverage="0" equalAverage="0" bottom="0" percent="0" rank="0" text="" dxfId="323">
      <formula>C$60</formula>
    </cfRule>
  </conditionalFormatting>
  <conditionalFormatting sqref="C504:K504">
    <cfRule type="cellIs" priority="326" operator="equal" aboveAverage="0" equalAverage="0" bottom="0" percent="0" rank="0" text="" dxfId="324">
      <formula>C$55</formula>
    </cfRule>
    <cfRule type="cellIs" priority="327" operator="equal" aboveAverage="0" equalAverage="0" bottom="0" percent="0" rank="0" text="" dxfId="325">
      <formula>C$60</formula>
    </cfRule>
  </conditionalFormatting>
  <conditionalFormatting sqref="C504:K504">
    <cfRule type="cellIs" priority="328" operator="equal" aboveAverage="0" equalAverage="0" bottom="0" percent="0" rank="0" text="" dxfId="326">
      <formula>C$55</formula>
    </cfRule>
    <cfRule type="cellIs" priority="329" operator="equal" aboveAverage="0" equalAverage="0" bottom="0" percent="0" rank="0" text="" dxfId="327">
      <formula>C$60</formula>
    </cfRule>
  </conditionalFormatting>
  <conditionalFormatting sqref="C504:K504">
    <cfRule type="cellIs" priority="330" operator="equal" aboveAverage="0" equalAverage="0" bottom="0" percent="0" rank="0" text="" dxfId="328">
      <formula>C$55</formula>
    </cfRule>
    <cfRule type="cellIs" priority="331" operator="equal" aboveAverage="0" equalAverage="0" bottom="0" percent="0" rank="0" text="" dxfId="329">
      <formula>C$60</formula>
    </cfRule>
  </conditionalFormatting>
  <conditionalFormatting sqref="C498:K499">
    <cfRule type="cellIs" priority="332" operator="equal" aboveAverage="0" equalAverage="0" bottom="0" percent="0" rank="0" text="" dxfId="330">
      <formula>C$55</formula>
    </cfRule>
    <cfRule type="cellIs" priority="333" operator="equal" aboveAverage="0" equalAverage="0" bottom="0" percent="0" rank="0" text="" dxfId="331">
      <formula>C$60</formula>
    </cfRule>
  </conditionalFormatting>
  <conditionalFormatting sqref="C498:K499">
    <cfRule type="cellIs" priority="334" operator="equal" aboveAverage="0" equalAverage="0" bottom="0" percent="0" rank="0" text="" dxfId="332">
      <formula>C$552</formula>
    </cfRule>
    <cfRule type="cellIs" priority="335" operator="equal" aboveAverage="0" equalAverage="0" bottom="0" percent="0" rank="0" text="" dxfId="333">
      <formula>C$572</formula>
    </cfRule>
  </conditionalFormatting>
  <conditionalFormatting sqref="C498:K499">
    <cfRule type="cellIs" priority="336" operator="equal" aboveAverage="0" equalAverage="0" bottom="0" percent="0" rank="0" text="" dxfId="334">
      <formula>C$55</formula>
    </cfRule>
    <cfRule type="cellIs" priority="337" operator="equal" aboveAverage="0" equalAverage="0" bottom="0" percent="0" rank="0" text="" dxfId="335">
      <formula>C$60</formula>
    </cfRule>
  </conditionalFormatting>
  <conditionalFormatting sqref="C498:K498">
    <cfRule type="cellIs" priority="338" operator="equal" aboveAverage="0" equalAverage="0" bottom="0" percent="0" rank="0" text="" dxfId="336">
      <formula>C$55</formula>
    </cfRule>
    <cfRule type="cellIs" priority="339" operator="equal" aboveAverage="0" equalAverage="0" bottom="0" percent="0" rank="0" text="" dxfId="337">
      <formula>C$60</formula>
    </cfRule>
  </conditionalFormatting>
  <conditionalFormatting sqref="C498:K498">
    <cfRule type="cellIs" priority="340" operator="equal" aboveAverage="0" equalAverage="0" bottom="0" percent="0" rank="0" text="" dxfId="338">
      <formula>C$55</formula>
    </cfRule>
    <cfRule type="cellIs" priority="341" operator="equal" aboveAverage="0" equalAverage="0" bottom="0" percent="0" rank="0" text="" dxfId="339">
      <formula>C$60</formula>
    </cfRule>
  </conditionalFormatting>
  <conditionalFormatting sqref="C498:K498">
    <cfRule type="cellIs" priority="342" operator="equal" aboveAverage="0" equalAverage="0" bottom="0" percent="0" rank="0" text="" dxfId="340">
      <formula>C$55</formula>
    </cfRule>
    <cfRule type="cellIs" priority="343" operator="equal" aboveAverage="0" equalAverage="0" bottom="0" percent="0" rank="0" text="" dxfId="341">
      <formula>C$60</formula>
    </cfRule>
  </conditionalFormatting>
  <conditionalFormatting sqref="C498:K498">
    <cfRule type="cellIs" priority="344" operator="equal" aboveAverage="0" equalAverage="0" bottom="0" percent="0" rank="0" text="" dxfId="342">
      <formula>C$55</formula>
    </cfRule>
    <cfRule type="cellIs" priority="345" operator="equal" aboveAverage="0" equalAverage="0" bottom="0" percent="0" rank="0" text="" dxfId="343">
      <formula>C$60</formula>
    </cfRule>
  </conditionalFormatting>
  <conditionalFormatting sqref="C498:K498">
    <cfRule type="cellIs" priority="346" operator="equal" aboveAverage="0" equalAverage="0" bottom="0" percent="0" rank="0" text="" dxfId="344">
      <formula>C$55</formula>
    </cfRule>
    <cfRule type="cellIs" priority="347" operator="equal" aboveAverage="0" equalAverage="0" bottom="0" percent="0" rank="0" text="" dxfId="345">
      <formula>C$60</formula>
    </cfRule>
  </conditionalFormatting>
  <conditionalFormatting sqref="C498:K498">
    <cfRule type="cellIs" priority="348" operator="equal" aboveAverage="0" equalAverage="0" bottom="0" percent="0" rank="0" text="" dxfId="346">
      <formula>C$55</formula>
    </cfRule>
    <cfRule type="cellIs" priority="349" operator="equal" aboveAverage="0" equalAverage="0" bottom="0" percent="0" rank="0" text="" dxfId="347">
      <formula>C$60</formula>
    </cfRule>
  </conditionalFormatting>
  <conditionalFormatting sqref="C498:K498">
    <cfRule type="cellIs" priority="350" operator="equal" aboveAverage="0" equalAverage="0" bottom="0" percent="0" rank="0" text="" dxfId="348">
      <formula>C$55</formula>
    </cfRule>
    <cfRule type="cellIs" priority="351" operator="equal" aboveAverage="0" equalAverage="0" bottom="0" percent="0" rank="0" text="" dxfId="349">
      <formula>C$60</formula>
    </cfRule>
  </conditionalFormatting>
  <conditionalFormatting sqref="C498:K498">
    <cfRule type="cellIs" priority="352" operator="equal" aboveAverage="0" equalAverage="0" bottom="0" percent="0" rank="0" text="" dxfId="350">
      <formula>C$55</formula>
    </cfRule>
    <cfRule type="cellIs" priority="353" operator="equal" aboveAverage="0" equalAverage="0" bottom="0" percent="0" rank="0" text="" dxfId="351">
      <formula>C$60</formula>
    </cfRule>
  </conditionalFormatting>
  <conditionalFormatting sqref="C498:K498">
    <cfRule type="cellIs" priority="354" operator="equal" aboveAverage="0" equalAverage="0" bottom="0" percent="0" rank="0" text="" dxfId="352">
      <formula>C$55</formula>
    </cfRule>
    <cfRule type="cellIs" priority="355" operator="equal" aboveAverage="0" equalAverage="0" bottom="0" percent="0" rank="0" text="" dxfId="353">
      <formula>C$60</formula>
    </cfRule>
  </conditionalFormatting>
  <conditionalFormatting sqref="C498:K498">
    <cfRule type="cellIs" priority="356" operator="equal" aboveAverage="0" equalAverage="0" bottom="0" percent="0" rank="0" text="" dxfId="354">
      <formula>C$55</formula>
    </cfRule>
    <cfRule type="cellIs" priority="357" operator="equal" aboveAverage="0" equalAverage="0" bottom="0" percent="0" rank="0" text="" dxfId="355">
      <formula>C$60</formula>
    </cfRule>
  </conditionalFormatting>
  <conditionalFormatting sqref="C498:K498">
    <cfRule type="cellIs" priority="358" operator="equal" aboveAverage="0" equalAverage="0" bottom="0" percent="0" rank="0" text="" dxfId="356">
      <formula>C$55</formula>
    </cfRule>
    <cfRule type="cellIs" priority="359" operator="equal" aboveAverage="0" equalAverage="0" bottom="0" percent="0" rank="0" text="" dxfId="357">
      <formula>C$60</formula>
    </cfRule>
  </conditionalFormatting>
  <conditionalFormatting sqref="C498:K498">
    <cfRule type="cellIs" priority="360" operator="equal" aboveAverage="0" equalAverage="0" bottom="0" percent="0" rank="0" text="" dxfId="358">
      <formula>C$55</formula>
    </cfRule>
    <cfRule type="cellIs" priority="361" operator="equal" aboveAverage="0" equalAverage="0" bottom="0" percent="0" rank="0" text="" dxfId="359">
      <formula>C$60</formula>
    </cfRule>
  </conditionalFormatting>
  <conditionalFormatting sqref="C498:K498">
    <cfRule type="cellIs" priority="362" operator="equal" aboveAverage="0" equalAverage="0" bottom="0" percent="0" rank="0" text="" dxfId="360">
      <formula>C$55</formula>
    </cfRule>
    <cfRule type="cellIs" priority="363" operator="equal" aboveAverage="0" equalAverage="0" bottom="0" percent="0" rank="0" text="" dxfId="361">
      <formula>C$60</formula>
    </cfRule>
  </conditionalFormatting>
  <conditionalFormatting sqref="C499:K499">
    <cfRule type="cellIs" priority="364" operator="equal" aboveAverage="0" equalAverage="0" bottom="0" percent="0" rank="0" text="" dxfId="362">
      <formula>C$552</formula>
    </cfRule>
    <cfRule type="cellIs" priority="365" operator="equal" aboveAverage="0" equalAverage="0" bottom="0" percent="0" rank="0" text="" dxfId="363">
      <formula>C$572</formula>
    </cfRule>
  </conditionalFormatting>
  <conditionalFormatting sqref="C499:K499">
    <cfRule type="cellIs" priority="366" operator="equal" aboveAverage="0" equalAverage="0" bottom="0" percent="0" rank="0" text="" dxfId="364">
      <formula>C$55</formula>
    </cfRule>
    <cfRule type="cellIs" priority="367" operator="equal" aboveAverage="0" equalAverage="0" bottom="0" percent="0" rank="0" text="" dxfId="365">
      <formula>C$60</formula>
    </cfRule>
  </conditionalFormatting>
  <conditionalFormatting sqref="C499:K499">
    <cfRule type="cellIs" priority="368" operator="equal" aboveAverage="0" equalAverage="0" bottom="0" percent="0" rank="0" text="" dxfId="366">
      <formula>C$55</formula>
    </cfRule>
    <cfRule type="cellIs" priority="369" operator="equal" aboveAverage="0" equalAverage="0" bottom="0" percent="0" rank="0" text="" dxfId="367">
      <formula>C$60</formula>
    </cfRule>
  </conditionalFormatting>
  <conditionalFormatting sqref="C499:K499">
    <cfRule type="cellIs" priority="370" operator="equal" aboveAverage="0" equalAverage="0" bottom="0" percent="0" rank="0" text="" dxfId="368">
      <formula>C$55</formula>
    </cfRule>
    <cfRule type="cellIs" priority="371" operator="equal" aboveAverage="0" equalAverage="0" bottom="0" percent="0" rank="0" text="" dxfId="369">
      <formula>C$60</formula>
    </cfRule>
  </conditionalFormatting>
  <conditionalFormatting sqref="C499:K499">
    <cfRule type="cellIs" priority="372" operator="equal" aboveAverage="0" equalAverage="0" bottom="0" percent="0" rank="0" text="" dxfId="370">
      <formula>C$55</formula>
    </cfRule>
    <cfRule type="cellIs" priority="373" operator="equal" aboveAverage="0" equalAverage="0" bottom="0" percent="0" rank="0" text="" dxfId="371">
      <formula>C$60</formula>
    </cfRule>
  </conditionalFormatting>
  <conditionalFormatting sqref="C499:K499">
    <cfRule type="cellIs" priority="374" operator="equal" aboveAverage="0" equalAverage="0" bottom="0" percent="0" rank="0" text="" dxfId="372">
      <formula>C$55</formula>
    </cfRule>
    <cfRule type="cellIs" priority="375" operator="equal" aboveAverage="0" equalAverage="0" bottom="0" percent="0" rank="0" text="" dxfId="373">
      <formula>C$60</formula>
    </cfRule>
  </conditionalFormatting>
  <conditionalFormatting sqref="C499:K499">
    <cfRule type="cellIs" priority="376" operator="equal" aboveAverage="0" equalAverage="0" bottom="0" percent="0" rank="0" text="" dxfId="374">
      <formula>C$55</formula>
    </cfRule>
    <cfRule type="cellIs" priority="377" operator="equal" aboveAverage="0" equalAverage="0" bottom="0" percent="0" rank="0" text="" dxfId="375">
      <formula>C$60</formula>
    </cfRule>
  </conditionalFormatting>
  <conditionalFormatting sqref="C499:K499">
    <cfRule type="cellIs" priority="378" operator="equal" aboveAverage="0" equalAverage="0" bottom="0" percent="0" rank="0" text="" dxfId="376">
      <formula>C$55</formula>
    </cfRule>
    <cfRule type="cellIs" priority="379" operator="equal" aboveAverage="0" equalAverage="0" bottom="0" percent="0" rank="0" text="" dxfId="377">
      <formula>C$60</formula>
    </cfRule>
  </conditionalFormatting>
  <conditionalFormatting sqref="C499:K499">
    <cfRule type="cellIs" priority="380" operator="equal" aboveAverage="0" equalAverage="0" bottom="0" percent="0" rank="0" text="" dxfId="378">
      <formula>C$55</formula>
    </cfRule>
    <cfRule type="cellIs" priority="381" operator="equal" aboveAverage="0" equalAverage="0" bottom="0" percent="0" rank="0" text="" dxfId="379">
      <formula>C$60</formula>
    </cfRule>
  </conditionalFormatting>
  <conditionalFormatting sqref="C499:K499">
    <cfRule type="cellIs" priority="382" operator="equal" aboveAverage="0" equalAverage="0" bottom="0" percent="0" rank="0" text="" dxfId="380">
      <formula>C$55</formula>
    </cfRule>
    <cfRule type="cellIs" priority="383" operator="equal" aboveAverage="0" equalAverage="0" bottom="0" percent="0" rank="0" text="" dxfId="381">
      <formula>C$60</formula>
    </cfRule>
  </conditionalFormatting>
  <conditionalFormatting sqref="C499:K499">
    <cfRule type="cellIs" priority="384" operator="equal" aboveAverage="0" equalAverage="0" bottom="0" percent="0" rank="0" text="" dxfId="382">
      <formula>C$55</formula>
    </cfRule>
    <cfRule type="cellIs" priority="385" operator="equal" aboveAverage="0" equalAverage="0" bottom="0" percent="0" rank="0" text="" dxfId="383">
      <formula>C$60</formula>
    </cfRule>
  </conditionalFormatting>
  <conditionalFormatting sqref="C499:K499">
    <cfRule type="cellIs" priority="386" operator="equal" aboveAverage="0" equalAverage="0" bottom="0" percent="0" rank="0" text="" dxfId="384">
      <formula>C$55</formula>
    </cfRule>
    <cfRule type="cellIs" priority="387" operator="equal" aboveAverage="0" equalAverage="0" bottom="0" percent="0" rank="0" text="" dxfId="385">
      <formula>C$60</formula>
    </cfRule>
  </conditionalFormatting>
  <conditionalFormatting sqref="C499:K499">
    <cfRule type="cellIs" priority="388" operator="equal" aboveAverage="0" equalAverage="0" bottom="0" percent="0" rank="0" text="" dxfId="386">
      <formula>C$55</formula>
    </cfRule>
    <cfRule type="cellIs" priority="389" operator="equal" aboveAverage="0" equalAverage="0" bottom="0" percent="0" rank="0" text="" dxfId="387">
      <formula>C$60</formula>
    </cfRule>
  </conditionalFormatting>
  <conditionalFormatting sqref="C499:K499">
    <cfRule type="cellIs" priority="390" operator="equal" aboveAverage="0" equalAverage="0" bottom="0" percent="0" rank="0" text="" dxfId="388">
      <formula>C$55</formula>
    </cfRule>
    <cfRule type="cellIs" priority="391" operator="equal" aboveAverage="0" equalAverage="0" bottom="0" percent="0" rank="0" text="" dxfId="389">
      <formula>C$60</formula>
    </cfRule>
  </conditionalFormatting>
  <conditionalFormatting sqref="C499:K499">
    <cfRule type="cellIs" priority="392" operator="equal" aboveAverage="0" equalAverage="0" bottom="0" percent="0" rank="0" text="" dxfId="390">
      <formula>C$55</formula>
    </cfRule>
    <cfRule type="cellIs" priority="393" operator="equal" aboveAverage="0" equalAverage="0" bottom="0" percent="0" rank="0" text="" dxfId="391">
      <formula>C$60</formula>
    </cfRule>
  </conditionalFormatting>
  <conditionalFormatting sqref="C499:K499">
    <cfRule type="cellIs" priority="394" operator="equal" aboveAverage="0" equalAverage="0" bottom="0" percent="0" rank="0" text="" dxfId="392">
      <formula>C$55</formula>
    </cfRule>
    <cfRule type="cellIs" priority="395" operator="equal" aboveAverage="0" equalAverage="0" bottom="0" percent="0" rank="0" text="" dxfId="393">
      <formula>C$60</formula>
    </cfRule>
  </conditionalFormatting>
  <conditionalFormatting sqref="C499:K499">
    <cfRule type="cellIs" priority="396" operator="equal" aboveAverage="0" equalAverage="0" bottom="0" percent="0" rank="0" text="" dxfId="394">
      <formula>C$55</formula>
    </cfRule>
    <cfRule type="cellIs" priority="397" operator="equal" aboveAverage="0" equalAverage="0" bottom="0" percent="0" rank="0" text="" dxfId="395">
      <formula>C$60</formula>
    </cfRule>
  </conditionalFormatting>
  <conditionalFormatting sqref="C493:K494">
    <cfRule type="cellIs" priority="398" operator="equal" aboveAverage="0" equalAverage="0" bottom="0" percent="0" rank="0" text="" dxfId="396">
      <formula>C$55</formula>
    </cfRule>
    <cfRule type="cellIs" priority="399" operator="equal" aboveAverage="0" equalAverage="0" bottom="0" percent="0" rank="0" text="" dxfId="397">
      <formula>C$60</formula>
    </cfRule>
  </conditionalFormatting>
  <conditionalFormatting sqref="C493:K494">
    <cfRule type="cellIs" priority="400" operator="equal" aboveAverage="0" equalAverage="0" bottom="0" percent="0" rank="0" text="" dxfId="398">
      <formula>C$552</formula>
    </cfRule>
    <cfRule type="cellIs" priority="401" operator="equal" aboveAverage="0" equalAverage="0" bottom="0" percent="0" rank="0" text="" dxfId="399">
      <formula>C$572</formula>
    </cfRule>
  </conditionalFormatting>
  <conditionalFormatting sqref="C493:K494">
    <cfRule type="cellIs" priority="402" operator="equal" aboveAverage="0" equalAverage="0" bottom="0" percent="0" rank="0" text="" dxfId="400">
      <formula>C$55</formula>
    </cfRule>
    <cfRule type="cellIs" priority="403" operator="equal" aboveAverage="0" equalAverage="0" bottom="0" percent="0" rank="0" text="" dxfId="401">
      <formula>C$60</formula>
    </cfRule>
  </conditionalFormatting>
  <conditionalFormatting sqref="C493:K493">
    <cfRule type="cellIs" priority="404" operator="equal" aboveAverage="0" equalAverage="0" bottom="0" percent="0" rank="0" text="" dxfId="402">
      <formula>C$55</formula>
    </cfRule>
    <cfRule type="cellIs" priority="405" operator="equal" aboveAverage="0" equalAverage="0" bottom="0" percent="0" rank="0" text="" dxfId="403">
      <formula>C$60</formula>
    </cfRule>
  </conditionalFormatting>
  <conditionalFormatting sqref="C493:K493">
    <cfRule type="cellIs" priority="406" operator="equal" aboveAverage="0" equalAverage="0" bottom="0" percent="0" rank="0" text="" dxfId="404">
      <formula>C$55</formula>
    </cfRule>
    <cfRule type="cellIs" priority="407" operator="equal" aboveAverage="0" equalAverage="0" bottom="0" percent="0" rank="0" text="" dxfId="405">
      <formula>C$60</formula>
    </cfRule>
  </conditionalFormatting>
  <conditionalFormatting sqref="C493:K493">
    <cfRule type="cellIs" priority="408" operator="equal" aboveAverage="0" equalAverage="0" bottom="0" percent="0" rank="0" text="" dxfId="406">
      <formula>C$55</formula>
    </cfRule>
    <cfRule type="cellIs" priority="409" operator="equal" aboveAverage="0" equalAverage="0" bottom="0" percent="0" rank="0" text="" dxfId="407">
      <formula>C$60</formula>
    </cfRule>
  </conditionalFormatting>
  <conditionalFormatting sqref="C493:K493">
    <cfRule type="cellIs" priority="410" operator="equal" aboveAverage="0" equalAverage="0" bottom="0" percent="0" rank="0" text="" dxfId="408">
      <formula>C$55</formula>
    </cfRule>
    <cfRule type="cellIs" priority="411" operator="equal" aboveAverage="0" equalAverage="0" bottom="0" percent="0" rank="0" text="" dxfId="409">
      <formula>C$60</formula>
    </cfRule>
  </conditionalFormatting>
  <conditionalFormatting sqref="C493:K493">
    <cfRule type="cellIs" priority="412" operator="equal" aboveAverage="0" equalAverage="0" bottom="0" percent="0" rank="0" text="" dxfId="410">
      <formula>C$55</formula>
    </cfRule>
    <cfRule type="cellIs" priority="413" operator="equal" aboveAverage="0" equalAverage="0" bottom="0" percent="0" rank="0" text="" dxfId="411">
      <formula>C$60</formula>
    </cfRule>
  </conditionalFormatting>
  <conditionalFormatting sqref="C493:K493">
    <cfRule type="cellIs" priority="414" operator="equal" aboveAverage="0" equalAverage="0" bottom="0" percent="0" rank="0" text="" dxfId="412">
      <formula>C$55</formula>
    </cfRule>
    <cfRule type="cellIs" priority="415" operator="equal" aboveAverage="0" equalAverage="0" bottom="0" percent="0" rank="0" text="" dxfId="413">
      <formula>C$60</formula>
    </cfRule>
  </conditionalFormatting>
  <conditionalFormatting sqref="C493:K493">
    <cfRule type="cellIs" priority="416" operator="equal" aboveAverage="0" equalAverage="0" bottom="0" percent="0" rank="0" text="" dxfId="414">
      <formula>C$55</formula>
    </cfRule>
    <cfRule type="cellIs" priority="417" operator="equal" aboveAverage="0" equalAverage="0" bottom="0" percent="0" rank="0" text="" dxfId="415">
      <formula>C$60</formula>
    </cfRule>
  </conditionalFormatting>
  <conditionalFormatting sqref="C493:K493">
    <cfRule type="cellIs" priority="418" operator="equal" aboveAverage="0" equalAverage="0" bottom="0" percent="0" rank="0" text="" dxfId="416">
      <formula>C$55</formula>
    </cfRule>
    <cfRule type="cellIs" priority="419" operator="equal" aboveAverage="0" equalAverage="0" bottom="0" percent="0" rank="0" text="" dxfId="417">
      <formula>C$60</formula>
    </cfRule>
  </conditionalFormatting>
  <conditionalFormatting sqref="C493:K493">
    <cfRule type="cellIs" priority="420" operator="equal" aboveAverage="0" equalAverage="0" bottom="0" percent="0" rank="0" text="" dxfId="418">
      <formula>C$55</formula>
    </cfRule>
    <cfRule type="cellIs" priority="421" operator="equal" aboveAverage="0" equalAverage="0" bottom="0" percent="0" rank="0" text="" dxfId="419">
      <formula>C$60</formula>
    </cfRule>
  </conditionalFormatting>
  <conditionalFormatting sqref="C493:K493">
    <cfRule type="cellIs" priority="422" operator="equal" aboveAverage="0" equalAverage="0" bottom="0" percent="0" rank="0" text="" dxfId="420">
      <formula>C$55</formula>
    </cfRule>
    <cfRule type="cellIs" priority="423" operator="equal" aboveAverage="0" equalAverage="0" bottom="0" percent="0" rank="0" text="" dxfId="421">
      <formula>C$60</formula>
    </cfRule>
  </conditionalFormatting>
  <conditionalFormatting sqref="C493:K493">
    <cfRule type="cellIs" priority="424" operator="equal" aboveAverage="0" equalAverage="0" bottom="0" percent="0" rank="0" text="" dxfId="422">
      <formula>C$55</formula>
    </cfRule>
    <cfRule type="cellIs" priority="425" operator="equal" aboveAverage="0" equalAverage="0" bottom="0" percent="0" rank="0" text="" dxfId="423">
      <formula>C$60</formula>
    </cfRule>
  </conditionalFormatting>
  <conditionalFormatting sqref="C493:K493">
    <cfRule type="cellIs" priority="426" operator="equal" aboveAverage="0" equalAverage="0" bottom="0" percent="0" rank="0" text="" dxfId="424">
      <formula>C$55</formula>
    </cfRule>
    <cfRule type="cellIs" priority="427" operator="equal" aboveAverage="0" equalAverage="0" bottom="0" percent="0" rank="0" text="" dxfId="425">
      <formula>C$60</formula>
    </cfRule>
  </conditionalFormatting>
  <conditionalFormatting sqref="C493:K493">
    <cfRule type="cellIs" priority="428" operator="equal" aboveAverage="0" equalAverage="0" bottom="0" percent="0" rank="0" text="" dxfId="426">
      <formula>C$55</formula>
    </cfRule>
    <cfRule type="cellIs" priority="429" operator="equal" aboveAverage="0" equalAverage="0" bottom="0" percent="0" rank="0" text="" dxfId="427">
      <formula>C$60</formula>
    </cfRule>
  </conditionalFormatting>
  <conditionalFormatting sqref="C494:K494">
    <cfRule type="cellIs" priority="430" operator="equal" aboveAverage="0" equalAverage="0" bottom="0" percent="0" rank="0" text="" dxfId="428">
      <formula>C$552</formula>
    </cfRule>
    <cfRule type="cellIs" priority="431" operator="equal" aboveAverage="0" equalAverage="0" bottom="0" percent="0" rank="0" text="" dxfId="429">
      <formula>C$572</formula>
    </cfRule>
  </conditionalFormatting>
  <conditionalFormatting sqref="C494:K494">
    <cfRule type="cellIs" priority="432" operator="equal" aboveAverage="0" equalAverage="0" bottom="0" percent="0" rank="0" text="" dxfId="430">
      <formula>C$55</formula>
    </cfRule>
    <cfRule type="cellIs" priority="433" operator="equal" aboveAverage="0" equalAverage="0" bottom="0" percent="0" rank="0" text="" dxfId="431">
      <formula>C$60</formula>
    </cfRule>
  </conditionalFormatting>
  <conditionalFormatting sqref="C494:K494">
    <cfRule type="cellIs" priority="434" operator="equal" aboveAverage="0" equalAverage="0" bottom="0" percent="0" rank="0" text="" dxfId="432">
      <formula>C$55</formula>
    </cfRule>
    <cfRule type="cellIs" priority="435" operator="equal" aboveAverage="0" equalAverage="0" bottom="0" percent="0" rank="0" text="" dxfId="433">
      <formula>C$60</formula>
    </cfRule>
  </conditionalFormatting>
  <conditionalFormatting sqref="C494:K494">
    <cfRule type="cellIs" priority="436" operator="equal" aboveAverage="0" equalAverage="0" bottom="0" percent="0" rank="0" text="" dxfId="434">
      <formula>C$55</formula>
    </cfRule>
    <cfRule type="cellIs" priority="437" operator="equal" aboveAverage="0" equalAverage="0" bottom="0" percent="0" rank="0" text="" dxfId="435">
      <formula>C$60</formula>
    </cfRule>
  </conditionalFormatting>
  <conditionalFormatting sqref="C494:K494">
    <cfRule type="cellIs" priority="438" operator="equal" aboveAverage="0" equalAverage="0" bottom="0" percent="0" rank="0" text="" dxfId="436">
      <formula>C$55</formula>
    </cfRule>
    <cfRule type="cellIs" priority="439" operator="equal" aboveAverage="0" equalAverage="0" bottom="0" percent="0" rank="0" text="" dxfId="437">
      <formula>C$60</formula>
    </cfRule>
  </conditionalFormatting>
  <conditionalFormatting sqref="C494:K494">
    <cfRule type="cellIs" priority="440" operator="equal" aboveAverage="0" equalAverage="0" bottom="0" percent="0" rank="0" text="" dxfId="438">
      <formula>C$55</formula>
    </cfRule>
    <cfRule type="cellIs" priority="441" operator="equal" aboveAverage="0" equalAverage="0" bottom="0" percent="0" rank="0" text="" dxfId="439">
      <formula>C$60</formula>
    </cfRule>
  </conditionalFormatting>
  <conditionalFormatting sqref="C494:K494">
    <cfRule type="cellIs" priority="442" operator="equal" aboveAverage="0" equalAverage="0" bottom="0" percent="0" rank="0" text="" dxfId="440">
      <formula>C$55</formula>
    </cfRule>
    <cfRule type="cellIs" priority="443" operator="equal" aboveAverage="0" equalAverage="0" bottom="0" percent="0" rank="0" text="" dxfId="441">
      <formula>C$60</formula>
    </cfRule>
  </conditionalFormatting>
  <conditionalFormatting sqref="C494:K494">
    <cfRule type="cellIs" priority="444" operator="equal" aboveAverage="0" equalAverage="0" bottom="0" percent="0" rank="0" text="" dxfId="442">
      <formula>C$55</formula>
    </cfRule>
    <cfRule type="cellIs" priority="445" operator="equal" aboveAverage="0" equalAverage="0" bottom="0" percent="0" rank="0" text="" dxfId="443">
      <formula>C$60</formula>
    </cfRule>
  </conditionalFormatting>
  <conditionalFormatting sqref="C494:K494">
    <cfRule type="cellIs" priority="446" operator="equal" aboveAverage="0" equalAverage="0" bottom="0" percent="0" rank="0" text="" dxfId="444">
      <formula>C$55</formula>
    </cfRule>
    <cfRule type="cellIs" priority="447" operator="equal" aboveAverage="0" equalAverage="0" bottom="0" percent="0" rank="0" text="" dxfId="445">
      <formula>C$60</formula>
    </cfRule>
  </conditionalFormatting>
  <conditionalFormatting sqref="C494:K494">
    <cfRule type="cellIs" priority="448" operator="equal" aboveAverage="0" equalAverage="0" bottom="0" percent="0" rank="0" text="" dxfId="446">
      <formula>C$55</formula>
    </cfRule>
    <cfRule type="cellIs" priority="449" operator="equal" aboveAverage="0" equalAverage="0" bottom="0" percent="0" rank="0" text="" dxfId="447">
      <formula>C$60</formula>
    </cfRule>
  </conditionalFormatting>
  <conditionalFormatting sqref="C494:K494">
    <cfRule type="cellIs" priority="450" operator="equal" aboveAverage="0" equalAverage="0" bottom="0" percent="0" rank="0" text="" dxfId="448">
      <formula>C$55</formula>
    </cfRule>
    <cfRule type="cellIs" priority="451" operator="equal" aboveAverage="0" equalAverage="0" bottom="0" percent="0" rank="0" text="" dxfId="449">
      <formula>C$60</formula>
    </cfRule>
  </conditionalFormatting>
  <conditionalFormatting sqref="C494:K494">
    <cfRule type="cellIs" priority="452" operator="equal" aboveAverage="0" equalAverage="0" bottom="0" percent="0" rank="0" text="" dxfId="450">
      <formula>C$55</formula>
    </cfRule>
    <cfRule type="cellIs" priority="453" operator="equal" aboveAverage="0" equalAverage="0" bottom="0" percent="0" rank="0" text="" dxfId="451">
      <formula>C$60</formula>
    </cfRule>
  </conditionalFormatting>
  <conditionalFormatting sqref="C494:K494">
    <cfRule type="cellIs" priority="454" operator="equal" aboveAverage="0" equalAverage="0" bottom="0" percent="0" rank="0" text="" dxfId="452">
      <formula>C$55</formula>
    </cfRule>
    <cfRule type="cellIs" priority="455" operator="equal" aboveAverage="0" equalAverage="0" bottom="0" percent="0" rank="0" text="" dxfId="453">
      <formula>C$60</formula>
    </cfRule>
  </conditionalFormatting>
  <conditionalFormatting sqref="C494:K494">
    <cfRule type="cellIs" priority="456" operator="equal" aboveAverage="0" equalAverage="0" bottom="0" percent="0" rank="0" text="" dxfId="454">
      <formula>C$55</formula>
    </cfRule>
    <cfRule type="cellIs" priority="457" operator="equal" aboveAverage="0" equalAverage="0" bottom="0" percent="0" rank="0" text="" dxfId="455">
      <formula>C$60</formula>
    </cfRule>
  </conditionalFormatting>
  <conditionalFormatting sqref="C494:K494">
    <cfRule type="cellIs" priority="458" operator="equal" aboveAverage="0" equalAverage="0" bottom="0" percent="0" rank="0" text="" dxfId="456">
      <formula>C$55</formula>
    </cfRule>
    <cfRule type="cellIs" priority="459" operator="equal" aboveAverage="0" equalAverage="0" bottom="0" percent="0" rank="0" text="" dxfId="457">
      <formula>C$60</formula>
    </cfRule>
  </conditionalFormatting>
  <conditionalFormatting sqref="C494:K494">
    <cfRule type="cellIs" priority="460" operator="equal" aboveAverage="0" equalAverage="0" bottom="0" percent="0" rank="0" text="" dxfId="458">
      <formula>C$55</formula>
    </cfRule>
    <cfRule type="cellIs" priority="461" operator="equal" aboveAverage="0" equalAverage="0" bottom="0" percent="0" rank="0" text="" dxfId="459">
      <formula>C$60</formula>
    </cfRule>
  </conditionalFormatting>
  <conditionalFormatting sqref="C494:K494">
    <cfRule type="cellIs" priority="462" operator="equal" aboveAverage="0" equalAverage="0" bottom="0" percent="0" rank="0" text="" dxfId="460">
      <formula>C$55</formula>
    </cfRule>
    <cfRule type="cellIs" priority="463" operator="equal" aboveAverage="0" equalAverage="0" bottom="0" percent="0" rank="0" text="" dxfId="461">
      <formula>C$60</formula>
    </cfRule>
  </conditionalFormatting>
  <conditionalFormatting sqref="C488:K489">
    <cfRule type="cellIs" priority="464" operator="equal" aboveAverage="0" equalAverage="0" bottom="0" percent="0" rank="0" text="" dxfId="462">
      <formula>C$55</formula>
    </cfRule>
    <cfRule type="cellIs" priority="465" operator="equal" aboveAverage="0" equalAverage="0" bottom="0" percent="0" rank="0" text="" dxfId="463">
      <formula>C$60</formula>
    </cfRule>
  </conditionalFormatting>
  <conditionalFormatting sqref="C488:K489">
    <cfRule type="cellIs" priority="466" operator="equal" aboveAverage="0" equalAverage="0" bottom="0" percent="0" rank="0" text="" dxfId="464">
      <formula>C$552</formula>
    </cfRule>
    <cfRule type="cellIs" priority="467" operator="equal" aboveAverage="0" equalAverage="0" bottom="0" percent="0" rank="0" text="" dxfId="465">
      <formula>C$572</formula>
    </cfRule>
  </conditionalFormatting>
  <conditionalFormatting sqref="C488:K489">
    <cfRule type="cellIs" priority="468" operator="equal" aboveAverage="0" equalAverage="0" bottom="0" percent="0" rank="0" text="" dxfId="466">
      <formula>C$55</formula>
    </cfRule>
    <cfRule type="cellIs" priority="469" operator="equal" aboveAverage="0" equalAverage="0" bottom="0" percent="0" rank="0" text="" dxfId="467">
      <formula>C$60</formula>
    </cfRule>
  </conditionalFormatting>
  <conditionalFormatting sqref="C488:K488">
    <cfRule type="cellIs" priority="470" operator="equal" aboveAverage="0" equalAverage="0" bottom="0" percent="0" rank="0" text="" dxfId="468">
      <formula>C$55</formula>
    </cfRule>
    <cfRule type="cellIs" priority="471" operator="equal" aboveAverage="0" equalAverage="0" bottom="0" percent="0" rank="0" text="" dxfId="469">
      <formula>C$60</formula>
    </cfRule>
  </conditionalFormatting>
  <conditionalFormatting sqref="C488:K488">
    <cfRule type="cellIs" priority="472" operator="equal" aboveAverage="0" equalAverage="0" bottom="0" percent="0" rank="0" text="" dxfId="470">
      <formula>C$55</formula>
    </cfRule>
    <cfRule type="cellIs" priority="473" operator="equal" aboveAverage="0" equalAverage="0" bottom="0" percent="0" rank="0" text="" dxfId="471">
      <formula>C$60</formula>
    </cfRule>
  </conditionalFormatting>
  <conditionalFormatting sqref="C488:K488">
    <cfRule type="cellIs" priority="474" operator="equal" aboveAverage="0" equalAverage="0" bottom="0" percent="0" rank="0" text="" dxfId="472">
      <formula>C$55</formula>
    </cfRule>
    <cfRule type="cellIs" priority="475" operator="equal" aboveAverage="0" equalAverage="0" bottom="0" percent="0" rank="0" text="" dxfId="473">
      <formula>C$60</formula>
    </cfRule>
  </conditionalFormatting>
  <conditionalFormatting sqref="C488:K488">
    <cfRule type="cellIs" priority="476" operator="equal" aboveAverage="0" equalAverage="0" bottom="0" percent="0" rank="0" text="" dxfId="474">
      <formula>C$55</formula>
    </cfRule>
    <cfRule type="cellIs" priority="477" operator="equal" aboveAverage="0" equalAverage="0" bottom="0" percent="0" rank="0" text="" dxfId="475">
      <formula>C$60</formula>
    </cfRule>
  </conditionalFormatting>
  <conditionalFormatting sqref="C488:K488">
    <cfRule type="cellIs" priority="478" operator="equal" aboveAverage="0" equalAverage="0" bottom="0" percent="0" rank="0" text="" dxfId="476">
      <formula>C$55</formula>
    </cfRule>
    <cfRule type="cellIs" priority="479" operator="equal" aboveAverage="0" equalAverage="0" bottom="0" percent="0" rank="0" text="" dxfId="477">
      <formula>C$60</formula>
    </cfRule>
  </conditionalFormatting>
  <conditionalFormatting sqref="C488:K488">
    <cfRule type="cellIs" priority="480" operator="equal" aboveAverage="0" equalAverage="0" bottom="0" percent="0" rank="0" text="" dxfId="478">
      <formula>C$55</formula>
    </cfRule>
    <cfRule type="cellIs" priority="481" operator="equal" aboveAverage="0" equalAverage="0" bottom="0" percent="0" rank="0" text="" dxfId="479">
      <formula>C$60</formula>
    </cfRule>
  </conditionalFormatting>
  <conditionalFormatting sqref="C488:K488">
    <cfRule type="cellIs" priority="482" operator="equal" aboveAverage="0" equalAverage="0" bottom="0" percent="0" rank="0" text="" dxfId="480">
      <formula>C$55</formula>
    </cfRule>
    <cfRule type="cellIs" priority="483" operator="equal" aboveAverage="0" equalAverage="0" bottom="0" percent="0" rank="0" text="" dxfId="481">
      <formula>C$60</formula>
    </cfRule>
  </conditionalFormatting>
  <conditionalFormatting sqref="C488:K488">
    <cfRule type="cellIs" priority="484" operator="equal" aboveAverage="0" equalAverage="0" bottom="0" percent="0" rank="0" text="" dxfId="482">
      <formula>C$55</formula>
    </cfRule>
    <cfRule type="cellIs" priority="485" operator="equal" aboveAverage="0" equalAverage="0" bottom="0" percent="0" rank="0" text="" dxfId="483">
      <formula>C$60</formula>
    </cfRule>
  </conditionalFormatting>
  <conditionalFormatting sqref="C488:K488">
    <cfRule type="cellIs" priority="486" operator="equal" aboveAverage="0" equalAverage="0" bottom="0" percent="0" rank="0" text="" dxfId="484">
      <formula>C$55</formula>
    </cfRule>
    <cfRule type="cellIs" priority="487" operator="equal" aboveAverage="0" equalAverage="0" bottom="0" percent="0" rank="0" text="" dxfId="485">
      <formula>C$60</formula>
    </cfRule>
  </conditionalFormatting>
  <conditionalFormatting sqref="C488:K488">
    <cfRule type="cellIs" priority="488" operator="equal" aboveAverage="0" equalAverage="0" bottom="0" percent="0" rank="0" text="" dxfId="486">
      <formula>C$55</formula>
    </cfRule>
    <cfRule type="cellIs" priority="489" operator="equal" aboveAverage="0" equalAverage="0" bottom="0" percent="0" rank="0" text="" dxfId="487">
      <formula>C$60</formula>
    </cfRule>
  </conditionalFormatting>
  <conditionalFormatting sqref="C488:K488">
    <cfRule type="cellIs" priority="490" operator="equal" aboveAverage="0" equalAverage="0" bottom="0" percent="0" rank="0" text="" dxfId="488">
      <formula>C$55</formula>
    </cfRule>
    <cfRule type="cellIs" priority="491" operator="equal" aboveAverage="0" equalAverage="0" bottom="0" percent="0" rank="0" text="" dxfId="489">
      <formula>C$60</formula>
    </cfRule>
  </conditionalFormatting>
  <conditionalFormatting sqref="C488:K488">
    <cfRule type="cellIs" priority="492" operator="equal" aboveAverage="0" equalAverage="0" bottom="0" percent="0" rank="0" text="" dxfId="490">
      <formula>C$55</formula>
    </cfRule>
    <cfRule type="cellIs" priority="493" operator="equal" aboveAverage="0" equalAverage="0" bottom="0" percent="0" rank="0" text="" dxfId="491">
      <formula>C$60</formula>
    </cfRule>
  </conditionalFormatting>
  <conditionalFormatting sqref="C488:K488">
    <cfRule type="cellIs" priority="494" operator="equal" aboveAverage="0" equalAverage="0" bottom="0" percent="0" rank="0" text="" dxfId="492">
      <formula>C$55</formula>
    </cfRule>
    <cfRule type="cellIs" priority="495" operator="equal" aboveAverage="0" equalAverage="0" bottom="0" percent="0" rank="0" text="" dxfId="493">
      <formula>C$60</formula>
    </cfRule>
  </conditionalFormatting>
  <conditionalFormatting sqref="C489:K489">
    <cfRule type="cellIs" priority="496" operator="equal" aboveAverage="0" equalAverage="0" bottom="0" percent="0" rank="0" text="" dxfId="494">
      <formula>C$552</formula>
    </cfRule>
    <cfRule type="cellIs" priority="497" operator="equal" aboveAverage="0" equalAverage="0" bottom="0" percent="0" rank="0" text="" dxfId="495">
      <formula>C$572</formula>
    </cfRule>
  </conditionalFormatting>
  <conditionalFormatting sqref="C489:K489">
    <cfRule type="cellIs" priority="498" operator="equal" aboveAverage="0" equalAverage="0" bottom="0" percent="0" rank="0" text="" dxfId="496">
      <formula>C$55</formula>
    </cfRule>
    <cfRule type="cellIs" priority="499" operator="equal" aboveAverage="0" equalAverage="0" bottom="0" percent="0" rank="0" text="" dxfId="497">
      <formula>C$60</formula>
    </cfRule>
  </conditionalFormatting>
  <conditionalFormatting sqref="C489:K489">
    <cfRule type="cellIs" priority="500" operator="equal" aboveAverage="0" equalAverage="0" bottom="0" percent="0" rank="0" text="" dxfId="498">
      <formula>C$55</formula>
    </cfRule>
    <cfRule type="cellIs" priority="501" operator="equal" aboveAverage="0" equalAverage="0" bottom="0" percent="0" rank="0" text="" dxfId="499">
      <formula>C$60</formula>
    </cfRule>
  </conditionalFormatting>
  <conditionalFormatting sqref="C489:K489">
    <cfRule type="cellIs" priority="502" operator="equal" aboveAverage="0" equalAverage="0" bottom="0" percent="0" rank="0" text="" dxfId="500">
      <formula>C$55</formula>
    </cfRule>
    <cfRule type="cellIs" priority="503" operator="equal" aboveAverage="0" equalAverage="0" bottom="0" percent="0" rank="0" text="" dxfId="501">
      <formula>C$60</formula>
    </cfRule>
  </conditionalFormatting>
  <conditionalFormatting sqref="C489:K489">
    <cfRule type="cellIs" priority="504" operator="equal" aboveAverage="0" equalAverage="0" bottom="0" percent="0" rank="0" text="" dxfId="502">
      <formula>C$55</formula>
    </cfRule>
    <cfRule type="cellIs" priority="505" operator="equal" aboveAverage="0" equalAverage="0" bottom="0" percent="0" rank="0" text="" dxfId="503">
      <formula>C$60</formula>
    </cfRule>
  </conditionalFormatting>
  <conditionalFormatting sqref="C489:K489">
    <cfRule type="cellIs" priority="506" operator="equal" aboveAverage="0" equalAverage="0" bottom="0" percent="0" rank="0" text="" dxfId="504">
      <formula>C$55</formula>
    </cfRule>
    <cfRule type="cellIs" priority="507" operator="equal" aboveAverage="0" equalAverage="0" bottom="0" percent="0" rank="0" text="" dxfId="505">
      <formula>C$60</formula>
    </cfRule>
  </conditionalFormatting>
  <conditionalFormatting sqref="C489:K489">
    <cfRule type="cellIs" priority="508" operator="equal" aboveAverage="0" equalAverage="0" bottom="0" percent="0" rank="0" text="" dxfId="506">
      <formula>C$55</formula>
    </cfRule>
    <cfRule type="cellIs" priority="509" operator="equal" aboveAverage="0" equalAverage="0" bottom="0" percent="0" rank="0" text="" dxfId="507">
      <formula>C$60</formula>
    </cfRule>
  </conditionalFormatting>
  <conditionalFormatting sqref="C489:K489">
    <cfRule type="cellIs" priority="510" operator="equal" aboveAverage="0" equalAverage="0" bottom="0" percent="0" rank="0" text="" dxfId="508">
      <formula>C$55</formula>
    </cfRule>
    <cfRule type="cellIs" priority="511" operator="equal" aboveAverage="0" equalAverage="0" bottom="0" percent="0" rank="0" text="" dxfId="509">
      <formula>C$60</formula>
    </cfRule>
  </conditionalFormatting>
  <conditionalFormatting sqref="C489:K489">
    <cfRule type="cellIs" priority="512" operator="equal" aboveAverage="0" equalAverage="0" bottom="0" percent="0" rank="0" text="" dxfId="510">
      <formula>C$55</formula>
    </cfRule>
    <cfRule type="cellIs" priority="513" operator="equal" aboveAverage="0" equalAverage="0" bottom="0" percent="0" rank="0" text="" dxfId="511">
      <formula>C$60</formula>
    </cfRule>
  </conditionalFormatting>
  <conditionalFormatting sqref="C489:K489">
    <cfRule type="cellIs" priority="514" operator="equal" aboveAverage="0" equalAverage="0" bottom="0" percent="0" rank="0" text="" dxfId="512">
      <formula>C$55</formula>
    </cfRule>
    <cfRule type="cellIs" priority="515" operator="equal" aboveAverage="0" equalAverage="0" bottom="0" percent="0" rank="0" text="" dxfId="513">
      <formula>C$60</formula>
    </cfRule>
  </conditionalFormatting>
  <conditionalFormatting sqref="C489:K489">
    <cfRule type="cellIs" priority="516" operator="equal" aboveAverage="0" equalAverage="0" bottom="0" percent="0" rank="0" text="" dxfId="514">
      <formula>C$55</formula>
    </cfRule>
    <cfRule type="cellIs" priority="517" operator="equal" aboveAverage="0" equalAverage="0" bottom="0" percent="0" rank="0" text="" dxfId="515">
      <formula>C$60</formula>
    </cfRule>
  </conditionalFormatting>
  <conditionalFormatting sqref="C489:K489">
    <cfRule type="cellIs" priority="518" operator="equal" aboveAverage="0" equalAverage="0" bottom="0" percent="0" rank="0" text="" dxfId="516">
      <formula>C$55</formula>
    </cfRule>
    <cfRule type="cellIs" priority="519" operator="equal" aboveAverage="0" equalAverage="0" bottom="0" percent="0" rank="0" text="" dxfId="517">
      <formula>C$60</formula>
    </cfRule>
  </conditionalFormatting>
  <conditionalFormatting sqref="C489:K489">
    <cfRule type="cellIs" priority="520" operator="equal" aboveAverage="0" equalAverage="0" bottom="0" percent="0" rank="0" text="" dxfId="518">
      <formula>C$55</formula>
    </cfRule>
    <cfRule type="cellIs" priority="521" operator="equal" aboveAverage="0" equalAverage="0" bottom="0" percent="0" rank="0" text="" dxfId="519">
      <formula>C$60</formula>
    </cfRule>
  </conditionalFormatting>
  <conditionalFormatting sqref="C489:K489">
    <cfRule type="cellIs" priority="522" operator="equal" aboveAverage="0" equalAverage="0" bottom="0" percent="0" rank="0" text="" dxfId="520">
      <formula>C$55</formula>
    </cfRule>
    <cfRule type="cellIs" priority="523" operator="equal" aboveAverage="0" equalAverage="0" bottom="0" percent="0" rank="0" text="" dxfId="521">
      <formula>C$60</formula>
    </cfRule>
  </conditionalFormatting>
  <conditionalFormatting sqref="C489:K489">
    <cfRule type="cellIs" priority="524" operator="equal" aboveAverage="0" equalAverage="0" bottom="0" percent="0" rank="0" text="" dxfId="522">
      <formula>C$55</formula>
    </cfRule>
    <cfRule type="cellIs" priority="525" operator="equal" aboveAverage="0" equalAverage="0" bottom="0" percent="0" rank="0" text="" dxfId="523">
      <formula>C$60</formula>
    </cfRule>
  </conditionalFormatting>
  <conditionalFormatting sqref="C489:K489">
    <cfRule type="cellIs" priority="526" operator="equal" aboveAverage="0" equalAverage="0" bottom="0" percent="0" rank="0" text="" dxfId="524">
      <formula>C$55</formula>
    </cfRule>
    <cfRule type="cellIs" priority="527" operator="equal" aboveAverage="0" equalAverage="0" bottom="0" percent="0" rank="0" text="" dxfId="525">
      <formula>C$60</formula>
    </cfRule>
  </conditionalFormatting>
  <conditionalFormatting sqref="C489:K489">
    <cfRule type="cellIs" priority="528" operator="equal" aboveAverage="0" equalAverage="0" bottom="0" percent="0" rank="0" text="" dxfId="526">
      <formula>C$55</formula>
    </cfRule>
    <cfRule type="cellIs" priority="529" operator="equal" aboveAverage="0" equalAverage="0" bottom="0" percent="0" rank="0" text="" dxfId="527">
      <formula>C$60</formula>
    </cfRule>
  </conditionalFormatting>
  <conditionalFormatting sqref="C478:K478">
    <cfRule type="cellIs" priority="530" operator="equal" aboveAverage="0" equalAverage="0" bottom="0" percent="0" rank="0" text="" dxfId="528">
      <formula>C$55</formula>
    </cfRule>
    <cfRule type="cellIs" priority="531" operator="equal" aboveAverage="0" equalAverage="0" bottom="0" percent="0" rank="0" text="" dxfId="529">
      <formula>C$60</formula>
    </cfRule>
  </conditionalFormatting>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1T09:09:31Z</dcterms:created>
  <dc:creator>Vachová Alena</dc:creator>
  <dc:description/>
  <dc:language>en-US</dc:language>
  <cp:lastModifiedBy>Vachová Alena</cp:lastModifiedBy>
  <cp:lastPrinted>2016-01-22T10:10:02Z</cp:lastPrinted>
  <dcterms:modified xsi:type="dcterms:W3CDTF">2020-10-30T06:50:58Z</dcterms:modified>
  <cp:revision>0</cp:revision>
  <dc:subject/>
  <dc:title/>
</cp:coreProperties>
</file>