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4_04" sheetId="1" state="visible" r:id="rId2"/>
  </sheets>
  <definedNames>
    <definedName function="false" hidden="false" localSheetId="0" name="_xlnm.Print_Area" vbProcedure="false">14_04!$A$1:$H$467</definedName>
    <definedName function="false" hidden="false" localSheetId="0" name="_xlnm.Print_Titles" vbProcedure="false">14_04!$1:$6</definedName>
    <definedName function="false" hidden="false" name="aa" vbProcedure="false">#REF!</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8" uniqueCount="122">
  <si>
    <t xml:space="preserve">STAVEBNÍCTVO</t>
  </si>
  <si>
    <t xml:space="preserve">CONSTRUCTION</t>
  </si>
  <si>
    <t xml:space="preserve">T 14-4. Dokončené byty podľa počtu izieb</t>
  </si>
  <si>
    <t xml:space="preserve">            Completed dwellings by number of rooms</t>
  </si>
  <si>
    <r>
      <rPr>
        <sz val="8"/>
        <rFont val="Arial Narrow"/>
        <family val="2"/>
      </rPr>
      <t xml:space="preserve">SR / oblasť / kraj 
(okres)
</t>
    </r>
    <r>
      <rPr>
        <i val="true"/>
        <sz val="8"/>
        <rFont val="Arial Narrow"/>
        <family val="2"/>
      </rPr>
      <t xml:space="preserve">SR / Area / Region
(District)</t>
    </r>
  </si>
  <si>
    <r>
      <rPr>
        <sz val="8"/>
        <rFont val="Arial Narrow"/>
        <family val="2"/>
        <charset val="238"/>
      </rPr>
      <t xml:space="preserve">Rok
</t>
    </r>
    <r>
      <rPr>
        <i val="true"/>
        <sz val="8"/>
        <rFont val="Arial Narrow"/>
        <family val="2"/>
        <charset val="238"/>
      </rPr>
      <t xml:space="preserve">Year</t>
    </r>
  </si>
  <si>
    <t xml:space="preserve">Dokončené 
byty 
spolu</t>
  </si>
  <si>
    <t xml:space="preserve">z toho / Of which:</t>
  </si>
  <si>
    <t xml:space="preserve">jednoizbové 
a garzónky</t>
  </si>
  <si>
    <t xml:space="preserve">dvojizbové
</t>
  </si>
  <si>
    <t xml:space="preserve">trojizbové
</t>
  </si>
  <si>
    <t xml:space="preserve">štvorizbové
</t>
  </si>
  <si>
    <t xml:space="preserve">päť 
a viacizbové</t>
  </si>
  <si>
    <t xml:space="preserve">Completed dwellings in total</t>
  </si>
  <si>
    <t xml:space="preserve">One-room and flatlets</t>
  </si>
  <si>
    <t xml:space="preserve">Two-room
</t>
  </si>
  <si>
    <t xml:space="preserve">Three-room
</t>
  </si>
  <si>
    <t xml:space="preserve">Four-room
</t>
  </si>
  <si>
    <t xml:space="preserve">Five-room and more</t>
  </si>
  <si>
    <r>
      <rPr>
        <b val="true"/>
        <sz val="8"/>
        <rFont val="Arial Narrow"/>
        <family val="2"/>
      </rPr>
      <t xml:space="preserve">SR spolu / </t>
    </r>
    <r>
      <rPr>
        <b val="true"/>
        <i val="true"/>
        <sz val="8"/>
        <rFont val="Arial Narrow"/>
        <family val="2"/>
      </rPr>
      <t xml:space="preserve">SR in total</t>
    </r>
  </si>
  <si>
    <t xml:space="preserve">2015</t>
  </si>
  <si>
    <t xml:space="preserve">SR spolu / SR in total</t>
  </si>
  <si>
    <t xml:space="preserve">2016</t>
  </si>
  <si>
    <t xml:space="preserve">2017</t>
  </si>
  <si>
    <t xml:space="preserve">2018</t>
  </si>
  <si>
    <t xml:space="preserve">2019</t>
  </si>
  <si>
    <t xml:space="preserve">Bratislavský kraj</t>
  </si>
  <si>
    <t xml:space="preserve">  Bratislavský kraj</t>
  </si>
  <si>
    <t xml:space="preserve">    Bratislava I</t>
  </si>
  <si>
    <t xml:space="preserve">    Bratislava II</t>
  </si>
  <si>
    <t xml:space="preserve">    Bratislava III</t>
  </si>
  <si>
    <t xml:space="preserve">    Bratislava IV</t>
  </si>
  <si>
    <t xml:space="preserve">    Bratislava V</t>
  </si>
  <si>
    <t xml:space="preserve">    Malacky</t>
  </si>
  <si>
    <t xml:space="preserve">    Pezinok</t>
  </si>
  <si>
    <t xml:space="preserve">    Senec</t>
  </si>
  <si>
    <t xml:space="preserve">Západné Slovensko</t>
  </si>
  <si>
    <t xml:space="preserve">  Trnavský kraj</t>
  </si>
  <si>
    <t xml:space="preserve">    Dunajská Streda</t>
  </si>
  <si>
    <t xml:space="preserve">    Galanta</t>
  </si>
  <si>
    <t xml:space="preserve">    Hlohovec</t>
  </si>
  <si>
    <t xml:space="preserve">    Piešťany</t>
  </si>
  <si>
    <t xml:space="preserve">    Senica</t>
  </si>
  <si>
    <t xml:space="preserve">    Skalica</t>
  </si>
  <si>
    <t xml:space="preserve">    Trnava</t>
  </si>
  <si>
    <t xml:space="preserve">  Trenčiansky kraj</t>
  </si>
  <si>
    <t xml:space="preserve">    Bánovce n. Bebravou    </t>
  </si>
  <si>
    <t xml:space="preserve">    Ilava</t>
  </si>
  <si>
    <t xml:space="preserve">    Myjava</t>
  </si>
  <si>
    <t xml:space="preserve">    Nové Mesto n.Váhom</t>
  </si>
  <si>
    <t xml:space="preserve">    Partizánske</t>
  </si>
  <si>
    <t xml:space="preserve">    Považská Bystrica</t>
  </si>
  <si>
    <t xml:space="preserve">    Prievidza</t>
  </si>
  <si>
    <t xml:space="preserve">    Púchov</t>
  </si>
  <si>
    <t xml:space="preserve">    Trenčín</t>
  </si>
  <si>
    <t xml:space="preserve">  Nitriansky kraj</t>
  </si>
  <si>
    <t xml:space="preserve">    Komárno</t>
  </si>
  <si>
    <t xml:space="preserve">    Levice</t>
  </si>
  <si>
    <t xml:space="preserve">    Nitra</t>
  </si>
  <si>
    <t xml:space="preserve">    Nové Zámky</t>
  </si>
  <si>
    <t xml:space="preserve">    Šaľa</t>
  </si>
  <si>
    <t xml:space="preserve">    Topoľčany</t>
  </si>
  <si>
    <t xml:space="preserve">    Zlaté Moravce</t>
  </si>
  <si>
    <t xml:space="preserve">Stredné Slovensko</t>
  </si>
  <si>
    <t xml:space="preserve">  Žilinský kraj</t>
  </si>
  <si>
    <t xml:space="preserve">    Bytča</t>
  </si>
  <si>
    <t xml:space="preserve">    Čadca</t>
  </si>
  <si>
    <t xml:space="preserve">    Dolný Kubín</t>
  </si>
  <si>
    <t xml:space="preserve">    Kysucké Nové Mesto</t>
  </si>
  <si>
    <t xml:space="preserve">    Liptovský Mikuláš</t>
  </si>
  <si>
    <t xml:space="preserve">    Martin</t>
  </si>
  <si>
    <t xml:space="preserve">    Námestovo</t>
  </si>
  <si>
    <t xml:space="preserve">    Ružomberok</t>
  </si>
  <si>
    <t xml:space="preserve">    Turčianske Teplice</t>
  </si>
  <si>
    <t xml:space="preserve">    Tvrdošín</t>
  </si>
  <si>
    <t xml:space="preserve">    Žilina</t>
  </si>
  <si>
    <t xml:space="preserve">  Banskobystrický kraj</t>
  </si>
  <si>
    <t xml:space="preserve">    Banská Bystrica</t>
  </si>
  <si>
    <t xml:space="preserve">    Banská Štiavnica</t>
  </si>
  <si>
    <t xml:space="preserve">    Brezno</t>
  </si>
  <si>
    <t xml:space="preserve">    Detva</t>
  </si>
  <si>
    <t xml:space="preserve">    Krupina</t>
  </si>
  <si>
    <t xml:space="preserve">    Lučenec</t>
  </si>
  <si>
    <t xml:space="preserve">    Poltár</t>
  </si>
  <si>
    <t xml:space="preserve">    Revúca</t>
  </si>
  <si>
    <t xml:space="preserve">    Rimavská Sobota</t>
  </si>
  <si>
    <t xml:space="preserve">    Veľký Krtíš</t>
  </si>
  <si>
    <t xml:space="preserve">    Zvolen</t>
  </si>
  <si>
    <t xml:space="preserve">    Žarnovica</t>
  </si>
  <si>
    <t xml:space="preserve">    Žiar nad Hronom</t>
  </si>
  <si>
    <t xml:space="preserve">Východné Slovensko</t>
  </si>
  <si>
    <t xml:space="preserve">  Prešovský kraj</t>
  </si>
  <si>
    <t xml:space="preserve">    Bardejov</t>
  </si>
  <si>
    <t xml:space="preserve">    Humenné</t>
  </si>
  <si>
    <t xml:space="preserve">    Kežmarok</t>
  </si>
  <si>
    <t xml:space="preserve">    Levoča</t>
  </si>
  <si>
    <t xml:space="preserve">    Medzilaborce</t>
  </si>
  <si>
    <t xml:space="preserve">    Poprad</t>
  </si>
  <si>
    <t xml:space="preserve">    Prešov</t>
  </si>
  <si>
    <t xml:space="preserve">    Sabinov</t>
  </si>
  <si>
    <t xml:space="preserve">    Snina</t>
  </si>
  <si>
    <t xml:space="preserve">    Stará Ľubovňa</t>
  </si>
  <si>
    <t xml:space="preserve">    Stropkov</t>
  </si>
  <si>
    <t xml:space="preserve">    Svidník</t>
  </si>
  <si>
    <t xml:space="preserve">    Vranov nad Topľou</t>
  </si>
  <si>
    <t xml:space="preserve">  Košický kraj</t>
  </si>
  <si>
    <t xml:space="preserve">    Gelnica</t>
  </si>
  <si>
    <t xml:space="preserve">    Košice I</t>
  </si>
  <si>
    <t xml:space="preserve">    Košice II</t>
  </si>
  <si>
    <t xml:space="preserve">    Košice III</t>
  </si>
  <si>
    <t xml:space="preserve">    Košice IV</t>
  </si>
  <si>
    <t xml:space="preserve">    Košice - okolie</t>
  </si>
  <si>
    <t xml:space="preserve">    Michalovce</t>
  </si>
  <si>
    <t xml:space="preserve">    Rožňava</t>
  </si>
  <si>
    <t xml:space="preserve">    Sobrance</t>
  </si>
  <si>
    <t xml:space="preserve">    Spišská Nová Ves</t>
  </si>
  <si>
    <t xml:space="preserve">    Trebišov</t>
  </si>
  <si>
    <t xml:space="preserve">zdroj / Source: ŠÚ SR, DATAcube. (st3006rr)</t>
  </si>
  <si>
    <t xml:space="preserve">kraje</t>
  </si>
  <si>
    <t xml:space="preserve">min</t>
  </si>
  <si>
    <t xml:space="preserve">max</t>
  </si>
  <si>
    <t xml:space="preserve">okresy</t>
  </si>
</sst>
</file>

<file path=xl/styles.xml><?xml version="1.0" encoding="utf-8"?>
<styleSheet xmlns="http://schemas.openxmlformats.org/spreadsheetml/2006/main">
  <numFmts count="10">
    <numFmt numFmtId="164" formatCode="General"/>
    <numFmt numFmtId="165" formatCode="0.00E+00_)"/>
    <numFmt numFmtId="166" formatCode="#,##0.00;[RED]\-#,##0.00"/>
    <numFmt numFmtId="167" formatCode="0"/>
    <numFmt numFmtId="168" formatCode="#,##0.0_)"/>
    <numFmt numFmtId="169" formatCode="#,##0.0_);[RED]\-#,##0.0_ "/>
    <numFmt numFmtId="170" formatCode="#,##0_)"/>
    <numFmt numFmtId="171" formatCode="#,##0__"/>
    <numFmt numFmtId="172" formatCode="General"/>
    <numFmt numFmtId="173" formatCode="General_)"/>
  </numFmts>
  <fonts count="36">
    <font>
      <sz val="10"/>
      <name val="Arial CE"/>
      <family val="0"/>
      <charset val="238"/>
    </font>
    <font>
      <sz val="10"/>
      <name val="Arial"/>
      <family val="0"/>
    </font>
    <font>
      <sz val="10"/>
      <name val="Arial"/>
      <family val="0"/>
    </font>
    <font>
      <sz val="10"/>
      <name val="Arial"/>
      <family val="0"/>
    </font>
    <font>
      <sz val="10"/>
      <name val="Courier New"/>
      <family val="1"/>
      <charset val="238"/>
    </font>
    <font>
      <sz val="10"/>
      <name val="Arial CE"/>
      <family val="0"/>
    </font>
    <font>
      <sz val="8"/>
      <name val="Arial Narrow"/>
      <family val="2"/>
    </font>
    <font>
      <b val="true"/>
      <sz val="8"/>
      <name val="Arial Narrow"/>
      <family val="2"/>
    </font>
    <font>
      <b val="true"/>
      <sz val="10"/>
      <color rgb="FF000000"/>
      <name val="Arial Narrow"/>
      <family val="2"/>
    </font>
    <font>
      <b val="true"/>
      <sz val="10"/>
      <name val="Arial Narrow"/>
      <family val="2"/>
    </font>
    <font>
      <b val="true"/>
      <i val="true"/>
      <sz val="10"/>
      <color rgb="FF000000"/>
      <name val="Arial Narrow"/>
      <family val="2"/>
    </font>
    <font>
      <b val="true"/>
      <i val="true"/>
      <sz val="10"/>
      <name val="Arial Narrow"/>
      <family val="2"/>
    </font>
    <font>
      <i val="true"/>
      <sz val="8"/>
      <name val="Arial Narrow"/>
      <family val="2"/>
    </font>
    <font>
      <sz val="8"/>
      <name val="Arial Narrow"/>
      <family val="2"/>
      <charset val="238"/>
    </font>
    <font>
      <i val="true"/>
      <sz val="8"/>
      <name val="Arial Narrow"/>
      <family val="2"/>
      <charset val="238"/>
    </font>
    <font>
      <sz val="8"/>
      <color rgb="FF000000"/>
      <name val="Arial Narrow"/>
      <family val="2"/>
    </font>
    <font>
      <i val="true"/>
      <sz val="8"/>
      <color rgb="FF000000"/>
      <name val="Arial Narrow"/>
      <family val="2"/>
    </font>
    <font>
      <b val="true"/>
      <i val="true"/>
      <sz val="8"/>
      <name val="Arial Narrow"/>
      <family val="2"/>
    </font>
    <font>
      <b val="true"/>
      <sz val="8"/>
      <color rgb="FF000000"/>
      <name val="Arial Narrow"/>
      <family val="2"/>
    </font>
    <font>
      <sz val="10"/>
      <name val="Times New Roman CE"/>
      <family val="1"/>
      <charset val="238"/>
    </font>
    <font>
      <sz val="7"/>
      <name val="Arial Narrow"/>
      <family val="2"/>
    </font>
    <font>
      <b val="true"/>
      <sz val="10"/>
      <name val="Times New Roman CE"/>
      <family val="1"/>
      <charset val="238"/>
    </font>
    <font>
      <i val="true"/>
      <sz val="7"/>
      <name val="Arial Narrow"/>
      <family val="2"/>
    </font>
    <font>
      <sz val="12"/>
      <name val="Times New Roman"/>
      <family val="1"/>
    </font>
    <font>
      <sz val="8"/>
      <color rgb="FF0000FF"/>
      <name val="Arial Narrow"/>
      <family val="2"/>
    </font>
    <font>
      <b val="true"/>
      <sz val="8"/>
      <color rgb="FF0000FF"/>
      <name val="Arial Narrow"/>
      <family val="2"/>
    </font>
    <font>
      <sz val="8"/>
      <color rgb="FFFF0000"/>
      <name val="Arial Narrow"/>
      <family val="2"/>
    </font>
    <font>
      <b val="true"/>
      <sz val="8"/>
      <color rgb="FFFF0000"/>
      <name val="Arial Narrow"/>
      <family val="2"/>
    </font>
    <font>
      <sz val="8"/>
      <color rgb="FF99CC00"/>
      <name val="Arial Narrow"/>
      <family val="2"/>
    </font>
    <font>
      <b val="true"/>
      <sz val="8"/>
      <color rgb="FF99CC00"/>
      <name val="Arial Narrow"/>
      <family val="2"/>
    </font>
    <font>
      <sz val="8"/>
      <color rgb="FF339966"/>
      <name val="Arial Narrow"/>
      <family val="2"/>
    </font>
    <font>
      <b val="true"/>
      <sz val="8"/>
      <color rgb="FF339966"/>
      <name val="Arial Narrow"/>
      <family val="2"/>
    </font>
    <font>
      <sz val="8"/>
      <color rgb="FFFF9900"/>
      <name val="Arial Narrow"/>
      <family val="2"/>
    </font>
    <font>
      <b val="true"/>
      <sz val="8"/>
      <color rgb="FFFF9900"/>
      <name val="Arial Narrow"/>
      <family val="2"/>
    </font>
    <font>
      <sz val="8"/>
      <color rgb="FFFF00FF"/>
      <name val="Arial Narrow"/>
      <family val="2"/>
    </font>
    <font>
      <b val="true"/>
      <sz val="8"/>
      <color rgb="FFFF00FF"/>
      <name val="Arial Narrow"/>
      <family val="2"/>
    </font>
  </fonts>
  <fills count="4">
    <fill>
      <patternFill patternType="none"/>
    </fill>
    <fill>
      <patternFill patternType="gray125"/>
    </fill>
    <fill>
      <patternFill patternType="solid">
        <fgColor rgb="FF99CCFF"/>
        <bgColor rgb="FFCCCCFF"/>
      </patternFill>
    </fill>
    <fill>
      <patternFill patternType="solid">
        <fgColor rgb="FFCCFFFF"/>
        <bgColor rgb="FFCCFFFF"/>
      </patternFill>
    </fill>
  </fills>
  <borders count="32">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thin"/>
      <right style="thin">
        <color rgb="FF969696"/>
      </right>
      <top style="medium"/>
      <bottom/>
      <diagonal/>
    </border>
    <border diagonalUp="false" diagonalDown="false">
      <left style="thin">
        <color rgb="FF969696"/>
      </left>
      <right style="thin">
        <color rgb="FF969696"/>
      </right>
      <top style="medium"/>
      <bottom/>
      <diagonal/>
    </border>
    <border diagonalUp="false" diagonalDown="false">
      <left style="thin">
        <color rgb="FF969696"/>
      </left>
      <right/>
      <top style="medium"/>
      <bottom/>
      <diagonal/>
    </border>
    <border diagonalUp="false" diagonalDown="false">
      <left style="thin"/>
      <right style="thin">
        <color rgb="FF969696"/>
      </right>
      <top/>
      <bottom/>
      <diagonal/>
    </border>
    <border diagonalUp="false" diagonalDown="false">
      <left style="thin">
        <color rgb="FF969696"/>
      </left>
      <right style="thin">
        <color rgb="FF969696"/>
      </right>
      <top/>
      <bottom/>
      <diagonal/>
    </border>
    <border diagonalUp="false" diagonalDown="false">
      <left style="thin">
        <color rgb="FF969696"/>
      </left>
      <right/>
      <top/>
      <bottom/>
      <diagonal/>
    </border>
    <border diagonalUp="false" diagonalDown="false">
      <left/>
      <right/>
      <top/>
      <bottom style="thin">
        <color rgb="FF969696"/>
      </bottom>
      <diagonal/>
    </border>
    <border diagonalUp="false" diagonalDown="false">
      <left style="thin"/>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right/>
      <top style="thin">
        <color rgb="FFC0C0C0"/>
      </top>
      <bottom/>
      <diagonal/>
    </border>
    <border diagonalUp="false" diagonalDown="false">
      <left style="thin"/>
      <right style="thin">
        <color rgb="FF969696"/>
      </right>
      <top style="thin">
        <color rgb="FFC0C0C0"/>
      </top>
      <bottom/>
      <diagonal/>
    </border>
    <border diagonalUp="false" diagonalDown="false">
      <left style="thin">
        <color rgb="FF969696"/>
      </left>
      <right style="thin">
        <color rgb="FF969696"/>
      </right>
      <top style="thin">
        <color rgb="FFC0C0C0"/>
      </top>
      <bottom/>
      <diagonal/>
    </border>
    <border diagonalUp="false" diagonalDown="false">
      <left style="thin">
        <color rgb="FF969696"/>
      </left>
      <right/>
      <top style="thin">
        <color rgb="FFC0C0C0"/>
      </top>
      <bottom/>
      <diagonal/>
    </border>
    <border diagonalUp="false" diagonalDown="false">
      <left/>
      <right/>
      <top style="thin">
        <color rgb="FF969696"/>
      </top>
      <bottom/>
      <diagonal/>
    </border>
    <border diagonalUp="false" diagonalDown="false">
      <left style="thin"/>
      <right style="thin">
        <color rgb="FF969696"/>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diagonal/>
    </border>
    <border diagonalUp="false" diagonalDown="false">
      <left/>
      <right style="thin"/>
      <top style="thin">
        <color rgb="FFC0C0C0"/>
      </top>
      <bottom/>
      <diagonal/>
    </border>
    <border diagonalUp="false" diagonalDown="false">
      <left/>
      <right style="thin"/>
      <top/>
      <bottom/>
      <diagonal/>
    </border>
    <border diagonalUp="false" diagonalDown="false">
      <left/>
      <right/>
      <top/>
      <bottom style="thin"/>
      <diagonal/>
    </border>
    <border diagonalUp="false" diagonalDown="false">
      <left/>
      <right style="thin"/>
      <top style="thin">
        <color rgb="FFC0C0C0"/>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24" applyFont="true" applyBorder="true" applyAlignment="false" applyProtection="false">
      <alignment horizontal="general" vertical="bottom" textRotation="0" wrapText="false" indent="0" shrinkToFit="false"/>
      <protection locked="true" hidden="false"/>
    </xf>
    <xf numFmtId="167" fontId="7" fillId="0" borderId="0" xfId="23" applyFont="true" applyBorder="true" applyAlignment="false" applyProtection="false">
      <alignment horizontal="general" vertical="bottom" textRotation="0" wrapText="false" indent="0" shrinkToFit="false"/>
      <protection locked="true" hidden="false"/>
    </xf>
    <xf numFmtId="167" fontId="6" fillId="0" borderId="0" xfId="23" applyFont="true" applyBorder="true" applyAlignment="false" applyProtection="false">
      <alignment horizontal="general" vertical="bottom" textRotation="0" wrapText="false" indent="0" shrinkToFit="false"/>
      <protection locked="true" hidden="false"/>
    </xf>
    <xf numFmtId="167" fontId="8" fillId="0" borderId="0" xfId="27" applyFont="true" applyBorder="true" applyAlignment="true" applyProtection="true">
      <alignment horizontal="left" vertical="center" textRotation="0" wrapText="false" indent="0" shrinkToFit="false"/>
      <protection locked="false" hidden="false"/>
    </xf>
    <xf numFmtId="167" fontId="9" fillId="0" borderId="0" xfId="23" applyFont="true" applyBorder="true" applyAlignment="true" applyProtection="false">
      <alignment horizontal="center" vertical="center" textRotation="0" wrapText="false" indent="0" shrinkToFit="false"/>
      <protection locked="true" hidden="false"/>
    </xf>
    <xf numFmtId="167" fontId="8" fillId="0" borderId="0" xfId="24" applyFont="true" applyBorder="true" applyAlignment="true" applyProtection="true">
      <alignment horizontal="left" vertical="center" textRotation="0" wrapText="false" indent="0" shrinkToFit="false"/>
      <protection locked="false" hidden="false"/>
    </xf>
    <xf numFmtId="167" fontId="10" fillId="0" borderId="0" xfId="27" applyFont="true" applyBorder="true" applyAlignment="true" applyProtection="true">
      <alignment horizontal="right" vertical="center" textRotation="0" wrapText="false" indent="0" shrinkToFit="false"/>
      <protection locked="true" hidden="false"/>
    </xf>
    <xf numFmtId="167" fontId="9" fillId="0" borderId="0" xfId="24" applyFont="true" applyBorder="true" applyAlignment="true" applyProtection="false">
      <alignment horizontal="general" vertical="center" textRotation="0" wrapText="false" indent="0" shrinkToFit="false"/>
      <protection locked="true" hidden="false"/>
    </xf>
    <xf numFmtId="168" fontId="10" fillId="0" borderId="0" xfId="27" applyFont="true" applyBorder="true" applyAlignment="true" applyProtection="true">
      <alignment horizontal="right" vertical="center" textRotation="0" wrapText="false" indent="0" shrinkToFit="false"/>
      <protection locked="true" hidden="false"/>
    </xf>
    <xf numFmtId="167" fontId="8" fillId="0" borderId="0" xfId="27" applyFont="true" applyBorder="true" applyAlignment="true" applyProtection="true">
      <alignment horizontal="left" vertical="center" textRotation="0" wrapText="true" indent="0" shrinkToFit="false"/>
      <protection locked="false" hidden="false"/>
    </xf>
    <xf numFmtId="167" fontId="8" fillId="0" borderId="0" xfId="25" applyFont="true" applyBorder="false" applyAlignment="true" applyProtection="true">
      <alignment horizontal="right" vertical="center" textRotation="0" wrapText="false" indent="0" shrinkToFit="false"/>
      <protection locked="false" hidden="false"/>
    </xf>
    <xf numFmtId="167" fontId="8" fillId="0" borderId="0" xfId="25" applyFont="true" applyBorder="true" applyAlignment="true" applyProtection="true">
      <alignment horizontal="right" vertical="center" textRotation="0" wrapText="false" indent="0" shrinkToFit="false"/>
      <protection locked="false" hidden="false"/>
    </xf>
    <xf numFmtId="167" fontId="10" fillId="0" borderId="0" xfId="27" applyFont="true" applyBorder="true" applyAlignment="true" applyProtection="true">
      <alignment horizontal="left" vertical="center" textRotation="0" wrapText="false" indent="0" shrinkToFit="false"/>
      <protection locked="false" hidden="false"/>
    </xf>
    <xf numFmtId="167" fontId="10" fillId="0" borderId="0" xfId="27" applyFont="true" applyBorder="true" applyAlignment="true" applyProtection="true">
      <alignment horizontal="left" vertical="center" textRotation="0" wrapText="true" indent="0" shrinkToFit="false"/>
      <protection locked="false" hidden="false"/>
    </xf>
    <xf numFmtId="167" fontId="11" fillId="0" borderId="0" xfId="24" applyFont="true" applyBorder="true" applyAlignment="true" applyProtection="false">
      <alignment horizontal="general" vertical="center" textRotation="0" wrapText="false" indent="0" shrinkToFit="false"/>
      <protection locked="true" hidden="false"/>
    </xf>
    <xf numFmtId="167" fontId="6" fillId="0" borderId="1" xfId="21" applyFont="true" applyBorder="true" applyAlignment="true" applyProtection="false">
      <alignment horizontal="center" vertical="center" textRotation="0" wrapText="true" indent="0" shrinkToFit="false"/>
      <protection locked="true" hidden="false"/>
    </xf>
    <xf numFmtId="167" fontId="13" fillId="0" borderId="2" xfId="21" applyFont="true" applyBorder="true" applyAlignment="true" applyProtection="false">
      <alignment horizontal="center" vertical="center" textRotation="0" wrapText="true" indent="0" shrinkToFit="false"/>
      <protection locked="true" hidden="false"/>
    </xf>
    <xf numFmtId="167" fontId="13" fillId="0" borderId="3" xfId="21" applyFont="true" applyBorder="true" applyAlignment="true" applyProtection="false">
      <alignment horizontal="center" vertical="center" textRotation="0" wrapText="true" indent="0" shrinkToFit="false"/>
      <protection locked="true" hidden="false"/>
    </xf>
    <xf numFmtId="167" fontId="15" fillId="0" borderId="4" xfId="27" applyFont="true" applyBorder="true" applyAlignment="true" applyProtection="true">
      <alignment horizontal="center" vertical="center" textRotation="0" wrapText="true" indent="0" shrinkToFit="false"/>
      <protection locked="false" hidden="false"/>
    </xf>
    <xf numFmtId="167" fontId="6" fillId="0" borderId="0" xfId="21" applyFont="true" applyBorder="true" applyAlignment="true" applyProtection="false">
      <alignment horizontal="center" vertical="center" textRotation="0" wrapText="false" indent="0" shrinkToFit="false"/>
      <protection locked="true" hidden="false"/>
    </xf>
    <xf numFmtId="167" fontId="15" fillId="0" borderId="0" xfId="27" applyFont="true" applyBorder="true" applyAlignment="true" applyProtection="true">
      <alignment horizontal="center" vertical="center" textRotation="0" wrapText="true" indent="0" shrinkToFit="false"/>
      <protection locked="false" hidden="false"/>
    </xf>
    <xf numFmtId="167" fontId="6" fillId="0" borderId="0" xfId="21" applyFont="true" applyBorder="true" applyAlignment="true" applyProtection="false">
      <alignment horizontal="general" vertical="center" textRotation="0" wrapText="false" indent="0" shrinkToFit="false"/>
      <protection locked="true" hidden="false"/>
    </xf>
    <xf numFmtId="169" fontId="15" fillId="0" borderId="5" xfId="0" applyFont="true" applyBorder="true" applyAlignment="true" applyProtection="true">
      <alignment horizontal="center" vertical="center" textRotation="0" wrapText="true" indent="0" shrinkToFit="false"/>
      <protection locked="false" hidden="false"/>
    </xf>
    <xf numFmtId="169" fontId="15" fillId="0" borderId="6" xfId="0" applyFont="true" applyBorder="true" applyAlignment="true" applyProtection="true">
      <alignment horizontal="center" vertical="center" textRotation="0" wrapText="true" indent="0" shrinkToFit="false"/>
      <protection locked="false" hidden="false"/>
    </xf>
    <xf numFmtId="169" fontId="15" fillId="0" borderId="0" xfId="0" applyFont="true" applyBorder="true" applyAlignment="true" applyProtection="true">
      <alignment horizontal="center" vertical="center" textRotation="0" wrapText="true" indent="0" shrinkToFit="false"/>
      <protection locked="false" hidden="false"/>
    </xf>
    <xf numFmtId="167" fontId="15" fillId="0" borderId="0" xfId="21" applyFont="true" applyBorder="true" applyAlignment="true" applyProtection="true">
      <alignment horizontal="center" vertical="center" textRotation="0" wrapText="false" indent="0" shrinkToFit="false"/>
      <protection locked="false" hidden="false"/>
    </xf>
    <xf numFmtId="167" fontId="6" fillId="0" borderId="0" xfId="21" applyFont="true" applyBorder="true" applyAlignment="true" applyProtection="false">
      <alignment horizontal="general" vertical="center" textRotation="0" wrapText="true" indent="0" shrinkToFit="false"/>
      <protection locked="true" hidden="false"/>
    </xf>
    <xf numFmtId="167" fontId="13" fillId="0" borderId="7" xfId="21" applyFont="true" applyBorder="true" applyAlignment="true" applyProtection="false">
      <alignment horizontal="center" vertical="center" textRotation="0" wrapText="true" indent="0" shrinkToFit="false"/>
      <protection locked="true" hidden="false"/>
    </xf>
    <xf numFmtId="169" fontId="16" fillId="0" borderId="7" xfId="0" applyFont="true" applyBorder="true" applyAlignment="true" applyProtection="true">
      <alignment horizontal="center" vertical="center" textRotation="0" wrapText="true" indent="0" shrinkToFit="false"/>
      <protection locked="false" hidden="false"/>
    </xf>
    <xf numFmtId="169" fontId="16" fillId="0" borderId="8" xfId="0" applyFont="true" applyBorder="true" applyAlignment="true" applyProtection="true">
      <alignment horizontal="center" vertical="center" textRotation="0" wrapText="true" indent="0" shrinkToFit="false"/>
      <protection locked="false" hidden="false"/>
    </xf>
    <xf numFmtId="167" fontId="12" fillId="0" borderId="0"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center" vertical="center" textRotation="0" wrapText="true" indent="0" shrinkToFit="false"/>
      <protection locked="false" hidden="false"/>
    </xf>
    <xf numFmtId="167" fontId="12" fillId="0" borderId="0" xfId="21" applyFont="true" applyBorder="true" applyAlignment="true" applyProtection="false">
      <alignment horizontal="center" vertical="center" textRotation="0" wrapText="false" indent="0" shrinkToFit="false"/>
      <protection locked="true" hidden="false"/>
    </xf>
    <xf numFmtId="167" fontId="7" fillId="2" borderId="9" xfId="27" applyFont="true" applyBorder="true" applyAlignment="true" applyProtection="false">
      <alignment horizontal="general" vertical="center" textRotation="0" wrapText="false" indent="0" shrinkToFit="false"/>
      <protection locked="true" hidden="false"/>
    </xf>
    <xf numFmtId="167" fontId="7" fillId="2" borderId="9" xfId="27" applyFont="true" applyBorder="true" applyAlignment="true" applyProtection="false">
      <alignment horizontal="center" vertical="center" textRotation="0" wrapText="false" indent="0" shrinkToFit="false"/>
      <protection locked="true" hidden="false"/>
    </xf>
    <xf numFmtId="170" fontId="7" fillId="2" borderId="10" xfId="28" applyFont="true" applyBorder="true" applyAlignment="true" applyProtection="true">
      <alignment horizontal="right" vertical="center" textRotation="0" wrapText="false" indent="0" shrinkToFit="false"/>
      <protection locked="true" hidden="false"/>
    </xf>
    <xf numFmtId="170" fontId="7" fillId="2" borderId="11" xfId="28" applyFont="true" applyBorder="true" applyAlignment="true" applyProtection="true">
      <alignment horizontal="right" vertical="center" textRotation="0" wrapText="false" indent="0" shrinkToFit="false"/>
      <protection locked="true" hidden="false"/>
    </xf>
    <xf numFmtId="170" fontId="7" fillId="2" borderId="12" xfId="28" applyFont="true" applyBorder="true" applyAlignment="true" applyProtection="true">
      <alignment horizontal="right" vertical="center" textRotation="0" wrapText="false" indent="0" shrinkToFit="false"/>
      <protection locked="true" hidden="false"/>
    </xf>
    <xf numFmtId="167" fontId="7" fillId="0" borderId="0" xfId="23" applyFont="true" applyBorder="true" applyAlignment="true" applyProtection="false">
      <alignment horizontal="general" vertical="center" textRotation="0" wrapText="false" indent="0" shrinkToFit="false"/>
      <protection locked="true" hidden="false"/>
    </xf>
    <xf numFmtId="170" fontId="7" fillId="0" borderId="0" xfId="28" applyFont="true" applyBorder="true" applyAlignment="true" applyProtection="true">
      <alignment horizontal="right" vertical="center" textRotation="0" wrapText="false" indent="0" shrinkToFit="false"/>
      <protection locked="true" hidden="false"/>
    </xf>
    <xf numFmtId="167" fontId="7" fillId="2" borderId="0" xfId="24" applyFont="true" applyBorder="true" applyAlignment="true" applyProtection="false">
      <alignment horizontal="general" vertical="center" textRotation="0" wrapText="false" indent="0" shrinkToFit="false"/>
      <protection locked="true" hidden="false"/>
    </xf>
    <xf numFmtId="167" fontId="7" fillId="2" borderId="0" xfId="24" applyFont="true" applyBorder="true" applyAlignment="true" applyProtection="false">
      <alignment horizontal="center" vertical="center" textRotation="0" wrapText="false" indent="0" shrinkToFit="false"/>
      <protection locked="true" hidden="false"/>
    </xf>
    <xf numFmtId="170" fontId="7" fillId="2" borderId="13" xfId="28" applyFont="true" applyBorder="true" applyAlignment="true" applyProtection="true">
      <alignment horizontal="right" vertical="center" textRotation="0" wrapText="false" indent="0" shrinkToFit="false"/>
      <protection locked="true" hidden="false"/>
    </xf>
    <xf numFmtId="170" fontId="7" fillId="2" borderId="14" xfId="28" applyFont="true" applyBorder="true" applyAlignment="true" applyProtection="true">
      <alignment horizontal="right" vertical="center" textRotation="0" wrapText="false" indent="0" shrinkToFit="false"/>
      <protection locked="true" hidden="false"/>
    </xf>
    <xf numFmtId="170" fontId="7" fillId="2" borderId="15" xfId="28" applyFont="true" applyBorder="true" applyAlignment="true" applyProtection="true">
      <alignment horizontal="right" vertical="center" textRotation="0" wrapText="false" indent="0" shrinkToFit="false"/>
      <protection locked="true" hidden="false"/>
    </xf>
    <xf numFmtId="170" fontId="18" fillId="2" borderId="13" xfId="28" applyFont="true" applyBorder="true" applyAlignment="true" applyProtection="true">
      <alignment horizontal="right" vertical="center" textRotation="0" wrapText="false" indent="0" shrinkToFit="false"/>
      <protection locked="false" hidden="false"/>
    </xf>
    <xf numFmtId="170" fontId="18" fillId="2" borderId="14" xfId="28" applyFont="true" applyBorder="true" applyAlignment="true" applyProtection="true">
      <alignment horizontal="right" vertical="center" textRotation="0" wrapText="false" indent="0" shrinkToFit="false"/>
      <protection locked="false" hidden="false"/>
    </xf>
    <xf numFmtId="170" fontId="18" fillId="2" borderId="15" xfId="28" applyFont="true" applyBorder="true" applyAlignment="true" applyProtection="true">
      <alignment horizontal="right" vertical="center" textRotation="0" wrapText="false" indent="0" shrinkToFit="false"/>
      <protection locked="false" hidden="false"/>
    </xf>
    <xf numFmtId="170" fontId="18" fillId="0" borderId="0" xfId="28" applyFont="true" applyBorder="true" applyAlignment="true" applyProtection="true">
      <alignment horizontal="right" vertical="center" textRotation="0" wrapText="false" indent="0" shrinkToFit="false"/>
      <protection locked="false" hidden="false"/>
    </xf>
    <xf numFmtId="167" fontId="7" fillId="2" borderId="16" xfId="24" applyFont="true" applyBorder="true" applyAlignment="true" applyProtection="false">
      <alignment horizontal="general" vertical="center" textRotation="0" wrapText="false" indent="0" shrinkToFit="false"/>
      <protection locked="true" hidden="false"/>
    </xf>
    <xf numFmtId="167" fontId="7" fillId="2" borderId="16" xfId="24" applyFont="true" applyBorder="true" applyAlignment="true" applyProtection="false">
      <alignment horizontal="center" vertical="center" textRotation="0" wrapText="false" indent="0" shrinkToFit="false"/>
      <protection locked="true" hidden="false"/>
    </xf>
    <xf numFmtId="170" fontId="18" fillId="2" borderId="17" xfId="28" applyFont="true" applyBorder="true" applyAlignment="true" applyProtection="true">
      <alignment horizontal="right" vertical="center" textRotation="0" wrapText="false" indent="0" shrinkToFit="false"/>
      <protection locked="false" hidden="false"/>
    </xf>
    <xf numFmtId="170" fontId="18" fillId="2" borderId="18" xfId="28" applyFont="true" applyBorder="true" applyAlignment="true" applyProtection="true">
      <alignment horizontal="right" vertical="center" textRotation="0" wrapText="false" indent="0" shrinkToFit="false"/>
      <protection locked="false" hidden="false"/>
    </xf>
    <xf numFmtId="170" fontId="18" fillId="2" borderId="19" xfId="28" applyFont="true" applyBorder="true" applyAlignment="true" applyProtection="true">
      <alignment horizontal="right" vertical="center" textRotation="0" wrapText="false" indent="0" shrinkToFit="false"/>
      <protection locked="false" hidden="false"/>
    </xf>
    <xf numFmtId="167" fontId="7" fillId="3" borderId="0" xfId="24" applyFont="true" applyBorder="true" applyAlignment="true" applyProtection="false">
      <alignment horizontal="general" vertical="center" textRotation="0" wrapText="false" indent="0" shrinkToFit="false"/>
      <protection locked="true" hidden="false"/>
    </xf>
    <xf numFmtId="167" fontId="7" fillId="3" borderId="0" xfId="24" applyFont="true" applyBorder="true" applyAlignment="true" applyProtection="false">
      <alignment horizontal="center" vertical="center" textRotation="0" wrapText="false" indent="0" shrinkToFit="false"/>
      <protection locked="true" hidden="false"/>
    </xf>
    <xf numFmtId="170" fontId="7" fillId="3" borderId="13" xfId="28" applyFont="true" applyBorder="true" applyAlignment="true" applyProtection="true">
      <alignment horizontal="right" vertical="center" textRotation="0" wrapText="false" indent="0" shrinkToFit="false"/>
      <protection locked="true" hidden="false"/>
    </xf>
    <xf numFmtId="170" fontId="7" fillId="3" borderId="14" xfId="28" applyFont="true" applyBorder="true" applyAlignment="true" applyProtection="true">
      <alignment horizontal="right" vertical="center" textRotation="0" wrapText="false" indent="0" shrinkToFit="false"/>
      <protection locked="true" hidden="false"/>
    </xf>
    <xf numFmtId="170" fontId="7" fillId="3" borderId="15" xfId="28" applyFont="true" applyBorder="true" applyAlignment="true" applyProtection="true">
      <alignment horizontal="right" vertical="center" textRotation="0" wrapText="false" indent="0" shrinkToFit="false"/>
      <protection locked="true" hidden="false"/>
    </xf>
    <xf numFmtId="167" fontId="7" fillId="0" borderId="20" xfId="24" applyFont="true" applyBorder="true" applyAlignment="true" applyProtection="false">
      <alignment horizontal="general" vertical="center" textRotation="0" wrapText="false" indent="0" shrinkToFit="false"/>
      <protection locked="true" hidden="false"/>
    </xf>
    <xf numFmtId="167" fontId="7" fillId="0" borderId="20" xfId="24" applyFont="true" applyBorder="true" applyAlignment="true" applyProtection="false">
      <alignment horizontal="center" vertical="center" textRotation="0" wrapText="false" indent="0" shrinkToFit="false"/>
      <protection locked="true" hidden="false"/>
    </xf>
    <xf numFmtId="170" fontId="6" fillId="0" borderId="21" xfId="28" applyFont="true" applyBorder="true" applyAlignment="true" applyProtection="true">
      <alignment horizontal="right" vertical="center" textRotation="0" wrapText="false" indent="0" shrinkToFit="false"/>
      <protection locked="true" hidden="false"/>
    </xf>
    <xf numFmtId="170" fontId="6" fillId="0" borderId="22" xfId="28" applyFont="true" applyBorder="true" applyAlignment="true" applyProtection="true">
      <alignment horizontal="right" vertical="center" textRotation="0" wrapText="false" indent="0" shrinkToFit="false"/>
      <protection locked="true" hidden="false"/>
    </xf>
    <xf numFmtId="170" fontId="6" fillId="0" borderId="23" xfId="28" applyFont="true" applyBorder="true" applyAlignment="true" applyProtection="true">
      <alignment horizontal="right" vertical="center" textRotation="0" wrapText="false" indent="0" shrinkToFit="false"/>
      <protection locked="true" hidden="false"/>
    </xf>
    <xf numFmtId="170" fontId="6" fillId="0" borderId="0" xfId="28" applyFont="true" applyBorder="true" applyAlignment="true" applyProtection="true">
      <alignment horizontal="right"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center" vertical="center" textRotation="0" wrapText="false" indent="0" shrinkToFit="false"/>
      <protection locked="true" hidden="false"/>
    </xf>
    <xf numFmtId="170" fontId="6" fillId="0" borderId="13" xfId="28" applyFont="true" applyBorder="true" applyAlignment="true" applyProtection="true">
      <alignment horizontal="right" vertical="center" textRotation="0" wrapText="false" indent="0" shrinkToFit="false"/>
      <protection locked="true" hidden="false"/>
    </xf>
    <xf numFmtId="170" fontId="6" fillId="0" borderId="14" xfId="28" applyFont="true" applyBorder="true" applyAlignment="true" applyProtection="true">
      <alignment horizontal="right" vertical="center" textRotation="0" wrapText="false" indent="0" shrinkToFit="false"/>
      <protection locked="true" hidden="false"/>
    </xf>
    <xf numFmtId="170" fontId="6" fillId="0" borderId="15" xfId="28" applyFont="true" applyBorder="true" applyAlignment="true" applyProtection="true">
      <alignment horizontal="right" vertical="center" textRotation="0" wrapText="false" indent="0" shrinkToFit="false"/>
      <protection locked="true" hidden="false"/>
    </xf>
    <xf numFmtId="167" fontId="6" fillId="0" borderId="20" xfId="24" applyFont="true" applyBorder="true" applyAlignment="true" applyProtection="false">
      <alignment horizontal="general" vertical="center" textRotation="0" wrapText="false" indent="0" shrinkToFit="false"/>
      <protection locked="true" hidden="false"/>
    </xf>
    <xf numFmtId="167" fontId="6" fillId="0" borderId="20" xfId="24" applyFont="true" applyBorder="true" applyAlignment="true" applyProtection="false">
      <alignment horizontal="center" vertical="center" textRotation="0" wrapText="false" indent="0" shrinkToFit="false"/>
      <protection locked="true" hidden="false"/>
    </xf>
    <xf numFmtId="167" fontId="6" fillId="0" borderId="0" xfId="23" applyFont="true" applyBorder="true" applyAlignment="true" applyProtection="false">
      <alignment horizontal="general" vertical="center" textRotation="0" wrapText="false" indent="0" shrinkToFit="false"/>
      <protection locked="true" hidden="false"/>
    </xf>
    <xf numFmtId="167" fontId="6" fillId="0" borderId="0" xfId="24" applyFont="true" applyBorder="true" applyAlignment="true" applyProtection="false">
      <alignment horizontal="general" vertical="center" textRotation="0" wrapText="false" indent="0" shrinkToFit="false"/>
      <protection locked="true" hidden="false"/>
    </xf>
    <xf numFmtId="167" fontId="6" fillId="0" borderId="0" xfId="24" applyFont="true" applyBorder="true" applyAlignment="true" applyProtection="false">
      <alignment horizontal="center" vertical="center" textRotation="0" wrapText="false" indent="0" shrinkToFit="false"/>
      <protection locked="true" hidden="false"/>
    </xf>
    <xf numFmtId="167" fontId="7" fillId="3" borderId="20" xfId="24" applyFont="true" applyBorder="true" applyAlignment="true" applyProtection="false">
      <alignment horizontal="general" vertical="center" textRotation="0" wrapText="false" indent="0" shrinkToFit="false"/>
      <protection locked="true" hidden="false"/>
    </xf>
    <xf numFmtId="167" fontId="7" fillId="3" borderId="20" xfId="24" applyFont="true" applyBorder="true" applyAlignment="true" applyProtection="false">
      <alignment horizontal="center" vertical="center" textRotation="0" wrapText="false" indent="0" shrinkToFit="false"/>
      <protection locked="true" hidden="false"/>
    </xf>
    <xf numFmtId="170" fontId="7" fillId="3" borderId="21" xfId="28" applyFont="true" applyBorder="true" applyAlignment="true" applyProtection="true">
      <alignment horizontal="right" vertical="center" textRotation="0" wrapText="false" indent="0" shrinkToFit="false"/>
      <protection locked="true" hidden="false"/>
    </xf>
    <xf numFmtId="170" fontId="7" fillId="3" borderId="22" xfId="28" applyFont="true" applyBorder="true" applyAlignment="true" applyProtection="true">
      <alignment horizontal="right" vertical="center" textRotation="0" wrapText="false" indent="0" shrinkToFit="false"/>
      <protection locked="true" hidden="false"/>
    </xf>
    <xf numFmtId="170" fontId="7" fillId="3" borderId="23" xfId="28" applyFont="true" applyBorder="true" applyAlignment="true" applyProtection="true">
      <alignment horizontal="right" vertical="center" textRotation="0" wrapText="false" indent="0" shrinkToFit="false"/>
      <protection locked="true" hidden="false"/>
    </xf>
    <xf numFmtId="167" fontId="6" fillId="0" borderId="0" xfId="24" applyFont="true" applyBorder="true" applyAlignment="true" applyProtection="false">
      <alignment horizontal="left" vertical="center" textRotation="0" wrapText="true" indent="0" shrinkToFit="false"/>
      <protection locked="true" hidden="false"/>
    </xf>
    <xf numFmtId="167" fontId="6" fillId="0" borderId="0" xfId="24" applyFont="true" applyBorder="true" applyAlignment="true" applyProtection="false">
      <alignment horizontal="center" vertical="center" textRotation="0" wrapText="true" indent="0" shrinkToFit="false"/>
      <protection locked="true" hidden="false"/>
    </xf>
    <xf numFmtId="167" fontId="6" fillId="0" borderId="24" xfId="24" applyFont="true" applyBorder="true" applyAlignment="true" applyProtection="false">
      <alignment horizontal="general" vertical="center" textRotation="0" wrapText="false" indent="0" shrinkToFit="false"/>
      <protection locked="true" hidden="false"/>
    </xf>
    <xf numFmtId="167" fontId="6" fillId="0" borderId="24" xfId="24" applyFont="true" applyBorder="true" applyAlignment="true" applyProtection="false">
      <alignment horizontal="center" vertical="center" textRotation="0" wrapText="false" indent="0" shrinkToFit="false"/>
      <protection locked="true" hidden="false"/>
    </xf>
    <xf numFmtId="170" fontId="6" fillId="0" borderId="25" xfId="28" applyFont="true" applyBorder="true" applyAlignment="true" applyProtection="true">
      <alignment horizontal="right" vertical="center" textRotation="0" wrapText="false" indent="0" shrinkToFit="false"/>
      <protection locked="true" hidden="false"/>
    </xf>
    <xf numFmtId="170" fontId="6" fillId="0" borderId="26" xfId="28" applyFont="true" applyBorder="true" applyAlignment="true" applyProtection="true">
      <alignment horizontal="right" vertical="center" textRotation="0" wrapText="false" indent="0" shrinkToFit="false"/>
      <protection locked="true" hidden="false"/>
    </xf>
    <xf numFmtId="170" fontId="6" fillId="0" borderId="27" xfId="28" applyFont="true" applyBorder="true" applyAlignment="true" applyProtection="true">
      <alignment horizontal="right" vertical="center" textRotation="0" wrapText="false" indent="0" shrinkToFit="false"/>
      <protection locked="true" hidden="false"/>
    </xf>
    <xf numFmtId="171" fontId="13" fillId="0" borderId="0" xfId="24" applyFont="true" applyBorder="true" applyAlignment="true" applyProtection="false">
      <alignment horizontal="left" vertical="center" textRotation="0" wrapText="true" indent="0" shrinkToFit="false"/>
      <protection locked="true" hidden="false"/>
    </xf>
    <xf numFmtId="171" fontId="19" fillId="0" borderId="0" xfId="24" applyFont="true" applyBorder="true" applyAlignment="true" applyProtection="false">
      <alignment horizontal="left" vertical="center" textRotation="0" wrapText="false" indent="0" shrinkToFit="false"/>
      <protection locked="true" hidden="false"/>
    </xf>
    <xf numFmtId="167" fontId="20" fillId="0" borderId="0" xfId="24"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1" fillId="0" borderId="0" xfId="26" applyFont="true" applyBorder="true" applyAlignment="true" applyProtection="false">
      <alignment horizontal="left" vertical="bottom" textRotation="0" wrapText="false" indent="0" shrinkToFit="false"/>
      <protection locked="true" hidden="false"/>
    </xf>
    <xf numFmtId="172" fontId="19" fillId="0" borderId="0" xfId="26" applyFont="true" applyBorder="true" applyAlignment="true" applyProtection="false">
      <alignment horizontal="right" vertical="bottom" textRotation="0" wrapText="false" indent="0" shrinkToFit="false"/>
      <protection locked="true" hidden="false"/>
    </xf>
    <xf numFmtId="167" fontId="22" fillId="0" borderId="0" xfId="24" applyFont="true" applyBorder="tru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right" vertical="bottom" textRotation="0" wrapText="false" indent="0" shrinkToFit="false"/>
      <protection locked="true" hidden="false"/>
    </xf>
    <xf numFmtId="165" fontId="23" fillId="0" borderId="0" xfId="24" applyFont="true" applyBorder="false" applyAlignment="true" applyProtection="false">
      <alignment horizontal="justify" vertical="bottom" textRotation="0" wrapText="false" indent="0" shrinkToFit="false"/>
      <protection locked="true" hidden="false"/>
    </xf>
    <xf numFmtId="167" fontId="24" fillId="0" borderId="0" xfId="24" applyFont="true" applyBorder="true" applyAlignment="false" applyProtection="false">
      <alignment horizontal="general" vertical="bottom" textRotation="0" wrapText="false" indent="0" shrinkToFit="false"/>
      <protection locked="true" hidden="false"/>
    </xf>
    <xf numFmtId="173" fontId="25" fillId="0" borderId="28" xfId="23" applyFont="true" applyBorder="true" applyAlignment="false" applyProtection="false">
      <alignment horizontal="general" vertical="bottom" textRotation="0" wrapText="false" indent="0" shrinkToFit="false"/>
      <protection locked="true" hidden="false"/>
    </xf>
    <xf numFmtId="173" fontId="25" fillId="0" borderId="0" xfId="23" applyFont="true" applyBorder="true" applyAlignment="false" applyProtection="false">
      <alignment horizontal="general" vertical="bottom" textRotation="0" wrapText="false" indent="0" shrinkToFit="false"/>
      <protection locked="true" hidden="false"/>
    </xf>
    <xf numFmtId="167" fontId="24" fillId="0" borderId="0" xfId="23" applyFont="true" applyBorder="true" applyAlignment="false" applyProtection="false">
      <alignment horizontal="general" vertical="bottom" textRotation="0" wrapText="false" indent="0" shrinkToFit="false"/>
      <protection locked="true" hidden="false"/>
    </xf>
    <xf numFmtId="173" fontId="25" fillId="0" borderId="29" xfId="22" applyFont="true" applyBorder="true" applyAlignment="false" applyProtection="false">
      <alignment horizontal="general" vertical="bottom" textRotation="0" wrapText="false" indent="0" shrinkToFit="false"/>
      <protection locked="true" hidden="false"/>
    </xf>
    <xf numFmtId="173" fontId="25" fillId="0" borderId="0" xfId="22" applyFont="true" applyBorder="true" applyAlignment="false" applyProtection="false">
      <alignment horizontal="general" vertical="bottom" textRotation="0" wrapText="false" indent="0" shrinkToFit="false"/>
      <protection locked="true" hidden="false"/>
    </xf>
    <xf numFmtId="173" fontId="25" fillId="0" borderId="29" xfId="24" applyFont="true" applyBorder="true" applyAlignment="false" applyProtection="true">
      <alignment horizontal="general" vertical="bottom" textRotation="0" wrapText="false" indent="0" shrinkToFit="false"/>
      <protection locked="false" hidden="false"/>
    </xf>
    <xf numFmtId="173" fontId="25" fillId="0" borderId="0" xfId="24" applyFont="true" applyBorder="true" applyAlignment="false" applyProtection="true">
      <alignment horizontal="general" vertical="bottom" textRotation="0" wrapText="false" indent="0" shrinkToFit="false"/>
      <protection locked="false" hidden="false"/>
    </xf>
    <xf numFmtId="173" fontId="25" fillId="0" borderId="29" xfId="24" applyFont="true" applyBorder="true" applyAlignment="false" applyProtection="false">
      <alignment horizontal="general" vertical="bottom" textRotation="0" wrapText="false" indent="0" shrinkToFit="false"/>
      <protection locked="true" hidden="false"/>
    </xf>
    <xf numFmtId="173" fontId="25" fillId="0" borderId="0" xfId="24" applyFont="true" applyBorder="true" applyAlignment="false" applyProtection="false">
      <alignment horizontal="general" vertical="bottom" textRotation="0" wrapText="false" indent="0" shrinkToFit="false"/>
      <protection locked="true" hidden="false"/>
    </xf>
    <xf numFmtId="167" fontId="26" fillId="0" borderId="0" xfId="24" applyFont="true" applyBorder="true" applyAlignment="false" applyProtection="false">
      <alignment horizontal="general" vertical="bottom" textRotation="0" wrapText="false" indent="0" shrinkToFit="false"/>
      <protection locked="true" hidden="false"/>
    </xf>
    <xf numFmtId="173" fontId="27" fillId="0" borderId="28" xfId="23" applyFont="true" applyBorder="true" applyAlignment="false" applyProtection="false">
      <alignment horizontal="general" vertical="bottom" textRotation="0" wrapText="false" indent="0" shrinkToFit="false"/>
      <protection locked="true" hidden="false"/>
    </xf>
    <xf numFmtId="173" fontId="27" fillId="0" borderId="0" xfId="23" applyFont="true" applyBorder="true" applyAlignment="false" applyProtection="false">
      <alignment horizontal="general" vertical="bottom" textRotation="0" wrapText="false" indent="0" shrinkToFit="false"/>
      <protection locked="true" hidden="false"/>
    </xf>
    <xf numFmtId="167" fontId="26" fillId="0" borderId="0" xfId="23" applyFont="true" applyBorder="true" applyAlignment="false" applyProtection="false">
      <alignment horizontal="general" vertical="bottom" textRotation="0" wrapText="false" indent="0" shrinkToFit="false"/>
      <protection locked="true" hidden="false"/>
    </xf>
    <xf numFmtId="173" fontId="27" fillId="0" borderId="29" xfId="22" applyFont="true" applyBorder="true" applyAlignment="false" applyProtection="false">
      <alignment horizontal="general" vertical="bottom" textRotation="0" wrapText="false" indent="0" shrinkToFit="false"/>
      <protection locked="true" hidden="false"/>
    </xf>
    <xf numFmtId="173" fontId="27" fillId="0" borderId="0" xfId="22" applyFont="true" applyBorder="true" applyAlignment="false" applyProtection="false">
      <alignment horizontal="general" vertical="bottom" textRotation="0" wrapText="false" indent="0" shrinkToFit="false"/>
      <protection locked="true" hidden="false"/>
    </xf>
    <xf numFmtId="173" fontId="27" fillId="0" borderId="29" xfId="24" applyFont="true" applyBorder="true" applyAlignment="false" applyProtection="true">
      <alignment horizontal="general" vertical="bottom" textRotation="0" wrapText="false" indent="0" shrinkToFit="false"/>
      <protection locked="false" hidden="false"/>
    </xf>
    <xf numFmtId="173" fontId="27" fillId="0" borderId="0" xfId="24" applyFont="true" applyBorder="true" applyAlignment="false" applyProtection="true">
      <alignment horizontal="general" vertical="bottom" textRotation="0" wrapText="false" indent="0" shrinkToFit="false"/>
      <protection locked="false" hidden="false"/>
    </xf>
    <xf numFmtId="173" fontId="27" fillId="0" borderId="29" xfId="24" applyFont="true" applyBorder="true" applyAlignment="false" applyProtection="false">
      <alignment horizontal="general" vertical="bottom" textRotation="0" wrapText="false" indent="0" shrinkToFit="false"/>
      <protection locked="true" hidden="false"/>
    </xf>
    <xf numFmtId="173" fontId="27" fillId="0" borderId="0" xfId="24" applyFont="true" applyBorder="true" applyAlignment="false" applyProtection="false">
      <alignment horizontal="general" vertical="bottom" textRotation="0" wrapText="false" indent="0" shrinkToFit="false"/>
      <protection locked="true" hidden="false"/>
    </xf>
    <xf numFmtId="167" fontId="28" fillId="0" borderId="0" xfId="24" applyFont="true" applyBorder="true" applyAlignment="false" applyProtection="false">
      <alignment horizontal="general" vertical="bottom" textRotation="0" wrapText="false" indent="0" shrinkToFit="false"/>
      <protection locked="true" hidden="false"/>
    </xf>
    <xf numFmtId="173" fontId="29" fillId="0" borderId="28" xfId="23" applyFont="true" applyBorder="true" applyAlignment="false" applyProtection="false">
      <alignment horizontal="general" vertical="bottom" textRotation="0" wrapText="false" indent="0" shrinkToFit="false"/>
      <protection locked="true" hidden="false"/>
    </xf>
    <xf numFmtId="173" fontId="29" fillId="0" borderId="0" xfId="23" applyFont="true" applyBorder="true" applyAlignment="false" applyProtection="false">
      <alignment horizontal="general" vertical="bottom" textRotation="0" wrapText="false" indent="0" shrinkToFit="false"/>
      <protection locked="true" hidden="false"/>
    </xf>
    <xf numFmtId="167" fontId="28" fillId="0" borderId="0" xfId="23" applyFont="true" applyBorder="true" applyAlignment="false" applyProtection="false">
      <alignment horizontal="general" vertical="bottom" textRotation="0" wrapText="false" indent="0" shrinkToFit="false"/>
      <protection locked="true" hidden="false"/>
    </xf>
    <xf numFmtId="167" fontId="28" fillId="0" borderId="30" xfId="24" applyFont="true" applyBorder="true" applyAlignment="false" applyProtection="false">
      <alignment horizontal="general" vertical="bottom" textRotation="0" wrapText="false" indent="0" shrinkToFit="false"/>
      <protection locked="true" hidden="false"/>
    </xf>
    <xf numFmtId="173" fontId="29" fillId="0" borderId="31" xfId="23" applyFont="true" applyBorder="true" applyAlignment="false" applyProtection="false">
      <alignment horizontal="general" vertical="bottom" textRotation="0" wrapText="false" indent="0" shrinkToFit="false"/>
      <protection locked="true" hidden="false"/>
    </xf>
    <xf numFmtId="173" fontId="29" fillId="0" borderId="30" xfId="23" applyFont="true" applyBorder="true" applyAlignment="false" applyProtection="false">
      <alignment horizontal="general" vertical="bottom" textRotation="0" wrapText="false" indent="0" shrinkToFit="false"/>
      <protection locked="true" hidden="false"/>
    </xf>
    <xf numFmtId="167" fontId="28" fillId="0" borderId="30" xfId="23" applyFont="true" applyBorder="true" applyAlignment="false" applyProtection="false">
      <alignment horizontal="general" vertical="bottom" textRotation="0" wrapText="false" indent="0" shrinkToFit="false"/>
      <protection locked="true" hidden="false"/>
    </xf>
    <xf numFmtId="173" fontId="29" fillId="0" borderId="29" xfId="23" applyFont="true" applyBorder="true" applyAlignment="false" applyProtection="false">
      <alignment horizontal="general" vertical="bottom" textRotation="0" wrapText="false" indent="0" shrinkToFit="false"/>
      <protection locked="true" hidden="false"/>
    </xf>
    <xf numFmtId="167" fontId="30" fillId="0" borderId="0" xfId="24" applyFont="true" applyBorder="true" applyAlignment="false" applyProtection="false">
      <alignment horizontal="general" vertical="bottom" textRotation="0" wrapText="false" indent="0" shrinkToFit="false"/>
      <protection locked="true" hidden="false"/>
    </xf>
    <xf numFmtId="173" fontId="31" fillId="0" borderId="29" xfId="24" applyFont="true" applyBorder="true" applyAlignment="false" applyProtection="false">
      <alignment horizontal="general" vertical="bottom" textRotation="0" wrapText="false" indent="0" shrinkToFit="false"/>
      <protection locked="true" hidden="false"/>
    </xf>
    <xf numFmtId="173" fontId="31" fillId="0" borderId="0" xfId="24" applyFont="true" applyBorder="true" applyAlignment="false" applyProtection="false">
      <alignment horizontal="general" vertical="bottom" textRotation="0" wrapText="false" indent="0" shrinkToFit="false"/>
      <protection locked="true" hidden="false"/>
    </xf>
    <xf numFmtId="167" fontId="30" fillId="0" borderId="0" xfId="23" applyFont="true" applyBorder="true" applyAlignment="false" applyProtection="false">
      <alignment horizontal="general" vertical="bottom" textRotation="0" wrapText="false" indent="0" shrinkToFit="false"/>
      <protection locked="true" hidden="false"/>
    </xf>
    <xf numFmtId="167" fontId="32" fillId="0" borderId="0" xfId="24" applyFont="true" applyBorder="true" applyAlignment="false" applyProtection="false">
      <alignment horizontal="general" vertical="bottom" textRotation="0" wrapText="false" indent="0" shrinkToFit="false"/>
      <protection locked="true" hidden="false"/>
    </xf>
    <xf numFmtId="173" fontId="33" fillId="0" borderId="28" xfId="23" applyFont="true" applyBorder="true" applyAlignment="false" applyProtection="false">
      <alignment horizontal="general" vertical="bottom" textRotation="0" wrapText="false" indent="0" shrinkToFit="false"/>
      <protection locked="true" hidden="false"/>
    </xf>
    <xf numFmtId="173" fontId="33" fillId="0" borderId="0" xfId="23" applyFont="true" applyBorder="true" applyAlignment="false" applyProtection="false">
      <alignment horizontal="general" vertical="bottom" textRotation="0" wrapText="false" indent="0" shrinkToFit="false"/>
      <protection locked="true" hidden="false"/>
    </xf>
    <xf numFmtId="167" fontId="32" fillId="0" borderId="0" xfId="23" applyFont="true" applyBorder="true" applyAlignment="false" applyProtection="false">
      <alignment horizontal="general" vertical="bottom" textRotation="0" wrapText="false" indent="0" shrinkToFit="false"/>
      <protection locked="true" hidden="false"/>
    </xf>
    <xf numFmtId="167" fontId="32" fillId="0" borderId="30" xfId="24" applyFont="true" applyBorder="true" applyAlignment="false" applyProtection="false">
      <alignment horizontal="general" vertical="bottom" textRotation="0" wrapText="false" indent="0" shrinkToFit="false"/>
      <protection locked="true" hidden="false"/>
    </xf>
    <xf numFmtId="173" fontId="33" fillId="0" borderId="31" xfId="23" applyFont="true" applyBorder="true" applyAlignment="false" applyProtection="false">
      <alignment horizontal="general" vertical="bottom" textRotation="0" wrapText="false" indent="0" shrinkToFit="false"/>
      <protection locked="true" hidden="false"/>
    </xf>
    <xf numFmtId="173" fontId="33" fillId="0" borderId="29" xfId="23" applyFont="true" applyBorder="true" applyAlignment="false" applyProtection="false">
      <alignment horizontal="general" vertical="bottom" textRotation="0" wrapText="false" indent="0" shrinkToFit="false"/>
      <protection locked="true" hidden="false"/>
    </xf>
    <xf numFmtId="167" fontId="34" fillId="0" borderId="0" xfId="24" applyFont="true" applyBorder="true" applyAlignment="false" applyProtection="false">
      <alignment horizontal="general" vertical="bottom" textRotation="0" wrapText="false" indent="0" shrinkToFit="false"/>
      <protection locked="true" hidden="false"/>
    </xf>
    <xf numFmtId="173" fontId="35" fillId="0" borderId="29" xfId="24" applyFont="true" applyBorder="true" applyAlignment="false" applyProtection="false">
      <alignment horizontal="general" vertical="bottom" textRotation="0" wrapText="false" indent="0" shrinkToFit="false"/>
      <protection locked="true" hidden="false"/>
    </xf>
    <xf numFmtId="173" fontId="35" fillId="0" borderId="0" xfId="24" applyFont="true" applyBorder="true" applyAlignment="false" applyProtection="false">
      <alignment horizontal="general" vertical="bottom" textRotation="0" wrapText="false" indent="0" shrinkToFit="false"/>
      <protection locked="true" hidden="false"/>
    </xf>
    <xf numFmtId="167" fontId="34" fillId="0" borderId="0" xfId="23"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_List1" xfId="20"/>
    <cellStyle name="normální_2str okresy1" xfId="21"/>
    <cellStyle name="normální_Bil 2002" xfId="22"/>
    <cellStyle name="normální_Bil2001" xfId="23"/>
    <cellStyle name="normální_EvNezam" xfId="24"/>
    <cellStyle name="normální_narod" xfId="25"/>
    <cellStyle name="normální_Tab2" xfId="26"/>
    <cellStyle name="normální_ZamEkCinKR vysl" xfId="27"/>
    <cellStyle name="čárky_EvNezam" xfId="28"/>
  </cellStyles>
  <dxfs count="60">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T525"/>
  <sheetViews>
    <sheetView showFormulas="false" showGridLines="false" showRowColHeaders="true" showZeros="true" rightToLeft="false" tabSelected="true" showOutlineSymbols="fals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N19" activeCellId="0" sqref="N19"/>
    </sheetView>
  </sheetViews>
  <sheetFormatPr defaultColWidth="10.28125" defaultRowHeight="12.6" zeroHeight="false" outlineLevelRow="1" outlineLevelCol="0"/>
  <cols>
    <col collapsed="false" customWidth="true" hidden="false" outlineLevel="0" max="1" min="1" style="1" width="14.99"/>
    <col collapsed="false" customWidth="true" hidden="false" outlineLevel="0" max="2" min="2" style="2" width="4.41"/>
    <col collapsed="false" customWidth="true" hidden="false" outlineLevel="0" max="3" min="3" style="2" width="10.99"/>
    <col collapsed="false" customWidth="true" hidden="false" outlineLevel="0" max="8" min="4" style="3" width="10.71"/>
    <col collapsed="false" customWidth="true" hidden="false" outlineLevel="0" max="9" min="9" style="3" width="1.7"/>
    <col collapsed="false" customWidth="true" hidden="false" outlineLevel="0" max="14" min="10" style="3" width="10.71"/>
    <col collapsed="false" customWidth="true" hidden="false" outlineLevel="0" max="19" min="15" style="3" width="3.14"/>
    <col collapsed="false" customWidth="false" hidden="false" outlineLevel="0" max="257" min="20" style="3" width="10.28"/>
  </cols>
  <sheetData>
    <row r="1" s="8" customFormat="true" ht="12.75" hidden="false" customHeight="true" outlineLevel="0" collapsed="false">
      <c r="A1" s="4" t="s">
        <v>0</v>
      </c>
      <c r="B1" s="5"/>
      <c r="C1" s="5"/>
      <c r="D1" s="6"/>
      <c r="E1" s="6"/>
      <c r="F1" s="6"/>
      <c r="G1" s="6"/>
      <c r="H1" s="7" t="s">
        <v>1</v>
      </c>
      <c r="J1" s="6"/>
      <c r="K1" s="6"/>
      <c r="L1" s="6"/>
      <c r="M1" s="6"/>
      <c r="N1" s="9"/>
    </row>
    <row r="2" s="8" customFormat="true" ht="12.75" hidden="false" customHeight="true" outlineLevel="0" collapsed="false">
      <c r="A2" s="4" t="s">
        <v>2</v>
      </c>
      <c r="B2" s="10"/>
      <c r="C2" s="10"/>
      <c r="D2" s="10"/>
      <c r="E2" s="10"/>
      <c r="F2" s="10"/>
      <c r="G2" s="10"/>
      <c r="H2" s="11"/>
      <c r="J2" s="10"/>
      <c r="K2" s="10"/>
      <c r="L2" s="10"/>
      <c r="M2" s="10"/>
      <c r="N2" s="12"/>
    </row>
    <row r="3" s="15" customFormat="true" ht="13.5" hidden="false" customHeight="true" outlineLevel="0" collapsed="false">
      <c r="A3" s="13" t="s">
        <v>3</v>
      </c>
      <c r="B3" s="14"/>
      <c r="C3" s="14"/>
      <c r="D3" s="14"/>
      <c r="E3" s="14"/>
      <c r="F3" s="14"/>
      <c r="G3" s="14"/>
      <c r="H3" s="14"/>
      <c r="I3" s="10"/>
      <c r="J3" s="14"/>
      <c r="K3" s="14"/>
      <c r="L3" s="14"/>
      <c r="M3" s="14"/>
      <c r="N3" s="14"/>
    </row>
    <row r="4" s="22" customFormat="true" ht="24" hidden="false" customHeight="true" outlineLevel="0" collapsed="false">
      <c r="A4" s="16" t="s">
        <v>4</v>
      </c>
      <c r="B4" s="17" t="s">
        <v>5</v>
      </c>
      <c r="C4" s="18" t="s">
        <v>6</v>
      </c>
      <c r="D4" s="19" t="s">
        <v>7</v>
      </c>
      <c r="E4" s="19"/>
      <c r="F4" s="19"/>
      <c r="G4" s="19"/>
      <c r="H4" s="19"/>
      <c r="I4" s="20"/>
      <c r="J4" s="21"/>
      <c r="K4" s="21"/>
      <c r="L4" s="21"/>
      <c r="M4" s="21"/>
      <c r="N4" s="21"/>
      <c r="O4" s="20"/>
      <c r="P4" s="20"/>
      <c r="Q4" s="20"/>
      <c r="R4" s="20"/>
      <c r="S4" s="20"/>
      <c r="T4" s="20"/>
    </row>
    <row r="5" s="27" customFormat="true" ht="25.5" hidden="false" customHeight="true" outlineLevel="0" collapsed="false">
      <c r="A5" s="16"/>
      <c r="B5" s="17"/>
      <c r="C5" s="18"/>
      <c r="D5" s="23" t="s">
        <v>8</v>
      </c>
      <c r="E5" s="23" t="s">
        <v>9</v>
      </c>
      <c r="F5" s="23" t="s">
        <v>10</v>
      </c>
      <c r="G5" s="23" t="s">
        <v>11</v>
      </c>
      <c r="H5" s="24" t="s">
        <v>12</v>
      </c>
      <c r="I5" s="20"/>
      <c r="J5" s="25"/>
      <c r="K5" s="25"/>
      <c r="L5" s="25"/>
      <c r="M5" s="25"/>
      <c r="N5" s="25"/>
      <c r="O5" s="26"/>
      <c r="P5" s="26"/>
      <c r="Q5" s="26"/>
      <c r="R5" s="26"/>
      <c r="S5" s="26"/>
      <c r="T5" s="20"/>
    </row>
    <row r="6" s="31" customFormat="true" ht="26.25" hidden="false" customHeight="true" outlineLevel="0" collapsed="false">
      <c r="A6" s="16"/>
      <c r="B6" s="17"/>
      <c r="C6" s="28" t="s">
        <v>13</v>
      </c>
      <c r="D6" s="29" t="s">
        <v>14</v>
      </c>
      <c r="E6" s="29" t="s">
        <v>15</v>
      </c>
      <c r="F6" s="29" t="s">
        <v>16</v>
      </c>
      <c r="G6" s="29" t="s">
        <v>17</v>
      </c>
      <c r="H6" s="30" t="s">
        <v>18</v>
      </c>
      <c r="J6" s="32"/>
      <c r="K6" s="32"/>
      <c r="L6" s="32"/>
      <c r="M6" s="32"/>
      <c r="N6" s="32"/>
      <c r="O6" s="33"/>
      <c r="P6" s="33"/>
      <c r="Q6" s="33"/>
      <c r="R6" s="33"/>
      <c r="S6" s="33"/>
      <c r="T6" s="33"/>
    </row>
    <row r="7" s="39" customFormat="true" ht="12.6" hidden="false" customHeight="true" outlineLevel="0" collapsed="false">
      <c r="A7" s="34" t="s">
        <v>19</v>
      </c>
      <c r="B7" s="35" t="s">
        <v>20</v>
      </c>
      <c r="C7" s="36" t="n">
        <v>15471</v>
      </c>
      <c r="D7" s="36" t="n">
        <v>1101</v>
      </c>
      <c r="E7" s="37" t="n">
        <v>2689</v>
      </c>
      <c r="F7" s="37" t="n">
        <v>4113</v>
      </c>
      <c r="G7" s="37" t="n">
        <v>5032</v>
      </c>
      <c r="H7" s="38" t="n">
        <v>2536</v>
      </c>
      <c r="J7" s="40"/>
      <c r="K7" s="40"/>
      <c r="L7" s="40"/>
      <c r="M7" s="40"/>
      <c r="N7" s="40"/>
    </row>
    <row r="8" s="39" customFormat="true" ht="12.6" hidden="false" customHeight="true" outlineLevel="0" collapsed="false">
      <c r="A8" s="41" t="s">
        <v>21</v>
      </c>
      <c r="B8" s="42" t="s">
        <v>22</v>
      </c>
      <c r="C8" s="43" t="n">
        <v>15672</v>
      </c>
      <c r="D8" s="43" t="n">
        <v>855</v>
      </c>
      <c r="E8" s="44" t="n">
        <v>2299</v>
      </c>
      <c r="F8" s="44" t="n">
        <v>4055</v>
      </c>
      <c r="G8" s="44" t="n">
        <v>5800</v>
      </c>
      <c r="H8" s="45" t="n">
        <v>2663</v>
      </c>
      <c r="J8" s="40"/>
      <c r="K8" s="40"/>
      <c r="L8" s="40"/>
      <c r="M8" s="40"/>
      <c r="N8" s="40"/>
    </row>
    <row r="9" s="39" customFormat="true" ht="12.6" hidden="false" customHeight="true" outlineLevel="0" collapsed="false">
      <c r="A9" s="41" t="s">
        <v>21</v>
      </c>
      <c r="B9" s="42" t="s">
        <v>23</v>
      </c>
      <c r="C9" s="46" t="n">
        <v>16946</v>
      </c>
      <c r="D9" s="46" t="n">
        <v>1289</v>
      </c>
      <c r="E9" s="47" t="n">
        <v>2660</v>
      </c>
      <c r="F9" s="47" t="n">
        <v>4365</v>
      </c>
      <c r="G9" s="47" t="n">
        <v>6040</v>
      </c>
      <c r="H9" s="48" t="n">
        <v>2592</v>
      </c>
      <c r="J9" s="49"/>
      <c r="K9" s="49"/>
      <c r="L9" s="49"/>
      <c r="M9" s="49"/>
      <c r="N9" s="49"/>
    </row>
    <row r="10" s="39" customFormat="true" ht="12.6" hidden="false" customHeight="true" outlineLevel="0" collapsed="false">
      <c r="A10" s="41" t="s">
        <v>21</v>
      </c>
      <c r="B10" s="42" t="s">
        <v>24</v>
      </c>
      <c r="C10" s="46" t="n">
        <v>19071</v>
      </c>
      <c r="D10" s="46" t="n">
        <v>1091</v>
      </c>
      <c r="E10" s="47" t="n">
        <v>3164</v>
      </c>
      <c r="F10" s="47" t="n">
        <v>4757</v>
      </c>
      <c r="G10" s="47" t="n">
        <v>7274</v>
      </c>
      <c r="H10" s="48" t="n">
        <v>2785</v>
      </c>
      <c r="J10" s="49"/>
      <c r="K10" s="49"/>
      <c r="L10" s="49"/>
      <c r="M10" s="49"/>
      <c r="N10" s="49"/>
    </row>
    <row r="11" s="39" customFormat="true" ht="12.6" hidden="false" customHeight="true" outlineLevel="0" collapsed="false">
      <c r="A11" s="50" t="s">
        <v>21</v>
      </c>
      <c r="B11" s="51" t="s">
        <v>25</v>
      </c>
      <c r="C11" s="52" t="n">
        <v>20171</v>
      </c>
      <c r="D11" s="52" t="n">
        <v>1224</v>
      </c>
      <c r="E11" s="53" t="n">
        <v>3499</v>
      </c>
      <c r="F11" s="53" t="n">
        <v>5104</v>
      </c>
      <c r="G11" s="53" t="n">
        <v>7558</v>
      </c>
      <c r="H11" s="54" t="n">
        <v>2786</v>
      </c>
      <c r="J11" s="49"/>
      <c r="K11" s="49"/>
      <c r="L11" s="49"/>
      <c r="M11" s="49"/>
      <c r="N11" s="49"/>
    </row>
    <row r="12" s="39" customFormat="true" ht="12.6" hidden="false" customHeight="true" outlineLevel="0" collapsed="false">
      <c r="A12" s="55" t="s">
        <v>26</v>
      </c>
      <c r="B12" s="56" t="s">
        <v>20</v>
      </c>
      <c r="C12" s="57" t="n">
        <v>4746</v>
      </c>
      <c r="D12" s="57" t="n">
        <v>419</v>
      </c>
      <c r="E12" s="58" t="n">
        <v>1033</v>
      </c>
      <c r="F12" s="58" t="n">
        <v>1493</v>
      </c>
      <c r="G12" s="58" t="n">
        <v>1285</v>
      </c>
      <c r="H12" s="59" t="n">
        <v>516</v>
      </c>
      <c r="J12" s="40"/>
      <c r="K12" s="40"/>
      <c r="L12" s="40"/>
      <c r="M12" s="40"/>
      <c r="N12" s="40"/>
    </row>
    <row r="13" s="39" customFormat="true" ht="12.6" hidden="false" customHeight="true" outlineLevel="0" collapsed="false">
      <c r="A13" s="55" t="s">
        <v>26</v>
      </c>
      <c r="B13" s="56" t="s">
        <v>22</v>
      </c>
      <c r="C13" s="57" t="n">
        <v>4548</v>
      </c>
      <c r="D13" s="57" t="n">
        <v>364</v>
      </c>
      <c r="E13" s="58" t="n">
        <v>770</v>
      </c>
      <c r="F13" s="58" t="n">
        <v>1309</v>
      </c>
      <c r="G13" s="58" t="n">
        <v>1566</v>
      </c>
      <c r="H13" s="59" t="n">
        <v>539</v>
      </c>
      <c r="J13" s="40"/>
      <c r="K13" s="40"/>
      <c r="L13" s="40"/>
      <c r="M13" s="40"/>
      <c r="N13" s="40"/>
    </row>
    <row r="14" s="39" customFormat="true" ht="12.6" hidden="false" customHeight="true" outlineLevel="0" collapsed="false">
      <c r="A14" s="55" t="s">
        <v>26</v>
      </c>
      <c r="B14" s="56" t="s">
        <v>23</v>
      </c>
      <c r="C14" s="57" t="n">
        <v>5637</v>
      </c>
      <c r="D14" s="57" t="n">
        <v>671</v>
      </c>
      <c r="E14" s="58" t="n">
        <v>1209</v>
      </c>
      <c r="F14" s="58" t="n">
        <v>1585</v>
      </c>
      <c r="G14" s="58" t="n">
        <v>1638</v>
      </c>
      <c r="H14" s="59" t="n">
        <v>534</v>
      </c>
      <c r="J14" s="40"/>
      <c r="K14" s="40"/>
      <c r="L14" s="40"/>
      <c r="M14" s="40"/>
      <c r="N14" s="40"/>
    </row>
    <row r="15" s="39" customFormat="true" ht="12.6" hidden="false" customHeight="true" outlineLevel="0" collapsed="false">
      <c r="A15" s="55" t="s">
        <v>26</v>
      </c>
      <c r="B15" s="56" t="s">
        <v>24</v>
      </c>
      <c r="C15" s="57" t="n">
        <v>5978</v>
      </c>
      <c r="D15" s="57" t="n">
        <v>459</v>
      </c>
      <c r="E15" s="58" t="n">
        <v>1237</v>
      </c>
      <c r="F15" s="58" t="n">
        <v>1741</v>
      </c>
      <c r="G15" s="58" t="n">
        <v>1950</v>
      </c>
      <c r="H15" s="59" t="n">
        <v>591</v>
      </c>
      <c r="J15" s="40"/>
      <c r="K15" s="40"/>
      <c r="L15" s="40"/>
      <c r="M15" s="40"/>
      <c r="N15" s="40"/>
    </row>
    <row r="16" s="39" customFormat="true" ht="12.6" hidden="false" customHeight="true" outlineLevel="0" collapsed="false">
      <c r="A16" s="55" t="s">
        <v>26</v>
      </c>
      <c r="B16" s="56" t="s">
        <v>25</v>
      </c>
      <c r="C16" s="57" t="n">
        <v>5770</v>
      </c>
      <c r="D16" s="57" t="n">
        <v>520</v>
      </c>
      <c r="E16" s="58" t="n">
        <v>1317</v>
      </c>
      <c r="F16" s="58" t="n">
        <v>1672</v>
      </c>
      <c r="G16" s="58" t="n">
        <v>1722</v>
      </c>
      <c r="H16" s="59" t="n">
        <v>539</v>
      </c>
      <c r="J16" s="40"/>
      <c r="K16" s="40"/>
      <c r="L16" s="40"/>
      <c r="M16" s="40"/>
      <c r="N16" s="40"/>
    </row>
    <row r="17" s="39" customFormat="true" ht="12.6" hidden="false" customHeight="true" outlineLevel="0" collapsed="false">
      <c r="A17" s="60" t="s">
        <v>27</v>
      </c>
      <c r="B17" s="61" t="s">
        <v>20</v>
      </c>
      <c r="C17" s="62" t="n">
        <v>4746</v>
      </c>
      <c r="D17" s="62" t="n">
        <v>419</v>
      </c>
      <c r="E17" s="63" t="n">
        <v>1033</v>
      </c>
      <c r="F17" s="63" t="n">
        <v>1493</v>
      </c>
      <c r="G17" s="63" t="n">
        <v>1285</v>
      </c>
      <c r="H17" s="64" t="n">
        <v>516</v>
      </c>
      <c r="J17" s="65"/>
      <c r="K17" s="65"/>
      <c r="L17" s="65"/>
      <c r="M17" s="65"/>
      <c r="N17" s="65"/>
    </row>
    <row r="18" s="39" customFormat="true" ht="12.6" hidden="false" customHeight="true" outlineLevel="0" collapsed="false">
      <c r="A18" s="66" t="s">
        <v>27</v>
      </c>
      <c r="B18" s="67" t="s">
        <v>22</v>
      </c>
      <c r="C18" s="68" t="n">
        <v>4548</v>
      </c>
      <c r="D18" s="68" t="n">
        <v>364</v>
      </c>
      <c r="E18" s="69" t="n">
        <v>770</v>
      </c>
      <c r="F18" s="69" t="n">
        <v>1309</v>
      </c>
      <c r="G18" s="69" t="n">
        <v>1566</v>
      </c>
      <c r="H18" s="70" t="n">
        <v>539</v>
      </c>
      <c r="J18" s="65"/>
      <c r="K18" s="65"/>
      <c r="L18" s="65"/>
      <c r="M18" s="65"/>
      <c r="N18" s="65"/>
    </row>
    <row r="19" s="39" customFormat="true" ht="12.6" hidden="false" customHeight="true" outlineLevel="0" collapsed="false">
      <c r="A19" s="66" t="s">
        <v>27</v>
      </c>
      <c r="B19" s="67" t="s">
        <v>23</v>
      </c>
      <c r="C19" s="68" t="n">
        <v>5637</v>
      </c>
      <c r="D19" s="68" t="n">
        <v>671</v>
      </c>
      <c r="E19" s="69" t="n">
        <v>1209</v>
      </c>
      <c r="F19" s="69" t="n">
        <v>1585</v>
      </c>
      <c r="G19" s="69" t="n">
        <v>1638</v>
      </c>
      <c r="H19" s="70" t="n">
        <v>534</v>
      </c>
      <c r="J19" s="65"/>
      <c r="K19" s="65"/>
      <c r="L19" s="65"/>
      <c r="M19" s="65"/>
      <c r="N19" s="65"/>
    </row>
    <row r="20" s="39" customFormat="true" ht="12.6" hidden="false" customHeight="true" outlineLevel="0" collapsed="false">
      <c r="A20" s="66" t="s">
        <v>27</v>
      </c>
      <c r="B20" s="67" t="s">
        <v>24</v>
      </c>
      <c r="C20" s="68" t="n">
        <v>5978</v>
      </c>
      <c r="D20" s="68" t="n">
        <v>459</v>
      </c>
      <c r="E20" s="69" t="n">
        <v>1237</v>
      </c>
      <c r="F20" s="69" t="n">
        <v>1741</v>
      </c>
      <c r="G20" s="69" t="n">
        <v>1950</v>
      </c>
      <c r="H20" s="70" t="n">
        <v>591</v>
      </c>
      <c r="J20" s="65"/>
      <c r="K20" s="65"/>
      <c r="L20" s="65"/>
      <c r="M20" s="65"/>
      <c r="N20" s="65"/>
    </row>
    <row r="21" s="39" customFormat="true" ht="12.6" hidden="false" customHeight="true" outlineLevel="0" collapsed="false">
      <c r="A21" s="66" t="s">
        <v>27</v>
      </c>
      <c r="B21" s="67" t="s">
        <v>25</v>
      </c>
      <c r="C21" s="68" t="n">
        <v>5770</v>
      </c>
      <c r="D21" s="68" t="n">
        <v>520</v>
      </c>
      <c r="E21" s="69" t="n">
        <v>1317</v>
      </c>
      <c r="F21" s="69" t="n">
        <v>1672</v>
      </c>
      <c r="G21" s="69" t="n">
        <v>1722</v>
      </c>
      <c r="H21" s="70" t="n">
        <v>539</v>
      </c>
      <c r="J21" s="65"/>
      <c r="K21" s="65"/>
      <c r="L21" s="65"/>
      <c r="M21" s="65"/>
      <c r="N21" s="65"/>
    </row>
    <row r="22" s="73" customFormat="true" ht="12.6" hidden="false" customHeight="true" outlineLevel="0" collapsed="false">
      <c r="A22" s="71" t="s">
        <v>28</v>
      </c>
      <c r="B22" s="72" t="s">
        <v>20</v>
      </c>
      <c r="C22" s="62" t="n">
        <v>748</v>
      </c>
      <c r="D22" s="62" t="n">
        <v>4</v>
      </c>
      <c r="E22" s="63" t="n">
        <v>291</v>
      </c>
      <c r="F22" s="63" t="n">
        <v>263</v>
      </c>
      <c r="G22" s="63" t="n">
        <v>160</v>
      </c>
      <c r="H22" s="64" t="n">
        <v>30</v>
      </c>
      <c r="I22" s="39"/>
      <c r="J22" s="65"/>
      <c r="K22" s="65"/>
      <c r="L22" s="65"/>
      <c r="M22" s="65"/>
      <c r="N22" s="65"/>
      <c r="O22" s="39"/>
      <c r="P22" s="39"/>
      <c r="Q22" s="39"/>
      <c r="R22" s="39"/>
      <c r="S22" s="39"/>
    </row>
    <row r="23" s="73" customFormat="true" ht="12.6" hidden="false" customHeight="true" outlineLevel="0" collapsed="false">
      <c r="A23" s="74" t="s">
        <v>28</v>
      </c>
      <c r="B23" s="75" t="s">
        <v>22</v>
      </c>
      <c r="C23" s="68" t="n">
        <v>87</v>
      </c>
      <c r="D23" s="68" t="n">
        <v>8</v>
      </c>
      <c r="E23" s="69" t="n">
        <v>26</v>
      </c>
      <c r="F23" s="69" t="n">
        <v>37</v>
      </c>
      <c r="G23" s="69" t="n">
        <v>6</v>
      </c>
      <c r="H23" s="70" t="n">
        <v>10</v>
      </c>
      <c r="I23" s="39"/>
      <c r="J23" s="65"/>
      <c r="K23" s="65"/>
      <c r="L23" s="65"/>
      <c r="M23" s="65"/>
      <c r="N23" s="65"/>
      <c r="O23" s="39"/>
      <c r="P23" s="39"/>
      <c r="Q23" s="39"/>
      <c r="R23" s="39"/>
      <c r="S23" s="39"/>
    </row>
    <row r="24" s="73" customFormat="true" ht="12.6" hidden="false" customHeight="true" outlineLevel="0" collapsed="false">
      <c r="A24" s="74" t="s">
        <v>28</v>
      </c>
      <c r="B24" s="75" t="s">
        <v>23</v>
      </c>
      <c r="C24" s="68" t="n">
        <v>350</v>
      </c>
      <c r="D24" s="68" t="n">
        <v>8</v>
      </c>
      <c r="E24" s="69" t="n">
        <v>153</v>
      </c>
      <c r="F24" s="69" t="n">
        <v>132</v>
      </c>
      <c r="G24" s="69" t="n">
        <v>44</v>
      </c>
      <c r="H24" s="70" t="n">
        <v>13</v>
      </c>
      <c r="I24" s="39"/>
      <c r="J24" s="65"/>
      <c r="K24" s="65"/>
      <c r="L24" s="65"/>
      <c r="M24" s="65"/>
      <c r="N24" s="65"/>
      <c r="O24" s="39"/>
      <c r="P24" s="39"/>
      <c r="Q24" s="39"/>
      <c r="R24" s="39"/>
      <c r="S24" s="39"/>
    </row>
    <row r="25" s="73" customFormat="true" ht="12.6" hidden="false" customHeight="true" outlineLevel="0" collapsed="false">
      <c r="A25" s="74" t="s">
        <v>28</v>
      </c>
      <c r="B25" s="75" t="s">
        <v>24</v>
      </c>
      <c r="C25" s="68" t="n">
        <v>143</v>
      </c>
      <c r="D25" s="68" t="n">
        <v>8</v>
      </c>
      <c r="E25" s="69" t="n">
        <v>57</v>
      </c>
      <c r="F25" s="69" t="n">
        <v>48</v>
      </c>
      <c r="G25" s="69" t="n">
        <v>22</v>
      </c>
      <c r="H25" s="70" t="n">
        <v>8</v>
      </c>
      <c r="I25" s="39"/>
      <c r="J25" s="65"/>
      <c r="K25" s="65"/>
      <c r="L25" s="65"/>
      <c r="M25" s="65"/>
      <c r="N25" s="65"/>
      <c r="O25" s="39"/>
      <c r="P25" s="39"/>
      <c r="Q25" s="39"/>
      <c r="R25" s="39"/>
      <c r="S25" s="39"/>
    </row>
    <row r="26" s="73" customFormat="true" ht="12.6" hidden="false" customHeight="true" outlineLevel="0" collapsed="false">
      <c r="A26" s="74" t="s">
        <v>28</v>
      </c>
      <c r="B26" s="75" t="s">
        <v>25</v>
      </c>
      <c r="C26" s="68" t="n">
        <v>82</v>
      </c>
      <c r="D26" s="68" t="n">
        <v>17</v>
      </c>
      <c r="E26" s="69" t="n">
        <v>15</v>
      </c>
      <c r="F26" s="69" t="n">
        <v>35</v>
      </c>
      <c r="G26" s="69" t="n">
        <v>5</v>
      </c>
      <c r="H26" s="70" t="n">
        <v>10</v>
      </c>
      <c r="I26" s="39"/>
      <c r="J26" s="65"/>
      <c r="K26" s="65"/>
      <c r="L26" s="65"/>
      <c r="M26" s="65"/>
      <c r="N26" s="65"/>
      <c r="O26" s="39"/>
      <c r="P26" s="39"/>
      <c r="Q26" s="39"/>
      <c r="R26" s="39"/>
      <c r="S26" s="39"/>
    </row>
    <row r="27" s="73" customFormat="true" ht="12.6" hidden="false" customHeight="true" outlineLevel="0" collapsed="false">
      <c r="A27" s="71" t="s">
        <v>29</v>
      </c>
      <c r="B27" s="72" t="s">
        <v>20</v>
      </c>
      <c r="C27" s="62" t="n">
        <v>834</v>
      </c>
      <c r="D27" s="62" t="n">
        <v>217</v>
      </c>
      <c r="E27" s="63" t="n">
        <v>260</v>
      </c>
      <c r="F27" s="63" t="n">
        <v>245</v>
      </c>
      <c r="G27" s="63" t="n">
        <v>87</v>
      </c>
      <c r="H27" s="64" t="n">
        <v>25</v>
      </c>
      <c r="I27" s="39"/>
      <c r="J27" s="65"/>
      <c r="K27" s="65"/>
      <c r="L27" s="65"/>
      <c r="M27" s="65"/>
      <c r="N27" s="65"/>
      <c r="O27" s="39"/>
      <c r="P27" s="39"/>
      <c r="Q27" s="39"/>
      <c r="R27" s="39"/>
      <c r="S27" s="39"/>
    </row>
    <row r="28" s="73" customFormat="true" ht="12.6" hidden="false" customHeight="true" outlineLevel="0" collapsed="false">
      <c r="A28" s="74" t="s">
        <v>29</v>
      </c>
      <c r="B28" s="75" t="s">
        <v>22</v>
      </c>
      <c r="C28" s="68" t="n">
        <v>293</v>
      </c>
      <c r="D28" s="68" t="n">
        <v>22</v>
      </c>
      <c r="E28" s="69" t="n">
        <v>75</v>
      </c>
      <c r="F28" s="69" t="n">
        <v>71</v>
      </c>
      <c r="G28" s="69" t="n">
        <v>76</v>
      </c>
      <c r="H28" s="70" t="n">
        <v>49</v>
      </c>
      <c r="I28" s="39"/>
      <c r="J28" s="65"/>
      <c r="K28" s="65"/>
      <c r="L28" s="65"/>
      <c r="M28" s="65"/>
      <c r="N28" s="65"/>
      <c r="O28" s="39"/>
      <c r="P28" s="39"/>
      <c r="Q28" s="39"/>
      <c r="R28" s="39"/>
      <c r="S28" s="39"/>
    </row>
    <row r="29" s="73" customFormat="true" ht="12.6" hidden="false" customHeight="true" outlineLevel="0" collapsed="false">
      <c r="A29" s="74" t="s">
        <v>29</v>
      </c>
      <c r="B29" s="75" t="s">
        <v>23</v>
      </c>
      <c r="C29" s="68" t="n">
        <v>417</v>
      </c>
      <c r="D29" s="68" t="n">
        <v>128</v>
      </c>
      <c r="E29" s="69" t="n">
        <v>108</v>
      </c>
      <c r="F29" s="69" t="n">
        <v>100</v>
      </c>
      <c r="G29" s="69" t="n">
        <v>40</v>
      </c>
      <c r="H29" s="70" t="n">
        <v>41</v>
      </c>
      <c r="I29" s="39"/>
      <c r="J29" s="65"/>
      <c r="K29" s="65"/>
      <c r="L29" s="65"/>
      <c r="M29" s="65"/>
      <c r="N29" s="65"/>
      <c r="O29" s="39"/>
      <c r="P29" s="39"/>
      <c r="Q29" s="39"/>
      <c r="R29" s="39"/>
      <c r="S29" s="39"/>
    </row>
    <row r="30" s="73" customFormat="true" ht="12.6" hidden="false" customHeight="true" outlineLevel="0" collapsed="false">
      <c r="A30" s="74" t="s">
        <v>29</v>
      </c>
      <c r="B30" s="75" t="s">
        <v>24</v>
      </c>
      <c r="C30" s="68" t="n">
        <v>440</v>
      </c>
      <c r="D30" s="68" t="n">
        <v>88</v>
      </c>
      <c r="E30" s="69" t="n">
        <v>126</v>
      </c>
      <c r="F30" s="69" t="n">
        <v>110</v>
      </c>
      <c r="G30" s="69" t="n">
        <v>80</v>
      </c>
      <c r="H30" s="70" t="n">
        <v>36</v>
      </c>
      <c r="I30" s="39"/>
      <c r="J30" s="65"/>
      <c r="K30" s="65"/>
      <c r="L30" s="65"/>
      <c r="M30" s="65"/>
      <c r="N30" s="65"/>
      <c r="O30" s="39"/>
      <c r="P30" s="39"/>
      <c r="Q30" s="39"/>
      <c r="R30" s="39"/>
      <c r="S30" s="39"/>
    </row>
    <row r="31" s="73" customFormat="true" ht="12.6" hidden="false" customHeight="true" outlineLevel="0" collapsed="false">
      <c r="A31" s="74" t="s">
        <v>29</v>
      </c>
      <c r="B31" s="75" t="s">
        <v>25</v>
      </c>
      <c r="C31" s="68" t="n">
        <v>829</v>
      </c>
      <c r="D31" s="68" t="n">
        <v>79</v>
      </c>
      <c r="E31" s="69" t="n">
        <v>286</v>
      </c>
      <c r="F31" s="69" t="n">
        <v>259</v>
      </c>
      <c r="G31" s="69" t="n">
        <v>152</v>
      </c>
      <c r="H31" s="70" t="n">
        <v>53</v>
      </c>
      <c r="I31" s="39"/>
      <c r="J31" s="65"/>
      <c r="K31" s="65"/>
      <c r="L31" s="65"/>
      <c r="M31" s="65"/>
      <c r="N31" s="65"/>
      <c r="O31" s="39"/>
      <c r="P31" s="39"/>
      <c r="Q31" s="39"/>
      <c r="R31" s="39"/>
      <c r="S31" s="39"/>
    </row>
    <row r="32" s="73" customFormat="true" ht="12.6" hidden="false" customHeight="true" outlineLevel="0" collapsed="false">
      <c r="A32" s="71" t="s">
        <v>30</v>
      </c>
      <c r="B32" s="72" t="s">
        <v>20</v>
      </c>
      <c r="C32" s="62" t="n">
        <v>338</v>
      </c>
      <c r="D32" s="62" t="n">
        <v>75</v>
      </c>
      <c r="E32" s="63" t="n">
        <v>94</v>
      </c>
      <c r="F32" s="63" t="n">
        <v>101</v>
      </c>
      <c r="G32" s="63" t="n">
        <v>29</v>
      </c>
      <c r="H32" s="64" t="n">
        <v>39</v>
      </c>
      <c r="I32" s="39"/>
      <c r="J32" s="65"/>
      <c r="K32" s="65"/>
      <c r="L32" s="65"/>
      <c r="M32" s="65"/>
      <c r="N32" s="65"/>
      <c r="O32" s="39"/>
      <c r="P32" s="39"/>
      <c r="Q32" s="39"/>
      <c r="R32" s="39"/>
      <c r="S32" s="39"/>
    </row>
    <row r="33" s="73" customFormat="true" ht="12.6" hidden="false" customHeight="true" outlineLevel="0" collapsed="false">
      <c r="A33" s="74" t="s">
        <v>30</v>
      </c>
      <c r="B33" s="75" t="s">
        <v>22</v>
      </c>
      <c r="C33" s="68" t="n">
        <v>513</v>
      </c>
      <c r="D33" s="68" t="n">
        <v>94</v>
      </c>
      <c r="E33" s="69" t="n">
        <v>176</v>
      </c>
      <c r="F33" s="69" t="n">
        <v>145</v>
      </c>
      <c r="G33" s="69" t="n">
        <v>43</v>
      </c>
      <c r="H33" s="70" t="n">
        <v>55</v>
      </c>
      <c r="I33" s="39"/>
      <c r="J33" s="65"/>
      <c r="K33" s="65"/>
      <c r="L33" s="65"/>
      <c r="M33" s="65"/>
      <c r="N33" s="65"/>
      <c r="O33" s="39"/>
      <c r="P33" s="39"/>
      <c r="Q33" s="39"/>
      <c r="R33" s="39"/>
      <c r="S33" s="39"/>
    </row>
    <row r="34" s="73" customFormat="true" ht="12.6" hidden="false" customHeight="true" outlineLevel="0" collapsed="false">
      <c r="A34" s="74" t="s">
        <v>30</v>
      </c>
      <c r="B34" s="75" t="s">
        <v>23</v>
      </c>
      <c r="C34" s="68" t="n">
        <v>676</v>
      </c>
      <c r="D34" s="68" t="n">
        <v>78</v>
      </c>
      <c r="E34" s="69" t="n">
        <v>281</v>
      </c>
      <c r="F34" s="69" t="n">
        <v>220</v>
      </c>
      <c r="G34" s="69" t="n">
        <v>75</v>
      </c>
      <c r="H34" s="70" t="n">
        <v>22</v>
      </c>
      <c r="I34" s="39"/>
      <c r="J34" s="65"/>
      <c r="K34" s="65"/>
      <c r="L34" s="65"/>
      <c r="M34" s="65"/>
      <c r="N34" s="65"/>
      <c r="O34" s="39"/>
      <c r="P34" s="39"/>
      <c r="Q34" s="39"/>
      <c r="R34" s="39"/>
      <c r="S34" s="39"/>
    </row>
    <row r="35" s="73" customFormat="true" ht="12.6" hidden="false" customHeight="true" outlineLevel="0" collapsed="false">
      <c r="A35" s="74" t="s">
        <v>30</v>
      </c>
      <c r="B35" s="75" t="s">
        <v>24</v>
      </c>
      <c r="C35" s="68" t="n">
        <v>1025</v>
      </c>
      <c r="D35" s="68" t="n">
        <v>111</v>
      </c>
      <c r="E35" s="69" t="n">
        <v>324</v>
      </c>
      <c r="F35" s="69" t="n">
        <v>380</v>
      </c>
      <c r="G35" s="69" t="n">
        <v>165</v>
      </c>
      <c r="H35" s="70" t="n">
        <v>45</v>
      </c>
      <c r="I35" s="39"/>
      <c r="J35" s="65"/>
      <c r="K35" s="65"/>
      <c r="L35" s="65"/>
      <c r="M35" s="65"/>
      <c r="N35" s="65"/>
      <c r="O35" s="39"/>
      <c r="P35" s="39"/>
      <c r="Q35" s="39"/>
      <c r="R35" s="39"/>
      <c r="S35" s="39"/>
    </row>
    <row r="36" s="73" customFormat="true" ht="12.6" hidden="false" customHeight="true" outlineLevel="0" collapsed="false">
      <c r="A36" s="74" t="s">
        <v>30</v>
      </c>
      <c r="B36" s="75" t="s">
        <v>25</v>
      </c>
      <c r="C36" s="68" t="n">
        <v>709</v>
      </c>
      <c r="D36" s="68" t="n">
        <v>119</v>
      </c>
      <c r="E36" s="69" t="n">
        <v>345</v>
      </c>
      <c r="F36" s="69" t="n">
        <v>169</v>
      </c>
      <c r="G36" s="69" t="n">
        <v>42</v>
      </c>
      <c r="H36" s="70" t="n">
        <v>34</v>
      </c>
      <c r="I36" s="39"/>
      <c r="J36" s="65"/>
      <c r="K36" s="65"/>
      <c r="L36" s="65"/>
      <c r="M36" s="65"/>
      <c r="N36" s="65"/>
      <c r="O36" s="39"/>
      <c r="P36" s="39"/>
      <c r="Q36" s="39"/>
      <c r="R36" s="39"/>
      <c r="S36" s="39"/>
    </row>
    <row r="37" s="73" customFormat="true" ht="12.6" hidden="false" customHeight="true" outlineLevel="0" collapsed="false">
      <c r="A37" s="71" t="s">
        <v>31</v>
      </c>
      <c r="B37" s="72" t="s">
        <v>20</v>
      </c>
      <c r="C37" s="62" t="n">
        <v>309</v>
      </c>
      <c r="D37" s="62" t="n">
        <v>24</v>
      </c>
      <c r="E37" s="63" t="n">
        <v>100</v>
      </c>
      <c r="F37" s="63" t="n">
        <v>66</v>
      </c>
      <c r="G37" s="63" t="n">
        <v>61</v>
      </c>
      <c r="H37" s="64" t="n">
        <v>58</v>
      </c>
      <c r="I37" s="39"/>
      <c r="J37" s="65"/>
      <c r="K37" s="65"/>
      <c r="L37" s="65"/>
      <c r="M37" s="65"/>
      <c r="N37" s="65"/>
      <c r="O37" s="39"/>
      <c r="P37" s="39"/>
      <c r="Q37" s="39"/>
      <c r="R37" s="39"/>
      <c r="S37" s="39"/>
    </row>
    <row r="38" s="73" customFormat="true" ht="12.6" hidden="false" customHeight="true" outlineLevel="0" collapsed="false">
      <c r="A38" s="74" t="s">
        <v>31</v>
      </c>
      <c r="B38" s="75" t="s">
        <v>22</v>
      </c>
      <c r="C38" s="68" t="n">
        <v>643</v>
      </c>
      <c r="D38" s="68" t="n">
        <v>70</v>
      </c>
      <c r="E38" s="69" t="n">
        <v>152</v>
      </c>
      <c r="F38" s="69" t="n">
        <v>229</v>
      </c>
      <c r="G38" s="69" t="n">
        <v>148</v>
      </c>
      <c r="H38" s="70" t="n">
        <v>44</v>
      </c>
      <c r="I38" s="39"/>
      <c r="J38" s="65"/>
      <c r="K38" s="65"/>
      <c r="L38" s="65"/>
      <c r="M38" s="65"/>
      <c r="N38" s="65"/>
      <c r="O38" s="39"/>
      <c r="P38" s="39"/>
      <c r="Q38" s="39"/>
      <c r="R38" s="39"/>
      <c r="S38" s="39"/>
    </row>
    <row r="39" s="73" customFormat="true" ht="12.6" hidden="false" customHeight="true" outlineLevel="0" collapsed="false">
      <c r="A39" s="74" t="s">
        <v>31</v>
      </c>
      <c r="B39" s="75" t="s">
        <v>23</v>
      </c>
      <c r="C39" s="68" t="n">
        <v>411</v>
      </c>
      <c r="D39" s="68" t="n">
        <v>43</v>
      </c>
      <c r="E39" s="69" t="n">
        <v>152</v>
      </c>
      <c r="F39" s="69" t="n">
        <v>82</v>
      </c>
      <c r="G39" s="69" t="n">
        <v>76</v>
      </c>
      <c r="H39" s="70" t="n">
        <v>58</v>
      </c>
      <c r="I39" s="39"/>
      <c r="J39" s="65"/>
      <c r="K39" s="65"/>
      <c r="L39" s="65"/>
      <c r="M39" s="65"/>
      <c r="N39" s="65"/>
      <c r="O39" s="39"/>
      <c r="P39" s="39"/>
      <c r="Q39" s="39"/>
      <c r="R39" s="39"/>
      <c r="S39" s="39"/>
    </row>
    <row r="40" s="73" customFormat="true" ht="12.6" hidden="false" customHeight="true" outlineLevel="0" collapsed="false">
      <c r="A40" s="74" t="s">
        <v>31</v>
      </c>
      <c r="B40" s="75" t="s">
        <v>24</v>
      </c>
      <c r="C40" s="68" t="n">
        <v>611</v>
      </c>
      <c r="D40" s="68" t="n">
        <v>95</v>
      </c>
      <c r="E40" s="69" t="n">
        <v>157</v>
      </c>
      <c r="F40" s="69" t="n">
        <v>208</v>
      </c>
      <c r="G40" s="69" t="n">
        <v>85</v>
      </c>
      <c r="H40" s="70" t="n">
        <v>66</v>
      </c>
      <c r="I40" s="39"/>
      <c r="J40" s="65"/>
      <c r="K40" s="65"/>
      <c r="L40" s="65"/>
      <c r="M40" s="65"/>
      <c r="N40" s="65"/>
      <c r="O40" s="39"/>
      <c r="P40" s="39"/>
      <c r="Q40" s="39"/>
      <c r="R40" s="39"/>
      <c r="S40" s="39"/>
    </row>
    <row r="41" s="73" customFormat="true" ht="12.6" hidden="false" customHeight="true" outlineLevel="0" collapsed="false">
      <c r="A41" s="74" t="s">
        <v>31</v>
      </c>
      <c r="B41" s="75" t="s">
        <v>25</v>
      </c>
      <c r="C41" s="68" t="n">
        <v>958</v>
      </c>
      <c r="D41" s="68" t="n">
        <v>220</v>
      </c>
      <c r="E41" s="69" t="n">
        <v>286</v>
      </c>
      <c r="F41" s="69" t="n">
        <v>243</v>
      </c>
      <c r="G41" s="69" t="n">
        <v>135</v>
      </c>
      <c r="H41" s="70" t="n">
        <v>74</v>
      </c>
      <c r="I41" s="39"/>
      <c r="J41" s="65"/>
      <c r="K41" s="65"/>
      <c r="L41" s="65"/>
      <c r="M41" s="65"/>
      <c r="N41" s="65"/>
      <c r="O41" s="39"/>
      <c r="P41" s="39"/>
      <c r="Q41" s="39"/>
      <c r="R41" s="39"/>
      <c r="S41" s="39"/>
    </row>
    <row r="42" s="73" customFormat="true" ht="12.6" hidden="false" customHeight="true" outlineLevel="0" collapsed="false">
      <c r="A42" s="71" t="s">
        <v>32</v>
      </c>
      <c r="B42" s="72" t="s">
        <v>20</v>
      </c>
      <c r="C42" s="62" t="n">
        <v>165</v>
      </c>
      <c r="D42" s="62" t="n">
        <v>2</v>
      </c>
      <c r="E42" s="63" t="n">
        <v>17</v>
      </c>
      <c r="F42" s="63" t="n">
        <v>40</v>
      </c>
      <c r="G42" s="63" t="n">
        <v>50</v>
      </c>
      <c r="H42" s="64" t="n">
        <v>56</v>
      </c>
      <c r="I42" s="39"/>
      <c r="J42" s="65"/>
      <c r="K42" s="65"/>
      <c r="L42" s="65"/>
      <c r="M42" s="65"/>
      <c r="N42" s="65"/>
      <c r="O42" s="39"/>
      <c r="P42" s="39"/>
      <c r="Q42" s="39"/>
      <c r="R42" s="39"/>
      <c r="S42" s="39"/>
    </row>
    <row r="43" s="73" customFormat="true" ht="12.6" hidden="false" customHeight="true" outlineLevel="0" collapsed="false">
      <c r="A43" s="74" t="s">
        <v>32</v>
      </c>
      <c r="B43" s="75" t="s">
        <v>22</v>
      </c>
      <c r="C43" s="68" t="n">
        <v>416</v>
      </c>
      <c r="D43" s="68" t="n">
        <v>143</v>
      </c>
      <c r="E43" s="69" t="n">
        <v>104</v>
      </c>
      <c r="F43" s="69" t="n">
        <v>51</v>
      </c>
      <c r="G43" s="69" t="n">
        <v>57</v>
      </c>
      <c r="H43" s="70" t="n">
        <v>61</v>
      </c>
      <c r="I43" s="39"/>
      <c r="J43" s="65"/>
      <c r="K43" s="65"/>
      <c r="L43" s="65"/>
      <c r="M43" s="65"/>
      <c r="N43" s="65"/>
      <c r="O43" s="39"/>
      <c r="P43" s="39"/>
      <c r="Q43" s="39"/>
      <c r="R43" s="39"/>
      <c r="S43" s="39"/>
    </row>
    <row r="44" s="73" customFormat="true" ht="12.6" hidden="false" customHeight="true" outlineLevel="0" collapsed="false">
      <c r="A44" s="74" t="s">
        <v>32</v>
      </c>
      <c r="B44" s="75" t="s">
        <v>23</v>
      </c>
      <c r="C44" s="68" t="n">
        <v>940</v>
      </c>
      <c r="D44" s="68" t="n">
        <v>362</v>
      </c>
      <c r="E44" s="69" t="n">
        <v>312</v>
      </c>
      <c r="F44" s="69" t="n">
        <v>130</v>
      </c>
      <c r="G44" s="69" t="n">
        <v>85</v>
      </c>
      <c r="H44" s="70" t="n">
        <v>51</v>
      </c>
      <c r="I44" s="39"/>
      <c r="J44" s="65"/>
      <c r="K44" s="65"/>
      <c r="L44" s="65"/>
      <c r="M44" s="65"/>
      <c r="N44" s="65"/>
      <c r="O44" s="39"/>
      <c r="P44" s="39"/>
      <c r="Q44" s="39"/>
      <c r="R44" s="39"/>
      <c r="S44" s="39"/>
    </row>
    <row r="45" s="73" customFormat="true" ht="12.6" hidden="false" customHeight="true" outlineLevel="0" collapsed="false">
      <c r="A45" s="74" t="s">
        <v>32</v>
      </c>
      <c r="B45" s="75" t="s">
        <v>24</v>
      </c>
      <c r="C45" s="68" t="n">
        <v>552</v>
      </c>
      <c r="D45" s="68" t="n">
        <v>66</v>
      </c>
      <c r="E45" s="69" t="n">
        <v>241</v>
      </c>
      <c r="F45" s="69" t="n">
        <v>125</v>
      </c>
      <c r="G45" s="69" t="n">
        <v>96</v>
      </c>
      <c r="H45" s="70" t="n">
        <v>24</v>
      </c>
      <c r="I45" s="39"/>
      <c r="J45" s="65"/>
      <c r="K45" s="65"/>
      <c r="L45" s="65"/>
      <c r="M45" s="65"/>
      <c r="N45" s="65"/>
      <c r="O45" s="39"/>
      <c r="P45" s="39"/>
      <c r="Q45" s="39"/>
      <c r="R45" s="39"/>
      <c r="S45" s="39"/>
    </row>
    <row r="46" s="73" customFormat="true" ht="12.6" hidden="false" customHeight="true" outlineLevel="0" collapsed="false">
      <c r="A46" s="74" t="s">
        <v>32</v>
      </c>
      <c r="B46" s="75" t="s">
        <v>25</v>
      </c>
      <c r="C46" s="68" t="n">
        <v>260</v>
      </c>
      <c r="D46" s="68" t="n">
        <v>23</v>
      </c>
      <c r="E46" s="69" t="n">
        <v>90</v>
      </c>
      <c r="F46" s="69" t="n">
        <v>83</v>
      </c>
      <c r="G46" s="69" t="n">
        <v>44</v>
      </c>
      <c r="H46" s="70" t="n">
        <v>20</v>
      </c>
      <c r="I46" s="39"/>
      <c r="J46" s="65"/>
      <c r="K46" s="65"/>
      <c r="L46" s="65"/>
      <c r="M46" s="65"/>
      <c r="N46" s="65"/>
      <c r="O46" s="39"/>
      <c r="P46" s="39"/>
      <c r="Q46" s="39"/>
      <c r="R46" s="39"/>
      <c r="S46" s="39"/>
    </row>
    <row r="47" s="73" customFormat="true" ht="12.6" hidden="false" customHeight="true" outlineLevel="0" collapsed="false">
      <c r="A47" s="71" t="s">
        <v>33</v>
      </c>
      <c r="B47" s="72" t="s">
        <v>20</v>
      </c>
      <c r="C47" s="62" t="n">
        <v>604</v>
      </c>
      <c r="D47" s="62" t="n">
        <v>44</v>
      </c>
      <c r="E47" s="63" t="n">
        <v>132</v>
      </c>
      <c r="F47" s="63" t="n">
        <v>110</v>
      </c>
      <c r="G47" s="63" t="n">
        <v>195</v>
      </c>
      <c r="H47" s="64" t="n">
        <v>123</v>
      </c>
      <c r="I47" s="39"/>
      <c r="J47" s="65"/>
      <c r="K47" s="65"/>
      <c r="L47" s="65"/>
      <c r="M47" s="65"/>
      <c r="N47" s="65"/>
      <c r="O47" s="39"/>
      <c r="P47" s="39"/>
      <c r="Q47" s="39"/>
      <c r="R47" s="39"/>
      <c r="S47" s="39"/>
    </row>
    <row r="48" s="73" customFormat="true" ht="12.6" hidden="false" customHeight="true" outlineLevel="0" collapsed="false">
      <c r="A48" s="74" t="s">
        <v>33</v>
      </c>
      <c r="B48" s="75" t="s">
        <v>22</v>
      </c>
      <c r="C48" s="68" t="n">
        <v>520</v>
      </c>
      <c r="D48" s="68" t="n">
        <v>3</v>
      </c>
      <c r="E48" s="69" t="n">
        <v>32</v>
      </c>
      <c r="F48" s="69" t="n">
        <v>139</v>
      </c>
      <c r="G48" s="69" t="n">
        <v>244</v>
      </c>
      <c r="H48" s="70" t="n">
        <v>102</v>
      </c>
      <c r="I48" s="39"/>
      <c r="J48" s="65"/>
      <c r="K48" s="65"/>
      <c r="L48" s="65"/>
      <c r="M48" s="65"/>
      <c r="N48" s="65"/>
      <c r="O48" s="39"/>
      <c r="P48" s="39"/>
      <c r="Q48" s="39"/>
      <c r="R48" s="39"/>
      <c r="S48" s="39"/>
    </row>
    <row r="49" s="73" customFormat="true" ht="12.6" hidden="false" customHeight="true" outlineLevel="0" collapsed="false">
      <c r="A49" s="74" t="s">
        <v>33</v>
      </c>
      <c r="B49" s="75" t="s">
        <v>23</v>
      </c>
      <c r="C49" s="68" t="n">
        <v>535</v>
      </c>
      <c r="D49" s="68" t="n">
        <v>16</v>
      </c>
      <c r="E49" s="69" t="n">
        <v>48</v>
      </c>
      <c r="F49" s="69" t="n">
        <v>146</v>
      </c>
      <c r="G49" s="69" t="n">
        <v>243</v>
      </c>
      <c r="H49" s="70" t="n">
        <v>82</v>
      </c>
      <c r="I49" s="39"/>
      <c r="J49" s="65"/>
      <c r="K49" s="65"/>
      <c r="L49" s="65"/>
      <c r="M49" s="65"/>
      <c r="N49" s="65"/>
      <c r="O49" s="39"/>
      <c r="P49" s="39"/>
      <c r="Q49" s="39"/>
      <c r="R49" s="39"/>
      <c r="S49" s="39"/>
    </row>
    <row r="50" s="73" customFormat="true" ht="12.6" hidden="false" customHeight="true" outlineLevel="0" collapsed="false">
      <c r="A50" s="74" t="s">
        <v>33</v>
      </c>
      <c r="B50" s="75" t="s">
        <v>24</v>
      </c>
      <c r="C50" s="68" t="n">
        <v>694</v>
      </c>
      <c r="D50" s="68" t="n">
        <v>15</v>
      </c>
      <c r="E50" s="69" t="n">
        <v>122</v>
      </c>
      <c r="F50" s="69" t="n">
        <v>154</v>
      </c>
      <c r="G50" s="69" t="n">
        <v>275</v>
      </c>
      <c r="H50" s="70" t="n">
        <v>128</v>
      </c>
      <c r="I50" s="39"/>
      <c r="J50" s="65"/>
      <c r="K50" s="65"/>
      <c r="L50" s="65"/>
      <c r="M50" s="65"/>
      <c r="N50" s="65"/>
      <c r="O50" s="39"/>
      <c r="P50" s="39"/>
      <c r="Q50" s="39"/>
      <c r="R50" s="39"/>
      <c r="S50" s="39"/>
    </row>
    <row r="51" s="73" customFormat="true" ht="12.6" hidden="false" customHeight="true" outlineLevel="0" collapsed="false">
      <c r="A51" s="74" t="s">
        <v>33</v>
      </c>
      <c r="B51" s="75" t="s">
        <v>25</v>
      </c>
      <c r="C51" s="68" t="n">
        <v>772</v>
      </c>
      <c r="D51" s="68" t="n">
        <v>29</v>
      </c>
      <c r="E51" s="69" t="n">
        <v>87</v>
      </c>
      <c r="F51" s="69" t="n">
        <v>193</v>
      </c>
      <c r="G51" s="69" t="n">
        <v>362</v>
      </c>
      <c r="H51" s="70" t="n">
        <v>101</v>
      </c>
      <c r="I51" s="39"/>
      <c r="J51" s="65"/>
      <c r="K51" s="65"/>
      <c r="L51" s="65"/>
      <c r="M51" s="65"/>
      <c r="N51" s="65"/>
      <c r="O51" s="39"/>
      <c r="P51" s="39"/>
      <c r="Q51" s="39"/>
      <c r="R51" s="39"/>
      <c r="S51" s="39"/>
    </row>
    <row r="52" s="73" customFormat="true" ht="12.6" hidden="false" customHeight="true" outlineLevel="0" collapsed="false">
      <c r="A52" s="71" t="s">
        <v>34</v>
      </c>
      <c r="B52" s="72" t="s">
        <v>20</v>
      </c>
      <c r="C52" s="62" t="n">
        <v>516</v>
      </c>
      <c r="D52" s="62" t="n">
        <v>47</v>
      </c>
      <c r="E52" s="63" t="n">
        <v>85</v>
      </c>
      <c r="F52" s="63" t="n">
        <v>109</v>
      </c>
      <c r="G52" s="63" t="n">
        <v>176</v>
      </c>
      <c r="H52" s="64" t="n">
        <v>99</v>
      </c>
      <c r="I52" s="39"/>
      <c r="J52" s="65"/>
      <c r="K52" s="65"/>
      <c r="L52" s="65"/>
      <c r="M52" s="65"/>
      <c r="N52" s="65"/>
      <c r="O52" s="39"/>
      <c r="P52" s="39"/>
      <c r="Q52" s="39"/>
      <c r="R52" s="39"/>
      <c r="S52" s="39"/>
    </row>
    <row r="53" s="73" customFormat="true" ht="12.6" hidden="false" customHeight="true" outlineLevel="0" collapsed="false">
      <c r="A53" s="74" t="s">
        <v>34</v>
      </c>
      <c r="B53" s="75" t="s">
        <v>22</v>
      </c>
      <c r="C53" s="68" t="n">
        <v>536</v>
      </c>
      <c r="D53" s="68" t="n">
        <v>20</v>
      </c>
      <c r="E53" s="69" t="n">
        <v>91</v>
      </c>
      <c r="F53" s="69" t="n">
        <v>97</v>
      </c>
      <c r="G53" s="69" t="n">
        <v>228</v>
      </c>
      <c r="H53" s="70" t="n">
        <v>100</v>
      </c>
      <c r="I53" s="39"/>
      <c r="J53" s="65"/>
      <c r="K53" s="65"/>
      <c r="L53" s="65"/>
      <c r="M53" s="65"/>
      <c r="N53" s="65"/>
      <c r="O53" s="39"/>
      <c r="P53" s="39"/>
      <c r="Q53" s="39"/>
      <c r="R53" s="39"/>
      <c r="S53" s="39"/>
    </row>
    <row r="54" s="73" customFormat="true" ht="12.6" hidden="false" customHeight="true" outlineLevel="0" collapsed="false">
      <c r="A54" s="74" t="s">
        <v>34</v>
      </c>
      <c r="B54" s="75" t="s">
        <v>23</v>
      </c>
      <c r="C54" s="68" t="n">
        <v>657</v>
      </c>
      <c r="D54" s="68" t="n">
        <v>24</v>
      </c>
      <c r="E54" s="69" t="n">
        <v>26</v>
      </c>
      <c r="F54" s="69" t="n">
        <v>132</v>
      </c>
      <c r="G54" s="69" t="n">
        <v>377</v>
      </c>
      <c r="H54" s="70" t="n">
        <v>98</v>
      </c>
      <c r="I54" s="39"/>
      <c r="J54" s="65"/>
      <c r="K54" s="65"/>
      <c r="L54" s="65"/>
      <c r="M54" s="65"/>
      <c r="N54" s="65"/>
      <c r="O54" s="39"/>
      <c r="P54" s="39"/>
      <c r="Q54" s="39"/>
      <c r="R54" s="39"/>
      <c r="S54" s="39"/>
    </row>
    <row r="55" s="73" customFormat="true" ht="12.6" hidden="false" customHeight="true" outlineLevel="0" collapsed="false">
      <c r="A55" s="74" t="s">
        <v>34</v>
      </c>
      <c r="B55" s="75" t="s">
        <v>24</v>
      </c>
      <c r="C55" s="68" t="n">
        <v>743</v>
      </c>
      <c r="D55" s="68" t="n">
        <v>62</v>
      </c>
      <c r="E55" s="69" t="n">
        <v>104</v>
      </c>
      <c r="F55" s="69" t="n">
        <v>129</v>
      </c>
      <c r="G55" s="69" t="n">
        <v>276</v>
      </c>
      <c r="H55" s="70" t="n">
        <v>172</v>
      </c>
      <c r="I55" s="39"/>
      <c r="J55" s="65"/>
      <c r="K55" s="65"/>
      <c r="L55" s="65"/>
      <c r="M55" s="65"/>
      <c r="N55" s="65"/>
      <c r="O55" s="39"/>
      <c r="P55" s="39"/>
      <c r="Q55" s="39"/>
      <c r="R55" s="39"/>
      <c r="S55" s="39"/>
    </row>
    <row r="56" s="73" customFormat="true" ht="12.6" hidden="false" customHeight="true" outlineLevel="0" collapsed="false">
      <c r="A56" s="74" t="s">
        <v>34</v>
      </c>
      <c r="B56" s="75" t="s">
        <v>25</v>
      </c>
      <c r="C56" s="68" t="n">
        <v>502</v>
      </c>
      <c r="D56" s="68" t="n">
        <v>9</v>
      </c>
      <c r="E56" s="69" t="n">
        <v>42</v>
      </c>
      <c r="F56" s="69" t="n">
        <v>80</v>
      </c>
      <c r="G56" s="69" t="n">
        <v>238</v>
      </c>
      <c r="H56" s="70" t="n">
        <v>133</v>
      </c>
      <c r="I56" s="39"/>
      <c r="J56" s="65"/>
      <c r="K56" s="65"/>
      <c r="L56" s="65"/>
      <c r="M56" s="65"/>
      <c r="N56" s="65"/>
      <c r="O56" s="39"/>
      <c r="P56" s="39"/>
      <c r="Q56" s="39"/>
      <c r="R56" s="39"/>
      <c r="S56" s="39"/>
    </row>
    <row r="57" s="73" customFormat="true" ht="12.6" hidden="false" customHeight="true" outlineLevel="0" collapsed="false">
      <c r="A57" s="71" t="s">
        <v>35</v>
      </c>
      <c r="B57" s="72" t="s">
        <v>20</v>
      </c>
      <c r="C57" s="62" t="n">
        <v>1232</v>
      </c>
      <c r="D57" s="62" t="n">
        <v>6</v>
      </c>
      <c r="E57" s="63" t="n">
        <v>54</v>
      </c>
      <c r="F57" s="63" t="n">
        <v>559</v>
      </c>
      <c r="G57" s="63" t="n">
        <v>527</v>
      </c>
      <c r="H57" s="64" t="n">
        <v>86</v>
      </c>
      <c r="I57" s="39"/>
      <c r="J57" s="65"/>
      <c r="K57" s="65"/>
      <c r="L57" s="65"/>
      <c r="M57" s="65"/>
      <c r="N57" s="65"/>
      <c r="O57" s="39"/>
      <c r="P57" s="39"/>
      <c r="Q57" s="39"/>
      <c r="R57" s="39"/>
      <c r="S57" s="39"/>
    </row>
    <row r="58" s="73" customFormat="true" ht="12.6" hidden="false" customHeight="true" outlineLevel="0" collapsed="false">
      <c r="A58" s="74" t="s">
        <v>35</v>
      </c>
      <c r="B58" s="75" t="s">
        <v>22</v>
      </c>
      <c r="C58" s="68" t="n">
        <v>1540</v>
      </c>
      <c r="D58" s="68" t="n">
        <v>4</v>
      </c>
      <c r="E58" s="69" t="n">
        <v>114</v>
      </c>
      <c r="F58" s="69" t="n">
        <v>540</v>
      </c>
      <c r="G58" s="69" t="n">
        <v>764</v>
      </c>
      <c r="H58" s="70" t="n">
        <v>118</v>
      </c>
      <c r="I58" s="39"/>
      <c r="J58" s="65"/>
      <c r="K58" s="65"/>
      <c r="L58" s="65"/>
      <c r="M58" s="65"/>
      <c r="N58" s="65"/>
      <c r="O58" s="39"/>
      <c r="P58" s="39"/>
      <c r="Q58" s="39"/>
      <c r="R58" s="39"/>
      <c r="S58" s="39"/>
    </row>
    <row r="59" s="73" customFormat="true" ht="12.6" hidden="false" customHeight="true" outlineLevel="0" collapsed="false">
      <c r="A59" s="74" t="s">
        <v>35</v>
      </c>
      <c r="B59" s="75" t="s">
        <v>23</v>
      </c>
      <c r="C59" s="68" t="n">
        <v>1651</v>
      </c>
      <c r="D59" s="68" t="n">
        <v>12</v>
      </c>
      <c r="E59" s="69" t="n">
        <v>129</v>
      </c>
      <c r="F59" s="69" t="n">
        <v>643</v>
      </c>
      <c r="G59" s="69" t="n">
        <v>698</v>
      </c>
      <c r="H59" s="70" t="n">
        <v>169</v>
      </c>
      <c r="I59" s="39"/>
      <c r="J59" s="65"/>
      <c r="K59" s="65"/>
      <c r="L59" s="65"/>
      <c r="M59" s="65"/>
      <c r="N59" s="65"/>
      <c r="O59" s="39"/>
      <c r="P59" s="39"/>
      <c r="Q59" s="39"/>
      <c r="R59" s="39"/>
      <c r="S59" s="39"/>
    </row>
    <row r="60" s="73" customFormat="true" ht="12.6" hidden="false" customHeight="true" outlineLevel="0" collapsed="false">
      <c r="A60" s="74" t="s">
        <v>35</v>
      </c>
      <c r="B60" s="75" t="s">
        <v>24</v>
      </c>
      <c r="C60" s="68" t="n">
        <v>1770</v>
      </c>
      <c r="D60" s="68" t="n">
        <v>14</v>
      </c>
      <c r="E60" s="69" t="n">
        <v>106</v>
      </c>
      <c r="F60" s="69" t="n">
        <v>587</v>
      </c>
      <c r="G60" s="69" t="n">
        <v>951</v>
      </c>
      <c r="H60" s="70" t="n">
        <v>112</v>
      </c>
      <c r="I60" s="39"/>
      <c r="J60" s="65"/>
      <c r="K60" s="65"/>
      <c r="L60" s="65"/>
      <c r="M60" s="65"/>
      <c r="N60" s="65"/>
      <c r="O60" s="39"/>
      <c r="P60" s="39"/>
      <c r="Q60" s="39"/>
      <c r="R60" s="39"/>
      <c r="S60" s="39"/>
    </row>
    <row r="61" s="73" customFormat="true" ht="12.6" hidden="false" customHeight="true" outlineLevel="0" collapsed="false">
      <c r="A61" s="74" t="s">
        <v>35</v>
      </c>
      <c r="B61" s="75" t="s">
        <v>25</v>
      </c>
      <c r="C61" s="68" t="n">
        <v>1658</v>
      </c>
      <c r="D61" s="68" t="n">
        <v>24</v>
      </c>
      <c r="E61" s="69" t="n">
        <v>166</v>
      </c>
      <c r="F61" s="69" t="n">
        <v>610</v>
      </c>
      <c r="G61" s="69" t="n">
        <v>744</v>
      </c>
      <c r="H61" s="70" t="n">
        <v>114</v>
      </c>
      <c r="I61" s="39"/>
      <c r="J61" s="65"/>
      <c r="K61" s="65"/>
      <c r="L61" s="65"/>
      <c r="M61" s="65"/>
      <c r="N61" s="65"/>
      <c r="O61" s="39"/>
      <c r="P61" s="39"/>
      <c r="Q61" s="39"/>
      <c r="R61" s="39"/>
      <c r="S61" s="39"/>
    </row>
    <row r="62" s="39" customFormat="true" ht="12.6" hidden="false" customHeight="true" outlineLevel="0" collapsed="false">
      <c r="A62" s="76" t="s">
        <v>36</v>
      </c>
      <c r="B62" s="77" t="s">
        <v>20</v>
      </c>
      <c r="C62" s="78" t="n">
        <v>5151</v>
      </c>
      <c r="D62" s="78" t="n">
        <v>315</v>
      </c>
      <c r="E62" s="79" t="n">
        <v>741</v>
      </c>
      <c r="F62" s="79" t="n">
        <v>1400</v>
      </c>
      <c r="G62" s="79" t="n">
        <v>2007</v>
      </c>
      <c r="H62" s="80" t="n">
        <v>688</v>
      </c>
      <c r="J62" s="40"/>
      <c r="K62" s="40"/>
      <c r="L62" s="40"/>
      <c r="M62" s="40"/>
      <c r="N62" s="40"/>
    </row>
    <row r="63" s="39" customFormat="true" ht="12.6" hidden="false" customHeight="true" outlineLevel="0" collapsed="false">
      <c r="A63" s="55" t="s">
        <v>36</v>
      </c>
      <c r="B63" s="56" t="s">
        <v>22</v>
      </c>
      <c r="C63" s="57" t="n">
        <v>5416</v>
      </c>
      <c r="D63" s="57" t="n">
        <v>218</v>
      </c>
      <c r="E63" s="58" t="n">
        <v>748</v>
      </c>
      <c r="F63" s="58" t="n">
        <v>1480</v>
      </c>
      <c r="G63" s="58" t="n">
        <v>2234</v>
      </c>
      <c r="H63" s="59" t="n">
        <v>736</v>
      </c>
      <c r="J63" s="40"/>
      <c r="K63" s="40"/>
      <c r="L63" s="40"/>
      <c r="M63" s="40"/>
      <c r="N63" s="40"/>
    </row>
    <row r="64" s="39" customFormat="true" ht="12.6" hidden="false" customHeight="true" outlineLevel="0" collapsed="false">
      <c r="A64" s="55" t="s">
        <v>36</v>
      </c>
      <c r="B64" s="56" t="s">
        <v>23</v>
      </c>
      <c r="C64" s="57" t="n">
        <v>5512</v>
      </c>
      <c r="D64" s="57" t="n">
        <v>254</v>
      </c>
      <c r="E64" s="58" t="n">
        <v>644</v>
      </c>
      <c r="F64" s="58" t="n">
        <v>1537</v>
      </c>
      <c r="G64" s="58" t="n">
        <v>2359</v>
      </c>
      <c r="H64" s="59" t="n">
        <v>718</v>
      </c>
      <c r="J64" s="40"/>
      <c r="K64" s="40"/>
      <c r="L64" s="40"/>
      <c r="M64" s="40"/>
      <c r="N64" s="40"/>
    </row>
    <row r="65" s="39" customFormat="true" ht="12.6" hidden="false" customHeight="true" outlineLevel="0" collapsed="false">
      <c r="A65" s="55" t="s">
        <v>36</v>
      </c>
      <c r="B65" s="56" t="s">
        <v>24</v>
      </c>
      <c r="C65" s="57" t="n">
        <v>6471</v>
      </c>
      <c r="D65" s="57" t="n">
        <v>252</v>
      </c>
      <c r="E65" s="58" t="n">
        <v>894</v>
      </c>
      <c r="F65" s="58" t="n">
        <v>1569</v>
      </c>
      <c r="G65" s="58" t="n">
        <v>3050</v>
      </c>
      <c r="H65" s="59" t="n">
        <v>706</v>
      </c>
      <c r="J65" s="40"/>
      <c r="K65" s="40"/>
      <c r="L65" s="40"/>
      <c r="M65" s="40"/>
      <c r="N65" s="40"/>
    </row>
    <row r="66" s="39" customFormat="true" ht="12.6" hidden="false" customHeight="true" outlineLevel="0" collapsed="false">
      <c r="A66" s="55" t="s">
        <v>36</v>
      </c>
      <c r="B66" s="56" t="s">
        <v>25</v>
      </c>
      <c r="C66" s="57" t="n">
        <v>7281</v>
      </c>
      <c r="D66" s="57" t="n">
        <v>350</v>
      </c>
      <c r="E66" s="58" t="n">
        <v>1054</v>
      </c>
      <c r="F66" s="58" t="n">
        <v>1826</v>
      </c>
      <c r="G66" s="58" t="n">
        <v>3320</v>
      </c>
      <c r="H66" s="59" t="n">
        <v>731</v>
      </c>
      <c r="J66" s="40"/>
      <c r="K66" s="40"/>
      <c r="L66" s="40"/>
      <c r="M66" s="40"/>
      <c r="N66" s="40"/>
    </row>
    <row r="67" s="39" customFormat="true" ht="12.6" hidden="false" customHeight="true" outlineLevel="0" collapsed="false">
      <c r="A67" s="60" t="s">
        <v>37</v>
      </c>
      <c r="B67" s="61" t="s">
        <v>20</v>
      </c>
      <c r="C67" s="62" t="n">
        <v>2248</v>
      </c>
      <c r="D67" s="62" t="n">
        <v>83</v>
      </c>
      <c r="E67" s="63" t="n">
        <v>349</v>
      </c>
      <c r="F67" s="63" t="n">
        <v>603</v>
      </c>
      <c r="G67" s="63" t="n">
        <v>906</v>
      </c>
      <c r="H67" s="64" t="n">
        <v>307</v>
      </c>
      <c r="J67" s="65"/>
      <c r="K67" s="65"/>
      <c r="L67" s="65"/>
      <c r="M67" s="65"/>
      <c r="N67" s="65"/>
    </row>
    <row r="68" s="39" customFormat="true" ht="12.6" hidden="false" customHeight="true" outlineLevel="0" collapsed="false">
      <c r="A68" s="66" t="s">
        <v>37</v>
      </c>
      <c r="B68" s="67" t="s">
        <v>22</v>
      </c>
      <c r="C68" s="68" t="n">
        <v>2456</v>
      </c>
      <c r="D68" s="68" t="n">
        <v>73</v>
      </c>
      <c r="E68" s="69" t="n">
        <v>345</v>
      </c>
      <c r="F68" s="69" t="n">
        <v>701</v>
      </c>
      <c r="G68" s="69" t="n">
        <v>1022</v>
      </c>
      <c r="H68" s="70" t="n">
        <v>315</v>
      </c>
      <c r="J68" s="65"/>
      <c r="K68" s="65"/>
      <c r="L68" s="65"/>
      <c r="M68" s="65"/>
      <c r="N68" s="65"/>
    </row>
    <row r="69" s="39" customFormat="true" ht="12.6" hidden="false" customHeight="true" outlineLevel="0" collapsed="false">
      <c r="A69" s="66" t="s">
        <v>37</v>
      </c>
      <c r="B69" s="67" t="s">
        <v>23</v>
      </c>
      <c r="C69" s="68" t="n">
        <v>2638</v>
      </c>
      <c r="D69" s="68" t="n">
        <v>105</v>
      </c>
      <c r="E69" s="69" t="n">
        <v>326</v>
      </c>
      <c r="F69" s="69" t="n">
        <v>803</v>
      </c>
      <c r="G69" s="69" t="n">
        <v>1127</v>
      </c>
      <c r="H69" s="70" t="n">
        <v>277</v>
      </c>
      <c r="J69" s="65"/>
      <c r="K69" s="65"/>
      <c r="L69" s="65"/>
      <c r="M69" s="65"/>
      <c r="N69" s="65"/>
    </row>
    <row r="70" s="39" customFormat="true" ht="12.6" hidden="false" customHeight="true" outlineLevel="0" collapsed="false">
      <c r="A70" s="66" t="s">
        <v>37</v>
      </c>
      <c r="B70" s="67" t="s">
        <v>24</v>
      </c>
      <c r="C70" s="68" t="n">
        <v>3034</v>
      </c>
      <c r="D70" s="68" t="n">
        <v>92</v>
      </c>
      <c r="E70" s="69" t="n">
        <v>470</v>
      </c>
      <c r="F70" s="69" t="n">
        <v>808</v>
      </c>
      <c r="G70" s="69" t="n">
        <v>1350</v>
      </c>
      <c r="H70" s="70" t="n">
        <v>314</v>
      </c>
      <c r="J70" s="65"/>
      <c r="K70" s="65"/>
      <c r="L70" s="65"/>
      <c r="M70" s="65"/>
      <c r="N70" s="65"/>
    </row>
    <row r="71" s="39" customFormat="true" ht="12.6" hidden="false" customHeight="true" outlineLevel="0" collapsed="false">
      <c r="A71" s="66" t="s">
        <v>37</v>
      </c>
      <c r="B71" s="67" t="s">
        <v>25</v>
      </c>
      <c r="C71" s="68" t="n">
        <v>3478</v>
      </c>
      <c r="D71" s="68" t="n">
        <v>96</v>
      </c>
      <c r="E71" s="69" t="n">
        <v>543</v>
      </c>
      <c r="F71" s="69" t="n">
        <v>1017</v>
      </c>
      <c r="G71" s="69" t="n">
        <v>1493</v>
      </c>
      <c r="H71" s="70" t="n">
        <v>329</v>
      </c>
      <c r="J71" s="65"/>
      <c r="K71" s="65"/>
      <c r="L71" s="65"/>
      <c r="M71" s="65"/>
      <c r="N71" s="65"/>
    </row>
    <row r="72" s="73" customFormat="true" ht="12.6" hidden="false" customHeight="true" outlineLevel="0" collapsed="false">
      <c r="A72" s="71" t="s">
        <v>38</v>
      </c>
      <c r="B72" s="72" t="s">
        <v>20</v>
      </c>
      <c r="C72" s="62" t="n">
        <v>702</v>
      </c>
      <c r="D72" s="62" t="n">
        <v>9</v>
      </c>
      <c r="E72" s="63" t="n">
        <v>124</v>
      </c>
      <c r="F72" s="63" t="n">
        <v>236</v>
      </c>
      <c r="G72" s="63" t="n">
        <v>237</v>
      </c>
      <c r="H72" s="64" t="n">
        <v>96</v>
      </c>
      <c r="I72" s="39"/>
      <c r="J72" s="65"/>
      <c r="K72" s="65"/>
      <c r="L72" s="65"/>
      <c r="M72" s="65"/>
      <c r="N72" s="65"/>
      <c r="O72" s="39"/>
      <c r="P72" s="39"/>
      <c r="Q72" s="39"/>
      <c r="R72" s="39"/>
      <c r="S72" s="39"/>
    </row>
    <row r="73" s="73" customFormat="true" ht="12.6" hidden="false" customHeight="true" outlineLevel="0" collapsed="false">
      <c r="A73" s="74" t="s">
        <v>38</v>
      </c>
      <c r="B73" s="75" t="s">
        <v>22</v>
      </c>
      <c r="C73" s="68" t="n">
        <v>793</v>
      </c>
      <c r="D73" s="68" t="n">
        <v>1</v>
      </c>
      <c r="E73" s="69" t="n">
        <v>136</v>
      </c>
      <c r="F73" s="69" t="n">
        <v>248</v>
      </c>
      <c r="G73" s="69" t="n">
        <v>316</v>
      </c>
      <c r="H73" s="70" t="n">
        <v>92</v>
      </c>
      <c r="I73" s="39"/>
      <c r="J73" s="65"/>
      <c r="K73" s="65"/>
      <c r="L73" s="65"/>
      <c r="M73" s="65"/>
      <c r="N73" s="65"/>
      <c r="O73" s="39"/>
      <c r="P73" s="39"/>
      <c r="Q73" s="39"/>
      <c r="R73" s="39"/>
      <c r="S73" s="39"/>
    </row>
    <row r="74" s="73" customFormat="true" ht="12.6" hidden="false" customHeight="true" outlineLevel="0" collapsed="false">
      <c r="A74" s="74" t="s">
        <v>38</v>
      </c>
      <c r="B74" s="75" t="s">
        <v>23</v>
      </c>
      <c r="C74" s="68" t="n">
        <v>746</v>
      </c>
      <c r="D74" s="68" t="n">
        <v>6</v>
      </c>
      <c r="E74" s="69" t="n">
        <v>51</v>
      </c>
      <c r="F74" s="69" t="n">
        <v>261</v>
      </c>
      <c r="G74" s="69" t="n">
        <v>330</v>
      </c>
      <c r="H74" s="70" t="n">
        <v>98</v>
      </c>
      <c r="I74" s="39"/>
      <c r="J74" s="65"/>
      <c r="K74" s="65"/>
      <c r="L74" s="65"/>
      <c r="M74" s="65"/>
      <c r="N74" s="65"/>
      <c r="O74" s="39"/>
      <c r="P74" s="39"/>
      <c r="Q74" s="39"/>
      <c r="R74" s="39"/>
      <c r="S74" s="39"/>
    </row>
    <row r="75" s="73" customFormat="true" ht="12.6" hidden="false" customHeight="true" outlineLevel="0" collapsed="false">
      <c r="A75" s="74" t="s">
        <v>38</v>
      </c>
      <c r="B75" s="75" t="s">
        <v>24</v>
      </c>
      <c r="C75" s="68" t="n">
        <v>973</v>
      </c>
      <c r="D75" s="68" t="n">
        <v>5</v>
      </c>
      <c r="E75" s="69" t="n">
        <v>95</v>
      </c>
      <c r="F75" s="69" t="n">
        <v>294</v>
      </c>
      <c r="G75" s="69" t="n">
        <v>497</v>
      </c>
      <c r="H75" s="70" t="n">
        <v>82</v>
      </c>
      <c r="I75" s="39"/>
      <c r="J75" s="65"/>
      <c r="K75" s="65"/>
      <c r="L75" s="65"/>
      <c r="M75" s="65"/>
      <c r="N75" s="65"/>
      <c r="O75" s="39"/>
      <c r="P75" s="39"/>
      <c r="Q75" s="39"/>
      <c r="R75" s="39"/>
      <c r="S75" s="39"/>
    </row>
    <row r="76" s="73" customFormat="true" ht="12.6" hidden="false" customHeight="true" outlineLevel="0" collapsed="false">
      <c r="A76" s="74" t="s">
        <v>38</v>
      </c>
      <c r="B76" s="75" t="s">
        <v>25</v>
      </c>
      <c r="C76" s="68" t="n">
        <v>941</v>
      </c>
      <c r="D76" s="68" t="n">
        <v>2</v>
      </c>
      <c r="E76" s="69" t="n">
        <v>67</v>
      </c>
      <c r="F76" s="69" t="n">
        <v>344</v>
      </c>
      <c r="G76" s="69" t="n">
        <v>443</v>
      </c>
      <c r="H76" s="70" t="n">
        <v>85</v>
      </c>
      <c r="I76" s="39"/>
      <c r="J76" s="65"/>
      <c r="K76" s="65"/>
      <c r="L76" s="65"/>
      <c r="M76" s="65"/>
      <c r="N76" s="65"/>
      <c r="O76" s="39"/>
      <c r="P76" s="39"/>
      <c r="Q76" s="39"/>
      <c r="R76" s="39"/>
      <c r="S76" s="39"/>
    </row>
    <row r="77" s="73" customFormat="true" ht="12.6" hidden="false" customHeight="true" outlineLevel="0" collapsed="false">
      <c r="A77" s="71" t="s">
        <v>39</v>
      </c>
      <c r="B77" s="72" t="s">
        <v>20</v>
      </c>
      <c r="C77" s="62" t="n">
        <v>339</v>
      </c>
      <c r="D77" s="62" t="n">
        <v>4</v>
      </c>
      <c r="E77" s="63" t="n">
        <v>14</v>
      </c>
      <c r="F77" s="63" t="n">
        <v>134</v>
      </c>
      <c r="G77" s="63" t="n">
        <v>150</v>
      </c>
      <c r="H77" s="64" t="n">
        <v>37</v>
      </c>
      <c r="I77" s="39"/>
      <c r="J77" s="65"/>
      <c r="K77" s="65"/>
      <c r="L77" s="65"/>
      <c r="M77" s="65"/>
      <c r="N77" s="65"/>
      <c r="O77" s="39"/>
      <c r="P77" s="39"/>
      <c r="Q77" s="39"/>
      <c r="R77" s="39"/>
      <c r="S77" s="39"/>
    </row>
    <row r="78" s="73" customFormat="true" ht="12.6" hidden="false" customHeight="true" outlineLevel="0" collapsed="false">
      <c r="A78" s="74" t="s">
        <v>39</v>
      </c>
      <c r="B78" s="75" t="s">
        <v>22</v>
      </c>
      <c r="C78" s="68" t="n">
        <v>340</v>
      </c>
      <c r="D78" s="68" t="n">
        <v>8</v>
      </c>
      <c r="E78" s="69" t="n">
        <v>13</v>
      </c>
      <c r="F78" s="69" t="n">
        <v>132</v>
      </c>
      <c r="G78" s="69" t="n">
        <v>152</v>
      </c>
      <c r="H78" s="70" t="n">
        <v>35</v>
      </c>
      <c r="I78" s="39"/>
      <c r="J78" s="65"/>
      <c r="K78" s="65"/>
      <c r="L78" s="65"/>
      <c r="M78" s="65"/>
      <c r="N78" s="65"/>
      <c r="O78" s="39"/>
      <c r="P78" s="39"/>
      <c r="Q78" s="39"/>
      <c r="R78" s="39"/>
      <c r="S78" s="39"/>
    </row>
    <row r="79" s="73" customFormat="true" ht="12.6" hidden="false" customHeight="true" outlineLevel="0" collapsed="false">
      <c r="A79" s="74" t="s">
        <v>39</v>
      </c>
      <c r="B79" s="75" t="s">
        <v>23</v>
      </c>
      <c r="C79" s="68" t="n">
        <v>412</v>
      </c>
      <c r="D79" s="68" t="n">
        <v>0</v>
      </c>
      <c r="E79" s="69" t="n">
        <v>8</v>
      </c>
      <c r="F79" s="69" t="n">
        <v>141</v>
      </c>
      <c r="G79" s="69" t="n">
        <v>228</v>
      </c>
      <c r="H79" s="70" t="n">
        <v>35</v>
      </c>
      <c r="I79" s="39"/>
      <c r="J79" s="65"/>
      <c r="K79" s="65"/>
      <c r="L79" s="65"/>
      <c r="M79" s="65"/>
      <c r="N79" s="65"/>
      <c r="O79" s="39"/>
      <c r="P79" s="39"/>
      <c r="Q79" s="39"/>
      <c r="R79" s="39"/>
      <c r="S79" s="39"/>
    </row>
    <row r="80" s="73" customFormat="true" ht="12.6" hidden="false" customHeight="true" outlineLevel="0" collapsed="false">
      <c r="A80" s="74" t="s">
        <v>39</v>
      </c>
      <c r="B80" s="75" t="s">
        <v>24</v>
      </c>
      <c r="C80" s="68" t="n">
        <v>454</v>
      </c>
      <c r="D80" s="68" t="n">
        <v>11</v>
      </c>
      <c r="E80" s="69" t="n">
        <v>55</v>
      </c>
      <c r="F80" s="69" t="n">
        <v>153</v>
      </c>
      <c r="G80" s="69" t="n">
        <v>196</v>
      </c>
      <c r="H80" s="70" t="n">
        <v>39</v>
      </c>
      <c r="I80" s="39"/>
      <c r="J80" s="65"/>
      <c r="K80" s="65"/>
      <c r="L80" s="65"/>
      <c r="M80" s="65"/>
      <c r="N80" s="65"/>
      <c r="O80" s="39"/>
      <c r="P80" s="39"/>
      <c r="Q80" s="39"/>
      <c r="R80" s="39"/>
      <c r="S80" s="39"/>
    </row>
    <row r="81" s="73" customFormat="true" ht="12.6" hidden="false" customHeight="true" outlineLevel="0" collapsed="false">
      <c r="A81" s="74" t="s">
        <v>39</v>
      </c>
      <c r="B81" s="75" t="s">
        <v>25</v>
      </c>
      <c r="C81" s="68" t="n">
        <v>700</v>
      </c>
      <c r="D81" s="68" t="n">
        <v>7</v>
      </c>
      <c r="E81" s="69" t="n">
        <v>154</v>
      </c>
      <c r="F81" s="69" t="n">
        <v>217</v>
      </c>
      <c r="G81" s="69" t="n">
        <v>279</v>
      </c>
      <c r="H81" s="70" t="n">
        <v>43</v>
      </c>
      <c r="I81" s="39"/>
      <c r="J81" s="65"/>
      <c r="K81" s="65"/>
      <c r="L81" s="65"/>
      <c r="M81" s="65"/>
      <c r="N81" s="65"/>
      <c r="O81" s="39"/>
      <c r="P81" s="39"/>
      <c r="Q81" s="39"/>
      <c r="R81" s="39"/>
      <c r="S81" s="39"/>
    </row>
    <row r="82" s="73" customFormat="true" ht="12.6" hidden="false" customHeight="true" outlineLevel="0" collapsed="false">
      <c r="A82" s="71" t="s">
        <v>40</v>
      </c>
      <c r="B82" s="72" t="s">
        <v>20</v>
      </c>
      <c r="C82" s="62" t="n">
        <v>98</v>
      </c>
      <c r="D82" s="62" t="n">
        <v>9</v>
      </c>
      <c r="E82" s="63" t="n">
        <v>18</v>
      </c>
      <c r="F82" s="63" t="n">
        <v>13</v>
      </c>
      <c r="G82" s="63" t="n">
        <v>46</v>
      </c>
      <c r="H82" s="64" t="n">
        <v>12</v>
      </c>
      <c r="I82" s="39"/>
      <c r="J82" s="65"/>
      <c r="K82" s="65"/>
      <c r="L82" s="65"/>
      <c r="M82" s="65"/>
      <c r="N82" s="65"/>
      <c r="O82" s="39"/>
      <c r="P82" s="39"/>
      <c r="Q82" s="39"/>
      <c r="R82" s="39"/>
      <c r="S82" s="39"/>
    </row>
    <row r="83" s="73" customFormat="true" ht="12.6" hidden="false" customHeight="true" outlineLevel="0" collapsed="false">
      <c r="A83" s="74" t="s">
        <v>40</v>
      </c>
      <c r="B83" s="75" t="s">
        <v>22</v>
      </c>
      <c r="C83" s="68" t="n">
        <v>155</v>
      </c>
      <c r="D83" s="68" t="n">
        <v>15</v>
      </c>
      <c r="E83" s="69" t="n">
        <v>24</v>
      </c>
      <c r="F83" s="69" t="n">
        <v>48</v>
      </c>
      <c r="G83" s="69" t="n">
        <v>59</v>
      </c>
      <c r="H83" s="70" t="n">
        <v>9</v>
      </c>
      <c r="I83" s="39"/>
      <c r="J83" s="65"/>
      <c r="K83" s="65"/>
      <c r="L83" s="65"/>
      <c r="M83" s="65"/>
      <c r="N83" s="65"/>
      <c r="O83" s="39"/>
      <c r="P83" s="39"/>
      <c r="Q83" s="39"/>
      <c r="R83" s="39"/>
      <c r="S83" s="39"/>
    </row>
    <row r="84" s="73" customFormat="true" ht="12.6" hidden="false" customHeight="true" outlineLevel="0" collapsed="false">
      <c r="A84" s="74" t="s">
        <v>40</v>
      </c>
      <c r="B84" s="75" t="s">
        <v>23</v>
      </c>
      <c r="C84" s="68" t="n">
        <v>183</v>
      </c>
      <c r="D84" s="68" t="n">
        <v>22</v>
      </c>
      <c r="E84" s="69" t="n">
        <v>49</v>
      </c>
      <c r="F84" s="69" t="n">
        <v>59</v>
      </c>
      <c r="G84" s="69" t="n">
        <v>46</v>
      </c>
      <c r="H84" s="70" t="n">
        <v>7</v>
      </c>
      <c r="I84" s="39"/>
      <c r="J84" s="65"/>
      <c r="K84" s="65"/>
      <c r="L84" s="65"/>
      <c r="M84" s="65"/>
      <c r="N84" s="65"/>
      <c r="O84" s="39"/>
      <c r="P84" s="39"/>
      <c r="Q84" s="39"/>
      <c r="R84" s="39"/>
      <c r="S84" s="39"/>
    </row>
    <row r="85" s="73" customFormat="true" ht="12.6" hidden="false" customHeight="true" outlineLevel="0" collapsed="false">
      <c r="A85" s="74" t="s">
        <v>40</v>
      </c>
      <c r="B85" s="75" t="s">
        <v>24</v>
      </c>
      <c r="C85" s="68" t="n">
        <v>123</v>
      </c>
      <c r="D85" s="68" t="n">
        <v>1</v>
      </c>
      <c r="E85" s="69" t="n">
        <v>17</v>
      </c>
      <c r="F85" s="69" t="n">
        <v>73</v>
      </c>
      <c r="G85" s="69" t="n">
        <v>28</v>
      </c>
      <c r="H85" s="70" t="n">
        <v>4</v>
      </c>
      <c r="I85" s="39"/>
      <c r="J85" s="65"/>
      <c r="K85" s="65"/>
      <c r="L85" s="65"/>
      <c r="M85" s="65"/>
      <c r="N85" s="65"/>
      <c r="O85" s="39"/>
      <c r="P85" s="39"/>
      <c r="Q85" s="39"/>
      <c r="R85" s="39"/>
      <c r="S85" s="39"/>
    </row>
    <row r="86" s="73" customFormat="true" ht="12.6" hidden="false" customHeight="true" outlineLevel="0" collapsed="false">
      <c r="A86" s="74" t="s">
        <v>40</v>
      </c>
      <c r="B86" s="75" t="s">
        <v>25</v>
      </c>
      <c r="C86" s="68" t="n">
        <v>145</v>
      </c>
      <c r="D86" s="68" t="n">
        <v>3</v>
      </c>
      <c r="E86" s="69" t="n">
        <v>16</v>
      </c>
      <c r="F86" s="69" t="n">
        <v>81</v>
      </c>
      <c r="G86" s="69" t="n">
        <v>40</v>
      </c>
      <c r="H86" s="70" t="n">
        <v>5</v>
      </c>
      <c r="I86" s="39"/>
      <c r="J86" s="65"/>
      <c r="K86" s="65"/>
      <c r="L86" s="65"/>
      <c r="M86" s="65"/>
      <c r="N86" s="65"/>
      <c r="O86" s="39"/>
      <c r="P86" s="39"/>
      <c r="Q86" s="39"/>
      <c r="R86" s="39"/>
      <c r="S86" s="39"/>
    </row>
    <row r="87" s="73" customFormat="true" ht="12.6" hidden="false" customHeight="true" outlineLevel="0" collapsed="false">
      <c r="A87" s="71" t="s">
        <v>41</v>
      </c>
      <c r="B87" s="72" t="s">
        <v>20</v>
      </c>
      <c r="C87" s="62" t="n">
        <v>163</v>
      </c>
      <c r="D87" s="62" t="n">
        <v>2</v>
      </c>
      <c r="E87" s="63" t="n">
        <v>18</v>
      </c>
      <c r="F87" s="63" t="n">
        <v>30</v>
      </c>
      <c r="G87" s="63" t="n">
        <v>72</v>
      </c>
      <c r="H87" s="64" t="n">
        <v>41</v>
      </c>
      <c r="I87" s="39"/>
      <c r="J87" s="65"/>
      <c r="K87" s="65"/>
      <c r="L87" s="65"/>
      <c r="M87" s="65"/>
      <c r="N87" s="65"/>
      <c r="O87" s="39"/>
      <c r="P87" s="39"/>
      <c r="Q87" s="39"/>
      <c r="R87" s="39"/>
      <c r="S87" s="39"/>
    </row>
    <row r="88" s="73" customFormat="true" ht="12.6" hidden="false" customHeight="true" outlineLevel="0" collapsed="false">
      <c r="A88" s="74" t="s">
        <v>41</v>
      </c>
      <c r="B88" s="75" t="s">
        <v>22</v>
      </c>
      <c r="C88" s="68" t="n">
        <v>223</v>
      </c>
      <c r="D88" s="68" t="n">
        <v>11</v>
      </c>
      <c r="E88" s="69" t="n">
        <v>39</v>
      </c>
      <c r="F88" s="69" t="n">
        <v>64</v>
      </c>
      <c r="G88" s="69" t="n">
        <v>73</v>
      </c>
      <c r="H88" s="70" t="n">
        <v>36</v>
      </c>
      <c r="I88" s="39"/>
      <c r="J88" s="65"/>
      <c r="K88" s="65"/>
      <c r="L88" s="65"/>
      <c r="M88" s="65"/>
      <c r="N88" s="65"/>
      <c r="O88" s="39"/>
      <c r="P88" s="39"/>
      <c r="Q88" s="39"/>
      <c r="R88" s="39"/>
      <c r="S88" s="39"/>
    </row>
    <row r="89" s="73" customFormat="true" ht="12.6" hidden="false" customHeight="true" outlineLevel="0" collapsed="false">
      <c r="A89" s="74" t="s">
        <v>41</v>
      </c>
      <c r="B89" s="75" t="s">
        <v>23</v>
      </c>
      <c r="C89" s="68" t="n">
        <v>160</v>
      </c>
      <c r="D89" s="68" t="n">
        <v>1</v>
      </c>
      <c r="E89" s="69" t="n">
        <v>9</v>
      </c>
      <c r="F89" s="69" t="n">
        <v>44</v>
      </c>
      <c r="G89" s="69" t="n">
        <v>78</v>
      </c>
      <c r="H89" s="70" t="n">
        <v>28</v>
      </c>
      <c r="I89" s="39"/>
      <c r="J89" s="65"/>
      <c r="K89" s="65"/>
      <c r="L89" s="65"/>
      <c r="M89" s="65"/>
      <c r="N89" s="65"/>
      <c r="O89" s="39"/>
      <c r="P89" s="39"/>
      <c r="Q89" s="39"/>
      <c r="R89" s="39"/>
      <c r="S89" s="39"/>
    </row>
    <row r="90" s="73" customFormat="true" ht="12.6" hidden="false" customHeight="true" outlineLevel="0" collapsed="false">
      <c r="A90" s="74" t="s">
        <v>41</v>
      </c>
      <c r="B90" s="75" t="s">
        <v>24</v>
      </c>
      <c r="C90" s="68" t="n">
        <v>241</v>
      </c>
      <c r="D90" s="68" t="n">
        <v>13</v>
      </c>
      <c r="E90" s="69" t="n">
        <v>28</v>
      </c>
      <c r="F90" s="69" t="n">
        <v>62</v>
      </c>
      <c r="G90" s="69" t="n">
        <v>100</v>
      </c>
      <c r="H90" s="70" t="n">
        <v>38</v>
      </c>
      <c r="I90" s="39"/>
      <c r="J90" s="65"/>
      <c r="K90" s="65"/>
      <c r="L90" s="65"/>
      <c r="M90" s="65"/>
      <c r="N90" s="65"/>
      <c r="O90" s="39"/>
      <c r="P90" s="39"/>
      <c r="Q90" s="39"/>
      <c r="R90" s="39"/>
      <c r="S90" s="39"/>
    </row>
    <row r="91" s="73" customFormat="true" ht="12.6" hidden="false" customHeight="true" outlineLevel="0" collapsed="false">
      <c r="A91" s="74" t="s">
        <v>41</v>
      </c>
      <c r="B91" s="75" t="s">
        <v>25</v>
      </c>
      <c r="C91" s="68" t="n">
        <v>168</v>
      </c>
      <c r="D91" s="68" t="n">
        <v>0</v>
      </c>
      <c r="E91" s="69" t="n">
        <v>2</v>
      </c>
      <c r="F91" s="69" t="n">
        <v>52</v>
      </c>
      <c r="G91" s="69" t="n">
        <v>86</v>
      </c>
      <c r="H91" s="70" t="n">
        <v>28</v>
      </c>
      <c r="I91" s="39"/>
      <c r="J91" s="65"/>
      <c r="K91" s="65"/>
      <c r="L91" s="65"/>
      <c r="M91" s="65"/>
      <c r="N91" s="65"/>
      <c r="O91" s="39"/>
      <c r="P91" s="39"/>
      <c r="Q91" s="39"/>
      <c r="R91" s="39"/>
      <c r="S91" s="39"/>
    </row>
    <row r="92" s="73" customFormat="true" ht="12.6" hidden="false" customHeight="true" outlineLevel="0" collapsed="false">
      <c r="A92" s="71" t="s">
        <v>42</v>
      </c>
      <c r="B92" s="72" t="s">
        <v>20</v>
      </c>
      <c r="C92" s="62" t="n">
        <v>142</v>
      </c>
      <c r="D92" s="62" t="n">
        <v>3</v>
      </c>
      <c r="E92" s="63" t="n">
        <v>5</v>
      </c>
      <c r="F92" s="63" t="n">
        <v>41</v>
      </c>
      <c r="G92" s="63" t="n">
        <v>82</v>
      </c>
      <c r="H92" s="64" t="n">
        <v>11</v>
      </c>
      <c r="I92" s="39"/>
      <c r="J92" s="65"/>
      <c r="K92" s="65"/>
      <c r="L92" s="65"/>
      <c r="M92" s="65"/>
      <c r="N92" s="65"/>
      <c r="O92" s="39"/>
      <c r="P92" s="39"/>
      <c r="Q92" s="39"/>
      <c r="R92" s="39"/>
      <c r="S92" s="39"/>
    </row>
    <row r="93" s="73" customFormat="true" ht="12.6" hidden="false" customHeight="true" outlineLevel="0" collapsed="false">
      <c r="A93" s="74" t="s">
        <v>42</v>
      </c>
      <c r="B93" s="75" t="s">
        <v>22</v>
      </c>
      <c r="C93" s="68" t="n">
        <v>156</v>
      </c>
      <c r="D93" s="68" t="n">
        <v>5</v>
      </c>
      <c r="E93" s="69" t="n">
        <v>11</v>
      </c>
      <c r="F93" s="69" t="n">
        <v>47</v>
      </c>
      <c r="G93" s="69" t="n">
        <v>71</v>
      </c>
      <c r="H93" s="70" t="n">
        <v>22</v>
      </c>
      <c r="I93" s="39"/>
      <c r="J93" s="65"/>
      <c r="K93" s="65"/>
      <c r="L93" s="65"/>
      <c r="M93" s="65"/>
      <c r="N93" s="65"/>
      <c r="O93" s="39"/>
      <c r="P93" s="39"/>
      <c r="Q93" s="39"/>
      <c r="R93" s="39"/>
      <c r="S93" s="39"/>
    </row>
    <row r="94" s="73" customFormat="true" ht="12.6" hidden="false" customHeight="true" outlineLevel="0" collapsed="false">
      <c r="A94" s="74" t="s">
        <v>42</v>
      </c>
      <c r="B94" s="75" t="s">
        <v>23</v>
      </c>
      <c r="C94" s="68" t="n">
        <v>150</v>
      </c>
      <c r="D94" s="68" t="n">
        <v>1</v>
      </c>
      <c r="E94" s="69" t="n">
        <v>18</v>
      </c>
      <c r="F94" s="69" t="n">
        <v>33</v>
      </c>
      <c r="G94" s="69" t="n">
        <v>75</v>
      </c>
      <c r="H94" s="70" t="n">
        <v>23</v>
      </c>
      <c r="I94" s="39"/>
      <c r="J94" s="65"/>
      <c r="K94" s="65"/>
      <c r="L94" s="65"/>
      <c r="M94" s="65"/>
      <c r="N94" s="65"/>
      <c r="O94" s="39"/>
      <c r="P94" s="39"/>
      <c r="Q94" s="39"/>
      <c r="R94" s="39"/>
      <c r="S94" s="39"/>
    </row>
    <row r="95" s="73" customFormat="true" ht="12.6" hidden="false" customHeight="true" outlineLevel="0" collapsed="false">
      <c r="A95" s="74" t="s">
        <v>42</v>
      </c>
      <c r="B95" s="75" t="s">
        <v>24</v>
      </c>
      <c r="C95" s="68" t="n">
        <v>158</v>
      </c>
      <c r="D95" s="68" t="n">
        <v>6</v>
      </c>
      <c r="E95" s="69" t="n">
        <v>13</v>
      </c>
      <c r="F95" s="69" t="n">
        <v>18</v>
      </c>
      <c r="G95" s="69" t="n">
        <v>88</v>
      </c>
      <c r="H95" s="70" t="n">
        <v>33</v>
      </c>
      <c r="I95" s="39"/>
      <c r="J95" s="65"/>
      <c r="K95" s="65"/>
      <c r="L95" s="65"/>
      <c r="M95" s="65"/>
      <c r="N95" s="65"/>
      <c r="O95" s="39"/>
      <c r="P95" s="39"/>
      <c r="Q95" s="39"/>
      <c r="R95" s="39"/>
      <c r="S95" s="39"/>
    </row>
    <row r="96" s="73" customFormat="true" ht="12.6" hidden="false" customHeight="true" outlineLevel="0" collapsed="false">
      <c r="A96" s="74" t="s">
        <v>42</v>
      </c>
      <c r="B96" s="75" t="s">
        <v>25</v>
      </c>
      <c r="C96" s="68" t="n">
        <v>213</v>
      </c>
      <c r="D96" s="68" t="n">
        <v>6</v>
      </c>
      <c r="E96" s="69" t="n">
        <v>20</v>
      </c>
      <c r="F96" s="69" t="n">
        <v>72</v>
      </c>
      <c r="G96" s="69" t="n">
        <v>86</v>
      </c>
      <c r="H96" s="70" t="n">
        <v>29</v>
      </c>
      <c r="I96" s="39"/>
      <c r="J96" s="65"/>
      <c r="K96" s="65"/>
      <c r="L96" s="65"/>
      <c r="M96" s="65"/>
      <c r="N96" s="65"/>
      <c r="O96" s="39"/>
      <c r="P96" s="39"/>
      <c r="Q96" s="39"/>
      <c r="R96" s="39"/>
      <c r="S96" s="39"/>
    </row>
    <row r="97" s="73" customFormat="true" ht="12.6" hidden="false" customHeight="true" outlineLevel="0" collapsed="false">
      <c r="A97" s="71" t="s">
        <v>43</v>
      </c>
      <c r="B97" s="72" t="s">
        <v>20</v>
      </c>
      <c r="C97" s="62" t="n">
        <v>141</v>
      </c>
      <c r="D97" s="62" t="n">
        <v>10</v>
      </c>
      <c r="E97" s="63" t="n">
        <v>42</v>
      </c>
      <c r="F97" s="63" t="n">
        <v>18</v>
      </c>
      <c r="G97" s="63" t="n">
        <v>48</v>
      </c>
      <c r="H97" s="64" t="n">
        <v>23</v>
      </c>
      <c r="I97" s="39"/>
      <c r="J97" s="65"/>
      <c r="K97" s="65"/>
      <c r="L97" s="65"/>
      <c r="M97" s="65"/>
      <c r="N97" s="65"/>
      <c r="O97" s="39"/>
      <c r="P97" s="39"/>
      <c r="Q97" s="39"/>
      <c r="R97" s="39"/>
      <c r="S97" s="39"/>
    </row>
    <row r="98" s="73" customFormat="true" ht="12.6" hidden="false" customHeight="true" outlineLevel="0" collapsed="false">
      <c r="A98" s="74" t="s">
        <v>43</v>
      </c>
      <c r="B98" s="75" t="s">
        <v>22</v>
      </c>
      <c r="C98" s="68" t="n">
        <v>182</v>
      </c>
      <c r="D98" s="68" t="n">
        <v>16</v>
      </c>
      <c r="E98" s="69" t="n">
        <v>48</v>
      </c>
      <c r="F98" s="69" t="n">
        <v>34</v>
      </c>
      <c r="G98" s="69" t="n">
        <v>59</v>
      </c>
      <c r="H98" s="70" t="n">
        <v>25</v>
      </c>
      <c r="I98" s="39"/>
      <c r="J98" s="65"/>
      <c r="K98" s="65"/>
      <c r="L98" s="65"/>
      <c r="M98" s="65"/>
      <c r="N98" s="65"/>
      <c r="O98" s="39"/>
      <c r="P98" s="39"/>
      <c r="Q98" s="39"/>
      <c r="R98" s="39"/>
      <c r="S98" s="39"/>
    </row>
    <row r="99" s="73" customFormat="true" ht="12.6" hidden="false" customHeight="true" outlineLevel="0" collapsed="false">
      <c r="A99" s="74" t="s">
        <v>43</v>
      </c>
      <c r="B99" s="75" t="s">
        <v>23</v>
      </c>
      <c r="C99" s="68" t="n">
        <v>145</v>
      </c>
      <c r="D99" s="68" t="n">
        <v>9</v>
      </c>
      <c r="E99" s="69" t="n">
        <v>35</v>
      </c>
      <c r="F99" s="69" t="n">
        <v>46</v>
      </c>
      <c r="G99" s="69" t="n">
        <v>42</v>
      </c>
      <c r="H99" s="70" t="n">
        <v>13</v>
      </c>
      <c r="I99" s="39"/>
      <c r="J99" s="65"/>
      <c r="K99" s="65"/>
      <c r="L99" s="65"/>
      <c r="M99" s="65"/>
      <c r="N99" s="65"/>
      <c r="O99" s="39"/>
      <c r="P99" s="39"/>
      <c r="Q99" s="39"/>
      <c r="R99" s="39"/>
      <c r="S99" s="39"/>
    </row>
    <row r="100" s="73" customFormat="true" ht="12.6" hidden="false" customHeight="true" outlineLevel="0" collapsed="false">
      <c r="A100" s="74" t="s">
        <v>43</v>
      </c>
      <c r="B100" s="75" t="s">
        <v>24</v>
      </c>
      <c r="C100" s="68" t="n">
        <v>160</v>
      </c>
      <c r="D100" s="68" t="n">
        <v>8</v>
      </c>
      <c r="E100" s="69" t="n">
        <v>28</v>
      </c>
      <c r="F100" s="69" t="n">
        <v>17</v>
      </c>
      <c r="G100" s="69" t="n">
        <v>79</v>
      </c>
      <c r="H100" s="70" t="n">
        <v>28</v>
      </c>
      <c r="I100" s="39"/>
      <c r="J100" s="65"/>
      <c r="K100" s="65"/>
      <c r="L100" s="65"/>
      <c r="M100" s="65"/>
      <c r="N100" s="65"/>
      <c r="O100" s="39"/>
      <c r="P100" s="39"/>
      <c r="Q100" s="39"/>
      <c r="R100" s="39"/>
      <c r="S100" s="39"/>
    </row>
    <row r="101" s="73" customFormat="true" ht="12.6" hidden="false" customHeight="true" outlineLevel="0" collapsed="false">
      <c r="A101" s="74" t="s">
        <v>43</v>
      </c>
      <c r="B101" s="75" t="s">
        <v>25</v>
      </c>
      <c r="C101" s="68" t="n">
        <v>185</v>
      </c>
      <c r="D101" s="68" t="n">
        <v>18</v>
      </c>
      <c r="E101" s="69" t="n">
        <v>41</v>
      </c>
      <c r="F101" s="69" t="n">
        <v>25</v>
      </c>
      <c r="G101" s="69" t="n">
        <v>69</v>
      </c>
      <c r="H101" s="70" t="n">
        <v>32</v>
      </c>
      <c r="I101" s="39"/>
      <c r="J101" s="65"/>
      <c r="K101" s="65"/>
      <c r="L101" s="65"/>
      <c r="M101" s="65"/>
      <c r="N101" s="65"/>
      <c r="O101" s="39"/>
      <c r="P101" s="39"/>
      <c r="Q101" s="39"/>
      <c r="R101" s="39"/>
      <c r="S101" s="39"/>
    </row>
    <row r="102" s="73" customFormat="true" ht="12.6" hidden="false" customHeight="true" outlineLevel="0" collapsed="false">
      <c r="A102" s="71" t="s">
        <v>44</v>
      </c>
      <c r="B102" s="72" t="s">
        <v>20</v>
      </c>
      <c r="C102" s="62" t="n">
        <v>663</v>
      </c>
      <c r="D102" s="62" t="n">
        <v>46</v>
      </c>
      <c r="E102" s="63" t="n">
        <v>128</v>
      </c>
      <c r="F102" s="63" t="n">
        <v>131</v>
      </c>
      <c r="G102" s="63" t="n">
        <v>271</v>
      </c>
      <c r="H102" s="64" t="n">
        <v>87</v>
      </c>
      <c r="I102" s="39"/>
      <c r="J102" s="65"/>
      <c r="K102" s="65"/>
      <c r="L102" s="65"/>
      <c r="M102" s="65"/>
      <c r="N102" s="65"/>
      <c r="O102" s="39"/>
      <c r="P102" s="39"/>
      <c r="Q102" s="39"/>
      <c r="R102" s="39"/>
      <c r="S102" s="39"/>
    </row>
    <row r="103" s="73" customFormat="true" ht="12.6" hidden="false" customHeight="true" outlineLevel="0" collapsed="false">
      <c r="A103" s="74" t="s">
        <v>44</v>
      </c>
      <c r="B103" s="75" t="s">
        <v>22</v>
      </c>
      <c r="C103" s="68" t="n">
        <v>607</v>
      </c>
      <c r="D103" s="68" t="n">
        <v>17</v>
      </c>
      <c r="E103" s="69" t="n">
        <v>74</v>
      </c>
      <c r="F103" s="69" t="n">
        <v>128</v>
      </c>
      <c r="G103" s="69" t="n">
        <v>292</v>
      </c>
      <c r="H103" s="70" t="n">
        <v>96</v>
      </c>
      <c r="I103" s="39"/>
      <c r="J103" s="65"/>
      <c r="K103" s="65"/>
      <c r="L103" s="65"/>
      <c r="M103" s="65"/>
      <c r="N103" s="65"/>
      <c r="O103" s="39"/>
      <c r="P103" s="39"/>
      <c r="Q103" s="39"/>
      <c r="R103" s="39"/>
      <c r="S103" s="39"/>
    </row>
    <row r="104" s="73" customFormat="true" ht="12.6" hidden="false" customHeight="true" outlineLevel="0" collapsed="false">
      <c r="A104" s="74" t="s">
        <v>44</v>
      </c>
      <c r="B104" s="75" t="s">
        <v>23</v>
      </c>
      <c r="C104" s="68" t="n">
        <v>842</v>
      </c>
      <c r="D104" s="68" t="n">
        <v>66</v>
      </c>
      <c r="E104" s="69" t="n">
        <v>156</v>
      </c>
      <c r="F104" s="69" t="n">
        <v>219</v>
      </c>
      <c r="G104" s="69" t="n">
        <v>328</v>
      </c>
      <c r="H104" s="70" t="n">
        <v>73</v>
      </c>
      <c r="I104" s="39"/>
      <c r="J104" s="65"/>
      <c r="K104" s="65"/>
      <c r="L104" s="65"/>
      <c r="M104" s="65"/>
      <c r="N104" s="65"/>
      <c r="O104" s="39"/>
      <c r="P104" s="39"/>
      <c r="Q104" s="39"/>
      <c r="R104" s="39"/>
      <c r="S104" s="39"/>
    </row>
    <row r="105" s="73" customFormat="true" ht="12.6" hidden="false" customHeight="true" outlineLevel="0" collapsed="false">
      <c r="A105" s="74" t="s">
        <v>44</v>
      </c>
      <c r="B105" s="75" t="s">
        <v>24</v>
      </c>
      <c r="C105" s="68" t="n">
        <v>925</v>
      </c>
      <c r="D105" s="68" t="n">
        <v>48</v>
      </c>
      <c r="E105" s="69" t="n">
        <v>234</v>
      </c>
      <c r="F105" s="69" t="n">
        <v>191</v>
      </c>
      <c r="G105" s="69" t="n">
        <v>362</v>
      </c>
      <c r="H105" s="70" t="n">
        <v>90</v>
      </c>
      <c r="I105" s="39"/>
      <c r="J105" s="65"/>
      <c r="K105" s="65"/>
      <c r="L105" s="65"/>
      <c r="M105" s="65"/>
      <c r="N105" s="65"/>
      <c r="O105" s="39"/>
      <c r="P105" s="39"/>
      <c r="Q105" s="39"/>
      <c r="R105" s="39"/>
      <c r="S105" s="39"/>
    </row>
    <row r="106" s="73" customFormat="true" ht="12.6" hidden="false" customHeight="true" outlineLevel="0" collapsed="false">
      <c r="A106" s="74" t="s">
        <v>44</v>
      </c>
      <c r="B106" s="75" t="s">
        <v>25</v>
      </c>
      <c r="C106" s="68" t="n">
        <v>1126</v>
      </c>
      <c r="D106" s="68" t="n">
        <v>60</v>
      </c>
      <c r="E106" s="69" t="n">
        <v>243</v>
      </c>
      <c r="F106" s="69" t="n">
        <v>226</v>
      </c>
      <c r="G106" s="69" t="n">
        <v>490</v>
      </c>
      <c r="H106" s="70" t="n">
        <v>107</v>
      </c>
      <c r="I106" s="39"/>
      <c r="J106" s="65"/>
      <c r="K106" s="65"/>
      <c r="L106" s="65"/>
      <c r="M106" s="65"/>
      <c r="N106" s="65"/>
      <c r="O106" s="39"/>
      <c r="P106" s="39"/>
      <c r="Q106" s="39"/>
      <c r="R106" s="39"/>
      <c r="S106" s="39"/>
    </row>
    <row r="107" s="39" customFormat="true" ht="12.6" hidden="false" customHeight="true" outlineLevel="0" collapsed="false">
      <c r="A107" s="60" t="s">
        <v>45</v>
      </c>
      <c r="B107" s="61" t="s">
        <v>20</v>
      </c>
      <c r="C107" s="62" t="n">
        <v>1383</v>
      </c>
      <c r="D107" s="62" t="n">
        <v>124</v>
      </c>
      <c r="E107" s="63" t="n">
        <v>205</v>
      </c>
      <c r="F107" s="63" t="n">
        <v>305</v>
      </c>
      <c r="G107" s="63" t="n">
        <v>489</v>
      </c>
      <c r="H107" s="64" t="n">
        <v>260</v>
      </c>
      <c r="J107" s="65"/>
      <c r="K107" s="65"/>
      <c r="L107" s="65"/>
      <c r="M107" s="65"/>
      <c r="N107" s="65"/>
    </row>
    <row r="108" s="39" customFormat="true" ht="12.6" hidden="false" customHeight="true" outlineLevel="0" collapsed="false">
      <c r="A108" s="66" t="s">
        <v>45</v>
      </c>
      <c r="B108" s="67" t="s">
        <v>22</v>
      </c>
      <c r="C108" s="68" t="n">
        <v>1527</v>
      </c>
      <c r="D108" s="68" t="n">
        <v>101</v>
      </c>
      <c r="E108" s="69" t="n">
        <v>276</v>
      </c>
      <c r="F108" s="69" t="n">
        <v>331</v>
      </c>
      <c r="G108" s="69" t="n">
        <v>524</v>
      </c>
      <c r="H108" s="70" t="n">
        <v>295</v>
      </c>
      <c r="J108" s="65"/>
      <c r="K108" s="65"/>
      <c r="L108" s="65"/>
      <c r="M108" s="65"/>
      <c r="N108" s="65"/>
    </row>
    <row r="109" s="39" customFormat="true" ht="12.6" hidden="false" customHeight="true" outlineLevel="0" collapsed="false">
      <c r="A109" s="66" t="s">
        <v>45</v>
      </c>
      <c r="B109" s="67" t="s">
        <v>23</v>
      </c>
      <c r="C109" s="68" t="n">
        <v>1283</v>
      </c>
      <c r="D109" s="68" t="n">
        <v>55</v>
      </c>
      <c r="E109" s="69" t="n">
        <v>167</v>
      </c>
      <c r="F109" s="69" t="n">
        <v>261</v>
      </c>
      <c r="G109" s="69" t="n">
        <v>509</v>
      </c>
      <c r="H109" s="70" t="n">
        <v>291</v>
      </c>
      <c r="J109" s="65"/>
      <c r="K109" s="65"/>
      <c r="L109" s="65"/>
      <c r="M109" s="65"/>
      <c r="N109" s="65"/>
    </row>
    <row r="110" s="39" customFormat="true" ht="12.6" hidden="false" customHeight="true" outlineLevel="0" collapsed="false">
      <c r="A110" s="66" t="s">
        <v>45</v>
      </c>
      <c r="B110" s="67" t="s">
        <v>24</v>
      </c>
      <c r="C110" s="68" t="n">
        <v>1599</v>
      </c>
      <c r="D110" s="68" t="n">
        <v>85</v>
      </c>
      <c r="E110" s="69" t="n">
        <v>236</v>
      </c>
      <c r="F110" s="69" t="n">
        <v>312</v>
      </c>
      <c r="G110" s="69" t="n">
        <v>699</v>
      </c>
      <c r="H110" s="70" t="n">
        <v>267</v>
      </c>
      <c r="J110" s="65"/>
      <c r="K110" s="65"/>
      <c r="L110" s="65"/>
      <c r="M110" s="65"/>
      <c r="N110" s="65"/>
    </row>
    <row r="111" s="39" customFormat="true" ht="12.6" hidden="false" customHeight="true" outlineLevel="0" collapsed="false">
      <c r="A111" s="66" t="s">
        <v>45</v>
      </c>
      <c r="B111" s="67" t="s">
        <v>25</v>
      </c>
      <c r="C111" s="68" t="n">
        <v>1664</v>
      </c>
      <c r="D111" s="68" t="n">
        <v>97</v>
      </c>
      <c r="E111" s="69" t="n">
        <v>270</v>
      </c>
      <c r="F111" s="69" t="n">
        <v>333</v>
      </c>
      <c r="G111" s="69" t="n">
        <v>711</v>
      </c>
      <c r="H111" s="70" t="n">
        <v>253</v>
      </c>
      <c r="J111" s="65"/>
      <c r="K111" s="65"/>
      <c r="L111" s="65"/>
      <c r="M111" s="65"/>
      <c r="N111" s="65"/>
    </row>
    <row r="112" s="73" customFormat="true" ht="12.6" hidden="false" customHeight="true" outlineLevel="0" collapsed="false">
      <c r="A112" s="71" t="s">
        <v>46</v>
      </c>
      <c r="B112" s="72" t="s">
        <v>20</v>
      </c>
      <c r="C112" s="62" t="n">
        <v>50</v>
      </c>
      <c r="D112" s="62" t="n">
        <v>2</v>
      </c>
      <c r="E112" s="63" t="n">
        <v>1</v>
      </c>
      <c r="F112" s="63" t="n">
        <v>11</v>
      </c>
      <c r="G112" s="63" t="n">
        <v>30</v>
      </c>
      <c r="H112" s="64" t="n">
        <v>6</v>
      </c>
      <c r="I112" s="39"/>
      <c r="J112" s="65"/>
      <c r="K112" s="65"/>
      <c r="L112" s="65"/>
      <c r="M112" s="65"/>
      <c r="N112" s="65"/>
      <c r="O112" s="39"/>
      <c r="P112" s="39"/>
      <c r="Q112" s="39"/>
      <c r="R112" s="39"/>
      <c r="S112" s="39"/>
    </row>
    <row r="113" s="73" customFormat="true" ht="12.6" hidden="false" customHeight="true" outlineLevel="0" collapsed="false">
      <c r="A113" s="81" t="s">
        <v>46</v>
      </c>
      <c r="B113" s="82" t="s">
        <v>22</v>
      </c>
      <c r="C113" s="68" t="n">
        <v>73</v>
      </c>
      <c r="D113" s="68" t="n">
        <v>3</v>
      </c>
      <c r="E113" s="69" t="n">
        <v>8</v>
      </c>
      <c r="F113" s="69" t="n">
        <v>11</v>
      </c>
      <c r="G113" s="69" t="n">
        <v>37</v>
      </c>
      <c r="H113" s="70" t="n">
        <v>14</v>
      </c>
      <c r="I113" s="39"/>
      <c r="J113" s="65"/>
      <c r="K113" s="65"/>
      <c r="L113" s="65"/>
      <c r="M113" s="65"/>
      <c r="N113" s="65"/>
      <c r="O113" s="39"/>
      <c r="P113" s="39"/>
      <c r="Q113" s="39"/>
      <c r="R113" s="39"/>
      <c r="S113" s="39"/>
    </row>
    <row r="114" s="73" customFormat="true" ht="12.6" hidden="false" customHeight="true" outlineLevel="0" collapsed="false">
      <c r="A114" s="74" t="s">
        <v>46</v>
      </c>
      <c r="B114" s="75" t="s">
        <v>23</v>
      </c>
      <c r="C114" s="68" t="n">
        <v>85</v>
      </c>
      <c r="D114" s="68" t="n">
        <v>4</v>
      </c>
      <c r="E114" s="69" t="n">
        <v>10</v>
      </c>
      <c r="F114" s="69" t="n">
        <v>15</v>
      </c>
      <c r="G114" s="69" t="n">
        <v>44</v>
      </c>
      <c r="H114" s="70" t="n">
        <v>12</v>
      </c>
      <c r="I114" s="39"/>
      <c r="J114" s="65"/>
      <c r="K114" s="65"/>
      <c r="L114" s="65"/>
      <c r="M114" s="65"/>
      <c r="N114" s="65"/>
      <c r="O114" s="39"/>
      <c r="P114" s="39"/>
      <c r="Q114" s="39"/>
      <c r="R114" s="39"/>
      <c r="S114" s="39"/>
    </row>
    <row r="115" s="73" customFormat="true" ht="12.6" hidden="false" customHeight="true" outlineLevel="0" collapsed="false">
      <c r="A115" s="74" t="s">
        <v>46</v>
      </c>
      <c r="B115" s="75" t="s">
        <v>24</v>
      </c>
      <c r="C115" s="68" t="n">
        <v>92</v>
      </c>
      <c r="D115" s="68" t="n">
        <v>3</v>
      </c>
      <c r="E115" s="69" t="n">
        <v>4</v>
      </c>
      <c r="F115" s="69" t="n">
        <v>10</v>
      </c>
      <c r="G115" s="69" t="n">
        <v>58</v>
      </c>
      <c r="H115" s="70" t="n">
        <v>17</v>
      </c>
      <c r="I115" s="39"/>
      <c r="J115" s="65"/>
      <c r="K115" s="65"/>
      <c r="L115" s="65"/>
      <c r="M115" s="65"/>
      <c r="N115" s="65"/>
      <c r="O115" s="39"/>
      <c r="P115" s="39"/>
      <c r="Q115" s="39"/>
      <c r="R115" s="39"/>
      <c r="S115" s="39"/>
    </row>
    <row r="116" s="73" customFormat="true" ht="12.6" hidden="false" customHeight="true" outlineLevel="0" collapsed="false">
      <c r="A116" s="74" t="s">
        <v>46</v>
      </c>
      <c r="B116" s="75" t="s">
        <v>25</v>
      </c>
      <c r="C116" s="68" t="n">
        <v>167</v>
      </c>
      <c r="D116" s="68" t="n">
        <v>41</v>
      </c>
      <c r="E116" s="69" t="n">
        <v>22</v>
      </c>
      <c r="F116" s="69" t="n">
        <v>25</v>
      </c>
      <c r="G116" s="69" t="n">
        <v>62</v>
      </c>
      <c r="H116" s="70" t="n">
        <v>17</v>
      </c>
      <c r="I116" s="39"/>
      <c r="J116" s="65"/>
      <c r="K116" s="65"/>
      <c r="L116" s="65"/>
      <c r="M116" s="65"/>
      <c r="N116" s="65"/>
      <c r="O116" s="39"/>
      <c r="P116" s="39"/>
      <c r="Q116" s="39"/>
      <c r="R116" s="39"/>
      <c r="S116" s="39"/>
    </row>
    <row r="117" s="73" customFormat="true" ht="12.6" hidden="false" customHeight="true" outlineLevel="0" collapsed="false">
      <c r="A117" s="71" t="s">
        <v>47</v>
      </c>
      <c r="B117" s="72" t="s">
        <v>20</v>
      </c>
      <c r="C117" s="62" t="n">
        <v>130</v>
      </c>
      <c r="D117" s="62" t="n">
        <v>21</v>
      </c>
      <c r="E117" s="63" t="n">
        <v>20</v>
      </c>
      <c r="F117" s="63" t="n">
        <v>21</v>
      </c>
      <c r="G117" s="63" t="n">
        <v>36</v>
      </c>
      <c r="H117" s="64" t="n">
        <v>32</v>
      </c>
      <c r="I117" s="39"/>
      <c r="J117" s="65"/>
      <c r="K117" s="65"/>
      <c r="L117" s="65"/>
      <c r="M117" s="65"/>
      <c r="N117" s="65"/>
      <c r="O117" s="39"/>
      <c r="P117" s="39"/>
      <c r="Q117" s="39"/>
      <c r="R117" s="39"/>
      <c r="S117" s="39"/>
    </row>
    <row r="118" s="73" customFormat="true" ht="12.6" hidden="false" customHeight="true" outlineLevel="0" collapsed="false">
      <c r="A118" s="74" t="s">
        <v>47</v>
      </c>
      <c r="B118" s="75" t="s">
        <v>22</v>
      </c>
      <c r="C118" s="68" t="n">
        <v>171</v>
      </c>
      <c r="D118" s="68" t="n">
        <v>28</v>
      </c>
      <c r="E118" s="69" t="n">
        <v>32</v>
      </c>
      <c r="F118" s="69" t="n">
        <v>33</v>
      </c>
      <c r="G118" s="69" t="n">
        <v>46</v>
      </c>
      <c r="H118" s="70" t="n">
        <v>32</v>
      </c>
      <c r="I118" s="39"/>
      <c r="J118" s="65"/>
      <c r="K118" s="65"/>
      <c r="L118" s="65"/>
      <c r="M118" s="65"/>
      <c r="N118" s="65"/>
      <c r="O118" s="39"/>
      <c r="P118" s="39"/>
      <c r="Q118" s="39"/>
      <c r="R118" s="39"/>
      <c r="S118" s="39"/>
    </row>
    <row r="119" s="73" customFormat="true" ht="12.6" hidden="false" customHeight="true" outlineLevel="0" collapsed="false">
      <c r="A119" s="74" t="s">
        <v>47</v>
      </c>
      <c r="B119" s="75" t="s">
        <v>23</v>
      </c>
      <c r="C119" s="68" t="n">
        <v>156</v>
      </c>
      <c r="D119" s="68" t="n">
        <v>35</v>
      </c>
      <c r="E119" s="69" t="n">
        <v>15</v>
      </c>
      <c r="F119" s="69" t="n">
        <v>15</v>
      </c>
      <c r="G119" s="69" t="n">
        <v>60</v>
      </c>
      <c r="H119" s="70" t="n">
        <v>31</v>
      </c>
      <c r="I119" s="39"/>
      <c r="J119" s="65"/>
      <c r="K119" s="65"/>
      <c r="L119" s="65"/>
      <c r="M119" s="65"/>
      <c r="N119" s="65"/>
      <c r="O119" s="39"/>
      <c r="P119" s="39"/>
      <c r="Q119" s="39"/>
      <c r="R119" s="39"/>
      <c r="S119" s="39"/>
    </row>
    <row r="120" s="73" customFormat="true" ht="12.6" hidden="false" customHeight="true" outlineLevel="0" collapsed="false">
      <c r="A120" s="74" t="s">
        <v>47</v>
      </c>
      <c r="B120" s="75" t="s">
        <v>24</v>
      </c>
      <c r="C120" s="68" t="n">
        <v>198</v>
      </c>
      <c r="D120" s="68" t="n">
        <v>6</v>
      </c>
      <c r="E120" s="69" t="n">
        <v>46</v>
      </c>
      <c r="F120" s="69" t="n">
        <v>24</v>
      </c>
      <c r="G120" s="69" t="n">
        <v>80</v>
      </c>
      <c r="H120" s="70" t="n">
        <v>42</v>
      </c>
      <c r="I120" s="39"/>
      <c r="J120" s="65"/>
      <c r="K120" s="65"/>
      <c r="L120" s="65"/>
      <c r="M120" s="65"/>
      <c r="N120" s="65"/>
      <c r="O120" s="39"/>
      <c r="P120" s="39"/>
      <c r="Q120" s="39"/>
      <c r="R120" s="39"/>
      <c r="S120" s="39"/>
    </row>
    <row r="121" s="73" customFormat="true" ht="12.6" hidden="false" customHeight="true" outlineLevel="0" collapsed="false">
      <c r="A121" s="74" t="s">
        <v>47</v>
      </c>
      <c r="B121" s="75" t="s">
        <v>25</v>
      </c>
      <c r="C121" s="68" t="n">
        <v>113</v>
      </c>
      <c r="D121" s="68" t="n">
        <v>2</v>
      </c>
      <c r="E121" s="69" t="n">
        <v>5</v>
      </c>
      <c r="F121" s="69" t="n">
        <v>21</v>
      </c>
      <c r="G121" s="69" t="n">
        <v>63</v>
      </c>
      <c r="H121" s="70" t="n">
        <v>22</v>
      </c>
      <c r="I121" s="39"/>
      <c r="J121" s="65"/>
      <c r="K121" s="65"/>
      <c r="L121" s="65"/>
      <c r="M121" s="65"/>
      <c r="N121" s="65"/>
      <c r="O121" s="39"/>
      <c r="P121" s="39"/>
      <c r="Q121" s="39"/>
      <c r="R121" s="39"/>
      <c r="S121" s="39"/>
    </row>
    <row r="122" s="73" customFormat="true" ht="12.6" hidden="false" customHeight="true" outlineLevel="0" collapsed="false">
      <c r="A122" s="71" t="s">
        <v>48</v>
      </c>
      <c r="B122" s="72" t="s">
        <v>20</v>
      </c>
      <c r="C122" s="62" t="n">
        <v>60</v>
      </c>
      <c r="D122" s="62" t="n">
        <v>12</v>
      </c>
      <c r="E122" s="63" t="n">
        <v>24</v>
      </c>
      <c r="F122" s="63" t="n">
        <v>5</v>
      </c>
      <c r="G122" s="63" t="n">
        <v>14</v>
      </c>
      <c r="H122" s="64" t="n">
        <v>5</v>
      </c>
      <c r="I122" s="39"/>
      <c r="J122" s="65"/>
      <c r="K122" s="65"/>
      <c r="L122" s="65"/>
      <c r="M122" s="65"/>
      <c r="N122" s="65"/>
      <c r="O122" s="39"/>
      <c r="P122" s="39"/>
      <c r="Q122" s="39"/>
      <c r="R122" s="39"/>
      <c r="S122" s="39"/>
    </row>
    <row r="123" s="73" customFormat="true" ht="12.6" hidden="false" customHeight="true" outlineLevel="0" collapsed="false">
      <c r="A123" s="74" t="s">
        <v>48</v>
      </c>
      <c r="B123" s="75" t="s">
        <v>22</v>
      </c>
      <c r="C123" s="68" t="n">
        <v>35</v>
      </c>
      <c r="D123" s="68" t="n">
        <v>1</v>
      </c>
      <c r="E123" s="69" t="n">
        <v>6</v>
      </c>
      <c r="F123" s="69" t="n">
        <v>13</v>
      </c>
      <c r="G123" s="69" t="n">
        <v>10</v>
      </c>
      <c r="H123" s="70" t="n">
        <v>5</v>
      </c>
      <c r="I123" s="39"/>
      <c r="J123" s="65"/>
      <c r="K123" s="65"/>
      <c r="L123" s="65"/>
      <c r="M123" s="65"/>
      <c r="N123" s="65"/>
      <c r="O123" s="39"/>
      <c r="P123" s="39"/>
      <c r="Q123" s="39"/>
      <c r="R123" s="39"/>
      <c r="S123" s="39"/>
    </row>
    <row r="124" s="73" customFormat="true" ht="12.6" hidden="false" customHeight="true" outlineLevel="0" collapsed="false">
      <c r="A124" s="74" t="s">
        <v>48</v>
      </c>
      <c r="B124" s="75" t="s">
        <v>23</v>
      </c>
      <c r="C124" s="68" t="n">
        <v>38</v>
      </c>
      <c r="D124" s="68" t="n">
        <v>1</v>
      </c>
      <c r="E124" s="69" t="n">
        <v>1</v>
      </c>
      <c r="F124" s="69" t="n">
        <v>12</v>
      </c>
      <c r="G124" s="69" t="n">
        <v>18</v>
      </c>
      <c r="H124" s="70" t="n">
        <v>6</v>
      </c>
      <c r="I124" s="39"/>
      <c r="J124" s="65"/>
      <c r="K124" s="65"/>
      <c r="L124" s="65"/>
      <c r="M124" s="65"/>
      <c r="N124" s="65"/>
      <c r="O124" s="39"/>
      <c r="P124" s="39"/>
      <c r="Q124" s="39"/>
      <c r="R124" s="39"/>
      <c r="S124" s="39"/>
    </row>
    <row r="125" s="73" customFormat="true" ht="12.6" hidden="false" customHeight="true" outlineLevel="0" collapsed="false">
      <c r="A125" s="74" t="s">
        <v>48</v>
      </c>
      <c r="B125" s="75" t="s">
        <v>24</v>
      </c>
      <c r="C125" s="68" t="n">
        <v>30</v>
      </c>
      <c r="D125" s="68" t="n">
        <v>0</v>
      </c>
      <c r="E125" s="69" t="n">
        <v>1</v>
      </c>
      <c r="F125" s="69" t="n">
        <v>7</v>
      </c>
      <c r="G125" s="69" t="n">
        <v>14</v>
      </c>
      <c r="H125" s="70" t="n">
        <v>8</v>
      </c>
      <c r="I125" s="39"/>
      <c r="J125" s="65"/>
      <c r="K125" s="65"/>
      <c r="L125" s="65"/>
      <c r="M125" s="65"/>
      <c r="N125" s="65"/>
      <c r="O125" s="39"/>
      <c r="P125" s="39"/>
      <c r="Q125" s="39"/>
      <c r="R125" s="39"/>
      <c r="S125" s="39"/>
    </row>
    <row r="126" s="73" customFormat="true" ht="12.6" hidden="false" customHeight="true" outlineLevel="0" collapsed="false">
      <c r="A126" s="74" t="s">
        <v>48</v>
      </c>
      <c r="B126" s="75" t="s">
        <v>25</v>
      </c>
      <c r="C126" s="68" t="n">
        <v>51</v>
      </c>
      <c r="D126" s="68" t="n">
        <v>8</v>
      </c>
      <c r="E126" s="69" t="n">
        <v>11</v>
      </c>
      <c r="F126" s="69" t="n">
        <v>11</v>
      </c>
      <c r="G126" s="69" t="n">
        <v>13</v>
      </c>
      <c r="H126" s="70" t="n">
        <v>8</v>
      </c>
      <c r="I126" s="39"/>
      <c r="J126" s="65"/>
      <c r="K126" s="65"/>
      <c r="L126" s="65"/>
      <c r="M126" s="65"/>
      <c r="N126" s="65"/>
      <c r="O126" s="39"/>
      <c r="P126" s="39"/>
      <c r="Q126" s="39"/>
      <c r="R126" s="39"/>
      <c r="S126" s="39"/>
    </row>
    <row r="127" s="73" customFormat="true" ht="12.6" hidden="false" customHeight="true" outlineLevel="0" collapsed="false">
      <c r="A127" s="71" t="s">
        <v>49</v>
      </c>
      <c r="B127" s="72" t="s">
        <v>20</v>
      </c>
      <c r="C127" s="62" t="n">
        <v>236</v>
      </c>
      <c r="D127" s="62" t="n">
        <v>17</v>
      </c>
      <c r="E127" s="63" t="n">
        <v>53</v>
      </c>
      <c r="F127" s="63" t="n">
        <v>65</v>
      </c>
      <c r="G127" s="63" t="n">
        <v>66</v>
      </c>
      <c r="H127" s="64" t="n">
        <v>35</v>
      </c>
      <c r="I127" s="39"/>
      <c r="J127" s="65"/>
      <c r="K127" s="65"/>
      <c r="L127" s="65"/>
      <c r="M127" s="65"/>
      <c r="N127" s="65"/>
      <c r="O127" s="39"/>
      <c r="P127" s="39"/>
      <c r="Q127" s="39"/>
      <c r="R127" s="39"/>
      <c r="S127" s="39"/>
    </row>
    <row r="128" s="73" customFormat="true" ht="12.6" hidden="false" customHeight="true" outlineLevel="0" collapsed="false">
      <c r="A128" s="81" t="s">
        <v>49</v>
      </c>
      <c r="B128" s="82" t="s">
        <v>22</v>
      </c>
      <c r="C128" s="68" t="n">
        <v>263</v>
      </c>
      <c r="D128" s="68" t="n">
        <v>25</v>
      </c>
      <c r="E128" s="69" t="n">
        <v>67</v>
      </c>
      <c r="F128" s="69" t="n">
        <v>63</v>
      </c>
      <c r="G128" s="69" t="n">
        <v>68</v>
      </c>
      <c r="H128" s="70" t="n">
        <v>40</v>
      </c>
      <c r="I128" s="39"/>
      <c r="J128" s="65"/>
      <c r="K128" s="65"/>
      <c r="L128" s="65"/>
      <c r="M128" s="65"/>
      <c r="N128" s="65"/>
      <c r="O128" s="39"/>
      <c r="P128" s="39"/>
      <c r="Q128" s="39"/>
      <c r="R128" s="39"/>
      <c r="S128" s="39"/>
    </row>
    <row r="129" s="73" customFormat="true" ht="12.6" hidden="false" customHeight="true" outlineLevel="0" collapsed="false">
      <c r="A129" s="74" t="s">
        <v>49</v>
      </c>
      <c r="B129" s="75" t="s">
        <v>23</v>
      </c>
      <c r="C129" s="68" t="n">
        <v>167</v>
      </c>
      <c r="D129" s="68" t="n">
        <v>1</v>
      </c>
      <c r="E129" s="69" t="n">
        <v>24</v>
      </c>
      <c r="F129" s="69" t="n">
        <v>38</v>
      </c>
      <c r="G129" s="69" t="n">
        <v>69</v>
      </c>
      <c r="H129" s="70" t="n">
        <v>35</v>
      </c>
      <c r="I129" s="39"/>
      <c r="J129" s="65"/>
      <c r="K129" s="65"/>
      <c r="L129" s="65"/>
      <c r="M129" s="65"/>
      <c r="N129" s="65"/>
      <c r="O129" s="39"/>
      <c r="P129" s="39"/>
      <c r="Q129" s="39"/>
      <c r="R129" s="39"/>
      <c r="S129" s="39"/>
    </row>
    <row r="130" s="73" customFormat="true" ht="12.6" hidden="false" customHeight="true" outlineLevel="0" collapsed="false">
      <c r="A130" s="74" t="s">
        <v>49</v>
      </c>
      <c r="B130" s="75" t="s">
        <v>24</v>
      </c>
      <c r="C130" s="68" t="n">
        <v>201</v>
      </c>
      <c r="D130" s="68" t="n">
        <v>7</v>
      </c>
      <c r="E130" s="69" t="n">
        <v>12</v>
      </c>
      <c r="F130" s="69" t="n">
        <v>33</v>
      </c>
      <c r="G130" s="69" t="n">
        <v>119</v>
      </c>
      <c r="H130" s="70" t="n">
        <v>30</v>
      </c>
      <c r="I130" s="39"/>
      <c r="J130" s="65"/>
      <c r="K130" s="65"/>
      <c r="L130" s="65"/>
      <c r="M130" s="65"/>
      <c r="N130" s="65"/>
      <c r="O130" s="39"/>
      <c r="P130" s="39"/>
      <c r="Q130" s="39"/>
      <c r="R130" s="39"/>
      <c r="S130" s="39"/>
    </row>
    <row r="131" s="73" customFormat="true" ht="12.6" hidden="false" customHeight="true" outlineLevel="0" collapsed="false">
      <c r="A131" s="74" t="s">
        <v>49</v>
      </c>
      <c r="B131" s="75" t="s">
        <v>25</v>
      </c>
      <c r="C131" s="68" t="n">
        <v>259</v>
      </c>
      <c r="D131" s="68" t="n">
        <v>12</v>
      </c>
      <c r="E131" s="69" t="n">
        <v>55</v>
      </c>
      <c r="F131" s="69" t="n">
        <v>44</v>
      </c>
      <c r="G131" s="69" t="n">
        <v>121</v>
      </c>
      <c r="H131" s="70" t="n">
        <v>27</v>
      </c>
      <c r="I131" s="39"/>
      <c r="J131" s="65"/>
      <c r="K131" s="65"/>
      <c r="L131" s="65"/>
      <c r="M131" s="65"/>
      <c r="N131" s="65"/>
      <c r="O131" s="39"/>
      <c r="P131" s="39"/>
      <c r="Q131" s="39"/>
      <c r="R131" s="39"/>
      <c r="S131" s="39"/>
    </row>
    <row r="132" s="73" customFormat="true" ht="12.6" hidden="false" customHeight="true" outlineLevel="0" collapsed="false">
      <c r="A132" s="71" t="s">
        <v>50</v>
      </c>
      <c r="B132" s="72" t="s">
        <v>20</v>
      </c>
      <c r="C132" s="62" t="n">
        <v>123</v>
      </c>
      <c r="D132" s="62" t="n">
        <v>24</v>
      </c>
      <c r="E132" s="63" t="n">
        <v>4</v>
      </c>
      <c r="F132" s="63" t="n">
        <v>48</v>
      </c>
      <c r="G132" s="63" t="n">
        <v>36</v>
      </c>
      <c r="H132" s="64" t="n">
        <v>11</v>
      </c>
      <c r="I132" s="39"/>
      <c r="J132" s="65"/>
      <c r="K132" s="65"/>
      <c r="L132" s="65"/>
      <c r="M132" s="65"/>
      <c r="N132" s="65"/>
      <c r="O132" s="39"/>
      <c r="P132" s="39"/>
      <c r="Q132" s="39"/>
      <c r="R132" s="39"/>
      <c r="S132" s="39"/>
    </row>
    <row r="133" s="73" customFormat="true" ht="12.6" hidden="false" customHeight="true" outlineLevel="0" collapsed="false">
      <c r="A133" s="74" t="s">
        <v>50</v>
      </c>
      <c r="B133" s="75" t="s">
        <v>22</v>
      </c>
      <c r="C133" s="68" t="n">
        <v>68</v>
      </c>
      <c r="D133" s="68" t="n">
        <v>4</v>
      </c>
      <c r="E133" s="69" t="n">
        <v>5</v>
      </c>
      <c r="F133" s="69" t="n">
        <v>11</v>
      </c>
      <c r="G133" s="69" t="n">
        <v>29</v>
      </c>
      <c r="H133" s="70" t="n">
        <v>19</v>
      </c>
      <c r="I133" s="39"/>
      <c r="J133" s="65"/>
      <c r="K133" s="65"/>
      <c r="L133" s="65"/>
      <c r="M133" s="65"/>
      <c r="N133" s="65"/>
      <c r="O133" s="39"/>
      <c r="P133" s="39"/>
      <c r="Q133" s="39"/>
      <c r="R133" s="39"/>
      <c r="S133" s="39"/>
    </row>
    <row r="134" s="73" customFormat="true" ht="12.6" hidden="false" customHeight="true" outlineLevel="0" collapsed="false">
      <c r="A134" s="74" t="s">
        <v>50</v>
      </c>
      <c r="B134" s="75" t="s">
        <v>23</v>
      </c>
      <c r="C134" s="68" t="n">
        <v>84</v>
      </c>
      <c r="D134" s="68" t="n">
        <v>4</v>
      </c>
      <c r="E134" s="69" t="n">
        <v>12</v>
      </c>
      <c r="F134" s="69" t="n">
        <v>18</v>
      </c>
      <c r="G134" s="69" t="n">
        <v>33</v>
      </c>
      <c r="H134" s="70" t="n">
        <v>17</v>
      </c>
      <c r="I134" s="39"/>
      <c r="J134" s="65"/>
      <c r="K134" s="65"/>
      <c r="L134" s="65"/>
      <c r="M134" s="65"/>
      <c r="N134" s="65"/>
      <c r="O134" s="39"/>
      <c r="P134" s="39"/>
      <c r="Q134" s="39"/>
      <c r="R134" s="39"/>
      <c r="S134" s="39"/>
    </row>
    <row r="135" s="73" customFormat="true" ht="12.6" hidden="false" customHeight="true" outlineLevel="0" collapsed="false">
      <c r="A135" s="74" t="s">
        <v>50</v>
      </c>
      <c r="B135" s="75" t="s">
        <v>24</v>
      </c>
      <c r="C135" s="68" t="n">
        <v>127</v>
      </c>
      <c r="D135" s="68" t="n">
        <v>19</v>
      </c>
      <c r="E135" s="69" t="n">
        <v>24</v>
      </c>
      <c r="F135" s="69" t="n">
        <v>19</v>
      </c>
      <c r="G135" s="69" t="n">
        <v>51</v>
      </c>
      <c r="H135" s="70" t="n">
        <v>14</v>
      </c>
      <c r="I135" s="39"/>
      <c r="J135" s="65"/>
      <c r="K135" s="65"/>
      <c r="L135" s="65"/>
      <c r="M135" s="65"/>
      <c r="N135" s="65"/>
      <c r="O135" s="39"/>
      <c r="P135" s="39"/>
      <c r="Q135" s="39"/>
      <c r="R135" s="39"/>
      <c r="S135" s="39"/>
    </row>
    <row r="136" s="73" customFormat="true" ht="12.6" hidden="false" customHeight="true" outlineLevel="0" collapsed="false">
      <c r="A136" s="74" t="s">
        <v>50</v>
      </c>
      <c r="B136" s="75" t="s">
        <v>25</v>
      </c>
      <c r="C136" s="68" t="n">
        <v>83</v>
      </c>
      <c r="D136" s="68" t="n">
        <v>0</v>
      </c>
      <c r="E136" s="69" t="n">
        <v>10</v>
      </c>
      <c r="F136" s="69" t="n">
        <v>16</v>
      </c>
      <c r="G136" s="69" t="n">
        <v>36</v>
      </c>
      <c r="H136" s="70" t="n">
        <v>21</v>
      </c>
      <c r="I136" s="39"/>
      <c r="J136" s="65"/>
      <c r="K136" s="65"/>
      <c r="L136" s="65"/>
      <c r="M136" s="65"/>
      <c r="N136" s="65"/>
      <c r="O136" s="39"/>
      <c r="P136" s="39"/>
      <c r="Q136" s="39"/>
      <c r="R136" s="39"/>
      <c r="S136" s="39"/>
    </row>
    <row r="137" s="73" customFormat="true" ht="12.6" hidden="false" customHeight="true" outlineLevel="0" collapsed="false">
      <c r="A137" s="71" t="s">
        <v>51</v>
      </c>
      <c r="B137" s="72" t="s">
        <v>20</v>
      </c>
      <c r="C137" s="62" t="n">
        <v>87</v>
      </c>
      <c r="D137" s="62" t="n">
        <v>0</v>
      </c>
      <c r="E137" s="63" t="n">
        <v>4</v>
      </c>
      <c r="F137" s="63" t="n">
        <v>13</v>
      </c>
      <c r="G137" s="63" t="n">
        <v>34</v>
      </c>
      <c r="H137" s="64" t="n">
        <v>36</v>
      </c>
      <c r="I137" s="39"/>
      <c r="J137" s="65"/>
      <c r="K137" s="65"/>
      <c r="L137" s="65"/>
      <c r="M137" s="65"/>
      <c r="N137" s="65"/>
      <c r="O137" s="39"/>
      <c r="P137" s="39"/>
      <c r="Q137" s="39"/>
      <c r="R137" s="39"/>
      <c r="S137" s="39"/>
    </row>
    <row r="138" s="73" customFormat="true" ht="12.6" hidden="false" customHeight="true" outlineLevel="0" collapsed="false">
      <c r="A138" s="74" t="s">
        <v>51</v>
      </c>
      <c r="B138" s="75" t="s">
        <v>22</v>
      </c>
      <c r="C138" s="68" t="n">
        <v>157</v>
      </c>
      <c r="D138" s="68" t="n">
        <v>12</v>
      </c>
      <c r="E138" s="69" t="n">
        <v>46</v>
      </c>
      <c r="F138" s="69" t="n">
        <v>15</v>
      </c>
      <c r="G138" s="69" t="n">
        <v>45</v>
      </c>
      <c r="H138" s="70" t="n">
        <v>39</v>
      </c>
      <c r="I138" s="39"/>
      <c r="J138" s="65"/>
      <c r="K138" s="65"/>
      <c r="L138" s="65"/>
      <c r="M138" s="65"/>
      <c r="N138" s="65"/>
      <c r="O138" s="39"/>
      <c r="P138" s="39"/>
      <c r="Q138" s="39"/>
      <c r="R138" s="39"/>
      <c r="S138" s="39"/>
    </row>
    <row r="139" s="73" customFormat="true" ht="12.6" hidden="false" customHeight="true" outlineLevel="0" collapsed="false">
      <c r="A139" s="74" t="s">
        <v>51</v>
      </c>
      <c r="B139" s="75" t="s">
        <v>23</v>
      </c>
      <c r="C139" s="68" t="n">
        <v>84</v>
      </c>
      <c r="D139" s="68" t="n">
        <v>0</v>
      </c>
      <c r="E139" s="69" t="n">
        <v>0</v>
      </c>
      <c r="F139" s="69" t="n">
        <v>9</v>
      </c>
      <c r="G139" s="69" t="n">
        <v>41</v>
      </c>
      <c r="H139" s="70" t="n">
        <v>34</v>
      </c>
      <c r="I139" s="39"/>
      <c r="J139" s="65"/>
      <c r="K139" s="65"/>
      <c r="L139" s="65"/>
      <c r="M139" s="65"/>
      <c r="N139" s="65"/>
      <c r="O139" s="39"/>
      <c r="P139" s="39"/>
      <c r="Q139" s="39"/>
      <c r="R139" s="39"/>
      <c r="S139" s="39"/>
    </row>
    <row r="140" s="73" customFormat="true" ht="12.6" hidden="false" customHeight="true" outlineLevel="0" collapsed="false">
      <c r="A140" s="74" t="s">
        <v>51</v>
      </c>
      <c r="B140" s="75" t="s">
        <v>24</v>
      </c>
      <c r="C140" s="68" t="n">
        <v>98</v>
      </c>
      <c r="D140" s="68" t="n">
        <v>0</v>
      </c>
      <c r="E140" s="69" t="n">
        <v>1</v>
      </c>
      <c r="F140" s="69" t="n">
        <v>10</v>
      </c>
      <c r="G140" s="69" t="n">
        <v>59</v>
      </c>
      <c r="H140" s="70" t="n">
        <v>28</v>
      </c>
      <c r="I140" s="39"/>
      <c r="J140" s="65"/>
      <c r="K140" s="65"/>
      <c r="L140" s="65"/>
      <c r="M140" s="65"/>
      <c r="N140" s="65"/>
      <c r="O140" s="39"/>
      <c r="P140" s="39"/>
      <c r="Q140" s="39"/>
      <c r="R140" s="39"/>
      <c r="S140" s="39"/>
    </row>
    <row r="141" s="73" customFormat="true" ht="12.6" hidden="false" customHeight="true" outlineLevel="0" collapsed="false">
      <c r="A141" s="74" t="s">
        <v>51</v>
      </c>
      <c r="B141" s="75" t="s">
        <v>25</v>
      </c>
      <c r="C141" s="68" t="n">
        <v>103</v>
      </c>
      <c r="D141" s="68" t="n">
        <v>0</v>
      </c>
      <c r="E141" s="69" t="n">
        <v>2</v>
      </c>
      <c r="F141" s="69" t="n">
        <v>11</v>
      </c>
      <c r="G141" s="69" t="n">
        <v>54</v>
      </c>
      <c r="H141" s="70" t="n">
        <v>36</v>
      </c>
      <c r="I141" s="39"/>
      <c r="J141" s="65"/>
      <c r="K141" s="65"/>
      <c r="L141" s="65"/>
      <c r="M141" s="65"/>
      <c r="N141" s="65"/>
      <c r="O141" s="39"/>
      <c r="P141" s="39"/>
      <c r="Q141" s="39"/>
      <c r="R141" s="39"/>
      <c r="S141" s="39"/>
    </row>
    <row r="142" s="73" customFormat="true" ht="12.6" hidden="false" customHeight="true" outlineLevel="0" collapsed="false">
      <c r="A142" s="71" t="s">
        <v>52</v>
      </c>
      <c r="B142" s="72" t="s">
        <v>20</v>
      </c>
      <c r="C142" s="62" t="n">
        <v>198</v>
      </c>
      <c r="D142" s="62" t="n">
        <v>4</v>
      </c>
      <c r="E142" s="63" t="n">
        <v>20</v>
      </c>
      <c r="F142" s="63" t="n">
        <v>35</v>
      </c>
      <c r="G142" s="63" t="n">
        <v>81</v>
      </c>
      <c r="H142" s="64" t="n">
        <v>58</v>
      </c>
      <c r="I142" s="39"/>
      <c r="J142" s="65"/>
      <c r="K142" s="65"/>
      <c r="L142" s="65"/>
      <c r="M142" s="65"/>
      <c r="N142" s="65"/>
      <c r="O142" s="39"/>
      <c r="P142" s="39"/>
      <c r="Q142" s="39"/>
      <c r="R142" s="39"/>
      <c r="S142" s="39"/>
    </row>
    <row r="143" s="73" customFormat="true" ht="12.6" hidden="false" customHeight="true" outlineLevel="0" collapsed="false">
      <c r="A143" s="74" t="s">
        <v>52</v>
      </c>
      <c r="B143" s="75" t="s">
        <v>22</v>
      </c>
      <c r="C143" s="68" t="n">
        <v>264</v>
      </c>
      <c r="D143" s="68" t="n">
        <v>22</v>
      </c>
      <c r="E143" s="69" t="n">
        <v>38</v>
      </c>
      <c r="F143" s="69" t="n">
        <v>92</v>
      </c>
      <c r="G143" s="69" t="n">
        <v>82</v>
      </c>
      <c r="H143" s="70" t="n">
        <v>30</v>
      </c>
      <c r="I143" s="39"/>
      <c r="J143" s="65"/>
      <c r="K143" s="65"/>
      <c r="L143" s="65"/>
      <c r="M143" s="65"/>
      <c r="N143" s="65"/>
      <c r="O143" s="39"/>
      <c r="P143" s="39"/>
      <c r="Q143" s="39"/>
      <c r="R143" s="39"/>
      <c r="S143" s="39"/>
    </row>
    <row r="144" s="73" customFormat="true" ht="12.6" hidden="false" customHeight="true" outlineLevel="0" collapsed="false">
      <c r="A144" s="74" t="s">
        <v>52</v>
      </c>
      <c r="B144" s="75" t="s">
        <v>23</v>
      </c>
      <c r="C144" s="68" t="n">
        <v>176</v>
      </c>
      <c r="D144" s="68" t="n">
        <v>6</v>
      </c>
      <c r="E144" s="69" t="n">
        <v>33</v>
      </c>
      <c r="F144" s="69" t="n">
        <v>37</v>
      </c>
      <c r="G144" s="69" t="n">
        <v>60</v>
      </c>
      <c r="H144" s="70" t="n">
        <v>40</v>
      </c>
      <c r="I144" s="39"/>
      <c r="J144" s="65"/>
      <c r="K144" s="65"/>
      <c r="L144" s="65"/>
      <c r="M144" s="65"/>
      <c r="N144" s="65"/>
      <c r="O144" s="39"/>
      <c r="P144" s="39"/>
      <c r="Q144" s="39"/>
      <c r="R144" s="39"/>
      <c r="S144" s="39"/>
    </row>
    <row r="145" s="73" customFormat="true" ht="12.6" hidden="false" customHeight="true" outlineLevel="0" collapsed="false">
      <c r="A145" s="74" t="s">
        <v>52</v>
      </c>
      <c r="B145" s="75" t="s">
        <v>24</v>
      </c>
      <c r="C145" s="68" t="n">
        <v>243</v>
      </c>
      <c r="D145" s="68" t="n">
        <v>31</v>
      </c>
      <c r="E145" s="69" t="n">
        <v>37</v>
      </c>
      <c r="F145" s="69" t="n">
        <v>52</v>
      </c>
      <c r="G145" s="69" t="n">
        <v>91</v>
      </c>
      <c r="H145" s="70" t="n">
        <v>32</v>
      </c>
      <c r="I145" s="39"/>
      <c r="J145" s="65"/>
      <c r="K145" s="65"/>
      <c r="L145" s="65"/>
      <c r="M145" s="65"/>
      <c r="N145" s="65"/>
      <c r="O145" s="39"/>
      <c r="P145" s="39"/>
      <c r="Q145" s="39"/>
      <c r="R145" s="39"/>
      <c r="S145" s="39"/>
    </row>
    <row r="146" s="73" customFormat="true" ht="12.6" hidden="false" customHeight="true" outlineLevel="0" collapsed="false">
      <c r="A146" s="74" t="s">
        <v>52</v>
      </c>
      <c r="B146" s="75" t="s">
        <v>25</v>
      </c>
      <c r="C146" s="68" t="n">
        <v>246</v>
      </c>
      <c r="D146" s="68" t="n">
        <v>19</v>
      </c>
      <c r="E146" s="69" t="n">
        <v>54</v>
      </c>
      <c r="F146" s="69" t="n">
        <v>51</v>
      </c>
      <c r="G146" s="69" t="n">
        <v>76</v>
      </c>
      <c r="H146" s="70" t="n">
        <v>46</v>
      </c>
      <c r="I146" s="39"/>
      <c r="J146" s="65"/>
      <c r="K146" s="65"/>
      <c r="L146" s="65"/>
      <c r="M146" s="65"/>
      <c r="N146" s="65"/>
      <c r="O146" s="39"/>
      <c r="P146" s="39"/>
      <c r="Q146" s="39"/>
      <c r="R146" s="39"/>
      <c r="S146" s="39"/>
    </row>
    <row r="147" s="73" customFormat="true" ht="12.6" hidden="false" customHeight="true" outlineLevel="0" collapsed="false">
      <c r="A147" s="71" t="s">
        <v>53</v>
      </c>
      <c r="B147" s="72" t="s">
        <v>20</v>
      </c>
      <c r="C147" s="62" t="n">
        <v>74</v>
      </c>
      <c r="D147" s="62" t="n">
        <v>1</v>
      </c>
      <c r="E147" s="63" t="n">
        <v>0</v>
      </c>
      <c r="F147" s="63" t="n">
        <v>9</v>
      </c>
      <c r="G147" s="63" t="n">
        <v>39</v>
      </c>
      <c r="H147" s="64" t="n">
        <v>25</v>
      </c>
      <c r="I147" s="39"/>
      <c r="J147" s="65"/>
      <c r="K147" s="65"/>
      <c r="L147" s="65"/>
      <c r="M147" s="65"/>
      <c r="N147" s="65"/>
      <c r="O147" s="39"/>
      <c r="P147" s="39"/>
      <c r="Q147" s="39"/>
      <c r="R147" s="39"/>
      <c r="S147" s="39"/>
    </row>
    <row r="148" s="73" customFormat="true" ht="12.6" hidden="false" customHeight="true" outlineLevel="0" collapsed="false">
      <c r="A148" s="74" t="s">
        <v>53</v>
      </c>
      <c r="B148" s="75" t="s">
        <v>22</v>
      </c>
      <c r="C148" s="68" t="n">
        <v>142</v>
      </c>
      <c r="D148" s="68" t="n">
        <v>2</v>
      </c>
      <c r="E148" s="69" t="n">
        <v>29</v>
      </c>
      <c r="F148" s="69" t="n">
        <v>25</v>
      </c>
      <c r="G148" s="69" t="n">
        <v>48</v>
      </c>
      <c r="H148" s="70" t="n">
        <v>38</v>
      </c>
      <c r="I148" s="39"/>
      <c r="J148" s="65"/>
      <c r="K148" s="65"/>
      <c r="L148" s="65"/>
      <c r="M148" s="65"/>
      <c r="N148" s="65"/>
      <c r="O148" s="39"/>
      <c r="P148" s="39"/>
      <c r="Q148" s="39"/>
      <c r="R148" s="39"/>
      <c r="S148" s="39"/>
    </row>
    <row r="149" s="73" customFormat="true" ht="12.6" hidden="false" customHeight="true" outlineLevel="0" collapsed="false">
      <c r="A149" s="74" t="s">
        <v>53</v>
      </c>
      <c r="B149" s="75" t="s">
        <v>23</v>
      </c>
      <c r="C149" s="68" t="n">
        <v>104</v>
      </c>
      <c r="D149" s="68" t="n">
        <v>0</v>
      </c>
      <c r="E149" s="69" t="n">
        <v>3</v>
      </c>
      <c r="F149" s="69" t="n">
        <v>13</v>
      </c>
      <c r="G149" s="69" t="n">
        <v>54</v>
      </c>
      <c r="H149" s="70" t="n">
        <v>34</v>
      </c>
      <c r="I149" s="39"/>
      <c r="J149" s="65"/>
      <c r="K149" s="65"/>
      <c r="L149" s="65"/>
      <c r="M149" s="65"/>
      <c r="N149" s="65"/>
      <c r="O149" s="39"/>
      <c r="P149" s="39"/>
      <c r="Q149" s="39"/>
      <c r="R149" s="39"/>
      <c r="S149" s="39"/>
    </row>
    <row r="150" s="73" customFormat="true" ht="12.6" hidden="false" customHeight="true" outlineLevel="0" collapsed="false">
      <c r="A150" s="74" t="s">
        <v>53</v>
      </c>
      <c r="B150" s="75" t="s">
        <v>24</v>
      </c>
      <c r="C150" s="68" t="n">
        <v>163</v>
      </c>
      <c r="D150" s="68" t="n">
        <v>8</v>
      </c>
      <c r="E150" s="69" t="n">
        <v>26</v>
      </c>
      <c r="F150" s="69" t="n">
        <v>31</v>
      </c>
      <c r="G150" s="69" t="n">
        <v>74</v>
      </c>
      <c r="H150" s="70" t="n">
        <v>24</v>
      </c>
      <c r="I150" s="39"/>
      <c r="J150" s="65"/>
      <c r="K150" s="65"/>
      <c r="L150" s="65"/>
      <c r="M150" s="65"/>
      <c r="N150" s="65"/>
      <c r="O150" s="39"/>
      <c r="P150" s="39"/>
      <c r="Q150" s="39"/>
      <c r="R150" s="39"/>
      <c r="S150" s="39"/>
    </row>
    <row r="151" s="73" customFormat="true" ht="12.6" hidden="false" customHeight="true" outlineLevel="0" collapsed="false">
      <c r="A151" s="74" t="s">
        <v>53</v>
      </c>
      <c r="B151" s="75" t="s">
        <v>25</v>
      </c>
      <c r="C151" s="68" t="n">
        <v>165</v>
      </c>
      <c r="D151" s="68" t="n">
        <v>11</v>
      </c>
      <c r="E151" s="69" t="n">
        <v>16</v>
      </c>
      <c r="F151" s="69" t="n">
        <v>27</v>
      </c>
      <c r="G151" s="69" t="n">
        <v>88</v>
      </c>
      <c r="H151" s="70" t="n">
        <v>23</v>
      </c>
      <c r="I151" s="39"/>
      <c r="J151" s="65"/>
      <c r="K151" s="65"/>
      <c r="L151" s="65"/>
      <c r="M151" s="65"/>
      <c r="N151" s="65"/>
      <c r="O151" s="39"/>
      <c r="P151" s="39"/>
      <c r="Q151" s="39"/>
      <c r="R151" s="39"/>
      <c r="S151" s="39"/>
    </row>
    <row r="152" s="73" customFormat="true" ht="12.6" hidden="false" customHeight="true" outlineLevel="0" collapsed="false">
      <c r="A152" s="71" t="s">
        <v>54</v>
      </c>
      <c r="B152" s="72" t="s">
        <v>20</v>
      </c>
      <c r="C152" s="62" t="n">
        <v>425</v>
      </c>
      <c r="D152" s="62" t="n">
        <v>43</v>
      </c>
      <c r="E152" s="63" t="n">
        <v>79</v>
      </c>
      <c r="F152" s="63" t="n">
        <v>98</v>
      </c>
      <c r="G152" s="63" t="n">
        <v>153</v>
      </c>
      <c r="H152" s="64" t="n">
        <v>52</v>
      </c>
      <c r="I152" s="39"/>
      <c r="J152" s="65"/>
      <c r="K152" s="65"/>
      <c r="L152" s="65"/>
      <c r="M152" s="65"/>
      <c r="N152" s="65"/>
      <c r="O152" s="39"/>
      <c r="P152" s="39"/>
      <c r="Q152" s="39"/>
      <c r="R152" s="39"/>
      <c r="S152" s="39"/>
    </row>
    <row r="153" s="73" customFormat="true" ht="12.6" hidden="false" customHeight="true" outlineLevel="0" collapsed="false">
      <c r="A153" s="74" t="s">
        <v>54</v>
      </c>
      <c r="B153" s="75" t="s">
        <v>22</v>
      </c>
      <c r="C153" s="68" t="n">
        <v>354</v>
      </c>
      <c r="D153" s="68" t="n">
        <v>4</v>
      </c>
      <c r="E153" s="69" t="n">
        <v>45</v>
      </c>
      <c r="F153" s="69" t="n">
        <v>68</v>
      </c>
      <c r="G153" s="69" t="n">
        <v>159</v>
      </c>
      <c r="H153" s="70" t="n">
        <v>78</v>
      </c>
      <c r="I153" s="39"/>
      <c r="J153" s="65"/>
      <c r="K153" s="65"/>
      <c r="L153" s="65"/>
      <c r="M153" s="65"/>
      <c r="N153" s="65"/>
      <c r="O153" s="39"/>
      <c r="P153" s="39"/>
      <c r="Q153" s="39"/>
      <c r="R153" s="39"/>
      <c r="S153" s="39"/>
    </row>
    <row r="154" s="73" customFormat="true" ht="12.6" hidden="false" customHeight="true" outlineLevel="0" collapsed="false">
      <c r="A154" s="74" t="s">
        <v>54</v>
      </c>
      <c r="B154" s="75" t="s">
        <v>23</v>
      </c>
      <c r="C154" s="68" t="n">
        <v>389</v>
      </c>
      <c r="D154" s="68" t="n">
        <v>4</v>
      </c>
      <c r="E154" s="69" t="n">
        <v>69</v>
      </c>
      <c r="F154" s="69" t="n">
        <v>104</v>
      </c>
      <c r="G154" s="69" t="n">
        <v>130</v>
      </c>
      <c r="H154" s="70" t="n">
        <v>82</v>
      </c>
      <c r="I154" s="39"/>
      <c r="J154" s="65"/>
      <c r="K154" s="65"/>
      <c r="L154" s="65"/>
      <c r="M154" s="65"/>
      <c r="N154" s="65"/>
      <c r="O154" s="39"/>
      <c r="P154" s="39"/>
      <c r="Q154" s="39"/>
      <c r="R154" s="39"/>
      <c r="S154" s="39"/>
    </row>
    <row r="155" s="73" customFormat="true" ht="12.6" hidden="false" customHeight="true" outlineLevel="0" collapsed="false">
      <c r="A155" s="74" t="s">
        <v>54</v>
      </c>
      <c r="B155" s="75" t="s">
        <v>24</v>
      </c>
      <c r="C155" s="68" t="n">
        <v>447</v>
      </c>
      <c r="D155" s="68" t="n">
        <v>11</v>
      </c>
      <c r="E155" s="69" t="n">
        <v>85</v>
      </c>
      <c r="F155" s="69" t="n">
        <v>126</v>
      </c>
      <c r="G155" s="69" t="n">
        <v>153</v>
      </c>
      <c r="H155" s="70" t="n">
        <v>72</v>
      </c>
      <c r="I155" s="39"/>
      <c r="J155" s="65"/>
      <c r="K155" s="65"/>
      <c r="L155" s="65"/>
      <c r="M155" s="65"/>
      <c r="N155" s="65"/>
      <c r="O155" s="39"/>
      <c r="P155" s="39"/>
      <c r="Q155" s="39"/>
      <c r="R155" s="39"/>
      <c r="S155" s="39"/>
    </row>
    <row r="156" s="73" customFormat="true" ht="12.6" hidden="false" customHeight="true" outlineLevel="0" collapsed="false">
      <c r="A156" s="74" t="s">
        <v>54</v>
      </c>
      <c r="B156" s="75" t="s">
        <v>25</v>
      </c>
      <c r="C156" s="68" t="n">
        <v>477</v>
      </c>
      <c r="D156" s="68" t="n">
        <v>4</v>
      </c>
      <c r="E156" s="69" t="n">
        <v>95</v>
      </c>
      <c r="F156" s="69" t="n">
        <v>127</v>
      </c>
      <c r="G156" s="69" t="n">
        <v>198</v>
      </c>
      <c r="H156" s="70" t="n">
        <v>53</v>
      </c>
      <c r="I156" s="39"/>
      <c r="J156" s="65"/>
      <c r="K156" s="65"/>
      <c r="L156" s="65"/>
      <c r="M156" s="65"/>
      <c r="N156" s="65"/>
      <c r="O156" s="39"/>
      <c r="P156" s="39"/>
      <c r="Q156" s="39"/>
      <c r="R156" s="39"/>
      <c r="S156" s="39"/>
    </row>
    <row r="157" s="39" customFormat="true" ht="12.6" hidden="false" customHeight="true" outlineLevel="0" collapsed="false">
      <c r="A157" s="60" t="s">
        <v>55</v>
      </c>
      <c r="B157" s="61" t="s">
        <v>20</v>
      </c>
      <c r="C157" s="62" t="n">
        <v>1520</v>
      </c>
      <c r="D157" s="62" t="n">
        <v>108</v>
      </c>
      <c r="E157" s="63" t="n">
        <v>187</v>
      </c>
      <c r="F157" s="63" t="n">
        <v>492</v>
      </c>
      <c r="G157" s="63" t="n">
        <v>612</v>
      </c>
      <c r="H157" s="64" t="n">
        <v>121</v>
      </c>
      <c r="J157" s="65"/>
      <c r="K157" s="65"/>
      <c r="L157" s="65"/>
      <c r="M157" s="65"/>
      <c r="N157" s="65"/>
    </row>
    <row r="158" s="39" customFormat="true" ht="12.6" hidden="false" customHeight="true" outlineLevel="0" collapsed="false">
      <c r="A158" s="66" t="s">
        <v>55</v>
      </c>
      <c r="B158" s="67" t="s">
        <v>22</v>
      </c>
      <c r="C158" s="68" t="n">
        <v>1433</v>
      </c>
      <c r="D158" s="68" t="n">
        <v>44</v>
      </c>
      <c r="E158" s="69" t="n">
        <v>127</v>
      </c>
      <c r="F158" s="69" t="n">
        <v>448</v>
      </c>
      <c r="G158" s="69" t="n">
        <v>688</v>
      </c>
      <c r="H158" s="70" t="n">
        <v>126</v>
      </c>
      <c r="J158" s="65"/>
      <c r="K158" s="65"/>
      <c r="L158" s="65"/>
      <c r="M158" s="65"/>
      <c r="N158" s="65"/>
    </row>
    <row r="159" s="39" customFormat="true" ht="12.6" hidden="false" customHeight="true" outlineLevel="0" collapsed="false">
      <c r="A159" s="66" t="s">
        <v>55</v>
      </c>
      <c r="B159" s="67" t="s">
        <v>23</v>
      </c>
      <c r="C159" s="68" t="n">
        <v>1591</v>
      </c>
      <c r="D159" s="68" t="n">
        <v>94</v>
      </c>
      <c r="E159" s="69" t="n">
        <v>151</v>
      </c>
      <c r="F159" s="69" t="n">
        <v>473</v>
      </c>
      <c r="G159" s="69" t="n">
        <v>723</v>
      </c>
      <c r="H159" s="70" t="n">
        <v>150</v>
      </c>
      <c r="J159" s="65"/>
      <c r="K159" s="65"/>
      <c r="L159" s="65"/>
      <c r="M159" s="65"/>
      <c r="N159" s="65"/>
    </row>
    <row r="160" s="39" customFormat="true" ht="12.6" hidden="false" customHeight="true" outlineLevel="0" collapsed="false">
      <c r="A160" s="66" t="s">
        <v>55</v>
      </c>
      <c r="B160" s="67" t="s">
        <v>24</v>
      </c>
      <c r="C160" s="68" t="n">
        <v>1838</v>
      </c>
      <c r="D160" s="68" t="n">
        <v>75</v>
      </c>
      <c r="E160" s="69" t="n">
        <v>188</v>
      </c>
      <c r="F160" s="69" t="n">
        <v>449</v>
      </c>
      <c r="G160" s="69" t="n">
        <v>1001</v>
      </c>
      <c r="H160" s="70" t="n">
        <v>125</v>
      </c>
      <c r="J160" s="65"/>
      <c r="K160" s="65"/>
      <c r="L160" s="65"/>
      <c r="M160" s="65"/>
      <c r="N160" s="65"/>
    </row>
    <row r="161" s="39" customFormat="true" ht="12.6" hidden="false" customHeight="true" outlineLevel="0" collapsed="false">
      <c r="A161" s="66" t="s">
        <v>55</v>
      </c>
      <c r="B161" s="67" t="s">
        <v>25</v>
      </c>
      <c r="C161" s="68" t="n">
        <v>2139</v>
      </c>
      <c r="D161" s="68" t="n">
        <v>157</v>
      </c>
      <c r="E161" s="69" t="n">
        <v>241</v>
      </c>
      <c r="F161" s="69" t="n">
        <v>476</v>
      </c>
      <c r="G161" s="69" t="n">
        <v>1116</v>
      </c>
      <c r="H161" s="70" t="n">
        <v>149</v>
      </c>
      <c r="J161" s="65"/>
      <c r="K161" s="65"/>
      <c r="L161" s="65"/>
      <c r="M161" s="65"/>
      <c r="N161" s="65"/>
    </row>
    <row r="162" s="73" customFormat="true" ht="12.6" hidden="false" customHeight="true" outlineLevel="0" collapsed="false">
      <c r="A162" s="83" t="s">
        <v>56</v>
      </c>
      <c r="B162" s="84" t="s">
        <v>20</v>
      </c>
      <c r="C162" s="85" t="n">
        <v>95</v>
      </c>
      <c r="D162" s="85" t="n">
        <v>0</v>
      </c>
      <c r="E162" s="86" t="n">
        <v>6</v>
      </c>
      <c r="F162" s="86" t="n">
        <v>31</v>
      </c>
      <c r="G162" s="86" t="n">
        <v>50</v>
      </c>
      <c r="H162" s="87" t="n">
        <v>8</v>
      </c>
      <c r="I162" s="39"/>
      <c r="J162" s="65"/>
      <c r="K162" s="65"/>
      <c r="L162" s="65"/>
      <c r="M162" s="65"/>
      <c r="N162" s="65"/>
      <c r="O162" s="39"/>
      <c r="P162" s="39"/>
      <c r="Q162" s="39"/>
      <c r="R162" s="39"/>
      <c r="S162" s="39"/>
    </row>
    <row r="163" s="73" customFormat="true" ht="12.6" hidden="false" customHeight="true" outlineLevel="0" collapsed="false">
      <c r="A163" s="74" t="s">
        <v>56</v>
      </c>
      <c r="B163" s="75" t="s">
        <v>22</v>
      </c>
      <c r="C163" s="68" t="n">
        <v>112</v>
      </c>
      <c r="D163" s="68" t="n">
        <v>13</v>
      </c>
      <c r="E163" s="69" t="n">
        <v>14</v>
      </c>
      <c r="F163" s="69" t="n">
        <v>47</v>
      </c>
      <c r="G163" s="69" t="n">
        <v>30</v>
      </c>
      <c r="H163" s="70" t="n">
        <v>8</v>
      </c>
      <c r="I163" s="39"/>
      <c r="J163" s="65"/>
      <c r="K163" s="65"/>
      <c r="L163" s="65"/>
      <c r="M163" s="65"/>
      <c r="N163" s="65"/>
      <c r="O163" s="39"/>
      <c r="P163" s="39"/>
      <c r="Q163" s="39"/>
      <c r="R163" s="39"/>
      <c r="S163" s="39"/>
    </row>
    <row r="164" s="73" customFormat="true" ht="12.6" hidden="false" customHeight="true" outlineLevel="0" collapsed="false">
      <c r="A164" s="74" t="s">
        <v>56</v>
      </c>
      <c r="B164" s="75" t="s">
        <v>23</v>
      </c>
      <c r="C164" s="68" t="n">
        <v>68</v>
      </c>
      <c r="D164" s="68" t="n">
        <v>0</v>
      </c>
      <c r="E164" s="69" t="n">
        <v>7</v>
      </c>
      <c r="F164" s="69" t="n">
        <v>21</v>
      </c>
      <c r="G164" s="69" t="n">
        <v>35</v>
      </c>
      <c r="H164" s="70" t="n">
        <v>5</v>
      </c>
      <c r="I164" s="39"/>
      <c r="J164" s="65"/>
      <c r="K164" s="65"/>
      <c r="L164" s="65"/>
      <c r="M164" s="65"/>
      <c r="N164" s="65"/>
      <c r="O164" s="39"/>
      <c r="P164" s="39"/>
      <c r="Q164" s="39"/>
      <c r="R164" s="39"/>
      <c r="S164" s="39"/>
    </row>
    <row r="165" s="73" customFormat="true" ht="12.6" hidden="false" customHeight="true" outlineLevel="0" collapsed="false">
      <c r="A165" s="74" t="s">
        <v>56</v>
      </c>
      <c r="B165" s="75" t="s">
        <v>24</v>
      </c>
      <c r="C165" s="68" t="n">
        <v>81</v>
      </c>
      <c r="D165" s="68" t="n">
        <v>2</v>
      </c>
      <c r="E165" s="69" t="n">
        <v>1</v>
      </c>
      <c r="F165" s="69" t="n">
        <v>30</v>
      </c>
      <c r="G165" s="69" t="n">
        <v>41</v>
      </c>
      <c r="H165" s="70" t="n">
        <v>7</v>
      </c>
      <c r="I165" s="39"/>
      <c r="J165" s="65"/>
      <c r="K165" s="65"/>
      <c r="L165" s="65"/>
      <c r="M165" s="65"/>
      <c r="N165" s="65"/>
      <c r="O165" s="39"/>
      <c r="P165" s="39"/>
      <c r="Q165" s="39"/>
      <c r="R165" s="39"/>
      <c r="S165" s="39"/>
    </row>
    <row r="166" s="73" customFormat="true" ht="12.6" hidden="false" customHeight="true" outlineLevel="0" collapsed="false">
      <c r="A166" s="74" t="s">
        <v>56</v>
      </c>
      <c r="B166" s="75" t="s">
        <v>25</v>
      </c>
      <c r="C166" s="68" t="n">
        <v>105</v>
      </c>
      <c r="D166" s="68" t="n">
        <v>1</v>
      </c>
      <c r="E166" s="69" t="n">
        <v>11</v>
      </c>
      <c r="F166" s="69" t="n">
        <v>39</v>
      </c>
      <c r="G166" s="69" t="n">
        <v>48</v>
      </c>
      <c r="H166" s="70" t="n">
        <v>6</v>
      </c>
      <c r="I166" s="39"/>
      <c r="J166" s="65"/>
      <c r="K166" s="65"/>
      <c r="L166" s="65"/>
      <c r="M166" s="65"/>
      <c r="N166" s="65"/>
      <c r="O166" s="39"/>
      <c r="P166" s="39"/>
      <c r="Q166" s="39"/>
      <c r="R166" s="39"/>
      <c r="S166" s="39"/>
    </row>
    <row r="167" s="73" customFormat="true" ht="12.6" hidden="false" customHeight="true" outlineLevel="0" collapsed="false">
      <c r="A167" s="71" t="s">
        <v>57</v>
      </c>
      <c r="B167" s="72" t="s">
        <v>20</v>
      </c>
      <c r="C167" s="62" t="n">
        <v>229</v>
      </c>
      <c r="D167" s="62" t="n">
        <v>43</v>
      </c>
      <c r="E167" s="63" t="n">
        <v>30</v>
      </c>
      <c r="F167" s="63" t="n">
        <v>66</v>
      </c>
      <c r="G167" s="63" t="n">
        <v>73</v>
      </c>
      <c r="H167" s="64" t="n">
        <v>17</v>
      </c>
      <c r="I167" s="39"/>
      <c r="J167" s="65"/>
      <c r="K167" s="65"/>
      <c r="L167" s="65"/>
      <c r="M167" s="65"/>
      <c r="N167" s="65"/>
      <c r="O167" s="39"/>
      <c r="P167" s="39"/>
      <c r="Q167" s="39"/>
      <c r="R167" s="39"/>
      <c r="S167" s="39"/>
    </row>
    <row r="168" s="73" customFormat="true" ht="12.6" hidden="false" customHeight="true" outlineLevel="0" collapsed="false">
      <c r="A168" s="74" t="s">
        <v>57</v>
      </c>
      <c r="B168" s="75" t="s">
        <v>22</v>
      </c>
      <c r="C168" s="68" t="n">
        <v>180</v>
      </c>
      <c r="D168" s="68" t="n">
        <v>6</v>
      </c>
      <c r="E168" s="69" t="n">
        <v>29</v>
      </c>
      <c r="F168" s="69" t="n">
        <v>58</v>
      </c>
      <c r="G168" s="69" t="n">
        <v>71</v>
      </c>
      <c r="H168" s="70" t="n">
        <v>16</v>
      </c>
      <c r="I168" s="39"/>
      <c r="J168" s="65"/>
      <c r="K168" s="65"/>
      <c r="L168" s="65"/>
      <c r="M168" s="65"/>
      <c r="N168" s="65"/>
      <c r="O168" s="39"/>
      <c r="P168" s="39"/>
      <c r="Q168" s="39"/>
      <c r="R168" s="39"/>
      <c r="S168" s="39"/>
    </row>
    <row r="169" s="73" customFormat="true" ht="12.6" hidden="false" customHeight="true" outlineLevel="0" collapsed="false">
      <c r="A169" s="74" t="s">
        <v>57</v>
      </c>
      <c r="B169" s="75" t="s">
        <v>23</v>
      </c>
      <c r="C169" s="68" t="n">
        <v>154</v>
      </c>
      <c r="D169" s="68" t="n">
        <v>8</v>
      </c>
      <c r="E169" s="69" t="n">
        <v>14</v>
      </c>
      <c r="F169" s="69" t="n">
        <v>55</v>
      </c>
      <c r="G169" s="69" t="n">
        <v>56</v>
      </c>
      <c r="H169" s="70" t="n">
        <v>21</v>
      </c>
      <c r="I169" s="39"/>
      <c r="J169" s="65"/>
      <c r="K169" s="65"/>
      <c r="L169" s="65"/>
      <c r="M169" s="65"/>
      <c r="N169" s="65"/>
      <c r="O169" s="39"/>
      <c r="P169" s="39"/>
      <c r="Q169" s="39"/>
      <c r="R169" s="39"/>
      <c r="S169" s="39"/>
    </row>
    <row r="170" s="73" customFormat="true" ht="12.6" hidden="false" customHeight="true" outlineLevel="0" collapsed="false">
      <c r="A170" s="74" t="s">
        <v>57</v>
      </c>
      <c r="B170" s="75" t="s">
        <v>24</v>
      </c>
      <c r="C170" s="68" t="n">
        <v>162</v>
      </c>
      <c r="D170" s="68" t="n">
        <v>6</v>
      </c>
      <c r="E170" s="69" t="n">
        <v>9</v>
      </c>
      <c r="F170" s="69" t="n">
        <v>43</v>
      </c>
      <c r="G170" s="69" t="n">
        <v>89</v>
      </c>
      <c r="H170" s="70" t="n">
        <v>15</v>
      </c>
      <c r="I170" s="39"/>
      <c r="J170" s="65"/>
      <c r="K170" s="65"/>
      <c r="L170" s="65"/>
      <c r="M170" s="65"/>
      <c r="N170" s="65"/>
      <c r="O170" s="39"/>
      <c r="P170" s="39"/>
      <c r="Q170" s="39"/>
      <c r="R170" s="39"/>
      <c r="S170" s="39"/>
    </row>
    <row r="171" s="73" customFormat="true" ht="12.6" hidden="false" customHeight="true" outlineLevel="0" collapsed="false">
      <c r="A171" s="74" t="s">
        <v>57</v>
      </c>
      <c r="B171" s="75" t="s">
        <v>25</v>
      </c>
      <c r="C171" s="68" t="n">
        <v>205</v>
      </c>
      <c r="D171" s="68" t="n">
        <v>20</v>
      </c>
      <c r="E171" s="69" t="n">
        <v>14</v>
      </c>
      <c r="F171" s="69" t="n">
        <v>57</v>
      </c>
      <c r="G171" s="69" t="n">
        <v>107</v>
      </c>
      <c r="H171" s="70" t="n">
        <v>7</v>
      </c>
      <c r="I171" s="39"/>
      <c r="J171" s="65"/>
      <c r="K171" s="65"/>
      <c r="L171" s="65"/>
      <c r="M171" s="65"/>
      <c r="N171" s="65"/>
      <c r="O171" s="39"/>
      <c r="P171" s="39"/>
      <c r="Q171" s="39"/>
      <c r="R171" s="39"/>
      <c r="S171" s="39"/>
    </row>
    <row r="172" s="73" customFormat="true" ht="12.6" hidden="false" customHeight="true" outlineLevel="0" collapsed="false">
      <c r="A172" s="71" t="s">
        <v>58</v>
      </c>
      <c r="B172" s="72" t="s">
        <v>20</v>
      </c>
      <c r="C172" s="62" t="n">
        <v>546</v>
      </c>
      <c r="D172" s="62" t="n">
        <v>18</v>
      </c>
      <c r="E172" s="63" t="n">
        <v>37</v>
      </c>
      <c r="F172" s="63" t="n">
        <v>225</v>
      </c>
      <c r="G172" s="63" t="n">
        <v>229</v>
      </c>
      <c r="H172" s="64" t="n">
        <v>37</v>
      </c>
      <c r="I172" s="39"/>
      <c r="J172" s="65"/>
      <c r="K172" s="65"/>
      <c r="L172" s="65"/>
      <c r="M172" s="65"/>
      <c r="N172" s="65"/>
      <c r="O172" s="39"/>
      <c r="P172" s="39"/>
      <c r="Q172" s="39"/>
      <c r="R172" s="39"/>
      <c r="S172" s="39"/>
    </row>
    <row r="173" s="73" customFormat="true" ht="12.6" hidden="false" customHeight="true" outlineLevel="0" collapsed="false">
      <c r="A173" s="74" t="s">
        <v>58</v>
      </c>
      <c r="B173" s="75" t="s">
        <v>22</v>
      </c>
      <c r="C173" s="68" t="n">
        <v>493</v>
      </c>
      <c r="D173" s="68" t="n">
        <v>2</v>
      </c>
      <c r="E173" s="69" t="n">
        <v>12</v>
      </c>
      <c r="F173" s="69" t="n">
        <v>200</v>
      </c>
      <c r="G173" s="69" t="n">
        <v>257</v>
      </c>
      <c r="H173" s="70" t="n">
        <v>22</v>
      </c>
      <c r="I173" s="39"/>
      <c r="J173" s="65"/>
      <c r="K173" s="65"/>
      <c r="L173" s="65"/>
      <c r="M173" s="65"/>
      <c r="N173" s="65"/>
      <c r="O173" s="39"/>
      <c r="P173" s="39"/>
      <c r="Q173" s="39"/>
      <c r="R173" s="39"/>
      <c r="S173" s="39"/>
    </row>
    <row r="174" s="73" customFormat="true" ht="12.6" hidden="false" customHeight="true" outlineLevel="0" collapsed="false">
      <c r="A174" s="74" t="s">
        <v>58</v>
      </c>
      <c r="B174" s="75" t="s">
        <v>23</v>
      </c>
      <c r="C174" s="68" t="n">
        <v>657</v>
      </c>
      <c r="D174" s="68" t="n">
        <v>14</v>
      </c>
      <c r="E174" s="69" t="n">
        <v>27</v>
      </c>
      <c r="F174" s="69" t="n">
        <v>202</v>
      </c>
      <c r="G174" s="69" t="n">
        <v>360</v>
      </c>
      <c r="H174" s="70" t="n">
        <v>54</v>
      </c>
      <c r="I174" s="39"/>
      <c r="J174" s="65"/>
      <c r="K174" s="65"/>
      <c r="L174" s="65"/>
      <c r="M174" s="65"/>
      <c r="N174" s="65"/>
      <c r="O174" s="39"/>
      <c r="P174" s="39"/>
      <c r="Q174" s="39"/>
      <c r="R174" s="39"/>
      <c r="S174" s="39"/>
    </row>
    <row r="175" s="73" customFormat="true" ht="12.6" hidden="false" customHeight="true" outlineLevel="0" collapsed="false">
      <c r="A175" s="74" t="s">
        <v>58</v>
      </c>
      <c r="B175" s="75" t="s">
        <v>24</v>
      </c>
      <c r="C175" s="68" t="n">
        <v>920</v>
      </c>
      <c r="D175" s="68" t="n">
        <v>40</v>
      </c>
      <c r="E175" s="69" t="n">
        <v>97</v>
      </c>
      <c r="F175" s="69" t="n">
        <v>185</v>
      </c>
      <c r="G175" s="69" t="n">
        <v>551</v>
      </c>
      <c r="H175" s="70" t="n">
        <v>47</v>
      </c>
      <c r="I175" s="39"/>
      <c r="J175" s="65"/>
      <c r="K175" s="65"/>
      <c r="L175" s="65"/>
      <c r="M175" s="65"/>
      <c r="N175" s="65"/>
      <c r="O175" s="39"/>
      <c r="P175" s="39"/>
      <c r="Q175" s="39"/>
      <c r="R175" s="39"/>
      <c r="S175" s="39"/>
    </row>
    <row r="176" s="73" customFormat="true" ht="12.6" hidden="false" customHeight="true" outlineLevel="0" collapsed="false">
      <c r="A176" s="74" t="s">
        <v>58</v>
      </c>
      <c r="B176" s="75" t="s">
        <v>25</v>
      </c>
      <c r="C176" s="68" t="n">
        <v>860</v>
      </c>
      <c r="D176" s="68" t="n">
        <v>37</v>
      </c>
      <c r="E176" s="69" t="n">
        <v>73</v>
      </c>
      <c r="F176" s="69" t="n">
        <v>148</v>
      </c>
      <c r="G176" s="69" t="n">
        <v>543</v>
      </c>
      <c r="H176" s="70" t="n">
        <v>59</v>
      </c>
      <c r="I176" s="39"/>
      <c r="J176" s="65"/>
      <c r="K176" s="65"/>
      <c r="L176" s="65"/>
      <c r="M176" s="65"/>
      <c r="N176" s="65"/>
      <c r="O176" s="39"/>
      <c r="P176" s="39"/>
      <c r="Q176" s="39"/>
      <c r="R176" s="39"/>
      <c r="S176" s="39"/>
    </row>
    <row r="177" s="73" customFormat="true" ht="12.6" hidden="false" customHeight="true" outlineLevel="0" collapsed="false">
      <c r="A177" s="71" t="s">
        <v>59</v>
      </c>
      <c r="B177" s="72" t="s">
        <v>20</v>
      </c>
      <c r="C177" s="62" t="n">
        <v>210</v>
      </c>
      <c r="D177" s="62" t="n">
        <v>8</v>
      </c>
      <c r="E177" s="63" t="n">
        <v>21</v>
      </c>
      <c r="F177" s="63" t="n">
        <v>70</v>
      </c>
      <c r="G177" s="63" t="n">
        <v>85</v>
      </c>
      <c r="H177" s="64" t="n">
        <v>26</v>
      </c>
      <c r="I177" s="39"/>
      <c r="J177" s="65"/>
      <c r="K177" s="65"/>
      <c r="L177" s="65"/>
      <c r="M177" s="65"/>
      <c r="N177" s="65"/>
      <c r="O177" s="39"/>
      <c r="P177" s="39"/>
      <c r="Q177" s="39"/>
      <c r="R177" s="39"/>
      <c r="S177" s="39"/>
    </row>
    <row r="178" s="73" customFormat="true" ht="12.6" hidden="false" customHeight="true" outlineLevel="0" collapsed="false">
      <c r="A178" s="74" t="s">
        <v>59</v>
      </c>
      <c r="B178" s="75" t="s">
        <v>22</v>
      </c>
      <c r="C178" s="68" t="n">
        <v>226</v>
      </c>
      <c r="D178" s="68" t="n">
        <v>12</v>
      </c>
      <c r="E178" s="69" t="n">
        <v>27</v>
      </c>
      <c r="F178" s="69" t="n">
        <v>49</v>
      </c>
      <c r="G178" s="69" t="n">
        <v>111</v>
      </c>
      <c r="H178" s="70" t="n">
        <v>27</v>
      </c>
      <c r="I178" s="39"/>
      <c r="J178" s="65"/>
      <c r="K178" s="65"/>
      <c r="L178" s="65"/>
      <c r="M178" s="65"/>
      <c r="N178" s="65"/>
      <c r="O178" s="39"/>
      <c r="P178" s="39"/>
      <c r="Q178" s="39"/>
      <c r="R178" s="39"/>
      <c r="S178" s="39"/>
    </row>
    <row r="179" s="73" customFormat="true" ht="12.6" hidden="false" customHeight="true" outlineLevel="0" collapsed="false">
      <c r="A179" s="74" t="s">
        <v>59</v>
      </c>
      <c r="B179" s="75" t="s">
        <v>23</v>
      </c>
      <c r="C179" s="68" t="n">
        <v>241</v>
      </c>
      <c r="D179" s="68" t="n">
        <v>13</v>
      </c>
      <c r="E179" s="69" t="n">
        <v>30</v>
      </c>
      <c r="F179" s="69" t="n">
        <v>85</v>
      </c>
      <c r="G179" s="69" t="n">
        <v>81</v>
      </c>
      <c r="H179" s="70" t="n">
        <v>32</v>
      </c>
      <c r="I179" s="39"/>
      <c r="J179" s="65"/>
      <c r="K179" s="65"/>
      <c r="L179" s="65"/>
      <c r="M179" s="65"/>
      <c r="N179" s="65"/>
      <c r="O179" s="39"/>
      <c r="P179" s="39"/>
      <c r="Q179" s="39"/>
      <c r="R179" s="39"/>
      <c r="S179" s="39"/>
    </row>
    <row r="180" s="73" customFormat="true" ht="12.6" hidden="false" customHeight="true" outlineLevel="0" collapsed="false">
      <c r="A180" s="74" t="s">
        <v>59</v>
      </c>
      <c r="B180" s="75" t="s">
        <v>24</v>
      </c>
      <c r="C180" s="68" t="n">
        <v>269</v>
      </c>
      <c r="D180" s="68" t="n">
        <v>7</v>
      </c>
      <c r="E180" s="69" t="n">
        <v>40</v>
      </c>
      <c r="F180" s="69" t="n">
        <v>74</v>
      </c>
      <c r="G180" s="69" t="n">
        <v>123</v>
      </c>
      <c r="H180" s="70" t="n">
        <v>25</v>
      </c>
      <c r="I180" s="39"/>
      <c r="J180" s="65"/>
      <c r="K180" s="65"/>
      <c r="L180" s="65"/>
      <c r="M180" s="65"/>
      <c r="N180" s="65"/>
      <c r="O180" s="39"/>
      <c r="P180" s="39"/>
      <c r="Q180" s="39"/>
      <c r="R180" s="39"/>
      <c r="S180" s="39"/>
    </row>
    <row r="181" s="73" customFormat="true" ht="12.6" hidden="false" customHeight="true" outlineLevel="0" collapsed="false">
      <c r="A181" s="74" t="s">
        <v>59</v>
      </c>
      <c r="B181" s="75" t="s">
        <v>25</v>
      </c>
      <c r="C181" s="68" t="n">
        <v>294</v>
      </c>
      <c r="D181" s="68" t="n">
        <v>23</v>
      </c>
      <c r="E181" s="69" t="n">
        <v>18</v>
      </c>
      <c r="F181" s="69" t="n">
        <v>83</v>
      </c>
      <c r="G181" s="69" t="n">
        <v>128</v>
      </c>
      <c r="H181" s="70" t="n">
        <v>42</v>
      </c>
      <c r="I181" s="39"/>
      <c r="J181" s="65"/>
      <c r="K181" s="65"/>
      <c r="L181" s="65"/>
      <c r="M181" s="65"/>
      <c r="N181" s="65"/>
      <c r="O181" s="39"/>
      <c r="P181" s="39"/>
      <c r="Q181" s="39"/>
      <c r="R181" s="39"/>
      <c r="S181" s="39"/>
    </row>
    <row r="182" s="73" customFormat="true" ht="12.6" hidden="false" customHeight="true" outlineLevel="0" collapsed="false">
      <c r="A182" s="71" t="s">
        <v>60</v>
      </c>
      <c r="B182" s="72" t="s">
        <v>20</v>
      </c>
      <c r="C182" s="62" t="n">
        <v>158</v>
      </c>
      <c r="D182" s="62" t="n">
        <v>18</v>
      </c>
      <c r="E182" s="63" t="n">
        <v>46</v>
      </c>
      <c r="F182" s="63" t="n">
        <v>34</v>
      </c>
      <c r="G182" s="63" t="n">
        <v>56</v>
      </c>
      <c r="H182" s="64" t="n">
        <v>4</v>
      </c>
      <c r="I182" s="39"/>
      <c r="J182" s="65"/>
      <c r="K182" s="65"/>
      <c r="L182" s="65"/>
      <c r="M182" s="65"/>
      <c r="N182" s="65"/>
      <c r="O182" s="39"/>
      <c r="P182" s="39"/>
      <c r="Q182" s="39"/>
      <c r="R182" s="39"/>
      <c r="S182" s="39"/>
    </row>
    <row r="183" s="73" customFormat="true" ht="12.6" hidden="false" customHeight="true" outlineLevel="0" collapsed="false">
      <c r="A183" s="74" t="s">
        <v>60</v>
      </c>
      <c r="B183" s="75" t="s">
        <v>22</v>
      </c>
      <c r="C183" s="68" t="n">
        <v>145</v>
      </c>
      <c r="D183" s="68" t="n">
        <v>6</v>
      </c>
      <c r="E183" s="69" t="n">
        <v>30</v>
      </c>
      <c r="F183" s="69" t="n">
        <v>34</v>
      </c>
      <c r="G183" s="69" t="n">
        <v>65</v>
      </c>
      <c r="H183" s="70" t="n">
        <v>10</v>
      </c>
      <c r="I183" s="39"/>
      <c r="J183" s="65"/>
      <c r="K183" s="65"/>
      <c r="L183" s="65"/>
      <c r="M183" s="65"/>
      <c r="N183" s="65"/>
      <c r="O183" s="39"/>
      <c r="P183" s="39"/>
      <c r="Q183" s="39"/>
      <c r="R183" s="39"/>
      <c r="S183" s="39"/>
    </row>
    <row r="184" s="73" customFormat="true" ht="12.6" hidden="false" customHeight="true" outlineLevel="0" collapsed="false">
      <c r="A184" s="74" t="s">
        <v>60</v>
      </c>
      <c r="B184" s="75" t="s">
        <v>23</v>
      </c>
      <c r="C184" s="68" t="n">
        <v>149</v>
      </c>
      <c r="D184" s="68" t="n">
        <v>27</v>
      </c>
      <c r="E184" s="69" t="n">
        <v>16</v>
      </c>
      <c r="F184" s="69" t="n">
        <v>35</v>
      </c>
      <c r="G184" s="69" t="n">
        <v>59</v>
      </c>
      <c r="H184" s="70" t="n">
        <v>12</v>
      </c>
      <c r="I184" s="39"/>
      <c r="J184" s="65"/>
      <c r="K184" s="65"/>
      <c r="L184" s="65"/>
      <c r="M184" s="65"/>
      <c r="N184" s="65"/>
      <c r="O184" s="39"/>
      <c r="P184" s="39"/>
      <c r="Q184" s="39"/>
      <c r="R184" s="39"/>
      <c r="S184" s="39"/>
    </row>
    <row r="185" s="73" customFormat="true" ht="12.6" hidden="false" customHeight="true" outlineLevel="0" collapsed="false">
      <c r="A185" s="74" t="s">
        <v>60</v>
      </c>
      <c r="B185" s="75" t="s">
        <v>24</v>
      </c>
      <c r="C185" s="68" t="n">
        <v>140</v>
      </c>
      <c r="D185" s="68" t="n">
        <v>0</v>
      </c>
      <c r="E185" s="69" t="n">
        <v>20</v>
      </c>
      <c r="F185" s="69" t="n">
        <v>56</v>
      </c>
      <c r="G185" s="69" t="n">
        <v>58</v>
      </c>
      <c r="H185" s="70" t="n">
        <v>6</v>
      </c>
      <c r="I185" s="39"/>
      <c r="J185" s="65"/>
      <c r="K185" s="65"/>
      <c r="L185" s="65"/>
      <c r="M185" s="65"/>
      <c r="N185" s="65"/>
      <c r="O185" s="39"/>
      <c r="P185" s="39"/>
      <c r="Q185" s="39"/>
      <c r="R185" s="39"/>
      <c r="S185" s="39"/>
    </row>
    <row r="186" s="73" customFormat="true" ht="12.6" hidden="false" customHeight="true" outlineLevel="0" collapsed="false">
      <c r="A186" s="74" t="s">
        <v>60</v>
      </c>
      <c r="B186" s="75" t="s">
        <v>25</v>
      </c>
      <c r="C186" s="68" t="n">
        <v>293</v>
      </c>
      <c r="D186" s="68" t="n">
        <v>43</v>
      </c>
      <c r="E186" s="69" t="n">
        <v>71</v>
      </c>
      <c r="F186" s="69" t="n">
        <v>82</v>
      </c>
      <c r="G186" s="69" t="n">
        <v>87</v>
      </c>
      <c r="H186" s="70" t="n">
        <v>10</v>
      </c>
      <c r="I186" s="39"/>
      <c r="J186" s="65"/>
      <c r="K186" s="65"/>
      <c r="L186" s="65"/>
      <c r="M186" s="65"/>
      <c r="N186" s="65"/>
      <c r="O186" s="39"/>
      <c r="P186" s="39"/>
      <c r="Q186" s="39"/>
      <c r="R186" s="39"/>
      <c r="S186" s="39"/>
    </row>
    <row r="187" s="73" customFormat="true" ht="12.6" hidden="false" customHeight="true" outlineLevel="0" collapsed="false">
      <c r="A187" s="71" t="s">
        <v>61</v>
      </c>
      <c r="B187" s="72" t="s">
        <v>20</v>
      </c>
      <c r="C187" s="62" t="n">
        <v>180</v>
      </c>
      <c r="D187" s="62" t="n">
        <v>13</v>
      </c>
      <c r="E187" s="63" t="n">
        <v>35</v>
      </c>
      <c r="F187" s="63" t="n">
        <v>37</v>
      </c>
      <c r="G187" s="63" t="n">
        <v>80</v>
      </c>
      <c r="H187" s="64" t="n">
        <v>15</v>
      </c>
      <c r="I187" s="39"/>
      <c r="J187" s="65"/>
      <c r="K187" s="65"/>
      <c r="L187" s="65"/>
      <c r="M187" s="65"/>
      <c r="N187" s="65"/>
      <c r="O187" s="39"/>
      <c r="P187" s="39"/>
      <c r="Q187" s="39"/>
      <c r="R187" s="39"/>
      <c r="S187" s="39"/>
    </row>
    <row r="188" s="73" customFormat="true" ht="12.6" hidden="false" customHeight="true" outlineLevel="0" collapsed="false">
      <c r="A188" s="74" t="s">
        <v>61</v>
      </c>
      <c r="B188" s="75" t="s">
        <v>22</v>
      </c>
      <c r="C188" s="68" t="n">
        <v>164</v>
      </c>
      <c r="D188" s="68" t="n">
        <v>0</v>
      </c>
      <c r="E188" s="69" t="n">
        <v>0</v>
      </c>
      <c r="F188" s="69" t="n">
        <v>35</v>
      </c>
      <c r="G188" s="69" t="n">
        <v>106</v>
      </c>
      <c r="H188" s="70" t="n">
        <v>23</v>
      </c>
      <c r="I188" s="39"/>
      <c r="J188" s="65"/>
      <c r="K188" s="65"/>
      <c r="L188" s="65"/>
      <c r="M188" s="65"/>
      <c r="N188" s="65"/>
      <c r="O188" s="39"/>
      <c r="P188" s="39"/>
      <c r="Q188" s="39"/>
      <c r="R188" s="39"/>
      <c r="S188" s="39"/>
    </row>
    <row r="189" s="73" customFormat="true" ht="12.6" hidden="false" customHeight="true" outlineLevel="0" collapsed="false">
      <c r="A189" s="74" t="s">
        <v>61</v>
      </c>
      <c r="B189" s="75" t="s">
        <v>23</v>
      </c>
      <c r="C189" s="68" t="n">
        <v>152</v>
      </c>
      <c r="D189" s="68" t="n">
        <v>3</v>
      </c>
      <c r="E189" s="69" t="n">
        <v>10</v>
      </c>
      <c r="F189" s="69" t="n">
        <v>29</v>
      </c>
      <c r="G189" s="69" t="n">
        <v>90</v>
      </c>
      <c r="H189" s="70" t="n">
        <v>20</v>
      </c>
      <c r="I189" s="39"/>
      <c r="J189" s="65"/>
      <c r="K189" s="65"/>
      <c r="L189" s="65"/>
      <c r="M189" s="65"/>
      <c r="N189" s="65"/>
      <c r="O189" s="39"/>
      <c r="P189" s="39"/>
      <c r="Q189" s="39"/>
      <c r="R189" s="39"/>
      <c r="S189" s="39"/>
    </row>
    <row r="190" s="73" customFormat="true" ht="12.6" hidden="false" customHeight="true" outlineLevel="0" collapsed="false">
      <c r="A190" s="74" t="s">
        <v>61</v>
      </c>
      <c r="B190" s="75" t="s">
        <v>24</v>
      </c>
      <c r="C190" s="68" t="n">
        <v>150</v>
      </c>
      <c r="D190" s="68" t="n">
        <v>12</v>
      </c>
      <c r="E190" s="69" t="n">
        <v>8</v>
      </c>
      <c r="F190" s="69" t="n">
        <v>28</v>
      </c>
      <c r="G190" s="69" t="n">
        <v>88</v>
      </c>
      <c r="H190" s="70" t="n">
        <v>14</v>
      </c>
      <c r="I190" s="39"/>
      <c r="J190" s="65"/>
      <c r="K190" s="65"/>
      <c r="L190" s="65"/>
      <c r="M190" s="65"/>
      <c r="N190" s="65"/>
      <c r="O190" s="39"/>
      <c r="P190" s="39"/>
      <c r="Q190" s="39"/>
      <c r="R190" s="39"/>
      <c r="S190" s="39"/>
    </row>
    <row r="191" s="73" customFormat="true" ht="12.6" hidden="false" customHeight="true" outlineLevel="0" collapsed="false">
      <c r="A191" s="74" t="s">
        <v>61</v>
      </c>
      <c r="B191" s="75" t="s">
        <v>25</v>
      </c>
      <c r="C191" s="68" t="n">
        <v>253</v>
      </c>
      <c r="D191" s="68" t="n">
        <v>25</v>
      </c>
      <c r="E191" s="69" t="n">
        <v>52</v>
      </c>
      <c r="F191" s="69" t="n">
        <v>45</v>
      </c>
      <c r="G191" s="69" t="n">
        <v>121</v>
      </c>
      <c r="H191" s="70" t="n">
        <v>10</v>
      </c>
      <c r="I191" s="39"/>
      <c r="J191" s="65"/>
      <c r="K191" s="65"/>
      <c r="L191" s="65"/>
      <c r="M191" s="65"/>
      <c r="N191" s="65"/>
      <c r="O191" s="39"/>
      <c r="P191" s="39"/>
      <c r="Q191" s="39"/>
      <c r="R191" s="39"/>
      <c r="S191" s="39"/>
    </row>
    <row r="192" s="73" customFormat="true" ht="12.6" hidden="false" customHeight="true" outlineLevel="0" collapsed="false">
      <c r="A192" s="71" t="s">
        <v>62</v>
      </c>
      <c r="B192" s="72" t="s">
        <v>20</v>
      </c>
      <c r="C192" s="62" t="n">
        <v>102</v>
      </c>
      <c r="D192" s="62" t="n">
        <v>8</v>
      </c>
      <c r="E192" s="63" t="n">
        <v>12</v>
      </c>
      <c r="F192" s="63" t="n">
        <v>29</v>
      </c>
      <c r="G192" s="63" t="n">
        <v>39</v>
      </c>
      <c r="H192" s="64" t="n">
        <v>14</v>
      </c>
      <c r="I192" s="39"/>
      <c r="J192" s="65"/>
      <c r="K192" s="65"/>
      <c r="L192" s="65"/>
      <c r="M192" s="65"/>
      <c r="N192" s="65"/>
      <c r="O192" s="39"/>
      <c r="P192" s="39"/>
      <c r="Q192" s="39"/>
      <c r="R192" s="39"/>
      <c r="S192" s="39"/>
    </row>
    <row r="193" s="73" customFormat="true" ht="12.6" hidden="false" customHeight="true" outlineLevel="0" collapsed="false">
      <c r="A193" s="74" t="s">
        <v>62</v>
      </c>
      <c r="B193" s="75" t="s">
        <v>22</v>
      </c>
      <c r="C193" s="68" t="n">
        <v>113</v>
      </c>
      <c r="D193" s="68" t="n">
        <v>5</v>
      </c>
      <c r="E193" s="69" t="n">
        <v>15</v>
      </c>
      <c r="F193" s="69" t="n">
        <v>25</v>
      </c>
      <c r="G193" s="69" t="n">
        <v>48</v>
      </c>
      <c r="H193" s="70" t="n">
        <v>20</v>
      </c>
      <c r="I193" s="39"/>
      <c r="J193" s="65"/>
      <c r="K193" s="65"/>
      <c r="L193" s="65"/>
      <c r="M193" s="65"/>
      <c r="N193" s="65"/>
      <c r="O193" s="39"/>
      <c r="P193" s="39"/>
      <c r="Q193" s="39"/>
      <c r="R193" s="39"/>
      <c r="S193" s="39"/>
    </row>
    <row r="194" s="73" customFormat="true" ht="12.6" hidden="false" customHeight="true" outlineLevel="0" collapsed="false">
      <c r="A194" s="74" t="s">
        <v>62</v>
      </c>
      <c r="B194" s="75" t="s">
        <v>23</v>
      </c>
      <c r="C194" s="68" t="n">
        <v>170</v>
      </c>
      <c r="D194" s="68" t="n">
        <v>29</v>
      </c>
      <c r="E194" s="69" t="n">
        <v>47</v>
      </c>
      <c r="F194" s="69" t="n">
        <v>46</v>
      </c>
      <c r="G194" s="69" t="n">
        <v>42</v>
      </c>
      <c r="H194" s="70" t="n">
        <v>6</v>
      </c>
      <c r="I194" s="39"/>
      <c r="J194" s="65"/>
      <c r="K194" s="65"/>
      <c r="L194" s="65"/>
      <c r="M194" s="65"/>
      <c r="N194" s="65"/>
      <c r="O194" s="39"/>
      <c r="P194" s="39"/>
      <c r="Q194" s="39"/>
      <c r="R194" s="39"/>
      <c r="S194" s="39"/>
    </row>
    <row r="195" s="73" customFormat="true" ht="12.6" hidden="false" customHeight="true" outlineLevel="0" collapsed="false">
      <c r="A195" s="74" t="s">
        <v>62</v>
      </c>
      <c r="B195" s="75" t="s">
        <v>24</v>
      </c>
      <c r="C195" s="68" t="n">
        <v>116</v>
      </c>
      <c r="D195" s="68" t="n">
        <v>8</v>
      </c>
      <c r="E195" s="69" t="n">
        <v>13</v>
      </c>
      <c r="F195" s="69" t="n">
        <v>33</v>
      </c>
      <c r="G195" s="69" t="n">
        <v>51</v>
      </c>
      <c r="H195" s="70" t="n">
        <v>11</v>
      </c>
      <c r="I195" s="39"/>
      <c r="J195" s="65"/>
      <c r="K195" s="65"/>
      <c r="L195" s="65"/>
      <c r="M195" s="65"/>
      <c r="N195" s="65"/>
      <c r="O195" s="39"/>
      <c r="P195" s="39"/>
      <c r="Q195" s="39"/>
      <c r="R195" s="39"/>
      <c r="S195" s="39"/>
    </row>
    <row r="196" s="73" customFormat="true" ht="12.6" hidden="false" customHeight="true" outlineLevel="0" collapsed="false">
      <c r="A196" s="74" t="s">
        <v>62</v>
      </c>
      <c r="B196" s="75" t="s">
        <v>25</v>
      </c>
      <c r="C196" s="68" t="n">
        <v>129</v>
      </c>
      <c r="D196" s="68" t="n">
        <v>8</v>
      </c>
      <c r="E196" s="69" t="n">
        <v>2</v>
      </c>
      <c r="F196" s="69" t="n">
        <v>22</v>
      </c>
      <c r="G196" s="69" t="n">
        <v>82</v>
      </c>
      <c r="H196" s="70" t="n">
        <v>15</v>
      </c>
      <c r="I196" s="39"/>
      <c r="J196" s="65"/>
      <c r="K196" s="65"/>
      <c r="L196" s="65"/>
      <c r="M196" s="65"/>
      <c r="N196" s="65"/>
      <c r="O196" s="39"/>
      <c r="P196" s="39"/>
      <c r="Q196" s="39"/>
      <c r="R196" s="39"/>
      <c r="S196" s="39"/>
    </row>
    <row r="197" s="39" customFormat="true" ht="12.6" hidden="false" customHeight="true" outlineLevel="0" collapsed="false">
      <c r="A197" s="76" t="s">
        <v>63</v>
      </c>
      <c r="B197" s="77" t="s">
        <v>20</v>
      </c>
      <c r="C197" s="78" t="n">
        <v>2730</v>
      </c>
      <c r="D197" s="78" t="n">
        <v>157</v>
      </c>
      <c r="E197" s="79" t="n">
        <v>430</v>
      </c>
      <c r="F197" s="79" t="n">
        <v>641</v>
      </c>
      <c r="G197" s="79" t="n">
        <v>885</v>
      </c>
      <c r="H197" s="80" t="n">
        <v>617</v>
      </c>
      <c r="J197" s="40"/>
      <c r="K197" s="40"/>
      <c r="L197" s="40"/>
      <c r="M197" s="40"/>
      <c r="N197" s="40"/>
    </row>
    <row r="198" s="39" customFormat="true" ht="12.6" hidden="false" customHeight="true" outlineLevel="0" collapsed="false">
      <c r="A198" s="55" t="s">
        <v>63</v>
      </c>
      <c r="B198" s="56" t="s">
        <v>22</v>
      </c>
      <c r="C198" s="57" t="n">
        <v>2927</v>
      </c>
      <c r="D198" s="57" t="n">
        <v>162</v>
      </c>
      <c r="E198" s="58" t="n">
        <v>400</v>
      </c>
      <c r="F198" s="58" t="n">
        <v>634</v>
      </c>
      <c r="G198" s="58" t="n">
        <v>1015</v>
      </c>
      <c r="H198" s="59" t="n">
        <v>716</v>
      </c>
      <c r="J198" s="40"/>
      <c r="K198" s="40"/>
      <c r="L198" s="40"/>
      <c r="M198" s="40"/>
      <c r="N198" s="40"/>
    </row>
    <row r="199" s="39" customFormat="true" ht="12.6" hidden="false" customHeight="true" outlineLevel="0" collapsed="false">
      <c r="A199" s="55" t="s">
        <v>63</v>
      </c>
      <c r="B199" s="56" t="s">
        <v>23</v>
      </c>
      <c r="C199" s="57" t="n">
        <v>2756</v>
      </c>
      <c r="D199" s="57" t="n">
        <v>157</v>
      </c>
      <c r="E199" s="58" t="n">
        <v>319</v>
      </c>
      <c r="F199" s="58" t="n">
        <v>504</v>
      </c>
      <c r="G199" s="58" t="n">
        <v>1039</v>
      </c>
      <c r="H199" s="59" t="n">
        <v>737</v>
      </c>
      <c r="J199" s="40"/>
      <c r="K199" s="40"/>
      <c r="L199" s="40"/>
      <c r="M199" s="40"/>
      <c r="N199" s="40"/>
    </row>
    <row r="200" s="39" customFormat="true" ht="12.6" hidden="false" customHeight="true" outlineLevel="0" collapsed="false">
      <c r="A200" s="55" t="s">
        <v>63</v>
      </c>
      <c r="B200" s="56" t="s">
        <v>24</v>
      </c>
      <c r="C200" s="57" t="n">
        <v>3292</v>
      </c>
      <c r="D200" s="57" t="n">
        <v>203</v>
      </c>
      <c r="E200" s="58" t="n">
        <v>435</v>
      </c>
      <c r="F200" s="58" t="n">
        <v>724</v>
      </c>
      <c r="G200" s="58" t="n">
        <v>1145</v>
      </c>
      <c r="H200" s="59" t="n">
        <v>785</v>
      </c>
      <c r="J200" s="40"/>
      <c r="K200" s="40"/>
      <c r="L200" s="40"/>
      <c r="M200" s="40"/>
      <c r="N200" s="40"/>
    </row>
    <row r="201" s="39" customFormat="true" ht="12.6" hidden="false" customHeight="true" outlineLevel="0" collapsed="false">
      <c r="A201" s="55" t="s">
        <v>63</v>
      </c>
      <c r="B201" s="56" t="s">
        <v>25</v>
      </c>
      <c r="C201" s="57" t="n">
        <v>3793</v>
      </c>
      <c r="D201" s="57" t="n">
        <v>255</v>
      </c>
      <c r="E201" s="58" t="n">
        <v>669</v>
      </c>
      <c r="F201" s="58" t="n">
        <v>862</v>
      </c>
      <c r="G201" s="58" t="n">
        <v>1223</v>
      </c>
      <c r="H201" s="59" t="n">
        <v>784</v>
      </c>
      <c r="J201" s="40"/>
      <c r="K201" s="40"/>
      <c r="L201" s="40"/>
      <c r="M201" s="40"/>
      <c r="N201" s="40"/>
    </row>
    <row r="202" s="39" customFormat="true" ht="12.6" hidden="false" customHeight="true" outlineLevel="0" collapsed="false">
      <c r="A202" s="60" t="s">
        <v>64</v>
      </c>
      <c r="B202" s="61" t="s">
        <v>20</v>
      </c>
      <c r="C202" s="62" t="n">
        <v>1616</v>
      </c>
      <c r="D202" s="62" t="n">
        <v>55</v>
      </c>
      <c r="E202" s="63" t="n">
        <v>166</v>
      </c>
      <c r="F202" s="63" t="n">
        <v>327</v>
      </c>
      <c r="G202" s="63" t="n">
        <v>589</v>
      </c>
      <c r="H202" s="64" t="n">
        <v>479</v>
      </c>
      <c r="J202" s="65"/>
      <c r="K202" s="65"/>
      <c r="L202" s="65"/>
      <c r="M202" s="65"/>
      <c r="N202" s="65"/>
    </row>
    <row r="203" s="39" customFormat="true" ht="12.6" hidden="false" customHeight="true" outlineLevel="0" collapsed="false">
      <c r="A203" s="66" t="s">
        <v>64</v>
      </c>
      <c r="B203" s="67" t="s">
        <v>22</v>
      </c>
      <c r="C203" s="68" t="n">
        <v>1874</v>
      </c>
      <c r="D203" s="68" t="n">
        <v>61</v>
      </c>
      <c r="E203" s="69" t="n">
        <v>193</v>
      </c>
      <c r="F203" s="69" t="n">
        <v>358</v>
      </c>
      <c r="G203" s="69" t="n">
        <v>712</v>
      </c>
      <c r="H203" s="70" t="n">
        <v>550</v>
      </c>
      <c r="J203" s="65"/>
      <c r="K203" s="65"/>
      <c r="L203" s="65"/>
      <c r="M203" s="65"/>
      <c r="N203" s="65"/>
    </row>
    <row r="204" s="39" customFormat="true" ht="12.6" hidden="false" customHeight="true" outlineLevel="0" collapsed="false">
      <c r="A204" s="66" t="s">
        <v>64</v>
      </c>
      <c r="B204" s="67" t="s">
        <v>23</v>
      </c>
      <c r="C204" s="68" t="n">
        <v>1898</v>
      </c>
      <c r="D204" s="68" t="n">
        <v>74</v>
      </c>
      <c r="E204" s="69" t="n">
        <v>215</v>
      </c>
      <c r="F204" s="69" t="n">
        <v>328</v>
      </c>
      <c r="G204" s="69" t="n">
        <v>696</v>
      </c>
      <c r="H204" s="70" t="n">
        <v>585</v>
      </c>
      <c r="J204" s="65"/>
      <c r="K204" s="65"/>
      <c r="L204" s="65"/>
      <c r="M204" s="65"/>
      <c r="N204" s="65"/>
    </row>
    <row r="205" s="39" customFormat="true" ht="12.6" hidden="false" customHeight="true" outlineLevel="0" collapsed="false">
      <c r="A205" s="66" t="s">
        <v>64</v>
      </c>
      <c r="B205" s="67" t="s">
        <v>24</v>
      </c>
      <c r="C205" s="68" t="n">
        <v>2225</v>
      </c>
      <c r="D205" s="68" t="n">
        <v>81</v>
      </c>
      <c r="E205" s="69" t="n">
        <v>226</v>
      </c>
      <c r="F205" s="69" t="n">
        <v>427</v>
      </c>
      <c r="G205" s="69" t="n">
        <v>841</v>
      </c>
      <c r="H205" s="70" t="n">
        <v>650</v>
      </c>
      <c r="J205" s="65"/>
      <c r="K205" s="65"/>
      <c r="L205" s="65"/>
      <c r="M205" s="65"/>
      <c r="N205" s="65"/>
    </row>
    <row r="206" s="39" customFormat="true" ht="12.6" hidden="false" customHeight="true" outlineLevel="0" collapsed="false">
      <c r="A206" s="66" t="s">
        <v>64</v>
      </c>
      <c r="B206" s="67" t="s">
        <v>25</v>
      </c>
      <c r="C206" s="68" t="n">
        <v>2348</v>
      </c>
      <c r="D206" s="68" t="n">
        <v>109</v>
      </c>
      <c r="E206" s="69" t="n">
        <v>307</v>
      </c>
      <c r="F206" s="69" t="n">
        <v>444</v>
      </c>
      <c r="G206" s="69" t="n">
        <v>843</v>
      </c>
      <c r="H206" s="70" t="n">
        <v>645</v>
      </c>
      <c r="J206" s="65"/>
      <c r="K206" s="65"/>
      <c r="L206" s="65"/>
      <c r="M206" s="65"/>
      <c r="N206" s="65"/>
    </row>
    <row r="207" s="73" customFormat="true" ht="12.6" hidden="false" customHeight="true" outlineLevel="0" collapsed="false">
      <c r="A207" s="71" t="s">
        <v>65</v>
      </c>
      <c r="B207" s="72" t="s">
        <v>20</v>
      </c>
      <c r="C207" s="62" t="n">
        <v>55</v>
      </c>
      <c r="D207" s="62" t="n">
        <v>0</v>
      </c>
      <c r="E207" s="63" t="n">
        <v>1</v>
      </c>
      <c r="F207" s="63" t="n">
        <v>14</v>
      </c>
      <c r="G207" s="63" t="n">
        <v>36</v>
      </c>
      <c r="H207" s="64" t="n">
        <v>4</v>
      </c>
      <c r="I207" s="39"/>
      <c r="J207" s="65"/>
      <c r="K207" s="65"/>
      <c r="L207" s="65"/>
      <c r="M207" s="65"/>
      <c r="N207" s="65"/>
      <c r="O207" s="39"/>
      <c r="P207" s="39"/>
      <c r="Q207" s="39"/>
      <c r="R207" s="39"/>
      <c r="S207" s="39"/>
    </row>
    <row r="208" s="73" customFormat="true" ht="12.6" hidden="false" customHeight="true" outlineLevel="0" collapsed="false">
      <c r="A208" s="74" t="s">
        <v>65</v>
      </c>
      <c r="B208" s="75" t="s">
        <v>22</v>
      </c>
      <c r="C208" s="68" t="n">
        <v>59</v>
      </c>
      <c r="D208" s="68" t="n">
        <v>0</v>
      </c>
      <c r="E208" s="69" t="n">
        <v>12</v>
      </c>
      <c r="F208" s="69" t="n">
        <v>13</v>
      </c>
      <c r="G208" s="69" t="n">
        <v>23</v>
      </c>
      <c r="H208" s="70" t="n">
        <v>11</v>
      </c>
      <c r="I208" s="39"/>
      <c r="J208" s="65"/>
      <c r="K208" s="65"/>
      <c r="L208" s="65"/>
      <c r="M208" s="65"/>
      <c r="N208" s="65"/>
      <c r="O208" s="39"/>
      <c r="P208" s="39"/>
      <c r="Q208" s="39"/>
      <c r="R208" s="39"/>
      <c r="S208" s="39"/>
    </row>
    <row r="209" s="73" customFormat="true" ht="12.6" hidden="false" customHeight="true" outlineLevel="0" collapsed="false">
      <c r="A209" s="74" t="s">
        <v>65</v>
      </c>
      <c r="B209" s="75" t="s">
        <v>23</v>
      </c>
      <c r="C209" s="68" t="n">
        <v>59</v>
      </c>
      <c r="D209" s="68" t="n">
        <v>0</v>
      </c>
      <c r="E209" s="69" t="n">
        <v>0</v>
      </c>
      <c r="F209" s="69" t="n">
        <v>5</v>
      </c>
      <c r="G209" s="69" t="n">
        <v>23</v>
      </c>
      <c r="H209" s="70" t="n">
        <v>31</v>
      </c>
      <c r="I209" s="39"/>
      <c r="J209" s="65"/>
      <c r="K209" s="65"/>
      <c r="L209" s="65"/>
      <c r="M209" s="65"/>
      <c r="N209" s="65"/>
      <c r="O209" s="39"/>
      <c r="P209" s="39"/>
      <c r="Q209" s="39"/>
      <c r="R209" s="39"/>
      <c r="S209" s="39"/>
    </row>
    <row r="210" s="73" customFormat="true" ht="12.6" hidden="false" customHeight="true" outlineLevel="0" collapsed="false">
      <c r="A210" s="74" t="s">
        <v>65</v>
      </c>
      <c r="B210" s="75" t="s">
        <v>24</v>
      </c>
      <c r="C210" s="68" t="n">
        <v>125</v>
      </c>
      <c r="D210" s="68" t="n">
        <v>0</v>
      </c>
      <c r="E210" s="69" t="n">
        <v>4</v>
      </c>
      <c r="F210" s="69" t="n">
        <v>10</v>
      </c>
      <c r="G210" s="69" t="n">
        <v>50</v>
      </c>
      <c r="H210" s="70" t="n">
        <v>61</v>
      </c>
      <c r="I210" s="39"/>
      <c r="J210" s="65"/>
      <c r="K210" s="65"/>
      <c r="L210" s="65"/>
      <c r="M210" s="65"/>
      <c r="N210" s="65"/>
      <c r="O210" s="39"/>
      <c r="P210" s="39"/>
      <c r="Q210" s="39"/>
      <c r="R210" s="39"/>
      <c r="S210" s="39"/>
    </row>
    <row r="211" s="73" customFormat="true" ht="12.6" hidden="false" customHeight="true" outlineLevel="0" collapsed="false">
      <c r="A211" s="74" t="s">
        <v>65</v>
      </c>
      <c r="B211" s="75" t="s">
        <v>25</v>
      </c>
      <c r="C211" s="68" t="n">
        <v>197</v>
      </c>
      <c r="D211" s="68" t="n">
        <v>24</v>
      </c>
      <c r="E211" s="69" t="n">
        <v>64</v>
      </c>
      <c r="F211" s="69" t="n">
        <v>38</v>
      </c>
      <c r="G211" s="69" t="n">
        <v>57</v>
      </c>
      <c r="H211" s="70" t="n">
        <v>14</v>
      </c>
      <c r="I211" s="39"/>
      <c r="J211" s="65"/>
      <c r="K211" s="65"/>
      <c r="L211" s="65"/>
      <c r="M211" s="65"/>
      <c r="N211" s="65"/>
      <c r="O211" s="39"/>
      <c r="P211" s="39"/>
      <c r="Q211" s="39"/>
      <c r="R211" s="39"/>
      <c r="S211" s="39"/>
    </row>
    <row r="212" s="73" customFormat="true" ht="12.6" hidden="false" customHeight="true" outlineLevel="0" collapsed="false">
      <c r="A212" s="71" t="s">
        <v>66</v>
      </c>
      <c r="B212" s="72" t="s">
        <v>20</v>
      </c>
      <c r="C212" s="62" t="n">
        <v>184</v>
      </c>
      <c r="D212" s="62" t="n">
        <v>2</v>
      </c>
      <c r="E212" s="63" t="n">
        <v>4</v>
      </c>
      <c r="F212" s="63" t="n">
        <v>42</v>
      </c>
      <c r="G212" s="63" t="n">
        <v>64</v>
      </c>
      <c r="H212" s="64" t="n">
        <v>72</v>
      </c>
      <c r="I212" s="39"/>
      <c r="J212" s="65"/>
      <c r="K212" s="65"/>
      <c r="L212" s="65"/>
      <c r="M212" s="65"/>
      <c r="N212" s="65"/>
      <c r="O212" s="39"/>
      <c r="P212" s="39"/>
      <c r="Q212" s="39"/>
      <c r="R212" s="39"/>
      <c r="S212" s="39"/>
    </row>
    <row r="213" s="73" customFormat="true" ht="12.6" hidden="false" customHeight="true" outlineLevel="0" collapsed="false">
      <c r="A213" s="74" t="s">
        <v>66</v>
      </c>
      <c r="B213" s="75" t="s">
        <v>22</v>
      </c>
      <c r="C213" s="68" t="n">
        <v>189</v>
      </c>
      <c r="D213" s="68" t="n">
        <v>5</v>
      </c>
      <c r="E213" s="69" t="n">
        <v>12</v>
      </c>
      <c r="F213" s="69" t="n">
        <v>49</v>
      </c>
      <c r="G213" s="69" t="n">
        <v>61</v>
      </c>
      <c r="H213" s="70" t="n">
        <v>62</v>
      </c>
      <c r="I213" s="39"/>
      <c r="J213" s="65"/>
      <c r="K213" s="65"/>
      <c r="L213" s="65"/>
      <c r="M213" s="65"/>
      <c r="N213" s="65"/>
      <c r="O213" s="39"/>
      <c r="P213" s="39"/>
      <c r="Q213" s="39"/>
      <c r="R213" s="39"/>
      <c r="S213" s="39"/>
    </row>
    <row r="214" s="73" customFormat="true" ht="12.6" hidden="false" customHeight="true" outlineLevel="0" collapsed="false">
      <c r="A214" s="74" t="s">
        <v>66</v>
      </c>
      <c r="B214" s="75" t="s">
        <v>23</v>
      </c>
      <c r="C214" s="68" t="n">
        <v>210</v>
      </c>
      <c r="D214" s="68" t="n">
        <v>3</v>
      </c>
      <c r="E214" s="69" t="n">
        <v>17</v>
      </c>
      <c r="F214" s="69" t="n">
        <v>29</v>
      </c>
      <c r="G214" s="69" t="n">
        <v>79</v>
      </c>
      <c r="H214" s="70" t="n">
        <v>82</v>
      </c>
      <c r="I214" s="39"/>
      <c r="J214" s="65"/>
      <c r="K214" s="65"/>
      <c r="L214" s="65"/>
      <c r="M214" s="65"/>
      <c r="N214" s="65"/>
      <c r="O214" s="39"/>
      <c r="P214" s="39"/>
      <c r="Q214" s="39"/>
      <c r="R214" s="39"/>
      <c r="S214" s="39"/>
    </row>
    <row r="215" s="73" customFormat="true" ht="12.6" hidden="false" customHeight="true" outlineLevel="0" collapsed="false">
      <c r="A215" s="74" t="s">
        <v>66</v>
      </c>
      <c r="B215" s="75" t="s">
        <v>24</v>
      </c>
      <c r="C215" s="68" t="n">
        <v>277</v>
      </c>
      <c r="D215" s="68" t="n">
        <v>10</v>
      </c>
      <c r="E215" s="69" t="n">
        <v>35</v>
      </c>
      <c r="F215" s="69" t="n">
        <v>71</v>
      </c>
      <c r="G215" s="69" t="n">
        <v>77</v>
      </c>
      <c r="H215" s="70" t="n">
        <v>84</v>
      </c>
      <c r="I215" s="39"/>
      <c r="J215" s="65"/>
      <c r="K215" s="65"/>
      <c r="L215" s="65"/>
      <c r="M215" s="65"/>
      <c r="N215" s="65"/>
      <c r="O215" s="39"/>
      <c r="P215" s="39"/>
      <c r="Q215" s="39"/>
      <c r="R215" s="39"/>
      <c r="S215" s="39"/>
    </row>
    <row r="216" s="73" customFormat="true" ht="12.6" hidden="false" customHeight="true" outlineLevel="0" collapsed="false">
      <c r="A216" s="74" t="s">
        <v>66</v>
      </c>
      <c r="B216" s="75" t="s">
        <v>25</v>
      </c>
      <c r="C216" s="68" t="n">
        <v>212</v>
      </c>
      <c r="D216" s="68" t="n">
        <v>2</v>
      </c>
      <c r="E216" s="69" t="n">
        <v>14</v>
      </c>
      <c r="F216" s="69" t="n">
        <v>49</v>
      </c>
      <c r="G216" s="69" t="n">
        <v>73</v>
      </c>
      <c r="H216" s="70" t="n">
        <v>74</v>
      </c>
      <c r="I216" s="39"/>
      <c r="J216" s="65"/>
      <c r="K216" s="65"/>
      <c r="L216" s="65"/>
      <c r="M216" s="65"/>
      <c r="N216" s="65"/>
      <c r="O216" s="39"/>
      <c r="P216" s="39"/>
      <c r="Q216" s="39"/>
      <c r="R216" s="39"/>
      <c r="S216" s="39"/>
    </row>
    <row r="217" s="73" customFormat="true" ht="12.6" hidden="false" customHeight="true" outlineLevel="0" collapsed="false">
      <c r="A217" s="71" t="s">
        <v>67</v>
      </c>
      <c r="B217" s="72" t="s">
        <v>20</v>
      </c>
      <c r="C217" s="62" t="n">
        <v>67</v>
      </c>
      <c r="D217" s="62" t="n">
        <v>0</v>
      </c>
      <c r="E217" s="63" t="n">
        <v>2</v>
      </c>
      <c r="F217" s="63" t="n">
        <v>5</v>
      </c>
      <c r="G217" s="63" t="n">
        <v>25</v>
      </c>
      <c r="H217" s="64" t="n">
        <v>35</v>
      </c>
      <c r="I217" s="39"/>
      <c r="J217" s="65"/>
      <c r="K217" s="65"/>
      <c r="L217" s="65"/>
      <c r="M217" s="65"/>
      <c r="N217" s="65"/>
      <c r="O217" s="39"/>
      <c r="P217" s="39"/>
      <c r="Q217" s="39"/>
      <c r="R217" s="39"/>
      <c r="S217" s="39"/>
    </row>
    <row r="218" s="73" customFormat="true" ht="12.6" hidden="false" customHeight="true" outlineLevel="0" collapsed="false">
      <c r="A218" s="74" t="s">
        <v>67</v>
      </c>
      <c r="B218" s="75" t="s">
        <v>22</v>
      </c>
      <c r="C218" s="68" t="n">
        <v>106</v>
      </c>
      <c r="D218" s="68" t="n">
        <v>0</v>
      </c>
      <c r="E218" s="69" t="n">
        <v>0</v>
      </c>
      <c r="F218" s="69" t="n">
        <v>9</v>
      </c>
      <c r="G218" s="69" t="n">
        <v>46</v>
      </c>
      <c r="H218" s="70" t="n">
        <v>51</v>
      </c>
      <c r="I218" s="39"/>
      <c r="J218" s="65"/>
      <c r="K218" s="65"/>
      <c r="L218" s="65"/>
      <c r="M218" s="65"/>
      <c r="N218" s="65"/>
      <c r="O218" s="39"/>
      <c r="P218" s="39"/>
      <c r="Q218" s="39"/>
      <c r="R218" s="39"/>
      <c r="S218" s="39"/>
    </row>
    <row r="219" s="73" customFormat="true" ht="12.6" hidden="false" customHeight="true" outlineLevel="0" collapsed="false">
      <c r="A219" s="74" t="s">
        <v>67</v>
      </c>
      <c r="B219" s="75" t="s">
        <v>23</v>
      </c>
      <c r="C219" s="68" t="n">
        <v>128</v>
      </c>
      <c r="D219" s="68" t="n">
        <v>0</v>
      </c>
      <c r="E219" s="69" t="n">
        <v>3</v>
      </c>
      <c r="F219" s="69" t="n">
        <v>7</v>
      </c>
      <c r="G219" s="69" t="n">
        <v>63</v>
      </c>
      <c r="H219" s="70" t="n">
        <v>55</v>
      </c>
      <c r="I219" s="39"/>
      <c r="J219" s="65"/>
      <c r="K219" s="65"/>
      <c r="L219" s="65"/>
      <c r="M219" s="65"/>
      <c r="N219" s="65"/>
      <c r="O219" s="39"/>
      <c r="P219" s="39"/>
      <c r="Q219" s="39"/>
      <c r="R219" s="39"/>
      <c r="S219" s="39"/>
    </row>
    <row r="220" s="73" customFormat="true" ht="12.6" hidden="false" customHeight="true" outlineLevel="0" collapsed="false">
      <c r="A220" s="74" t="s">
        <v>67</v>
      </c>
      <c r="B220" s="75" t="s">
        <v>24</v>
      </c>
      <c r="C220" s="68" t="n">
        <v>124</v>
      </c>
      <c r="D220" s="68" t="n">
        <v>0</v>
      </c>
      <c r="E220" s="69" t="n">
        <v>1</v>
      </c>
      <c r="F220" s="69" t="n">
        <v>5</v>
      </c>
      <c r="G220" s="69" t="n">
        <v>39</v>
      </c>
      <c r="H220" s="70" t="n">
        <v>79</v>
      </c>
      <c r="I220" s="39"/>
      <c r="J220" s="65"/>
      <c r="K220" s="65"/>
      <c r="L220" s="65"/>
      <c r="M220" s="65"/>
      <c r="N220" s="65"/>
      <c r="O220" s="39"/>
      <c r="P220" s="39"/>
      <c r="Q220" s="39"/>
      <c r="R220" s="39"/>
      <c r="S220" s="39"/>
    </row>
    <row r="221" s="73" customFormat="true" ht="12.6" hidden="false" customHeight="true" outlineLevel="0" collapsed="false">
      <c r="A221" s="74" t="s">
        <v>67</v>
      </c>
      <c r="B221" s="75" t="s">
        <v>25</v>
      </c>
      <c r="C221" s="68" t="n">
        <v>111</v>
      </c>
      <c r="D221" s="68" t="n">
        <v>1</v>
      </c>
      <c r="E221" s="69" t="n">
        <v>4</v>
      </c>
      <c r="F221" s="69" t="n">
        <v>12</v>
      </c>
      <c r="G221" s="69" t="n">
        <v>51</v>
      </c>
      <c r="H221" s="70" t="n">
        <v>43</v>
      </c>
      <c r="I221" s="39"/>
      <c r="J221" s="65"/>
      <c r="K221" s="65"/>
      <c r="L221" s="65"/>
      <c r="M221" s="65"/>
      <c r="N221" s="65"/>
      <c r="O221" s="39"/>
      <c r="P221" s="39"/>
      <c r="Q221" s="39"/>
      <c r="R221" s="39"/>
      <c r="S221" s="39"/>
    </row>
    <row r="222" s="73" customFormat="true" ht="12.6" hidden="false" customHeight="true" outlineLevel="0" collapsed="false">
      <c r="A222" s="71" t="s">
        <v>68</v>
      </c>
      <c r="B222" s="72" t="s">
        <v>20</v>
      </c>
      <c r="C222" s="62" t="n">
        <v>64</v>
      </c>
      <c r="D222" s="62" t="n">
        <v>1</v>
      </c>
      <c r="E222" s="63" t="n">
        <v>9</v>
      </c>
      <c r="F222" s="63" t="n">
        <v>7</v>
      </c>
      <c r="G222" s="63" t="n">
        <v>25</v>
      </c>
      <c r="H222" s="64" t="n">
        <v>22</v>
      </c>
      <c r="I222" s="39"/>
      <c r="J222" s="65"/>
      <c r="K222" s="65"/>
      <c r="L222" s="65"/>
      <c r="M222" s="65"/>
      <c r="N222" s="65"/>
      <c r="O222" s="39"/>
      <c r="P222" s="39"/>
      <c r="Q222" s="39"/>
      <c r="R222" s="39"/>
      <c r="S222" s="39"/>
    </row>
    <row r="223" s="73" customFormat="true" ht="12.6" hidden="false" customHeight="true" outlineLevel="0" collapsed="false">
      <c r="A223" s="81" t="s">
        <v>68</v>
      </c>
      <c r="B223" s="82" t="s">
        <v>22</v>
      </c>
      <c r="C223" s="68" t="n">
        <v>121</v>
      </c>
      <c r="D223" s="68" t="n">
        <v>14</v>
      </c>
      <c r="E223" s="69" t="n">
        <v>19</v>
      </c>
      <c r="F223" s="69" t="n">
        <v>19</v>
      </c>
      <c r="G223" s="69" t="n">
        <v>38</v>
      </c>
      <c r="H223" s="70" t="n">
        <v>31</v>
      </c>
      <c r="I223" s="39"/>
      <c r="J223" s="65"/>
      <c r="K223" s="65"/>
      <c r="L223" s="65"/>
      <c r="M223" s="65"/>
      <c r="N223" s="65"/>
      <c r="O223" s="39"/>
      <c r="P223" s="39"/>
      <c r="Q223" s="39"/>
      <c r="R223" s="39"/>
      <c r="S223" s="39"/>
    </row>
    <row r="224" s="73" customFormat="true" ht="12.6" hidden="false" customHeight="true" outlineLevel="0" collapsed="false">
      <c r="A224" s="74" t="s">
        <v>68</v>
      </c>
      <c r="B224" s="75" t="s">
        <v>23</v>
      </c>
      <c r="C224" s="68" t="n">
        <v>132</v>
      </c>
      <c r="D224" s="68" t="n">
        <v>2</v>
      </c>
      <c r="E224" s="69" t="n">
        <v>21</v>
      </c>
      <c r="F224" s="69" t="n">
        <v>48</v>
      </c>
      <c r="G224" s="69" t="n">
        <v>29</v>
      </c>
      <c r="H224" s="70" t="n">
        <v>32</v>
      </c>
      <c r="I224" s="39"/>
      <c r="J224" s="65"/>
      <c r="K224" s="65"/>
      <c r="L224" s="65"/>
      <c r="M224" s="65"/>
      <c r="N224" s="65"/>
      <c r="O224" s="39"/>
      <c r="P224" s="39"/>
      <c r="Q224" s="39"/>
      <c r="R224" s="39"/>
      <c r="S224" s="39"/>
    </row>
    <row r="225" s="73" customFormat="true" ht="12.6" hidden="false" customHeight="true" outlineLevel="0" collapsed="false">
      <c r="A225" s="74" t="s">
        <v>68</v>
      </c>
      <c r="B225" s="75" t="s">
        <v>24</v>
      </c>
      <c r="C225" s="68" t="n">
        <v>84</v>
      </c>
      <c r="D225" s="68" t="n">
        <v>2</v>
      </c>
      <c r="E225" s="69" t="n">
        <v>2</v>
      </c>
      <c r="F225" s="69" t="n">
        <v>19</v>
      </c>
      <c r="G225" s="69" t="n">
        <v>37</v>
      </c>
      <c r="H225" s="70" t="n">
        <v>24</v>
      </c>
      <c r="I225" s="39"/>
      <c r="J225" s="65"/>
      <c r="K225" s="65"/>
      <c r="L225" s="65"/>
      <c r="M225" s="65"/>
      <c r="N225" s="65"/>
      <c r="O225" s="39"/>
      <c r="P225" s="39"/>
      <c r="Q225" s="39"/>
      <c r="R225" s="39"/>
      <c r="S225" s="39"/>
    </row>
    <row r="226" s="73" customFormat="true" ht="12.6" hidden="false" customHeight="true" outlineLevel="0" collapsed="false">
      <c r="A226" s="74" t="s">
        <v>68</v>
      </c>
      <c r="B226" s="75" t="s">
        <v>25</v>
      </c>
      <c r="C226" s="68" t="n">
        <v>119</v>
      </c>
      <c r="D226" s="68" t="n">
        <v>1</v>
      </c>
      <c r="E226" s="69" t="n">
        <v>3</v>
      </c>
      <c r="F226" s="69" t="n">
        <v>32</v>
      </c>
      <c r="G226" s="69" t="n">
        <v>44</v>
      </c>
      <c r="H226" s="70" t="n">
        <v>39</v>
      </c>
      <c r="I226" s="39"/>
      <c r="J226" s="65"/>
      <c r="K226" s="65"/>
      <c r="L226" s="65"/>
      <c r="M226" s="65"/>
      <c r="N226" s="65"/>
      <c r="O226" s="39"/>
      <c r="P226" s="39"/>
      <c r="Q226" s="39"/>
      <c r="R226" s="39"/>
      <c r="S226" s="39"/>
    </row>
    <row r="227" s="73" customFormat="true" ht="12.6" hidden="false" customHeight="true" outlineLevel="0" collapsed="false">
      <c r="A227" s="71" t="s">
        <v>69</v>
      </c>
      <c r="B227" s="72" t="s">
        <v>20</v>
      </c>
      <c r="C227" s="62" t="n">
        <v>149</v>
      </c>
      <c r="D227" s="62" t="n">
        <v>12</v>
      </c>
      <c r="E227" s="63" t="n">
        <v>27</v>
      </c>
      <c r="F227" s="63" t="n">
        <v>37</v>
      </c>
      <c r="G227" s="63" t="n">
        <v>48</v>
      </c>
      <c r="H227" s="64" t="n">
        <v>25</v>
      </c>
      <c r="I227" s="39"/>
      <c r="J227" s="65"/>
      <c r="K227" s="65"/>
      <c r="L227" s="65"/>
      <c r="M227" s="65"/>
      <c r="N227" s="65"/>
      <c r="O227" s="39"/>
      <c r="P227" s="39"/>
      <c r="Q227" s="39"/>
      <c r="R227" s="39"/>
      <c r="S227" s="39"/>
    </row>
    <row r="228" s="73" customFormat="true" ht="12.6" hidden="false" customHeight="true" outlineLevel="0" collapsed="false">
      <c r="A228" s="74" t="s">
        <v>69</v>
      </c>
      <c r="B228" s="75" t="s">
        <v>22</v>
      </c>
      <c r="C228" s="68" t="n">
        <v>114</v>
      </c>
      <c r="D228" s="68" t="n">
        <v>12</v>
      </c>
      <c r="E228" s="69" t="n">
        <v>2</v>
      </c>
      <c r="F228" s="69" t="n">
        <v>20</v>
      </c>
      <c r="G228" s="69" t="n">
        <v>56</v>
      </c>
      <c r="H228" s="70" t="n">
        <v>24</v>
      </c>
      <c r="I228" s="39"/>
      <c r="J228" s="65"/>
      <c r="K228" s="65"/>
      <c r="L228" s="65"/>
      <c r="M228" s="65"/>
      <c r="N228" s="65"/>
      <c r="O228" s="39"/>
      <c r="P228" s="39"/>
      <c r="Q228" s="39"/>
      <c r="R228" s="39"/>
      <c r="S228" s="39"/>
    </row>
    <row r="229" s="73" customFormat="true" ht="12.6" hidden="false" customHeight="true" outlineLevel="0" collapsed="false">
      <c r="A229" s="74" t="s">
        <v>69</v>
      </c>
      <c r="B229" s="75" t="s">
        <v>23</v>
      </c>
      <c r="C229" s="68" t="n">
        <v>167</v>
      </c>
      <c r="D229" s="68" t="n">
        <v>4</v>
      </c>
      <c r="E229" s="69" t="n">
        <v>47</v>
      </c>
      <c r="F229" s="69" t="n">
        <v>33</v>
      </c>
      <c r="G229" s="69" t="n">
        <v>59</v>
      </c>
      <c r="H229" s="70" t="n">
        <v>24</v>
      </c>
      <c r="I229" s="39"/>
      <c r="J229" s="65"/>
      <c r="K229" s="65"/>
      <c r="L229" s="65"/>
      <c r="M229" s="65"/>
      <c r="N229" s="65"/>
      <c r="O229" s="39"/>
      <c r="P229" s="39"/>
      <c r="Q229" s="39"/>
      <c r="R229" s="39"/>
      <c r="S229" s="39"/>
    </row>
    <row r="230" s="73" customFormat="true" ht="12.6" hidden="false" customHeight="true" outlineLevel="0" collapsed="false">
      <c r="A230" s="74" t="s">
        <v>69</v>
      </c>
      <c r="B230" s="75" t="s">
        <v>24</v>
      </c>
      <c r="C230" s="68" t="n">
        <v>212</v>
      </c>
      <c r="D230" s="68" t="n">
        <v>34</v>
      </c>
      <c r="E230" s="69" t="n">
        <v>6</v>
      </c>
      <c r="F230" s="69" t="n">
        <v>34</v>
      </c>
      <c r="G230" s="69" t="n">
        <v>90</v>
      </c>
      <c r="H230" s="70" t="n">
        <v>48</v>
      </c>
      <c r="I230" s="39"/>
      <c r="J230" s="65"/>
      <c r="K230" s="65"/>
      <c r="L230" s="65"/>
      <c r="M230" s="65"/>
      <c r="N230" s="65"/>
      <c r="O230" s="39"/>
      <c r="P230" s="39"/>
      <c r="Q230" s="39"/>
      <c r="R230" s="39"/>
      <c r="S230" s="39"/>
    </row>
    <row r="231" s="73" customFormat="true" ht="12.6" hidden="false" customHeight="true" outlineLevel="0" collapsed="false">
      <c r="A231" s="74" t="s">
        <v>69</v>
      </c>
      <c r="B231" s="75" t="s">
        <v>25</v>
      </c>
      <c r="C231" s="68" t="n">
        <v>201</v>
      </c>
      <c r="D231" s="68" t="n">
        <v>17</v>
      </c>
      <c r="E231" s="69" t="n">
        <v>24</v>
      </c>
      <c r="F231" s="69" t="n">
        <v>53</v>
      </c>
      <c r="G231" s="69" t="n">
        <v>68</v>
      </c>
      <c r="H231" s="70" t="n">
        <v>39</v>
      </c>
      <c r="I231" s="39"/>
      <c r="J231" s="65"/>
      <c r="K231" s="65"/>
      <c r="L231" s="65"/>
      <c r="M231" s="65"/>
      <c r="N231" s="65"/>
      <c r="O231" s="39"/>
      <c r="P231" s="39"/>
      <c r="Q231" s="39"/>
      <c r="R231" s="39"/>
      <c r="S231" s="39"/>
    </row>
    <row r="232" s="73" customFormat="true" ht="12.6" hidden="false" customHeight="true" outlineLevel="0" collapsed="false">
      <c r="A232" s="71" t="s">
        <v>70</v>
      </c>
      <c r="B232" s="72" t="s">
        <v>20</v>
      </c>
      <c r="C232" s="62" t="n">
        <v>224</v>
      </c>
      <c r="D232" s="62" t="n">
        <v>16</v>
      </c>
      <c r="E232" s="63" t="n">
        <v>48</v>
      </c>
      <c r="F232" s="63" t="n">
        <v>55</v>
      </c>
      <c r="G232" s="63" t="n">
        <v>78</v>
      </c>
      <c r="H232" s="64" t="n">
        <v>27</v>
      </c>
      <c r="I232" s="39"/>
      <c r="J232" s="65"/>
      <c r="K232" s="65"/>
      <c r="L232" s="65"/>
      <c r="M232" s="65"/>
      <c r="N232" s="65"/>
      <c r="O232" s="39"/>
      <c r="P232" s="39"/>
      <c r="Q232" s="39"/>
      <c r="R232" s="39"/>
      <c r="S232" s="39"/>
    </row>
    <row r="233" s="73" customFormat="true" ht="12.6" hidden="false" customHeight="true" outlineLevel="0" collapsed="false">
      <c r="A233" s="74" t="s">
        <v>70</v>
      </c>
      <c r="B233" s="75" t="s">
        <v>22</v>
      </c>
      <c r="C233" s="68" t="n">
        <v>341</v>
      </c>
      <c r="D233" s="68" t="n">
        <v>19</v>
      </c>
      <c r="E233" s="69" t="n">
        <v>92</v>
      </c>
      <c r="F233" s="69" t="n">
        <v>89</v>
      </c>
      <c r="G233" s="69" t="n">
        <v>110</v>
      </c>
      <c r="H233" s="70" t="n">
        <v>31</v>
      </c>
      <c r="I233" s="39"/>
      <c r="J233" s="65"/>
      <c r="K233" s="65"/>
      <c r="L233" s="65"/>
      <c r="M233" s="65"/>
      <c r="N233" s="65"/>
      <c r="O233" s="39"/>
      <c r="P233" s="39"/>
      <c r="Q233" s="39"/>
      <c r="R233" s="39"/>
      <c r="S233" s="39"/>
    </row>
    <row r="234" s="73" customFormat="true" ht="12.6" hidden="false" customHeight="true" outlineLevel="0" collapsed="false">
      <c r="A234" s="74" t="s">
        <v>70</v>
      </c>
      <c r="B234" s="75" t="s">
        <v>23</v>
      </c>
      <c r="C234" s="68" t="n">
        <v>213</v>
      </c>
      <c r="D234" s="68" t="n">
        <v>14</v>
      </c>
      <c r="E234" s="69" t="n">
        <v>12</v>
      </c>
      <c r="F234" s="69" t="n">
        <v>58</v>
      </c>
      <c r="G234" s="69" t="n">
        <v>96</v>
      </c>
      <c r="H234" s="70" t="n">
        <v>33</v>
      </c>
      <c r="I234" s="39"/>
      <c r="J234" s="65"/>
      <c r="K234" s="65"/>
      <c r="L234" s="65"/>
      <c r="M234" s="65"/>
      <c r="N234" s="65"/>
      <c r="O234" s="39"/>
      <c r="P234" s="39"/>
      <c r="Q234" s="39"/>
      <c r="R234" s="39"/>
      <c r="S234" s="39"/>
    </row>
    <row r="235" s="73" customFormat="true" ht="12.6" hidden="false" customHeight="true" outlineLevel="0" collapsed="false">
      <c r="A235" s="74" t="s">
        <v>70</v>
      </c>
      <c r="B235" s="75" t="s">
        <v>24</v>
      </c>
      <c r="C235" s="68" t="n">
        <v>301</v>
      </c>
      <c r="D235" s="68" t="n">
        <v>24</v>
      </c>
      <c r="E235" s="69" t="n">
        <v>43</v>
      </c>
      <c r="F235" s="69" t="n">
        <v>76</v>
      </c>
      <c r="G235" s="69" t="n">
        <v>119</v>
      </c>
      <c r="H235" s="70" t="n">
        <v>39</v>
      </c>
      <c r="I235" s="39"/>
      <c r="J235" s="65"/>
      <c r="K235" s="65"/>
      <c r="L235" s="65"/>
      <c r="M235" s="65"/>
      <c r="N235" s="65"/>
      <c r="O235" s="39"/>
      <c r="P235" s="39"/>
      <c r="Q235" s="39"/>
      <c r="R235" s="39"/>
      <c r="S235" s="39"/>
    </row>
    <row r="236" s="73" customFormat="true" ht="12.6" hidden="false" customHeight="true" outlineLevel="0" collapsed="false">
      <c r="A236" s="74" t="s">
        <v>70</v>
      </c>
      <c r="B236" s="75" t="s">
        <v>25</v>
      </c>
      <c r="C236" s="68" t="n">
        <v>343</v>
      </c>
      <c r="D236" s="68" t="n">
        <v>7</v>
      </c>
      <c r="E236" s="69" t="n">
        <v>70</v>
      </c>
      <c r="F236" s="69" t="n">
        <v>93</v>
      </c>
      <c r="G236" s="69" t="n">
        <v>135</v>
      </c>
      <c r="H236" s="70" t="n">
        <v>38</v>
      </c>
      <c r="I236" s="39"/>
      <c r="J236" s="65"/>
      <c r="K236" s="65"/>
      <c r="L236" s="65"/>
      <c r="M236" s="65"/>
      <c r="N236" s="65"/>
      <c r="O236" s="39"/>
      <c r="P236" s="39"/>
      <c r="Q236" s="39"/>
      <c r="R236" s="39"/>
      <c r="S236" s="39"/>
    </row>
    <row r="237" s="73" customFormat="true" ht="12.6" hidden="false" customHeight="true" outlineLevel="0" collapsed="false">
      <c r="A237" s="71" t="s">
        <v>71</v>
      </c>
      <c r="B237" s="72" t="s">
        <v>20</v>
      </c>
      <c r="C237" s="62" t="n">
        <v>185</v>
      </c>
      <c r="D237" s="62" t="n">
        <v>0</v>
      </c>
      <c r="E237" s="63" t="n">
        <v>2</v>
      </c>
      <c r="F237" s="63" t="n">
        <v>10</v>
      </c>
      <c r="G237" s="63" t="n">
        <v>45</v>
      </c>
      <c r="H237" s="64" t="n">
        <v>128</v>
      </c>
      <c r="I237" s="39"/>
      <c r="J237" s="65"/>
      <c r="K237" s="65"/>
      <c r="L237" s="65"/>
      <c r="M237" s="65"/>
      <c r="N237" s="65"/>
      <c r="O237" s="39"/>
      <c r="P237" s="39"/>
      <c r="Q237" s="39"/>
      <c r="R237" s="39"/>
      <c r="S237" s="39"/>
    </row>
    <row r="238" s="73" customFormat="true" ht="12.6" hidden="false" customHeight="true" outlineLevel="0" collapsed="false">
      <c r="A238" s="74" t="s">
        <v>71</v>
      </c>
      <c r="B238" s="75" t="s">
        <v>22</v>
      </c>
      <c r="C238" s="68" t="n">
        <v>256</v>
      </c>
      <c r="D238" s="68" t="n">
        <v>3</v>
      </c>
      <c r="E238" s="69" t="n">
        <v>18</v>
      </c>
      <c r="F238" s="69" t="n">
        <v>16</v>
      </c>
      <c r="G238" s="69" t="n">
        <v>55</v>
      </c>
      <c r="H238" s="70" t="n">
        <v>164</v>
      </c>
      <c r="I238" s="39"/>
      <c r="J238" s="65"/>
      <c r="K238" s="65"/>
      <c r="L238" s="65"/>
      <c r="M238" s="65"/>
      <c r="N238" s="65"/>
      <c r="O238" s="39"/>
      <c r="P238" s="39"/>
      <c r="Q238" s="39"/>
      <c r="R238" s="39"/>
      <c r="S238" s="39"/>
    </row>
    <row r="239" s="73" customFormat="true" ht="12.6" hidden="false" customHeight="true" outlineLevel="0" collapsed="false">
      <c r="A239" s="74" t="s">
        <v>71</v>
      </c>
      <c r="B239" s="75" t="s">
        <v>23</v>
      </c>
      <c r="C239" s="68" t="n">
        <v>195</v>
      </c>
      <c r="D239" s="68" t="n">
        <v>1</v>
      </c>
      <c r="E239" s="69" t="n">
        <v>3</v>
      </c>
      <c r="F239" s="69" t="n">
        <v>9</v>
      </c>
      <c r="G239" s="69" t="n">
        <v>46</v>
      </c>
      <c r="H239" s="70" t="n">
        <v>136</v>
      </c>
      <c r="I239" s="39"/>
      <c r="J239" s="65"/>
      <c r="K239" s="65"/>
      <c r="L239" s="65"/>
      <c r="M239" s="65"/>
      <c r="N239" s="65"/>
      <c r="O239" s="39"/>
      <c r="P239" s="39"/>
      <c r="Q239" s="39"/>
      <c r="R239" s="39"/>
      <c r="S239" s="39"/>
    </row>
    <row r="240" s="73" customFormat="true" ht="12.6" hidden="false" customHeight="true" outlineLevel="0" collapsed="false">
      <c r="A240" s="74" t="s">
        <v>71</v>
      </c>
      <c r="B240" s="75" t="s">
        <v>24</v>
      </c>
      <c r="C240" s="68" t="n">
        <v>242</v>
      </c>
      <c r="D240" s="68" t="n">
        <v>1</v>
      </c>
      <c r="E240" s="69" t="n">
        <v>8</v>
      </c>
      <c r="F240" s="69" t="n">
        <v>17</v>
      </c>
      <c r="G240" s="69" t="n">
        <v>75</v>
      </c>
      <c r="H240" s="70" t="n">
        <v>141</v>
      </c>
      <c r="I240" s="39"/>
      <c r="J240" s="65"/>
      <c r="K240" s="65"/>
      <c r="L240" s="65"/>
      <c r="M240" s="65"/>
      <c r="N240" s="65"/>
      <c r="O240" s="39"/>
      <c r="P240" s="39"/>
      <c r="Q240" s="39"/>
      <c r="R240" s="39"/>
      <c r="S240" s="39"/>
    </row>
    <row r="241" s="73" customFormat="true" ht="12.6" hidden="false" customHeight="true" outlineLevel="0" collapsed="false">
      <c r="A241" s="74" t="s">
        <v>71</v>
      </c>
      <c r="B241" s="75" t="s">
        <v>25</v>
      </c>
      <c r="C241" s="68" t="n">
        <v>304</v>
      </c>
      <c r="D241" s="68" t="n">
        <v>2</v>
      </c>
      <c r="E241" s="69" t="n">
        <v>12</v>
      </c>
      <c r="F241" s="69" t="n">
        <v>23</v>
      </c>
      <c r="G241" s="69" t="n">
        <v>79</v>
      </c>
      <c r="H241" s="70" t="n">
        <v>188</v>
      </c>
      <c r="I241" s="39"/>
      <c r="J241" s="65"/>
      <c r="K241" s="65"/>
      <c r="L241" s="65"/>
      <c r="M241" s="65"/>
      <c r="N241" s="65"/>
      <c r="O241" s="39"/>
      <c r="P241" s="39"/>
      <c r="Q241" s="39"/>
      <c r="R241" s="39"/>
      <c r="S241" s="39"/>
    </row>
    <row r="242" s="73" customFormat="true" ht="12.6" hidden="false" customHeight="true" outlineLevel="0" collapsed="false">
      <c r="A242" s="71" t="s">
        <v>72</v>
      </c>
      <c r="B242" s="72" t="s">
        <v>20</v>
      </c>
      <c r="C242" s="62" t="n">
        <v>139</v>
      </c>
      <c r="D242" s="62" t="n">
        <v>11</v>
      </c>
      <c r="E242" s="63" t="n">
        <v>30</v>
      </c>
      <c r="F242" s="63" t="n">
        <v>37</v>
      </c>
      <c r="G242" s="63" t="n">
        <v>37</v>
      </c>
      <c r="H242" s="64" t="n">
        <v>24</v>
      </c>
      <c r="I242" s="39"/>
      <c r="J242" s="65"/>
      <c r="K242" s="65"/>
      <c r="L242" s="65"/>
      <c r="M242" s="65"/>
      <c r="N242" s="65"/>
      <c r="O242" s="39"/>
      <c r="P242" s="39"/>
      <c r="Q242" s="39"/>
      <c r="R242" s="39"/>
      <c r="S242" s="39"/>
    </row>
    <row r="243" s="73" customFormat="true" ht="12.6" hidden="false" customHeight="true" outlineLevel="0" collapsed="false">
      <c r="A243" s="74" t="s">
        <v>72</v>
      </c>
      <c r="B243" s="75" t="s">
        <v>22</v>
      </c>
      <c r="C243" s="68" t="n">
        <v>101</v>
      </c>
      <c r="D243" s="68" t="n">
        <v>1</v>
      </c>
      <c r="E243" s="69" t="n">
        <v>6</v>
      </c>
      <c r="F243" s="69" t="n">
        <v>28</v>
      </c>
      <c r="G243" s="69" t="n">
        <v>46</v>
      </c>
      <c r="H243" s="70" t="n">
        <v>20</v>
      </c>
      <c r="I243" s="39"/>
      <c r="J243" s="65"/>
      <c r="K243" s="65"/>
      <c r="L243" s="65"/>
      <c r="M243" s="65"/>
      <c r="N243" s="65"/>
      <c r="O243" s="39"/>
      <c r="P243" s="39"/>
      <c r="Q243" s="39"/>
      <c r="R243" s="39"/>
      <c r="S243" s="39"/>
    </row>
    <row r="244" s="73" customFormat="true" ht="12.6" hidden="false" customHeight="true" outlineLevel="0" collapsed="false">
      <c r="A244" s="74" t="s">
        <v>72</v>
      </c>
      <c r="B244" s="75" t="s">
        <v>23</v>
      </c>
      <c r="C244" s="68" t="n">
        <v>130</v>
      </c>
      <c r="D244" s="68" t="n">
        <v>9</v>
      </c>
      <c r="E244" s="69" t="n">
        <v>16</v>
      </c>
      <c r="F244" s="69" t="n">
        <v>29</v>
      </c>
      <c r="G244" s="69" t="n">
        <v>49</v>
      </c>
      <c r="H244" s="70" t="n">
        <v>27</v>
      </c>
      <c r="I244" s="39"/>
      <c r="J244" s="65"/>
      <c r="K244" s="65"/>
      <c r="L244" s="65"/>
      <c r="M244" s="65"/>
      <c r="N244" s="65"/>
      <c r="O244" s="39"/>
      <c r="P244" s="39"/>
      <c r="Q244" s="39"/>
      <c r="R244" s="39"/>
      <c r="S244" s="39"/>
    </row>
    <row r="245" s="73" customFormat="true" ht="12.6" hidden="false" customHeight="true" outlineLevel="0" collapsed="false">
      <c r="A245" s="74" t="s">
        <v>72</v>
      </c>
      <c r="B245" s="75" t="s">
        <v>24</v>
      </c>
      <c r="C245" s="68" t="n">
        <v>133</v>
      </c>
      <c r="D245" s="68" t="n">
        <v>0</v>
      </c>
      <c r="E245" s="69" t="n">
        <v>10</v>
      </c>
      <c r="F245" s="69" t="n">
        <v>39</v>
      </c>
      <c r="G245" s="69" t="n">
        <v>59</v>
      </c>
      <c r="H245" s="70" t="n">
        <v>25</v>
      </c>
      <c r="I245" s="39"/>
      <c r="J245" s="65"/>
      <c r="K245" s="65"/>
      <c r="L245" s="65"/>
      <c r="M245" s="65"/>
      <c r="N245" s="65"/>
      <c r="O245" s="39"/>
      <c r="P245" s="39"/>
      <c r="Q245" s="39"/>
      <c r="R245" s="39"/>
      <c r="S245" s="39"/>
    </row>
    <row r="246" s="73" customFormat="true" ht="12.6" hidden="false" customHeight="true" outlineLevel="0" collapsed="false">
      <c r="A246" s="74" t="s">
        <v>72</v>
      </c>
      <c r="B246" s="75" t="s">
        <v>25</v>
      </c>
      <c r="C246" s="68" t="n">
        <v>129</v>
      </c>
      <c r="D246" s="68" t="n">
        <v>6</v>
      </c>
      <c r="E246" s="69" t="n">
        <v>10</v>
      </c>
      <c r="F246" s="69" t="n">
        <v>22</v>
      </c>
      <c r="G246" s="69" t="n">
        <v>62</v>
      </c>
      <c r="H246" s="70" t="n">
        <v>29</v>
      </c>
      <c r="I246" s="39"/>
      <c r="J246" s="65"/>
      <c r="K246" s="65"/>
      <c r="L246" s="65"/>
      <c r="M246" s="65"/>
      <c r="N246" s="65"/>
      <c r="O246" s="39"/>
      <c r="P246" s="39"/>
      <c r="Q246" s="39"/>
      <c r="R246" s="39"/>
      <c r="S246" s="39"/>
    </row>
    <row r="247" s="73" customFormat="true" ht="12.6" hidden="false" customHeight="true" outlineLevel="0" collapsed="false">
      <c r="A247" s="71" t="s">
        <v>73</v>
      </c>
      <c r="B247" s="72" t="s">
        <v>20</v>
      </c>
      <c r="C247" s="62" t="n">
        <v>20</v>
      </c>
      <c r="D247" s="62" t="n">
        <v>0</v>
      </c>
      <c r="E247" s="63" t="n">
        <v>1</v>
      </c>
      <c r="F247" s="63" t="n">
        <v>6</v>
      </c>
      <c r="G247" s="63" t="n">
        <v>7</v>
      </c>
      <c r="H247" s="64" t="n">
        <v>6</v>
      </c>
      <c r="I247" s="39"/>
      <c r="J247" s="65"/>
      <c r="K247" s="65"/>
      <c r="L247" s="65"/>
      <c r="M247" s="65"/>
      <c r="N247" s="65"/>
      <c r="O247" s="39"/>
      <c r="P247" s="39"/>
      <c r="Q247" s="39"/>
      <c r="R247" s="39"/>
      <c r="S247" s="39"/>
    </row>
    <row r="248" s="73" customFormat="true" ht="12.6" hidden="false" customHeight="true" outlineLevel="0" collapsed="false">
      <c r="A248" s="74" t="s">
        <v>73</v>
      </c>
      <c r="B248" s="75" t="s">
        <v>22</v>
      </c>
      <c r="C248" s="68" t="n">
        <v>28</v>
      </c>
      <c r="D248" s="68" t="n">
        <v>1</v>
      </c>
      <c r="E248" s="69" t="n">
        <v>1</v>
      </c>
      <c r="F248" s="69" t="n">
        <v>3</v>
      </c>
      <c r="G248" s="69" t="n">
        <v>17</v>
      </c>
      <c r="H248" s="70" t="n">
        <v>6</v>
      </c>
      <c r="I248" s="39"/>
      <c r="J248" s="65"/>
      <c r="K248" s="65"/>
      <c r="L248" s="65"/>
      <c r="M248" s="65"/>
      <c r="N248" s="65"/>
      <c r="O248" s="39"/>
      <c r="P248" s="39"/>
      <c r="Q248" s="39"/>
      <c r="R248" s="39"/>
      <c r="S248" s="39"/>
    </row>
    <row r="249" s="73" customFormat="true" ht="12.6" hidden="false" customHeight="true" outlineLevel="0" collapsed="false">
      <c r="A249" s="74" t="s">
        <v>73</v>
      </c>
      <c r="B249" s="75" t="s">
        <v>23</v>
      </c>
      <c r="C249" s="68" t="n">
        <v>28</v>
      </c>
      <c r="D249" s="68" t="n">
        <v>0</v>
      </c>
      <c r="E249" s="69" t="n">
        <v>0</v>
      </c>
      <c r="F249" s="69" t="n">
        <v>8</v>
      </c>
      <c r="G249" s="69" t="n">
        <v>12</v>
      </c>
      <c r="H249" s="70" t="n">
        <v>8</v>
      </c>
      <c r="I249" s="39"/>
      <c r="J249" s="65"/>
      <c r="K249" s="65"/>
      <c r="L249" s="65"/>
      <c r="M249" s="65"/>
      <c r="N249" s="65"/>
      <c r="O249" s="39"/>
      <c r="P249" s="39"/>
      <c r="Q249" s="39"/>
      <c r="R249" s="39"/>
      <c r="S249" s="39"/>
    </row>
    <row r="250" s="73" customFormat="true" ht="12.6" hidden="false" customHeight="true" outlineLevel="0" collapsed="false">
      <c r="A250" s="74" t="s">
        <v>73</v>
      </c>
      <c r="B250" s="75" t="s">
        <v>24</v>
      </c>
      <c r="C250" s="68" t="n">
        <v>20</v>
      </c>
      <c r="D250" s="68" t="n">
        <v>0</v>
      </c>
      <c r="E250" s="69" t="n">
        <v>0</v>
      </c>
      <c r="F250" s="69" t="n">
        <v>3</v>
      </c>
      <c r="G250" s="69" t="n">
        <v>10</v>
      </c>
      <c r="H250" s="70" t="n">
        <v>7</v>
      </c>
      <c r="I250" s="39"/>
      <c r="J250" s="65"/>
      <c r="K250" s="65"/>
      <c r="L250" s="65"/>
      <c r="M250" s="65"/>
      <c r="N250" s="65"/>
      <c r="O250" s="39"/>
      <c r="P250" s="39"/>
      <c r="Q250" s="39"/>
      <c r="R250" s="39"/>
      <c r="S250" s="39"/>
    </row>
    <row r="251" s="73" customFormat="true" ht="12.6" hidden="false" customHeight="true" outlineLevel="0" collapsed="false">
      <c r="A251" s="74" t="s">
        <v>73</v>
      </c>
      <c r="B251" s="75" t="s">
        <v>25</v>
      </c>
      <c r="C251" s="68" t="n">
        <v>51</v>
      </c>
      <c r="D251" s="68" t="n">
        <v>18</v>
      </c>
      <c r="E251" s="69" t="n">
        <v>5</v>
      </c>
      <c r="F251" s="69" t="n">
        <v>7</v>
      </c>
      <c r="G251" s="69" t="n">
        <v>16</v>
      </c>
      <c r="H251" s="70" t="n">
        <v>5</v>
      </c>
      <c r="I251" s="39"/>
      <c r="J251" s="65"/>
      <c r="K251" s="65"/>
      <c r="L251" s="65"/>
      <c r="M251" s="65"/>
      <c r="N251" s="65"/>
      <c r="O251" s="39"/>
      <c r="P251" s="39"/>
      <c r="Q251" s="39"/>
      <c r="R251" s="39"/>
      <c r="S251" s="39"/>
    </row>
    <row r="252" s="73" customFormat="true" ht="12.6" hidden="false" customHeight="true" outlineLevel="0" collapsed="false">
      <c r="A252" s="71" t="s">
        <v>74</v>
      </c>
      <c r="B252" s="72" t="s">
        <v>20</v>
      </c>
      <c r="C252" s="62" t="n">
        <v>93</v>
      </c>
      <c r="D252" s="62" t="n">
        <v>0</v>
      </c>
      <c r="E252" s="63" t="n">
        <v>1</v>
      </c>
      <c r="F252" s="63" t="n">
        <v>25</v>
      </c>
      <c r="G252" s="63" t="n">
        <v>24</v>
      </c>
      <c r="H252" s="64" t="n">
        <v>43</v>
      </c>
      <c r="I252" s="39"/>
      <c r="J252" s="65"/>
      <c r="K252" s="65"/>
      <c r="L252" s="65"/>
      <c r="M252" s="65"/>
      <c r="N252" s="65"/>
      <c r="O252" s="39"/>
      <c r="P252" s="39"/>
      <c r="Q252" s="39"/>
      <c r="R252" s="39"/>
      <c r="S252" s="39"/>
    </row>
    <row r="253" s="73" customFormat="true" ht="12.6" hidden="false" customHeight="true" outlineLevel="0" collapsed="false">
      <c r="A253" s="74" t="s">
        <v>74</v>
      </c>
      <c r="B253" s="75" t="s">
        <v>22</v>
      </c>
      <c r="C253" s="68" t="n">
        <v>91</v>
      </c>
      <c r="D253" s="68" t="n">
        <v>2</v>
      </c>
      <c r="E253" s="69" t="n">
        <v>4</v>
      </c>
      <c r="F253" s="69" t="n">
        <v>6</v>
      </c>
      <c r="G253" s="69" t="n">
        <v>30</v>
      </c>
      <c r="H253" s="70" t="n">
        <v>49</v>
      </c>
      <c r="I253" s="39"/>
      <c r="J253" s="65"/>
      <c r="K253" s="65"/>
      <c r="L253" s="65"/>
      <c r="M253" s="65"/>
      <c r="N253" s="65"/>
      <c r="O253" s="39"/>
      <c r="P253" s="39"/>
      <c r="Q253" s="39"/>
      <c r="R253" s="39"/>
      <c r="S253" s="39"/>
    </row>
    <row r="254" s="73" customFormat="true" ht="12.6" hidden="false" customHeight="true" outlineLevel="0" collapsed="false">
      <c r="A254" s="74" t="s">
        <v>74</v>
      </c>
      <c r="B254" s="75" t="s">
        <v>23</v>
      </c>
      <c r="C254" s="68" t="n">
        <v>75</v>
      </c>
      <c r="D254" s="68" t="n">
        <v>0</v>
      </c>
      <c r="E254" s="69" t="n">
        <v>1</v>
      </c>
      <c r="F254" s="69" t="n">
        <v>9</v>
      </c>
      <c r="G254" s="69" t="n">
        <v>24</v>
      </c>
      <c r="H254" s="70" t="n">
        <v>41</v>
      </c>
      <c r="I254" s="39"/>
      <c r="J254" s="65"/>
      <c r="K254" s="65"/>
      <c r="L254" s="65"/>
      <c r="M254" s="65"/>
      <c r="N254" s="65"/>
      <c r="O254" s="39"/>
      <c r="P254" s="39"/>
      <c r="Q254" s="39"/>
      <c r="R254" s="39"/>
      <c r="S254" s="39"/>
    </row>
    <row r="255" s="73" customFormat="true" ht="12.6" hidden="false" customHeight="true" outlineLevel="0" collapsed="false">
      <c r="A255" s="74" t="s">
        <v>74</v>
      </c>
      <c r="B255" s="75" t="s">
        <v>24</v>
      </c>
      <c r="C255" s="68" t="n">
        <v>98</v>
      </c>
      <c r="D255" s="68" t="n">
        <v>0</v>
      </c>
      <c r="E255" s="69" t="n">
        <v>3</v>
      </c>
      <c r="F255" s="69" t="n">
        <v>9</v>
      </c>
      <c r="G255" s="69" t="n">
        <v>30</v>
      </c>
      <c r="H255" s="70" t="n">
        <v>56</v>
      </c>
      <c r="I255" s="39"/>
      <c r="J255" s="65"/>
      <c r="K255" s="65"/>
      <c r="L255" s="65"/>
      <c r="M255" s="65"/>
      <c r="N255" s="65"/>
      <c r="O255" s="39"/>
      <c r="P255" s="39"/>
      <c r="Q255" s="39"/>
      <c r="R255" s="39"/>
      <c r="S255" s="39"/>
    </row>
    <row r="256" s="73" customFormat="true" ht="12.6" hidden="false" customHeight="true" outlineLevel="0" collapsed="false">
      <c r="A256" s="74" t="s">
        <v>74</v>
      </c>
      <c r="B256" s="75" t="s">
        <v>25</v>
      </c>
      <c r="C256" s="68" t="n">
        <v>148</v>
      </c>
      <c r="D256" s="68" t="n">
        <v>20</v>
      </c>
      <c r="E256" s="69" t="n">
        <v>43</v>
      </c>
      <c r="F256" s="69" t="n">
        <v>14</v>
      </c>
      <c r="G256" s="69" t="n">
        <v>26</v>
      </c>
      <c r="H256" s="70" t="n">
        <v>45</v>
      </c>
      <c r="I256" s="39"/>
      <c r="J256" s="65"/>
      <c r="K256" s="65"/>
      <c r="L256" s="65"/>
      <c r="M256" s="65"/>
      <c r="N256" s="65"/>
      <c r="O256" s="39"/>
      <c r="P256" s="39"/>
      <c r="Q256" s="39"/>
      <c r="R256" s="39"/>
      <c r="S256" s="39"/>
    </row>
    <row r="257" s="73" customFormat="true" ht="12.6" hidden="false" customHeight="true" outlineLevel="0" collapsed="false">
      <c r="A257" s="71" t="s">
        <v>75</v>
      </c>
      <c r="B257" s="72" t="s">
        <v>20</v>
      </c>
      <c r="C257" s="62" t="n">
        <v>436</v>
      </c>
      <c r="D257" s="62" t="n">
        <v>13</v>
      </c>
      <c r="E257" s="63" t="n">
        <v>41</v>
      </c>
      <c r="F257" s="63" t="n">
        <v>89</v>
      </c>
      <c r="G257" s="63" t="n">
        <v>200</v>
      </c>
      <c r="H257" s="64" t="n">
        <v>93</v>
      </c>
      <c r="I257" s="39"/>
      <c r="J257" s="65"/>
      <c r="K257" s="65"/>
      <c r="L257" s="65"/>
      <c r="M257" s="65"/>
      <c r="N257" s="65"/>
      <c r="O257" s="39"/>
      <c r="P257" s="39"/>
      <c r="Q257" s="39"/>
      <c r="R257" s="39"/>
      <c r="S257" s="39"/>
    </row>
    <row r="258" s="73" customFormat="true" ht="12.6" hidden="false" customHeight="true" outlineLevel="0" collapsed="false">
      <c r="A258" s="74" t="s">
        <v>75</v>
      </c>
      <c r="B258" s="75" t="s">
        <v>22</v>
      </c>
      <c r="C258" s="68" t="n">
        <v>468</v>
      </c>
      <c r="D258" s="68" t="n">
        <v>4</v>
      </c>
      <c r="E258" s="69" t="n">
        <v>27</v>
      </c>
      <c r="F258" s="69" t="n">
        <v>106</v>
      </c>
      <c r="G258" s="69" t="n">
        <v>230</v>
      </c>
      <c r="H258" s="70" t="n">
        <v>101</v>
      </c>
      <c r="I258" s="39"/>
      <c r="J258" s="65"/>
      <c r="K258" s="65"/>
      <c r="L258" s="65"/>
      <c r="M258" s="65"/>
      <c r="N258" s="65"/>
      <c r="O258" s="39"/>
      <c r="P258" s="39"/>
      <c r="Q258" s="39"/>
      <c r="R258" s="39"/>
      <c r="S258" s="39"/>
    </row>
    <row r="259" s="73" customFormat="true" ht="12.6" hidden="false" customHeight="true" outlineLevel="0" collapsed="false">
      <c r="A259" s="74" t="s">
        <v>75</v>
      </c>
      <c r="B259" s="75" t="s">
        <v>23</v>
      </c>
      <c r="C259" s="68" t="n">
        <v>561</v>
      </c>
      <c r="D259" s="68" t="n">
        <v>41</v>
      </c>
      <c r="E259" s="69" t="n">
        <v>95</v>
      </c>
      <c r="F259" s="69" t="n">
        <v>93</v>
      </c>
      <c r="G259" s="69" t="n">
        <v>216</v>
      </c>
      <c r="H259" s="70" t="n">
        <v>116</v>
      </c>
      <c r="I259" s="39"/>
      <c r="J259" s="65"/>
      <c r="K259" s="65"/>
      <c r="L259" s="65"/>
      <c r="M259" s="65"/>
      <c r="N259" s="65"/>
      <c r="O259" s="39"/>
      <c r="P259" s="39"/>
      <c r="Q259" s="39"/>
      <c r="R259" s="39"/>
      <c r="S259" s="39"/>
    </row>
    <row r="260" s="73" customFormat="true" ht="12.6" hidden="false" customHeight="true" outlineLevel="0" collapsed="false">
      <c r="A260" s="74" t="s">
        <v>75</v>
      </c>
      <c r="B260" s="75" t="s">
        <v>24</v>
      </c>
      <c r="C260" s="68" t="n">
        <v>609</v>
      </c>
      <c r="D260" s="68" t="n">
        <v>10</v>
      </c>
      <c r="E260" s="69" t="n">
        <v>114</v>
      </c>
      <c r="F260" s="69" t="n">
        <v>144</v>
      </c>
      <c r="G260" s="69" t="n">
        <v>255</v>
      </c>
      <c r="H260" s="70" t="n">
        <v>86</v>
      </c>
      <c r="I260" s="39"/>
      <c r="J260" s="65"/>
      <c r="K260" s="65"/>
      <c r="L260" s="65"/>
      <c r="M260" s="65"/>
      <c r="N260" s="65"/>
      <c r="O260" s="39"/>
      <c r="P260" s="39"/>
      <c r="Q260" s="39"/>
      <c r="R260" s="39"/>
      <c r="S260" s="39"/>
    </row>
    <row r="261" s="73" customFormat="true" ht="12.6" hidden="false" customHeight="true" outlineLevel="0" collapsed="false">
      <c r="A261" s="74" t="s">
        <v>75</v>
      </c>
      <c r="B261" s="75" t="s">
        <v>25</v>
      </c>
      <c r="C261" s="68" t="n">
        <v>533</v>
      </c>
      <c r="D261" s="68" t="n">
        <v>11</v>
      </c>
      <c r="E261" s="69" t="n">
        <v>58</v>
      </c>
      <c r="F261" s="69" t="n">
        <v>101</v>
      </c>
      <c r="G261" s="69" t="n">
        <v>232</v>
      </c>
      <c r="H261" s="70" t="n">
        <v>131</v>
      </c>
      <c r="I261" s="39"/>
      <c r="J261" s="65"/>
      <c r="K261" s="65"/>
      <c r="L261" s="65"/>
      <c r="M261" s="65"/>
      <c r="N261" s="65"/>
      <c r="O261" s="39"/>
      <c r="P261" s="39"/>
      <c r="Q261" s="39"/>
      <c r="R261" s="39"/>
      <c r="S261" s="39"/>
    </row>
    <row r="262" s="39" customFormat="true" ht="12.6" hidden="false" customHeight="true" outlineLevel="0" collapsed="false">
      <c r="A262" s="60" t="s">
        <v>76</v>
      </c>
      <c r="B262" s="61" t="s">
        <v>20</v>
      </c>
      <c r="C262" s="62" t="n">
        <v>1114</v>
      </c>
      <c r="D262" s="62" t="n">
        <v>102</v>
      </c>
      <c r="E262" s="63" t="n">
        <v>264</v>
      </c>
      <c r="F262" s="63" t="n">
        <v>314</v>
      </c>
      <c r="G262" s="63" t="n">
        <v>296</v>
      </c>
      <c r="H262" s="64" t="n">
        <v>138</v>
      </c>
      <c r="J262" s="65"/>
      <c r="K262" s="65"/>
      <c r="L262" s="65"/>
      <c r="M262" s="65"/>
      <c r="N262" s="65"/>
    </row>
    <row r="263" s="39" customFormat="true" ht="12.6" hidden="false" customHeight="true" outlineLevel="0" collapsed="false">
      <c r="A263" s="66" t="s">
        <v>76</v>
      </c>
      <c r="B263" s="67" t="s">
        <v>22</v>
      </c>
      <c r="C263" s="68" t="n">
        <v>1053</v>
      </c>
      <c r="D263" s="68" t="n">
        <v>101</v>
      </c>
      <c r="E263" s="69" t="n">
        <v>207</v>
      </c>
      <c r="F263" s="69" t="n">
        <v>276</v>
      </c>
      <c r="G263" s="69" t="n">
        <v>303</v>
      </c>
      <c r="H263" s="70" t="n">
        <v>166</v>
      </c>
      <c r="J263" s="65"/>
      <c r="K263" s="65"/>
      <c r="L263" s="65"/>
      <c r="M263" s="65"/>
      <c r="N263" s="65"/>
    </row>
    <row r="264" s="39" customFormat="true" ht="12.6" hidden="false" customHeight="true" outlineLevel="0" collapsed="false">
      <c r="A264" s="66" t="s">
        <v>76</v>
      </c>
      <c r="B264" s="67" t="s">
        <v>23</v>
      </c>
      <c r="C264" s="68" t="n">
        <v>858</v>
      </c>
      <c r="D264" s="68" t="n">
        <v>83</v>
      </c>
      <c r="E264" s="69" t="n">
        <v>104</v>
      </c>
      <c r="F264" s="69" t="n">
        <v>176</v>
      </c>
      <c r="G264" s="69" t="n">
        <v>343</v>
      </c>
      <c r="H264" s="70" t="n">
        <v>152</v>
      </c>
      <c r="J264" s="65"/>
      <c r="K264" s="65"/>
      <c r="L264" s="65"/>
      <c r="M264" s="65"/>
      <c r="N264" s="65"/>
    </row>
    <row r="265" s="39" customFormat="true" ht="12.6" hidden="false" customHeight="true" outlineLevel="0" collapsed="false">
      <c r="A265" s="66" t="s">
        <v>76</v>
      </c>
      <c r="B265" s="67" t="s">
        <v>24</v>
      </c>
      <c r="C265" s="68" t="n">
        <v>1067</v>
      </c>
      <c r="D265" s="68" t="n">
        <v>122</v>
      </c>
      <c r="E265" s="69" t="n">
        <v>209</v>
      </c>
      <c r="F265" s="69" t="n">
        <v>297</v>
      </c>
      <c r="G265" s="69" t="n">
        <v>304</v>
      </c>
      <c r="H265" s="70" t="n">
        <v>135</v>
      </c>
      <c r="J265" s="65"/>
      <c r="K265" s="65"/>
      <c r="L265" s="65"/>
      <c r="M265" s="65"/>
      <c r="N265" s="65"/>
    </row>
    <row r="266" s="39" customFormat="true" ht="12.6" hidden="false" customHeight="true" outlineLevel="0" collapsed="false">
      <c r="A266" s="66" t="s">
        <v>76</v>
      </c>
      <c r="B266" s="67" t="s">
        <v>25</v>
      </c>
      <c r="C266" s="68" t="n">
        <v>1445</v>
      </c>
      <c r="D266" s="68" t="n">
        <v>146</v>
      </c>
      <c r="E266" s="69" t="n">
        <v>362</v>
      </c>
      <c r="F266" s="69" t="n">
        <v>418</v>
      </c>
      <c r="G266" s="69" t="n">
        <v>380</v>
      </c>
      <c r="H266" s="70" t="n">
        <v>139</v>
      </c>
      <c r="J266" s="65"/>
      <c r="K266" s="65"/>
      <c r="L266" s="65"/>
      <c r="M266" s="65"/>
      <c r="N266" s="65"/>
    </row>
    <row r="267" s="73" customFormat="true" ht="12.6" hidden="false" customHeight="true" outlineLevel="0" collapsed="false">
      <c r="A267" s="71" t="s">
        <v>77</v>
      </c>
      <c r="B267" s="72" t="s">
        <v>20</v>
      </c>
      <c r="C267" s="62" t="n">
        <v>219</v>
      </c>
      <c r="D267" s="62" t="n">
        <v>12</v>
      </c>
      <c r="E267" s="63" t="n">
        <v>23</v>
      </c>
      <c r="F267" s="63" t="n">
        <v>50</v>
      </c>
      <c r="G267" s="63" t="n">
        <v>81</v>
      </c>
      <c r="H267" s="64" t="n">
        <v>53</v>
      </c>
      <c r="I267" s="39"/>
      <c r="J267" s="65"/>
      <c r="K267" s="65"/>
      <c r="L267" s="65"/>
      <c r="M267" s="65"/>
      <c r="N267" s="65"/>
      <c r="O267" s="39"/>
      <c r="P267" s="39"/>
      <c r="Q267" s="39"/>
      <c r="R267" s="39"/>
      <c r="S267" s="39"/>
    </row>
    <row r="268" s="73" customFormat="true" ht="12.6" hidden="false" customHeight="true" outlineLevel="0" collapsed="false">
      <c r="A268" s="74" t="s">
        <v>77</v>
      </c>
      <c r="B268" s="75" t="s">
        <v>22</v>
      </c>
      <c r="C268" s="68" t="n">
        <v>393</v>
      </c>
      <c r="D268" s="68" t="n">
        <v>43</v>
      </c>
      <c r="E268" s="69" t="n">
        <v>97</v>
      </c>
      <c r="F268" s="69" t="n">
        <v>117</v>
      </c>
      <c r="G268" s="69" t="n">
        <v>84</v>
      </c>
      <c r="H268" s="70" t="n">
        <v>52</v>
      </c>
      <c r="I268" s="39"/>
      <c r="J268" s="65"/>
      <c r="K268" s="65"/>
      <c r="L268" s="65"/>
      <c r="M268" s="65"/>
      <c r="N268" s="65"/>
      <c r="O268" s="39"/>
      <c r="P268" s="39"/>
      <c r="Q268" s="39"/>
      <c r="R268" s="39"/>
      <c r="S268" s="39"/>
    </row>
    <row r="269" s="73" customFormat="true" ht="12.6" hidden="false" customHeight="true" outlineLevel="0" collapsed="false">
      <c r="A269" s="74" t="s">
        <v>77</v>
      </c>
      <c r="B269" s="75" t="s">
        <v>23</v>
      </c>
      <c r="C269" s="68" t="n">
        <v>238</v>
      </c>
      <c r="D269" s="68" t="n">
        <v>33</v>
      </c>
      <c r="E269" s="69" t="n">
        <v>29</v>
      </c>
      <c r="F269" s="69" t="n">
        <v>36</v>
      </c>
      <c r="G269" s="69" t="n">
        <v>100</v>
      </c>
      <c r="H269" s="70" t="n">
        <v>40</v>
      </c>
      <c r="I269" s="39"/>
      <c r="J269" s="65"/>
      <c r="K269" s="65"/>
      <c r="L269" s="65"/>
      <c r="M269" s="65"/>
      <c r="N269" s="65"/>
      <c r="O269" s="39"/>
      <c r="P269" s="39"/>
      <c r="Q269" s="39"/>
      <c r="R269" s="39"/>
      <c r="S269" s="39"/>
    </row>
    <row r="270" s="73" customFormat="true" ht="12.6" hidden="false" customHeight="true" outlineLevel="0" collapsed="false">
      <c r="A270" s="74" t="s">
        <v>77</v>
      </c>
      <c r="B270" s="75" t="s">
        <v>24</v>
      </c>
      <c r="C270" s="68" t="n">
        <v>261</v>
      </c>
      <c r="D270" s="68" t="n">
        <v>13</v>
      </c>
      <c r="E270" s="69" t="n">
        <v>53</v>
      </c>
      <c r="F270" s="69" t="n">
        <v>66</v>
      </c>
      <c r="G270" s="69" t="n">
        <v>88</v>
      </c>
      <c r="H270" s="70" t="n">
        <v>41</v>
      </c>
      <c r="I270" s="39"/>
      <c r="J270" s="65"/>
      <c r="K270" s="65"/>
      <c r="L270" s="65"/>
      <c r="M270" s="65"/>
      <c r="N270" s="65"/>
      <c r="O270" s="39"/>
      <c r="P270" s="39"/>
      <c r="Q270" s="39"/>
      <c r="R270" s="39"/>
      <c r="S270" s="39"/>
    </row>
    <row r="271" s="73" customFormat="true" ht="12.6" hidden="false" customHeight="true" outlineLevel="0" collapsed="false">
      <c r="A271" s="74" t="s">
        <v>77</v>
      </c>
      <c r="B271" s="75" t="s">
        <v>25</v>
      </c>
      <c r="C271" s="68" t="n">
        <v>370</v>
      </c>
      <c r="D271" s="68" t="n">
        <v>29</v>
      </c>
      <c r="E271" s="69" t="n">
        <v>111</v>
      </c>
      <c r="F271" s="69" t="n">
        <v>91</v>
      </c>
      <c r="G271" s="69" t="n">
        <v>96</v>
      </c>
      <c r="H271" s="70" t="n">
        <v>43</v>
      </c>
      <c r="I271" s="39"/>
      <c r="J271" s="65"/>
      <c r="K271" s="65"/>
      <c r="L271" s="65"/>
      <c r="M271" s="65"/>
      <c r="N271" s="65"/>
      <c r="O271" s="39"/>
      <c r="P271" s="39"/>
      <c r="Q271" s="39"/>
      <c r="R271" s="39"/>
      <c r="S271" s="39"/>
    </row>
    <row r="272" s="73" customFormat="true" ht="12.6" hidden="false" customHeight="true" outlineLevel="0" collapsed="false">
      <c r="A272" s="71" t="s">
        <v>78</v>
      </c>
      <c r="B272" s="72" t="s">
        <v>20</v>
      </c>
      <c r="C272" s="62" t="n">
        <v>31</v>
      </c>
      <c r="D272" s="62" t="n">
        <v>0</v>
      </c>
      <c r="E272" s="63" t="n">
        <v>1</v>
      </c>
      <c r="F272" s="63" t="n">
        <v>5</v>
      </c>
      <c r="G272" s="63" t="n">
        <v>21</v>
      </c>
      <c r="H272" s="64" t="n">
        <v>4</v>
      </c>
      <c r="I272" s="39"/>
      <c r="J272" s="65"/>
      <c r="K272" s="65"/>
      <c r="L272" s="65"/>
      <c r="M272" s="65"/>
      <c r="N272" s="65"/>
      <c r="O272" s="39"/>
      <c r="P272" s="39"/>
      <c r="Q272" s="39"/>
      <c r="R272" s="39"/>
      <c r="S272" s="39"/>
    </row>
    <row r="273" s="73" customFormat="true" ht="12.6" hidden="false" customHeight="true" outlineLevel="0" collapsed="false">
      <c r="A273" s="74" t="s">
        <v>78</v>
      </c>
      <c r="B273" s="75" t="s">
        <v>22</v>
      </c>
      <c r="C273" s="68" t="n">
        <v>60</v>
      </c>
      <c r="D273" s="68" t="n">
        <v>5</v>
      </c>
      <c r="E273" s="69" t="n">
        <v>8</v>
      </c>
      <c r="F273" s="69" t="n">
        <v>21</v>
      </c>
      <c r="G273" s="69" t="n">
        <v>23</v>
      </c>
      <c r="H273" s="70" t="n">
        <v>3</v>
      </c>
      <c r="I273" s="39"/>
      <c r="J273" s="65"/>
      <c r="K273" s="65"/>
      <c r="L273" s="65"/>
      <c r="M273" s="65"/>
      <c r="N273" s="65"/>
      <c r="O273" s="39"/>
      <c r="P273" s="39"/>
      <c r="Q273" s="39"/>
      <c r="R273" s="39"/>
      <c r="S273" s="39"/>
    </row>
    <row r="274" s="73" customFormat="true" ht="12.6" hidden="false" customHeight="true" outlineLevel="0" collapsed="false">
      <c r="A274" s="74" t="s">
        <v>78</v>
      </c>
      <c r="B274" s="75" t="s">
        <v>23</v>
      </c>
      <c r="C274" s="68" t="n">
        <v>31</v>
      </c>
      <c r="D274" s="68" t="n">
        <v>1</v>
      </c>
      <c r="E274" s="69" t="n">
        <v>3</v>
      </c>
      <c r="F274" s="69" t="n">
        <v>11</v>
      </c>
      <c r="G274" s="69" t="n">
        <v>12</v>
      </c>
      <c r="H274" s="70" t="n">
        <v>4</v>
      </c>
      <c r="I274" s="39"/>
      <c r="J274" s="65"/>
      <c r="K274" s="65"/>
      <c r="L274" s="65"/>
      <c r="M274" s="65"/>
      <c r="N274" s="65"/>
      <c r="O274" s="39"/>
      <c r="P274" s="39"/>
      <c r="Q274" s="39"/>
      <c r="R274" s="39"/>
      <c r="S274" s="39"/>
    </row>
    <row r="275" s="73" customFormat="true" ht="12.6" hidden="false" customHeight="true" outlineLevel="0" collapsed="false">
      <c r="A275" s="74" t="s">
        <v>78</v>
      </c>
      <c r="B275" s="75" t="s">
        <v>24</v>
      </c>
      <c r="C275" s="68" t="n">
        <v>29</v>
      </c>
      <c r="D275" s="68" t="n">
        <v>7</v>
      </c>
      <c r="E275" s="69" t="n">
        <v>2</v>
      </c>
      <c r="F275" s="69" t="n">
        <v>7</v>
      </c>
      <c r="G275" s="69" t="n">
        <v>12</v>
      </c>
      <c r="H275" s="70" t="n">
        <v>1</v>
      </c>
      <c r="I275" s="39"/>
      <c r="J275" s="65"/>
      <c r="K275" s="65"/>
      <c r="L275" s="65"/>
      <c r="M275" s="65"/>
      <c r="N275" s="65"/>
      <c r="O275" s="39"/>
      <c r="P275" s="39"/>
      <c r="Q275" s="39"/>
      <c r="R275" s="39"/>
      <c r="S275" s="39"/>
    </row>
    <row r="276" s="73" customFormat="true" ht="12.6" hidden="false" customHeight="true" outlineLevel="0" collapsed="false">
      <c r="A276" s="74" t="s">
        <v>78</v>
      </c>
      <c r="B276" s="75" t="s">
        <v>25</v>
      </c>
      <c r="C276" s="68" t="n">
        <v>50</v>
      </c>
      <c r="D276" s="68" t="n">
        <v>0</v>
      </c>
      <c r="E276" s="69" t="n">
        <v>0</v>
      </c>
      <c r="F276" s="69" t="n">
        <v>29</v>
      </c>
      <c r="G276" s="69" t="n">
        <v>20</v>
      </c>
      <c r="H276" s="70" t="n">
        <v>1</v>
      </c>
      <c r="I276" s="39"/>
      <c r="J276" s="65"/>
      <c r="K276" s="65"/>
      <c r="L276" s="65"/>
      <c r="M276" s="65"/>
      <c r="N276" s="65"/>
      <c r="O276" s="39"/>
      <c r="P276" s="39"/>
      <c r="Q276" s="39"/>
      <c r="R276" s="39"/>
      <c r="S276" s="39"/>
    </row>
    <row r="277" s="73" customFormat="true" ht="12.6" hidden="false" customHeight="true" outlineLevel="0" collapsed="false">
      <c r="A277" s="71" t="s">
        <v>79</v>
      </c>
      <c r="B277" s="72" t="s">
        <v>20</v>
      </c>
      <c r="C277" s="62" t="n">
        <v>82</v>
      </c>
      <c r="D277" s="62" t="n">
        <v>2</v>
      </c>
      <c r="E277" s="63" t="n">
        <v>25</v>
      </c>
      <c r="F277" s="63" t="n">
        <v>17</v>
      </c>
      <c r="G277" s="63" t="n">
        <v>25</v>
      </c>
      <c r="H277" s="64" t="n">
        <v>13</v>
      </c>
      <c r="I277" s="39"/>
      <c r="J277" s="65"/>
      <c r="K277" s="65"/>
      <c r="L277" s="65"/>
      <c r="M277" s="65"/>
      <c r="N277" s="65"/>
      <c r="O277" s="39"/>
      <c r="P277" s="39"/>
      <c r="Q277" s="39"/>
      <c r="R277" s="39"/>
      <c r="S277" s="39"/>
    </row>
    <row r="278" s="73" customFormat="true" ht="12.6" hidden="false" customHeight="true" outlineLevel="0" collapsed="false">
      <c r="A278" s="74" t="s">
        <v>79</v>
      </c>
      <c r="B278" s="75" t="s">
        <v>22</v>
      </c>
      <c r="C278" s="68" t="n">
        <v>63</v>
      </c>
      <c r="D278" s="68" t="n">
        <v>0</v>
      </c>
      <c r="E278" s="69" t="n">
        <v>1</v>
      </c>
      <c r="F278" s="69" t="n">
        <v>12</v>
      </c>
      <c r="G278" s="69" t="n">
        <v>27</v>
      </c>
      <c r="H278" s="70" t="n">
        <v>23</v>
      </c>
      <c r="I278" s="39"/>
      <c r="J278" s="65"/>
      <c r="K278" s="65"/>
      <c r="L278" s="65"/>
      <c r="M278" s="65"/>
      <c r="N278" s="65"/>
      <c r="O278" s="39"/>
      <c r="P278" s="39"/>
      <c r="Q278" s="39"/>
      <c r="R278" s="39"/>
      <c r="S278" s="39"/>
    </row>
    <row r="279" s="73" customFormat="true" ht="12.6" hidden="false" customHeight="true" outlineLevel="0" collapsed="false">
      <c r="A279" s="74" t="s">
        <v>79</v>
      </c>
      <c r="B279" s="75" t="s">
        <v>23</v>
      </c>
      <c r="C279" s="68" t="n">
        <v>90</v>
      </c>
      <c r="D279" s="68" t="n">
        <v>13</v>
      </c>
      <c r="E279" s="69" t="n">
        <v>22</v>
      </c>
      <c r="F279" s="69" t="n">
        <v>16</v>
      </c>
      <c r="G279" s="69" t="n">
        <v>22</v>
      </c>
      <c r="H279" s="70" t="n">
        <v>17</v>
      </c>
      <c r="I279" s="39"/>
      <c r="J279" s="65"/>
      <c r="K279" s="65"/>
      <c r="L279" s="65"/>
      <c r="M279" s="65"/>
      <c r="N279" s="65"/>
      <c r="O279" s="39"/>
      <c r="P279" s="39"/>
      <c r="Q279" s="39"/>
      <c r="R279" s="39"/>
      <c r="S279" s="39"/>
    </row>
    <row r="280" s="73" customFormat="true" ht="12.6" hidden="false" customHeight="true" outlineLevel="0" collapsed="false">
      <c r="A280" s="74" t="s">
        <v>79</v>
      </c>
      <c r="B280" s="75" t="s">
        <v>24</v>
      </c>
      <c r="C280" s="68" t="n">
        <v>88</v>
      </c>
      <c r="D280" s="68" t="n">
        <v>24</v>
      </c>
      <c r="E280" s="69" t="n">
        <v>16</v>
      </c>
      <c r="F280" s="69" t="n">
        <v>12</v>
      </c>
      <c r="G280" s="69" t="n">
        <v>23</v>
      </c>
      <c r="H280" s="70" t="n">
        <v>13</v>
      </c>
      <c r="I280" s="39"/>
      <c r="J280" s="65"/>
      <c r="K280" s="65"/>
      <c r="L280" s="65"/>
      <c r="M280" s="65"/>
      <c r="N280" s="65"/>
      <c r="O280" s="39"/>
      <c r="P280" s="39"/>
      <c r="Q280" s="39"/>
      <c r="R280" s="39"/>
      <c r="S280" s="39"/>
    </row>
    <row r="281" s="73" customFormat="true" ht="12.6" hidden="false" customHeight="true" outlineLevel="0" collapsed="false">
      <c r="A281" s="74" t="s">
        <v>79</v>
      </c>
      <c r="B281" s="75" t="s">
        <v>25</v>
      </c>
      <c r="C281" s="68" t="n">
        <v>100</v>
      </c>
      <c r="D281" s="68" t="n">
        <v>4</v>
      </c>
      <c r="E281" s="69" t="n">
        <v>4</v>
      </c>
      <c r="F281" s="69" t="n">
        <v>51</v>
      </c>
      <c r="G281" s="69" t="n">
        <v>23</v>
      </c>
      <c r="H281" s="70" t="n">
        <v>18</v>
      </c>
      <c r="I281" s="39"/>
      <c r="J281" s="65"/>
      <c r="K281" s="65"/>
      <c r="L281" s="65"/>
      <c r="M281" s="65"/>
      <c r="N281" s="65"/>
      <c r="O281" s="39"/>
      <c r="P281" s="39"/>
      <c r="Q281" s="39"/>
      <c r="R281" s="39"/>
      <c r="S281" s="39"/>
    </row>
    <row r="282" s="73" customFormat="true" ht="12.6" hidden="false" customHeight="true" outlineLevel="0" collapsed="false">
      <c r="A282" s="71" t="s">
        <v>80</v>
      </c>
      <c r="B282" s="72" t="s">
        <v>20</v>
      </c>
      <c r="C282" s="62" t="n">
        <v>61</v>
      </c>
      <c r="D282" s="62" t="n">
        <v>0</v>
      </c>
      <c r="E282" s="63" t="n">
        <v>1</v>
      </c>
      <c r="F282" s="63" t="n">
        <v>26</v>
      </c>
      <c r="G282" s="63" t="n">
        <v>20</v>
      </c>
      <c r="H282" s="64" t="n">
        <v>14</v>
      </c>
      <c r="I282" s="39"/>
      <c r="J282" s="65"/>
      <c r="K282" s="65"/>
      <c r="L282" s="65"/>
      <c r="M282" s="65"/>
      <c r="N282" s="65"/>
      <c r="O282" s="39"/>
      <c r="P282" s="39"/>
      <c r="Q282" s="39"/>
      <c r="R282" s="39"/>
      <c r="S282" s="39"/>
    </row>
    <row r="283" s="73" customFormat="true" ht="12.6" hidden="false" customHeight="true" outlineLevel="0" collapsed="false">
      <c r="A283" s="74" t="s">
        <v>80</v>
      </c>
      <c r="B283" s="75" t="s">
        <v>22</v>
      </c>
      <c r="C283" s="68" t="n">
        <v>46</v>
      </c>
      <c r="D283" s="68" t="n">
        <v>0</v>
      </c>
      <c r="E283" s="69" t="n">
        <v>0</v>
      </c>
      <c r="F283" s="69" t="n">
        <v>15</v>
      </c>
      <c r="G283" s="69" t="n">
        <v>23</v>
      </c>
      <c r="H283" s="70" t="n">
        <v>8</v>
      </c>
      <c r="I283" s="39"/>
      <c r="J283" s="65"/>
      <c r="K283" s="65"/>
      <c r="L283" s="65"/>
      <c r="M283" s="65"/>
      <c r="N283" s="65"/>
      <c r="O283" s="39"/>
      <c r="P283" s="39"/>
      <c r="Q283" s="39"/>
      <c r="R283" s="39"/>
      <c r="S283" s="39"/>
    </row>
    <row r="284" s="73" customFormat="true" ht="12.6" hidden="false" customHeight="true" outlineLevel="0" collapsed="false">
      <c r="A284" s="74" t="s">
        <v>80</v>
      </c>
      <c r="B284" s="75" t="s">
        <v>23</v>
      </c>
      <c r="C284" s="68" t="n">
        <v>42</v>
      </c>
      <c r="D284" s="68" t="n">
        <v>0</v>
      </c>
      <c r="E284" s="69" t="n">
        <v>0</v>
      </c>
      <c r="F284" s="69" t="n">
        <v>5</v>
      </c>
      <c r="G284" s="69" t="n">
        <v>26</v>
      </c>
      <c r="H284" s="70" t="n">
        <v>11</v>
      </c>
      <c r="I284" s="39"/>
      <c r="J284" s="65"/>
      <c r="K284" s="65"/>
      <c r="L284" s="65"/>
      <c r="M284" s="65"/>
      <c r="N284" s="65"/>
      <c r="O284" s="39"/>
      <c r="P284" s="39"/>
      <c r="Q284" s="39"/>
      <c r="R284" s="39"/>
      <c r="S284" s="39"/>
    </row>
    <row r="285" s="73" customFormat="true" ht="12.6" hidden="false" customHeight="true" outlineLevel="0" collapsed="false">
      <c r="A285" s="74" t="s">
        <v>80</v>
      </c>
      <c r="B285" s="75" t="s">
        <v>24</v>
      </c>
      <c r="C285" s="68" t="n">
        <v>52</v>
      </c>
      <c r="D285" s="68" t="n">
        <v>1</v>
      </c>
      <c r="E285" s="69" t="n">
        <v>2</v>
      </c>
      <c r="F285" s="69" t="n">
        <v>10</v>
      </c>
      <c r="G285" s="69" t="n">
        <v>24</v>
      </c>
      <c r="H285" s="70" t="n">
        <v>15</v>
      </c>
      <c r="I285" s="39"/>
      <c r="J285" s="65"/>
      <c r="K285" s="65"/>
      <c r="L285" s="65"/>
      <c r="M285" s="65"/>
      <c r="N285" s="65"/>
      <c r="O285" s="39"/>
      <c r="P285" s="39"/>
      <c r="Q285" s="39"/>
      <c r="R285" s="39"/>
      <c r="S285" s="39"/>
    </row>
    <row r="286" s="73" customFormat="true" ht="12.6" hidden="false" customHeight="true" outlineLevel="0" collapsed="false">
      <c r="A286" s="74" t="s">
        <v>80</v>
      </c>
      <c r="B286" s="75" t="s">
        <v>25</v>
      </c>
      <c r="C286" s="68" t="n">
        <v>90</v>
      </c>
      <c r="D286" s="68" t="n">
        <v>0</v>
      </c>
      <c r="E286" s="69" t="n">
        <v>8</v>
      </c>
      <c r="F286" s="69" t="n">
        <v>30</v>
      </c>
      <c r="G286" s="69" t="n">
        <v>38</v>
      </c>
      <c r="H286" s="70" t="n">
        <v>14</v>
      </c>
      <c r="I286" s="39"/>
      <c r="J286" s="65"/>
      <c r="K286" s="65"/>
      <c r="L286" s="65"/>
      <c r="M286" s="65"/>
      <c r="N286" s="65"/>
      <c r="O286" s="39"/>
      <c r="P286" s="39"/>
      <c r="Q286" s="39"/>
      <c r="R286" s="39"/>
      <c r="S286" s="39"/>
    </row>
    <row r="287" s="73" customFormat="true" ht="12.6" hidden="false" customHeight="true" outlineLevel="0" collapsed="false">
      <c r="A287" s="71" t="s">
        <v>81</v>
      </c>
      <c r="B287" s="72" t="s">
        <v>20</v>
      </c>
      <c r="C287" s="62" t="n">
        <v>23</v>
      </c>
      <c r="D287" s="62" t="n">
        <v>4</v>
      </c>
      <c r="E287" s="63" t="n">
        <v>2</v>
      </c>
      <c r="F287" s="63" t="n">
        <v>6</v>
      </c>
      <c r="G287" s="63" t="n">
        <v>7</v>
      </c>
      <c r="H287" s="64" t="n">
        <v>4</v>
      </c>
      <c r="I287" s="39"/>
      <c r="J287" s="65"/>
      <c r="K287" s="65"/>
      <c r="L287" s="65"/>
      <c r="M287" s="65"/>
      <c r="N287" s="65"/>
      <c r="O287" s="39"/>
      <c r="P287" s="39"/>
      <c r="Q287" s="39"/>
      <c r="R287" s="39"/>
      <c r="S287" s="39"/>
    </row>
    <row r="288" s="73" customFormat="true" ht="12.6" hidden="false" customHeight="true" outlineLevel="0" collapsed="false">
      <c r="A288" s="74" t="s">
        <v>81</v>
      </c>
      <c r="B288" s="75" t="s">
        <v>22</v>
      </c>
      <c r="C288" s="68" t="n">
        <v>21</v>
      </c>
      <c r="D288" s="68" t="n">
        <v>0</v>
      </c>
      <c r="E288" s="69" t="n">
        <v>2</v>
      </c>
      <c r="F288" s="69" t="n">
        <v>5</v>
      </c>
      <c r="G288" s="69" t="n">
        <v>9</v>
      </c>
      <c r="H288" s="70" t="n">
        <v>5</v>
      </c>
      <c r="I288" s="39"/>
      <c r="J288" s="65"/>
      <c r="K288" s="65"/>
      <c r="L288" s="65"/>
      <c r="M288" s="65"/>
      <c r="N288" s="65"/>
      <c r="O288" s="39"/>
      <c r="P288" s="39"/>
      <c r="Q288" s="39"/>
      <c r="R288" s="39"/>
      <c r="S288" s="39"/>
    </row>
    <row r="289" s="73" customFormat="true" ht="12.6" hidden="false" customHeight="true" outlineLevel="0" collapsed="false">
      <c r="A289" s="74" t="s">
        <v>81</v>
      </c>
      <c r="B289" s="75" t="s">
        <v>23</v>
      </c>
      <c r="C289" s="68" t="n">
        <v>28</v>
      </c>
      <c r="D289" s="68" t="n">
        <v>0</v>
      </c>
      <c r="E289" s="69" t="n">
        <v>1</v>
      </c>
      <c r="F289" s="69" t="n">
        <v>8</v>
      </c>
      <c r="G289" s="69" t="n">
        <v>14</v>
      </c>
      <c r="H289" s="70" t="n">
        <v>5</v>
      </c>
      <c r="I289" s="39"/>
      <c r="J289" s="65"/>
      <c r="K289" s="65"/>
      <c r="L289" s="65"/>
      <c r="M289" s="65"/>
      <c r="N289" s="65"/>
      <c r="O289" s="39"/>
      <c r="P289" s="39"/>
      <c r="Q289" s="39"/>
      <c r="R289" s="39"/>
      <c r="S289" s="39"/>
    </row>
    <row r="290" s="73" customFormat="true" ht="12.6" hidden="false" customHeight="true" outlineLevel="0" collapsed="false">
      <c r="A290" s="74" t="s">
        <v>81</v>
      </c>
      <c r="B290" s="75" t="s">
        <v>24</v>
      </c>
      <c r="C290" s="68" t="n">
        <v>70</v>
      </c>
      <c r="D290" s="68" t="n">
        <v>0</v>
      </c>
      <c r="E290" s="69" t="n">
        <v>16</v>
      </c>
      <c r="F290" s="69" t="n">
        <v>32</v>
      </c>
      <c r="G290" s="69" t="n">
        <v>20</v>
      </c>
      <c r="H290" s="70" t="n">
        <v>2</v>
      </c>
      <c r="I290" s="39"/>
      <c r="J290" s="65"/>
      <c r="K290" s="65"/>
      <c r="L290" s="65"/>
      <c r="M290" s="65"/>
      <c r="N290" s="65"/>
      <c r="O290" s="39"/>
      <c r="P290" s="39"/>
      <c r="Q290" s="39"/>
      <c r="R290" s="39"/>
      <c r="S290" s="39"/>
    </row>
    <row r="291" s="73" customFormat="true" ht="12.6" hidden="false" customHeight="true" outlineLevel="0" collapsed="false">
      <c r="A291" s="74" t="s">
        <v>81</v>
      </c>
      <c r="B291" s="75" t="s">
        <v>25</v>
      </c>
      <c r="C291" s="68" t="n">
        <v>34</v>
      </c>
      <c r="D291" s="68" t="n">
        <v>1</v>
      </c>
      <c r="E291" s="69" t="n">
        <v>5</v>
      </c>
      <c r="F291" s="69" t="n">
        <v>4</v>
      </c>
      <c r="G291" s="69" t="n">
        <v>21</v>
      </c>
      <c r="H291" s="70" t="n">
        <v>3</v>
      </c>
      <c r="I291" s="39"/>
      <c r="J291" s="65"/>
      <c r="K291" s="65"/>
      <c r="L291" s="65"/>
      <c r="M291" s="65"/>
      <c r="N291" s="65"/>
      <c r="O291" s="39"/>
      <c r="P291" s="39"/>
      <c r="Q291" s="39"/>
      <c r="R291" s="39"/>
      <c r="S291" s="39"/>
    </row>
    <row r="292" s="73" customFormat="true" ht="12.6" hidden="false" customHeight="true" outlineLevel="0" collapsed="false">
      <c r="A292" s="71" t="s">
        <v>82</v>
      </c>
      <c r="B292" s="72" t="s">
        <v>20</v>
      </c>
      <c r="C292" s="62" t="n">
        <v>172</v>
      </c>
      <c r="D292" s="62" t="n">
        <v>6</v>
      </c>
      <c r="E292" s="63" t="n">
        <v>76</v>
      </c>
      <c r="F292" s="63" t="n">
        <v>61</v>
      </c>
      <c r="G292" s="63" t="n">
        <v>18</v>
      </c>
      <c r="H292" s="64" t="n">
        <v>11</v>
      </c>
      <c r="I292" s="39"/>
      <c r="J292" s="65"/>
      <c r="K292" s="65"/>
      <c r="L292" s="65"/>
      <c r="M292" s="65"/>
      <c r="N292" s="65"/>
      <c r="O292" s="39"/>
      <c r="P292" s="39"/>
      <c r="Q292" s="39"/>
      <c r="R292" s="39"/>
      <c r="S292" s="39"/>
    </row>
    <row r="293" s="73" customFormat="true" ht="12.6" hidden="false" customHeight="true" outlineLevel="0" collapsed="false">
      <c r="A293" s="74" t="s">
        <v>82</v>
      </c>
      <c r="B293" s="75" t="s">
        <v>22</v>
      </c>
      <c r="C293" s="68" t="n">
        <v>67</v>
      </c>
      <c r="D293" s="68" t="n">
        <v>1</v>
      </c>
      <c r="E293" s="69" t="n">
        <v>11</v>
      </c>
      <c r="F293" s="69" t="n">
        <v>23</v>
      </c>
      <c r="G293" s="69" t="n">
        <v>21</v>
      </c>
      <c r="H293" s="70" t="n">
        <v>11</v>
      </c>
      <c r="I293" s="39"/>
      <c r="J293" s="65"/>
      <c r="K293" s="65"/>
      <c r="L293" s="65"/>
      <c r="M293" s="65"/>
      <c r="N293" s="65"/>
      <c r="O293" s="39"/>
      <c r="P293" s="39"/>
      <c r="Q293" s="39"/>
      <c r="R293" s="39"/>
      <c r="S293" s="39"/>
    </row>
    <row r="294" s="73" customFormat="true" ht="12.6" hidden="false" customHeight="true" outlineLevel="0" collapsed="false">
      <c r="A294" s="74" t="s">
        <v>82</v>
      </c>
      <c r="B294" s="75" t="s">
        <v>23</v>
      </c>
      <c r="C294" s="68" t="n">
        <v>79</v>
      </c>
      <c r="D294" s="68" t="n">
        <v>21</v>
      </c>
      <c r="E294" s="69" t="n">
        <v>5</v>
      </c>
      <c r="F294" s="69" t="n">
        <v>10</v>
      </c>
      <c r="G294" s="69" t="n">
        <v>27</v>
      </c>
      <c r="H294" s="70" t="n">
        <v>16</v>
      </c>
      <c r="I294" s="39"/>
      <c r="J294" s="65"/>
      <c r="K294" s="65"/>
      <c r="L294" s="65"/>
      <c r="M294" s="65"/>
      <c r="N294" s="65"/>
      <c r="O294" s="39"/>
      <c r="P294" s="39"/>
      <c r="Q294" s="39"/>
      <c r="R294" s="39"/>
      <c r="S294" s="39"/>
    </row>
    <row r="295" s="73" customFormat="true" ht="12.6" hidden="false" customHeight="true" outlineLevel="0" collapsed="false">
      <c r="A295" s="74" t="s">
        <v>82</v>
      </c>
      <c r="B295" s="75" t="s">
        <v>24</v>
      </c>
      <c r="C295" s="68" t="n">
        <v>72</v>
      </c>
      <c r="D295" s="68" t="n">
        <v>4</v>
      </c>
      <c r="E295" s="69" t="n">
        <v>13</v>
      </c>
      <c r="F295" s="69" t="n">
        <v>16</v>
      </c>
      <c r="G295" s="69" t="n">
        <v>24</v>
      </c>
      <c r="H295" s="70" t="n">
        <v>15</v>
      </c>
      <c r="I295" s="39"/>
      <c r="J295" s="65"/>
      <c r="K295" s="65"/>
      <c r="L295" s="65"/>
      <c r="M295" s="65"/>
      <c r="N295" s="65"/>
      <c r="O295" s="39"/>
      <c r="P295" s="39"/>
      <c r="Q295" s="39"/>
      <c r="R295" s="39"/>
      <c r="S295" s="39"/>
    </row>
    <row r="296" s="73" customFormat="true" ht="12.6" hidden="false" customHeight="true" outlineLevel="0" collapsed="false">
      <c r="A296" s="74" t="s">
        <v>82</v>
      </c>
      <c r="B296" s="75" t="s">
        <v>25</v>
      </c>
      <c r="C296" s="68" t="n">
        <v>100</v>
      </c>
      <c r="D296" s="68" t="n">
        <v>12</v>
      </c>
      <c r="E296" s="69" t="n">
        <v>35</v>
      </c>
      <c r="F296" s="69" t="n">
        <v>16</v>
      </c>
      <c r="G296" s="69" t="n">
        <v>25</v>
      </c>
      <c r="H296" s="70" t="n">
        <v>12</v>
      </c>
      <c r="I296" s="39"/>
      <c r="J296" s="65"/>
      <c r="K296" s="65"/>
      <c r="L296" s="65"/>
      <c r="M296" s="65"/>
      <c r="N296" s="65"/>
      <c r="O296" s="39"/>
      <c r="P296" s="39"/>
      <c r="Q296" s="39"/>
      <c r="R296" s="39"/>
      <c r="S296" s="39"/>
    </row>
    <row r="297" s="73" customFormat="true" ht="12.6" hidden="false" customHeight="true" outlineLevel="0" collapsed="false">
      <c r="A297" s="71" t="s">
        <v>83</v>
      </c>
      <c r="B297" s="72" t="s">
        <v>20</v>
      </c>
      <c r="C297" s="62" t="n">
        <v>12</v>
      </c>
      <c r="D297" s="62" t="n">
        <v>0</v>
      </c>
      <c r="E297" s="63" t="n">
        <v>0</v>
      </c>
      <c r="F297" s="63" t="n">
        <v>4</v>
      </c>
      <c r="G297" s="63" t="n">
        <v>8</v>
      </c>
      <c r="H297" s="64" t="n">
        <v>0</v>
      </c>
      <c r="I297" s="39"/>
      <c r="J297" s="65"/>
      <c r="K297" s="65"/>
      <c r="L297" s="65"/>
      <c r="M297" s="65"/>
      <c r="N297" s="65"/>
      <c r="O297" s="39"/>
      <c r="P297" s="39"/>
      <c r="Q297" s="39"/>
      <c r="R297" s="39"/>
      <c r="S297" s="39"/>
    </row>
    <row r="298" s="73" customFormat="true" ht="12.6" hidden="false" customHeight="true" outlineLevel="0" collapsed="false">
      <c r="A298" s="74" t="s">
        <v>83</v>
      </c>
      <c r="B298" s="75" t="s">
        <v>22</v>
      </c>
      <c r="C298" s="68" t="n">
        <v>91</v>
      </c>
      <c r="D298" s="68" t="n">
        <v>40</v>
      </c>
      <c r="E298" s="69" t="n">
        <v>44</v>
      </c>
      <c r="F298" s="69" t="n">
        <v>1</v>
      </c>
      <c r="G298" s="69" t="n">
        <v>4</v>
      </c>
      <c r="H298" s="70" t="n">
        <v>2</v>
      </c>
      <c r="I298" s="39"/>
      <c r="J298" s="65"/>
      <c r="K298" s="65"/>
      <c r="L298" s="65"/>
      <c r="M298" s="65"/>
      <c r="N298" s="65"/>
      <c r="O298" s="39"/>
      <c r="P298" s="39"/>
      <c r="Q298" s="39"/>
      <c r="R298" s="39"/>
      <c r="S298" s="39"/>
    </row>
    <row r="299" s="73" customFormat="true" ht="12.6" hidden="false" customHeight="true" outlineLevel="0" collapsed="false">
      <c r="A299" s="74" t="s">
        <v>83</v>
      </c>
      <c r="B299" s="75" t="s">
        <v>23</v>
      </c>
      <c r="C299" s="68" t="n">
        <v>5</v>
      </c>
      <c r="D299" s="68" t="n">
        <v>0</v>
      </c>
      <c r="E299" s="69" t="n">
        <v>0</v>
      </c>
      <c r="F299" s="69" t="n">
        <v>0</v>
      </c>
      <c r="G299" s="69" t="n">
        <v>4</v>
      </c>
      <c r="H299" s="70" t="n">
        <v>1</v>
      </c>
      <c r="I299" s="39"/>
      <c r="J299" s="65"/>
      <c r="K299" s="65"/>
      <c r="L299" s="65"/>
      <c r="M299" s="65"/>
      <c r="N299" s="65"/>
      <c r="O299" s="39"/>
      <c r="P299" s="39"/>
      <c r="Q299" s="39"/>
      <c r="R299" s="39"/>
      <c r="S299" s="39"/>
    </row>
    <row r="300" s="73" customFormat="true" ht="12.6" hidden="false" customHeight="true" outlineLevel="0" collapsed="false">
      <c r="A300" s="74" t="s">
        <v>83</v>
      </c>
      <c r="B300" s="75" t="s">
        <v>24</v>
      </c>
      <c r="C300" s="68" t="n">
        <v>22</v>
      </c>
      <c r="D300" s="68" t="n">
        <v>0</v>
      </c>
      <c r="E300" s="69" t="n">
        <v>12</v>
      </c>
      <c r="F300" s="69" t="n">
        <v>4</v>
      </c>
      <c r="G300" s="69" t="n">
        <v>5</v>
      </c>
      <c r="H300" s="70" t="n">
        <v>1</v>
      </c>
      <c r="I300" s="39"/>
      <c r="J300" s="65"/>
      <c r="K300" s="65"/>
      <c r="L300" s="65"/>
      <c r="M300" s="65"/>
      <c r="N300" s="65"/>
      <c r="O300" s="39"/>
      <c r="P300" s="39"/>
      <c r="Q300" s="39"/>
      <c r="R300" s="39"/>
      <c r="S300" s="39"/>
    </row>
    <row r="301" s="73" customFormat="true" ht="12.6" hidden="false" customHeight="true" outlineLevel="0" collapsed="false">
      <c r="A301" s="74" t="s">
        <v>83</v>
      </c>
      <c r="B301" s="75" t="s">
        <v>25</v>
      </c>
      <c r="C301" s="68" t="n">
        <v>17</v>
      </c>
      <c r="D301" s="68" t="n">
        <v>0</v>
      </c>
      <c r="E301" s="69" t="n">
        <v>0</v>
      </c>
      <c r="F301" s="69" t="n">
        <v>4</v>
      </c>
      <c r="G301" s="69" t="n">
        <v>11</v>
      </c>
      <c r="H301" s="70" t="n">
        <v>2</v>
      </c>
      <c r="I301" s="39"/>
      <c r="J301" s="65"/>
      <c r="K301" s="65"/>
      <c r="L301" s="65"/>
      <c r="M301" s="65"/>
      <c r="N301" s="65"/>
      <c r="O301" s="39"/>
      <c r="P301" s="39"/>
      <c r="Q301" s="39"/>
      <c r="R301" s="39"/>
      <c r="S301" s="39"/>
    </row>
    <row r="302" s="73" customFormat="true" ht="12.6" hidden="false" customHeight="true" outlineLevel="0" collapsed="false">
      <c r="A302" s="71" t="s">
        <v>84</v>
      </c>
      <c r="B302" s="72" t="s">
        <v>20</v>
      </c>
      <c r="C302" s="62" t="n">
        <v>6</v>
      </c>
      <c r="D302" s="62" t="n">
        <v>0</v>
      </c>
      <c r="E302" s="63" t="n">
        <v>1</v>
      </c>
      <c r="F302" s="63" t="n">
        <v>1</v>
      </c>
      <c r="G302" s="63" t="n">
        <v>3</v>
      </c>
      <c r="H302" s="64" t="n">
        <v>1</v>
      </c>
      <c r="I302" s="39"/>
      <c r="J302" s="65"/>
      <c r="K302" s="65"/>
      <c r="L302" s="65"/>
      <c r="M302" s="65"/>
      <c r="N302" s="65"/>
      <c r="O302" s="39"/>
      <c r="P302" s="39"/>
      <c r="Q302" s="39"/>
      <c r="R302" s="39"/>
      <c r="S302" s="39"/>
    </row>
    <row r="303" s="73" customFormat="true" ht="12.6" hidden="false" customHeight="true" outlineLevel="0" collapsed="false">
      <c r="A303" s="74" t="s">
        <v>84</v>
      </c>
      <c r="B303" s="75" t="s">
        <v>22</v>
      </c>
      <c r="C303" s="68" t="n">
        <v>5</v>
      </c>
      <c r="D303" s="68" t="n">
        <v>0</v>
      </c>
      <c r="E303" s="69" t="n">
        <v>0</v>
      </c>
      <c r="F303" s="69" t="n">
        <v>1</v>
      </c>
      <c r="G303" s="69" t="n">
        <v>2</v>
      </c>
      <c r="H303" s="70" t="n">
        <v>2</v>
      </c>
      <c r="I303" s="39"/>
      <c r="J303" s="65"/>
      <c r="K303" s="65"/>
      <c r="L303" s="65"/>
      <c r="M303" s="65"/>
      <c r="N303" s="65"/>
      <c r="O303" s="39"/>
      <c r="P303" s="39"/>
      <c r="Q303" s="39"/>
      <c r="R303" s="39"/>
      <c r="S303" s="39"/>
    </row>
    <row r="304" s="73" customFormat="true" ht="12.6" hidden="false" customHeight="true" outlineLevel="0" collapsed="false">
      <c r="A304" s="74" t="s">
        <v>84</v>
      </c>
      <c r="B304" s="75" t="s">
        <v>23</v>
      </c>
      <c r="C304" s="68" t="n">
        <v>4</v>
      </c>
      <c r="D304" s="68" t="n">
        <v>0</v>
      </c>
      <c r="E304" s="69" t="n">
        <v>0</v>
      </c>
      <c r="F304" s="69" t="n">
        <v>1</v>
      </c>
      <c r="G304" s="69" t="n">
        <v>2</v>
      </c>
      <c r="H304" s="70" t="n">
        <v>1</v>
      </c>
      <c r="I304" s="39"/>
      <c r="J304" s="65"/>
      <c r="K304" s="65"/>
      <c r="L304" s="65"/>
      <c r="M304" s="65"/>
      <c r="N304" s="65"/>
      <c r="O304" s="39"/>
      <c r="P304" s="39"/>
      <c r="Q304" s="39"/>
      <c r="R304" s="39"/>
      <c r="S304" s="39"/>
    </row>
    <row r="305" s="73" customFormat="true" ht="12.6" hidden="false" customHeight="true" outlineLevel="0" collapsed="false">
      <c r="A305" s="74" t="s">
        <v>84</v>
      </c>
      <c r="B305" s="75" t="s">
        <v>24</v>
      </c>
      <c r="C305" s="68" t="n">
        <v>10</v>
      </c>
      <c r="D305" s="68" t="n">
        <v>0</v>
      </c>
      <c r="E305" s="69" t="n">
        <v>0</v>
      </c>
      <c r="F305" s="69" t="n">
        <v>3</v>
      </c>
      <c r="G305" s="69" t="n">
        <v>6</v>
      </c>
      <c r="H305" s="70" t="n">
        <v>1</v>
      </c>
      <c r="I305" s="39"/>
      <c r="J305" s="65"/>
      <c r="K305" s="65"/>
      <c r="L305" s="65"/>
      <c r="M305" s="65"/>
      <c r="N305" s="65"/>
      <c r="O305" s="39"/>
      <c r="P305" s="39"/>
      <c r="Q305" s="39"/>
      <c r="R305" s="39"/>
      <c r="S305" s="39"/>
    </row>
    <row r="306" s="73" customFormat="true" ht="12.6" hidden="false" customHeight="true" outlineLevel="0" collapsed="false">
      <c r="A306" s="74" t="s">
        <v>84</v>
      </c>
      <c r="B306" s="75" t="s">
        <v>25</v>
      </c>
      <c r="C306" s="68" t="n">
        <v>6</v>
      </c>
      <c r="D306" s="68" t="n">
        <v>0</v>
      </c>
      <c r="E306" s="69" t="n">
        <v>0</v>
      </c>
      <c r="F306" s="69" t="n">
        <v>0</v>
      </c>
      <c r="G306" s="69" t="n">
        <v>6</v>
      </c>
      <c r="H306" s="70" t="n">
        <v>0</v>
      </c>
      <c r="I306" s="39"/>
      <c r="J306" s="65"/>
      <c r="K306" s="65"/>
      <c r="L306" s="65"/>
      <c r="M306" s="65"/>
      <c r="N306" s="65"/>
      <c r="O306" s="39"/>
      <c r="P306" s="39"/>
      <c r="Q306" s="39"/>
      <c r="R306" s="39"/>
      <c r="S306" s="39"/>
    </row>
    <row r="307" s="73" customFormat="true" ht="12.6" hidden="false" customHeight="true" outlineLevel="0" collapsed="false">
      <c r="A307" s="71" t="s">
        <v>85</v>
      </c>
      <c r="B307" s="72" t="s">
        <v>20</v>
      </c>
      <c r="C307" s="62" t="n">
        <v>45</v>
      </c>
      <c r="D307" s="62" t="n">
        <v>0</v>
      </c>
      <c r="E307" s="63" t="n">
        <v>25</v>
      </c>
      <c r="F307" s="63" t="n">
        <v>3</v>
      </c>
      <c r="G307" s="63" t="n">
        <v>13</v>
      </c>
      <c r="H307" s="64" t="n">
        <v>4</v>
      </c>
      <c r="I307" s="39"/>
      <c r="J307" s="65"/>
      <c r="K307" s="65"/>
      <c r="L307" s="65"/>
      <c r="M307" s="65"/>
      <c r="N307" s="65"/>
      <c r="O307" s="39"/>
      <c r="P307" s="39"/>
      <c r="Q307" s="39"/>
      <c r="R307" s="39"/>
      <c r="S307" s="39"/>
    </row>
    <row r="308" s="73" customFormat="true" ht="12.6" hidden="false" customHeight="true" outlineLevel="0" collapsed="false">
      <c r="A308" s="74" t="s">
        <v>85</v>
      </c>
      <c r="B308" s="75" t="s">
        <v>22</v>
      </c>
      <c r="C308" s="68" t="n">
        <v>40</v>
      </c>
      <c r="D308" s="68" t="n">
        <v>0</v>
      </c>
      <c r="E308" s="69" t="n">
        <v>12</v>
      </c>
      <c r="F308" s="69" t="n">
        <v>4</v>
      </c>
      <c r="G308" s="69" t="n">
        <v>17</v>
      </c>
      <c r="H308" s="70" t="n">
        <v>7</v>
      </c>
      <c r="I308" s="39"/>
      <c r="J308" s="65"/>
      <c r="K308" s="65"/>
      <c r="L308" s="65"/>
      <c r="M308" s="65"/>
      <c r="N308" s="65"/>
      <c r="O308" s="39"/>
      <c r="P308" s="39"/>
      <c r="Q308" s="39"/>
      <c r="R308" s="39"/>
      <c r="S308" s="39"/>
    </row>
    <row r="309" s="73" customFormat="true" ht="12.6" hidden="false" customHeight="true" outlineLevel="0" collapsed="false">
      <c r="A309" s="74" t="s">
        <v>85</v>
      </c>
      <c r="B309" s="75" t="s">
        <v>23</v>
      </c>
      <c r="C309" s="68" t="n">
        <v>42</v>
      </c>
      <c r="D309" s="68" t="n">
        <v>1</v>
      </c>
      <c r="E309" s="69" t="n">
        <v>0</v>
      </c>
      <c r="F309" s="69" t="n">
        <v>12</v>
      </c>
      <c r="G309" s="69" t="n">
        <v>22</v>
      </c>
      <c r="H309" s="70" t="n">
        <v>7</v>
      </c>
      <c r="I309" s="39"/>
      <c r="J309" s="65"/>
      <c r="K309" s="65"/>
      <c r="L309" s="65"/>
      <c r="M309" s="65"/>
      <c r="N309" s="65"/>
      <c r="O309" s="39"/>
      <c r="P309" s="39"/>
      <c r="Q309" s="39"/>
      <c r="R309" s="39"/>
      <c r="S309" s="39"/>
    </row>
    <row r="310" s="73" customFormat="true" ht="12.6" hidden="false" customHeight="true" outlineLevel="0" collapsed="false">
      <c r="A310" s="74" t="s">
        <v>85</v>
      </c>
      <c r="B310" s="75" t="s">
        <v>24</v>
      </c>
      <c r="C310" s="68" t="n">
        <v>54</v>
      </c>
      <c r="D310" s="68" t="n">
        <v>28</v>
      </c>
      <c r="E310" s="69" t="n">
        <v>1</v>
      </c>
      <c r="F310" s="69" t="n">
        <v>10</v>
      </c>
      <c r="G310" s="69" t="n">
        <v>9</v>
      </c>
      <c r="H310" s="70" t="n">
        <v>6</v>
      </c>
      <c r="I310" s="39"/>
      <c r="J310" s="65"/>
      <c r="K310" s="65"/>
      <c r="L310" s="65"/>
      <c r="M310" s="65"/>
      <c r="N310" s="65"/>
      <c r="O310" s="39"/>
      <c r="P310" s="39"/>
      <c r="Q310" s="39"/>
      <c r="R310" s="39"/>
      <c r="S310" s="39"/>
    </row>
    <row r="311" s="73" customFormat="true" ht="12.6" hidden="false" customHeight="true" outlineLevel="0" collapsed="false">
      <c r="A311" s="74" t="s">
        <v>85</v>
      </c>
      <c r="B311" s="75" t="s">
        <v>25</v>
      </c>
      <c r="C311" s="68" t="n">
        <v>47</v>
      </c>
      <c r="D311" s="68" t="n">
        <v>0</v>
      </c>
      <c r="E311" s="69" t="n">
        <v>7</v>
      </c>
      <c r="F311" s="69" t="n">
        <v>15</v>
      </c>
      <c r="G311" s="69" t="n">
        <v>18</v>
      </c>
      <c r="H311" s="70" t="n">
        <v>7</v>
      </c>
      <c r="I311" s="39"/>
      <c r="J311" s="65"/>
      <c r="K311" s="65"/>
      <c r="L311" s="65"/>
      <c r="M311" s="65"/>
      <c r="N311" s="65"/>
      <c r="O311" s="39"/>
      <c r="P311" s="39"/>
      <c r="Q311" s="39"/>
      <c r="R311" s="39"/>
      <c r="S311" s="39"/>
    </row>
    <row r="312" s="73" customFormat="true" ht="12.6" hidden="false" customHeight="true" outlineLevel="0" collapsed="false">
      <c r="A312" s="71" t="s">
        <v>86</v>
      </c>
      <c r="B312" s="72" t="s">
        <v>20</v>
      </c>
      <c r="C312" s="62" t="n">
        <v>180</v>
      </c>
      <c r="D312" s="62" t="n">
        <v>58</v>
      </c>
      <c r="E312" s="63" t="n">
        <v>43</v>
      </c>
      <c r="F312" s="63" t="n">
        <v>55</v>
      </c>
      <c r="G312" s="63" t="n">
        <v>20</v>
      </c>
      <c r="H312" s="64" t="n">
        <v>4</v>
      </c>
      <c r="I312" s="39"/>
      <c r="J312" s="65"/>
      <c r="K312" s="65"/>
      <c r="L312" s="65"/>
      <c r="M312" s="65"/>
      <c r="N312" s="65"/>
      <c r="O312" s="39"/>
      <c r="P312" s="39"/>
      <c r="Q312" s="39"/>
      <c r="R312" s="39"/>
      <c r="S312" s="39"/>
    </row>
    <row r="313" s="73" customFormat="true" ht="12.6" hidden="false" customHeight="true" outlineLevel="0" collapsed="false">
      <c r="A313" s="74" t="s">
        <v>86</v>
      </c>
      <c r="B313" s="75" t="s">
        <v>22</v>
      </c>
      <c r="C313" s="68" t="n">
        <v>74</v>
      </c>
      <c r="D313" s="68" t="n">
        <v>0</v>
      </c>
      <c r="E313" s="69" t="n">
        <v>13</v>
      </c>
      <c r="F313" s="69" t="n">
        <v>38</v>
      </c>
      <c r="G313" s="69" t="n">
        <v>16</v>
      </c>
      <c r="H313" s="70" t="n">
        <v>7</v>
      </c>
      <c r="I313" s="39"/>
      <c r="J313" s="65"/>
      <c r="K313" s="65"/>
      <c r="L313" s="65"/>
      <c r="M313" s="65"/>
      <c r="N313" s="65"/>
      <c r="O313" s="39"/>
      <c r="P313" s="39"/>
      <c r="Q313" s="39"/>
      <c r="R313" s="39"/>
      <c r="S313" s="39"/>
    </row>
    <row r="314" s="73" customFormat="true" ht="12.6" hidden="false" customHeight="true" outlineLevel="0" collapsed="false">
      <c r="A314" s="74" t="s">
        <v>86</v>
      </c>
      <c r="B314" s="75" t="s">
        <v>23</v>
      </c>
      <c r="C314" s="68" t="n">
        <v>67</v>
      </c>
      <c r="D314" s="68" t="n">
        <v>6</v>
      </c>
      <c r="E314" s="69" t="n">
        <v>8</v>
      </c>
      <c r="F314" s="69" t="n">
        <v>33</v>
      </c>
      <c r="G314" s="69" t="n">
        <v>14</v>
      </c>
      <c r="H314" s="70" t="n">
        <v>6</v>
      </c>
      <c r="I314" s="39"/>
      <c r="J314" s="65"/>
      <c r="K314" s="65"/>
      <c r="L314" s="65"/>
      <c r="M314" s="65"/>
      <c r="N314" s="65"/>
      <c r="O314" s="39"/>
      <c r="P314" s="39"/>
      <c r="Q314" s="39"/>
      <c r="R314" s="39"/>
      <c r="S314" s="39"/>
    </row>
    <row r="315" s="73" customFormat="true" ht="12.6" hidden="false" customHeight="true" outlineLevel="0" collapsed="false">
      <c r="A315" s="74" t="s">
        <v>86</v>
      </c>
      <c r="B315" s="75" t="s">
        <v>24</v>
      </c>
      <c r="C315" s="68" t="n">
        <v>146</v>
      </c>
      <c r="D315" s="68" t="n">
        <v>11</v>
      </c>
      <c r="E315" s="69" t="n">
        <v>31</v>
      </c>
      <c r="F315" s="69" t="n">
        <v>79</v>
      </c>
      <c r="G315" s="69" t="n">
        <v>20</v>
      </c>
      <c r="H315" s="70" t="n">
        <v>5</v>
      </c>
      <c r="I315" s="39"/>
      <c r="J315" s="65"/>
      <c r="K315" s="65"/>
      <c r="L315" s="65"/>
      <c r="M315" s="65"/>
      <c r="N315" s="65"/>
      <c r="O315" s="39"/>
      <c r="P315" s="39"/>
      <c r="Q315" s="39"/>
      <c r="R315" s="39"/>
      <c r="S315" s="39"/>
    </row>
    <row r="316" s="73" customFormat="true" ht="12.6" hidden="false" customHeight="true" outlineLevel="0" collapsed="false">
      <c r="A316" s="74" t="s">
        <v>86</v>
      </c>
      <c r="B316" s="75" t="s">
        <v>25</v>
      </c>
      <c r="C316" s="68" t="n">
        <v>205</v>
      </c>
      <c r="D316" s="68" t="n">
        <v>12</v>
      </c>
      <c r="E316" s="69" t="n">
        <v>55</v>
      </c>
      <c r="F316" s="69" t="n">
        <v>101</v>
      </c>
      <c r="G316" s="69" t="n">
        <v>31</v>
      </c>
      <c r="H316" s="70" t="n">
        <v>6</v>
      </c>
      <c r="I316" s="39"/>
      <c r="J316" s="65"/>
      <c r="K316" s="65"/>
      <c r="L316" s="65"/>
      <c r="M316" s="65"/>
      <c r="N316" s="65"/>
      <c r="O316" s="39"/>
      <c r="P316" s="39"/>
      <c r="Q316" s="39"/>
      <c r="R316" s="39"/>
      <c r="S316" s="39"/>
    </row>
    <row r="317" s="73" customFormat="true" ht="12.6" hidden="false" customHeight="true" outlineLevel="0" collapsed="false">
      <c r="A317" s="71" t="s">
        <v>87</v>
      </c>
      <c r="B317" s="72" t="s">
        <v>20</v>
      </c>
      <c r="C317" s="62" t="n">
        <v>163</v>
      </c>
      <c r="D317" s="62" t="n">
        <v>6</v>
      </c>
      <c r="E317" s="63" t="n">
        <v>41</v>
      </c>
      <c r="F317" s="63" t="n">
        <v>53</v>
      </c>
      <c r="G317" s="63" t="n">
        <v>50</v>
      </c>
      <c r="H317" s="64" t="n">
        <v>13</v>
      </c>
      <c r="I317" s="39"/>
      <c r="J317" s="65"/>
      <c r="K317" s="65"/>
      <c r="L317" s="65"/>
      <c r="M317" s="65"/>
      <c r="N317" s="65"/>
      <c r="O317" s="39"/>
      <c r="P317" s="39"/>
      <c r="Q317" s="39"/>
      <c r="R317" s="39"/>
      <c r="S317" s="39"/>
    </row>
    <row r="318" s="73" customFormat="true" ht="12.6" hidden="false" customHeight="true" outlineLevel="0" collapsed="false">
      <c r="A318" s="74" t="s">
        <v>87</v>
      </c>
      <c r="B318" s="75" t="s">
        <v>22</v>
      </c>
      <c r="C318" s="68" t="n">
        <v>117</v>
      </c>
      <c r="D318" s="68" t="n">
        <v>6</v>
      </c>
      <c r="E318" s="69" t="n">
        <v>8</v>
      </c>
      <c r="F318" s="69" t="n">
        <v>22</v>
      </c>
      <c r="G318" s="69" t="n">
        <v>50</v>
      </c>
      <c r="H318" s="70" t="n">
        <v>31</v>
      </c>
      <c r="I318" s="39"/>
      <c r="J318" s="65"/>
      <c r="K318" s="65"/>
      <c r="L318" s="65"/>
      <c r="M318" s="65"/>
      <c r="N318" s="65"/>
      <c r="O318" s="39"/>
      <c r="P318" s="39"/>
      <c r="Q318" s="39"/>
      <c r="R318" s="39"/>
      <c r="S318" s="39"/>
    </row>
    <row r="319" s="73" customFormat="true" ht="12.6" hidden="false" customHeight="true" outlineLevel="0" collapsed="false">
      <c r="A319" s="74" t="s">
        <v>87</v>
      </c>
      <c r="B319" s="75" t="s">
        <v>23</v>
      </c>
      <c r="C319" s="68" t="n">
        <v>158</v>
      </c>
      <c r="D319" s="68" t="n">
        <v>3</v>
      </c>
      <c r="E319" s="69" t="n">
        <v>21</v>
      </c>
      <c r="F319" s="69" t="n">
        <v>31</v>
      </c>
      <c r="G319" s="69" t="n">
        <v>73</v>
      </c>
      <c r="H319" s="70" t="n">
        <v>30</v>
      </c>
      <c r="I319" s="39"/>
      <c r="J319" s="65"/>
      <c r="K319" s="65"/>
      <c r="L319" s="65"/>
      <c r="M319" s="65"/>
      <c r="N319" s="65"/>
      <c r="O319" s="39"/>
      <c r="P319" s="39"/>
      <c r="Q319" s="39"/>
      <c r="R319" s="39"/>
      <c r="S319" s="39"/>
    </row>
    <row r="320" s="73" customFormat="true" ht="12.6" hidden="false" customHeight="true" outlineLevel="0" collapsed="false">
      <c r="A320" s="74" t="s">
        <v>87</v>
      </c>
      <c r="B320" s="75" t="s">
        <v>24</v>
      </c>
      <c r="C320" s="68" t="n">
        <v>153</v>
      </c>
      <c r="D320" s="68" t="n">
        <v>24</v>
      </c>
      <c r="E320" s="69" t="n">
        <v>41</v>
      </c>
      <c r="F320" s="69" t="n">
        <v>30</v>
      </c>
      <c r="G320" s="69" t="n">
        <v>42</v>
      </c>
      <c r="H320" s="70" t="n">
        <v>16</v>
      </c>
      <c r="I320" s="39"/>
      <c r="J320" s="65"/>
      <c r="K320" s="65"/>
      <c r="L320" s="65"/>
      <c r="M320" s="65"/>
      <c r="N320" s="65"/>
      <c r="O320" s="39"/>
      <c r="P320" s="39"/>
      <c r="Q320" s="39"/>
      <c r="R320" s="39"/>
      <c r="S320" s="39"/>
    </row>
    <row r="321" s="73" customFormat="true" ht="12.6" hidden="false" customHeight="true" outlineLevel="0" collapsed="false">
      <c r="A321" s="74" t="s">
        <v>87</v>
      </c>
      <c r="B321" s="75" t="s">
        <v>25</v>
      </c>
      <c r="C321" s="68" t="n">
        <v>246</v>
      </c>
      <c r="D321" s="68" t="n">
        <v>55</v>
      </c>
      <c r="E321" s="69" t="n">
        <v>77</v>
      </c>
      <c r="F321" s="69" t="n">
        <v>45</v>
      </c>
      <c r="G321" s="69" t="n">
        <v>55</v>
      </c>
      <c r="H321" s="70" t="n">
        <v>14</v>
      </c>
      <c r="I321" s="39"/>
      <c r="J321" s="65"/>
      <c r="K321" s="65"/>
      <c r="L321" s="65"/>
      <c r="M321" s="65"/>
      <c r="N321" s="65"/>
      <c r="O321" s="39"/>
      <c r="P321" s="39"/>
      <c r="Q321" s="39"/>
      <c r="R321" s="39"/>
      <c r="S321" s="39"/>
    </row>
    <row r="322" s="73" customFormat="true" ht="12.6" hidden="false" customHeight="true" outlineLevel="0" collapsed="false">
      <c r="A322" s="71" t="s">
        <v>88</v>
      </c>
      <c r="B322" s="72" t="s">
        <v>20</v>
      </c>
      <c r="C322" s="62" t="n">
        <v>36</v>
      </c>
      <c r="D322" s="62" t="n">
        <v>4</v>
      </c>
      <c r="E322" s="63" t="n">
        <v>3</v>
      </c>
      <c r="F322" s="63" t="n">
        <v>15</v>
      </c>
      <c r="G322" s="63" t="n">
        <v>7</v>
      </c>
      <c r="H322" s="64" t="n">
        <v>7</v>
      </c>
      <c r="I322" s="39"/>
      <c r="J322" s="65"/>
      <c r="K322" s="65"/>
      <c r="L322" s="65"/>
      <c r="M322" s="65"/>
      <c r="N322" s="65"/>
      <c r="O322" s="39"/>
      <c r="P322" s="39"/>
      <c r="Q322" s="39"/>
      <c r="R322" s="39"/>
      <c r="S322" s="39"/>
    </row>
    <row r="323" s="73" customFormat="true" ht="12.6" hidden="false" customHeight="true" outlineLevel="0" collapsed="false">
      <c r="A323" s="74" t="s">
        <v>88</v>
      </c>
      <c r="B323" s="75" t="s">
        <v>22</v>
      </c>
      <c r="C323" s="68" t="n">
        <v>44</v>
      </c>
      <c r="D323" s="68" t="n">
        <v>6</v>
      </c>
      <c r="E323" s="69" t="n">
        <v>9</v>
      </c>
      <c r="F323" s="69" t="n">
        <v>8</v>
      </c>
      <c r="G323" s="69" t="n">
        <v>13</v>
      </c>
      <c r="H323" s="70" t="n">
        <v>8</v>
      </c>
      <c r="I323" s="39"/>
      <c r="J323" s="65"/>
      <c r="K323" s="65"/>
      <c r="L323" s="65"/>
      <c r="M323" s="65"/>
      <c r="N323" s="65"/>
      <c r="O323" s="39"/>
      <c r="P323" s="39"/>
      <c r="Q323" s="39"/>
      <c r="R323" s="39"/>
      <c r="S323" s="39"/>
    </row>
    <row r="324" s="73" customFormat="true" ht="12.6" hidden="false" customHeight="true" outlineLevel="0" collapsed="false">
      <c r="A324" s="74" t="s">
        <v>88</v>
      </c>
      <c r="B324" s="75" t="s">
        <v>23</v>
      </c>
      <c r="C324" s="68" t="n">
        <v>41</v>
      </c>
      <c r="D324" s="68" t="n">
        <v>5</v>
      </c>
      <c r="E324" s="69" t="n">
        <v>6</v>
      </c>
      <c r="F324" s="69" t="n">
        <v>9</v>
      </c>
      <c r="G324" s="69" t="n">
        <v>13</v>
      </c>
      <c r="H324" s="70" t="n">
        <v>8</v>
      </c>
      <c r="I324" s="39"/>
      <c r="J324" s="65"/>
      <c r="K324" s="65"/>
      <c r="L324" s="65"/>
      <c r="M324" s="65"/>
      <c r="N324" s="65"/>
      <c r="O324" s="39"/>
      <c r="P324" s="39"/>
      <c r="Q324" s="39"/>
      <c r="R324" s="39"/>
      <c r="S324" s="39"/>
    </row>
    <row r="325" s="73" customFormat="true" ht="12.6" hidden="false" customHeight="true" outlineLevel="0" collapsed="false">
      <c r="A325" s="74" t="s">
        <v>88</v>
      </c>
      <c r="B325" s="75" t="s">
        <v>24</v>
      </c>
      <c r="C325" s="68" t="n">
        <v>47</v>
      </c>
      <c r="D325" s="68" t="n">
        <v>3</v>
      </c>
      <c r="E325" s="69" t="n">
        <v>9</v>
      </c>
      <c r="F325" s="69" t="n">
        <v>12</v>
      </c>
      <c r="G325" s="69" t="n">
        <v>15</v>
      </c>
      <c r="H325" s="70" t="n">
        <v>8</v>
      </c>
      <c r="I325" s="39"/>
      <c r="J325" s="65"/>
      <c r="K325" s="65"/>
      <c r="L325" s="65"/>
      <c r="M325" s="65"/>
      <c r="N325" s="65"/>
      <c r="O325" s="39"/>
      <c r="P325" s="39"/>
      <c r="Q325" s="39"/>
      <c r="R325" s="39"/>
      <c r="S325" s="39"/>
    </row>
    <row r="326" s="73" customFormat="true" ht="12.6" hidden="false" customHeight="true" outlineLevel="0" collapsed="false">
      <c r="A326" s="74" t="s">
        <v>88</v>
      </c>
      <c r="B326" s="75" t="s">
        <v>25</v>
      </c>
      <c r="C326" s="68" t="n">
        <v>125</v>
      </c>
      <c r="D326" s="68" t="n">
        <v>29</v>
      </c>
      <c r="E326" s="69" t="n">
        <v>46</v>
      </c>
      <c r="F326" s="69" t="n">
        <v>25</v>
      </c>
      <c r="G326" s="69" t="n">
        <v>15</v>
      </c>
      <c r="H326" s="70" t="n">
        <v>10</v>
      </c>
      <c r="I326" s="39"/>
      <c r="J326" s="65"/>
      <c r="K326" s="65"/>
      <c r="L326" s="65"/>
      <c r="M326" s="65"/>
      <c r="N326" s="65"/>
      <c r="O326" s="39"/>
      <c r="P326" s="39"/>
      <c r="Q326" s="39"/>
      <c r="R326" s="39"/>
      <c r="S326" s="39"/>
    </row>
    <row r="327" s="73" customFormat="true" ht="12.6" hidden="false" customHeight="true" outlineLevel="0" collapsed="false">
      <c r="A327" s="71" t="s">
        <v>89</v>
      </c>
      <c r="B327" s="72" t="s">
        <v>20</v>
      </c>
      <c r="C327" s="62" t="n">
        <v>84</v>
      </c>
      <c r="D327" s="62" t="n">
        <v>10</v>
      </c>
      <c r="E327" s="63" t="n">
        <v>23</v>
      </c>
      <c r="F327" s="63" t="n">
        <v>18</v>
      </c>
      <c r="G327" s="63" t="n">
        <v>23</v>
      </c>
      <c r="H327" s="64" t="n">
        <v>10</v>
      </c>
      <c r="I327" s="39"/>
      <c r="J327" s="65"/>
      <c r="K327" s="65"/>
      <c r="L327" s="65"/>
      <c r="M327" s="65"/>
      <c r="N327" s="65"/>
      <c r="O327" s="39"/>
      <c r="P327" s="39"/>
      <c r="Q327" s="39"/>
      <c r="R327" s="39"/>
      <c r="S327" s="39"/>
    </row>
    <row r="328" s="73" customFormat="true" ht="12.6" hidden="false" customHeight="true" outlineLevel="0" collapsed="false">
      <c r="A328" s="74" t="s">
        <v>89</v>
      </c>
      <c r="B328" s="75" t="s">
        <v>22</v>
      </c>
      <c r="C328" s="68" t="n">
        <v>32</v>
      </c>
      <c r="D328" s="68" t="n">
        <v>0</v>
      </c>
      <c r="E328" s="69" t="n">
        <v>2</v>
      </c>
      <c r="F328" s="69" t="n">
        <v>9</v>
      </c>
      <c r="G328" s="69" t="n">
        <v>14</v>
      </c>
      <c r="H328" s="70" t="n">
        <v>7</v>
      </c>
      <c r="I328" s="39"/>
      <c r="J328" s="65"/>
      <c r="K328" s="65"/>
      <c r="L328" s="65"/>
      <c r="M328" s="65"/>
      <c r="N328" s="65"/>
      <c r="O328" s="39"/>
      <c r="P328" s="39"/>
      <c r="Q328" s="39"/>
      <c r="R328" s="39"/>
      <c r="S328" s="39"/>
    </row>
    <row r="329" s="73" customFormat="true" ht="12.6" hidden="false" customHeight="true" outlineLevel="0" collapsed="false">
      <c r="A329" s="74" t="s">
        <v>89</v>
      </c>
      <c r="B329" s="75" t="s">
        <v>23</v>
      </c>
      <c r="C329" s="68" t="n">
        <v>33</v>
      </c>
      <c r="D329" s="68" t="n">
        <v>0</v>
      </c>
      <c r="E329" s="69" t="n">
        <v>9</v>
      </c>
      <c r="F329" s="69" t="n">
        <v>4</v>
      </c>
      <c r="G329" s="69" t="n">
        <v>14</v>
      </c>
      <c r="H329" s="70" t="n">
        <v>6</v>
      </c>
      <c r="I329" s="39"/>
      <c r="J329" s="65"/>
      <c r="K329" s="65"/>
      <c r="L329" s="65"/>
      <c r="M329" s="65"/>
      <c r="N329" s="65"/>
      <c r="O329" s="39"/>
      <c r="P329" s="39"/>
      <c r="Q329" s="39"/>
      <c r="R329" s="39"/>
      <c r="S329" s="39"/>
    </row>
    <row r="330" s="73" customFormat="true" ht="12.6" hidden="false" customHeight="true" outlineLevel="0" collapsed="false">
      <c r="A330" s="74" t="s">
        <v>89</v>
      </c>
      <c r="B330" s="75" t="s">
        <v>24</v>
      </c>
      <c r="C330" s="68" t="n">
        <v>63</v>
      </c>
      <c r="D330" s="68" t="n">
        <v>7</v>
      </c>
      <c r="E330" s="69" t="n">
        <v>13</v>
      </c>
      <c r="F330" s="69" t="n">
        <v>16</v>
      </c>
      <c r="G330" s="69" t="n">
        <v>16</v>
      </c>
      <c r="H330" s="70" t="n">
        <v>11</v>
      </c>
      <c r="I330" s="39"/>
      <c r="J330" s="65"/>
      <c r="K330" s="65"/>
      <c r="L330" s="65"/>
      <c r="M330" s="65"/>
      <c r="N330" s="65"/>
      <c r="O330" s="39"/>
      <c r="P330" s="39"/>
      <c r="Q330" s="39"/>
      <c r="R330" s="39"/>
      <c r="S330" s="39"/>
    </row>
    <row r="331" s="73" customFormat="true" ht="12.6" hidden="false" customHeight="true" outlineLevel="0" collapsed="false">
      <c r="A331" s="74" t="s">
        <v>89</v>
      </c>
      <c r="B331" s="75" t="s">
        <v>25</v>
      </c>
      <c r="C331" s="68" t="n">
        <v>55</v>
      </c>
      <c r="D331" s="68" t="n">
        <v>4</v>
      </c>
      <c r="E331" s="69" t="n">
        <v>14</v>
      </c>
      <c r="F331" s="69" t="n">
        <v>7</v>
      </c>
      <c r="G331" s="69" t="n">
        <v>21</v>
      </c>
      <c r="H331" s="70" t="n">
        <v>9</v>
      </c>
      <c r="I331" s="39"/>
      <c r="J331" s="65"/>
      <c r="K331" s="65"/>
      <c r="L331" s="65"/>
      <c r="M331" s="65"/>
      <c r="N331" s="65"/>
      <c r="O331" s="39"/>
      <c r="P331" s="39"/>
      <c r="Q331" s="39"/>
      <c r="R331" s="39"/>
      <c r="S331" s="39"/>
    </row>
    <row r="332" s="39" customFormat="true" ht="12.6" hidden="false" customHeight="true" outlineLevel="0" collapsed="false">
      <c r="A332" s="76" t="s">
        <v>90</v>
      </c>
      <c r="B332" s="77" t="s">
        <v>20</v>
      </c>
      <c r="C332" s="78" t="n">
        <v>2844</v>
      </c>
      <c r="D332" s="78" t="n">
        <v>210</v>
      </c>
      <c r="E332" s="79" t="n">
        <v>485</v>
      </c>
      <c r="F332" s="79" t="n">
        <v>579</v>
      </c>
      <c r="G332" s="79" t="n">
        <v>855</v>
      </c>
      <c r="H332" s="80" t="n">
        <v>715</v>
      </c>
      <c r="J332" s="40"/>
      <c r="K332" s="40"/>
      <c r="L332" s="40"/>
      <c r="M332" s="40"/>
      <c r="N332" s="40"/>
    </row>
    <row r="333" s="39" customFormat="true" ht="12.6" hidden="false" customHeight="true" outlineLevel="0" collapsed="false">
      <c r="A333" s="55" t="s">
        <v>90</v>
      </c>
      <c r="B333" s="56" t="s">
        <v>22</v>
      </c>
      <c r="C333" s="57" t="n">
        <v>2781</v>
      </c>
      <c r="D333" s="57" t="n">
        <v>111</v>
      </c>
      <c r="E333" s="58" t="n">
        <v>381</v>
      </c>
      <c r="F333" s="58" t="n">
        <v>632</v>
      </c>
      <c r="G333" s="58" t="n">
        <v>985</v>
      </c>
      <c r="H333" s="59" t="n">
        <v>672</v>
      </c>
      <c r="J333" s="40"/>
      <c r="K333" s="40"/>
      <c r="L333" s="40"/>
      <c r="M333" s="40"/>
      <c r="N333" s="40"/>
    </row>
    <row r="334" s="39" customFormat="true" ht="12.6" hidden="false" customHeight="true" outlineLevel="0" collapsed="false">
      <c r="A334" s="55" t="s">
        <v>90</v>
      </c>
      <c r="B334" s="56" t="s">
        <v>23</v>
      </c>
      <c r="C334" s="57" t="n">
        <v>3041</v>
      </c>
      <c r="D334" s="57" t="n">
        <v>207</v>
      </c>
      <c r="E334" s="58" t="n">
        <v>488</v>
      </c>
      <c r="F334" s="58" t="n">
        <v>739</v>
      </c>
      <c r="G334" s="58" t="n">
        <v>1004</v>
      </c>
      <c r="H334" s="59" t="n">
        <v>603</v>
      </c>
      <c r="J334" s="40"/>
      <c r="K334" s="40"/>
      <c r="L334" s="40"/>
      <c r="M334" s="40"/>
      <c r="N334" s="40"/>
    </row>
    <row r="335" s="39" customFormat="true" ht="12.6" hidden="false" customHeight="true" outlineLevel="0" collapsed="false">
      <c r="A335" s="55" t="s">
        <v>90</v>
      </c>
      <c r="B335" s="56" t="s">
        <v>24</v>
      </c>
      <c r="C335" s="57" t="n">
        <v>3330</v>
      </c>
      <c r="D335" s="57" t="n">
        <v>177</v>
      </c>
      <c r="E335" s="58" t="n">
        <v>598</v>
      </c>
      <c r="F335" s="58" t="n">
        <v>723</v>
      </c>
      <c r="G335" s="58" t="n">
        <v>1129</v>
      </c>
      <c r="H335" s="59" t="n">
        <v>703</v>
      </c>
      <c r="J335" s="40"/>
      <c r="K335" s="40"/>
      <c r="L335" s="40"/>
      <c r="M335" s="40"/>
      <c r="N335" s="40"/>
    </row>
    <row r="336" s="39" customFormat="true" ht="12.6" hidden="false" customHeight="true" outlineLevel="0" collapsed="false">
      <c r="A336" s="55" t="s">
        <v>90</v>
      </c>
      <c r="B336" s="56" t="s">
        <v>25</v>
      </c>
      <c r="C336" s="57" t="n">
        <v>3327</v>
      </c>
      <c r="D336" s="57" t="n">
        <v>99</v>
      </c>
      <c r="E336" s="58" t="n">
        <v>459</v>
      </c>
      <c r="F336" s="58" t="n">
        <v>744</v>
      </c>
      <c r="G336" s="58" t="n">
        <v>1293</v>
      </c>
      <c r="H336" s="59" t="n">
        <v>732</v>
      </c>
      <c r="J336" s="40"/>
      <c r="K336" s="40"/>
      <c r="L336" s="40"/>
      <c r="M336" s="40"/>
      <c r="N336" s="40"/>
    </row>
    <row r="337" s="39" customFormat="true" ht="12.6" hidden="false" customHeight="true" outlineLevel="0" collapsed="false">
      <c r="A337" s="60" t="s">
        <v>91</v>
      </c>
      <c r="B337" s="61" t="s">
        <v>20</v>
      </c>
      <c r="C337" s="62" t="n">
        <v>1570</v>
      </c>
      <c r="D337" s="62" t="n">
        <v>93</v>
      </c>
      <c r="E337" s="63" t="n">
        <v>238</v>
      </c>
      <c r="F337" s="63" t="n">
        <v>324</v>
      </c>
      <c r="G337" s="63" t="n">
        <v>505</v>
      </c>
      <c r="H337" s="64" t="n">
        <v>410</v>
      </c>
      <c r="J337" s="65"/>
      <c r="K337" s="65"/>
      <c r="L337" s="65"/>
      <c r="M337" s="65"/>
      <c r="N337" s="65"/>
    </row>
    <row r="338" s="39" customFormat="true" ht="12.6" hidden="false" customHeight="true" outlineLevel="0" collapsed="false">
      <c r="A338" s="66" t="s">
        <v>91</v>
      </c>
      <c r="B338" s="67" t="s">
        <v>22</v>
      </c>
      <c r="C338" s="68" t="n">
        <v>1648</v>
      </c>
      <c r="D338" s="68" t="n">
        <v>92</v>
      </c>
      <c r="E338" s="69" t="n">
        <v>252</v>
      </c>
      <c r="F338" s="69" t="n">
        <v>367</v>
      </c>
      <c r="G338" s="69" t="n">
        <v>524</v>
      </c>
      <c r="H338" s="70" t="n">
        <v>413</v>
      </c>
      <c r="J338" s="65"/>
      <c r="K338" s="65"/>
      <c r="L338" s="65"/>
      <c r="M338" s="65"/>
      <c r="N338" s="65"/>
    </row>
    <row r="339" s="39" customFormat="true" ht="12.6" hidden="false" customHeight="true" outlineLevel="0" collapsed="false">
      <c r="A339" s="66" t="s">
        <v>91</v>
      </c>
      <c r="B339" s="67" t="s">
        <v>23</v>
      </c>
      <c r="C339" s="68" t="n">
        <v>1576</v>
      </c>
      <c r="D339" s="68" t="n">
        <v>59</v>
      </c>
      <c r="E339" s="69" t="n">
        <v>203</v>
      </c>
      <c r="F339" s="69" t="n">
        <v>315</v>
      </c>
      <c r="G339" s="69" t="n">
        <v>617</v>
      </c>
      <c r="H339" s="70" t="n">
        <v>382</v>
      </c>
      <c r="J339" s="65"/>
      <c r="K339" s="65"/>
      <c r="L339" s="65"/>
      <c r="M339" s="65"/>
      <c r="N339" s="65"/>
    </row>
    <row r="340" s="39" customFormat="true" ht="12.6" hidden="false" customHeight="true" outlineLevel="0" collapsed="false">
      <c r="A340" s="66" t="s">
        <v>91</v>
      </c>
      <c r="B340" s="67" t="s">
        <v>24</v>
      </c>
      <c r="C340" s="68" t="n">
        <v>1873</v>
      </c>
      <c r="D340" s="68" t="n">
        <v>74</v>
      </c>
      <c r="E340" s="69" t="n">
        <v>304</v>
      </c>
      <c r="F340" s="69" t="n">
        <v>385</v>
      </c>
      <c r="G340" s="69" t="n">
        <v>673</v>
      </c>
      <c r="H340" s="70" t="n">
        <v>437</v>
      </c>
      <c r="J340" s="65"/>
      <c r="K340" s="65"/>
      <c r="L340" s="65"/>
      <c r="M340" s="65"/>
      <c r="N340" s="65"/>
    </row>
    <row r="341" s="39" customFormat="true" ht="12.6" hidden="false" customHeight="true" outlineLevel="0" collapsed="false">
      <c r="A341" s="66" t="s">
        <v>91</v>
      </c>
      <c r="B341" s="67" t="s">
        <v>25</v>
      </c>
      <c r="C341" s="68" t="n">
        <v>1784</v>
      </c>
      <c r="D341" s="68" t="n">
        <v>46</v>
      </c>
      <c r="E341" s="69" t="n">
        <v>196</v>
      </c>
      <c r="F341" s="69" t="n">
        <v>367</v>
      </c>
      <c r="G341" s="69" t="n">
        <v>720</v>
      </c>
      <c r="H341" s="70" t="n">
        <v>455</v>
      </c>
      <c r="J341" s="65"/>
      <c r="K341" s="65"/>
      <c r="L341" s="65"/>
      <c r="M341" s="65"/>
      <c r="N341" s="65"/>
    </row>
    <row r="342" s="73" customFormat="true" ht="12.6" hidden="false" customHeight="true" outlineLevel="0" collapsed="false">
      <c r="A342" s="71" t="s">
        <v>92</v>
      </c>
      <c r="B342" s="72" t="s">
        <v>20</v>
      </c>
      <c r="C342" s="62" t="n">
        <v>99</v>
      </c>
      <c r="D342" s="62" t="n">
        <v>3</v>
      </c>
      <c r="E342" s="63" t="n">
        <v>11</v>
      </c>
      <c r="F342" s="63" t="n">
        <v>14</v>
      </c>
      <c r="G342" s="63" t="n">
        <v>26</v>
      </c>
      <c r="H342" s="64" t="n">
        <v>45</v>
      </c>
      <c r="I342" s="39"/>
      <c r="J342" s="65"/>
      <c r="K342" s="65"/>
      <c r="L342" s="65"/>
      <c r="M342" s="65"/>
      <c r="N342" s="65"/>
      <c r="O342" s="39"/>
      <c r="P342" s="39"/>
      <c r="Q342" s="39"/>
      <c r="R342" s="39"/>
      <c r="S342" s="39"/>
    </row>
    <row r="343" s="73" customFormat="true" ht="12.6" hidden="false" customHeight="true" outlineLevel="0" collapsed="false">
      <c r="A343" s="74" t="s">
        <v>92</v>
      </c>
      <c r="B343" s="75" t="s">
        <v>22</v>
      </c>
      <c r="C343" s="68" t="n">
        <v>138</v>
      </c>
      <c r="D343" s="68" t="n">
        <v>2</v>
      </c>
      <c r="E343" s="69" t="n">
        <v>24</v>
      </c>
      <c r="F343" s="69" t="n">
        <v>19</v>
      </c>
      <c r="G343" s="69" t="n">
        <v>41</v>
      </c>
      <c r="H343" s="70" t="n">
        <v>52</v>
      </c>
      <c r="I343" s="39"/>
      <c r="J343" s="65"/>
      <c r="K343" s="65"/>
      <c r="L343" s="65"/>
      <c r="M343" s="65"/>
      <c r="N343" s="65"/>
      <c r="O343" s="39"/>
      <c r="P343" s="39"/>
      <c r="Q343" s="39"/>
      <c r="R343" s="39"/>
      <c r="S343" s="39"/>
    </row>
    <row r="344" s="73" customFormat="true" ht="12.6" hidden="false" customHeight="true" outlineLevel="0" collapsed="false">
      <c r="A344" s="74" t="s">
        <v>92</v>
      </c>
      <c r="B344" s="75" t="s">
        <v>23</v>
      </c>
      <c r="C344" s="68" t="n">
        <v>145</v>
      </c>
      <c r="D344" s="68" t="n">
        <v>11</v>
      </c>
      <c r="E344" s="69" t="n">
        <v>23</v>
      </c>
      <c r="F344" s="69" t="n">
        <v>14</v>
      </c>
      <c r="G344" s="69" t="n">
        <v>49</v>
      </c>
      <c r="H344" s="70" t="n">
        <v>48</v>
      </c>
      <c r="I344" s="39"/>
      <c r="J344" s="65"/>
      <c r="K344" s="65"/>
      <c r="L344" s="65"/>
      <c r="M344" s="65"/>
      <c r="N344" s="65"/>
      <c r="O344" s="39"/>
      <c r="P344" s="39"/>
      <c r="Q344" s="39"/>
      <c r="R344" s="39"/>
      <c r="S344" s="39"/>
    </row>
    <row r="345" s="73" customFormat="true" ht="12.6" hidden="false" customHeight="true" outlineLevel="0" collapsed="false">
      <c r="A345" s="74" t="s">
        <v>92</v>
      </c>
      <c r="B345" s="75" t="s">
        <v>24</v>
      </c>
      <c r="C345" s="68" t="n">
        <v>185</v>
      </c>
      <c r="D345" s="68" t="n">
        <v>12</v>
      </c>
      <c r="E345" s="69" t="n">
        <v>43</v>
      </c>
      <c r="F345" s="69" t="n">
        <v>34</v>
      </c>
      <c r="G345" s="69" t="n">
        <v>41</v>
      </c>
      <c r="H345" s="70" t="n">
        <v>55</v>
      </c>
      <c r="I345" s="39"/>
      <c r="J345" s="65"/>
      <c r="K345" s="65"/>
      <c r="L345" s="65"/>
      <c r="M345" s="65"/>
      <c r="N345" s="65"/>
      <c r="O345" s="39"/>
      <c r="P345" s="39"/>
      <c r="Q345" s="39"/>
      <c r="R345" s="39"/>
      <c r="S345" s="39"/>
    </row>
    <row r="346" s="73" customFormat="true" ht="12.6" hidden="false" customHeight="true" outlineLevel="0" collapsed="false">
      <c r="A346" s="74" t="s">
        <v>92</v>
      </c>
      <c r="B346" s="75" t="s">
        <v>25</v>
      </c>
      <c r="C346" s="68" t="n">
        <v>147</v>
      </c>
      <c r="D346" s="68" t="n">
        <v>2</v>
      </c>
      <c r="E346" s="69" t="n">
        <v>18</v>
      </c>
      <c r="F346" s="69" t="n">
        <v>25</v>
      </c>
      <c r="G346" s="69" t="n">
        <v>43</v>
      </c>
      <c r="H346" s="70" t="n">
        <v>59</v>
      </c>
      <c r="I346" s="39"/>
      <c r="J346" s="65"/>
      <c r="K346" s="65"/>
      <c r="L346" s="65"/>
      <c r="M346" s="65"/>
      <c r="N346" s="65"/>
      <c r="O346" s="39"/>
      <c r="P346" s="39"/>
      <c r="Q346" s="39"/>
      <c r="R346" s="39"/>
      <c r="S346" s="39"/>
    </row>
    <row r="347" s="73" customFormat="true" ht="12.6" hidden="false" customHeight="true" outlineLevel="0" collapsed="false">
      <c r="A347" s="71" t="s">
        <v>93</v>
      </c>
      <c r="B347" s="72" t="s">
        <v>20</v>
      </c>
      <c r="C347" s="62" t="n">
        <v>75</v>
      </c>
      <c r="D347" s="62" t="n">
        <v>2</v>
      </c>
      <c r="E347" s="63" t="n">
        <v>9</v>
      </c>
      <c r="F347" s="63" t="n">
        <v>9</v>
      </c>
      <c r="G347" s="63" t="n">
        <v>34</v>
      </c>
      <c r="H347" s="64" t="n">
        <v>21</v>
      </c>
      <c r="I347" s="39"/>
      <c r="J347" s="65"/>
      <c r="K347" s="65"/>
      <c r="L347" s="65"/>
      <c r="M347" s="65"/>
      <c r="N347" s="65"/>
      <c r="O347" s="39"/>
      <c r="P347" s="39"/>
      <c r="Q347" s="39"/>
      <c r="R347" s="39"/>
      <c r="S347" s="39"/>
    </row>
    <row r="348" s="73" customFormat="true" ht="12.6" hidden="false" customHeight="true" outlineLevel="0" collapsed="false">
      <c r="A348" s="74" t="s">
        <v>93</v>
      </c>
      <c r="B348" s="75" t="s">
        <v>22</v>
      </c>
      <c r="C348" s="68" t="n">
        <v>106</v>
      </c>
      <c r="D348" s="68" t="n">
        <v>12</v>
      </c>
      <c r="E348" s="69" t="n">
        <v>31</v>
      </c>
      <c r="F348" s="69" t="n">
        <v>13</v>
      </c>
      <c r="G348" s="69" t="n">
        <v>24</v>
      </c>
      <c r="H348" s="70" t="n">
        <v>26</v>
      </c>
      <c r="I348" s="39"/>
      <c r="J348" s="65"/>
      <c r="K348" s="65"/>
      <c r="L348" s="65"/>
      <c r="M348" s="65"/>
      <c r="N348" s="65"/>
      <c r="O348" s="39"/>
      <c r="P348" s="39"/>
      <c r="Q348" s="39"/>
      <c r="R348" s="39"/>
      <c r="S348" s="39"/>
    </row>
    <row r="349" s="73" customFormat="true" ht="12.6" hidden="false" customHeight="true" outlineLevel="0" collapsed="false">
      <c r="A349" s="74" t="s">
        <v>93</v>
      </c>
      <c r="B349" s="75" t="s">
        <v>23</v>
      </c>
      <c r="C349" s="68" t="n">
        <v>54</v>
      </c>
      <c r="D349" s="68" t="n">
        <v>0</v>
      </c>
      <c r="E349" s="69" t="n">
        <v>0</v>
      </c>
      <c r="F349" s="69" t="n">
        <v>5</v>
      </c>
      <c r="G349" s="69" t="n">
        <v>34</v>
      </c>
      <c r="H349" s="70" t="n">
        <v>15</v>
      </c>
      <c r="I349" s="39"/>
      <c r="J349" s="65"/>
      <c r="K349" s="65"/>
      <c r="L349" s="65"/>
      <c r="M349" s="65"/>
      <c r="N349" s="65"/>
      <c r="O349" s="39"/>
      <c r="P349" s="39"/>
      <c r="Q349" s="39"/>
      <c r="R349" s="39"/>
      <c r="S349" s="39"/>
    </row>
    <row r="350" s="73" customFormat="true" ht="12.6" hidden="false" customHeight="true" outlineLevel="0" collapsed="false">
      <c r="A350" s="74" t="s">
        <v>93</v>
      </c>
      <c r="B350" s="75" t="s">
        <v>24</v>
      </c>
      <c r="C350" s="68" t="n">
        <v>52</v>
      </c>
      <c r="D350" s="68" t="n">
        <v>1</v>
      </c>
      <c r="E350" s="69" t="n">
        <v>1</v>
      </c>
      <c r="F350" s="69" t="n">
        <v>7</v>
      </c>
      <c r="G350" s="69" t="n">
        <v>28</v>
      </c>
      <c r="H350" s="70" t="n">
        <v>15</v>
      </c>
      <c r="I350" s="39"/>
      <c r="J350" s="65"/>
      <c r="K350" s="65"/>
      <c r="L350" s="65"/>
      <c r="M350" s="65"/>
      <c r="N350" s="65"/>
      <c r="O350" s="39"/>
      <c r="P350" s="39"/>
      <c r="Q350" s="39"/>
      <c r="R350" s="39"/>
      <c r="S350" s="39"/>
    </row>
    <row r="351" s="73" customFormat="true" ht="12.6" hidden="false" customHeight="true" outlineLevel="0" collapsed="false">
      <c r="A351" s="74" t="s">
        <v>93</v>
      </c>
      <c r="B351" s="75" t="s">
        <v>25</v>
      </c>
      <c r="C351" s="68" t="n">
        <v>54</v>
      </c>
      <c r="D351" s="68" t="n">
        <v>0</v>
      </c>
      <c r="E351" s="69" t="n">
        <v>1</v>
      </c>
      <c r="F351" s="69" t="n">
        <v>7</v>
      </c>
      <c r="G351" s="69" t="n">
        <v>25</v>
      </c>
      <c r="H351" s="70" t="n">
        <v>21</v>
      </c>
      <c r="I351" s="39"/>
      <c r="J351" s="65"/>
      <c r="K351" s="65"/>
      <c r="L351" s="65"/>
      <c r="M351" s="65"/>
      <c r="N351" s="65"/>
      <c r="O351" s="39"/>
      <c r="P351" s="39"/>
      <c r="Q351" s="39"/>
      <c r="R351" s="39"/>
      <c r="S351" s="39"/>
    </row>
    <row r="352" s="73" customFormat="true" ht="12.6" hidden="false" customHeight="true" outlineLevel="0" collapsed="false">
      <c r="A352" s="71" t="s">
        <v>94</v>
      </c>
      <c r="B352" s="72" t="s">
        <v>20</v>
      </c>
      <c r="C352" s="62" t="n">
        <v>141</v>
      </c>
      <c r="D352" s="62" t="n">
        <v>0</v>
      </c>
      <c r="E352" s="63" t="n">
        <v>25</v>
      </c>
      <c r="F352" s="63" t="n">
        <v>28</v>
      </c>
      <c r="G352" s="63" t="n">
        <v>32</v>
      </c>
      <c r="H352" s="64" t="n">
        <v>56</v>
      </c>
      <c r="I352" s="39"/>
      <c r="J352" s="65"/>
      <c r="K352" s="65"/>
      <c r="L352" s="65"/>
      <c r="M352" s="65"/>
      <c r="N352" s="65"/>
      <c r="O352" s="39"/>
      <c r="P352" s="39"/>
      <c r="Q352" s="39"/>
      <c r="R352" s="39"/>
      <c r="S352" s="39"/>
    </row>
    <row r="353" s="73" customFormat="true" ht="12.6" hidden="false" customHeight="true" outlineLevel="0" collapsed="false">
      <c r="A353" s="74" t="s">
        <v>94</v>
      </c>
      <c r="B353" s="75" t="s">
        <v>22</v>
      </c>
      <c r="C353" s="68" t="n">
        <v>143</v>
      </c>
      <c r="D353" s="68" t="n">
        <v>1</v>
      </c>
      <c r="E353" s="69" t="n">
        <v>13</v>
      </c>
      <c r="F353" s="69" t="n">
        <v>46</v>
      </c>
      <c r="G353" s="69" t="n">
        <v>28</v>
      </c>
      <c r="H353" s="70" t="n">
        <v>55</v>
      </c>
      <c r="I353" s="39"/>
      <c r="J353" s="65"/>
      <c r="K353" s="65"/>
      <c r="L353" s="65"/>
      <c r="M353" s="65"/>
      <c r="N353" s="65"/>
      <c r="O353" s="39"/>
      <c r="P353" s="39"/>
      <c r="Q353" s="39"/>
      <c r="R353" s="39"/>
      <c r="S353" s="39"/>
    </row>
    <row r="354" s="73" customFormat="true" ht="12.6" hidden="false" customHeight="true" outlineLevel="0" collapsed="false">
      <c r="A354" s="74" t="s">
        <v>94</v>
      </c>
      <c r="B354" s="75" t="s">
        <v>23</v>
      </c>
      <c r="C354" s="68" t="n">
        <v>117</v>
      </c>
      <c r="D354" s="68" t="n">
        <v>1</v>
      </c>
      <c r="E354" s="69" t="n">
        <v>18</v>
      </c>
      <c r="F354" s="69" t="n">
        <v>24</v>
      </c>
      <c r="G354" s="69" t="n">
        <v>34</v>
      </c>
      <c r="H354" s="70" t="n">
        <v>40</v>
      </c>
      <c r="I354" s="39"/>
      <c r="J354" s="65"/>
      <c r="K354" s="65"/>
      <c r="L354" s="65"/>
      <c r="M354" s="65"/>
      <c r="N354" s="65"/>
      <c r="O354" s="39"/>
      <c r="P354" s="39"/>
      <c r="Q354" s="39"/>
      <c r="R354" s="39"/>
      <c r="S354" s="39"/>
    </row>
    <row r="355" s="73" customFormat="true" ht="12.6" hidden="false" customHeight="true" outlineLevel="0" collapsed="false">
      <c r="A355" s="74" t="s">
        <v>94</v>
      </c>
      <c r="B355" s="75" t="s">
        <v>24</v>
      </c>
      <c r="C355" s="68" t="n">
        <v>132</v>
      </c>
      <c r="D355" s="68" t="n">
        <v>1</v>
      </c>
      <c r="E355" s="69" t="n">
        <v>3</v>
      </c>
      <c r="F355" s="69" t="n">
        <v>17</v>
      </c>
      <c r="G355" s="69" t="n">
        <v>51</v>
      </c>
      <c r="H355" s="70" t="n">
        <v>60</v>
      </c>
      <c r="I355" s="39"/>
      <c r="J355" s="65"/>
      <c r="K355" s="65"/>
      <c r="L355" s="65"/>
      <c r="M355" s="65"/>
      <c r="N355" s="65"/>
      <c r="O355" s="39"/>
      <c r="P355" s="39"/>
      <c r="Q355" s="39"/>
      <c r="R355" s="39"/>
      <c r="S355" s="39"/>
    </row>
    <row r="356" s="73" customFormat="true" ht="12.6" hidden="false" customHeight="true" outlineLevel="0" collapsed="false">
      <c r="A356" s="74" t="s">
        <v>94</v>
      </c>
      <c r="B356" s="75" t="s">
        <v>25</v>
      </c>
      <c r="C356" s="68" t="n">
        <v>154</v>
      </c>
      <c r="D356" s="68" t="n">
        <v>1</v>
      </c>
      <c r="E356" s="69" t="n">
        <v>11</v>
      </c>
      <c r="F356" s="69" t="n">
        <v>31</v>
      </c>
      <c r="G356" s="69" t="n">
        <v>51</v>
      </c>
      <c r="H356" s="70" t="n">
        <v>60</v>
      </c>
      <c r="I356" s="39"/>
      <c r="J356" s="65"/>
      <c r="K356" s="65"/>
      <c r="L356" s="65"/>
      <c r="M356" s="65"/>
      <c r="N356" s="65"/>
      <c r="O356" s="39"/>
      <c r="P356" s="39"/>
      <c r="Q356" s="39"/>
      <c r="R356" s="39"/>
      <c r="S356" s="39"/>
    </row>
    <row r="357" s="73" customFormat="true" ht="12.6" hidden="false" customHeight="true" outlineLevel="0" collapsed="false">
      <c r="A357" s="71" t="s">
        <v>95</v>
      </c>
      <c r="B357" s="72" t="s">
        <v>20</v>
      </c>
      <c r="C357" s="62" t="n">
        <v>54</v>
      </c>
      <c r="D357" s="62" t="n">
        <v>1</v>
      </c>
      <c r="E357" s="63" t="n">
        <v>4</v>
      </c>
      <c r="F357" s="63" t="n">
        <v>20</v>
      </c>
      <c r="G357" s="63" t="n">
        <v>20</v>
      </c>
      <c r="H357" s="64" t="n">
        <v>9</v>
      </c>
      <c r="I357" s="39"/>
      <c r="J357" s="65"/>
      <c r="K357" s="65"/>
      <c r="L357" s="65"/>
      <c r="M357" s="65"/>
      <c r="N357" s="65"/>
      <c r="O357" s="39"/>
      <c r="P357" s="39"/>
      <c r="Q357" s="39"/>
      <c r="R357" s="39"/>
      <c r="S357" s="39"/>
    </row>
    <row r="358" s="73" customFormat="true" ht="12.6" hidden="false" customHeight="true" outlineLevel="0" collapsed="false">
      <c r="A358" s="74" t="s">
        <v>95</v>
      </c>
      <c r="B358" s="75" t="s">
        <v>22</v>
      </c>
      <c r="C358" s="68" t="n">
        <v>64</v>
      </c>
      <c r="D358" s="68" t="n">
        <v>0</v>
      </c>
      <c r="E358" s="69" t="n">
        <v>5</v>
      </c>
      <c r="F358" s="69" t="n">
        <v>10</v>
      </c>
      <c r="G358" s="69" t="n">
        <v>37</v>
      </c>
      <c r="H358" s="70" t="n">
        <v>12</v>
      </c>
      <c r="I358" s="39"/>
      <c r="J358" s="65"/>
      <c r="K358" s="65"/>
      <c r="L358" s="65"/>
      <c r="M358" s="65"/>
      <c r="N358" s="65"/>
      <c r="O358" s="39"/>
      <c r="P358" s="39"/>
      <c r="Q358" s="39"/>
      <c r="R358" s="39"/>
      <c r="S358" s="39"/>
    </row>
    <row r="359" s="73" customFormat="true" ht="12.6" hidden="false" customHeight="true" outlineLevel="0" collapsed="false">
      <c r="A359" s="74" t="s">
        <v>95</v>
      </c>
      <c r="B359" s="75" t="s">
        <v>23</v>
      </c>
      <c r="C359" s="68" t="n">
        <v>59</v>
      </c>
      <c r="D359" s="68" t="n">
        <v>0</v>
      </c>
      <c r="E359" s="69" t="n">
        <v>2</v>
      </c>
      <c r="F359" s="69" t="n">
        <v>14</v>
      </c>
      <c r="G359" s="69" t="n">
        <v>34</v>
      </c>
      <c r="H359" s="70" t="n">
        <v>9</v>
      </c>
      <c r="I359" s="39"/>
      <c r="J359" s="65"/>
      <c r="K359" s="65"/>
      <c r="L359" s="65"/>
      <c r="M359" s="65"/>
      <c r="N359" s="65"/>
      <c r="O359" s="39"/>
      <c r="P359" s="39"/>
      <c r="Q359" s="39"/>
      <c r="R359" s="39"/>
      <c r="S359" s="39"/>
    </row>
    <row r="360" s="73" customFormat="true" ht="12.6" hidden="false" customHeight="true" outlineLevel="0" collapsed="false">
      <c r="A360" s="74" t="s">
        <v>95</v>
      </c>
      <c r="B360" s="75" t="s">
        <v>24</v>
      </c>
      <c r="C360" s="68" t="n">
        <v>58</v>
      </c>
      <c r="D360" s="68" t="n">
        <v>0</v>
      </c>
      <c r="E360" s="69" t="n">
        <v>0</v>
      </c>
      <c r="F360" s="69" t="n">
        <v>6</v>
      </c>
      <c r="G360" s="69" t="n">
        <v>34</v>
      </c>
      <c r="H360" s="70" t="n">
        <v>18</v>
      </c>
      <c r="I360" s="39"/>
      <c r="J360" s="65"/>
      <c r="K360" s="65"/>
      <c r="L360" s="65"/>
      <c r="M360" s="65"/>
      <c r="N360" s="65"/>
      <c r="O360" s="39"/>
      <c r="P360" s="39"/>
      <c r="Q360" s="39"/>
      <c r="R360" s="39"/>
      <c r="S360" s="39"/>
    </row>
    <row r="361" s="73" customFormat="true" ht="12.6" hidden="false" customHeight="true" outlineLevel="0" collapsed="false">
      <c r="A361" s="74" t="s">
        <v>95</v>
      </c>
      <c r="B361" s="75" t="s">
        <v>25</v>
      </c>
      <c r="C361" s="68" t="n">
        <v>65</v>
      </c>
      <c r="D361" s="68" t="n">
        <v>0</v>
      </c>
      <c r="E361" s="69" t="n">
        <v>0</v>
      </c>
      <c r="F361" s="69" t="n">
        <v>5</v>
      </c>
      <c r="G361" s="69" t="n">
        <v>36</v>
      </c>
      <c r="H361" s="70" t="n">
        <v>24</v>
      </c>
      <c r="I361" s="39"/>
      <c r="J361" s="65"/>
      <c r="K361" s="65"/>
      <c r="L361" s="65"/>
      <c r="M361" s="65"/>
      <c r="N361" s="65"/>
      <c r="O361" s="39"/>
      <c r="P361" s="39"/>
      <c r="Q361" s="39"/>
      <c r="R361" s="39"/>
      <c r="S361" s="39"/>
    </row>
    <row r="362" s="73" customFormat="true" ht="12.6" hidden="false" customHeight="true" outlineLevel="0" collapsed="false">
      <c r="A362" s="71" t="s">
        <v>96</v>
      </c>
      <c r="B362" s="72" t="s">
        <v>20</v>
      </c>
      <c r="C362" s="62" t="n">
        <v>2</v>
      </c>
      <c r="D362" s="62" t="n">
        <v>0</v>
      </c>
      <c r="E362" s="63" t="n">
        <v>0</v>
      </c>
      <c r="F362" s="63" t="n">
        <v>0</v>
      </c>
      <c r="G362" s="63" t="n">
        <v>1</v>
      </c>
      <c r="H362" s="64" t="n">
        <v>1</v>
      </c>
      <c r="I362" s="39"/>
      <c r="J362" s="65"/>
      <c r="K362" s="65"/>
      <c r="L362" s="65"/>
      <c r="M362" s="65"/>
      <c r="N362" s="65"/>
      <c r="O362" s="39"/>
      <c r="P362" s="39"/>
      <c r="Q362" s="39"/>
      <c r="R362" s="39"/>
      <c r="S362" s="39"/>
    </row>
    <row r="363" s="73" customFormat="true" ht="12.6" hidden="false" customHeight="true" outlineLevel="0" collapsed="false">
      <c r="A363" s="74" t="s">
        <v>96</v>
      </c>
      <c r="B363" s="75" t="s">
        <v>22</v>
      </c>
      <c r="C363" s="68" t="n">
        <v>27</v>
      </c>
      <c r="D363" s="68" t="n">
        <v>8</v>
      </c>
      <c r="E363" s="69" t="n">
        <v>16</v>
      </c>
      <c r="F363" s="69" t="n">
        <v>1</v>
      </c>
      <c r="G363" s="69" t="n">
        <v>1</v>
      </c>
      <c r="H363" s="70" t="n">
        <v>1</v>
      </c>
      <c r="I363" s="39"/>
      <c r="J363" s="65"/>
      <c r="K363" s="65"/>
      <c r="L363" s="65"/>
      <c r="M363" s="65"/>
      <c r="N363" s="65"/>
      <c r="O363" s="39"/>
      <c r="P363" s="39"/>
      <c r="Q363" s="39"/>
      <c r="R363" s="39"/>
      <c r="S363" s="39"/>
    </row>
    <row r="364" s="73" customFormat="true" ht="12.6" hidden="false" customHeight="true" outlineLevel="0" collapsed="false">
      <c r="A364" s="74" t="s">
        <v>96</v>
      </c>
      <c r="B364" s="75" t="s">
        <v>23</v>
      </c>
      <c r="C364" s="68" t="n">
        <v>3</v>
      </c>
      <c r="D364" s="68" t="n">
        <v>0</v>
      </c>
      <c r="E364" s="69" t="n">
        <v>0</v>
      </c>
      <c r="F364" s="69" t="n">
        <v>0</v>
      </c>
      <c r="G364" s="69" t="n">
        <v>3</v>
      </c>
      <c r="H364" s="70" t="n">
        <v>0</v>
      </c>
      <c r="I364" s="39"/>
      <c r="J364" s="65"/>
      <c r="K364" s="65"/>
      <c r="L364" s="65"/>
      <c r="M364" s="65"/>
      <c r="N364" s="65"/>
      <c r="O364" s="39"/>
      <c r="P364" s="39"/>
      <c r="Q364" s="39"/>
      <c r="R364" s="39"/>
      <c r="S364" s="39"/>
    </row>
    <row r="365" s="73" customFormat="true" ht="12.6" hidden="false" customHeight="true" outlineLevel="0" collapsed="false">
      <c r="A365" s="74" t="s">
        <v>96</v>
      </c>
      <c r="B365" s="75" t="s">
        <v>24</v>
      </c>
      <c r="C365" s="68" t="n">
        <v>2</v>
      </c>
      <c r="D365" s="68" t="n">
        <v>0</v>
      </c>
      <c r="E365" s="69" t="n">
        <v>0</v>
      </c>
      <c r="F365" s="69" t="n">
        <v>1</v>
      </c>
      <c r="G365" s="69" t="n">
        <v>1</v>
      </c>
      <c r="H365" s="70" t="n">
        <v>0</v>
      </c>
      <c r="I365" s="39"/>
      <c r="J365" s="65"/>
      <c r="K365" s="65"/>
      <c r="L365" s="65"/>
      <c r="M365" s="65"/>
      <c r="N365" s="65"/>
      <c r="O365" s="39"/>
      <c r="P365" s="39"/>
      <c r="Q365" s="39"/>
      <c r="R365" s="39"/>
      <c r="S365" s="39"/>
    </row>
    <row r="366" s="73" customFormat="true" ht="12.6" hidden="false" customHeight="true" outlineLevel="0" collapsed="false">
      <c r="A366" s="74" t="s">
        <v>96</v>
      </c>
      <c r="B366" s="75" t="s">
        <v>25</v>
      </c>
      <c r="C366" s="68" t="n">
        <v>3</v>
      </c>
      <c r="D366" s="68" t="n">
        <v>0</v>
      </c>
      <c r="E366" s="69" t="n">
        <v>0</v>
      </c>
      <c r="F366" s="69" t="n">
        <v>0</v>
      </c>
      <c r="G366" s="69" t="n">
        <v>2</v>
      </c>
      <c r="H366" s="70" t="n">
        <v>1</v>
      </c>
      <c r="I366" s="39"/>
      <c r="J366" s="65"/>
      <c r="K366" s="65"/>
      <c r="L366" s="65"/>
      <c r="M366" s="65"/>
      <c r="N366" s="65"/>
      <c r="O366" s="39"/>
      <c r="P366" s="39"/>
      <c r="Q366" s="39"/>
      <c r="R366" s="39"/>
      <c r="S366" s="39"/>
    </row>
    <row r="367" s="73" customFormat="true" ht="12.6" hidden="false" customHeight="true" outlineLevel="0" collapsed="false">
      <c r="A367" s="71" t="s">
        <v>97</v>
      </c>
      <c r="B367" s="72" t="s">
        <v>20</v>
      </c>
      <c r="C367" s="62" t="n">
        <v>152</v>
      </c>
      <c r="D367" s="62" t="n">
        <v>0</v>
      </c>
      <c r="E367" s="63" t="n">
        <v>8</v>
      </c>
      <c r="F367" s="63" t="n">
        <v>20</v>
      </c>
      <c r="G367" s="63" t="n">
        <v>59</v>
      </c>
      <c r="H367" s="64" t="n">
        <v>65</v>
      </c>
      <c r="I367" s="39"/>
      <c r="J367" s="65"/>
      <c r="K367" s="65"/>
      <c r="L367" s="65"/>
      <c r="M367" s="65"/>
      <c r="N367" s="65"/>
      <c r="O367" s="39"/>
      <c r="P367" s="39"/>
      <c r="Q367" s="39"/>
      <c r="R367" s="39"/>
      <c r="S367" s="39"/>
    </row>
    <row r="368" s="73" customFormat="true" ht="12.6" hidden="false" customHeight="true" outlineLevel="0" collapsed="false">
      <c r="A368" s="74" t="s">
        <v>97</v>
      </c>
      <c r="B368" s="75" t="s">
        <v>22</v>
      </c>
      <c r="C368" s="68" t="n">
        <v>212</v>
      </c>
      <c r="D368" s="68" t="n">
        <v>9</v>
      </c>
      <c r="E368" s="69" t="n">
        <v>39</v>
      </c>
      <c r="F368" s="69" t="n">
        <v>50</v>
      </c>
      <c r="G368" s="69" t="n">
        <v>48</v>
      </c>
      <c r="H368" s="70" t="n">
        <v>66</v>
      </c>
      <c r="I368" s="39"/>
      <c r="J368" s="65"/>
      <c r="K368" s="65"/>
      <c r="L368" s="65"/>
      <c r="M368" s="65"/>
      <c r="N368" s="65"/>
      <c r="O368" s="39"/>
      <c r="P368" s="39"/>
      <c r="Q368" s="39"/>
      <c r="R368" s="39"/>
      <c r="S368" s="39"/>
    </row>
    <row r="369" s="73" customFormat="true" ht="12.6" hidden="false" customHeight="true" outlineLevel="0" collapsed="false">
      <c r="A369" s="74" t="s">
        <v>97</v>
      </c>
      <c r="B369" s="75" t="s">
        <v>23</v>
      </c>
      <c r="C369" s="68" t="n">
        <v>194</v>
      </c>
      <c r="D369" s="68" t="n">
        <v>33</v>
      </c>
      <c r="E369" s="69" t="n">
        <v>9</v>
      </c>
      <c r="F369" s="69" t="n">
        <v>23</v>
      </c>
      <c r="G369" s="69" t="n">
        <v>53</v>
      </c>
      <c r="H369" s="70" t="n">
        <v>76</v>
      </c>
      <c r="I369" s="39"/>
      <c r="J369" s="65"/>
      <c r="K369" s="65"/>
      <c r="L369" s="65"/>
      <c r="M369" s="65"/>
      <c r="N369" s="65"/>
      <c r="O369" s="39"/>
      <c r="P369" s="39"/>
      <c r="Q369" s="39"/>
      <c r="R369" s="39"/>
      <c r="S369" s="39"/>
    </row>
    <row r="370" s="73" customFormat="true" ht="12.6" hidden="false" customHeight="true" outlineLevel="0" collapsed="false">
      <c r="A370" s="74" t="s">
        <v>97</v>
      </c>
      <c r="B370" s="75" t="s">
        <v>24</v>
      </c>
      <c r="C370" s="68" t="n">
        <v>364</v>
      </c>
      <c r="D370" s="68" t="n">
        <v>46</v>
      </c>
      <c r="E370" s="69" t="n">
        <v>106</v>
      </c>
      <c r="F370" s="69" t="n">
        <v>66</v>
      </c>
      <c r="G370" s="69" t="n">
        <v>76</v>
      </c>
      <c r="H370" s="70" t="n">
        <v>70</v>
      </c>
      <c r="I370" s="39"/>
      <c r="J370" s="65"/>
      <c r="K370" s="65"/>
      <c r="L370" s="65"/>
      <c r="M370" s="65"/>
      <c r="N370" s="65"/>
      <c r="O370" s="39"/>
      <c r="P370" s="39"/>
      <c r="Q370" s="39"/>
      <c r="R370" s="39"/>
      <c r="S370" s="39"/>
    </row>
    <row r="371" s="73" customFormat="true" ht="12.6" hidden="false" customHeight="true" outlineLevel="0" collapsed="false">
      <c r="A371" s="74" t="s">
        <v>97</v>
      </c>
      <c r="B371" s="75" t="s">
        <v>25</v>
      </c>
      <c r="C371" s="68" t="n">
        <v>325</v>
      </c>
      <c r="D371" s="68" t="n">
        <v>18</v>
      </c>
      <c r="E371" s="69" t="n">
        <v>76</v>
      </c>
      <c r="F371" s="69" t="n">
        <v>63</v>
      </c>
      <c r="G371" s="69" t="n">
        <v>87</v>
      </c>
      <c r="H371" s="70" t="n">
        <v>81</v>
      </c>
      <c r="I371" s="39"/>
      <c r="J371" s="65"/>
      <c r="K371" s="65"/>
      <c r="L371" s="65"/>
      <c r="M371" s="65"/>
      <c r="N371" s="65"/>
      <c r="O371" s="39"/>
      <c r="P371" s="39"/>
      <c r="Q371" s="39"/>
      <c r="R371" s="39"/>
      <c r="S371" s="39"/>
    </row>
    <row r="372" s="73" customFormat="true" ht="12.6" hidden="false" customHeight="true" outlineLevel="0" collapsed="false">
      <c r="A372" s="71" t="s">
        <v>98</v>
      </c>
      <c r="B372" s="72" t="s">
        <v>20</v>
      </c>
      <c r="C372" s="62" t="n">
        <v>541</v>
      </c>
      <c r="D372" s="62" t="n">
        <v>10</v>
      </c>
      <c r="E372" s="63" t="n">
        <v>62</v>
      </c>
      <c r="F372" s="63" t="n">
        <v>165</v>
      </c>
      <c r="G372" s="63" t="n">
        <v>194</v>
      </c>
      <c r="H372" s="64" t="n">
        <v>110</v>
      </c>
      <c r="I372" s="39"/>
      <c r="J372" s="65"/>
      <c r="K372" s="65"/>
      <c r="L372" s="65"/>
      <c r="M372" s="65"/>
      <c r="N372" s="65"/>
      <c r="O372" s="39"/>
      <c r="P372" s="39"/>
      <c r="Q372" s="39"/>
      <c r="R372" s="39"/>
      <c r="S372" s="39"/>
    </row>
    <row r="373" s="73" customFormat="true" ht="12.6" hidden="false" customHeight="true" outlineLevel="0" collapsed="false">
      <c r="A373" s="74" t="s">
        <v>98</v>
      </c>
      <c r="B373" s="75" t="s">
        <v>22</v>
      </c>
      <c r="C373" s="68" t="n">
        <v>565</v>
      </c>
      <c r="D373" s="68" t="n">
        <v>36</v>
      </c>
      <c r="E373" s="69" t="n">
        <v>68</v>
      </c>
      <c r="F373" s="69" t="n">
        <v>137</v>
      </c>
      <c r="G373" s="69" t="n">
        <v>219</v>
      </c>
      <c r="H373" s="70" t="n">
        <v>105</v>
      </c>
      <c r="I373" s="39"/>
      <c r="J373" s="65"/>
      <c r="K373" s="65"/>
      <c r="L373" s="65"/>
      <c r="M373" s="65"/>
      <c r="N373" s="65"/>
      <c r="O373" s="39"/>
      <c r="P373" s="39"/>
      <c r="Q373" s="39"/>
      <c r="R373" s="39"/>
      <c r="S373" s="39"/>
    </row>
    <row r="374" s="73" customFormat="true" ht="12.6" hidden="false" customHeight="true" outlineLevel="0" collapsed="false">
      <c r="A374" s="74" t="s">
        <v>98</v>
      </c>
      <c r="B374" s="75" t="s">
        <v>23</v>
      </c>
      <c r="C374" s="68" t="n">
        <v>567</v>
      </c>
      <c r="D374" s="68" t="n">
        <v>4</v>
      </c>
      <c r="E374" s="69" t="n">
        <v>43</v>
      </c>
      <c r="F374" s="69" t="n">
        <v>174</v>
      </c>
      <c r="G374" s="69" t="n">
        <v>250</v>
      </c>
      <c r="H374" s="70" t="n">
        <v>96</v>
      </c>
      <c r="I374" s="39"/>
      <c r="J374" s="65"/>
      <c r="K374" s="65"/>
      <c r="L374" s="65"/>
      <c r="M374" s="65"/>
      <c r="N374" s="65"/>
      <c r="O374" s="39"/>
      <c r="P374" s="39"/>
      <c r="Q374" s="39"/>
      <c r="R374" s="39"/>
      <c r="S374" s="39"/>
    </row>
    <row r="375" s="73" customFormat="true" ht="12.6" hidden="false" customHeight="true" outlineLevel="0" collapsed="false">
      <c r="A375" s="74" t="s">
        <v>98</v>
      </c>
      <c r="B375" s="75" t="s">
        <v>24</v>
      </c>
      <c r="C375" s="68" t="n">
        <v>675</v>
      </c>
      <c r="D375" s="68" t="n">
        <v>10</v>
      </c>
      <c r="E375" s="69" t="n">
        <v>102</v>
      </c>
      <c r="F375" s="69" t="n">
        <v>170</v>
      </c>
      <c r="G375" s="69" t="n">
        <v>262</v>
      </c>
      <c r="H375" s="70" t="n">
        <v>131</v>
      </c>
      <c r="I375" s="39"/>
      <c r="J375" s="65"/>
      <c r="K375" s="65"/>
      <c r="L375" s="65"/>
      <c r="M375" s="65"/>
      <c r="N375" s="65"/>
      <c r="O375" s="39"/>
      <c r="P375" s="39"/>
      <c r="Q375" s="39"/>
      <c r="R375" s="39"/>
      <c r="S375" s="39"/>
    </row>
    <row r="376" s="73" customFormat="true" ht="12.6" hidden="false" customHeight="true" outlineLevel="0" collapsed="false">
      <c r="A376" s="74" t="s">
        <v>98</v>
      </c>
      <c r="B376" s="75" t="s">
        <v>25</v>
      </c>
      <c r="C376" s="68" t="n">
        <v>607</v>
      </c>
      <c r="D376" s="68" t="n">
        <v>16</v>
      </c>
      <c r="E376" s="69" t="n">
        <v>56</v>
      </c>
      <c r="F376" s="69" t="n">
        <v>171</v>
      </c>
      <c r="G376" s="69" t="n">
        <v>264</v>
      </c>
      <c r="H376" s="70" t="n">
        <v>100</v>
      </c>
      <c r="I376" s="39"/>
      <c r="J376" s="65"/>
      <c r="K376" s="65"/>
      <c r="L376" s="65"/>
      <c r="M376" s="65"/>
      <c r="N376" s="65"/>
      <c r="O376" s="39"/>
      <c r="P376" s="39"/>
      <c r="Q376" s="39"/>
      <c r="R376" s="39"/>
      <c r="S376" s="39"/>
    </row>
    <row r="377" s="73" customFormat="true" ht="12.6" hidden="false" customHeight="true" outlineLevel="0" collapsed="false">
      <c r="A377" s="71" t="s">
        <v>99</v>
      </c>
      <c r="B377" s="72" t="s">
        <v>20</v>
      </c>
      <c r="C377" s="62" t="n">
        <v>134</v>
      </c>
      <c r="D377" s="62" t="n">
        <v>9</v>
      </c>
      <c r="E377" s="63" t="n">
        <v>24</v>
      </c>
      <c r="F377" s="63" t="n">
        <v>9</v>
      </c>
      <c r="G377" s="63" t="n">
        <v>57</v>
      </c>
      <c r="H377" s="64" t="n">
        <v>35</v>
      </c>
      <c r="I377" s="39"/>
      <c r="J377" s="65"/>
      <c r="K377" s="65"/>
      <c r="L377" s="65"/>
      <c r="M377" s="65"/>
      <c r="N377" s="65"/>
      <c r="O377" s="39"/>
      <c r="P377" s="39"/>
      <c r="Q377" s="39"/>
      <c r="R377" s="39"/>
      <c r="S377" s="39"/>
    </row>
    <row r="378" s="73" customFormat="true" ht="12.6" hidden="false" customHeight="true" outlineLevel="0" collapsed="false">
      <c r="A378" s="74" t="s">
        <v>99</v>
      </c>
      <c r="B378" s="75" t="s">
        <v>22</v>
      </c>
      <c r="C378" s="68" t="n">
        <v>137</v>
      </c>
      <c r="D378" s="68" t="n">
        <v>4</v>
      </c>
      <c r="E378" s="69" t="n">
        <v>39</v>
      </c>
      <c r="F378" s="69" t="n">
        <v>18</v>
      </c>
      <c r="G378" s="69" t="n">
        <v>43</v>
      </c>
      <c r="H378" s="70" t="n">
        <v>33</v>
      </c>
      <c r="I378" s="39"/>
      <c r="J378" s="65"/>
      <c r="K378" s="65"/>
      <c r="L378" s="65"/>
      <c r="M378" s="65"/>
      <c r="N378" s="65"/>
      <c r="O378" s="39"/>
      <c r="P378" s="39"/>
      <c r="Q378" s="39"/>
      <c r="R378" s="39"/>
      <c r="S378" s="39"/>
    </row>
    <row r="379" s="73" customFormat="true" ht="12.6" hidden="false" customHeight="true" outlineLevel="0" collapsed="false">
      <c r="A379" s="74" t="s">
        <v>99</v>
      </c>
      <c r="B379" s="75" t="s">
        <v>23</v>
      </c>
      <c r="C379" s="68" t="n">
        <v>139</v>
      </c>
      <c r="D379" s="68" t="n">
        <v>4</v>
      </c>
      <c r="E379" s="69" t="n">
        <v>36</v>
      </c>
      <c r="F379" s="69" t="n">
        <v>25</v>
      </c>
      <c r="G379" s="69" t="n">
        <v>44</v>
      </c>
      <c r="H379" s="70" t="n">
        <v>30</v>
      </c>
      <c r="I379" s="39"/>
      <c r="J379" s="65"/>
      <c r="K379" s="65"/>
      <c r="L379" s="65"/>
      <c r="M379" s="65"/>
      <c r="N379" s="65"/>
      <c r="O379" s="39"/>
      <c r="P379" s="39"/>
      <c r="Q379" s="39"/>
      <c r="R379" s="39"/>
      <c r="S379" s="39"/>
    </row>
    <row r="380" s="73" customFormat="true" ht="12.6" hidden="false" customHeight="true" outlineLevel="0" collapsed="false">
      <c r="A380" s="74" t="s">
        <v>99</v>
      </c>
      <c r="B380" s="75" t="s">
        <v>24</v>
      </c>
      <c r="C380" s="68" t="n">
        <v>127</v>
      </c>
      <c r="D380" s="68" t="n">
        <v>4</v>
      </c>
      <c r="E380" s="69" t="n">
        <v>18</v>
      </c>
      <c r="F380" s="69" t="n">
        <v>26</v>
      </c>
      <c r="G380" s="69" t="n">
        <v>56</v>
      </c>
      <c r="H380" s="70" t="n">
        <v>23</v>
      </c>
      <c r="I380" s="39"/>
      <c r="J380" s="65"/>
      <c r="K380" s="65"/>
      <c r="L380" s="65"/>
      <c r="M380" s="65"/>
      <c r="N380" s="65"/>
      <c r="O380" s="39"/>
      <c r="P380" s="39"/>
      <c r="Q380" s="39"/>
      <c r="R380" s="39"/>
      <c r="S380" s="39"/>
    </row>
    <row r="381" s="73" customFormat="true" ht="12.6" hidden="false" customHeight="true" outlineLevel="0" collapsed="false">
      <c r="A381" s="74" t="s">
        <v>99</v>
      </c>
      <c r="B381" s="75" t="s">
        <v>25</v>
      </c>
      <c r="C381" s="68" t="n">
        <v>130</v>
      </c>
      <c r="D381" s="68" t="n">
        <v>2</v>
      </c>
      <c r="E381" s="69" t="n">
        <v>13</v>
      </c>
      <c r="F381" s="69" t="n">
        <v>13</v>
      </c>
      <c r="G381" s="69" t="n">
        <v>79</v>
      </c>
      <c r="H381" s="70" t="n">
        <v>23</v>
      </c>
      <c r="I381" s="39"/>
      <c r="J381" s="65"/>
      <c r="K381" s="65"/>
      <c r="L381" s="65"/>
      <c r="M381" s="65"/>
      <c r="N381" s="65"/>
      <c r="O381" s="39"/>
      <c r="P381" s="39"/>
      <c r="Q381" s="39"/>
      <c r="R381" s="39"/>
      <c r="S381" s="39"/>
    </row>
    <row r="382" s="73" customFormat="true" ht="12.6" hidden="false" customHeight="true" outlineLevel="0" collapsed="false">
      <c r="A382" s="71" t="s">
        <v>100</v>
      </c>
      <c r="B382" s="72" t="s">
        <v>20</v>
      </c>
      <c r="C382" s="62" t="n">
        <v>26</v>
      </c>
      <c r="D382" s="62" t="n">
        <v>1</v>
      </c>
      <c r="E382" s="63" t="n">
        <v>1</v>
      </c>
      <c r="F382" s="63" t="n">
        <v>8</v>
      </c>
      <c r="G382" s="63" t="n">
        <v>7</v>
      </c>
      <c r="H382" s="64" t="n">
        <v>9</v>
      </c>
      <c r="I382" s="39"/>
      <c r="J382" s="65"/>
      <c r="K382" s="65"/>
      <c r="L382" s="65"/>
      <c r="M382" s="65"/>
      <c r="N382" s="65"/>
      <c r="O382" s="39"/>
      <c r="P382" s="39"/>
      <c r="Q382" s="39"/>
      <c r="R382" s="39"/>
      <c r="S382" s="39"/>
    </row>
    <row r="383" s="73" customFormat="true" ht="12.6" hidden="false" customHeight="true" outlineLevel="0" collapsed="false">
      <c r="A383" s="74" t="s">
        <v>100</v>
      </c>
      <c r="B383" s="75" t="s">
        <v>22</v>
      </c>
      <c r="C383" s="68" t="n">
        <v>32</v>
      </c>
      <c r="D383" s="68" t="n">
        <v>3</v>
      </c>
      <c r="E383" s="69" t="n">
        <v>1</v>
      </c>
      <c r="F383" s="69" t="n">
        <v>4</v>
      </c>
      <c r="G383" s="69" t="n">
        <v>16</v>
      </c>
      <c r="H383" s="70" t="n">
        <v>8</v>
      </c>
      <c r="I383" s="39"/>
      <c r="J383" s="65"/>
      <c r="K383" s="65"/>
      <c r="L383" s="65"/>
      <c r="M383" s="65"/>
      <c r="N383" s="65"/>
      <c r="O383" s="39"/>
      <c r="P383" s="39"/>
      <c r="Q383" s="39"/>
      <c r="R383" s="39"/>
      <c r="S383" s="39"/>
    </row>
    <row r="384" s="73" customFormat="true" ht="12.6" hidden="false" customHeight="true" outlineLevel="0" collapsed="false">
      <c r="A384" s="74" t="s">
        <v>100</v>
      </c>
      <c r="B384" s="75" t="s">
        <v>23</v>
      </c>
      <c r="C384" s="68" t="n">
        <v>18</v>
      </c>
      <c r="D384" s="68" t="n">
        <v>0</v>
      </c>
      <c r="E384" s="69" t="n">
        <v>1</v>
      </c>
      <c r="F384" s="69" t="n">
        <v>3</v>
      </c>
      <c r="G384" s="69" t="n">
        <v>9</v>
      </c>
      <c r="H384" s="70" t="n">
        <v>5</v>
      </c>
      <c r="I384" s="39"/>
      <c r="J384" s="65"/>
      <c r="K384" s="65"/>
      <c r="L384" s="65"/>
      <c r="M384" s="65"/>
      <c r="N384" s="65"/>
      <c r="O384" s="39"/>
      <c r="P384" s="39"/>
      <c r="Q384" s="39"/>
      <c r="R384" s="39"/>
      <c r="S384" s="39"/>
    </row>
    <row r="385" s="73" customFormat="true" ht="12.6" hidden="false" customHeight="true" outlineLevel="0" collapsed="false">
      <c r="A385" s="74" t="s">
        <v>100</v>
      </c>
      <c r="B385" s="75" t="s">
        <v>24</v>
      </c>
      <c r="C385" s="68" t="n">
        <v>29</v>
      </c>
      <c r="D385" s="68" t="n">
        <v>0</v>
      </c>
      <c r="E385" s="69" t="n">
        <v>0</v>
      </c>
      <c r="F385" s="69" t="n">
        <v>9</v>
      </c>
      <c r="G385" s="69" t="n">
        <v>12</v>
      </c>
      <c r="H385" s="70" t="n">
        <v>8</v>
      </c>
      <c r="I385" s="39"/>
      <c r="J385" s="65"/>
      <c r="K385" s="65"/>
      <c r="L385" s="65"/>
      <c r="M385" s="65"/>
      <c r="N385" s="65"/>
      <c r="O385" s="39"/>
      <c r="P385" s="39"/>
      <c r="Q385" s="39"/>
      <c r="R385" s="39"/>
      <c r="S385" s="39"/>
    </row>
    <row r="386" s="73" customFormat="true" ht="12.6" hidden="false" customHeight="true" outlineLevel="0" collapsed="false">
      <c r="A386" s="74" t="s">
        <v>100</v>
      </c>
      <c r="B386" s="75" t="s">
        <v>25</v>
      </c>
      <c r="C386" s="68" t="n">
        <v>36</v>
      </c>
      <c r="D386" s="68" t="n">
        <v>0</v>
      </c>
      <c r="E386" s="69" t="n">
        <v>1</v>
      </c>
      <c r="F386" s="69" t="n">
        <v>9</v>
      </c>
      <c r="G386" s="69" t="n">
        <v>16</v>
      </c>
      <c r="H386" s="70" t="n">
        <v>10</v>
      </c>
      <c r="I386" s="39"/>
      <c r="J386" s="65"/>
      <c r="K386" s="65"/>
      <c r="L386" s="65"/>
      <c r="M386" s="65"/>
      <c r="N386" s="65"/>
      <c r="O386" s="39"/>
      <c r="P386" s="39"/>
      <c r="Q386" s="39"/>
      <c r="R386" s="39"/>
      <c r="S386" s="39"/>
    </row>
    <row r="387" s="73" customFormat="true" ht="12.6" hidden="false" customHeight="true" outlineLevel="0" collapsed="false">
      <c r="A387" s="71" t="s">
        <v>101</v>
      </c>
      <c r="B387" s="72" t="s">
        <v>20</v>
      </c>
      <c r="C387" s="62" t="n">
        <v>91</v>
      </c>
      <c r="D387" s="62" t="n">
        <v>21</v>
      </c>
      <c r="E387" s="63" t="n">
        <v>22</v>
      </c>
      <c r="F387" s="63" t="n">
        <v>11</v>
      </c>
      <c r="G387" s="63" t="n">
        <v>11</v>
      </c>
      <c r="H387" s="64" t="n">
        <v>26</v>
      </c>
      <c r="I387" s="39"/>
      <c r="J387" s="65"/>
      <c r="K387" s="65"/>
      <c r="L387" s="65"/>
      <c r="M387" s="65"/>
      <c r="N387" s="65"/>
      <c r="O387" s="39"/>
      <c r="P387" s="39"/>
      <c r="Q387" s="39"/>
      <c r="R387" s="39"/>
      <c r="S387" s="39"/>
    </row>
    <row r="388" s="73" customFormat="true" ht="12.6" hidden="false" customHeight="true" outlineLevel="0" collapsed="false">
      <c r="A388" s="74" t="s">
        <v>101</v>
      </c>
      <c r="B388" s="75" t="s">
        <v>22</v>
      </c>
      <c r="C388" s="68" t="n">
        <v>67</v>
      </c>
      <c r="D388" s="68" t="n">
        <v>0</v>
      </c>
      <c r="E388" s="69" t="n">
        <v>3</v>
      </c>
      <c r="F388" s="69" t="n">
        <v>15</v>
      </c>
      <c r="G388" s="69" t="n">
        <v>18</v>
      </c>
      <c r="H388" s="70" t="n">
        <v>31</v>
      </c>
      <c r="I388" s="39"/>
      <c r="J388" s="65"/>
      <c r="K388" s="65"/>
      <c r="L388" s="65"/>
      <c r="M388" s="65"/>
      <c r="N388" s="65"/>
      <c r="O388" s="39"/>
      <c r="P388" s="39"/>
      <c r="Q388" s="39"/>
      <c r="R388" s="39"/>
      <c r="S388" s="39"/>
    </row>
    <row r="389" s="73" customFormat="true" ht="12.6" hidden="false" customHeight="true" outlineLevel="0" collapsed="false">
      <c r="A389" s="74" t="s">
        <v>101</v>
      </c>
      <c r="B389" s="75" t="s">
        <v>23</v>
      </c>
      <c r="C389" s="68" t="n">
        <v>86</v>
      </c>
      <c r="D389" s="68" t="n">
        <v>0</v>
      </c>
      <c r="E389" s="69" t="n">
        <v>4</v>
      </c>
      <c r="F389" s="69" t="n">
        <v>15</v>
      </c>
      <c r="G389" s="69" t="n">
        <v>34</v>
      </c>
      <c r="H389" s="70" t="n">
        <v>33</v>
      </c>
      <c r="I389" s="39"/>
      <c r="J389" s="65"/>
      <c r="K389" s="65"/>
      <c r="L389" s="65"/>
      <c r="M389" s="65"/>
      <c r="N389" s="65"/>
      <c r="O389" s="39"/>
      <c r="P389" s="39"/>
      <c r="Q389" s="39"/>
      <c r="R389" s="39"/>
      <c r="S389" s="39"/>
    </row>
    <row r="390" s="73" customFormat="true" ht="12.6" hidden="false" customHeight="true" outlineLevel="0" collapsed="false">
      <c r="A390" s="74" t="s">
        <v>101</v>
      </c>
      <c r="B390" s="75" t="s">
        <v>24</v>
      </c>
      <c r="C390" s="68" t="n">
        <v>92</v>
      </c>
      <c r="D390" s="68" t="n">
        <v>0</v>
      </c>
      <c r="E390" s="69" t="n">
        <v>15</v>
      </c>
      <c r="F390" s="69" t="n">
        <v>31</v>
      </c>
      <c r="G390" s="69" t="n">
        <v>20</v>
      </c>
      <c r="H390" s="70" t="n">
        <v>26</v>
      </c>
      <c r="I390" s="39"/>
      <c r="J390" s="65"/>
      <c r="K390" s="65"/>
      <c r="L390" s="65"/>
      <c r="M390" s="65"/>
      <c r="N390" s="65"/>
      <c r="O390" s="39"/>
      <c r="P390" s="39"/>
      <c r="Q390" s="39"/>
      <c r="R390" s="39"/>
      <c r="S390" s="39"/>
    </row>
    <row r="391" s="73" customFormat="true" ht="12.6" hidden="false" customHeight="true" outlineLevel="0" collapsed="false">
      <c r="A391" s="74" t="s">
        <v>101</v>
      </c>
      <c r="B391" s="75" t="s">
        <v>25</v>
      </c>
      <c r="C391" s="68" t="n">
        <v>107</v>
      </c>
      <c r="D391" s="68" t="n">
        <v>5</v>
      </c>
      <c r="E391" s="69" t="n">
        <v>13</v>
      </c>
      <c r="F391" s="69" t="n">
        <v>27</v>
      </c>
      <c r="G391" s="69" t="n">
        <v>26</v>
      </c>
      <c r="H391" s="70" t="n">
        <v>36</v>
      </c>
      <c r="I391" s="39"/>
      <c r="J391" s="65"/>
      <c r="K391" s="65"/>
      <c r="L391" s="65"/>
      <c r="M391" s="65"/>
      <c r="N391" s="65"/>
      <c r="O391" s="39"/>
      <c r="P391" s="39"/>
      <c r="Q391" s="39"/>
      <c r="R391" s="39"/>
      <c r="S391" s="39"/>
    </row>
    <row r="392" s="73" customFormat="true" ht="12.6" hidden="false" customHeight="true" outlineLevel="0" collapsed="false">
      <c r="A392" s="71" t="s">
        <v>102</v>
      </c>
      <c r="B392" s="72" t="s">
        <v>20</v>
      </c>
      <c r="C392" s="62" t="n">
        <v>62</v>
      </c>
      <c r="D392" s="62" t="n">
        <v>20</v>
      </c>
      <c r="E392" s="63" t="n">
        <v>15</v>
      </c>
      <c r="F392" s="63" t="n">
        <v>17</v>
      </c>
      <c r="G392" s="63" t="n">
        <v>7</v>
      </c>
      <c r="H392" s="64" t="n">
        <v>3</v>
      </c>
      <c r="I392" s="39"/>
      <c r="J392" s="65"/>
      <c r="K392" s="65"/>
      <c r="L392" s="65"/>
      <c r="M392" s="65"/>
      <c r="N392" s="65"/>
      <c r="O392" s="39"/>
      <c r="P392" s="39"/>
      <c r="Q392" s="39"/>
      <c r="R392" s="39"/>
      <c r="S392" s="39"/>
    </row>
    <row r="393" s="73" customFormat="true" ht="12.6" hidden="false" customHeight="true" outlineLevel="0" collapsed="false">
      <c r="A393" s="74" t="s">
        <v>102</v>
      </c>
      <c r="B393" s="75" t="s">
        <v>22</v>
      </c>
      <c r="C393" s="68" t="n">
        <v>35</v>
      </c>
      <c r="D393" s="68" t="n">
        <v>3</v>
      </c>
      <c r="E393" s="69" t="n">
        <v>0</v>
      </c>
      <c r="F393" s="69" t="n">
        <v>23</v>
      </c>
      <c r="G393" s="69" t="n">
        <v>4</v>
      </c>
      <c r="H393" s="70" t="n">
        <v>5</v>
      </c>
      <c r="I393" s="39"/>
      <c r="J393" s="65"/>
      <c r="K393" s="65"/>
      <c r="L393" s="65"/>
      <c r="M393" s="65"/>
      <c r="N393" s="65"/>
      <c r="O393" s="39"/>
      <c r="P393" s="39"/>
      <c r="Q393" s="39"/>
      <c r="R393" s="39"/>
      <c r="S393" s="39"/>
    </row>
    <row r="394" s="73" customFormat="true" ht="12.6" hidden="false" customHeight="true" outlineLevel="0" collapsed="false">
      <c r="A394" s="74" t="s">
        <v>102</v>
      </c>
      <c r="B394" s="75" t="s">
        <v>23</v>
      </c>
      <c r="C394" s="68" t="n">
        <v>30</v>
      </c>
      <c r="D394" s="68" t="n">
        <v>0</v>
      </c>
      <c r="E394" s="69" t="n">
        <v>10</v>
      </c>
      <c r="F394" s="69" t="n">
        <v>0</v>
      </c>
      <c r="G394" s="69" t="n">
        <v>11</v>
      </c>
      <c r="H394" s="70" t="n">
        <v>9</v>
      </c>
      <c r="I394" s="39"/>
      <c r="J394" s="65"/>
      <c r="K394" s="65"/>
      <c r="L394" s="65"/>
      <c r="M394" s="65"/>
      <c r="N394" s="65"/>
      <c r="O394" s="39"/>
      <c r="P394" s="39"/>
      <c r="Q394" s="39"/>
      <c r="R394" s="39"/>
      <c r="S394" s="39"/>
    </row>
    <row r="395" s="73" customFormat="true" ht="12.6" hidden="false" customHeight="true" outlineLevel="0" collapsed="false">
      <c r="A395" s="74" t="s">
        <v>102</v>
      </c>
      <c r="B395" s="75" t="s">
        <v>24</v>
      </c>
      <c r="C395" s="68" t="n">
        <v>21</v>
      </c>
      <c r="D395" s="68" t="n">
        <v>0</v>
      </c>
      <c r="E395" s="69" t="n">
        <v>0</v>
      </c>
      <c r="F395" s="69" t="n">
        <v>1</v>
      </c>
      <c r="G395" s="69" t="n">
        <v>18</v>
      </c>
      <c r="H395" s="70" t="n">
        <v>2</v>
      </c>
      <c r="I395" s="39"/>
      <c r="J395" s="65"/>
      <c r="K395" s="65"/>
      <c r="L395" s="65"/>
      <c r="M395" s="65"/>
      <c r="N395" s="65"/>
      <c r="O395" s="39"/>
      <c r="P395" s="39"/>
      <c r="Q395" s="39"/>
      <c r="R395" s="39"/>
      <c r="S395" s="39"/>
    </row>
    <row r="396" s="73" customFormat="true" ht="12.6" hidden="false" customHeight="true" outlineLevel="0" collapsed="false">
      <c r="A396" s="74" t="s">
        <v>102</v>
      </c>
      <c r="B396" s="75" t="s">
        <v>25</v>
      </c>
      <c r="C396" s="68" t="n">
        <v>20</v>
      </c>
      <c r="D396" s="68" t="n">
        <v>0</v>
      </c>
      <c r="E396" s="69" t="n">
        <v>0</v>
      </c>
      <c r="F396" s="69" t="n">
        <v>1</v>
      </c>
      <c r="G396" s="69" t="n">
        <v>10</v>
      </c>
      <c r="H396" s="70" t="n">
        <v>9</v>
      </c>
      <c r="I396" s="39"/>
      <c r="J396" s="65"/>
      <c r="K396" s="65"/>
      <c r="L396" s="65"/>
      <c r="M396" s="65"/>
      <c r="N396" s="65"/>
      <c r="O396" s="39"/>
      <c r="P396" s="39"/>
      <c r="Q396" s="39"/>
      <c r="R396" s="39"/>
      <c r="S396" s="39"/>
    </row>
    <row r="397" s="73" customFormat="true" ht="12.6" hidden="false" customHeight="true" outlineLevel="0" collapsed="false">
      <c r="A397" s="71" t="s">
        <v>103</v>
      </c>
      <c r="B397" s="72" t="s">
        <v>20</v>
      </c>
      <c r="C397" s="62" t="n">
        <v>54</v>
      </c>
      <c r="D397" s="62" t="n">
        <v>11</v>
      </c>
      <c r="E397" s="63" t="n">
        <v>8</v>
      </c>
      <c r="F397" s="63" t="n">
        <v>11</v>
      </c>
      <c r="G397" s="63" t="n">
        <v>17</v>
      </c>
      <c r="H397" s="64" t="n">
        <v>7</v>
      </c>
      <c r="I397" s="39"/>
      <c r="J397" s="65"/>
      <c r="K397" s="65"/>
      <c r="L397" s="65"/>
      <c r="M397" s="65"/>
      <c r="N397" s="65"/>
      <c r="O397" s="39"/>
      <c r="P397" s="39"/>
      <c r="Q397" s="39"/>
      <c r="R397" s="39"/>
      <c r="S397" s="39"/>
    </row>
    <row r="398" s="73" customFormat="true" ht="12.6" hidden="false" customHeight="true" outlineLevel="0" collapsed="false">
      <c r="A398" s="74" t="s">
        <v>103</v>
      </c>
      <c r="B398" s="75" t="s">
        <v>22</v>
      </c>
      <c r="C398" s="68" t="n">
        <v>66</v>
      </c>
      <c r="D398" s="68" t="n">
        <v>14</v>
      </c>
      <c r="E398" s="69" t="n">
        <v>12</v>
      </c>
      <c r="F398" s="69" t="n">
        <v>19</v>
      </c>
      <c r="G398" s="69" t="n">
        <v>9</v>
      </c>
      <c r="H398" s="70" t="n">
        <v>12</v>
      </c>
      <c r="I398" s="39"/>
      <c r="J398" s="65"/>
      <c r="K398" s="65"/>
      <c r="L398" s="65"/>
      <c r="M398" s="65"/>
      <c r="N398" s="65"/>
      <c r="O398" s="39"/>
      <c r="P398" s="39"/>
      <c r="Q398" s="39"/>
      <c r="R398" s="39"/>
      <c r="S398" s="39"/>
    </row>
    <row r="399" s="73" customFormat="true" ht="12.6" hidden="false" customHeight="true" outlineLevel="0" collapsed="false">
      <c r="A399" s="74" t="s">
        <v>103</v>
      </c>
      <c r="B399" s="75" t="s">
        <v>23</v>
      </c>
      <c r="C399" s="68" t="n">
        <v>91</v>
      </c>
      <c r="D399" s="68" t="n">
        <v>0</v>
      </c>
      <c r="E399" s="69" t="n">
        <v>56</v>
      </c>
      <c r="F399" s="69" t="n">
        <v>9</v>
      </c>
      <c r="G399" s="69" t="n">
        <v>15</v>
      </c>
      <c r="H399" s="70" t="n">
        <v>11</v>
      </c>
      <c r="I399" s="39"/>
      <c r="J399" s="65"/>
      <c r="K399" s="65"/>
      <c r="L399" s="65"/>
      <c r="M399" s="65"/>
      <c r="N399" s="65"/>
      <c r="O399" s="39"/>
      <c r="P399" s="39"/>
      <c r="Q399" s="39"/>
      <c r="R399" s="39"/>
      <c r="S399" s="39"/>
    </row>
    <row r="400" s="73" customFormat="true" ht="12.6" hidden="false" customHeight="true" outlineLevel="0" collapsed="false">
      <c r="A400" s="74" t="s">
        <v>103</v>
      </c>
      <c r="B400" s="75" t="s">
        <v>24</v>
      </c>
      <c r="C400" s="68" t="n">
        <v>48</v>
      </c>
      <c r="D400" s="68" t="n">
        <v>0</v>
      </c>
      <c r="E400" s="69" t="n">
        <v>16</v>
      </c>
      <c r="F400" s="69" t="n">
        <v>4</v>
      </c>
      <c r="G400" s="69" t="n">
        <v>12</v>
      </c>
      <c r="H400" s="70" t="n">
        <v>16</v>
      </c>
      <c r="I400" s="39"/>
      <c r="J400" s="65"/>
      <c r="K400" s="65"/>
      <c r="L400" s="65"/>
      <c r="M400" s="65"/>
      <c r="N400" s="65"/>
      <c r="O400" s="39"/>
      <c r="P400" s="39"/>
      <c r="Q400" s="39"/>
      <c r="R400" s="39"/>
      <c r="S400" s="39"/>
    </row>
    <row r="401" s="73" customFormat="true" ht="12.6" hidden="false" customHeight="true" outlineLevel="0" collapsed="false">
      <c r="A401" s="74" t="s">
        <v>103</v>
      </c>
      <c r="B401" s="75" t="s">
        <v>25</v>
      </c>
      <c r="C401" s="68" t="n">
        <v>38</v>
      </c>
      <c r="D401" s="68" t="n">
        <v>2</v>
      </c>
      <c r="E401" s="69" t="n">
        <v>0</v>
      </c>
      <c r="F401" s="69" t="n">
        <v>1</v>
      </c>
      <c r="G401" s="69" t="n">
        <v>23</v>
      </c>
      <c r="H401" s="70" t="n">
        <v>12</v>
      </c>
      <c r="I401" s="39"/>
      <c r="J401" s="65"/>
      <c r="K401" s="65"/>
      <c r="L401" s="65"/>
      <c r="M401" s="65"/>
      <c r="N401" s="65"/>
      <c r="O401" s="39"/>
      <c r="P401" s="39"/>
      <c r="Q401" s="39"/>
      <c r="R401" s="39"/>
      <c r="S401" s="39"/>
    </row>
    <row r="402" s="73" customFormat="true" ht="12.6" hidden="false" customHeight="true" outlineLevel="0" collapsed="false">
      <c r="A402" s="71" t="s">
        <v>104</v>
      </c>
      <c r="B402" s="72" t="s">
        <v>20</v>
      </c>
      <c r="C402" s="62" t="n">
        <v>139</v>
      </c>
      <c r="D402" s="62" t="n">
        <v>15</v>
      </c>
      <c r="E402" s="63" t="n">
        <v>49</v>
      </c>
      <c r="F402" s="63" t="n">
        <v>12</v>
      </c>
      <c r="G402" s="63" t="n">
        <v>40</v>
      </c>
      <c r="H402" s="64" t="n">
        <v>23</v>
      </c>
      <c r="I402" s="39"/>
      <c r="J402" s="65"/>
      <c r="K402" s="65"/>
      <c r="L402" s="65"/>
      <c r="M402" s="65"/>
      <c r="N402" s="65"/>
      <c r="O402" s="39"/>
      <c r="P402" s="39"/>
      <c r="Q402" s="39"/>
      <c r="R402" s="39"/>
      <c r="S402" s="39"/>
    </row>
    <row r="403" s="73" customFormat="true" ht="12.6" hidden="false" customHeight="true" outlineLevel="0" collapsed="false">
      <c r="A403" s="74" t="s">
        <v>104</v>
      </c>
      <c r="B403" s="75" t="s">
        <v>22</v>
      </c>
      <c r="C403" s="68" t="n">
        <v>56</v>
      </c>
      <c r="D403" s="68" t="n">
        <v>0</v>
      </c>
      <c r="E403" s="69" t="n">
        <v>1</v>
      </c>
      <c r="F403" s="69" t="n">
        <v>12</v>
      </c>
      <c r="G403" s="69" t="n">
        <v>36</v>
      </c>
      <c r="H403" s="70" t="n">
        <v>7</v>
      </c>
      <c r="I403" s="39"/>
      <c r="J403" s="65"/>
      <c r="K403" s="65"/>
      <c r="L403" s="65"/>
      <c r="M403" s="65"/>
      <c r="N403" s="65"/>
      <c r="O403" s="39"/>
      <c r="P403" s="39"/>
      <c r="Q403" s="39"/>
      <c r="R403" s="39"/>
      <c r="S403" s="39"/>
    </row>
    <row r="404" s="73" customFormat="true" ht="12.6" hidden="false" customHeight="true" outlineLevel="0" collapsed="false">
      <c r="A404" s="74" t="s">
        <v>104</v>
      </c>
      <c r="B404" s="75" t="s">
        <v>23</v>
      </c>
      <c r="C404" s="68" t="n">
        <v>73</v>
      </c>
      <c r="D404" s="68" t="n">
        <v>6</v>
      </c>
      <c r="E404" s="69" t="n">
        <v>1</v>
      </c>
      <c r="F404" s="69" t="n">
        <v>9</v>
      </c>
      <c r="G404" s="69" t="n">
        <v>47</v>
      </c>
      <c r="H404" s="70" t="n">
        <v>10</v>
      </c>
      <c r="I404" s="39"/>
      <c r="J404" s="65"/>
      <c r="K404" s="65"/>
      <c r="L404" s="65"/>
      <c r="M404" s="65"/>
      <c r="N404" s="65"/>
      <c r="O404" s="39"/>
      <c r="P404" s="39"/>
      <c r="Q404" s="39"/>
      <c r="R404" s="39"/>
      <c r="S404" s="39"/>
    </row>
    <row r="405" s="73" customFormat="true" ht="12.6" hidden="false" customHeight="true" outlineLevel="0" collapsed="false">
      <c r="A405" s="74" t="s">
        <v>104</v>
      </c>
      <c r="B405" s="75" t="s">
        <v>24</v>
      </c>
      <c r="C405" s="68" t="n">
        <v>88</v>
      </c>
      <c r="D405" s="68" t="n">
        <v>0</v>
      </c>
      <c r="E405" s="69" t="n">
        <v>0</v>
      </c>
      <c r="F405" s="69" t="n">
        <v>13</v>
      </c>
      <c r="G405" s="69" t="n">
        <v>62</v>
      </c>
      <c r="H405" s="70" t="n">
        <v>13</v>
      </c>
      <c r="I405" s="39"/>
      <c r="J405" s="65"/>
      <c r="K405" s="65"/>
      <c r="L405" s="65"/>
      <c r="M405" s="65"/>
      <c r="N405" s="65"/>
      <c r="O405" s="39"/>
      <c r="P405" s="39"/>
      <c r="Q405" s="39"/>
      <c r="R405" s="39"/>
      <c r="S405" s="39"/>
    </row>
    <row r="406" s="73" customFormat="true" ht="12.6" hidden="false" customHeight="true" outlineLevel="0" collapsed="false">
      <c r="A406" s="74" t="s">
        <v>104</v>
      </c>
      <c r="B406" s="75" t="s">
        <v>25</v>
      </c>
      <c r="C406" s="68" t="n">
        <v>98</v>
      </c>
      <c r="D406" s="68" t="n">
        <v>0</v>
      </c>
      <c r="E406" s="69" t="n">
        <v>7</v>
      </c>
      <c r="F406" s="69" t="n">
        <v>14</v>
      </c>
      <c r="G406" s="69" t="n">
        <v>58</v>
      </c>
      <c r="H406" s="70" t="n">
        <v>19</v>
      </c>
      <c r="I406" s="39"/>
      <c r="J406" s="65"/>
      <c r="K406" s="65"/>
      <c r="L406" s="65"/>
      <c r="M406" s="65"/>
      <c r="N406" s="65"/>
      <c r="O406" s="39"/>
      <c r="P406" s="39"/>
      <c r="Q406" s="39"/>
      <c r="R406" s="39"/>
      <c r="S406" s="39"/>
    </row>
    <row r="407" s="39" customFormat="true" ht="12.6" hidden="false" customHeight="true" outlineLevel="0" collapsed="false">
      <c r="A407" s="60" t="s">
        <v>105</v>
      </c>
      <c r="B407" s="61" t="s">
        <v>20</v>
      </c>
      <c r="C407" s="62" t="n">
        <v>1274</v>
      </c>
      <c r="D407" s="62" t="n">
        <v>117</v>
      </c>
      <c r="E407" s="63" t="n">
        <v>247</v>
      </c>
      <c r="F407" s="63" t="n">
        <v>255</v>
      </c>
      <c r="G407" s="63" t="n">
        <v>350</v>
      </c>
      <c r="H407" s="64" t="n">
        <v>305</v>
      </c>
      <c r="J407" s="65"/>
      <c r="K407" s="65"/>
      <c r="L407" s="65"/>
      <c r="M407" s="65"/>
      <c r="N407" s="65"/>
    </row>
    <row r="408" s="39" customFormat="true" ht="12.6" hidden="false" customHeight="true" outlineLevel="0" collapsed="false">
      <c r="A408" s="66" t="s">
        <v>105</v>
      </c>
      <c r="B408" s="67" t="s">
        <v>22</v>
      </c>
      <c r="C408" s="68" t="n">
        <v>1133</v>
      </c>
      <c r="D408" s="68" t="n">
        <v>19</v>
      </c>
      <c r="E408" s="69" t="n">
        <v>129</v>
      </c>
      <c r="F408" s="69" t="n">
        <v>265</v>
      </c>
      <c r="G408" s="69" t="n">
        <v>461</v>
      </c>
      <c r="H408" s="70" t="n">
        <v>259</v>
      </c>
      <c r="J408" s="65"/>
      <c r="K408" s="65"/>
      <c r="L408" s="65"/>
      <c r="M408" s="65"/>
      <c r="N408" s="65"/>
    </row>
    <row r="409" s="39" customFormat="true" ht="12.6" hidden="false" customHeight="true" outlineLevel="0" collapsed="false">
      <c r="A409" s="66" t="s">
        <v>105</v>
      </c>
      <c r="B409" s="67" t="s">
        <v>23</v>
      </c>
      <c r="C409" s="68" t="n">
        <v>1465</v>
      </c>
      <c r="D409" s="68" t="n">
        <v>148</v>
      </c>
      <c r="E409" s="69" t="n">
        <v>285</v>
      </c>
      <c r="F409" s="69" t="n">
        <v>424</v>
      </c>
      <c r="G409" s="69" t="n">
        <v>387</v>
      </c>
      <c r="H409" s="70" t="n">
        <v>221</v>
      </c>
      <c r="J409" s="65"/>
      <c r="K409" s="65"/>
      <c r="L409" s="65"/>
      <c r="M409" s="65"/>
      <c r="N409" s="65"/>
    </row>
    <row r="410" s="39" customFormat="true" ht="12.6" hidden="false" customHeight="true" outlineLevel="0" collapsed="false">
      <c r="A410" s="66" t="s">
        <v>105</v>
      </c>
      <c r="B410" s="67" t="s">
        <v>24</v>
      </c>
      <c r="C410" s="68" t="n">
        <v>1457</v>
      </c>
      <c r="D410" s="68" t="n">
        <v>103</v>
      </c>
      <c r="E410" s="69" t="n">
        <v>294</v>
      </c>
      <c r="F410" s="69" t="n">
        <v>338</v>
      </c>
      <c r="G410" s="69" t="n">
        <v>456</v>
      </c>
      <c r="H410" s="70" t="n">
        <v>266</v>
      </c>
      <c r="J410" s="65"/>
      <c r="K410" s="65"/>
      <c r="L410" s="65"/>
      <c r="M410" s="65"/>
      <c r="N410" s="65"/>
    </row>
    <row r="411" s="39" customFormat="true" ht="12.6" hidden="false" customHeight="true" outlineLevel="0" collapsed="false">
      <c r="A411" s="66" t="s">
        <v>105</v>
      </c>
      <c r="B411" s="67" t="s">
        <v>25</v>
      </c>
      <c r="C411" s="68" t="n">
        <v>1543</v>
      </c>
      <c r="D411" s="68" t="n">
        <v>53</v>
      </c>
      <c r="E411" s="69" t="n">
        <v>263</v>
      </c>
      <c r="F411" s="69" t="n">
        <v>377</v>
      </c>
      <c r="G411" s="69" t="n">
        <v>573</v>
      </c>
      <c r="H411" s="70" t="n">
        <v>277</v>
      </c>
      <c r="J411" s="65"/>
      <c r="K411" s="65"/>
      <c r="L411" s="65"/>
      <c r="M411" s="65"/>
      <c r="N411" s="65"/>
    </row>
    <row r="412" s="73" customFormat="true" ht="12.6" hidden="false" customHeight="true" outlineLevel="0" collapsed="false">
      <c r="A412" s="83" t="s">
        <v>106</v>
      </c>
      <c r="B412" s="84" t="s">
        <v>20</v>
      </c>
      <c r="C412" s="85" t="n">
        <v>30</v>
      </c>
      <c r="D412" s="85" t="n">
        <v>4</v>
      </c>
      <c r="E412" s="86" t="n">
        <v>1</v>
      </c>
      <c r="F412" s="86" t="n">
        <v>16</v>
      </c>
      <c r="G412" s="86" t="n">
        <v>6</v>
      </c>
      <c r="H412" s="87" t="n">
        <v>3</v>
      </c>
      <c r="I412" s="39"/>
      <c r="J412" s="65"/>
      <c r="K412" s="65"/>
      <c r="L412" s="65"/>
      <c r="M412" s="65"/>
      <c r="N412" s="65"/>
      <c r="O412" s="39"/>
      <c r="P412" s="39"/>
      <c r="Q412" s="39"/>
      <c r="R412" s="39"/>
      <c r="S412" s="39"/>
    </row>
    <row r="413" s="73" customFormat="true" ht="12.6" hidden="false" customHeight="true" outlineLevel="0" collapsed="false">
      <c r="A413" s="74" t="s">
        <v>106</v>
      </c>
      <c r="B413" s="75" t="s">
        <v>22</v>
      </c>
      <c r="C413" s="68" t="n">
        <v>33</v>
      </c>
      <c r="D413" s="68" t="n">
        <v>5</v>
      </c>
      <c r="E413" s="69" t="n">
        <v>4</v>
      </c>
      <c r="F413" s="69" t="n">
        <v>8</v>
      </c>
      <c r="G413" s="69" t="n">
        <v>7</v>
      </c>
      <c r="H413" s="70" t="n">
        <v>9</v>
      </c>
      <c r="I413" s="39"/>
      <c r="J413" s="65"/>
      <c r="K413" s="65"/>
      <c r="L413" s="65"/>
      <c r="M413" s="65"/>
      <c r="N413" s="65"/>
      <c r="O413" s="39"/>
      <c r="P413" s="39"/>
      <c r="Q413" s="39"/>
      <c r="R413" s="39"/>
      <c r="S413" s="39"/>
    </row>
    <row r="414" s="73" customFormat="true" ht="12.6" hidden="false" customHeight="true" outlineLevel="0" collapsed="false">
      <c r="A414" s="74" t="s">
        <v>106</v>
      </c>
      <c r="B414" s="75" t="s">
        <v>23</v>
      </c>
      <c r="C414" s="68" t="n">
        <v>18</v>
      </c>
      <c r="D414" s="68" t="n">
        <v>2</v>
      </c>
      <c r="E414" s="69" t="n">
        <v>5</v>
      </c>
      <c r="F414" s="69" t="n">
        <v>3</v>
      </c>
      <c r="G414" s="69" t="n">
        <v>7</v>
      </c>
      <c r="H414" s="70" t="n">
        <v>1</v>
      </c>
      <c r="I414" s="39"/>
      <c r="J414" s="65"/>
      <c r="K414" s="65"/>
      <c r="L414" s="65"/>
      <c r="M414" s="65"/>
      <c r="N414" s="65"/>
      <c r="O414" s="39"/>
      <c r="P414" s="39"/>
      <c r="Q414" s="39"/>
      <c r="R414" s="39"/>
      <c r="S414" s="39"/>
    </row>
    <row r="415" s="73" customFormat="true" ht="12.6" hidden="false" customHeight="true" outlineLevel="0" collapsed="false">
      <c r="A415" s="74" t="s">
        <v>106</v>
      </c>
      <c r="B415" s="75" t="s">
        <v>24</v>
      </c>
      <c r="C415" s="68" t="n">
        <v>17</v>
      </c>
      <c r="D415" s="68" t="n">
        <v>0</v>
      </c>
      <c r="E415" s="69" t="n">
        <v>0</v>
      </c>
      <c r="F415" s="69" t="n">
        <v>5</v>
      </c>
      <c r="G415" s="69" t="n">
        <v>6</v>
      </c>
      <c r="H415" s="70" t="n">
        <v>6</v>
      </c>
      <c r="I415" s="39"/>
      <c r="J415" s="65"/>
      <c r="K415" s="65"/>
      <c r="L415" s="65"/>
      <c r="M415" s="65"/>
      <c r="N415" s="65"/>
      <c r="O415" s="39"/>
      <c r="P415" s="39"/>
      <c r="Q415" s="39"/>
      <c r="R415" s="39"/>
      <c r="S415" s="39"/>
    </row>
    <row r="416" s="73" customFormat="true" ht="12.6" hidden="false" customHeight="true" outlineLevel="0" collapsed="false">
      <c r="A416" s="74" t="s">
        <v>106</v>
      </c>
      <c r="B416" s="75" t="s">
        <v>25</v>
      </c>
      <c r="C416" s="68" t="n">
        <v>15</v>
      </c>
      <c r="D416" s="68" t="n">
        <v>0</v>
      </c>
      <c r="E416" s="69" t="n">
        <v>1</v>
      </c>
      <c r="F416" s="69" t="n">
        <v>1</v>
      </c>
      <c r="G416" s="69" t="n">
        <v>10</v>
      </c>
      <c r="H416" s="70" t="n">
        <v>3</v>
      </c>
      <c r="I416" s="39"/>
      <c r="J416" s="65"/>
      <c r="K416" s="65"/>
      <c r="L416" s="65"/>
      <c r="M416" s="65"/>
      <c r="N416" s="65"/>
      <c r="O416" s="39"/>
      <c r="P416" s="39"/>
      <c r="Q416" s="39"/>
      <c r="R416" s="39"/>
      <c r="S416" s="39"/>
    </row>
    <row r="417" s="73" customFormat="true" ht="12.6" hidden="false" customHeight="true" outlineLevel="0" collapsed="false">
      <c r="A417" s="71" t="s">
        <v>107</v>
      </c>
      <c r="B417" s="72" t="s">
        <v>20</v>
      </c>
      <c r="C417" s="62" t="n">
        <v>83</v>
      </c>
      <c r="D417" s="62" t="n">
        <v>2</v>
      </c>
      <c r="E417" s="63" t="n">
        <v>22</v>
      </c>
      <c r="F417" s="63" t="n">
        <v>26</v>
      </c>
      <c r="G417" s="63" t="n">
        <v>15</v>
      </c>
      <c r="H417" s="64" t="n">
        <v>18</v>
      </c>
      <c r="I417" s="39"/>
      <c r="J417" s="65"/>
      <c r="K417" s="65"/>
      <c r="L417" s="65"/>
      <c r="M417" s="65"/>
      <c r="N417" s="65"/>
      <c r="O417" s="39"/>
      <c r="P417" s="39"/>
      <c r="Q417" s="39"/>
      <c r="R417" s="39"/>
      <c r="S417" s="39"/>
    </row>
    <row r="418" s="73" customFormat="true" ht="12.6" hidden="false" customHeight="true" outlineLevel="0" collapsed="false">
      <c r="A418" s="74" t="s">
        <v>107</v>
      </c>
      <c r="B418" s="75" t="s">
        <v>22</v>
      </c>
      <c r="C418" s="68" t="n">
        <v>162</v>
      </c>
      <c r="D418" s="68" t="n">
        <v>0</v>
      </c>
      <c r="E418" s="69" t="n">
        <v>42</v>
      </c>
      <c r="F418" s="69" t="n">
        <v>63</v>
      </c>
      <c r="G418" s="69" t="n">
        <v>52</v>
      </c>
      <c r="H418" s="70" t="n">
        <v>5</v>
      </c>
      <c r="I418" s="39"/>
      <c r="J418" s="65"/>
      <c r="K418" s="65"/>
      <c r="L418" s="65"/>
      <c r="M418" s="65"/>
      <c r="N418" s="65"/>
      <c r="O418" s="39"/>
      <c r="P418" s="39"/>
      <c r="Q418" s="39"/>
      <c r="R418" s="39"/>
      <c r="S418" s="39"/>
    </row>
    <row r="419" s="73" customFormat="true" ht="12.6" hidden="false" customHeight="true" outlineLevel="0" collapsed="false">
      <c r="A419" s="74" t="s">
        <v>107</v>
      </c>
      <c r="B419" s="75" t="s">
        <v>23</v>
      </c>
      <c r="C419" s="68" t="n">
        <v>66</v>
      </c>
      <c r="D419" s="68" t="n">
        <v>3</v>
      </c>
      <c r="E419" s="69" t="n">
        <v>23</v>
      </c>
      <c r="F419" s="69" t="n">
        <v>24</v>
      </c>
      <c r="G419" s="69" t="n">
        <v>12</v>
      </c>
      <c r="H419" s="70" t="n">
        <v>4</v>
      </c>
      <c r="I419" s="39"/>
      <c r="J419" s="65"/>
      <c r="K419" s="65"/>
      <c r="L419" s="65"/>
      <c r="M419" s="65"/>
      <c r="N419" s="65"/>
      <c r="O419" s="39"/>
      <c r="P419" s="39"/>
      <c r="Q419" s="39"/>
      <c r="R419" s="39"/>
      <c r="S419" s="39"/>
    </row>
    <row r="420" s="73" customFormat="true" ht="12.6" hidden="false" customHeight="true" outlineLevel="0" collapsed="false">
      <c r="A420" s="74" t="s">
        <v>107</v>
      </c>
      <c r="B420" s="75" t="s">
        <v>24</v>
      </c>
      <c r="C420" s="68" t="n">
        <v>287</v>
      </c>
      <c r="D420" s="68" t="n">
        <v>79</v>
      </c>
      <c r="E420" s="69" t="n">
        <v>112</v>
      </c>
      <c r="F420" s="69" t="n">
        <v>71</v>
      </c>
      <c r="G420" s="69" t="n">
        <v>15</v>
      </c>
      <c r="H420" s="70" t="n">
        <v>10</v>
      </c>
      <c r="I420" s="39"/>
      <c r="J420" s="65"/>
      <c r="K420" s="65"/>
      <c r="L420" s="65"/>
      <c r="M420" s="65"/>
      <c r="N420" s="65"/>
      <c r="O420" s="39"/>
      <c r="P420" s="39"/>
      <c r="Q420" s="39"/>
      <c r="R420" s="39"/>
      <c r="S420" s="39"/>
    </row>
    <row r="421" s="73" customFormat="true" ht="12.6" hidden="false" customHeight="true" outlineLevel="0" collapsed="false">
      <c r="A421" s="74" t="s">
        <v>107</v>
      </c>
      <c r="B421" s="75" t="s">
        <v>25</v>
      </c>
      <c r="C421" s="68" t="n">
        <v>222</v>
      </c>
      <c r="D421" s="68" t="n">
        <v>26</v>
      </c>
      <c r="E421" s="69" t="n">
        <v>82</v>
      </c>
      <c r="F421" s="69" t="n">
        <v>78</v>
      </c>
      <c r="G421" s="69" t="n">
        <v>26</v>
      </c>
      <c r="H421" s="70" t="n">
        <v>10</v>
      </c>
      <c r="I421" s="39"/>
      <c r="J421" s="65"/>
      <c r="K421" s="65"/>
      <c r="L421" s="65"/>
      <c r="M421" s="65"/>
      <c r="N421" s="65"/>
      <c r="O421" s="39"/>
      <c r="P421" s="39"/>
      <c r="Q421" s="39"/>
      <c r="R421" s="39"/>
      <c r="S421" s="39"/>
    </row>
    <row r="422" s="73" customFormat="true" ht="12.6" hidden="false" customHeight="true" outlineLevel="0" collapsed="false">
      <c r="A422" s="71" t="s">
        <v>108</v>
      </c>
      <c r="B422" s="72" t="s">
        <v>20</v>
      </c>
      <c r="C422" s="62" t="n">
        <v>262</v>
      </c>
      <c r="D422" s="62" t="n">
        <v>72</v>
      </c>
      <c r="E422" s="63" t="n">
        <v>106</v>
      </c>
      <c r="F422" s="63" t="n">
        <v>30</v>
      </c>
      <c r="G422" s="63" t="n">
        <v>26</v>
      </c>
      <c r="H422" s="64" t="n">
        <v>28</v>
      </c>
      <c r="I422" s="39"/>
      <c r="J422" s="65"/>
      <c r="K422" s="65"/>
      <c r="L422" s="65"/>
      <c r="M422" s="65"/>
      <c r="N422" s="65"/>
      <c r="O422" s="39"/>
      <c r="P422" s="39"/>
      <c r="Q422" s="39"/>
      <c r="R422" s="39"/>
      <c r="S422" s="39"/>
    </row>
    <row r="423" s="73" customFormat="true" ht="12.6" hidden="false" customHeight="true" outlineLevel="0" collapsed="false">
      <c r="A423" s="74" t="s">
        <v>108</v>
      </c>
      <c r="B423" s="75" t="s">
        <v>22</v>
      </c>
      <c r="C423" s="68" t="n">
        <v>83</v>
      </c>
      <c r="D423" s="68" t="n">
        <v>2</v>
      </c>
      <c r="E423" s="69" t="n">
        <v>21</v>
      </c>
      <c r="F423" s="69" t="n">
        <v>18</v>
      </c>
      <c r="G423" s="69" t="n">
        <v>25</v>
      </c>
      <c r="H423" s="70" t="n">
        <v>17</v>
      </c>
      <c r="I423" s="39"/>
      <c r="J423" s="65"/>
      <c r="K423" s="65"/>
      <c r="L423" s="65"/>
      <c r="M423" s="65"/>
      <c r="N423" s="65"/>
      <c r="O423" s="39"/>
      <c r="P423" s="39"/>
      <c r="Q423" s="39"/>
      <c r="R423" s="39"/>
      <c r="S423" s="39"/>
    </row>
    <row r="424" s="73" customFormat="true" ht="12.6" hidden="false" customHeight="true" outlineLevel="0" collapsed="false">
      <c r="A424" s="74" t="s">
        <v>108</v>
      </c>
      <c r="B424" s="75" t="s">
        <v>23</v>
      </c>
      <c r="C424" s="68" t="n">
        <v>478</v>
      </c>
      <c r="D424" s="68" t="n">
        <v>130</v>
      </c>
      <c r="E424" s="69" t="n">
        <v>114</v>
      </c>
      <c r="F424" s="69" t="n">
        <v>142</v>
      </c>
      <c r="G424" s="69" t="n">
        <v>67</v>
      </c>
      <c r="H424" s="70" t="n">
        <v>25</v>
      </c>
      <c r="I424" s="39"/>
      <c r="J424" s="65"/>
      <c r="K424" s="65"/>
      <c r="L424" s="65"/>
      <c r="M424" s="65"/>
      <c r="N424" s="65"/>
      <c r="O424" s="39"/>
      <c r="P424" s="39"/>
      <c r="Q424" s="39"/>
      <c r="R424" s="39"/>
      <c r="S424" s="39"/>
    </row>
    <row r="425" s="73" customFormat="true" ht="12.6" hidden="false" customHeight="true" outlineLevel="0" collapsed="false">
      <c r="A425" s="74" t="s">
        <v>108</v>
      </c>
      <c r="B425" s="75" t="s">
        <v>24</v>
      </c>
      <c r="C425" s="68" t="n">
        <v>51</v>
      </c>
      <c r="D425" s="68" t="n">
        <v>1</v>
      </c>
      <c r="E425" s="69" t="n">
        <v>1</v>
      </c>
      <c r="F425" s="69" t="n">
        <v>5</v>
      </c>
      <c r="G425" s="69" t="n">
        <v>22</v>
      </c>
      <c r="H425" s="70" t="n">
        <v>22</v>
      </c>
      <c r="I425" s="39"/>
      <c r="J425" s="65"/>
      <c r="K425" s="65"/>
      <c r="L425" s="65"/>
      <c r="M425" s="65"/>
      <c r="N425" s="65"/>
      <c r="O425" s="39"/>
      <c r="P425" s="39"/>
      <c r="Q425" s="39"/>
      <c r="R425" s="39"/>
      <c r="S425" s="39"/>
    </row>
    <row r="426" s="73" customFormat="true" ht="12.6" hidden="false" customHeight="true" outlineLevel="0" collapsed="false">
      <c r="A426" s="74" t="s">
        <v>108</v>
      </c>
      <c r="B426" s="75" t="s">
        <v>25</v>
      </c>
      <c r="C426" s="68" t="n">
        <v>145</v>
      </c>
      <c r="D426" s="68" t="n">
        <v>0</v>
      </c>
      <c r="E426" s="69" t="n">
        <v>29</v>
      </c>
      <c r="F426" s="69" t="n">
        <v>20</v>
      </c>
      <c r="G426" s="69" t="n">
        <v>64</v>
      </c>
      <c r="H426" s="70" t="n">
        <v>32</v>
      </c>
      <c r="I426" s="39"/>
      <c r="J426" s="65"/>
      <c r="K426" s="65"/>
      <c r="L426" s="65"/>
      <c r="M426" s="65"/>
      <c r="N426" s="65"/>
      <c r="O426" s="39"/>
      <c r="P426" s="39"/>
      <c r="Q426" s="39"/>
      <c r="R426" s="39"/>
      <c r="S426" s="39"/>
    </row>
    <row r="427" s="73" customFormat="true" ht="12.6" hidden="false" customHeight="true" outlineLevel="0" collapsed="false">
      <c r="A427" s="71" t="s">
        <v>109</v>
      </c>
      <c r="B427" s="72" t="s">
        <v>20</v>
      </c>
      <c r="C427" s="62" t="n">
        <v>53</v>
      </c>
      <c r="D427" s="62" t="n">
        <v>1</v>
      </c>
      <c r="E427" s="63" t="n">
        <v>48</v>
      </c>
      <c r="F427" s="63" t="n">
        <v>0</v>
      </c>
      <c r="G427" s="63" t="n">
        <v>1</v>
      </c>
      <c r="H427" s="64" t="n">
        <v>3</v>
      </c>
      <c r="I427" s="39"/>
      <c r="J427" s="65"/>
      <c r="K427" s="65"/>
      <c r="L427" s="65"/>
      <c r="M427" s="65"/>
      <c r="N427" s="65"/>
      <c r="O427" s="39"/>
      <c r="P427" s="39"/>
      <c r="Q427" s="39"/>
      <c r="R427" s="39"/>
      <c r="S427" s="39"/>
    </row>
    <row r="428" s="73" customFormat="true" ht="12.6" hidden="false" customHeight="true" outlineLevel="0" collapsed="false">
      <c r="A428" s="74" t="s">
        <v>109</v>
      </c>
      <c r="B428" s="75" t="s">
        <v>22</v>
      </c>
      <c r="C428" s="68" t="n">
        <v>10</v>
      </c>
      <c r="D428" s="68" t="n">
        <v>0</v>
      </c>
      <c r="E428" s="69" t="n">
        <v>0</v>
      </c>
      <c r="F428" s="69" t="n">
        <v>1</v>
      </c>
      <c r="G428" s="69" t="n">
        <v>7</v>
      </c>
      <c r="H428" s="70" t="n">
        <v>2</v>
      </c>
      <c r="I428" s="39"/>
      <c r="J428" s="65"/>
      <c r="K428" s="65"/>
      <c r="L428" s="65"/>
      <c r="M428" s="65"/>
      <c r="N428" s="65"/>
      <c r="O428" s="39"/>
      <c r="P428" s="39"/>
      <c r="Q428" s="39"/>
      <c r="R428" s="39"/>
      <c r="S428" s="39"/>
    </row>
    <row r="429" s="73" customFormat="true" ht="12.6" hidden="false" customHeight="true" outlineLevel="0" collapsed="false">
      <c r="A429" s="74" t="s">
        <v>109</v>
      </c>
      <c r="B429" s="75" t="s">
        <v>23</v>
      </c>
      <c r="C429" s="68" t="n">
        <v>92</v>
      </c>
      <c r="D429" s="68" t="n">
        <v>0</v>
      </c>
      <c r="E429" s="69" t="n">
        <v>29</v>
      </c>
      <c r="F429" s="69" t="n">
        <v>39</v>
      </c>
      <c r="G429" s="69" t="n">
        <v>24</v>
      </c>
      <c r="H429" s="70" t="n">
        <v>0</v>
      </c>
      <c r="I429" s="39"/>
      <c r="J429" s="65"/>
      <c r="K429" s="65"/>
      <c r="L429" s="65"/>
      <c r="M429" s="65"/>
      <c r="N429" s="65"/>
      <c r="O429" s="39"/>
      <c r="P429" s="39"/>
      <c r="Q429" s="39"/>
      <c r="R429" s="39"/>
      <c r="S429" s="39"/>
    </row>
    <row r="430" s="73" customFormat="true" ht="12.6" hidden="false" customHeight="true" outlineLevel="0" collapsed="false">
      <c r="A430" s="74" t="s">
        <v>109</v>
      </c>
      <c r="B430" s="75" t="s">
        <v>24</v>
      </c>
      <c r="C430" s="68" t="n">
        <v>11</v>
      </c>
      <c r="D430" s="68" t="n">
        <v>0</v>
      </c>
      <c r="E430" s="69" t="n">
        <v>1</v>
      </c>
      <c r="F430" s="69" t="n">
        <v>2</v>
      </c>
      <c r="G430" s="69" t="n">
        <v>5</v>
      </c>
      <c r="H430" s="70" t="n">
        <v>3</v>
      </c>
      <c r="I430" s="39"/>
      <c r="J430" s="65"/>
      <c r="K430" s="65"/>
      <c r="L430" s="65"/>
      <c r="M430" s="65"/>
      <c r="N430" s="65"/>
      <c r="O430" s="39"/>
      <c r="P430" s="39"/>
      <c r="Q430" s="39"/>
      <c r="R430" s="39"/>
      <c r="S430" s="39"/>
    </row>
    <row r="431" s="73" customFormat="true" ht="12.6" hidden="false" customHeight="true" outlineLevel="0" collapsed="false">
      <c r="A431" s="74" t="s">
        <v>109</v>
      </c>
      <c r="B431" s="75" t="s">
        <v>25</v>
      </c>
      <c r="C431" s="68" t="n">
        <v>183</v>
      </c>
      <c r="D431" s="68" t="n">
        <v>3</v>
      </c>
      <c r="E431" s="69" t="n">
        <v>72</v>
      </c>
      <c r="F431" s="69" t="n">
        <v>74</v>
      </c>
      <c r="G431" s="69" t="n">
        <v>30</v>
      </c>
      <c r="H431" s="70" t="n">
        <v>4</v>
      </c>
      <c r="I431" s="39"/>
      <c r="J431" s="65"/>
      <c r="K431" s="65"/>
      <c r="L431" s="65"/>
      <c r="M431" s="65"/>
      <c r="N431" s="65"/>
      <c r="O431" s="39"/>
      <c r="P431" s="39"/>
      <c r="Q431" s="39"/>
      <c r="R431" s="39"/>
      <c r="S431" s="39"/>
    </row>
    <row r="432" s="73" customFormat="true" ht="12.6" hidden="false" customHeight="true" outlineLevel="0" collapsed="false">
      <c r="A432" s="71" t="s">
        <v>110</v>
      </c>
      <c r="B432" s="72" t="s">
        <v>20</v>
      </c>
      <c r="C432" s="62" t="n">
        <v>152</v>
      </c>
      <c r="D432" s="62" t="n">
        <v>6</v>
      </c>
      <c r="E432" s="63" t="n">
        <v>6</v>
      </c>
      <c r="F432" s="63" t="n">
        <v>22</v>
      </c>
      <c r="G432" s="63" t="n">
        <v>44</v>
      </c>
      <c r="H432" s="64" t="n">
        <v>74</v>
      </c>
      <c r="I432" s="39"/>
      <c r="J432" s="65"/>
      <c r="K432" s="65"/>
      <c r="L432" s="65"/>
      <c r="M432" s="65"/>
      <c r="N432" s="65"/>
      <c r="O432" s="39"/>
      <c r="P432" s="39"/>
      <c r="Q432" s="39"/>
      <c r="R432" s="39"/>
      <c r="S432" s="39"/>
    </row>
    <row r="433" s="73" customFormat="true" ht="12.6" hidden="false" customHeight="true" outlineLevel="0" collapsed="false">
      <c r="A433" s="74" t="s">
        <v>110</v>
      </c>
      <c r="B433" s="75" t="s">
        <v>22</v>
      </c>
      <c r="C433" s="68" t="n">
        <v>91</v>
      </c>
      <c r="D433" s="68" t="n">
        <v>3</v>
      </c>
      <c r="E433" s="69" t="n">
        <v>6</v>
      </c>
      <c r="F433" s="69" t="n">
        <v>10</v>
      </c>
      <c r="G433" s="69" t="n">
        <v>36</v>
      </c>
      <c r="H433" s="70" t="n">
        <v>36</v>
      </c>
      <c r="I433" s="39"/>
      <c r="J433" s="65"/>
      <c r="K433" s="65"/>
      <c r="L433" s="65"/>
      <c r="M433" s="65"/>
      <c r="N433" s="65"/>
      <c r="O433" s="39"/>
      <c r="P433" s="39"/>
      <c r="Q433" s="39"/>
      <c r="R433" s="39"/>
      <c r="S433" s="39"/>
    </row>
    <row r="434" s="73" customFormat="true" ht="12.6" hidden="false" customHeight="true" outlineLevel="0" collapsed="false">
      <c r="A434" s="74" t="s">
        <v>110</v>
      </c>
      <c r="B434" s="75" t="s">
        <v>23</v>
      </c>
      <c r="C434" s="68" t="n">
        <v>51</v>
      </c>
      <c r="D434" s="68" t="n">
        <v>0</v>
      </c>
      <c r="E434" s="69" t="n">
        <v>0</v>
      </c>
      <c r="F434" s="69" t="n">
        <v>5</v>
      </c>
      <c r="G434" s="69" t="n">
        <v>14</v>
      </c>
      <c r="H434" s="70" t="n">
        <v>32</v>
      </c>
      <c r="I434" s="39"/>
      <c r="J434" s="65"/>
      <c r="K434" s="65"/>
      <c r="L434" s="65"/>
      <c r="M434" s="65"/>
      <c r="N434" s="65"/>
      <c r="O434" s="39"/>
      <c r="P434" s="39"/>
      <c r="Q434" s="39"/>
      <c r="R434" s="39"/>
      <c r="S434" s="39"/>
    </row>
    <row r="435" s="73" customFormat="true" ht="12.6" hidden="false" customHeight="true" outlineLevel="0" collapsed="false">
      <c r="A435" s="74" t="s">
        <v>110</v>
      </c>
      <c r="B435" s="75" t="s">
        <v>24</v>
      </c>
      <c r="C435" s="68" t="n">
        <v>129</v>
      </c>
      <c r="D435" s="68" t="n">
        <v>10</v>
      </c>
      <c r="E435" s="69" t="n">
        <v>10</v>
      </c>
      <c r="F435" s="69" t="n">
        <v>30</v>
      </c>
      <c r="G435" s="69" t="n">
        <v>38</v>
      </c>
      <c r="H435" s="70" t="n">
        <v>41</v>
      </c>
      <c r="I435" s="39"/>
      <c r="J435" s="65"/>
      <c r="K435" s="65"/>
      <c r="L435" s="65"/>
      <c r="M435" s="65"/>
      <c r="N435" s="65"/>
      <c r="O435" s="39"/>
      <c r="P435" s="39"/>
      <c r="Q435" s="39"/>
      <c r="R435" s="39"/>
      <c r="S435" s="39"/>
    </row>
    <row r="436" s="73" customFormat="true" ht="12.6" hidden="false" customHeight="true" outlineLevel="0" collapsed="false">
      <c r="A436" s="74" t="s">
        <v>110</v>
      </c>
      <c r="B436" s="75" t="s">
        <v>25</v>
      </c>
      <c r="C436" s="68" t="n">
        <v>109</v>
      </c>
      <c r="D436" s="68" t="n">
        <v>0</v>
      </c>
      <c r="E436" s="69" t="n">
        <v>0</v>
      </c>
      <c r="F436" s="69" t="n">
        <v>18</v>
      </c>
      <c r="G436" s="69" t="n">
        <v>45</v>
      </c>
      <c r="H436" s="70" t="n">
        <v>46</v>
      </c>
      <c r="I436" s="39"/>
      <c r="J436" s="65"/>
      <c r="K436" s="65"/>
      <c r="L436" s="65"/>
      <c r="M436" s="65"/>
      <c r="N436" s="65"/>
      <c r="O436" s="39"/>
      <c r="P436" s="39"/>
      <c r="Q436" s="39"/>
      <c r="R436" s="39"/>
      <c r="S436" s="39"/>
    </row>
    <row r="437" s="73" customFormat="true" ht="12.6" hidden="false" customHeight="true" outlineLevel="0" collapsed="false">
      <c r="A437" s="71" t="s">
        <v>111</v>
      </c>
      <c r="B437" s="72" t="s">
        <v>20</v>
      </c>
      <c r="C437" s="62" t="n">
        <v>370</v>
      </c>
      <c r="D437" s="62" t="n">
        <v>6</v>
      </c>
      <c r="E437" s="63" t="n">
        <v>19</v>
      </c>
      <c r="F437" s="63" t="n">
        <v>72</v>
      </c>
      <c r="G437" s="63" t="n">
        <v>164</v>
      </c>
      <c r="H437" s="64" t="n">
        <v>109</v>
      </c>
      <c r="I437" s="39"/>
      <c r="J437" s="65"/>
      <c r="K437" s="65"/>
      <c r="L437" s="65"/>
      <c r="M437" s="65"/>
      <c r="N437" s="65"/>
      <c r="O437" s="39"/>
      <c r="P437" s="39"/>
      <c r="Q437" s="39"/>
      <c r="R437" s="39"/>
      <c r="S437" s="39"/>
    </row>
    <row r="438" s="73" customFormat="true" ht="12.6" hidden="false" customHeight="true" outlineLevel="0" collapsed="false">
      <c r="A438" s="74" t="s">
        <v>111</v>
      </c>
      <c r="B438" s="75" t="s">
        <v>22</v>
      </c>
      <c r="C438" s="68" t="n">
        <v>415</v>
      </c>
      <c r="D438" s="68" t="n">
        <v>4</v>
      </c>
      <c r="E438" s="69" t="n">
        <v>8</v>
      </c>
      <c r="F438" s="69" t="n">
        <v>92</v>
      </c>
      <c r="G438" s="69" t="n">
        <v>218</v>
      </c>
      <c r="H438" s="70" t="n">
        <v>93</v>
      </c>
      <c r="I438" s="39"/>
      <c r="J438" s="65"/>
      <c r="K438" s="65"/>
      <c r="L438" s="65"/>
      <c r="M438" s="65"/>
      <c r="N438" s="65"/>
      <c r="O438" s="39"/>
      <c r="P438" s="39"/>
      <c r="Q438" s="39"/>
      <c r="R438" s="39"/>
      <c r="S438" s="39"/>
    </row>
    <row r="439" s="73" customFormat="true" ht="12.6" hidden="false" customHeight="true" outlineLevel="0" collapsed="false">
      <c r="A439" s="74" t="s">
        <v>111</v>
      </c>
      <c r="B439" s="75" t="s">
        <v>23</v>
      </c>
      <c r="C439" s="68" t="n">
        <v>359</v>
      </c>
      <c r="D439" s="68" t="n">
        <v>1</v>
      </c>
      <c r="E439" s="69" t="n">
        <v>15</v>
      </c>
      <c r="F439" s="69" t="n">
        <v>109</v>
      </c>
      <c r="G439" s="69" t="n">
        <v>153</v>
      </c>
      <c r="H439" s="70" t="n">
        <v>81</v>
      </c>
      <c r="I439" s="39"/>
      <c r="J439" s="65"/>
      <c r="K439" s="65"/>
      <c r="L439" s="65"/>
      <c r="M439" s="65"/>
      <c r="N439" s="65"/>
      <c r="O439" s="39"/>
      <c r="P439" s="39"/>
      <c r="Q439" s="39"/>
      <c r="R439" s="39"/>
      <c r="S439" s="39"/>
    </row>
    <row r="440" s="73" customFormat="true" ht="12.6" hidden="false" customHeight="true" outlineLevel="0" collapsed="false">
      <c r="A440" s="74" t="s">
        <v>111</v>
      </c>
      <c r="B440" s="75" t="s">
        <v>24</v>
      </c>
      <c r="C440" s="68" t="n">
        <v>490</v>
      </c>
      <c r="D440" s="68" t="n">
        <v>8</v>
      </c>
      <c r="E440" s="69" t="n">
        <v>25</v>
      </c>
      <c r="F440" s="69" t="n">
        <v>129</v>
      </c>
      <c r="G440" s="69" t="n">
        <v>231</v>
      </c>
      <c r="H440" s="70" t="n">
        <v>97</v>
      </c>
      <c r="I440" s="39"/>
      <c r="J440" s="65"/>
      <c r="K440" s="65"/>
      <c r="L440" s="65"/>
      <c r="M440" s="65"/>
      <c r="N440" s="65"/>
      <c r="O440" s="39"/>
      <c r="P440" s="39"/>
      <c r="Q440" s="39"/>
      <c r="R440" s="39"/>
      <c r="S440" s="39"/>
    </row>
    <row r="441" s="73" customFormat="true" ht="12.6" hidden="false" customHeight="true" outlineLevel="0" collapsed="false">
      <c r="A441" s="74" t="s">
        <v>111</v>
      </c>
      <c r="B441" s="75" t="s">
        <v>25</v>
      </c>
      <c r="C441" s="68" t="n">
        <v>475</v>
      </c>
      <c r="D441" s="68" t="n">
        <v>3</v>
      </c>
      <c r="E441" s="69" t="n">
        <v>9</v>
      </c>
      <c r="F441" s="69" t="n">
        <v>93</v>
      </c>
      <c r="G441" s="69" t="n">
        <v>263</v>
      </c>
      <c r="H441" s="70" t="n">
        <v>107</v>
      </c>
      <c r="I441" s="39"/>
      <c r="J441" s="65"/>
      <c r="K441" s="65"/>
      <c r="L441" s="65"/>
      <c r="M441" s="65"/>
      <c r="N441" s="65"/>
      <c r="O441" s="39"/>
      <c r="P441" s="39"/>
      <c r="Q441" s="39"/>
      <c r="R441" s="39"/>
      <c r="S441" s="39"/>
    </row>
    <row r="442" s="73" customFormat="true" ht="12.6" hidden="false" customHeight="true" outlineLevel="0" collapsed="false">
      <c r="A442" s="71" t="s">
        <v>112</v>
      </c>
      <c r="B442" s="72" t="s">
        <v>20</v>
      </c>
      <c r="C442" s="62" t="n">
        <v>83</v>
      </c>
      <c r="D442" s="62" t="n">
        <v>2</v>
      </c>
      <c r="E442" s="63" t="n">
        <v>2</v>
      </c>
      <c r="F442" s="63" t="n">
        <v>11</v>
      </c>
      <c r="G442" s="63" t="n">
        <v>27</v>
      </c>
      <c r="H442" s="64" t="n">
        <v>41</v>
      </c>
      <c r="I442" s="39"/>
      <c r="J442" s="65"/>
      <c r="K442" s="65"/>
      <c r="L442" s="65"/>
      <c r="M442" s="65"/>
      <c r="N442" s="65"/>
      <c r="O442" s="39"/>
      <c r="P442" s="39"/>
      <c r="Q442" s="39"/>
      <c r="R442" s="39"/>
      <c r="S442" s="39"/>
    </row>
    <row r="443" s="73" customFormat="true" ht="12.6" hidden="false" customHeight="true" outlineLevel="0" collapsed="false">
      <c r="A443" s="74" t="s">
        <v>112</v>
      </c>
      <c r="B443" s="75" t="s">
        <v>22</v>
      </c>
      <c r="C443" s="68" t="n">
        <v>101</v>
      </c>
      <c r="D443" s="68" t="n">
        <v>0</v>
      </c>
      <c r="E443" s="69" t="n">
        <v>14</v>
      </c>
      <c r="F443" s="69" t="n">
        <v>19</v>
      </c>
      <c r="G443" s="69" t="n">
        <v>29</v>
      </c>
      <c r="H443" s="70" t="n">
        <v>39</v>
      </c>
      <c r="I443" s="39"/>
      <c r="J443" s="65"/>
      <c r="K443" s="65"/>
      <c r="L443" s="65"/>
      <c r="M443" s="65"/>
      <c r="N443" s="65"/>
      <c r="O443" s="39"/>
      <c r="P443" s="39"/>
      <c r="Q443" s="39"/>
      <c r="R443" s="39"/>
      <c r="S443" s="39"/>
    </row>
    <row r="444" s="73" customFormat="true" ht="12.6" hidden="false" customHeight="true" outlineLevel="0" collapsed="false">
      <c r="A444" s="74" t="s">
        <v>112</v>
      </c>
      <c r="B444" s="75" t="s">
        <v>23</v>
      </c>
      <c r="C444" s="68" t="n">
        <v>110</v>
      </c>
      <c r="D444" s="68" t="n">
        <v>1</v>
      </c>
      <c r="E444" s="69" t="n">
        <v>30</v>
      </c>
      <c r="F444" s="69" t="n">
        <v>13</v>
      </c>
      <c r="G444" s="69" t="n">
        <v>23</v>
      </c>
      <c r="H444" s="70" t="n">
        <v>43</v>
      </c>
      <c r="I444" s="39"/>
      <c r="J444" s="65"/>
      <c r="K444" s="65"/>
      <c r="L444" s="65"/>
      <c r="M444" s="65"/>
      <c r="N444" s="65"/>
      <c r="O444" s="39"/>
      <c r="P444" s="39"/>
      <c r="Q444" s="39"/>
      <c r="R444" s="39"/>
      <c r="S444" s="39"/>
    </row>
    <row r="445" s="73" customFormat="true" ht="12.6" hidden="false" customHeight="true" outlineLevel="0" collapsed="false">
      <c r="A445" s="74" t="s">
        <v>112</v>
      </c>
      <c r="B445" s="75" t="s">
        <v>24</v>
      </c>
      <c r="C445" s="68" t="n">
        <v>97</v>
      </c>
      <c r="D445" s="68" t="n">
        <v>0</v>
      </c>
      <c r="E445" s="69" t="n">
        <v>3</v>
      </c>
      <c r="F445" s="69" t="n">
        <v>14</v>
      </c>
      <c r="G445" s="69" t="n">
        <v>35</v>
      </c>
      <c r="H445" s="70" t="n">
        <v>45</v>
      </c>
      <c r="I445" s="39"/>
      <c r="J445" s="65"/>
      <c r="K445" s="65"/>
      <c r="L445" s="65"/>
      <c r="M445" s="65"/>
      <c r="N445" s="65"/>
      <c r="O445" s="39"/>
      <c r="P445" s="39"/>
      <c r="Q445" s="39"/>
      <c r="R445" s="39"/>
      <c r="S445" s="39"/>
    </row>
    <row r="446" s="73" customFormat="true" ht="12.6" hidden="false" customHeight="true" outlineLevel="0" collapsed="false">
      <c r="A446" s="74" t="s">
        <v>112</v>
      </c>
      <c r="B446" s="75" t="s">
        <v>25</v>
      </c>
      <c r="C446" s="68" t="n">
        <v>138</v>
      </c>
      <c r="D446" s="68" t="n">
        <v>16</v>
      </c>
      <c r="E446" s="69" t="n">
        <v>23</v>
      </c>
      <c r="F446" s="69" t="n">
        <v>30</v>
      </c>
      <c r="G446" s="69" t="n">
        <v>32</v>
      </c>
      <c r="H446" s="70" t="n">
        <v>37</v>
      </c>
      <c r="I446" s="39"/>
      <c r="J446" s="65"/>
      <c r="K446" s="65"/>
      <c r="L446" s="65"/>
      <c r="M446" s="65"/>
      <c r="N446" s="65"/>
      <c r="O446" s="39"/>
      <c r="P446" s="39"/>
      <c r="Q446" s="39"/>
      <c r="R446" s="39"/>
      <c r="S446" s="39"/>
    </row>
    <row r="447" s="73" customFormat="true" ht="12.6" hidden="false" customHeight="true" outlineLevel="0" collapsed="false">
      <c r="A447" s="71" t="s">
        <v>113</v>
      </c>
      <c r="B447" s="72" t="s">
        <v>20</v>
      </c>
      <c r="C447" s="62" t="n">
        <v>65</v>
      </c>
      <c r="D447" s="62" t="n">
        <v>15</v>
      </c>
      <c r="E447" s="63" t="n">
        <v>29</v>
      </c>
      <c r="F447" s="63" t="n">
        <v>10</v>
      </c>
      <c r="G447" s="63" t="n">
        <v>7</v>
      </c>
      <c r="H447" s="64" t="n">
        <v>4</v>
      </c>
      <c r="I447" s="39"/>
      <c r="J447" s="65"/>
      <c r="K447" s="65"/>
      <c r="L447" s="65"/>
      <c r="M447" s="65"/>
      <c r="N447" s="65"/>
      <c r="O447" s="39"/>
      <c r="P447" s="39"/>
      <c r="Q447" s="39"/>
      <c r="R447" s="39"/>
      <c r="S447" s="39"/>
    </row>
    <row r="448" s="73" customFormat="true" ht="12.6" hidden="false" customHeight="true" outlineLevel="0" collapsed="false">
      <c r="A448" s="74" t="s">
        <v>113</v>
      </c>
      <c r="B448" s="75" t="s">
        <v>22</v>
      </c>
      <c r="C448" s="68" t="n">
        <v>31</v>
      </c>
      <c r="D448" s="68" t="n">
        <v>2</v>
      </c>
      <c r="E448" s="69" t="n">
        <v>2</v>
      </c>
      <c r="F448" s="69" t="n">
        <v>4</v>
      </c>
      <c r="G448" s="69" t="n">
        <v>14</v>
      </c>
      <c r="H448" s="70" t="n">
        <v>9</v>
      </c>
      <c r="I448" s="39"/>
      <c r="J448" s="65"/>
      <c r="K448" s="65"/>
      <c r="L448" s="65"/>
      <c r="M448" s="65"/>
      <c r="N448" s="65"/>
      <c r="O448" s="39"/>
      <c r="P448" s="39"/>
      <c r="Q448" s="39"/>
      <c r="R448" s="39"/>
      <c r="S448" s="39"/>
    </row>
    <row r="449" s="73" customFormat="true" ht="12.6" hidden="false" customHeight="true" outlineLevel="0" collapsed="false">
      <c r="A449" s="74" t="s">
        <v>113</v>
      </c>
      <c r="B449" s="75" t="s">
        <v>23</v>
      </c>
      <c r="C449" s="68" t="n">
        <v>19</v>
      </c>
      <c r="D449" s="68" t="n">
        <v>1</v>
      </c>
      <c r="E449" s="69" t="n">
        <v>0</v>
      </c>
      <c r="F449" s="69" t="n">
        <v>4</v>
      </c>
      <c r="G449" s="69" t="n">
        <v>9</v>
      </c>
      <c r="H449" s="70" t="n">
        <v>5</v>
      </c>
      <c r="I449" s="39"/>
      <c r="J449" s="65"/>
      <c r="K449" s="65"/>
      <c r="L449" s="65"/>
      <c r="M449" s="65"/>
      <c r="N449" s="65"/>
      <c r="O449" s="39"/>
      <c r="P449" s="39"/>
      <c r="Q449" s="39"/>
      <c r="R449" s="39"/>
      <c r="S449" s="39"/>
    </row>
    <row r="450" s="73" customFormat="true" ht="12.6" hidden="false" customHeight="true" outlineLevel="0" collapsed="false">
      <c r="A450" s="74" t="s">
        <v>113</v>
      </c>
      <c r="B450" s="75" t="s">
        <v>24</v>
      </c>
      <c r="C450" s="68" t="n">
        <v>145</v>
      </c>
      <c r="D450" s="68" t="n">
        <v>1</v>
      </c>
      <c r="E450" s="69" t="n">
        <v>107</v>
      </c>
      <c r="F450" s="69" t="n">
        <v>9</v>
      </c>
      <c r="G450" s="69" t="n">
        <v>17</v>
      </c>
      <c r="H450" s="70" t="n">
        <v>11</v>
      </c>
      <c r="I450" s="39"/>
      <c r="J450" s="65"/>
      <c r="K450" s="65"/>
      <c r="L450" s="65"/>
      <c r="M450" s="65"/>
      <c r="N450" s="65"/>
      <c r="O450" s="39"/>
      <c r="P450" s="39"/>
      <c r="Q450" s="39"/>
      <c r="R450" s="39"/>
      <c r="S450" s="39"/>
    </row>
    <row r="451" s="73" customFormat="true" ht="12.6" hidden="false" customHeight="true" outlineLevel="0" collapsed="false">
      <c r="A451" s="74" t="s">
        <v>113</v>
      </c>
      <c r="B451" s="75" t="s">
        <v>25</v>
      </c>
      <c r="C451" s="68" t="n">
        <v>39</v>
      </c>
      <c r="D451" s="68" t="n">
        <v>4</v>
      </c>
      <c r="E451" s="69" t="n">
        <v>8</v>
      </c>
      <c r="F451" s="69" t="n">
        <v>14</v>
      </c>
      <c r="G451" s="69" t="n">
        <v>12</v>
      </c>
      <c r="H451" s="70" t="n">
        <v>1</v>
      </c>
      <c r="I451" s="39"/>
      <c r="J451" s="65"/>
      <c r="K451" s="65"/>
      <c r="L451" s="65"/>
      <c r="M451" s="65"/>
      <c r="N451" s="65"/>
      <c r="O451" s="39"/>
      <c r="P451" s="39"/>
      <c r="Q451" s="39"/>
      <c r="R451" s="39"/>
      <c r="S451" s="39"/>
    </row>
    <row r="452" s="73" customFormat="true" ht="12.6" hidden="false" customHeight="true" outlineLevel="0" collapsed="false">
      <c r="A452" s="71" t="s">
        <v>114</v>
      </c>
      <c r="B452" s="72" t="s">
        <v>20</v>
      </c>
      <c r="C452" s="62" t="n">
        <v>12</v>
      </c>
      <c r="D452" s="62" t="n">
        <v>0</v>
      </c>
      <c r="E452" s="63" t="n">
        <v>1</v>
      </c>
      <c r="F452" s="63" t="n">
        <v>8</v>
      </c>
      <c r="G452" s="63" t="n">
        <v>2</v>
      </c>
      <c r="H452" s="64" t="n">
        <v>1</v>
      </c>
      <c r="I452" s="39"/>
      <c r="J452" s="65"/>
      <c r="K452" s="65"/>
      <c r="L452" s="65"/>
      <c r="M452" s="65"/>
      <c r="N452" s="65"/>
      <c r="O452" s="39"/>
      <c r="P452" s="39"/>
      <c r="Q452" s="39"/>
      <c r="R452" s="39"/>
      <c r="S452" s="39"/>
    </row>
    <row r="453" s="73" customFormat="true" ht="12.6" hidden="false" customHeight="true" outlineLevel="0" collapsed="false">
      <c r="A453" s="74" t="s">
        <v>114</v>
      </c>
      <c r="B453" s="75" t="s">
        <v>22</v>
      </c>
      <c r="C453" s="68" t="n">
        <v>19</v>
      </c>
      <c r="D453" s="68" t="n">
        <v>1</v>
      </c>
      <c r="E453" s="69" t="n">
        <v>0</v>
      </c>
      <c r="F453" s="69" t="n">
        <v>3</v>
      </c>
      <c r="G453" s="69" t="n">
        <v>11</v>
      </c>
      <c r="H453" s="70" t="n">
        <v>4</v>
      </c>
      <c r="I453" s="39"/>
      <c r="J453" s="65"/>
      <c r="K453" s="65"/>
      <c r="L453" s="65"/>
      <c r="M453" s="65"/>
      <c r="N453" s="65"/>
      <c r="O453" s="39"/>
      <c r="P453" s="39"/>
      <c r="Q453" s="39"/>
      <c r="R453" s="39"/>
      <c r="S453" s="39"/>
    </row>
    <row r="454" s="73" customFormat="true" ht="12.6" hidden="false" customHeight="true" outlineLevel="0" collapsed="false">
      <c r="A454" s="74" t="s">
        <v>114</v>
      </c>
      <c r="B454" s="75" t="s">
        <v>23</v>
      </c>
      <c r="C454" s="68" t="n">
        <v>20</v>
      </c>
      <c r="D454" s="68" t="n">
        <v>0</v>
      </c>
      <c r="E454" s="69" t="n">
        <v>0</v>
      </c>
      <c r="F454" s="69" t="n">
        <v>3</v>
      </c>
      <c r="G454" s="69" t="n">
        <v>8</v>
      </c>
      <c r="H454" s="70" t="n">
        <v>9</v>
      </c>
      <c r="I454" s="39"/>
      <c r="J454" s="65"/>
      <c r="K454" s="65"/>
      <c r="L454" s="65"/>
      <c r="M454" s="65"/>
      <c r="N454" s="65"/>
      <c r="O454" s="39"/>
      <c r="P454" s="39"/>
      <c r="Q454" s="39"/>
      <c r="R454" s="39"/>
      <c r="S454" s="39"/>
    </row>
    <row r="455" s="73" customFormat="true" ht="12.6" hidden="false" customHeight="true" outlineLevel="0" collapsed="false">
      <c r="A455" s="74" t="s">
        <v>114</v>
      </c>
      <c r="B455" s="75" t="s">
        <v>24</v>
      </c>
      <c r="C455" s="68" t="n">
        <v>16</v>
      </c>
      <c r="D455" s="68" t="n">
        <v>0</v>
      </c>
      <c r="E455" s="69" t="n">
        <v>1</v>
      </c>
      <c r="F455" s="69" t="n">
        <v>4</v>
      </c>
      <c r="G455" s="69" t="n">
        <v>7</v>
      </c>
      <c r="H455" s="70" t="n">
        <v>4</v>
      </c>
      <c r="I455" s="39"/>
      <c r="J455" s="65"/>
      <c r="K455" s="65"/>
      <c r="L455" s="65"/>
      <c r="M455" s="65"/>
      <c r="N455" s="65"/>
      <c r="O455" s="39"/>
      <c r="P455" s="39"/>
      <c r="Q455" s="39"/>
      <c r="R455" s="39"/>
      <c r="S455" s="39"/>
    </row>
    <row r="456" s="73" customFormat="true" ht="12.6" hidden="false" customHeight="true" outlineLevel="0" collapsed="false">
      <c r="A456" s="74" t="s">
        <v>114</v>
      </c>
      <c r="B456" s="75" t="s">
        <v>25</v>
      </c>
      <c r="C456" s="68" t="n">
        <v>13</v>
      </c>
      <c r="D456" s="68" t="n">
        <v>0</v>
      </c>
      <c r="E456" s="69" t="n">
        <v>1</v>
      </c>
      <c r="F456" s="69" t="n">
        <v>4</v>
      </c>
      <c r="G456" s="69" t="n">
        <v>3</v>
      </c>
      <c r="H456" s="70" t="n">
        <v>5</v>
      </c>
      <c r="I456" s="39"/>
      <c r="J456" s="65"/>
      <c r="K456" s="65"/>
      <c r="L456" s="65"/>
      <c r="M456" s="65"/>
      <c r="N456" s="65"/>
      <c r="O456" s="39"/>
      <c r="P456" s="39"/>
      <c r="Q456" s="39"/>
      <c r="R456" s="39"/>
      <c r="S456" s="39"/>
    </row>
    <row r="457" s="73" customFormat="true" ht="12.6" hidden="false" customHeight="true" outlineLevel="0" collapsed="false">
      <c r="A457" s="71" t="s">
        <v>115</v>
      </c>
      <c r="B457" s="72" t="s">
        <v>20</v>
      </c>
      <c r="C457" s="62" t="n">
        <v>100</v>
      </c>
      <c r="D457" s="62" t="n">
        <v>0</v>
      </c>
      <c r="E457" s="63" t="n">
        <v>8</v>
      </c>
      <c r="F457" s="63" t="n">
        <v>37</v>
      </c>
      <c r="G457" s="63" t="n">
        <v>42</v>
      </c>
      <c r="H457" s="64" t="n">
        <v>13</v>
      </c>
      <c r="I457" s="39"/>
      <c r="J457" s="65"/>
      <c r="K457" s="65"/>
      <c r="L457" s="65"/>
      <c r="M457" s="65"/>
      <c r="N457" s="65"/>
      <c r="O457" s="39"/>
      <c r="P457" s="39"/>
      <c r="Q457" s="39"/>
      <c r="R457" s="39"/>
      <c r="S457" s="39"/>
    </row>
    <row r="458" s="73" customFormat="true" ht="12.6" hidden="false" customHeight="true" outlineLevel="0" collapsed="false">
      <c r="A458" s="74" t="s">
        <v>115</v>
      </c>
      <c r="B458" s="75" t="s">
        <v>22</v>
      </c>
      <c r="C458" s="68" t="n">
        <v>109</v>
      </c>
      <c r="D458" s="68" t="n">
        <v>1</v>
      </c>
      <c r="E458" s="69" t="n">
        <v>4</v>
      </c>
      <c r="F458" s="69" t="n">
        <v>25</v>
      </c>
      <c r="G458" s="69" t="n">
        <v>45</v>
      </c>
      <c r="H458" s="70" t="n">
        <v>34</v>
      </c>
      <c r="I458" s="39"/>
      <c r="J458" s="65"/>
      <c r="K458" s="65"/>
      <c r="L458" s="65"/>
      <c r="M458" s="65"/>
      <c r="N458" s="65"/>
      <c r="O458" s="39"/>
      <c r="P458" s="39"/>
      <c r="Q458" s="39"/>
      <c r="R458" s="39"/>
      <c r="S458" s="39"/>
    </row>
    <row r="459" s="73" customFormat="true" ht="12.6" hidden="false" customHeight="true" outlineLevel="0" collapsed="false">
      <c r="A459" s="74" t="s">
        <v>115</v>
      </c>
      <c r="B459" s="75" t="s">
        <v>23</v>
      </c>
      <c r="C459" s="68" t="n">
        <v>201</v>
      </c>
      <c r="D459" s="68" t="n">
        <v>9</v>
      </c>
      <c r="E459" s="69" t="n">
        <v>65</v>
      </c>
      <c r="F459" s="69" t="n">
        <v>64</v>
      </c>
      <c r="G459" s="69" t="n">
        <v>48</v>
      </c>
      <c r="H459" s="70" t="n">
        <v>15</v>
      </c>
      <c r="I459" s="39"/>
      <c r="J459" s="65"/>
      <c r="K459" s="65"/>
      <c r="L459" s="65"/>
      <c r="M459" s="65"/>
      <c r="N459" s="65"/>
      <c r="O459" s="39"/>
      <c r="P459" s="39"/>
      <c r="Q459" s="39"/>
      <c r="R459" s="39"/>
      <c r="S459" s="39"/>
    </row>
    <row r="460" s="73" customFormat="true" ht="12.6" hidden="false" customHeight="true" outlineLevel="0" collapsed="false">
      <c r="A460" s="74" t="s">
        <v>115</v>
      </c>
      <c r="B460" s="75" t="s">
        <v>24</v>
      </c>
      <c r="C460" s="68" t="n">
        <v>150</v>
      </c>
      <c r="D460" s="68" t="n">
        <v>3</v>
      </c>
      <c r="E460" s="69" t="n">
        <v>25</v>
      </c>
      <c r="F460" s="69" t="n">
        <v>51</v>
      </c>
      <c r="G460" s="69" t="n">
        <v>51</v>
      </c>
      <c r="H460" s="70" t="n">
        <v>20</v>
      </c>
      <c r="I460" s="39"/>
      <c r="J460" s="65"/>
      <c r="K460" s="65"/>
      <c r="L460" s="65"/>
      <c r="M460" s="65"/>
      <c r="N460" s="65"/>
      <c r="O460" s="39"/>
      <c r="P460" s="39"/>
      <c r="Q460" s="39"/>
      <c r="R460" s="39"/>
      <c r="S460" s="39"/>
    </row>
    <row r="461" s="73" customFormat="true" ht="12.6" hidden="false" customHeight="true" outlineLevel="0" collapsed="false">
      <c r="A461" s="74" t="s">
        <v>115</v>
      </c>
      <c r="B461" s="75" t="s">
        <v>25</v>
      </c>
      <c r="C461" s="68" t="n">
        <v>155</v>
      </c>
      <c r="D461" s="68" t="n">
        <v>0</v>
      </c>
      <c r="E461" s="69" t="n">
        <v>33</v>
      </c>
      <c r="F461" s="69" t="n">
        <v>32</v>
      </c>
      <c r="G461" s="69" t="n">
        <v>66</v>
      </c>
      <c r="H461" s="70" t="n">
        <v>24</v>
      </c>
      <c r="I461" s="39"/>
      <c r="J461" s="65"/>
      <c r="K461" s="65"/>
      <c r="L461" s="65"/>
      <c r="M461" s="65"/>
      <c r="N461" s="65"/>
      <c r="O461" s="39"/>
      <c r="P461" s="39"/>
      <c r="Q461" s="39"/>
      <c r="R461" s="39"/>
      <c r="S461" s="39"/>
    </row>
    <row r="462" s="73" customFormat="true" ht="12.6" hidden="false" customHeight="true" outlineLevel="0" collapsed="false">
      <c r="A462" s="71" t="s">
        <v>116</v>
      </c>
      <c r="B462" s="72" t="s">
        <v>20</v>
      </c>
      <c r="C462" s="62" t="n">
        <v>64</v>
      </c>
      <c r="D462" s="62" t="n">
        <v>9</v>
      </c>
      <c r="E462" s="63" t="n">
        <v>5</v>
      </c>
      <c r="F462" s="63" t="n">
        <v>23</v>
      </c>
      <c r="G462" s="63" t="n">
        <v>16</v>
      </c>
      <c r="H462" s="64" t="n">
        <v>11</v>
      </c>
      <c r="I462" s="39"/>
      <c r="J462" s="65"/>
      <c r="K462" s="65"/>
      <c r="L462" s="65"/>
      <c r="M462" s="65"/>
      <c r="N462" s="65"/>
      <c r="O462" s="39"/>
      <c r="P462" s="39"/>
      <c r="Q462" s="39"/>
      <c r="R462" s="39"/>
      <c r="S462" s="39"/>
    </row>
    <row r="463" s="73" customFormat="true" ht="12.6" hidden="false" customHeight="true" outlineLevel="0" collapsed="false">
      <c r="A463" s="74" t="s">
        <v>116</v>
      </c>
      <c r="B463" s="75" t="s">
        <v>22</v>
      </c>
      <c r="C463" s="68" t="n">
        <v>79</v>
      </c>
      <c r="D463" s="68" t="n">
        <v>1</v>
      </c>
      <c r="E463" s="69" t="n">
        <v>28</v>
      </c>
      <c r="F463" s="69" t="n">
        <v>22</v>
      </c>
      <c r="G463" s="69" t="n">
        <v>17</v>
      </c>
      <c r="H463" s="70" t="n">
        <v>11</v>
      </c>
      <c r="I463" s="39"/>
      <c r="J463" s="65"/>
      <c r="K463" s="65"/>
      <c r="L463" s="65"/>
      <c r="M463" s="65"/>
      <c r="N463" s="65"/>
      <c r="O463" s="39"/>
      <c r="P463" s="39"/>
      <c r="Q463" s="39"/>
      <c r="R463" s="39"/>
      <c r="S463" s="39"/>
    </row>
    <row r="464" s="73" customFormat="true" ht="12.6" hidden="false" customHeight="true" outlineLevel="0" collapsed="false">
      <c r="A464" s="74" t="s">
        <v>116</v>
      </c>
      <c r="B464" s="75" t="s">
        <v>23</v>
      </c>
      <c r="C464" s="68" t="n">
        <v>51</v>
      </c>
      <c r="D464" s="68" t="n">
        <v>1</v>
      </c>
      <c r="E464" s="69" t="n">
        <v>4</v>
      </c>
      <c r="F464" s="69" t="n">
        <v>18</v>
      </c>
      <c r="G464" s="69" t="n">
        <v>22</v>
      </c>
      <c r="H464" s="70" t="n">
        <v>6</v>
      </c>
      <c r="I464" s="39"/>
      <c r="J464" s="65"/>
      <c r="K464" s="65"/>
      <c r="L464" s="65"/>
      <c r="M464" s="65"/>
      <c r="N464" s="65"/>
      <c r="O464" s="39"/>
      <c r="P464" s="39"/>
      <c r="Q464" s="39"/>
      <c r="R464" s="39"/>
      <c r="S464" s="39"/>
    </row>
    <row r="465" s="73" customFormat="true" ht="12.6" hidden="false" customHeight="true" outlineLevel="0" collapsed="false">
      <c r="A465" s="74" t="s">
        <v>116</v>
      </c>
      <c r="B465" s="75" t="s">
        <v>24</v>
      </c>
      <c r="C465" s="68" t="n">
        <v>64</v>
      </c>
      <c r="D465" s="68" t="n">
        <v>1</v>
      </c>
      <c r="E465" s="69" t="n">
        <v>9</v>
      </c>
      <c r="F465" s="69" t="n">
        <v>18</v>
      </c>
      <c r="G465" s="69" t="n">
        <v>29</v>
      </c>
      <c r="H465" s="70" t="n">
        <v>7</v>
      </c>
      <c r="I465" s="39"/>
      <c r="J465" s="65"/>
      <c r="K465" s="65"/>
      <c r="L465" s="65"/>
      <c r="M465" s="65"/>
      <c r="N465" s="65"/>
      <c r="O465" s="39"/>
      <c r="P465" s="39"/>
      <c r="Q465" s="39"/>
      <c r="R465" s="39"/>
      <c r="S465" s="39"/>
    </row>
    <row r="466" s="73" customFormat="true" ht="12.6" hidden="false" customHeight="true" outlineLevel="0" collapsed="false">
      <c r="A466" s="74" t="s">
        <v>116</v>
      </c>
      <c r="B466" s="75" t="s">
        <v>25</v>
      </c>
      <c r="C466" s="68" t="n">
        <v>49</v>
      </c>
      <c r="D466" s="68" t="n">
        <v>1</v>
      </c>
      <c r="E466" s="69" t="n">
        <v>5</v>
      </c>
      <c r="F466" s="69" t="n">
        <v>13</v>
      </c>
      <c r="G466" s="69" t="n">
        <v>22</v>
      </c>
      <c r="H466" s="70" t="n">
        <v>8</v>
      </c>
      <c r="I466" s="39"/>
      <c r="J466" s="65"/>
      <c r="K466" s="65"/>
      <c r="L466" s="65"/>
      <c r="M466" s="65"/>
      <c r="N466" s="65"/>
      <c r="O466" s="39"/>
      <c r="P466" s="39"/>
      <c r="Q466" s="39"/>
      <c r="R466" s="39"/>
      <c r="S466" s="39"/>
    </row>
    <row r="467" s="90" customFormat="true" ht="12.6" hidden="false" customHeight="true" outlineLevel="0" collapsed="false">
      <c r="A467" s="88" t="s">
        <v>117</v>
      </c>
      <c r="B467" s="88"/>
      <c r="C467" s="88"/>
      <c r="D467" s="88"/>
      <c r="E467" s="88"/>
      <c r="F467" s="88"/>
      <c r="G467" s="88"/>
      <c r="H467" s="89"/>
      <c r="J467" s="89"/>
      <c r="K467" s="89"/>
      <c r="L467" s="89"/>
      <c r="M467" s="89"/>
      <c r="N467" s="89"/>
    </row>
    <row r="468" s="94" customFormat="true" ht="12.6" hidden="true" customHeight="true" outlineLevel="1" collapsed="false">
      <c r="A468" s="91"/>
      <c r="B468" s="92"/>
      <c r="C468" s="92"/>
      <c r="D468" s="93" t="n">
        <f aca="false">SUM(D7:D11)-SUM(D197:D466,D12:D196)/3</f>
        <v>0</v>
      </c>
      <c r="E468" s="93" t="n">
        <f aca="false">SUM(E7:E11)-SUM(E197:E466,E12:E196)/3</f>
        <v>0</v>
      </c>
      <c r="F468" s="93" t="n">
        <f aca="false">SUM(F7:F11)-SUM(F197:F466,F12:F196)/3</f>
        <v>0</v>
      </c>
      <c r="G468" s="93" t="n">
        <f aca="false">SUM(G7:G11)-SUM(G197:G466,G12:G196)/3</f>
        <v>0</v>
      </c>
      <c r="H468" s="93" t="n">
        <f aca="false">SUM(H7:H11)-SUM(H197:H466,H12:H196)/3</f>
        <v>0</v>
      </c>
      <c r="J468" s="95"/>
      <c r="K468" s="95"/>
      <c r="L468" s="95"/>
      <c r="M468" s="95"/>
      <c r="N468" s="95"/>
    </row>
    <row r="469" customFormat="false" ht="12.6" hidden="true" customHeight="true" outlineLevel="1" collapsed="false"/>
    <row r="470" customFormat="false" ht="12.6" hidden="true" customHeight="true" outlineLevel="1" collapsed="false"/>
    <row r="471" customFormat="false" ht="12.6" hidden="true" customHeight="true" outlineLevel="1" collapsed="false">
      <c r="A471" s="96"/>
    </row>
    <row r="472" customFormat="false" ht="12.6" hidden="true" customHeight="true" outlineLevel="1" collapsed="false"/>
    <row r="473" customFormat="false" ht="12.6" hidden="true" customHeight="true" outlineLevel="1" collapsed="false">
      <c r="A473" s="1" t="s">
        <v>118</v>
      </c>
    </row>
    <row r="474" s="100" customFormat="true" ht="12.6" hidden="true" customHeight="true" outlineLevel="1" collapsed="false">
      <c r="A474" s="97" t="s">
        <v>119</v>
      </c>
      <c r="B474" s="98" t="n">
        <v>2001</v>
      </c>
      <c r="C474" s="99"/>
      <c r="D474" s="100" t="n">
        <f aca="false">MIN(D17,D67,D107,D157,D202,D262,D337,D407)</f>
        <v>55</v>
      </c>
      <c r="E474" s="100" t="n">
        <f aca="false">MIN(E17,E67,E107,E157,E202,E262,E337,E407)</f>
        <v>166</v>
      </c>
      <c r="F474" s="100" t="n">
        <f aca="false">MIN(F17,F67,F107,F157,F202,F262,F337,F407)</f>
        <v>255</v>
      </c>
      <c r="G474" s="100" t="n">
        <f aca="false">MIN(G17,G67,G107,G157,G202,G262,G337,G407)</f>
        <v>296</v>
      </c>
      <c r="H474" s="100" t="n">
        <f aca="false">MIN(H17,H67,H107,H157,H202,H262,H337,H407)</f>
        <v>121</v>
      </c>
    </row>
    <row r="475" s="100" customFormat="true" ht="12.6" hidden="true" customHeight="true" outlineLevel="1" collapsed="false">
      <c r="A475" s="97" t="s">
        <v>119</v>
      </c>
      <c r="B475" s="101" t="n">
        <v>2002</v>
      </c>
      <c r="C475" s="102"/>
      <c r="D475" s="100" t="n">
        <f aca="false">MIN(D18,D68,D108,D158,D203,D263,D338,D408)</f>
        <v>19</v>
      </c>
      <c r="E475" s="100" t="n">
        <f aca="false">MIN(E18,E68,E108,E158,E203,E263,E338,E408)</f>
        <v>127</v>
      </c>
      <c r="F475" s="100" t="n">
        <f aca="false">MIN(F18,F68,F108,F158,F203,F263,F338,F408)</f>
        <v>265</v>
      </c>
      <c r="G475" s="100" t="n">
        <f aca="false">MIN(G18,G68,G108,G158,G203,G263,G338,G408)</f>
        <v>303</v>
      </c>
      <c r="H475" s="100" t="n">
        <f aca="false">MIN(H18,H68,H108,H158,H203,H263,H338,H408)</f>
        <v>126</v>
      </c>
    </row>
    <row r="476" s="100" customFormat="true" ht="12.6" hidden="true" customHeight="true" outlineLevel="1" collapsed="false">
      <c r="A476" s="97" t="s">
        <v>119</v>
      </c>
      <c r="B476" s="103" t="n">
        <v>2003</v>
      </c>
      <c r="C476" s="104"/>
      <c r="D476" s="100" t="n">
        <f aca="false">MIN(D19,D69,D109,D159,D204,D264,D339,D409)</f>
        <v>55</v>
      </c>
      <c r="E476" s="100" t="n">
        <f aca="false">MIN(E19,E69,E109,E159,E204,E264,E339,E409)</f>
        <v>104</v>
      </c>
      <c r="F476" s="100" t="n">
        <f aca="false">MIN(F19,F69,F109,F159,F204,F264,F339,F409)</f>
        <v>176</v>
      </c>
      <c r="G476" s="100" t="n">
        <f aca="false">MIN(G19,G69,G109,G159,G204,G264,G339,G409)</f>
        <v>343</v>
      </c>
      <c r="H476" s="100" t="n">
        <f aca="false">MIN(H19,H69,H109,H159,H204,H264,H339,H409)</f>
        <v>150</v>
      </c>
    </row>
    <row r="477" s="100" customFormat="true" ht="12.6" hidden="true" customHeight="true" outlineLevel="1" collapsed="false">
      <c r="A477" s="97" t="s">
        <v>119</v>
      </c>
      <c r="B477" s="105" t="n">
        <v>2004</v>
      </c>
      <c r="C477" s="106"/>
      <c r="D477" s="100" t="n">
        <f aca="false">MIN(D20,D70,D110,D160,D205,D265,D340,D410)</f>
        <v>74</v>
      </c>
      <c r="E477" s="100" t="n">
        <f aca="false">MIN(E20,E70,E110,E160,E205,E265,E340,E410)</f>
        <v>188</v>
      </c>
      <c r="F477" s="100" t="n">
        <f aca="false">MIN(F20,F70,F110,F160,F205,F265,F340,F410)</f>
        <v>297</v>
      </c>
      <c r="G477" s="100" t="n">
        <f aca="false">MIN(G20,G70,G110,G160,G205,G265,G340,G410)</f>
        <v>304</v>
      </c>
      <c r="H477" s="100" t="n">
        <f aca="false">MIN(H20,H70,H110,H160,H205,H265,H340,H410)</f>
        <v>125</v>
      </c>
    </row>
    <row r="478" s="100" customFormat="true" ht="12.6" hidden="true" customHeight="true" outlineLevel="1" collapsed="false">
      <c r="A478" s="97" t="s">
        <v>119</v>
      </c>
      <c r="B478" s="105" t="n">
        <v>2005</v>
      </c>
      <c r="C478" s="106"/>
      <c r="D478" s="100" t="n">
        <f aca="false">MIN(D21,D71,D111,D161,D206,D266,D341,D411)</f>
        <v>46</v>
      </c>
      <c r="E478" s="100" t="n">
        <f aca="false">MIN(E21,E71,E111,E161,E206,E266,E341,E411)</f>
        <v>196</v>
      </c>
      <c r="F478" s="100" t="n">
        <f aca="false">MIN(F21,F71,F111,F161,F206,F266,F341,F411)</f>
        <v>333</v>
      </c>
      <c r="G478" s="100" t="n">
        <f aca="false">MIN(G21,G71,G111,G161,G206,G266,G341,G411)</f>
        <v>380</v>
      </c>
      <c r="H478" s="100" t="n">
        <f aca="false">MIN(H21,H71,H111,H161,H206,H266,H341,H411)</f>
        <v>139</v>
      </c>
    </row>
    <row r="479" s="110" customFormat="true" ht="12.6" hidden="true" customHeight="true" outlineLevel="1" collapsed="false">
      <c r="A479" s="107" t="s">
        <v>120</v>
      </c>
      <c r="B479" s="108" t="n">
        <v>2001</v>
      </c>
      <c r="C479" s="109"/>
      <c r="D479" s="110" t="n">
        <f aca="false">MAX(D17,D67,D107,D157,D202,D262,D337,D407)</f>
        <v>419</v>
      </c>
      <c r="E479" s="110" t="n">
        <f aca="false">MAX(E17,E67,E107,E157,E202,E262,E337,E407)</f>
        <v>1033</v>
      </c>
      <c r="F479" s="110" t="n">
        <f aca="false">MAX(F17,F67,F107,F157,F202,F262,F337,F407)</f>
        <v>1493</v>
      </c>
      <c r="G479" s="110" t="n">
        <f aca="false">MAX(G17,G67,G107,G157,G202,G262,G337,G407)</f>
        <v>1285</v>
      </c>
      <c r="H479" s="110" t="n">
        <f aca="false">MAX(H17,H67,H107,H157,H202,H262,H337,H407)</f>
        <v>516</v>
      </c>
    </row>
    <row r="480" s="110" customFormat="true" ht="12.6" hidden="true" customHeight="true" outlineLevel="1" collapsed="false">
      <c r="A480" s="107" t="s">
        <v>120</v>
      </c>
      <c r="B480" s="111" t="n">
        <v>2002</v>
      </c>
      <c r="C480" s="112"/>
      <c r="D480" s="110" t="n">
        <f aca="false">MAX(D18,D68,D108,D158,D203,D263,D338,D408)</f>
        <v>364</v>
      </c>
      <c r="E480" s="110" t="n">
        <f aca="false">MAX(E18,E68,E108,E158,E203,E263,E338,E408)</f>
        <v>770</v>
      </c>
      <c r="F480" s="110" t="n">
        <f aca="false">MAX(F18,F68,F108,F158,F203,F263,F338,F408)</f>
        <v>1309</v>
      </c>
      <c r="G480" s="110" t="n">
        <f aca="false">MAX(G18,G68,G108,G158,G203,G263,G338,G408)</f>
        <v>1566</v>
      </c>
      <c r="H480" s="110" t="n">
        <f aca="false">MAX(H18,H68,H108,H158,H203,H263,H338,H408)</f>
        <v>550</v>
      </c>
    </row>
    <row r="481" s="110" customFormat="true" ht="12.6" hidden="true" customHeight="true" outlineLevel="1" collapsed="false">
      <c r="A481" s="107" t="s">
        <v>120</v>
      </c>
      <c r="B481" s="113" t="n">
        <v>2003</v>
      </c>
      <c r="C481" s="114"/>
      <c r="D481" s="110" t="n">
        <f aca="false">MAX(D19,D69,D109,D159,D204,D264,D339,D409)</f>
        <v>671</v>
      </c>
      <c r="E481" s="110" t="n">
        <f aca="false">MAX(E19,E69,E109,E159,E204,E264,E339,E409)</f>
        <v>1209</v>
      </c>
      <c r="F481" s="110" t="n">
        <f aca="false">MAX(F19,F69,F109,F159,F204,F264,F339,F409)</f>
        <v>1585</v>
      </c>
      <c r="G481" s="110" t="n">
        <f aca="false">MAX(G19,G69,G109,G159,G204,G264,G339,G409)</f>
        <v>1638</v>
      </c>
      <c r="H481" s="110" t="n">
        <f aca="false">MAX(H19,H69,H109,H159,H204,H264,H339,H409)</f>
        <v>585</v>
      </c>
    </row>
    <row r="482" s="110" customFormat="true" ht="12.6" hidden="true" customHeight="true" outlineLevel="1" collapsed="false">
      <c r="A482" s="107" t="s">
        <v>120</v>
      </c>
      <c r="B482" s="115" t="n">
        <v>2004</v>
      </c>
      <c r="C482" s="116"/>
      <c r="D482" s="110" t="n">
        <f aca="false">MAX(D20,D70,D110,D160,D205,D265,D340,D410)</f>
        <v>459</v>
      </c>
      <c r="E482" s="110" t="n">
        <f aca="false">MAX(E20,E70,E110,E160,E205,E265,E340,E410)</f>
        <v>1237</v>
      </c>
      <c r="F482" s="110" t="n">
        <f aca="false">MAX(F20,F70,F110,F160,F205,F265,F340,F410)</f>
        <v>1741</v>
      </c>
      <c r="G482" s="110" t="n">
        <f aca="false">MAX(G20,G70,G110,G160,G205,G265,G340,G410)</f>
        <v>1950</v>
      </c>
      <c r="H482" s="110" t="n">
        <f aca="false">MAX(H20,H70,H110,H160,H205,H265,H340,H410)</f>
        <v>650</v>
      </c>
    </row>
    <row r="483" s="110" customFormat="true" ht="12.6" hidden="true" customHeight="true" outlineLevel="1" collapsed="false">
      <c r="A483" s="107" t="s">
        <v>120</v>
      </c>
      <c r="B483" s="115" t="n">
        <v>2005</v>
      </c>
      <c r="C483" s="116"/>
      <c r="D483" s="110" t="n">
        <f aca="false">MAX(D21,D71,D111,D161,D206,D266,D341,D411)</f>
        <v>520</v>
      </c>
      <c r="E483" s="110" t="n">
        <f aca="false">MAX(E21,E71,E111,E161,E206,E266,E341,E411)</f>
        <v>1317</v>
      </c>
      <c r="F483" s="110" t="n">
        <f aca="false">MAX(F21,F71,F111,F161,F206,F266,F341,F411)</f>
        <v>1672</v>
      </c>
      <c r="G483" s="110" t="n">
        <f aca="false">MAX(G21,G71,G111,G161,G206,G266,G341,G411)</f>
        <v>1722</v>
      </c>
      <c r="H483" s="110" t="n">
        <f aca="false">MAX(H21,H71,H111,H161,H206,H266,H341,H411)</f>
        <v>645</v>
      </c>
    </row>
    <row r="484" customFormat="false" ht="12.6" hidden="true" customHeight="true" outlineLevel="1" collapsed="false"/>
    <row r="485" customFormat="false" ht="12.6" hidden="true" customHeight="true" outlineLevel="1" collapsed="false">
      <c r="A485" s="1" t="s">
        <v>121</v>
      </c>
    </row>
    <row r="486" s="120" customFormat="true" ht="12.6" hidden="true" customHeight="true" outlineLevel="1" collapsed="false">
      <c r="A486" s="117" t="s">
        <v>119</v>
      </c>
      <c r="B486" s="118" t="n">
        <v>2001</v>
      </c>
      <c r="C486" s="119"/>
      <c r="D486" s="120" t="n">
        <f aca="false">MIN(D22,D27,D32,D37,D42,D47,D52,D57,D72,D77,D82,D87,D92,D97,D102,D112,D117,D122,D127,D132,D137,D142,D147,D152,D162,D167,D172,D177,D182,D187)</f>
        <v>0</v>
      </c>
      <c r="E486" s="120" t="n">
        <f aca="false">MIN(E22,E27,E32,E37,E42,E47,E52,E57,E72,E77,E82,E87,E92,E97,E102,E112,E117,E122,E127,E132,E137,E142,E147,E152,E162,E167,E172,E177,E182,E187)</f>
        <v>0</v>
      </c>
      <c r="F486" s="120" t="n">
        <f aca="false">MIN(F22,F27,F32,F37,F42,F47,F52,F57,F72,F77,F82,F87,F92,F97,F102,F112,F117,F122,F127,F132,F137,F142,F147,F152,F162,F167,F172,F177,F182,F187)</f>
        <v>5</v>
      </c>
      <c r="G486" s="120" t="n">
        <f aca="false">MIN(G22,G27,G32,G37,G42,G47,G52,G57,G72,G77,G82,G87,G92,G97,G102,G112,G117,G122,G127,G132,G137,G142,G147,G152,G162,G167,G172,G177,G182,G187)</f>
        <v>14</v>
      </c>
      <c r="H486" s="120" t="n">
        <f aca="false">MIN(H22,H27,H32,H37,H42,H47,H52,H57,H72,H77,H82,H87,H92,H97,H102,H112,H117,H122,H127,H132,H137,H142,H147,H152,H162,H167,H172,H177,H182,H187)</f>
        <v>4</v>
      </c>
    </row>
    <row r="487" s="120" customFormat="true" ht="12.6" hidden="true" customHeight="true" outlineLevel="1" collapsed="false">
      <c r="A487" s="117"/>
      <c r="B487" s="118" t="n">
        <v>2002</v>
      </c>
      <c r="C487" s="119"/>
      <c r="D487" s="120" t="n">
        <f aca="false">MIN(D23,D28,D33,D38,D43,D48,D53,D58,D73,D78,D83,D88,D93,D98,D103,D113,D118,D123,D128,D133,D138,D143,D148,D153,D163,D168,D173,D178,D183,D188)</f>
        <v>0</v>
      </c>
      <c r="E487" s="120" t="n">
        <f aca="false">MIN(E23,E28,E33,E38,E43,E48,E53,E58,E73,E78,E83,E88,E93,E98,E103,E113,E118,E123,E128,E133,E138,E143,E148,E153,E163,E168,E173,E178,E183,E188)</f>
        <v>0</v>
      </c>
      <c r="F487" s="120" t="n">
        <f aca="false">MIN(F23,F28,F33,F38,F43,F48,F53,F58,F73,F78,F83,F88,F93,F98,F103,F113,F118,F123,F128,F133,F138,F143,F148,F153,F163,F168,F173,F178,F183,F188)</f>
        <v>11</v>
      </c>
      <c r="G487" s="120" t="n">
        <f aca="false">MIN(G23,G28,G33,G38,G43,G48,G53,G58,G73,G78,G83,G88,G93,G98,G103,G113,G118,G123,G128,G133,G138,G143,G148,G153,G163,G168,G173,G178,G183,G188)</f>
        <v>6</v>
      </c>
      <c r="H487" s="120" t="n">
        <f aca="false">MIN(H23,H28,H33,H38,H43,H48,H53,H58,H73,H78,H83,H88,H93,H98,H103,H113,H118,H123,H128,H133,H138,H143,H148,H153,H163,H168,H173,H178,H183,H188)</f>
        <v>5</v>
      </c>
    </row>
    <row r="488" s="120" customFormat="true" ht="12.6" hidden="true" customHeight="true" outlineLevel="1" collapsed="false">
      <c r="A488" s="117"/>
      <c r="B488" s="118" t="n">
        <v>2003</v>
      </c>
      <c r="C488" s="119"/>
      <c r="D488" s="120" t="n">
        <f aca="false">MIN(D24,D29,D34,D39,D44,D49,D54,D59,D74,D79,D84,D89,D94,D99,D104,D114,D119,D124,D129,D134,D139,D144,D149,D154,D164,D169,D174,D179,D184,D189)</f>
        <v>0</v>
      </c>
      <c r="E488" s="120" t="n">
        <f aca="false">MIN(E24,E29,E34,E39,E44,E49,E54,E59,E74,E79,E84,E89,E94,E99,E104,E114,E119,E124,E129,E134,E139,E144,E149,E154,E164,E169,E174,E179,E184,E189)</f>
        <v>0</v>
      </c>
      <c r="F488" s="120" t="n">
        <f aca="false">MIN(F24,F29,F34,F39,F44,F49,F54,F59,F74,F79,F84,F89,F94,F99,F104,F114,F119,F124,F129,F134,F139,F144,F149,F154,F164,F169,F174,F179,F184,F189)</f>
        <v>9</v>
      </c>
      <c r="G488" s="120" t="n">
        <f aca="false">MIN(G24,G29,G34,G39,G44,G49,G54,G59,G74,G79,G84,G89,G94,G99,G104,G114,G119,G124,G129,G134,G139,G144,G149,G154,G164,G169,G174,G179,G184,G189)</f>
        <v>18</v>
      </c>
      <c r="H488" s="120" t="n">
        <f aca="false">MIN(H24,H29,H34,H39,H44,H49,H54,H59,H74,H79,H84,H89,H94,H99,H104,H114,H119,H124,H129,H134,H139,H144,H149,H154,H164,H169,H174,H179,H184,H189)</f>
        <v>5</v>
      </c>
    </row>
    <row r="489" s="120" customFormat="true" ht="12.6" hidden="true" customHeight="true" outlineLevel="1" collapsed="false">
      <c r="A489" s="117"/>
      <c r="B489" s="118" t="n">
        <v>2004</v>
      </c>
      <c r="C489" s="119"/>
      <c r="D489" s="120" t="n">
        <f aca="false">MIN(D25,D30,D35,D40,D45,D50,D55,D60,D75,D80,D85,D90,D95,D100,D105,D115,D120,D125,D130,D135,D140,D145,D150,D155,D165,D170,D175,D180,D185,D190)</f>
        <v>0</v>
      </c>
      <c r="E489" s="120" t="n">
        <f aca="false">MIN(E25,E30,E35,E40,E45,E50,E55,E60,E75,E80,E85,E90,E95,E100,E105,E115,E120,E125,E130,E135,E140,E145,E150,E155,E165,E170,E175,E180,E185,E190)</f>
        <v>1</v>
      </c>
      <c r="F489" s="120" t="n">
        <f aca="false">MIN(F25,F30,F35,F40,F45,F50,F55,F60,F75,F80,F85,F90,F95,F100,F105,F115,F120,F125,F130,F135,F140,F145,F150,F155,F165,F170,F175,F180,F185,F190)</f>
        <v>7</v>
      </c>
      <c r="G489" s="120" t="n">
        <f aca="false">MIN(G25,G30,G35,G40,G45,G50,G55,G60,G75,G80,G85,G90,G95,G100,G105,G115,G120,G125,G130,G135,G140,G145,G150,G155,G165,G170,G175,G180,G185,G190)</f>
        <v>14</v>
      </c>
      <c r="H489" s="120" t="n">
        <f aca="false">MIN(H25,H30,H35,H40,H45,H50,H55,H60,H75,H80,H85,H90,H95,H100,H105,H115,H120,H125,H130,H135,H140,H145,H150,H155,H165,H170,H175,H180,H185,H190)</f>
        <v>4</v>
      </c>
    </row>
    <row r="490" s="120" customFormat="true" ht="12.6" hidden="true" customHeight="true" outlineLevel="1" collapsed="false">
      <c r="A490" s="121"/>
      <c r="B490" s="122" t="n">
        <v>2005</v>
      </c>
      <c r="C490" s="123"/>
      <c r="D490" s="124" t="n">
        <f aca="false">MIN(D26,D31,D36,D41,D46,D51,D56,D61,D76,D81,D86,D91,D96,D101,D106,D116,D121,D126,D131,D136,D141,D146,D151,D156,D166,D171,D176,D181,D186,D191)</f>
        <v>0</v>
      </c>
      <c r="E490" s="124" t="n">
        <f aca="false">MIN(E26,E31,E36,E41,E46,E51,E56,E61,E76,E81,E86,E91,E96,E101,E106,E116,E121,E126,E131,E136,E141,E146,E151,E156,E166,E171,E176,E181,E186,E191)</f>
        <v>2</v>
      </c>
      <c r="F490" s="124" t="n">
        <f aca="false">MIN(F26,F31,F36,F41,F46,F51,F56,F61,F76,F81,F86,F91,F96,F101,F106,F116,F121,F126,F131,F136,F141,F146,F151,F156,F166,F171,F176,F181,F186,F191)</f>
        <v>11</v>
      </c>
      <c r="G490" s="124" t="n">
        <f aca="false">MIN(G26,G31,G36,G41,G46,G51,G56,G61,G76,G81,G86,G91,G96,G101,G106,G116,G121,G126,G131,G136,G141,G146,G151,G156,G166,G171,G176,G181,G186,G191)</f>
        <v>5</v>
      </c>
      <c r="H490" s="124" t="n">
        <f aca="false">MIN(H26,H31,H36,H41,H46,H51,H56,H61,H76,H81,H86,H91,H96,H101,H106,H116,H121,H126,H131,H136,H141,H146,H151,H156,H166,H171,H176,H181,H186,H191)</f>
        <v>5</v>
      </c>
    </row>
    <row r="491" s="120" customFormat="true" ht="12.6" hidden="true" customHeight="true" outlineLevel="1" collapsed="false">
      <c r="A491" s="117" t="s">
        <v>119</v>
      </c>
      <c r="B491" s="125" t="n">
        <v>2001</v>
      </c>
      <c r="C491" s="119"/>
      <c r="D491" s="120" t="n">
        <f aca="false">MIN(D192,D207,D212,D217,D222,D227,D232,D237,D242,D247,D252,D257,D267,D272,D277,D282,D287,D292,D297,D302,D307,D312,D317,D322,D327,D342,D347,D352,D357,D362)</f>
        <v>0</v>
      </c>
      <c r="E491" s="120" t="n">
        <f aca="false">MIN(E192,E207,E212,E217,E222,E227,E232,E237,E242,E247,E252,E257,E267,E272,E277,E282,E287,E292,E297,E302,E307,E312,E317,E322,E327,E342,E347,E352,E357,E362)</f>
        <v>0</v>
      </c>
      <c r="F491" s="120" t="n">
        <f aca="false">MIN(F192,F207,F212,F217,F222,F227,F232,F237,F242,F247,F252,F257,F267,F272,F277,F282,F287,F292,F297,F302,F307,F312,F317,F322,F327,F342,F347,F352,F357,F362)</f>
        <v>0</v>
      </c>
      <c r="G491" s="120" t="n">
        <f aca="false">MIN(G192,G207,G212,G217,G222,G227,G232,G237,G242,G247,G252,G257,G267,G272,G277,G282,G287,G292,G297,G302,G307,G312,G317,G322,G327,G342,G347,G352,G357,G362)</f>
        <v>1</v>
      </c>
      <c r="H491" s="120" t="n">
        <f aca="false">MIN(H192,H207,H212,H217,H222,H227,H232,H237,H242,H247,H252,H257,H267,H272,H277,H282,H287,H292,H297,H302,H307,H312,H317,H322,H327,H342,H347,H352,H357,H362)</f>
        <v>0</v>
      </c>
    </row>
    <row r="492" s="120" customFormat="true" ht="12.6" hidden="true" customHeight="true" outlineLevel="1" collapsed="false">
      <c r="A492" s="117"/>
      <c r="B492" s="118" t="n">
        <v>2002</v>
      </c>
      <c r="C492" s="119"/>
      <c r="D492" s="120" t="n">
        <f aca="false">MIN(D193,D208,D213,D218,D223,D228,D233,D238,D243,D248,D253,D258,D268,D273,D278,D283,D288,D293,D298,D303,D308,D313,D318,D323,D328,D343,D348,D353,D358,D363)</f>
        <v>0</v>
      </c>
      <c r="E492" s="120" t="n">
        <f aca="false">MIN(E193,E208,E213,E218,E223,E228,E233,E238,E243,E248,E253,E258,E268,E273,E278,E283,E288,E293,E298,E303,E308,E313,E318,E323,E328,E343,E348,E353,E358,E363)</f>
        <v>0</v>
      </c>
      <c r="F492" s="120" t="n">
        <f aca="false">MIN(F193,F208,F213,F218,F223,F228,F233,F238,F243,F248,F253,F258,F268,F273,F278,F283,F288,F293,F298,F303,F308,F313,F318,F323,F328,F343,F348,F353,F358,F363)</f>
        <v>1</v>
      </c>
      <c r="G492" s="120" t="n">
        <f aca="false">MIN(G193,G208,G213,G218,G223,G228,G233,G238,G243,G248,G253,G258,G268,G273,G278,G283,G288,G293,G298,G303,G308,G313,G318,G323,G328,G343,G348,G353,G358,G363)</f>
        <v>1</v>
      </c>
      <c r="H492" s="120" t="n">
        <f aca="false">MIN(H193,H208,H213,H218,H223,H228,H233,H238,H243,H248,H253,H258,H268,H273,H278,H283,H288,H293,H298,H303,H308,H313,H318,H323,H328,H343,H348,H353,H358,H363)</f>
        <v>1</v>
      </c>
    </row>
    <row r="493" s="120" customFormat="true" ht="12.6" hidden="true" customHeight="true" outlineLevel="1" collapsed="false">
      <c r="A493" s="117"/>
      <c r="B493" s="118" t="n">
        <v>2003</v>
      </c>
      <c r="C493" s="119"/>
      <c r="D493" s="120" t="n">
        <f aca="false">MIN(D194,D209,D214,D219,D224,D229,D234,D239,D244,D249,D254,D259,D269,D274,D279,D284,D289,D294,D299,D304,D309,D314,D319,D324,D329,D344,D349,D354,D359,D364)</f>
        <v>0</v>
      </c>
      <c r="E493" s="120" t="n">
        <f aca="false">MIN(E194,E209,E214,E219,E224,E229,E234,E239,E244,E249,E254,E259,E269,E274,E279,E284,E289,E294,E299,E304,E309,E314,E319,E324,E329,E344,E349,E354,E359,E364)</f>
        <v>0</v>
      </c>
      <c r="F493" s="120" t="n">
        <f aca="false">MIN(F194,F209,F214,F219,F224,F229,F234,F239,F244,F249,F254,F259,F269,F274,F279,F284,F289,F294,F299,F304,F309,F314,F319,F324,F329,F344,F349,F354,F359,F364)</f>
        <v>0</v>
      </c>
      <c r="G493" s="120" t="n">
        <f aca="false">MIN(G194,G209,G214,G219,G224,G229,G234,G239,G244,G249,G254,G259,G269,G274,G279,G284,G289,G294,G299,G304,G309,G314,G319,G324,G329,G344,G349,G354,G359,G364)</f>
        <v>2</v>
      </c>
      <c r="H493" s="120" t="n">
        <f aca="false">MIN(H194,H209,H214,H219,H224,H229,H234,H239,H244,H249,H254,H259,H269,H274,H279,H284,H289,H294,H299,H304,H309,H314,H319,H324,H329,H344,H349,H354,H359,H364)</f>
        <v>0</v>
      </c>
    </row>
    <row r="494" s="120" customFormat="true" ht="12.6" hidden="true" customHeight="true" outlineLevel="1" collapsed="false">
      <c r="A494" s="117"/>
      <c r="B494" s="118" t="n">
        <v>2004</v>
      </c>
      <c r="C494" s="119"/>
      <c r="D494" s="120" t="n">
        <f aca="false">MIN(D195,D210,D215,D220,D225,D230,D235,D240,D245,D250,D255,D260,D270,D275,D280,D285,D290,D295,D300,D305,D310,D315,D320,D325,D330,D345,D350,D355,D360,D365)</f>
        <v>0</v>
      </c>
      <c r="E494" s="120" t="n">
        <f aca="false">MIN(E195,E210,E215,E220,E225,E230,E235,E240,E245,E250,E255,E260,E270,E275,E280,E285,E290,E295,E300,E305,E310,E315,E320,E325,E330,E345,E350,E355,E360,E365)</f>
        <v>0</v>
      </c>
      <c r="F494" s="120" t="n">
        <f aca="false">MIN(F195,F210,F215,F220,F225,F230,F235,F240,F245,F250,F255,F260,F270,F275,F280,F285,F290,F295,F300,F305,F310,F315,F320,F325,F330,F345,F350,F355,F360,F365)</f>
        <v>1</v>
      </c>
      <c r="G494" s="120" t="n">
        <f aca="false">MIN(G195,G210,G215,G220,G225,G230,G235,G240,G245,G250,G255,G260,G270,G275,G280,G285,G290,G295,G300,G305,G310,G315,G320,G325,G330,G345,G350,G355,G360,G365)</f>
        <v>1</v>
      </c>
      <c r="H494" s="120" t="n">
        <f aca="false">MIN(H195,H210,H215,H220,H225,H230,H235,H240,H245,H250,H255,H260,H270,H275,H280,H285,H290,H295,H300,H305,H310,H315,H320,H325,H330,H345,H350,H355,H360,H365)</f>
        <v>0</v>
      </c>
    </row>
    <row r="495" s="120" customFormat="true" ht="12.6" hidden="true" customHeight="true" outlineLevel="1" collapsed="false">
      <c r="A495" s="121"/>
      <c r="B495" s="122" t="n">
        <v>2005</v>
      </c>
      <c r="C495" s="123"/>
      <c r="D495" s="124" t="n">
        <f aca="false">MIN(D196,D211,D216,D221,D226,D231,D236,D241,D246,D251,D256,D261,D271,D276,D281,D286,D291,D296,D301,D306,D311,D316,D321,D326,D331,D346,D351,D356,D361,D366)</f>
        <v>0</v>
      </c>
      <c r="E495" s="124" t="n">
        <f aca="false">MIN(E196,E211,E216,E221,E226,E231,E236,E241,E246,E251,E256,E261,E271,E276,E281,E286,E291,E296,E301,E306,E311,E316,E321,E326,E331,E346,E351,E356,E361,E366)</f>
        <v>0</v>
      </c>
      <c r="F495" s="124" t="n">
        <f aca="false">MIN(F196,F211,F216,F221,F226,F231,F236,F241,F246,F251,F256,F261,F271,F276,F281,F286,F291,F296,F301,F306,F311,F316,F321,F326,F331,F346,F351,F356,F361,F366)</f>
        <v>0</v>
      </c>
      <c r="G495" s="124" t="n">
        <f aca="false">MIN(G196,G211,G216,G221,G226,G231,G236,G241,G246,G251,G256,G261,G271,G276,G281,G286,G291,G296,G301,G306,G311,G316,G321,G326,G331,G346,G351,G356,G361,G366)</f>
        <v>2</v>
      </c>
      <c r="H495" s="124" t="n">
        <f aca="false">MIN(H196,H211,H216,H221,H226,H231,H236,H241,H246,H251,H256,H261,H271,H276,H281,H286,H291,H296,H301,H306,H311,H316,H321,H326,H331,H346,H351,H356,H361,H366)</f>
        <v>0</v>
      </c>
    </row>
    <row r="496" s="120" customFormat="true" ht="12.6" hidden="true" customHeight="true" outlineLevel="1" collapsed="false">
      <c r="A496" s="117" t="s">
        <v>119</v>
      </c>
      <c r="B496" s="125" t="n">
        <v>2001</v>
      </c>
      <c r="C496" s="119"/>
      <c r="D496" s="120" t="n">
        <f aca="false">MIN(D367,D372,D377,D382,D387,D392,D397,D402,D412,D417,D422,D427,D432,D437,D442,D447,D452,D457,D462)</f>
        <v>0</v>
      </c>
      <c r="E496" s="120" t="n">
        <f aca="false">MIN(E367,E372,E377,E382,E387,E392,E397,E402,E412,E417,E422,E427,E432,E437,E442,E447,E452,E457,E462)</f>
        <v>1</v>
      </c>
      <c r="F496" s="120" t="n">
        <f aca="false">MIN(F367,F372,F377,F382,F387,F392,F397,F402,F412,F417,F422,F427,F432,F437,F442,F447,F452,F457,F462)</f>
        <v>0</v>
      </c>
      <c r="G496" s="120" t="n">
        <f aca="false">MIN(G367,G372,G377,G382,G387,G392,G397,G402,G412,G417,G422,G427,G432,G437,G442,G447,G452,G457,G462)</f>
        <v>1</v>
      </c>
      <c r="H496" s="120" t="n">
        <f aca="false">MIN(H367,H372,H377,H382,H387,H392,H397,H402,H412,H417,H422,H427,H432,H437,H442,H447,H452,H457,H462)</f>
        <v>1</v>
      </c>
    </row>
    <row r="497" s="120" customFormat="true" ht="12.6" hidden="true" customHeight="true" outlineLevel="1" collapsed="false">
      <c r="A497" s="117"/>
      <c r="B497" s="118" t="n">
        <v>2002</v>
      </c>
      <c r="C497" s="119"/>
      <c r="D497" s="120" t="n">
        <f aca="false">MIN(D368,D373,D378,D383,D388,D393,D398,D403,D413,D418,D423,D428,D433,D438,D443,D448,D453,D458,D463)</f>
        <v>0</v>
      </c>
      <c r="E497" s="120" t="n">
        <f aca="false">MIN(E368,E373,E378,E383,E388,E393,E398,E403,E413,E418,E423,E428,E433,E438,E443,E448,E453,E458,E463)</f>
        <v>0</v>
      </c>
      <c r="F497" s="120" t="n">
        <f aca="false">MIN(F368,F373,F378,F383,F388,F393,F398,F403,F413,F418,F423,F428,F433,F438,F443,F448,F453,F458,F463)</f>
        <v>1</v>
      </c>
      <c r="G497" s="120" t="n">
        <f aca="false">MIN(G368,G373,G378,G383,G388,G393,G398,G403,G413,G418,G423,G428,G433,G438,G443,G448,G453,G458,G463)</f>
        <v>4</v>
      </c>
      <c r="H497" s="120" t="n">
        <f aca="false">MIN(H368,H373,H378,H383,H388,H393,H398,H403,H413,H418,H423,H428,H433,H438,H443,H448,H453,H458,H463)</f>
        <v>2</v>
      </c>
    </row>
    <row r="498" s="120" customFormat="true" ht="12.6" hidden="true" customHeight="true" outlineLevel="1" collapsed="false">
      <c r="A498" s="117"/>
      <c r="B498" s="118" t="n">
        <v>2003</v>
      </c>
      <c r="C498" s="119"/>
      <c r="D498" s="120" t="n">
        <f aca="false">MIN(D369,D374,D379,D384,D389,D394,D399,D404,D414,D419,D424,D429,D434,D439,D444,D449,D454,D459,D464)</f>
        <v>0</v>
      </c>
      <c r="E498" s="120" t="n">
        <f aca="false">MIN(E369,E374,E379,E384,E389,E394,E399,E404,E414,E419,E424,E429,E434,E439,E444,E449,E454,E459,E464)</f>
        <v>0</v>
      </c>
      <c r="F498" s="120" t="n">
        <f aca="false">MIN(F369,F374,F379,F384,F389,F394,F399,F404,F414,F419,F424,F429,F434,F439,F444,F449,F454,F459,F464)</f>
        <v>0</v>
      </c>
      <c r="G498" s="120" t="n">
        <f aca="false">MIN(G369,G374,G379,G384,G389,G394,G399,G404,G414,G419,G424,G429,G434,G439,G444,G449,G454,G459,G464)</f>
        <v>7</v>
      </c>
      <c r="H498" s="120" t="n">
        <f aca="false">MIN(H369,H374,H379,H384,H389,H394,H399,H404,H414,H419,H424,H429,H434,H439,H444,H449,H454,H459,H464)</f>
        <v>0</v>
      </c>
    </row>
    <row r="499" s="120" customFormat="true" ht="12.6" hidden="true" customHeight="true" outlineLevel="1" collapsed="false">
      <c r="A499" s="117"/>
      <c r="B499" s="118" t="n">
        <v>2004</v>
      </c>
      <c r="C499" s="119"/>
      <c r="D499" s="120" t="n">
        <f aca="false">MIN(D370,D375,D380,D385,D390,D395,D400,D405,D415,D420,D425,D430,D435,D440,D445,D450,D455,D460,D465)</f>
        <v>0</v>
      </c>
      <c r="E499" s="120" t="n">
        <f aca="false">MIN(E370,E375,E380,E385,E390,E395,E400,E405,E415,E420,E425,E430,E435,E440,E445,E450,E455,E460,E465)</f>
        <v>0</v>
      </c>
      <c r="F499" s="120" t="n">
        <f aca="false">MIN(F370,F375,F380,F385,F390,F395,F400,F405,F415,F420,F425,F430,F435,F440,F445,F450,F455,F460,F465)</f>
        <v>1</v>
      </c>
      <c r="G499" s="120" t="n">
        <f aca="false">MIN(G370,G375,G380,G385,G390,G395,G400,G405,G415,G420,G425,G430,G435,G440,G445,G450,G455,G460,G465)</f>
        <v>5</v>
      </c>
      <c r="H499" s="120" t="n">
        <f aca="false">MIN(H370,H375,H380,H385,H390,H395,H400,H405,H415,H420,H425,H430,H435,H440,H445,H450,H455,H460,H465)</f>
        <v>2</v>
      </c>
    </row>
    <row r="500" s="120" customFormat="true" ht="12.6" hidden="true" customHeight="true" outlineLevel="1" collapsed="false">
      <c r="A500" s="121"/>
      <c r="B500" s="122" t="n">
        <v>2005</v>
      </c>
      <c r="C500" s="123"/>
      <c r="D500" s="124" t="n">
        <f aca="false">MIN(D371,D376,D381,D386,D391,D396,D401,D406,D416,D421,D426,D431,D436,D441,D446,D451,D456,D461,D466)</f>
        <v>0</v>
      </c>
      <c r="E500" s="124" t="n">
        <f aca="false">MIN(E371,E376,E381,E386,E391,E396,E401,E406,E416,E421,E426,E431,E436,E441,E446,E451,E456,E461,E466)</f>
        <v>0</v>
      </c>
      <c r="F500" s="124" t="n">
        <f aca="false">MIN(F371,F376,F381,F386,F391,F396,F401,F406,F416,F421,F426,F431,F436,F441,F446,F451,F456,F461,F466)</f>
        <v>1</v>
      </c>
      <c r="G500" s="124" t="n">
        <f aca="false">MIN(G371,G376,G381,G386,G391,G396,G401,G406,G416,G421,G426,G431,G436,G441,G446,G451,G456,G461,G466)</f>
        <v>3</v>
      </c>
      <c r="H500" s="124" t="n">
        <f aca="false">MIN(H371,H376,H381,H386,H391,H396,H401,H406,H416,H421,H426,H431,H436,H441,H446,H451,H456,H461,H466)</f>
        <v>1</v>
      </c>
    </row>
    <row r="501" s="129" customFormat="true" ht="12.6" hidden="true" customHeight="true" outlineLevel="1" collapsed="false">
      <c r="A501" s="126" t="s">
        <v>119</v>
      </c>
      <c r="B501" s="127" t="n">
        <v>2001</v>
      </c>
      <c r="C501" s="128"/>
      <c r="D501" s="129" t="n">
        <f aca="false">MIN(D486,D491,D496)</f>
        <v>0</v>
      </c>
      <c r="E501" s="129" t="n">
        <f aca="false">MIN(E486,E491,E496)</f>
        <v>0</v>
      </c>
      <c r="F501" s="129" t="n">
        <f aca="false">MIN(F486,F491,F496)</f>
        <v>0</v>
      </c>
      <c r="G501" s="129" t="n">
        <f aca="false">MIN(G486,G491,G496)</f>
        <v>1</v>
      </c>
      <c r="H501" s="129" t="n">
        <f aca="false">MIN(H486,H491,H496)</f>
        <v>0</v>
      </c>
    </row>
    <row r="502" s="129" customFormat="true" ht="12.6" hidden="true" customHeight="true" outlineLevel="1" collapsed="false">
      <c r="A502" s="126" t="s">
        <v>119</v>
      </c>
      <c r="B502" s="127" t="n">
        <v>2002</v>
      </c>
      <c r="C502" s="128"/>
      <c r="D502" s="129" t="n">
        <f aca="false">MIN(D487,D492,D497)</f>
        <v>0</v>
      </c>
      <c r="E502" s="129" t="n">
        <f aca="false">MIN(E487,E492,E497)</f>
        <v>0</v>
      </c>
      <c r="F502" s="129" t="n">
        <f aca="false">MIN(F487,F492,F497)</f>
        <v>1</v>
      </c>
      <c r="G502" s="129" t="n">
        <f aca="false">MIN(G487,G492,G497)</f>
        <v>1</v>
      </c>
      <c r="H502" s="129" t="n">
        <f aca="false">MIN(H487,H492,H497)</f>
        <v>1</v>
      </c>
    </row>
    <row r="503" s="129" customFormat="true" ht="12.6" hidden="true" customHeight="true" outlineLevel="1" collapsed="false">
      <c r="A503" s="126" t="s">
        <v>119</v>
      </c>
      <c r="B503" s="127" t="n">
        <v>2003</v>
      </c>
      <c r="C503" s="128"/>
      <c r="D503" s="129" t="n">
        <f aca="false">MIN(D488,D493,D498)</f>
        <v>0</v>
      </c>
      <c r="E503" s="129" t="n">
        <f aca="false">MIN(E488,E493,E498)</f>
        <v>0</v>
      </c>
      <c r="F503" s="129" t="n">
        <f aca="false">MIN(F488,F493,F498)</f>
        <v>0</v>
      </c>
      <c r="G503" s="129" t="n">
        <f aca="false">MIN(G488,G493,G498)</f>
        <v>2</v>
      </c>
      <c r="H503" s="129" t="n">
        <f aca="false">MIN(H488,H493,H498)</f>
        <v>0</v>
      </c>
    </row>
    <row r="504" s="129" customFormat="true" ht="12.6" hidden="true" customHeight="true" outlineLevel="1" collapsed="false">
      <c r="A504" s="126" t="s">
        <v>119</v>
      </c>
      <c r="B504" s="127" t="n">
        <v>2004</v>
      </c>
      <c r="C504" s="128"/>
      <c r="D504" s="129" t="n">
        <f aca="false">MIN(D489,D494,D499)</f>
        <v>0</v>
      </c>
      <c r="E504" s="129" t="n">
        <f aca="false">MIN(E489,E494,E499)</f>
        <v>0</v>
      </c>
      <c r="F504" s="129" t="n">
        <f aca="false">MIN(F489,F494,F499)</f>
        <v>1</v>
      </c>
      <c r="G504" s="129" t="n">
        <f aca="false">MIN(G489,G494,G499)</f>
        <v>1</v>
      </c>
      <c r="H504" s="129" t="n">
        <f aca="false">MIN(H489,H494,H499)</f>
        <v>0</v>
      </c>
    </row>
    <row r="505" s="129" customFormat="true" ht="12.6" hidden="true" customHeight="true" outlineLevel="1" collapsed="false">
      <c r="A505" s="126" t="s">
        <v>119</v>
      </c>
      <c r="B505" s="127" t="n">
        <v>2005</v>
      </c>
      <c r="C505" s="128"/>
      <c r="D505" s="129" t="n">
        <f aca="false">MIN(D490,D495,D500)</f>
        <v>0</v>
      </c>
      <c r="E505" s="129" t="n">
        <f aca="false">MIN(E490,E495,E500)</f>
        <v>0</v>
      </c>
      <c r="F505" s="129" t="n">
        <f aca="false">MIN(F490,F495,F500)</f>
        <v>0</v>
      </c>
      <c r="G505" s="129" t="n">
        <f aca="false">MIN(G490,G495,G500)</f>
        <v>2</v>
      </c>
      <c r="H505" s="129" t="n">
        <f aca="false">MIN(H490,H495,H500)</f>
        <v>0</v>
      </c>
    </row>
    <row r="506" s="133" customFormat="true" ht="12.6" hidden="true" customHeight="true" outlineLevel="1" collapsed="false">
      <c r="A506" s="130" t="s">
        <v>120</v>
      </c>
      <c r="B506" s="131" t="n">
        <v>2001</v>
      </c>
      <c r="C506" s="132"/>
      <c r="D506" s="133" t="n">
        <f aca="false">MAX(D22,D27,D32,D37,D42,D47,D52,D57,D72,D77,D82,D87,D92,D97,D102,D112,D117,D122,D127,D132,D137,D142,D147,D152,D162,D167,D172,D177,D182,D187)</f>
        <v>217</v>
      </c>
      <c r="E506" s="133" t="n">
        <f aca="false">MAX(E22,E27,E32,E37,E42,E47,E52,E57,E72,E77,E82,E87,E92,E97,E102,E112,E117,E122,E127,E132,E137,E142,E147,E152,E162,E167,E172,E177,E182,E187)</f>
        <v>291</v>
      </c>
      <c r="F506" s="133" t="n">
        <f aca="false">MAX(F22,F27,F32,F37,F42,F47,F52,F57,F72,F77,F82,F87,F92,F97,F102,F112,F117,F122,F127,F132,F137,F142,F147,F152,F162,F167,F172,F177,F182,F187)</f>
        <v>559</v>
      </c>
      <c r="G506" s="133" t="n">
        <f aca="false">MAX(G22,G27,G32,G37,G42,G47,G52,G57,G72,G77,G82,G87,G92,G97,G102,G112,G117,G122,G127,G132,G137,G142,G147,G152,G162,G167,G172,G177,G182,G187)</f>
        <v>527</v>
      </c>
      <c r="H506" s="133" t="n">
        <f aca="false">MAX(H22,H27,H32,H37,H42,H47,H52,H57,H72,H77,H82,H87,H92,H97,H102,H112,H117,H122,H127,H132,H137,H142,H147,H152,H162,H167,H172,H177,H182,H187)</f>
        <v>123</v>
      </c>
    </row>
    <row r="507" s="133" customFormat="true" ht="12.6" hidden="true" customHeight="true" outlineLevel="1" collapsed="false">
      <c r="A507" s="130"/>
      <c r="B507" s="131" t="n">
        <v>2002</v>
      </c>
      <c r="C507" s="132"/>
      <c r="D507" s="133" t="n">
        <f aca="false">MAX(D23,D28,D33,D38,D43,D48,D53,D58,D73,D78,D83,D88,D93,D98,D103,D113,D118,D123,D128,D133,D138,D143,D148,D153,D163,D168,D173,D178,D183,D188)</f>
        <v>143</v>
      </c>
      <c r="E507" s="133" t="n">
        <f aca="false">MAX(E23,E28,E33,E38,E43,E48,E53,E58,E73,E78,E83,E88,E93,E98,E103,E113,E118,E123,E128,E133,E138,E143,E148,E153,E163,E168,E173,E178,E183,E188)</f>
        <v>176</v>
      </c>
      <c r="F507" s="133" t="n">
        <f aca="false">MAX(F23,F28,F33,F38,F43,F48,F53,F58,F73,F78,F83,F88,F93,F98,F103,F113,F118,F123,F128,F133,F138,F143,F148,F153,F163,F168,F173,F178,F183,F188)</f>
        <v>540</v>
      </c>
      <c r="G507" s="133" t="n">
        <f aca="false">MAX(G23,G28,G33,G38,G43,G48,G53,G58,G73,G78,G83,G88,G93,G98,G103,G113,G118,G123,G128,G133,G138,G143,G148,G153,G163,G168,G173,G178,G183,G188)</f>
        <v>764</v>
      </c>
      <c r="H507" s="133" t="n">
        <f aca="false">MAX(H23,H28,H33,H38,H43,H48,H53,H58,H73,H78,H83,H88,H93,H98,H103,H113,H118,H123,H128,H133,H138,H143,H148,H153,H163,H168,H173,H178,H183,H188)</f>
        <v>118</v>
      </c>
    </row>
    <row r="508" s="133" customFormat="true" ht="12.6" hidden="true" customHeight="true" outlineLevel="1" collapsed="false">
      <c r="A508" s="130"/>
      <c r="B508" s="131" t="n">
        <v>2003</v>
      </c>
      <c r="C508" s="132"/>
      <c r="D508" s="133" t="n">
        <f aca="false">MAX(D24,D29,D34,D39,D44,D49,D54,D59,D74,D79,D84,D89,D94,D99,D104,D114,D119,D124,D129,D134,D139,D144,D149,D154,D164,D169,D174,D179,D184,D189)</f>
        <v>362</v>
      </c>
      <c r="E508" s="133" t="n">
        <f aca="false">MAX(E24,E29,E34,E39,E44,E49,E54,E59,E74,E79,E84,E89,E94,E99,E104,E114,E119,E124,E129,E134,E139,E144,E149,E154,E164,E169,E174,E179,E184,E189)</f>
        <v>312</v>
      </c>
      <c r="F508" s="133" t="n">
        <f aca="false">MAX(F24,F29,F34,F39,F44,F49,F54,F59,F74,F79,F84,F89,F94,F99,F104,F114,F119,F124,F129,F134,F139,F144,F149,F154,F164,F169,F174,F179,F184,F189)</f>
        <v>643</v>
      </c>
      <c r="G508" s="133" t="n">
        <f aca="false">MAX(G24,G29,G34,G39,G44,G49,G54,G59,G74,G79,G84,G89,G94,G99,G104,G114,G119,G124,G129,G134,G139,G144,G149,G154,G164,G169,G174,G179,G184,G189)</f>
        <v>698</v>
      </c>
      <c r="H508" s="133" t="n">
        <f aca="false">MAX(H24,H29,H34,H39,H44,H49,H54,H59,H74,H79,H84,H89,H94,H99,H104,H114,H119,H124,H129,H134,H139,H144,H149,H154,H164,H169,H174,H179,H184,H189)</f>
        <v>169</v>
      </c>
    </row>
    <row r="509" s="133" customFormat="true" ht="12.6" hidden="true" customHeight="true" outlineLevel="1" collapsed="false">
      <c r="A509" s="130"/>
      <c r="B509" s="131" t="n">
        <v>2004</v>
      </c>
      <c r="C509" s="132"/>
      <c r="D509" s="133" t="n">
        <f aca="false">MAX(D25,D30,D35,D40,D45,D50,D55,D60,D75,D80,D85,D90,D95,D100,D105,D115,D120,D125,D130,D135,D140,D145,D150,D155,D165,D170,D175,D180,D185,D190)</f>
        <v>111</v>
      </c>
      <c r="E509" s="133" t="n">
        <f aca="false">MAX(E25,E30,E35,E40,E45,E50,E55,E60,E75,E80,E85,E90,E95,E100,E105,E115,E120,E125,E130,E135,E140,E145,E150,E155,E165,E170,E175,E180,E185,E190)</f>
        <v>324</v>
      </c>
      <c r="F509" s="133" t="n">
        <f aca="false">MAX(F25,F30,F35,F40,F45,F50,F55,F60,F75,F80,F85,F90,F95,F100,F105,F115,F120,F125,F130,F135,F140,F145,F150,F155,F165,F170,F175,F180,F185,F190)</f>
        <v>587</v>
      </c>
      <c r="G509" s="133" t="n">
        <f aca="false">MAX(G25,G30,G35,G40,G45,G50,G55,G60,G75,G80,G85,G90,G95,G100,G105,G115,G120,G125,G130,G135,G140,G145,G150,G155,G165,G170,G175,G180,G185,G190)</f>
        <v>951</v>
      </c>
      <c r="H509" s="133" t="n">
        <f aca="false">MAX(H25,H30,H35,H40,H45,H50,H55,H60,H75,H80,H85,H90,H95,H100,H105,H115,H120,H125,H130,H135,H140,H145,H150,H155,H165,H170,H175,H180,H185,H190)</f>
        <v>172</v>
      </c>
    </row>
    <row r="510" s="133" customFormat="true" ht="12.6" hidden="true" customHeight="true" outlineLevel="1" collapsed="false">
      <c r="A510" s="134"/>
      <c r="B510" s="135" t="n">
        <v>2005</v>
      </c>
      <c r="C510" s="132"/>
      <c r="D510" s="133" t="n">
        <f aca="false">MAX(D26,D31,D36,D41,D46,D51,D56,D61,D76,D81,D86,D91,D96,D101,D106,D116,D121,D126,D131,D136,D141,D146,D151,D156,D166,D171,D176,D181,D186,D191)</f>
        <v>220</v>
      </c>
      <c r="E510" s="133" t="n">
        <f aca="false">MAX(E26,E31,E36,E41,E46,E51,E56,E61,E76,E81,E86,E91,E96,E101,E106,E116,E121,E126,E131,E136,E141,E146,E151,E156,E166,E171,E176,E181,E186,E191)</f>
        <v>345</v>
      </c>
      <c r="F510" s="133" t="n">
        <f aca="false">MAX(F26,F31,F36,F41,F46,F51,F56,F61,F76,F81,F86,F91,F96,F101,F106,F116,F121,F126,F131,F136,F141,F146,F151,F156,F166,F171,F176,F181,F186,F191)</f>
        <v>610</v>
      </c>
      <c r="G510" s="133" t="n">
        <f aca="false">MAX(G26,G31,G36,G41,G46,G51,G56,G61,G76,G81,G86,G91,G96,G101,G106,G116,G121,G126,G131,G136,G141,G146,G151,G156,G166,G171,G176,G181,G186,G191)</f>
        <v>744</v>
      </c>
      <c r="H510" s="133" t="n">
        <f aca="false">MAX(H26,H31,H36,H41,H46,H51,H56,H61,H76,H81,H86,H91,H96,H101,H106,H116,H121,H126,H131,H136,H141,H146,H151,H156,H166,H171,H176,H181,H186,H191)</f>
        <v>133</v>
      </c>
    </row>
    <row r="511" s="133" customFormat="true" ht="12.6" hidden="true" customHeight="true" outlineLevel="1" collapsed="false">
      <c r="A511" s="130" t="s">
        <v>120</v>
      </c>
      <c r="B511" s="136" t="n">
        <v>2001</v>
      </c>
      <c r="C511" s="132"/>
      <c r="D511" s="133" t="n">
        <f aca="false">MAX(D192,D207,D212,D217,D222,D227,D232,D237,D242,D247,D252,D257,D267,D272,D277,D282,D287,D292,D297,D302,D307,D312,D317,D322,D327,D342,D347,D352,D357,D362)</f>
        <v>58</v>
      </c>
      <c r="E511" s="133" t="n">
        <f aca="false">MAX(E192,E207,E212,E217,E222,E227,E232,E237,E242,E247,E252,E257,E267,E272,E277,E282,E287,E292,E297,E302,E307,E312,E317,E322,E327,E342,E347,E352,E357,E362)</f>
        <v>76</v>
      </c>
      <c r="F511" s="133" t="n">
        <f aca="false">MAX(F192,F207,F212,F217,F222,F227,F232,F237,F242,F247,F252,F257,F267,F272,F277,F282,F287,F292,F297,F302,F307,F312,F317,F322,F327,F342,F347,F352,F357,F362)</f>
        <v>89</v>
      </c>
      <c r="G511" s="133" t="n">
        <f aca="false">MAX(G192,G207,G212,G217,G222,G227,G232,G237,G242,G247,G252,G257,G267,G272,G277,G282,G287,G292,G297,G302,G307,G312,G317,G322,G327,G342,G347,G352,G357,G362)</f>
        <v>200</v>
      </c>
      <c r="H511" s="133" t="n">
        <f aca="false">MAX(H192,H207,H212,H217,H222,H227,H232,H237,H242,H247,H252,H257,H267,H272,H277,H282,H287,H292,H297,H302,H307,H312,H317,H322,H327,H342,H347,H352,H357,H362)</f>
        <v>128</v>
      </c>
    </row>
    <row r="512" s="133" customFormat="true" ht="12.6" hidden="true" customHeight="true" outlineLevel="1" collapsed="false">
      <c r="A512" s="130"/>
      <c r="B512" s="131" t="n">
        <v>2002</v>
      </c>
      <c r="C512" s="132"/>
      <c r="D512" s="133" t="n">
        <f aca="false">MAX(D193,D208,D213,D218,D223,D228,D233,D238,D243,D248,D253,D258,D268,D273,D278,D283,D288,D293,D298,D303,D308,D313,D318,D323,D328,D343,D348,D353,D358,D363)</f>
        <v>43</v>
      </c>
      <c r="E512" s="133" t="n">
        <f aca="false">MAX(E193,E208,E213,E218,E223,E228,E233,E238,E243,E248,E253,E258,E268,E273,E278,E283,E288,E293,E298,E303,E308,E313,E318,E323,E328,E343,E348,E353,E358,E363)</f>
        <v>97</v>
      </c>
      <c r="F512" s="133" t="n">
        <f aca="false">MAX(F193,F208,F213,F218,F223,F228,F233,F238,F243,F248,F253,F258,F268,F273,F278,F283,F288,F293,F298,F303,F308,F313,F318,F323,F328,F343,F348,F353,F358,F363)</f>
        <v>117</v>
      </c>
      <c r="G512" s="133" t="n">
        <f aca="false">MAX(G193,G208,G213,G218,G223,G228,G233,G238,G243,G248,G253,G258,G268,G273,G278,G283,G288,G293,G298,G303,G308,G313,G318,G323,G328,G343,G348,G353,G358,G363)</f>
        <v>230</v>
      </c>
      <c r="H512" s="133" t="n">
        <f aca="false">MAX(H193,H208,H213,H218,H223,H228,H233,H238,H243,H248,H253,H258,H268,H273,H278,H283,H288,H293,H298,H303,H308,H313,H318,H323,H328,H343,H348,H353,H358,H363)</f>
        <v>164</v>
      </c>
    </row>
    <row r="513" s="133" customFormat="true" ht="12.6" hidden="true" customHeight="true" outlineLevel="1" collapsed="false">
      <c r="A513" s="130"/>
      <c r="B513" s="131" t="n">
        <v>2003</v>
      </c>
      <c r="C513" s="132"/>
      <c r="D513" s="133" t="n">
        <f aca="false">MAX(D194,D209,D214,D219,D224,D229,D234,D239,D244,D249,D254,D259,D269,D274,D279,D284,D289,D294,D299,D304,D309,D314,D319,D324,D329,D344,D349,D354,D359,D364)</f>
        <v>41</v>
      </c>
      <c r="E513" s="133" t="n">
        <f aca="false">MAX(E194,E209,E214,E219,E224,E229,E234,E239,E244,E249,E254,E259,E269,E274,E279,E284,E289,E294,E299,E304,E309,E314,E319,E324,E329,E344,E349,E354,E359,E364)</f>
        <v>95</v>
      </c>
      <c r="F513" s="133" t="n">
        <f aca="false">MAX(F194,F209,F214,F219,F224,F229,F234,F239,F244,F249,F254,F259,F269,F274,F279,F284,F289,F294,F299,F304,F309,F314,F319,F324,F329,F344,F349,F354,F359,F364)</f>
        <v>93</v>
      </c>
      <c r="G513" s="133" t="n">
        <f aca="false">MAX(G194,G209,G214,G219,G224,G229,G234,G239,G244,G249,G254,G259,G269,G274,G279,G284,G289,G294,G299,G304,G309,G314,G319,G324,G329,G344,G349,G354,G359,G364)</f>
        <v>216</v>
      </c>
      <c r="H513" s="133" t="n">
        <f aca="false">MAX(H194,H209,H214,H219,H224,H229,H234,H239,H244,H249,H254,H259,H269,H274,H279,H284,H289,H294,H299,H304,H309,H314,H319,H324,H329,H344,H349,H354,H359,H364)</f>
        <v>136</v>
      </c>
    </row>
    <row r="514" s="133" customFormat="true" ht="12.6" hidden="true" customHeight="true" outlineLevel="1" collapsed="false">
      <c r="A514" s="130"/>
      <c r="B514" s="131" t="n">
        <v>2004</v>
      </c>
      <c r="C514" s="132"/>
      <c r="D514" s="133" t="n">
        <f aca="false">MAX(D195,D210,D215,D220,D225,D230,D235,D240,D245,D250,D255,D260,D270,D275,D280,D285,D290,D295,D300,D305,D310,D315,D320,D325,D330,D345,D350,D355,D360,D365)</f>
        <v>34</v>
      </c>
      <c r="E514" s="133" t="n">
        <f aca="false">MAX(E195,E210,E215,E220,E225,E230,E235,E240,E245,E250,E255,E260,E270,E275,E280,E285,E290,E295,E300,E305,E310,E315,E320,E325,E330,E345,E350,E355,E360,E365)</f>
        <v>114</v>
      </c>
      <c r="F514" s="133" t="n">
        <f aca="false">MAX(F195,F210,F215,F220,F225,F230,F235,F240,F245,F250,F255,F260,F270,F275,F280,F285,F290,F295,F300,F305,F310,F315,F320,F325,F330,F345,F350,F355,F360,F365)</f>
        <v>144</v>
      </c>
      <c r="G514" s="133" t="n">
        <f aca="false">MAX(G195,G210,G215,G220,G225,G230,G235,G240,G245,G250,G255,G260,G270,G275,G280,G285,G290,G295,G300,G305,G310,G315,G320,G325,G330,G345,G350,G355,G360,G365)</f>
        <v>255</v>
      </c>
      <c r="H514" s="133" t="n">
        <f aca="false">MAX(H195,H210,H215,H220,H225,H230,H235,H240,H245,H250,H255,H260,H270,H275,H280,H285,H290,H295,H300,H305,H310,H315,H320,H325,H330,H345,H350,H355,H360,H365)</f>
        <v>141</v>
      </c>
    </row>
    <row r="515" s="133" customFormat="true" ht="12.6" hidden="true" customHeight="true" outlineLevel="1" collapsed="false">
      <c r="A515" s="134"/>
      <c r="B515" s="135" t="n">
        <v>2005</v>
      </c>
      <c r="C515" s="132"/>
      <c r="D515" s="133" t="n">
        <f aca="false">MAX(D196,D211,D216,D221,D226,D231,D236,D241,D246,D251,D256,D261,D271,D276,D281,D286,D291,D296,D301,D306,D311,D316,D321,D326,D331,D346,D351,D356,D361,D366)</f>
        <v>55</v>
      </c>
      <c r="E515" s="133" t="n">
        <f aca="false">MAX(E196,E211,E216,E221,E226,E231,E236,E241,E246,E251,E256,E261,E271,E276,E281,E286,E291,E296,E301,E306,E311,E316,E321,E326,E331,E346,E351,E356,E361,E366)</f>
        <v>111</v>
      </c>
      <c r="F515" s="133" t="n">
        <f aca="false">MAX(F196,F211,F216,F221,F226,F231,F236,F241,F246,F251,F256,F261,F271,F276,F281,F286,F291,F296,F301,F306,F311,F316,F321,F326,F331,F346,F351,F356,F361,F366)</f>
        <v>101</v>
      </c>
      <c r="G515" s="133" t="n">
        <f aca="false">MAX(G196,G211,G216,G221,G226,G231,G236,G241,G246,G251,G256,G261,G271,G276,G281,G286,G291,G296,G301,G306,G311,G316,G321,G326,G331,G346,G351,G356,G361,G366)</f>
        <v>232</v>
      </c>
      <c r="H515" s="133" t="n">
        <f aca="false">MAX(H196,H211,H216,H221,H226,H231,H236,H241,H246,H251,H256,H261,H271,H276,H281,H286,H291,H296,H301,H306,H311,H316,H321,H326,H331,H346,H351,H356,H361,H366)</f>
        <v>188</v>
      </c>
    </row>
    <row r="516" s="133" customFormat="true" ht="12.6" hidden="true" customHeight="true" outlineLevel="1" collapsed="false">
      <c r="A516" s="130" t="s">
        <v>120</v>
      </c>
      <c r="B516" s="136" t="n">
        <v>2001</v>
      </c>
      <c r="C516" s="132"/>
      <c r="D516" s="133" t="n">
        <f aca="false">MAX(D367,D372,D377,D382,D387,D392,D397,D402,D412,D417,D422,D427,D432,D437,D442,D447,D452,D457,D462)</f>
        <v>72</v>
      </c>
      <c r="E516" s="133" t="n">
        <f aca="false">MAX(E367,E372,E377,E382,E387,E392,E397,E402,E412,E417,E422,E427,E432,E437,E442,E447,E452,E457,E462)</f>
        <v>106</v>
      </c>
      <c r="F516" s="133" t="n">
        <f aca="false">MAX(F367,F372,F377,F382,F387,F392,F397,F402,F412,F417,F422,F427,F432,F437,F442,F447,F452,F457,F462)</f>
        <v>165</v>
      </c>
      <c r="G516" s="133" t="n">
        <f aca="false">MAX(G367,G372,G377,G382,G387,G392,G397,G402,G412,G417,G422,G427,G432,G437,G442,G447,G452,G457,G462)</f>
        <v>194</v>
      </c>
      <c r="H516" s="133" t="n">
        <f aca="false">MAX(H367,H372,H377,H382,H387,H392,H397,H402,H412,H417,H422,H427,H432,H437,H442,H447,H452,H457,H462)</f>
        <v>110</v>
      </c>
    </row>
    <row r="517" s="133" customFormat="true" ht="12.6" hidden="true" customHeight="true" outlineLevel="1" collapsed="false">
      <c r="A517" s="130"/>
      <c r="B517" s="131" t="n">
        <v>2002</v>
      </c>
      <c r="C517" s="132"/>
      <c r="D517" s="133" t="n">
        <f aca="false">MAX(D368,D373,D378,D383,D388,D393,D398,D403,D413,D418,D423,D428,D433,D438,D443,D448,D453,D458,D463)</f>
        <v>36</v>
      </c>
      <c r="E517" s="133" t="n">
        <f aca="false">MAX(E368,E373,E378,E383,E388,E393,E398,E403,E413,E418,E423,E428,E433,E438,E443,E448,E453,E458,E463)</f>
        <v>68</v>
      </c>
      <c r="F517" s="133" t="n">
        <f aca="false">MAX(F368,F373,F378,F383,F388,F393,F398,F403,F413,F418,F423,F428,F433,F438,F443,F448,F453,F458,F463)</f>
        <v>137</v>
      </c>
      <c r="G517" s="133" t="n">
        <f aca="false">MAX(G368,G373,G378,G383,G388,G393,G398,G403,G413,G418,G423,G428,G433,G438,G443,G448,G453,G458,G463)</f>
        <v>219</v>
      </c>
      <c r="H517" s="133" t="n">
        <f aca="false">MAX(H368,H373,H378,H383,H388,H393,H398,H403,H413,H418,H423,H428,H433,H438,H443,H448,H453,H458,H463)</f>
        <v>105</v>
      </c>
    </row>
    <row r="518" s="133" customFormat="true" ht="12.6" hidden="true" customHeight="true" outlineLevel="1" collapsed="false">
      <c r="A518" s="130"/>
      <c r="B518" s="131" t="n">
        <v>2003</v>
      </c>
      <c r="C518" s="132"/>
      <c r="D518" s="133" t="n">
        <f aca="false">MAX(D369,D374,D379,D384,D389,D394,D399,D404,D414,D419,D424,D429,D434,D439,D444,D449,D454,D459,D464)</f>
        <v>130</v>
      </c>
      <c r="E518" s="133" t="n">
        <f aca="false">MAX(E369,E374,E379,E384,E389,E394,E399,E404,E414,E419,E424,E429,E434,E439,E444,E449,E454,E459,E464)</f>
        <v>114</v>
      </c>
      <c r="F518" s="133" t="n">
        <f aca="false">MAX(F369,F374,F379,F384,F389,F394,F399,F404,F414,F419,F424,F429,F434,F439,F444,F449,F454,F459,F464)</f>
        <v>174</v>
      </c>
      <c r="G518" s="133" t="n">
        <f aca="false">MAX(G369,G374,G379,G384,G389,G394,G399,G404,G414,G419,G424,G429,G434,G439,G444,G449,G454,G459,G464)</f>
        <v>250</v>
      </c>
      <c r="H518" s="133" t="n">
        <f aca="false">MAX(H369,H374,H379,H384,H389,H394,H399,H404,H414,H419,H424,H429,H434,H439,H444,H449,H454,H459,H464)</f>
        <v>96</v>
      </c>
    </row>
    <row r="519" s="133" customFormat="true" ht="12.6" hidden="true" customHeight="true" outlineLevel="1" collapsed="false">
      <c r="A519" s="130"/>
      <c r="B519" s="131" t="n">
        <v>2004</v>
      </c>
      <c r="C519" s="132"/>
      <c r="D519" s="133" t="n">
        <f aca="false">MAX(D370,D375,D380,D385,D390,D395,D400,D405,D415,D420,D425,D430,D435,D440,D445,D450,D455,D460,D465)</f>
        <v>79</v>
      </c>
      <c r="E519" s="133" t="n">
        <f aca="false">MAX(E370,E375,E380,E385,E390,E395,E400,E405,E415,E420,E425,E430,E435,E440,E445,E450,E455,E460,E465)</f>
        <v>112</v>
      </c>
      <c r="F519" s="133" t="n">
        <f aca="false">MAX(F370,F375,F380,F385,F390,F395,F400,F405,F415,F420,F425,F430,F435,F440,F445,F450,F455,F460,F465)</f>
        <v>170</v>
      </c>
      <c r="G519" s="133" t="n">
        <f aca="false">MAX(G370,G375,G380,G385,G390,G395,G400,G405,G415,G420,G425,G430,G435,G440,G445,G450,G455,G460,G465)</f>
        <v>262</v>
      </c>
      <c r="H519" s="133" t="n">
        <f aca="false">MAX(H370,H375,H380,H385,H390,H395,H400,H405,H415,H420,H425,H430,H435,H440,H445,H450,H455,H460,H465)</f>
        <v>131</v>
      </c>
    </row>
    <row r="520" s="133" customFormat="true" ht="12.6" hidden="true" customHeight="true" outlineLevel="1" collapsed="false">
      <c r="A520" s="134"/>
      <c r="B520" s="135" t="n">
        <v>2005</v>
      </c>
      <c r="C520" s="132"/>
      <c r="D520" s="133" t="n">
        <f aca="false">MAX(D371,D376,D381,D386,D391,D396,D401,D406,D416,D421,D426,D431,D436,D441,D446,D451,D456,D461,D466)</f>
        <v>26</v>
      </c>
      <c r="E520" s="133" t="n">
        <f aca="false">MAX(E371,E376,E381,E386,E391,E396,E401,E406,E416,E421,E426,E431,E436,E441,E446,E451,E456,E461,E466)</f>
        <v>82</v>
      </c>
      <c r="F520" s="133" t="n">
        <f aca="false">MAX(F371,F376,F381,F386,F391,F396,F401,F406,F416,F421,F426,F431,F436,F441,F446,F451,F456,F461,F466)</f>
        <v>171</v>
      </c>
      <c r="G520" s="133" t="n">
        <f aca="false">MAX(G371,G376,G381,G386,G391,G396,G401,G406,G416,G421,G426,G431,G436,G441,G446,G451,G456,G461,G466)</f>
        <v>264</v>
      </c>
      <c r="H520" s="133" t="n">
        <f aca="false">MAX(H371,H376,H381,H386,H391,H396,H401,H406,H416,H421,H426,H431,H436,H441,H446,H451,H456,H461,H466)</f>
        <v>107</v>
      </c>
    </row>
    <row r="521" s="140" customFormat="true" ht="12.6" hidden="true" customHeight="true" outlineLevel="1" collapsed="false">
      <c r="A521" s="137" t="s">
        <v>120</v>
      </c>
      <c r="B521" s="138" t="n">
        <v>2001</v>
      </c>
      <c r="C521" s="139"/>
      <c r="D521" s="140" t="n">
        <f aca="false">MAX(D506,D511,D516)</f>
        <v>217</v>
      </c>
      <c r="E521" s="140" t="n">
        <f aca="false">MAX(E506,E511,E516)</f>
        <v>291</v>
      </c>
      <c r="F521" s="140" t="n">
        <f aca="false">MAX(F506,F511,F516)</f>
        <v>559</v>
      </c>
      <c r="G521" s="140" t="n">
        <f aca="false">MAX(G506,G511,G516)</f>
        <v>527</v>
      </c>
      <c r="H521" s="140" t="n">
        <f aca="false">MAX(H506,H511,H516)</f>
        <v>128</v>
      </c>
    </row>
    <row r="522" s="140" customFormat="true" ht="12.6" hidden="true" customHeight="true" outlineLevel="1" collapsed="false">
      <c r="A522" s="137" t="s">
        <v>120</v>
      </c>
      <c r="B522" s="138" t="n">
        <v>2002</v>
      </c>
      <c r="C522" s="139"/>
      <c r="D522" s="140" t="n">
        <f aca="false">MAX(D507,D512,D517)</f>
        <v>143</v>
      </c>
      <c r="E522" s="140" t="n">
        <f aca="false">MAX(E507,E512,E517)</f>
        <v>176</v>
      </c>
      <c r="F522" s="140" t="n">
        <f aca="false">MAX(F507,F512,F517)</f>
        <v>540</v>
      </c>
      <c r="G522" s="140" t="n">
        <f aca="false">MAX(G507,G512,G517)</f>
        <v>764</v>
      </c>
      <c r="H522" s="140" t="n">
        <f aca="false">MAX(H507,H512,H517)</f>
        <v>164</v>
      </c>
    </row>
    <row r="523" s="140" customFormat="true" ht="12.6" hidden="true" customHeight="true" outlineLevel="1" collapsed="false">
      <c r="A523" s="137" t="s">
        <v>120</v>
      </c>
      <c r="B523" s="138" t="n">
        <v>2003</v>
      </c>
      <c r="C523" s="139"/>
      <c r="D523" s="140" t="n">
        <f aca="false">MAX(D508,D513,D518)</f>
        <v>362</v>
      </c>
      <c r="E523" s="140" t="n">
        <f aca="false">MAX(E508,E513,E518)</f>
        <v>312</v>
      </c>
      <c r="F523" s="140" t="n">
        <f aca="false">MAX(F508,F513,F518)</f>
        <v>643</v>
      </c>
      <c r="G523" s="140" t="n">
        <f aca="false">MAX(G508,G513,G518)</f>
        <v>698</v>
      </c>
      <c r="H523" s="140" t="n">
        <f aca="false">MAX(H508,H513,H518)</f>
        <v>169</v>
      </c>
    </row>
    <row r="524" s="140" customFormat="true" ht="12.6" hidden="true" customHeight="true" outlineLevel="1" collapsed="false">
      <c r="A524" s="137" t="s">
        <v>120</v>
      </c>
      <c r="B524" s="138" t="n">
        <v>2004</v>
      </c>
      <c r="C524" s="139"/>
      <c r="D524" s="140" t="n">
        <f aca="false">MAX(D509,D514,D519)</f>
        <v>111</v>
      </c>
      <c r="E524" s="140" t="n">
        <f aca="false">MAX(E509,E514,E519)</f>
        <v>324</v>
      </c>
      <c r="F524" s="140" t="n">
        <f aca="false">MAX(F509,F514,F519)</f>
        <v>587</v>
      </c>
      <c r="G524" s="140" t="n">
        <f aca="false">MAX(G509,G514,G519)</f>
        <v>951</v>
      </c>
      <c r="H524" s="140" t="n">
        <f aca="false">MAX(H509,H514,H519)</f>
        <v>172</v>
      </c>
    </row>
    <row r="525" s="140" customFormat="true" ht="12.6" hidden="true" customHeight="true" outlineLevel="1" collapsed="false">
      <c r="A525" s="137" t="s">
        <v>120</v>
      </c>
      <c r="B525" s="138" t="n">
        <v>2005</v>
      </c>
      <c r="C525" s="139"/>
      <c r="D525" s="140" t="n">
        <f aca="false">MAX(D510,D515,D520)</f>
        <v>220</v>
      </c>
      <c r="E525" s="140" t="n">
        <f aca="false">MAX(E510,E515,E520)</f>
        <v>345</v>
      </c>
      <c r="F525" s="140" t="n">
        <f aca="false">MAX(F510,F515,F520)</f>
        <v>610</v>
      </c>
      <c r="G525" s="140" t="n">
        <f aca="false">MAX(G510,G515,G520)</f>
        <v>744</v>
      </c>
      <c r="H525" s="140" t="n">
        <f aca="false">MAX(H510,H515,H520)</f>
        <v>188</v>
      </c>
    </row>
  </sheetData>
  <mergeCells count="6">
    <mergeCell ref="A4:A6"/>
    <mergeCell ref="B4:B6"/>
    <mergeCell ref="C4:C5"/>
    <mergeCell ref="D4:H4"/>
    <mergeCell ref="J4:N4"/>
    <mergeCell ref="A467:G467"/>
  </mergeCells>
  <conditionalFormatting sqref="D23:H23 D28:H28 D33:H33 D38:H38 D43:H43 D48:H48 D53:H53 D58:H58 D73:H73 D78:H78 D83:H83 D88:H88 D93:H93 D98:H98 D103:H103 D113:H113 D118:H118 D123:H123 D128:H128 D133:H133 D138:H138 D143:H143 D148:H148 D153:H153 D163:H163 D168:H168 D173:H173 D178:H178 D183:H183 D188:H188 D193:H193 D208:H208 D213:H213 D218:H218 D223:H223 D228:H228 D233:H233 D238:H238 D243:H243 D248:H248 D253:H253 D258:H258 D268:H268 D273:H273 D278:H278 D283:H283 D288:H288 D293:H293 D298:H298 D303:H303 D308:H308 D313:H313 D318:H318 D323:H323 D328:H328 D343:H343 D348:H348 D353:H353 D358:H358 D363:H363 D368:H368 D373:H373 D378:H378 D383:H383 D388:H388 D393:H393 D398:H398 D403:H403 D413:H413 D418:H418 D423:H423 D428:H428 D433:H433 D438:H438 D443:H443 D448:H448 D453:H453 D458:H458 D463:H463 J23:N23 J28:N28 J33:N33 J38:N38 J43:N43 J48:N48 J53:N53 J58:N58 J73:N73 J78:N78 J83:N83 J88:N88 J93:N93 J98:N98 J103:N103 J113:N113 J118:N118 J123:N123 J128:N128 J133:N133 J138:N138 J143:N143 J148:N148 J153:N153 J163:N163 J168:N168 J173:N173 J178:N178 J183:N183 J188:N188 J193:N193 J208:N208 J213:N213 J218:N218 J223:N223 J228:N228 J233:N233 J238:N238 J243:N243 J248:N248 J253:N253 J258:N258 J268:N268 J273:N273 J278:N278 J283:N283 J288:N288 J293:N293 J298:N298 J303:N303 J308:N308 J313:N313 J318:N318 J323:N323 J328:N328 J343:N343 J348:N348 J353:N353 J358:N358 J363:N363 J368:N368 J373:N373 J378:N378 J383:N383 J388:N388 J393:N393 J398:N398 J403:N403 J413:N413 J418:N418 J423:N423 J428:N428 J433:N433 J438:N438 J443:N443 J448:N448 J453:N453 J458:N458 J463:N463">
    <cfRule type="cellIs" priority="2" operator="equal" aboveAverage="0" equalAverage="0" bottom="0" percent="0" rank="0" text="" dxfId="0">
      <formula>D$502</formula>
    </cfRule>
    <cfRule type="cellIs" priority="3" operator="equal" aboveAverage="0" equalAverage="0" bottom="0" percent="0" rank="0" text="" dxfId="1">
      <formula>D$522</formula>
    </cfRule>
  </conditionalFormatting>
  <conditionalFormatting sqref="D22:H22 D27:H27 D32:H32 D37:H37 D42:H42 D47:H47 D52:H52 D57:H57 D72:H72 D77:H77 D82:H82 D87:H87 D92:H92 D97:H97 D102:H102 D112:H112 D117:H117 D122:H122 D127:H127 D132:H132 D137:H137 D142:H142 D147:H147 D152:H152 D162:H162 D167:H167 D172:H172 D177:H177 D182:H182 D187:H187 D192:H192 D207:H207 D212:H212 D217:H217 D222:H222 D227:H227 D232:H232 D237:H237 D242:H242 D247:H247 D252:H252 D257:H257 D267:H267 D272:H272 D277:H277 D282:H282 D287:H287 D292:H292 D297:H297 D302:H302 D307:H307 D312:H312 D317:H317 D322:H322 D327:H327 D342:H342 D347:H347 D352:H352 D357:H357 D362:H362 D367:H367 D372:H372 D377:H377 D382:H382 D387:H387 D392:H392 D397:H397 D402:H402 D412:H412 D417:H417 D422:H422 D462:H462 D432:H432 D437:H437 D442:H442 D447:H447 D452:H452 D457:H457 D427:H427 J22:N22 J27:N27 J32:N32 J37:N37 J42:N42 J47:N47 J52:N52 J57:N57 J72:N72 J77:N77 J82:N82 J87:N87 J92:N92 J97:N97 J102:N102 J112:N112 J117:N117 J122:N122 J127:N127 J132:N132 J137:N137 J142:N142 J147:N147 J152:N152 J162:N162 J167:N167 J172:N172 J177:N177 J182:N182 J187:N187 J192:N192 J207:N207 J212:N212 J217:N217 J222:N222 J227:N227 J232:N232 J237:N237 J242:N242 J247:N247 J252:N252 J257:N257 J267:N267 J272:N272 J277:N277 J282:N282 J287:N287 J292:N292 J297:N297 J302:N302 J307:N307 J312:N312 J317:N317 J322:N322 J327:N327 J342:N342 J347:N347 J352:N352 J357:N357 J362:N362 J367:N367 J372:N372 J377:N377 J382:N382 J387:N387 J392:N392 J397:N397 J402:N402 J412:N412 J417:N417 J422:N422 J462:N462 J432:N432 J437:N437 J442:N442 J447:N447 J452:N452 J457:N457 J427:N427">
    <cfRule type="cellIs" priority="4" operator="equal" aboveAverage="0" equalAverage="0" bottom="0" percent="0" rank="0" text="" dxfId="2">
      <formula>D$501</formula>
    </cfRule>
    <cfRule type="cellIs" priority="5" operator="equal" aboveAverage="0" equalAverage="0" bottom="0" percent="0" rank="0" text="" dxfId="3">
      <formula>D$521</formula>
    </cfRule>
  </conditionalFormatting>
  <conditionalFormatting sqref="D24:H24 D29:H29 D34:H34 D39:H39 D44:H44 D49:H49 D54:H54 D59:H59 D74:H74 D79:H79 D84:H84 D89:H89 D94:H94 D99:H99 D104:H104 D114:H114 D119:H119 D124:H124 D129:H129 D134:H134 D139:H139 D144:H144 D149:H149 D154:H154 D164:H164 D169:H169 D174:H174 D179:H179 D184:H184 D189:H189 D194:H194 D209:H209 D214:H214 D219:H219 D224:H224 D229:H229 D234:H234 D239:H239 D244:H244 D249:H249 D254:H254 D259:H259 D269:H269 D274:H274 D279:H279 D284:H284 D289:H289 D294:H294 D299:H299 D304:H304 D309:H309 D314:H314 D319:H319 D324:H324 D329:H329 D344:H344 D349:H349 D354:H354 D359:H359 D364:H364 D369:H369 D374:H374 D379:H379 D384:H384 D389:H389 D394:H394 D399:H399 D404:H404 D414:H414 D419:H419 D424:H424 D429:H429 D434:H434 D439:H439 D444:H444 D449:H449 D454:H454 D459:H459 D464:H464 J24:N24 J29:N29 J34:N34 J39:N39 J44:N44 J49:N49 J54:N54 J59:N59 J74:N74 J79:N79 J84:N84 J89:N89 J94:N94 J99:N99 J104:N104 J114:N114 J119:N119 J124:N124 J129:N129 J134:N134 J139:N139 J144:N144 J149:N149 J154:N154 J164:N164 J169:N169 J174:N174 J179:N179 J184:N184 J189:N189 J194:N194 J209:N209 J214:N214 J219:N219 J224:N224 J229:N229 J234:N234 J239:N239 J244:N244 J249:N249 J254:N254 J259:N259 J269:N269 J274:N274 J279:N279 J284:N284 J289:N289 J294:N294 J299:N299 J304:N304 J309:N309 J314:N314 J319:N319 J324:N324 J329:N329 J344:N344 J349:N349 J354:N354 J359:N359 J364:N364 J369:N369 J374:N374 J379:N379 J384:N384 J389:N389 J394:N394 J399:N399 J404:N404 J414:N414 J419:N419 J424:N424 J429:N429 J434:N434 J439:N439 J444:N444 J449:N449 J454:N454 J459:N459 J464:N464">
    <cfRule type="cellIs" priority="6" operator="equal" aboveAverage="0" equalAverage="0" bottom="0" percent="0" rank="0" text="" dxfId="4">
      <formula>D$503</formula>
    </cfRule>
    <cfRule type="cellIs" priority="7" operator="equal" aboveAverage="0" equalAverage="0" bottom="0" percent="0" rank="0" text="" dxfId="5">
      <formula>D$523</formula>
    </cfRule>
  </conditionalFormatting>
  <conditionalFormatting sqref="D25:H25 D30:H30 D35:H35 D40:H40 D45:H45 D50:H50 D55:H55 D60:H60 D75:H75 D80:H80 D85:H85 D90:H90 D95:H95 D100:H100 D105:H105 D115:H115 D120:H120 D125:H125 D130:H130 D135:H135 D140:H140 D145:H145 D150:H150 D155:H155 D165:H165 D170:H170 D175:H175 D180:H180 D185:H185 D190:H190 D195:H195 D210:H210 D215:H215 D220:H220 D225:H225 D230:H230 D235:H235 D240:H240 D245:H245 D250:H250 D255:H255 D260:H260 D270:H270 D275:H275 D280:H280 D285:H285 D290:H290 D295:H295 D300:H300 D305:H305 D310:H310 D315:H315 D320:H320 D325:H325 D330:H330 D345:H345 D350:H350 D355:H355 D360:H360 D365:H365 D370:H370 D375:H375 D380:H380 D385:H385 D390:H390 D395:H395 D400:H400 D405:H405 D415:H415 D420:H420 D425:H425 D430:H430 D435:H435 D440:H440 D445:H445 D450:H450 D455:H455 D460:H460 D465:H465 J25:N25 J30:N30 J35:N35 J40:N40 J45:N45 J50:N50 J55:N55 J60:N60 J75:N75 J80:N80 J85:N85 J90:N90 J95:N95 J100:N100 J105:N105 J115:N115 J120:N120 J125:N125 J130:N130 J135:N135 J140:N140 J145:N145 J150:N150 J155:N155 J165:N165 J170:N170 J175:N175 J180:N180 J185:N185 J190:N190 J195:N195 J210:N210 J215:N215 J220:N220 J225:N225 J230:N230 J235:N235 J240:N240 J245:N245 J250:N250 J255:N255 J260:N260 J270:N270 J275:N275 J280:N280 J285:N285 J290:N290 J295:N295 J300:N300 J305:N305 J310:N310 J315:N315 J320:N320 J325:N325 J330:N330 J345:N345 J350:N350 J355:N355 J360:N360 J365:N365 J370:N370 J375:N375 J380:N380 J385:N385 J390:N390 J395:N395 J400:N400 J405:N405 J415:N415 J420:N420 J425:N425 J430:N430 J435:N435 J440:N440 J445:N445 J450:N450 J455:N455 J460:N460 J465:N465">
    <cfRule type="cellIs" priority="8" operator="equal" aboveAverage="0" equalAverage="0" bottom="0" percent="0" rank="0" text="" dxfId="6">
      <formula>D$504</formula>
    </cfRule>
    <cfRule type="cellIs" priority="9" operator="equal" aboveAverage="0" equalAverage="0" bottom="0" percent="0" rank="0" text="" dxfId="7">
      <formula>D$524</formula>
    </cfRule>
  </conditionalFormatting>
  <conditionalFormatting sqref="D26:H26 D31:H31 D36:H36 D41:H41 D46:H46 D51:H51 D56:H56 D61:H61 D76:H76 D81:H81 D86:H86 D91:H91 D96:H96 D101:H101 D106:H106 D116:H116 D121:H121 D126:H126 D131:H131 D136:H136 D141:H141 D146:H146 D151:H151 D156:H156 D166:H166 D171:H171 D176:H176 D181:H181 D186:H186 D191:H191 D196:H196 D211:H211 D216:H216 D221:H221 D226:H226 D231:H231 D236:H236 D241:H241 D246:H246 D251:H251 D256:H256 D261:H261 D271:H271 D276:H276 D281:H281 D286:H286 D291:H291 D296:H296 D301:H301 D306:H306 D311:H311 D316:H316 D321:H321 D326:H326 D331:H331 D346:H346 D351:H351 D356:H356 D361:H361 D366:H366 D371:H371 D376:H376 D381:H381 D386:H386 D391:H391 D396:H396 D401:H401 D406:H406 D416:H416 D421:H421 D426:H426 D431:H431 D436:H436 D441:H441 D446:H446 D451:H451 D456:H456 D461:H461 D466:H466 J26:N26 J31:N31 J36:N36 J41:N41 J46:N46 J51:N51 J56:N56 J61:N61 J76:N76 J81:N81 J86:N86 J91:N91 J96:N96 J101:N101 J106:N106 J116:N116 J121:N121 J126:N126 J131:N131 J136:N136 J141:N141 J146:N146 J151:N151 J156:N156 J166:N166 J171:N171 J176:N176 J181:N181 J186:N186 J191:N191 J196:N196 J211:N211 J216:N216 J221:N221 J226:N226 J231:N231 J236:N236 J241:N241 J246:N246 J251:N251 J256:N256 J261:N261 J271:N271 J276:N276 J281:N281 J286:N286 J291:N291 J296:N296 J301:N301 J306:N306 J311:N311 J316:N316 J321:N321 J326:N326 J331:N331 J346:N346 J351:N351 J356:N356 J361:N361 J366:N366 J371:N371 J376:N376 J381:N381 J386:N386 J391:N391 J396:N396 J401:N401 J406:N406 J416:N416 J421:N421 J426:N426 J431:N431 J436:N436 J441:N441 J446:N446 J451:N451 J456:N456 J461:N461 J466:N466">
    <cfRule type="cellIs" priority="10" operator="equal" aboveAverage="0" equalAverage="0" bottom="0" percent="0" rank="0" text="" dxfId="8">
      <formula>D$505</formula>
    </cfRule>
    <cfRule type="cellIs" priority="11" operator="equal" aboveAverage="0" equalAverage="0" bottom="0" percent="0" rank="0" text="" dxfId="9">
      <formula>D$525</formula>
    </cfRule>
  </conditionalFormatting>
  <conditionalFormatting sqref="D67:H67 D107:H107 D157:H157 D202:H202 D262:H262 D337:H337 D407:H407 D17:H17 J67:N67 J107:N107 J157:N157 J202:N202 J262:N262 J337:N337 J407:N407 J17:N17">
    <cfRule type="cellIs" priority="12" operator="equal" aboveAverage="0" equalAverage="0" bottom="0" percent="0" rank="0" text="" dxfId="10">
      <formula>D$474</formula>
    </cfRule>
    <cfRule type="cellIs" priority="13" operator="equal" aboveAverage="0" equalAverage="0" bottom="0" percent="0" rank="0" text="" dxfId="11">
      <formula>D$479</formula>
    </cfRule>
  </conditionalFormatting>
  <conditionalFormatting sqref="D68:H68 D108:H108 D158:H158 D203:H203 D263:H263 D338:H338 D408:H408 D18:H18 J68:N68 J108:N108 J158:N158 J203:N203 J263:N263 J338:N338 J408:N408 J18:N18">
    <cfRule type="cellIs" priority="14" operator="equal" aboveAverage="0" equalAverage="0" bottom="0" percent="0" rank="0" text="" dxfId="12">
      <formula>D$475</formula>
    </cfRule>
    <cfRule type="cellIs" priority="15" operator="equal" aboveAverage="0" equalAverage="0" bottom="0" percent="0" rank="0" text="" dxfId="13">
      <formula>D$480</formula>
    </cfRule>
  </conditionalFormatting>
  <conditionalFormatting sqref="D69:H69 D109:H109 D159:H159 D204:H204 D264:H264 D339:H339 D409:H409 D19:H19 J69:N69 J109:N109 J159:N159 J204:N204 J264:N264 J339:N339 J409:N409 J19:N19">
    <cfRule type="cellIs" priority="16" operator="equal" aboveAverage="0" equalAverage="0" bottom="0" percent="0" rank="0" text="" dxfId="14">
      <formula>D$476</formula>
    </cfRule>
    <cfRule type="cellIs" priority="17" operator="equal" aboveAverage="0" equalAverage="0" bottom="0" percent="0" rank="0" text="" dxfId="15">
      <formula>D$481</formula>
    </cfRule>
  </conditionalFormatting>
  <conditionalFormatting sqref="D70:H70 D110:H110 D160:H160 D205:H205 D265:H265 D340:H340 D410:H410 D20:H20 J70:N70 J110:N110 J160:N160 J205:N205 J265:N265 J340:N340 J410:N410 J20:N20">
    <cfRule type="cellIs" priority="18" operator="equal" aboveAverage="0" equalAverage="0" bottom="0" percent="0" rank="0" text="" dxfId="16">
      <formula>D$477</formula>
    </cfRule>
    <cfRule type="cellIs" priority="19" operator="equal" aboveAverage="0" equalAverage="0" bottom="0" percent="0" rank="0" text="" dxfId="17">
      <formula>D$482</formula>
    </cfRule>
  </conditionalFormatting>
  <conditionalFormatting sqref="D71:H71 D111:H111 D161:H161 D206:H206 D266:H266 D341:H341 D411:H411 D21:H21 J71:N71 J111:N111 J161:N161 J206:N206 J266:N266 J341:N341 J411:N411 J21:N21">
    <cfRule type="cellIs" priority="20" operator="equal" aboveAverage="0" equalAverage="0" bottom="0" percent="0" rank="0" text="" dxfId="18">
      <formula>D$478</formula>
    </cfRule>
    <cfRule type="cellIs" priority="21" operator="equal" aboveAverage="0" equalAverage="0" bottom="0" percent="0" rank="0" text="" dxfId="19">
      <formula>D$483</formula>
    </cfRule>
  </conditionalFormatting>
  <conditionalFormatting sqref="J23:N23">
    <cfRule type="cellIs" priority="22" operator="equal" aboveAverage="0" equalAverage="0" bottom="0" percent="0" rank="0" text="" dxfId="20">
      <formula>J$502</formula>
    </cfRule>
    <cfRule type="cellIs" priority="23" operator="equal" aboveAverage="0" equalAverage="0" bottom="0" percent="0" rank="0" text="" dxfId="21">
      <formula>J$522</formula>
    </cfRule>
  </conditionalFormatting>
  <conditionalFormatting sqref="J22:N22">
    <cfRule type="cellIs" priority="24" operator="equal" aboveAverage="0" equalAverage="0" bottom="0" percent="0" rank="0" text="" dxfId="22">
      <formula>J$501</formula>
    </cfRule>
    <cfRule type="cellIs" priority="25" operator="equal" aboveAverage="0" equalAverage="0" bottom="0" percent="0" rank="0" text="" dxfId="23">
      <formula>J$521</formula>
    </cfRule>
  </conditionalFormatting>
  <conditionalFormatting sqref="J24:N24">
    <cfRule type="cellIs" priority="26" operator="equal" aboveAverage="0" equalAverage="0" bottom="0" percent="0" rank="0" text="" dxfId="24">
      <formula>J$503</formula>
    </cfRule>
    <cfRule type="cellIs" priority="27" operator="equal" aboveAverage="0" equalAverage="0" bottom="0" percent="0" rank="0" text="" dxfId="25">
      <formula>J$523</formula>
    </cfRule>
  </conditionalFormatting>
  <conditionalFormatting sqref="J25:N25">
    <cfRule type="cellIs" priority="28" operator="equal" aboveAverage="0" equalAverage="0" bottom="0" percent="0" rank="0" text="" dxfId="26">
      <formula>J$504</formula>
    </cfRule>
    <cfRule type="cellIs" priority="29" operator="equal" aboveAverage="0" equalAverage="0" bottom="0" percent="0" rank="0" text="" dxfId="27">
      <formula>J$524</formula>
    </cfRule>
  </conditionalFormatting>
  <conditionalFormatting sqref="J26:N26">
    <cfRule type="cellIs" priority="30" operator="equal" aboveAverage="0" equalAverage="0" bottom="0" percent="0" rank="0" text="" dxfId="28">
      <formula>J$505</formula>
    </cfRule>
    <cfRule type="cellIs" priority="31" operator="equal" aboveAverage="0" equalAverage="0" bottom="0" percent="0" rank="0" text="" dxfId="29">
      <formula>J$525</formula>
    </cfRule>
  </conditionalFormatting>
  <conditionalFormatting sqref="J67:N67">
    <cfRule type="cellIs" priority="32" operator="equal" aboveAverage="0" equalAverage="0" bottom="0" percent="0" rank="0" text="" dxfId="30">
      <formula>J$474</formula>
    </cfRule>
    <cfRule type="cellIs" priority="33" operator="equal" aboveAverage="0" equalAverage="0" bottom="0" percent="0" rank="0" text="" dxfId="31">
      <formula>J$479</formula>
    </cfRule>
  </conditionalFormatting>
  <conditionalFormatting sqref="J68:N68">
    <cfRule type="cellIs" priority="34" operator="equal" aboveAverage="0" equalAverage="0" bottom="0" percent="0" rank="0" text="" dxfId="32">
      <formula>J$475</formula>
    </cfRule>
    <cfRule type="cellIs" priority="35" operator="equal" aboveAverage="0" equalAverage="0" bottom="0" percent="0" rank="0" text="" dxfId="33">
      <formula>J$480</formula>
    </cfRule>
  </conditionalFormatting>
  <conditionalFormatting sqref="J69:N69">
    <cfRule type="cellIs" priority="36" operator="equal" aboveAverage="0" equalAverage="0" bottom="0" percent="0" rank="0" text="" dxfId="34">
      <formula>J$476</formula>
    </cfRule>
    <cfRule type="cellIs" priority="37" operator="equal" aboveAverage="0" equalAverage="0" bottom="0" percent="0" rank="0" text="" dxfId="35">
      <formula>J$481</formula>
    </cfRule>
  </conditionalFormatting>
  <conditionalFormatting sqref="J70:N70">
    <cfRule type="cellIs" priority="38" operator="equal" aboveAverage="0" equalAverage="0" bottom="0" percent="0" rank="0" text="" dxfId="36">
      <formula>J$477</formula>
    </cfRule>
    <cfRule type="cellIs" priority="39" operator="equal" aboveAverage="0" equalAverage="0" bottom="0" percent="0" rank="0" text="" dxfId="37">
      <formula>J$482</formula>
    </cfRule>
  </conditionalFormatting>
  <conditionalFormatting sqref="J71:N71">
    <cfRule type="cellIs" priority="40" operator="equal" aboveAverage="0" equalAverage="0" bottom="0" percent="0" rank="0" text="" dxfId="38">
      <formula>J$478</formula>
    </cfRule>
    <cfRule type="cellIs" priority="41" operator="equal" aboveAverage="0" equalAverage="0" bottom="0" percent="0" rank="0" text="" dxfId="39">
      <formula>J$483</formula>
    </cfRule>
  </conditionalFormatting>
  <conditionalFormatting sqref="C23 C28 C33 C38 C43 C48 C53 C58 C73 C78 C83 C88 C93 C98 C103 C113 C118 C123 C128 C133 C138 C143 C148 C153 C163 C168 C173 C178 C183 C188 C193 C208 C213 C218 C223 C228 C233 C238 C243 C248 C253 C258 C268 C273 C278 C283 C288 C293 C298 C303 C308 C313 C318 C323 C328 C343 C348 C353 C358 C363 C368 C373 C378 C383 C388 C393 C398 C403 C413 C418 C423 C428 C433 C438 C443 C448 C453 C458 C463">
    <cfRule type="cellIs" priority="42" operator="equal" aboveAverage="0" equalAverage="0" bottom="0" percent="0" rank="0" text="" dxfId="40">
      <formula>C$502</formula>
    </cfRule>
    <cfRule type="cellIs" priority="43" operator="equal" aboveAverage="0" equalAverage="0" bottom="0" percent="0" rank="0" text="" dxfId="41">
      <formula>C$522</formula>
    </cfRule>
  </conditionalFormatting>
  <conditionalFormatting sqref="C22 C27 C32 C37 C42 C47 C52 C57 C72 C77 C82 C87 C92 C97 C102 C112 C117 C122 C127 C132 C137 C142 C147 C152 C162 C167 C172 C177 C182 C187 C192 C207 C212 C217 C222 C227 C232 C237 C242 C247 C252 C257 C267 C272 C277 C282 C287 C292 C297 C302 C307 C312 C317 C322 C327 C342 C347 C352 C357 C362 C367 C372 C377 C382 C387 C392 C397 C402 C412 C417 C422 C462 C432 C437 C442 C447 C452 C457 C427">
    <cfRule type="cellIs" priority="44" operator="equal" aboveAverage="0" equalAverage="0" bottom="0" percent="0" rank="0" text="" dxfId="42">
      <formula>C$501</formula>
    </cfRule>
    <cfRule type="cellIs" priority="45" operator="equal" aboveAverage="0" equalAverage="0" bottom="0" percent="0" rank="0" text="" dxfId="43">
      <formula>C$521</formula>
    </cfRule>
  </conditionalFormatting>
  <conditionalFormatting sqref="C24 C29 C34 C39 C44 C49 C54 C59 C74 C79 C84 C89 C94 C99 C104 C114 C119 C124 C129 C134 C139 C144 C149 C154 C164 C169 C174 C179 C184 C189 C194 C209 C214 C219 C224 C229 C234 C239 C244 C249 C254 C259 C269 C274 C279 C284 C289 C294 C299 C304 C309 C314 C319 C324 C329 C344 C349 C354 C359 C364 C369 C374 C379 C384 C389 C394 C399 C404 C414 C419 C424 C429 C434 C439 C444 C449 C454 C459 C464">
    <cfRule type="cellIs" priority="46" operator="equal" aboveAverage="0" equalAverage="0" bottom="0" percent="0" rank="0" text="" dxfId="44">
      <formula>C$503</formula>
    </cfRule>
    <cfRule type="cellIs" priority="47" operator="equal" aboveAverage="0" equalAverage="0" bottom="0" percent="0" rank="0" text="" dxfId="45">
      <formula>C$523</formula>
    </cfRule>
  </conditionalFormatting>
  <conditionalFormatting sqref="C25 C30 C35 C40 C45 C50 C55 C60 C75 C80 C85 C90 C95 C100 C105 C115 C120 C125 C130 C135 C140 C145 C150 C155 C165 C170 C175 C180 C185 C190 C195 C210 C215 C220 C225 C230 C235 C240 C245 C250 C255 C260 C270 C275 C280 C285 C290 C295 C300 C305 C310 C315 C320 C325 C330 C345 C350 C355 C360 C365 C370 C375 C380 C385 C390 C395 C400 C405 C415 C420 C425 C430 C435 C440 C445 C450 C455 C460 C465">
    <cfRule type="cellIs" priority="48" operator="equal" aboveAverage="0" equalAverage="0" bottom="0" percent="0" rank="0" text="" dxfId="46">
      <formula>C$504</formula>
    </cfRule>
    <cfRule type="cellIs" priority="49" operator="equal" aboveAverage="0" equalAverage="0" bottom="0" percent="0" rank="0" text="" dxfId="47">
      <formula>C$524</formula>
    </cfRule>
  </conditionalFormatting>
  <conditionalFormatting sqref="C26 C31 C36 C41 C46 C51 C56 C61 C76 C81 C86 C91 C96 C101 C106 C116 C121 C126 C131 C136 C141 C146 C151 C156 C166 C171 C176 C181 C186 C191 C196 C211 C216 C221 C226 C231 C236 C241 C246 C251 C256 C261 C271 C276 C281 C286 C291 C296 C301 C306 C311 C316 C321 C326 C331 C346 C351 C356 C361 C366 C371 C376 C381 C386 C391 C396 C401 C406 C416 C421 C426 C431 C436 C441 C446 C451 C456 C461 C466">
    <cfRule type="cellIs" priority="50" operator="equal" aboveAverage="0" equalAverage="0" bottom="0" percent="0" rank="0" text="" dxfId="48">
      <formula>C$505</formula>
    </cfRule>
    <cfRule type="cellIs" priority="51" operator="equal" aboveAverage="0" equalAverage="0" bottom="0" percent="0" rank="0" text="" dxfId="49">
      <formula>C$525</formula>
    </cfRule>
  </conditionalFormatting>
  <conditionalFormatting sqref="C67 C107 C157 C202 C262 C337 C407 C17">
    <cfRule type="cellIs" priority="52" operator="equal" aboveAverage="0" equalAverage="0" bottom="0" percent="0" rank="0" text="" dxfId="50">
      <formula>C$474</formula>
    </cfRule>
    <cfRule type="cellIs" priority="53" operator="equal" aboveAverage="0" equalAverage="0" bottom="0" percent="0" rank="0" text="" dxfId="51">
      <formula>C$479</formula>
    </cfRule>
  </conditionalFormatting>
  <conditionalFormatting sqref="C68 C108 C158 C203 C263 C338 C408 C18">
    <cfRule type="cellIs" priority="54" operator="equal" aboveAverage="0" equalAverage="0" bottom="0" percent="0" rank="0" text="" dxfId="52">
      <formula>C$475</formula>
    </cfRule>
    <cfRule type="cellIs" priority="55" operator="equal" aboveAverage="0" equalAverage="0" bottom="0" percent="0" rank="0" text="" dxfId="53">
      <formula>C$480</formula>
    </cfRule>
  </conditionalFormatting>
  <conditionalFormatting sqref="C69 C109 C159 C204 C264 C339 C409 C19">
    <cfRule type="cellIs" priority="56" operator="equal" aboveAverage="0" equalAverage="0" bottom="0" percent="0" rank="0" text="" dxfId="54">
      <formula>C$476</formula>
    </cfRule>
    <cfRule type="cellIs" priority="57" operator="equal" aboveAverage="0" equalAverage="0" bottom="0" percent="0" rank="0" text="" dxfId="55">
      <formula>C$481</formula>
    </cfRule>
  </conditionalFormatting>
  <conditionalFormatting sqref="C70 C110 C160 C205 C265 C340 C410 C20">
    <cfRule type="cellIs" priority="58" operator="equal" aboveAverage="0" equalAverage="0" bottom="0" percent="0" rank="0" text="" dxfId="56">
      <formula>C$477</formula>
    </cfRule>
    <cfRule type="cellIs" priority="59" operator="equal" aboveAverage="0" equalAverage="0" bottom="0" percent="0" rank="0" text="" dxfId="57">
      <formula>C$482</formula>
    </cfRule>
  </conditionalFormatting>
  <conditionalFormatting sqref="C71 C111 C161 C206 C266 C341 C411 C21">
    <cfRule type="cellIs" priority="60" operator="equal" aboveAverage="0" equalAverage="0" bottom="0" percent="0" rank="0" text="" dxfId="58">
      <formula>C$478</formula>
    </cfRule>
    <cfRule type="cellIs" priority="61" operator="equal" aboveAverage="0" equalAverage="0" bottom="0" percent="0" rank="0" text="" dxfId="59">
      <formula>C$483</formula>
    </cfRule>
  </conditionalFormatting>
  <printOptions headings="false" gridLines="false" gridLinesSet="true" horizontalCentered="true" verticalCentered="false"/>
  <pageMargins left="0.236111111111111" right="0.236111111111111" top="0.748611111111111" bottom="0.748611111111111" header="0.315277777777778" footer="0.315277777777778"/>
  <pageSetup paperSize="9" scale="95" fitToWidth="1" fitToHeight="1" pageOrder="overThenDown" orientation="portrait" blackAndWhite="false" draft="false" cellComments="none" horizontalDpi="300" verticalDpi="300" copies="1"/>
  <headerFooter differentFirst="false" differentOddEven="false">
    <oddHeader>&amp;R&amp;8&amp;A</oddHeader>
    <oddFooter>&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7T09:31:36Z</dcterms:created>
  <dc:creator>vachova</dc:creator>
  <dc:description/>
  <dc:language>en-US</dc:language>
  <cp:lastModifiedBy>Vachová Alena</cp:lastModifiedBy>
  <cp:lastPrinted>2013-03-25T12:24:32Z</cp:lastPrinted>
  <dcterms:modified xsi:type="dcterms:W3CDTF">2020-05-25T09:00:18Z</dcterms:modified>
  <cp:revision>0</cp:revision>
  <dc:subject/>
  <dc:title/>
</cp:coreProperties>
</file>