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_05" sheetId="1" state="visible" r:id="rId2"/>
  </sheets>
  <externalReferences>
    <externalReference r:id="rId3"/>
    <externalReference r:id="rId4"/>
  </externalReferences>
  <definedNames>
    <definedName function="false" hidden="false" localSheetId="0" name="_xlnm.Print_Area" vbProcedure="false">10_05!$A$1:$Y$466</definedName>
    <definedName function="false" hidden="false" localSheetId="0" name="_xlnm.Print_Titles" vbProcedure="false">10_05!$1:$6</definedName>
    <definedName function="false" hidden="false" name="aa" vbProcedure="false">'[1]'!$A$1:$V$40</definedName>
    <definedName function="false" hidden="false" name="Excel_BuiltIn_Database" vbProcedure="false">'[1]'!$A$1:$F$116</definedName>
    <definedName function="false" hidden="false" name="Excel_BuiltIn_Print_Area" vbProcedure="false">[2]doprava!$B$5:$P$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0" uniqueCount="163">
  <si>
    <t xml:space="preserve">ORGANIZAČNÁ ŠTATISTIKA</t>
  </si>
  <si>
    <t xml:space="preserve">ORGANIZATIONAL STATISTICS</t>
  </si>
  <si>
    <t xml:space="preserve">T 10-5. Podniky podľa ekonomických činností  k 31. 12.</t>
  </si>
  <si>
    <t xml:space="preserve"> T 10-5. Enterprises by economic activities as at Dec. 31</t>
  </si>
  <si>
    <t xml:space="preserve">SR / oblasť / kraj 
(okres)</t>
  </si>
  <si>
    <t xml:space="preserve">Rok</t>
  </si>
  <si>
    <r>
      <rPr>
        <sz val="8"/>
        <rFont val="Arial Narrow"/>
        <family val="2"/>
      </rPr>
      <t xml:space="preserve">Podniky spolu 
</t>
    </r>
    <r>
      <rPr>
        <i val="true"/>
        <sz val="8"/>
        <rFont val="Arial Narrow"/>
        <family val="2"/>
        <charset val="238"/>
      </rPr>
      <t xml:space="preserve">Enterprises in total</t>
    </r>
  </si>
  <si>
    <t xml:space="preserve">z toho podľa ekonomických činností SK NACE Rev.2</t>
  </si>
  <si>
    <t xml:space="preserve">Of which: by economic activities of SK NACE Rev.2</t>
  </si>
  <si>
    <t xml:space="preserve">Year</t>
  </si>
  <si>
    <t xml:space="preserve">SR / Area / Region
(District)</t>
  </si>
  <si>
    <r>
      <rPr>
        <sz val="8"/>
        <rFont val="Arial Narrow"/>
        <family val="2"/>
        <charset val="238"/>
      </rPr>
      <t xml:space="preserve"> poľnohospodárstvo
 </t>
    </r>
    <r>
      <rPr>
        <i val="true"/>
        <sz val="8"/>
        <rFont val="Arial Narrow"/>
        <family val="2"/>
        <charset val="238"/>
      </rPr>
      <t xml:space="preserve">Agriculture</t>
    </r>
  </si>
  <si>
    <r>
      <rPr>
        <sz val="9"/>
        <color rgb="FF000000"/>
        <rFont val="Arial Narrow"/>
        <family val="2"/>
      </rPr>
      <t xml:space="preserve">v tom / *</t>
    </r>
    <r>
      <rPr>
        <i val="true"/>
        <sz val="9"/>
        <color rgb="FF000000"/>
        <rFont val="Arial Narrow"/>
        <family val="2"/>
      </rPr>
      <t xml:space="preserve">Of which:</t>
    </r>
  </si>
  <si>
    <r>
      <rPr>
        <sz val="8"/>
        <rFont val="Arial Narrow"/>
        <family val="2"/>
        <charset val="238"/>
      </rPr>
      <t xml:space="preserve"> stavebníctvo
 </t>
    </r>
    <r>
      <rPr>
        <i val="true"/>
        <sz val="8"/>
        <rFont val="Arial Narrow"/>
        <family val="2"/>
        <charset val="238"/>
      </rPr>
      <t xml:space="preserve">Construction</t>
    </r>
  </si>
  <si>
    <r>
      <rPr>
        <sz val="8"/>
        <rFont val="Arial Narrow"/>
        <family val="2"/>
        <charset val="238"/>
      </rPr>
      <t xml:space="preserve"> veľkoobchod a maloobchod
 </t>
    </r>
    <r>
      <rPr>
        <i val="true"/>
        <sz val="8"/>
        <rFont val="Arial Narrow"/>
        <family val="2"/>
        <charset val="238"/>
      </rPr>
      <t xml:space="preserve">Wholesale, retail trade</t>
    </r>
  </si>
  <si>
    <r>
      <rPr>
        <sz val="8"/>
        <rFont val="Arial Narrow"/>
        <family val="2"/>
        <charset val="238"/>
      </rPr>
      <t xml:space="preserve"> doprava a skladovanie
 </t>
    </r>
    <r>
      <rPr>
        <i val="true"/>
        <sz val="8"/>
        <rFont val="Arial Narrow"/>
        <family val="2"/>
        <charset val="238"/>
      </rPr>
      <t xml:space="preserve">Transportation and storage</t>
    </r>
  </si>
  <si>
    <r>
      <rPr>
        <sz val="8"/>
        <rFont val="Arial Narrow"/>
        <family val="2"/>
        <charset val="238"/>
      </rPr>
      <t xml:space="preserve"> ubytovacie a stravovacie služby
 </t>
    </r>
    <r>
      <rPr>
        <i val="true"/>
        <sz val="8"/>
        <rFont val="Arial Narrow"/>
        <family val="2"/>
        <charset val="238"/>
      </rPr>
      <t xml:space="preserve">Accommodation, food services</t>
    </r>
  </si>
  <si>
    <r>
      <rPr>
        <sz val="8"/>
        <rFont val="Arial Narrow"/>
        <family val="2"/>
        <charset val="238"/>
      </rPr>
      <t xml:space="preserve"> informácie a komunikácia
 </t>
    </r>
    <r>
      <rPr>
        <i val="true"/>
        <sz val="8"/>
        <rFont val="Arial Narrow"/>
        <family val="2"/>
        <charset val="238"/>
      </rPr>
      <t xml:space="preserve">Information, communication</t>
    </r>
  </si>
  <si>
    <r>
      <rPr>
        <sz val="8"/>
        <rFont val="Arial Narrow"/>
        <family val="2"/>
        <charset val="238"/>
      </rPr>
      <t xml:space="preserve"> finančné a poisťovacie činnosti
 </t>
    </r>
    <r>
      <rPr>
        <i val="true"/>
        <sz val="8"/>
        <rFont val="Arial Narrow"/>
        <family val="2"/>
        <charset val="238"/>
      </rPr>
      <t xml:space="preserve">Financial, insurance activities</t>
    </r>
  </si>
  <si>
    <r>
      <rPr>
        <sz val="8"/>
        <rFont val="Arial Narrow"/>
        <family val="2"/>
        <charset val="238"/>
      </rPr>
      <t xml:space="preserve"> činnosti v oblasti nehnuteľností
 </t>
    </r>
    <r>
      <rPr>
        <i val="true"/>
        <sz val="8"/>
        <rFont val="Arial Narrow"/>
        <family val="2"/>
        <charset val="238"/>
      </rPr>
      <t xml:space="preserve">Real estate activities</t>
    </r>
  </si>
  <si>
    <r>
      <rPr>
        <sz val="8"/>
        <rFont val="Arial Narrow"/>
        <family val="2"/>
        <charset val="238"/>
      </rPr>
      <t xml:space="preserve"> odborné, vedec.a techn. činnosti
 </t>
    </r>
    <r>
      <rPr>
        <i val="true"/>
        <sz val="8"/>
        <rFont val="Arial Narrow"/>
        <family val="2"/>
        <charset val="238"/>
      </rPr>
      <t xml:space="preserve">Profession.,scient., techn. activ.</t>
    </r>
  </si>
  <si>
    <r>
      <rPr>
        <sz val="8"/>
        <rFont val="Arial Narrow"/>
        <family val="2"/>
        <charset val="238"/>
      </rPr>
      <t xml:space="preserve"> administratívne služby
 </t>
    </r>
    <r>
      <rPr>
        <i val="true"/>
        <sz val="8"/>
        <rFont val="Arial Narrow"/>
        <family val="2"/>
        <charset val="238"/>
      </rPr>
      <t xml:space="preserve">Administrative services</t>
    </r>
  </si>
  <si>
    <r>
      <rPr>
        <sz val="8"/>
        <rFont val="Arial Narrow"/>
        <family val="2"/>
        <charset val="238"/>
      </rPr>
      <t xml:space="preserve"> verejná správa
 </t>
    </r>
    <r>
      <rPr>
        <i val="true"/>
        <sz val="8"/>
        <rFont val="Arial Narrow"/>
        <family val="2"/>
        <charset val="238"/>
      </rPr>
      <t xml:space="preserve">Public administration</t>
    </r>
  </si>
  <si>
    <r>
      <rPr>
        <sz val="8"/>
        <rFont val="Arial Narrow"/>
        <family val="2"/>
        <charset val="238"/>
      </rPr>
      <t xml:space="preserve"> vzdelávanie
 </t>
    </r>
    <r>
      <rPr>
        <i val="true"/>
        <sz val="8"/>
        <rFont val="Arial Narrow"/>
        <family val="2"/>
        <charset val="238"/>
      </rPr>
      <t xml:space="preserve">Education</t>
    </r>
  </si>
  <si>
    <r>
      <rPr>
        <sz val="8"/>
        <rFont val="Arial Narrow"/>
        <family val="2"/>
        <charset val="238"/>
      </rPr>
      <t xml:space="preserve"> zdravotníctvo
 </t>
    </r>
    <r>
      <rPr>
        <i val="true"/>
        <sz val="8"/>
        <rFont val="Arial Narrow"/>
        <family val="2"/>
        <charset val="238"/>
      </rPr>
      <t xml:space="preserve">Health</t>
    </r>
  </si>
  <si>
    <r>
      <rPr>
        <sz val="8"/>
        <rFont val="Arial Narrow"/>
        <family val="2"/>
        <charset val="238"/>
      </rPr>
      <t xml:space="preserve"> umenie, zábava, rekreácia
 </t>
    </r>
    <r>
      <rPr>
        <i val="true"/>
        <sz val="8"/>
        <rFont val="Arial Narrow"/>
        <family val="2"/>
        <charset val="238"/>
      </rPr>
      <t xml:space="preserve">Arts, entertaitment, recreation</t>
    </r>
  </si>
  <si>
    <r>
      <rPr>
        <sz val="8"/>
        <rFont val="Arial Narrow"/>
        <family val="2"/>
        <charset val="238"/>
      </rPr>
      <t xml:space="preserve"> ostatné činnosti
 </t>
    </r>
    <r>
      <rPr>
        <i val="true"/>
        <sz val="8"/>
        <rFont val="Arial Narrow"/>
        <family val="2"/>
        <charset val="238"/>
      </rPr>
      <t xml:space="preserve">Other service activities</t>
    </r>
  </si>
  <si>
    <r>
      <rPr>
        <sz val="8"/>
        <rFont val="Arial Narrow"/>
        <family val="2"/>
        <charset val="238"/>
      </rPr>
      <t xml:space="preserve"> priemysel spolu
 </t>
    </r>
    <r>
      <rPr>
        <i val="true"/>
        <sz val="8"/>
        <rFont val="Arial Narrow"/>
        <family val="2"/>
        <charset val="238"/>
      </rPr>
      <t xml:space="preserve">Industry in total</t>
    </r>
  </si>
  <si>
    <r>
      <rPr>
        <sz val="8"/>
        <rFont val="Arial Narrow"/>
        <family val="2"/>
        <charset val="238"/>
      </rPr>
      <t xml:space="preserve"> ťažba a dobývanie
 </t>
    </r>
    <r>
      <rPr>
        <i val="true"/>
        <sz val="8"/>
        <rFont val="Arial Narrow"/>
        <family val="2"/>
        <charset val="238"/>
      </rPr>
      <t xml:space="preserve">Mining and quarrying</t>
    </r>
  </si>
  <si>
    <r>
      <rPr>
        <sz val="8"/>
        <rFont val="Arial Narrow"/>
        <family val="2"/>
        <charset val="238"/>
      </rPr>
      <t xml:space="preserve"> priemyselná výroba
 </t>
    </r>
    <r>
      <rPr>
        <i val="true"/>
        <sz val="8"/>
        <rFont val="Arial Narrow"/>
        <family val="2"/>
        <charset val="238"/>
      </rPr>
      <t xml:space="preserve">Manufacturing</t>
    </r>
  </si>
  <si>
    <r>
      <rPr>
        <sz val="8"/>
        <rFont val="Arial Narrow"/>
        <family val="2"/>
        <charset val="238"/>
      </rPr>
      <t xml:space="preserve"> dodávka elektriny
 </t>
    </r>
    <r>
      <rPr>
        <i val="true"/>
        <sz val="8"/>
        <rFont val="Arial Narrow"/>
        <family val="2"/>
        <charset val="238"/>
      </rPr>
      <t xml:space="preserve">Electricity supply</t>
    </r>
  </si>
  <si>
    <r>
      <rPr>
        <sz val="8"/>
        <rFont val="Arial Narrow"/>
        <family val="2"/>
        <charset val="238"/>
      </rPr>
      <t xml:space="preserve"> dodávka vody, odpady
 </t>
    </r>
    <r>
      <rPr>
        <i val="true"/>
        <sz val="8"/>
        <rFont val="Arial Narrow"/>
        <family val="2"/>
        <charset val="238"/>
      </rPr>
      <t xml:space="preserve">Water supply, waste</t>
    </r>
  </si>
  <si>
    <t xml:space="preserve">A</t>
  </si>
  <si>
    <t xml:space="preserve">B,C,D,E</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SR spolu / SR in total</t>
  </si>
  <si>
    <t xml:space="preserve">2015</t>
  </si>
  <si>
    <t xml:space="preserve">2016</t>
  </si>
  <si>
    <t xml:space="preserve">2017</t>
  </si>
  <si>
    <t xml:space="preserve">2018</t>
  </si>
  <si>
    <t xml:space="preserve">2019</t>
  </si>
  <si>
    <t xml:space="preserve">Bratislavský kraj</t>
  </si>
  <si>
    <t xml:space="preserve">  Bratislavský kraj</t>
  </si>
  <si>
    <t xml:space="preserve">    Bratislava I</t>
  </si>
  <si>
    <t xml:space="preserve">    Bratislava II</t>
  </si>
  <si>
    <t xml:space="preserve">    Bratislava III</t>
  </si>
  <si>
    <t xml:space="preserve">    Bratislava IV</t>
  </si>
  <si>
    <t xml:space="preserve">    Bratislava V</t>
  </si>
  <si>
    <t xml:space="preserve">    Malacky</t>
  </si>
  <si>
    <t xml:space="preserve">    Pezinok</t>
  </si>
  <si>
    <t xml:space="preserve">    Senec</t>
  </si>
  <si>
    <t xml:space="preserve">Západné Slovensko</t>
  </si>
  <si>
    <t xml:space="preserve">  Trnavský kraj</t>
  </si>
  <si>
    <t xml:space="preserve">    Dunajská Streda</t>
  </si>
  <si>
    <t xml:space="preserve">    Galanta</t>
  </si>
  <si>
    <t xml:space="preserve">    Hlohovec</t>
  </si>
  <si>
    <t xml:space="preserve">    Piešťany</t>
  </si>
  <si>
    <t xml:space="preserve">    Senica</t>
  </si>
  <si>
    <t xml:space="preserve">    Skalica</t>
  </si>
  <si>
    <t xml:space="preserve">    Trnava</t>
  </si>
  <si>
    <t xml:space="preserve">  Trenčiansky kraj</t>
  </si>
  <si>
    <t xml:space="preserve">    Bánovce n. Bebravou    </t>
  </si>
  <si>
    <t xml:space="preserve">    Ilava</t>
  </si>
  <si>
    <t xml:space="preserve">    Myjava</t>
  </si>
  <si>
    <t xml:space="preserve">    Nové Mesto n.Váhom</t>
  </si>
  <si>
    <t xml:space="preserve">    Partizánske</t>
  </si>
  <si>
    <t xml:space="preserve">    Považská Bystrica</t>
  </si>
  <si>
    <t xml:space="preserve">    Prievidza</t>
  </si>
  <si>
    <t xml:space="preserve">    Púchov</t>
  </si>
  <si>
    <t xml:space="preserve">    Trenčín</t>
  </si>
  <si>
    <t xml:space="preserve">  Nitriansky kraj</t>
  </si>
  <si>
    <t xml:space="preserve">    Komárno</t>
  </si>
  <si>
    <t xml:space="preserve">    Levice</t>
  </si>
  <si>
    <t xml:space="preserve">    Nitra</t>
  </si>
  <si>
    <t xml:space="preserve">    Nové Zámky</t>
  </si>
  <si>
    <t xml:space="preserve">    Šaľa</t>
  </si>
  <si>
    <t xml:space="preserve">    Topoľčany</t>
  </si>
  <si>
    <t xml:space="preserve">    Zlaté Moravce</t>
  </si>
  <si>
    <t xml:space="preserve">Stredné Slovensko</t>
  </si>
  <si>
    <t xml:space="preserve">  Žilinský kraj</t>
  </si>
  <si>
    <t xml:space="preserve">    Bytča</t>
  </si>
  <si>
    <t xml:space="preserve">    Čadca</t>
  </si>
  <si>
    <t xml:space="preserve">    Dolný Kubín</t>
  </si>
  <si>
    <t xml:space="preserve">    Kysucké Nové Mesto</t>
  </si>
  <si>
    <t xml:space="preserve">    Liptovský Mikuláš</t>
  </si>
  <si>
    <t xml:space="preserve">    Martin</t>
  </si>
  <si>
    <t xml:space="preserve">    Námestovo</t>
  </si>
  <si>
    <t xml:space="preserve">    Ružomberok</t>
  </si>
  <si>
    <t xml:space="preserve">    Turčianske Teplice</t>
  </si>
  <si>
    <t xml:space="preserve">    Tvrdošín</t>
  </si>
  <si>
    <t xml:space="preserve">    Žilina</t>
  </si>
  <si>
    <t xml:space="preserve">  Banskobystrický kraj</t>
  </si>
  <si>
    <t xml:space="preserve">    Banská Bystrica</t>
  </si>
  <si>
    <t xml:space="preserve">    Banská Štiavnica</t>
  </si>
  <si>
    <t xml:space="preserve">    Brezno</t>
  </si>
  <si>
    <t xml:space="preserve">    Detva</t>
  </si>
  <si>
    <t xml:space="preserve">    Krupina</t>
  </si>
  <si>
    <t xml:space="preserve">    Lučenec</t>
  </si>
  <si>
    <t xml:space="preserve">    Poltár</t>
  </si>
  <si>
    <t xml:space="preserve">    Revúca</t>
  </si>
  <si>
    <t xml:space="preserve">    Rimavská Sobota</t>
  </si>
  <si>
    <t xml:space="preserve">    Veľký Krtíš</t>
  </si>
  <si>
    <t xml:space="preserve">    Zvolen</t>
  </si>
  <si>
    <t xml:space="preserve">    Žarnovica</t>
  </si>
  <si>
    <t xml:space="preserve">    Žiar nad Hronom</t>
  </si>
  <si>
    <t xml:space="preserve">Východné Slovensko</t>
  </si>
  <si>
    <t xml:space="preserve">  Prešovský kraj</t>
  </si>
  <si>
    <t xml:space="preserve">    Bardejov</t>
  </si>
  <si>
    <t xml:space="preserve">    Humenné</t>
  </si>
  <si>
    <t xml:space="preserve">    Kežmarok</t>
  </si>
  <si>
    <t xml:space="preserve">    Levoča</t>
  </si>
  <si>
    <t xml:space="preserve">    Medzilaborce</t>
  </si>
  <si>
    <t xml:space="preserve">    Poprad</t>
  </si>
  <si>
    <t xml:space="preserve">    Prešov</t>
  </si>
  <si>
    <t xml:space="preserve">    Sabinov</t>
  </si>
  <si>
    <t xml:space="preserve">    Snina</t>
  </si>
  <si>
    <t xml:space="preserve">    Stará Ľubovňa</t>
  </si>
  <si>
    <t xml:space="preserve">    Stropkov</t>
  </si>
  <si>
    <t xml:space="preserve">    Svidník</t>
  </si>
  <si>
    <t xml:space="preserve">    Vranov nad Topľou</t>
  </si>
  <si>
    <t xml:space="preserve">  Košický kraj</t>
  </si>
  <si>
    <t xml:space="preserve">    Gelnica</t>
  </si>
  <si>
    <t xml:space="preserve">    Košice I</t>
  </si>
  <si>
    <t xml:space="preserve">    Košice II</t>
  </si>
  <si>
    <t xml:space="preserve">    Košice III</t>
  </si>
  <si>
    <t xml:space="preserve">    Košice IV</t>
  </si>
  <si>
    <t xml:space="preserve">    Košice - okolie</t>
  </si>
  <si>
    <t xml:space="preserve">    Michalovce</t>
  </si>
  <si>
    <t xml:space="preserve">    Rožňava</t>
  </si>
  <si>
    <t xml:space="preserve">    Sobrance</t>
  </si>
  <si>
    <t xml:space="preserve">    Spišská Nová Ves</t>
  </si>
  <si>
    <t xml:space="preserve">    Trebišov</t>
  </si>
  <si>
    <t xml:space="preserve">zdroj: ŠÚ SR, DATAcube. (og3005rr)</t>
  </si>
  <si>
    <t xml:space="preserve">Source: ŠÚ SR, DATAcube. (og3005rr)</t>
  </si>
  <si>
    <t xml:space="preserve">kraje</t>
  </si>
  <si>
    <t xml:space="preserve">min</t>
  </si>
  <si>
    <t xml:space="preserve">max</t>
  </si>
  <si>
    <t xml:space="preserve">okresy</t>
  </si>
  <si>
    <t xml:space="preserve">ba</t>
  </si>
  <si>
    <t xml:space="preserve">tt</t>
  </si>
  <si>
    <t xml:space="preserve">tn</t>
  </si>
  <si>
    <t xml:space="preserve">ni</t>
  </si>
  <si>
    <t xml:space="preserve">zi</t>
  </si>
  <si>
    <t xml:space="preserve">bb</t>
  </si>
  <si>
    <t xml:space="preserve">pr</t>
  </si>
  <si>
    <t xml:space="preserve">ke</t>
  </si>
</sst>
</file>

<file path=xl/styles.xml><?xml version="1.0" encoding="utf-8"?>
<styleSheet xmlns="http://schemas.openxmlformats.org/spreadsheetml/2006/main">
  <numFmts count="9">
    <numFmt numFmtId="164" formatCode="General"/>
    <numFmt numFmtId="165" formatCode="0.00E+00_)"/>
    <numFmt numFmtId="166" formatCode="#,##0.00;[RED]\-#,##0.00"/>
    <numFmt numFmtId="167" formatCode="0"/>
    <numFmt numFmtId="168" formatCode="@"/>
    <numFmt numFmtId="169" formatCode="#,##0_)"/>
    <numFmt numFmtId="170" formatCode="#,##0"/>
    <numFmt numFmtId="171" formatCode="General_)"/>
    <numFmt numFmtId="172" formatCode="#,##0.00_)"/>
  </numFmts>
  <fonts count="33">
    <font>
      <sz val="10"/>
      <name val="Arial CE"/>
      <family val="0"/>
      <charset val="238"/>
    </font>
    <font>
      <sz val="10"/>
      <name val="Arial"/>
      <family val="0"/>
    </font>
    <font>
      <sz val="10"/>
      <name val="Arial"/>
      <family val="0"/>
    </font>
    <font>
      <sz val="10"/>
      <name val="Arial"/>
      <family val="0"/>
    </font>
    <font>
      <sz val="10"/>
      <name val="Courier New"/>
      <family val="1"/>
      <charset val="238"/>
    </font>
    <font>
      <sz val="10"/>
      <name val="Arial CE"/>
      <family val="0"/>
    </font>
    <font>
      <sz val="8"/>
      <name val="Arial Narrow"/>
      <family val="2"/>
    </font>
    <font>
      <b val="true"/>
      <sz val="10"/>
      <color rgb="FF000000"/>
      <name val="Arial Narrow"/>
      <family val="2"/>
    </font>
    <font>
      <b val="true"/>
      <sz val="10"/>
      <name val="Arial Narrow"/>
      <family val="2"/>
    </font>
    <font>
      <b val="true"/>
      <i val="true"/>
      <sz val="10"/>
      <color rgb="FF000000"/>
      <name val="Arial Narrow"/>
      <family val="2"/>
    </font>
    <font>
      <b val="true"/>
      <i val="true"/>
      <sz val="10"/>
      <color rgb="FF000000"/>
      <name val="Arial Narrow"/>
      <family val="2"/>
      <charset val="238"/>
    </font>
    <font>
      <i val="true"/>
      <sz val="8"/>
      <name val="Arial Narrow"/>
      <family val="2"/>
      <charset val="238"/>
    </font>
    <font>
      <sz val="8"/>
      <color rgb="FF000000"/>
      <name val="Arial Narrow"/>
      <family val="2"/>
    </font>
    <font>
      <i val="true"/>
      <sz val="8"/>
      <color rgb="FF000000"/>
      <name val="Arial Narrow"/>
      <family val="2"/>
    </font>
    <font>
      <i val="true"/>
      <sz val="8"/>
      <name val="Arial Narrow"/>
      <family val="2"/>
    </font>
    <font>
      <sz val="8"/>
      <name val="Arial Narrow"/>
      <family val="2"/>
      <charset val="238"/>
    </font>
    <font>
      <sz val="9"/>
      <color rgb="FF000000"/>
      <name val="Arial Narrow"/>
      <family val="2"/>
    </font>
    <font>
      <i val="true"/>
      <sz val="9"/>
      <color rgb="FF000000"/>
      <name val="Arial Narrow"/>
      <family val="2"/>
    </font>
    <font>
      <b val="true"/>
      <sz val="8"/>
      <name val="Arial Narrow"/>
      <family val="2"/>
    </font>
    <font>
      <b val="true"/>
      <i val="true"/>
      <sz val="8"/>
      <name val="Arial Narrow"/>
      <family val="2"/>
      <charset val="238"/>
    </font>
    <font>
      <b val="true"/>
      <sz val="8"/>
      <color rgb="FF000000"/>
      <name val="Arial Narrow"/>
      <family val="2"/>
    </font>
    <font>
      <sz val="7.5"/>
      <name val="Times New Roman CE"/>
      <family val="1"/>
      <charset val="238"/>
    </font>
    <font>
      <i val="true"/>
      <sz val="7.5"/>
      <name val="Arial Narrow"/>
      <family val="2"/>
    </font>
    <font>
      <i val="true"/>
      <sz val="7"/>
      <name val="Arial Narrow"/>
      <family val="2"/>
    </font>
    <font>
      <i val="true"/>
      <sz val="7"/>
      <color rgb="FF000000"/>
      <name val="Arial Narrow"/>
      <family val="2"/>
    </font>
    <font>
      <sz val="10"/>
      <name val="Times New Roman CE"/>
      <family val="1"/>
      <charset val="238"/>
    </font>
    <font>
      <sz val="12"/>
      <name val="Times New Roman"/>
      <family val="1"/>
    </font>
    <font>
      <sz val="8"/>
      <color rgb="FF0000FF"/>
      <name val="Arial Narrow"/>
      <family val="2"/>
    </font>
    <font>
      <sz val="8"/>
      <color rgb="FFFF0000"/>
      <name val="Arial Narrow"/>
      <family val="2"/>
    </font>
    <font>
      <sz val="8"/>
      <color rgb="FF99CC00"/>
      <name val="Arial Narrow"/>
      <family val="2"/>
    </font>
    <font>
      <sz val="8"/>
      <color rgb="FF339966"/>
      <name val="Arial Narrow"/>
      <family val="2"/>
    </font>
    <font>
      <sz val="8"/>
      <color rgb="FFFF9900"/>
      <name val="Arial Narrow"/>
      <family val="2"/>
    </font>
    <font>
      <sz val="8"/>
      <color rgb="FFFF00FF"/>
      <name val="Arial Narrow"/>
      <family val="2"/>
    </font>
  </fonts>
  <fills count="4">
    <fill>
      <patternFill patternType="none"/>
    </fill>
    <fill>
      <patternFill patternType="gray125"/>
    </fill>
    <fill>
      <patternFill patternType="solid">
        <fgColor rgb="FF99CCFF"/>
        <bgColor rgb="FFCCCCFF"/>
      </patternFill>
    </fill>
    <fill>
      <patternFill patternType="solid">
        <fgColor rgb="FFCCFFFF"/>
        <bgColor rgb="FFCCFFFF"/>
      </patternFill>
    </fill>
  </fills>
  <borders count="40">
    <border diagonalUp="false" diagonalDown="false">
      <left/>
      <right/>
      <top/>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style="thin">
        <color rgb="FFC0C0C0"/>
      </top>
      <bottom/>
      <diagonal/>
    </border>
    <border diagonalUp="false" diagonalDown="false">
      <left style="thin"/>
      <right style="thin">
        <color rgb="FF969696"/>
      </right>
      <top style="medium"/>
      <bottom/>
      <diagonal/>
    </border>
    <border diagonalUp="false" diagonalDown="false">
      <left style="thin">
        <color rgb="FF969696"/>
      </left>
      <right style="thin">
        <color rgb="FF969696"/>
      </right>
      <top style="medium"/>
      <bottom/>
      <diagonal/>
    </border>
    <border diagonalUp="false" diagonalDown="false">
      <left style="thin">
        <color rgb="FF969696"/>
      </left>
      <right style="thin"/>
      <top style="medium"/>
      <bottom/>
      <diagonal/>
    </border>
    <border diagonalUp="false" diagonalDown="false">
      <left/>
      <right/>
      <top style="thin">
        <color rgb="FFC0C0C0"/>
      </top>
      <bottom/>
      <diagonal/>
    </border>
    <border diagonalUp="false" diagonalDown="false">
      <left/>
      <right style="thin"/>
      <top/>
      <bottom/>
      <diagonal/>
    </border>
    <border diagonalUp="false" diagonalDown="false">
      <left style="thin"/>
      <right style="thin">
        <color rgb="FF969696"/>
      </right>
      <top/>
      <bottom/>
      <diagonal/>
    </border>
    <border diagonalUp="false" diagonalDown="false">
      <left style="thin">
        <color rgb="FF969696"/>
      </left>
      <right style="thin">
        <color rgb="FF969696"/>
      </right>
      <top/>
      <bottom/>
      <diagonal/>
    </border>
    <border diagonalUp="false" diagonalDown="false">
      <left style="thin">
        <color rgb="FF969696"/>
      </left>
      <right style="thin"/>
      <top/>
      <bottom/>
      <diagonal/>
    </border>
    <border diagonalUp="false" diagonalDown="false">
      <left/>
      <right/>
      <top style="thin">
        <color rgb="FF969696"/>
      </top>
      <bottom/>
      <diagonal/>
    </border>
    <border diagonalUp="false" diagonalDown="false">
      <left/>
      <right style="thin"/>
      <top style="thin">
        <color rgb="FF969696"/>
      </top>
      <bottom/>
      <diagonal/>
    </border>
    <border diagonalUp="false" diagonalDown="false">
      <left style="thin"/>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right/>
      <top/>
      <bottom style="thin">
        <color rgb="FF969696"/>
      </bottom>
      <diagonal/>
    </border>
    <border diagonalUp="false" diagonalDown="false">
      <left/>
      <right style="thin"/>
      <top/>
      <bottom style="thin">
        <color rgb="FF969696"/>
      </bottom>
      <diagonal/>
    </border>
    <border diagonalUp="false" diagonalDown="false">
      <left style="thin"/>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right style="thin">
        <color rgb="FF969696"/>
      </right>
      <top style="thin">
        <color rgb="FFC0C0C0"/>
      </top>
      <bottom/>
      <diagonal/>
    </border>
    <border diagonalUp="false" diagonalDown="false">
      <left style="thin">
        <color rgb="FF969696"/>
      </left>
      <right style="thin">
        <color rgb="FF969696"/>
      </right>
      <top style="thin">
        <color rgb="FFC0C0C0"/>
      </top>
      <bottom/>
      <diagonal/>
    </border>
    <border diagonalUp="false" diagonalDown="false">
      <left style="thin">
        <color rgb="FF969696"/>
      </left>
      <right style="thin"/>
      <top style="thin">
        <color rgb="FFC0C0C0"/>
      </top>
      <bottom/>
      <diagonal/>
    </border>
    <border diagonalUp="false" diagonalDown="false">
      <left/>
      <right/>
      <top/>
      <bottom style="thin"/>
      <diagonal/>
    </border>
    <border diagonalUp="false" diagonalDown="false">
      <left/>
      <right style="thin"/>
      <top style="thin">
        <color rgb="FFC0C0C0"/>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27" applyFont="true" applyBorder="true" applyAlignment="false" applyProtection="false">
      <alignment horizontal="general" vertical="bottom" textRotation="0" wrapText="false" indent="0" shrinkToFit="false"/>
      <protection locked="true" hidden="false"/>
    </xf>
    <xf numFmtId="168" fontId="6" fillId="0" borderId="0" xfId="22" applyFont="true" applyBorder="true" applyAlignment="true" applyProtection="false">
      <alignment horizontal="center" vertical="bottom" textRotation="0" wrapText="false" indent="0" shrinkToFit="false"/>
      <protection locked="true" hidden="false"/>
    </xf>
    <xf numFmtId="167" fontId="6" fillId="0" borderId="0" xfId="22"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true">
      <alignment horizontal="left" vertical="center" textRotation="0" wrapText="false" indent="0" shrinkToFit="false"/>
      <protection locked="false" hidden="false"/>
    </xf>
    <xf numFmtId="168" fontId="8" fillId="0" borderId="0" xfId="22" applyFont="true" applyBorder="true" applyAlignment="true" applyProtection="false">
      <alignment horizontal="center" vertical="center" textRotation="0" wrapText="false" indent="0" shrinkToFit="false"/>
      <protection locked="true" hidden="false"/>
    </xf>
    <xf numFmtId="167" fontId="7" fillId="0" borderId="0" xfId="24" applyFont="true" applyBorder="true" applyAlignment="true" applyProtection="true">
      <alignment horizontal="left" vertical="center" textRotation="0" wrapText="false" indent="0" shrinkToFit="false"/>
      <protection locked="false" hidden="false"/>
    </xf>
    <xf numFmtId="167" fontId="8" fillId="0" borderId="0" xfId="27" applyFont="true" applyBorder="true" applyAlignment="true" applyProtection="false">
      <alignment horizontal="general" vertical="center" textRotation="0" wrapText="false" indent="0" shrinkToFit="false"/>
      <protection locked="true" hidden="false"/>
    </xf>
    <xf numFmtId="167" fontId="9" fillId="0" borderId="0" xfId="24" applyFont="true" applyBorder="true" applyAlignment="true" applyProtection="true">
      <alignment horizontal="right" vertical="center" textRotation="0" wrapText="false" indent="0" shrinkToFit="false"/>
      <protection locked="false" hidden="false"/>
    </xf>
    <xf numFmtId="167" fontId="8" fillId="0" borderId="0" xfId="22" applyFont="true" applyBorder="true" applyAlignment="true" applyProtection="false">
      <alignment horizontal="general" vertical="center" textRotation="0" wrapText="false" indent="0" shrinkToFit="false"/>
      <protection locked="true" hidden="false"/>
    </xf>
    <xf numFmtId="167" fontId="8" fillId="0" borderId="0" xfId="22" applyFont="true" applyBorder="true" applyAlignment="true" applyProtection="false">
      <alignment horizontal="center" vertical="center" textRotation="0" wrapText="false" indent="0" shrinkToFit="false"/>
      <protection locked="true" hidden="false"/>
    </xf>
    <xf numFmtId="168" fontId="7" fillId="0" borderId="0" xfId="24" applyFont="true" applyBorder="true" applyAlignment="true" applyProtection="true">
      <alignment horizontal="center" vertical="center" textRotation="0" wrapText="false" indent="0" shrinkToFit="false"/>
      <protection locked="false" hidden="false"/>
    </xf>
    <xf numFmtId="167" fontId="10" fillId="0" borderId="0" xfId="24" applyFont="true" applyBorder="true" applyAlignment="true" applyProtection="true">
      <alignment horizontal="right" vertical="center" textRotation="0" wrapText="false" indent="0" shrinkToFit="false"/>
      <protection locked="false" hidden="false"/>
    </xf>
    <xf numFmtId="167" fontId="7" fillId="0" borderId="0" xfId="27" applyFont="true" applyBorder="true" applyAlignment="true" applyProtection="true">
      <alignment horizontal="general" vertical="center" textRotation="0" wrapText="false" indent="0" shrinkToFit="false"/>
      <protection locked="true" hidden="false"/>
    </xf>
    <xf numFmtId="167" fontId="7" fillId="0" borderId="0" xfId="25" applyFont="true" applyBorder="false" applyAlignment="true" applyProtection="true">
      <alignment horizontal="right" vertical="center" textRotation="0" wrapText="false" indent="0" shrinkToFit="false"/>
      <protection locked="false" hidden="false"/>
    </xf>
    <xf numFmtId="167" fontId="7" fillId="0" borderId="0" xfId="25" applyFont="true" applyBorder="true" applyAlignment="true" applyProtection="true">
      <alignment horizontal="right" vertical="center" textRotation="0" wrapText="false" indent="0" shrinkToFit="false"/>
      <protection locked="false" hidden="false"/>
    </xf>
    <xf numFmtId="167" fontId="7" fillId="0" borderId="0" xfId="27" applyFont="true" applyBorder="true" applyAlignment="true" applyProtection="true">
      <alignment horizontal="right" vertical="center" textRotation="0" wrapText="false" indent="0" shrinkToFit="false"/>
      <protection locked="true" hidden="false"/>
    </xf>
    <xf numFmtId="167" fontId="9" fillId="0" borderId="0" xfId="27" applyFont="true" applyBorder="true" applyAlignment="true" applyProtection="true">
      <alignment horizontal="right" vertical="center" textRotation="0" wrapText="false" indent="0" shrinkToFit="false"/>
      <protection locked="false" hidden="false"/>
    </xf>
    <xf numFmtId="167" fontId="6" fillId="0" borderId="0" xfId="22" applyFont="true" applyBorder="true" applyAlignment="true" applyProtection="false">
      <alignment horizontal="general" vertical="center" textRotation="0" wrapText="false" indent="0" shrinkToFit="false"/>
      <protection locked="true" hidden="false"/>
    </xf>
    <xf numFmtId="168" fontId="7" fillId="0" borderId="0" xfId="27" applyFont="true" applyBorder="true" applyAlignment="true" applyProtection="true">
      <alignment horizontal="center" vertical="center" textRotation="0" wrapText="false" indent="0" shrinkToFit="false"/>
      <protection locked="true" hidden="false"/>
    </xf>
    <xf numFmtId="167" fontId="10" fillId="0" borderId="0" xfId="27" applyFont="true" applyBorder="true" applyAlignment="true" applyProtection="true">
      <alignment horizontal="right" vertical="center" textRotation="0" wrapText="false" indent="0" shrinkToFit="false"/>
      <protection locked="true" hidden="false"/>
    </xf>
    <xf numFmtId="167" fontId="7" fillId="0" borderId="0" xfId="25" applyFont="true" applyBorder="true" applyAlignment="true" applyProtection="true">
      <alignment horizontal="right" vertical="center" textRotation="0" wrapText="false" indent="0" shrinkToFit="false"/>
      <protection locked="false" hidden="false"/>
    </xf>
    <xf numFmtId="167" fontId="6" fillId="0" borderId="1" xfId="27" applyFont="true" applyBorder="true" applyAlignment="true" applyProtection="false">
      <alignment horizontal="center" vertical="center" textRotation="0" wrapText="true" indent="0" shrinkToFit="false"/>
      <protection locked="true" hidden="false"/>
    </xf>
    <xf numFmtId="168" fontId="6" fillId="0" borderId="2" xfId="22" applyFont="true" applyBorder="true" applyAlignment="true" applyProtection="false">
      <alignment horizontal="center" vertical="center" textRotation="0" wrapText="true" indent="0" shrinkToFit="false"/>
      <protection locked="true" hidden="false"/>
    </xf>
    <xf numFmtId="167" fontId="6" fillId="0" borderId="3" xfId="27" applyFont="true" applyBorder="true" applyAlignment="true" applyProtection="false">
      <alignment horizontal="general" vertical="bottom" textRotation="90" wrapText="true" indent="0" shrinkToFit="false"/>
      <protection locked="true" hidden="false"/>
    </xf>
    <xf numFmtId="167" fontId="12" fillId="0" borderId="4" xfId="27" applyFont="true" applyBorder="true" applyAlignment="true" applyProtection="true">
      <alignment horizontal="center" vertical="center" textRotation="0" wrapText="true" indent="0" shrinkToFit="false"/>
      <protection locked="false" hidden="false"/>
    </xf>
    <xf numFmtId="167" fontId="13" fillId="0" borderId="5" xfId="27" applyFont="true" applyBorder="true" applyAlignment="true" applyProtection="true">
      <alignment horizontal="center" vertical="center" textRotation="0" wrapText="true" indent="0" shrinkToFit="false"/>
      <protection locked="false" hidden="false"/>
    </xf>
    <xf numFmtId="168" fontId="14" fillId="0" borderId="3" xfId="22" applyFont="true" applyBorder="true" applyAlignment="true" applyProtection="false">
      <alignment horizontal="center" vertical="center" textRotation="0" wrapText="true" indent="0" shrinkToFit="false"/>
      <protection locked="true" hidden="false"/>
    </xf>
    <xf numFmtId="167" fontId="14" fillId="0" borderId="3" xfId="27" applyFont="true" applyBorder="true" applyAlignment="true" applyProtection="false">
      <alignment horizontal="center" vertical="center" textRotation="0" wrapText="true" indent="0" shrinkToFit="false"/>
      <protection locked="true" hidden="false"/>
    </xf>
    <xf numFmtId="167" fontId="6" fillId="0" borderId="0" xfId="27" applyFont="true" applyBorder="true" applyAlignment="true" applyProtection="false">
      <alignment horizontal="general" vertical="center" textRotation="0" wrapText="false" indent="0" shrinkToFit="false"/>
      <protection locked="true" hidden="false"/>
    </xf>
    <xf numFmtId="167" fontId="6" fillId="0" borderId="0" xfId="27" applyFont="true" applyBorder="true" applyAlignment="true" applyProtection="false">
      <alignment horizontal="general" vertical="bottom" textRotation="90" wrapText="true" indent="0" shrinkToFit="false"/>
      <protection locked="true" hidden="false"/>
    </xf>
    <xf numFmtId="167" fontId="12" fillId="0" borderId="0" xfId="27" applyFont="true" applyBorder="true" applyAlignment="true" applyProtection="true">
      <alignment horizontal="center" vertical="center" textRotation="0" wrapText="true" indent="0" shrinkToFit="false"/>
      <protection locked="false" hidden="false"/>
    </xf>
    <xf numFmtId="167" fontId="12" fillId="0" borderId="0" xfId="27" applyFont="true" applyBorder="true" applyAlignment="true" applyProtection="true">
      <alignment horizontal="center" vertical="center" textRotation="0" wrapText="false" indent="0" shrinkToFit="false"/>
      <protection locked="false" hidden="false"/>
    </xf>
    <xf numFmtId="167" fontId="13" fillId="0" borderId="0" xfId="27" applyFont="true" applyBorder="true" applyAlignment="true" applyProtection="true">
      <alignment horizontal="center" vertical="center" textRotation="0" wrapText="true" indent="0" shrinkToFit="false"/>
      <protection locked="false" hidden="false"/>
    </xf>
    <xf numFmtId="165" fontId="15" fillId="0" borderId="6" xfId="0" applyFont="true" applyBorder="true" applyAlignment="true" applyProtection="false">
      <alignment horizontal="center" vertical="bottom" textRotation="90" wrapText="true" indent="0" shrinkToFit="false"/>
      <protection locked="true" hidden="false"/>
    </xf>
    <xf numFmtId="167" fontId="12" fillId="0" borderId="7" xfId="27" applyFont="true" applyBorder="true" applyAlignment="true" applyProtection="true">
      <alignment horizontal="general" vertical="bottom" textRotation="90" wrapText="true" indent="0" shrinkToFit="false"/>
      <protection locked="false" hidden="false"/>
    </xf>
    <xf numFmtId="167" fontId="16" fillId="0" borderId="8" xfId="27" applyFont="true" applyBorder="true" applyAlignment="true" applyProtection="true">
      <alignment horizontal="center" vertical="center" textRotation="0" wrapText="true" indent="0" shrinkToFit="false"/>
      <protection locked="false" hidden="false"/>
    </xf>
    <xf numFmtId="165" fontId="15" fillId="0" borderId="9" xfId="0" applyFont="true" applyBorder="true" applyAlignment="true" applyProtection="false">
      <alignment horizontal="center" vertical="bottom" textRotation="90" wrapText="true" indent="0" shrinkToFit="false"/>
      <protection locked="true" hidden="false"/>
    </xf>
    <xf numFmtId="165" fontId="15" fillId="0" borderId="10" xfId="0" applyFont="true" applyBorder="true" applyAlignment="true" applyProtection="false">
      <alignment horizontal="center" vertical="bottom" textRotation="90" wrapText="true" indent="0" shrinkToFit="false"/>
      <protection locked="true" hidden="false"/>
    </xf>
    <xf numFmtId="165" fontId="15" fillId="0" borderId="11" xfId="0" applyFont="true" applyBorder="true" applyAlignment="true" applyProtection="false">
      <alignment horizontal="center" vertical="bottom" textRotation="90" wrapText="true" indent="0" shrinkToFit="false"/>
      <protection locked="true" hidden="false"/>
    </xf>
    <xf numFmtId="167" fontId="6" fillId="0" borderId="0" xfId="27" applyFont="true" applyBorder="tru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center" vertical="bottom" textRotation="90" wrapText="true" indent="0" shrinkToFit="false"/>
      <protection locked="true" hidden="false"/>
    </xf>
    <xf numFmtId="167" fontId="12" fillId="0" borderId="0" xfId="27" applyFont="true" applyBorder="true" applyAlignment="true" applyProtection="true">
      <alignment horizontal="general" vertical="bottom" textRotation="90" wrapText="true" indent="0" shrinkToFit="false"/>
      <protection locked="false" hidden="false"/>
    </xf>
    <xf numFmtId="167" fontId="16" fillId="0" borderId="0" xfId="27" applyFont="true" applyBorder="true" applyAlignment="true" applyProtection="true">
      <alignment horizontal="center" vertical="center" textRotation="0" wrapText="true" indent="0" shrinkToFit="false"/>
      <protection locked="false" hidden="false"/>
    </xf>
    <xf numFmtId="165" fontId="15" fillId="0" borderId="6" xfId="0" applyFont="true" applyBorder="true" applyAlignment="true" applyProtection="false">
      <alignment horizontal="general" vertical="bottom" textRotation="90" wrapText="true" indent="0" shrinkToFit="false"/>
      <protection locked="true" hidden="false"/>
    </xf>
    <xf numFmtId="165" fontId="15" fillId="0" borderId="9" xfId="0" applyFont="true" applyBorder="true" applyAlignment="true" applyProtection="false">
      <alignment horizontal="general" vertical="bottom" textRotation="90" wrapText="true" indent="0" shrinkToFit="false"/>
      <protection locked="true" hidden="false"/>
    </xf>
    <xf numFmtId="167" fontId="14" fillId="0" borderId="0" xfId="27"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general" vertical="bottom" textRotation="90" wrapText="true" indent="0" shrinkToFit="false"/>
      <protection locked="true" hidden="false"/>
    </xf>
    <xf numFmtId="167" fontId="6" fillId="0" borderId="12" xfId="22" applyFont="true" applyBorder="true" applyAlignment="true" applyProtection="false">
      <alignment horizontal="center" vertical="bottom" textRotation="0" wrapText="false" indent="0" shrinkToFit="false"/>
      <protection locked="true" hidden="false"/>
    </xf>
    <xf numFmtId="168" fontId="6" fillId="0" borderId="12" xfId="22" applyFont="true" applyBorder="true" applyAlignment="true" applyProtection="false">
      <alignment horizontal="center" vertical="bottom" textRotation="0" wrapText="false" indent="0" shrinkToFit="false"/>
      <protection locked="true" hidden="false"/>
    </xf>
    <xf numFmtId="169" fontId="6" fillId="0" borderId="13" xfId="22"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true">
      <alignment horizontal="center" vertical="top" textRotation="0" wrapText="true" indent="0" shrinkToFit="false"/>
      <protection locked="false" hidden="false"/>
    </xf>
    <xf numFmtId="167" fontId="12" fillId="0" borderId="14" xfId="0" applyFont="true" applyBorder="true" applyAlignment="true" applyProtection="true">
      <alignment horizontal="center" vertical="top" textRotation="0" wrapText="true" indent="0" shrinkToFit="false"/>
      <protection locked="false" hidden="false"/>
    </xf>
    <xf numFmtId="167" fontId="12" fillId="0" borderId="15" xfId="0" applyFont="true" applyBorder="true" applyAlignment="true" applyProtection="true">
      <alignment horizontal="center" vertical="top" textRotation="0" wrapText="true" indent="0" shrinkToFit="false"/>
      <protection locked="false" hidden="false"/>
    </xf>
    <xf numFmtId="167" fontId="12" fillId="0" borderId="12" xfId="0" applyFont="true" applyBorder="true" applyAlignment="true" applyProtection="true">
      <alignment horizontal="center" vertical="top" textRotation="0" wrapText="true" indent="0" shrinkToFit="false"/>
      <protection locked="false" hidden="false"/>
    </xf>
    <xf numFmtId="168" fontId="6" fillId="0" borderId="15" xfId="22" applyFont="true" applyBorder="true" applyAlignment="true" applyProtection="false">
      <alignment horizontal="center" vertical="bottom" textRotation="0" wrapText="false" indent="0" shrinkToFit="false"/>
      <protection locked="true" hidden="false"/>
    </xf>
    <xf numFmtId="170" fontId="12" fillId="0" borderId="14" xfId="28" applyFont="true" applyBorder="true" applyAlignment="true" applyProtection="true">
      <alignment horizontal="center" vertical="bottom" textRotation="0" wrapText="false" indent="0" shrinkToFit="false"/>
      <protection locked="true" hidden="false"/>
    </xf>
    <xf numFmtId="167" fontId="6" fillId="0" borderId="0" xfId="22" applyFont="true" applyBorder="true" applyAlignment="true" applyProtection="false">
      <alignment horizontal="center" vertical="bottom" textRotation="0" wrapText="false" indent="0" shrinkToFit="false"/>
      <protection locked="true" hidden="false"/>
    </xf>
    <xf numFmtId="169" fontId="6" fillId="0" borderId="0" xfId="22"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true">
      <alignment horizontal="center" vertical="top" textRotation="0" wrapText="true" indent="0" shrinkToFit="false"/>
      <protection locked="false" hidden="false"/>
    </xf>
    <xf numFmtId="170" fontId="12" fillId="0" borderId="0" xfId="28" applyFont="true" applyBorder="true" applyAlignment="true" applyProtection="true">
      <alignment horizontal="center" vertical="bottom" textRotation="0" wrapText="false" indent="0" shrinkToFit="false"/>
      <protection locked="true" hidden="false"/>
    </xf>
    <xf numFmtId="171" fontId="6" fillId="0" borderId="0" xfId="22" applyFont="true" applyBorder="true" applyAlignment="true" applyProtection="false">
      <alignment horizontal="center" vertical="bottom" textRotation="0" wrapText="false" indent="0" shrinkToFit="false"/>
      <protection locked="true" hidden="false"/>
    </xf>
    <xf numFmtId="167" fontId="6" fillId="0" borderId="0" xfId="23" applyFont="true" applyBorder="true" applyAlignment="true" applyProtection="false">
      <alignment horizontal="center" vertical="bottom" textRotation="0" wrapText="false" indent="0" shrinkToFit="false"/>
      <protection locked="true" hidden="false"/>
    </xf>
    <xf numFmtId="167" fontId="18" fillId="2" borderId="0" xfId="27" applyFont="true" applyBorder="true" applyAlignment="true" applyProtection="false">
      <alignment horizontal="general" vertical="center" textRotation="0" wrapText="false" indent="0" shrinkToFit="false"/>
      <protection locked="true" hidden="false"/>
    </xf>
    <xf numFmtId="168" fontId="18" fillId="2" borderId="16" xfId="22" applyFont="true" applyBorder="true" applyAlignment="true" applyProtection="false">
      <alignment horizontal="center" vertical="center" textRotation="0" wrapText="false" indent="0" shrinkToFit="false"/>
      <protection locked="true" hidden="false"/>
    </xf>
    <xf numFmtId="169" fontId="18" fillId="2" borderId="17" xfId="29" applyFont="true" applyBorder="true" applyAlignment="true" applyProtection="true">
      <alignment horizontal="right" vertical="center" textRotation="0" wrapText="false" indent="0" shrinkToFit="false"/>
      <protection locked="true" hidden="false"/>
    </xf>
    <xf numFmtId="169" fontId="18" fillId="2" borderId="18" xfId="29" applyFont="true" applyBorder="true" applyAlignment="true" applyProtection="true">
      <alignment horizontal="right" vertical="center" textRotation="0" wrapText="false" indent="0" shrinkToFit="false"/>
      <protection locked="true" hidden="false"/>
    </xf>
    <xf numFmtId="169" fontId="18" fillId="2" borderId="19" xfId="29" applyFont="true" applyBorder="true" applyAlignment="true" applyProtection="true">
      <alignment horizontal="right" vertical="center" textRotation="0" wrapText="false" indent="0" shrinkToFit="false"/>
      <protection locked="true" hidden="false"/>
    </xf>
    <xf numFmtId="168" fontId="18" fillId="2" borderId="20" xfId="22" applyFont="true" applyBorder="true" applyAlignment="true" applyProtection="false">
      <alignment horizontal="center" vertical="center" textRotation="0" wrapText="false" indent="0" shrinkToFit="false"/>
      <protection locked="true" hidden="false"/>
    </xf>
    <xf numFmtId="167" fontId="19" fillId="2" borderId="0" xfId="24" applyFont="true" applyBorder="true" applyAlignment="true" applyProtection="false">
      <alignment horizontal="left" vertical="center" textRotation="0" wrapText="false" indent="0" shrinkToFit="false"/>
      <protection locked="true" hidden="false"/>
    </xf>
    <xf numFmtId="169" fontId="18" fillId="0" borderId="0" xfId="29" applyFont="true" applyBorder="true" applyAlignment="true" applyProtection="true">
      <alignment horizontal="general" vertical="center" textRotation="0" wrapText="false" indent="0" shrinkToFit="false"/>
      <protection locked="true" hidden="false"/>
    </xf>
    <xf numFmtId="169" fontId="18" fillId="0" borderId="0" xfId="29" applyFont="true" applyBorder="true" applyAlignment="true" applyProtection="true">
      <alignment horizontal="right" vertical="center" textRotation="0" wrapText="false" indent="0" shrinkToFit="false"/>
      <protection locked="true" hidden="false"/>
    </xf>
    <xf numFmtId="167" fontId="18" fillId="2" borderId="0" xfId="24" applyFont="true" applyBorder="true" applyAlignment="true" applyProtection="false">
      <alignment horizontal="general" vertical="center" textRotation="0" wrapText="false" indent="0" shrinkToFit="false"/>
      <protection locked="true" hidden="false"/>
    </xf>
    <xf numFmtId="168" fontId="18" fillId="2" borderId="21" xfId="21" applyFont="true" applyBorder="true" applyAlignment="true" applyProtection="false">
      <alignment horizontal="center" vertical="center" textRotation="0" wrapText="false" indent="0" shrinkToFit="false"/>
      <protection locked="true" hidden="false"/>
    </xf>
    <xf numFmtId="169" fontId="18" fillId="2" borderId="22" xfId="29" applyFont="true" applyBorder="true" applyAlignment="true" applyProtection="true">
      <alignment horizontal="right" vertical="center" textRotation="0" wrapText="false" indent="0" shrinkToFit="false"/>
      <protection locked="true" hidden="false"/>
    </xf>
    <xf numFmtId="169" fontId="18" fillId="2" borderId="23" xfId="29" applyFont="true" applyBorder="true" applyAlignment="true" applyProtection="true">
      <alignment horizontal="right" vertical="center" textRotation="0" wrapText="false" indent="0" shrinkToFit="false"/>
      <protection locked="true" hidden="false"/>
    </xf>
    <xf numFmtId="169" fontId="18" fillId="2" borderId="24" xfId="29" applyFont="true" applyBorder="true" applyAlignment="true" applyProtection="true">
      <alignment horizontal="right" vertical="center" textRotation="0" wrapText="false" indent="0" shrinkToFit="false"/>
      <protection locked="true" hidden="false"/>
    </xf>
    <xf numFmtId="168" fontId="18" fillId="2" borderId="0" xfId="21" applyFont="true" applyBorder="true" applyAlignment="true" applyProtection="false">
      <alignment horizontal="center" vertical="center" textRotation="0" wrapText="false" indent="0" shrinkToFit="false"/>
      <protection locked="true" hidden="false"/>
    </xf>
    <xf numFmtId="167" fontId="18" fillId="2" borderId="0" xfId="0" applyFont="true" applyBorder="true" applyAlignment="true" applyProtection="false">
      <alignment horizontal="left" vertical="center" textRotation="0" wrapText="false" indent="0" shrinkToFit="false"/>
      <protection locked="true" hidden="false"/>
    </xf>
    <xf numFmtId="168" fontId="20" fillId="2" borderId="21" xfId="24" applyFont="true" applyBorder="true" applyAlignment="true" applyProtection="true">
      <alignment horizontal="center" vertical="center" textRotation="0" wrapText="false" indent="0" shrinkToFit="false"/>
      <protection locked="false" hidden="false"/>
    </xf>
    <xf numFmtId="169" fontId="20" fillId="2" borderId="22" xfId="29" applyFont="true" applyBorder="true" applyAlignment="true" applyProtection="true">
      <alignment horizontal="right" vertical="center" textRotation="0" wrapText="false" indent="0" shrinkToFit="false"/>
      <protection locked="false" hidden="false"/>
    </xf>
    <xf numFmtId="169" fontId="20" fillId="2" borderId="23" xfId="29" applyFont="true" applyBorder="true" applyAlignment="true" applyProtection="true">
      <alignment horizontal="right" vertical="center" textRotation="0" wrapText="false" indent="0" shrinkToFit="false"/>
      <protection locked="false" hidden="false"/>
    </xf>
    <xf numFmtId="169" fontId="20" fillId="2" borderId="24" xfId="29" applyFont="true" applyBorder="true" applyAlignment="true" applyProtection="true">
      <alignment horizontal="right" vertical="center" textRotation="0" wrapText="false" indent="0" shrinkToFit="false"/>
      <protection locked="false" hidden="false"/>
    </xf>
    <xf numFmtId="168" fontId="20" fillId="2" borderId="0" xfId="24" applyFont="true" applyBorder="true" applyAlignment="true" applyProtection="true">
      <alignment horizontal="center" vertical="center" textRotation="0" wrapText="false" indent="0" shrinkToFit="false"/>
      <protection locked="false" hidden="false"/>
    </xf>
    <xf numFmtId="169" fontId="20" fillId="0" borderId="0" xfId="29" applyFont="true" applyBorder="true" applyAlignment="true" applyProtection="true">
      <alignment horizontal="right" vertical="center" textRotation="0" wrapText="false" indent="0" shrinkToFit="false"/>
      <protection locked="false" hidden="false"/>
    </xf>
    <xf numFmtId="168" fontId="18" fillId="2" borderId="21" xfId="24" applyFont="true" applyBorder="true" applyAlignment="true" applyProtection="false">
      <alignment horizontal="center" vertical="center" textRotation="0" wrapText="false" indent="0" shrinkToFit="false"/>
      <protection locked="true" hidden="false"/>
    </xf>
    <xf numFmtId="168" fontId="18" fillId="2" borderId="0" xfId="24" applyFont="true" applyBorder="true" applyAlignment="true" applyProtection="false">
      <alignment horizontal="center" vertical="center" textRotation="0" wrapText="false" indent="0" shrinkToFit="false"/>
      <protection locked="true" hidden="false"/>
    </xf>
    <xf numFmtId="167" fontId="18" fillId="3" borderId="25" xfId="24" applyFont="true" applyBorder="true" applyAlignment="true" applyProtection="false">
      <alignment horizontal="general" vertical="center" textRotation="0" wrapText="false" indent="0" shrinkToFit="false"/>
      <protection locked="true" hidden="false"/>
    </xf>
    <xf numFmtId="168" fontId="18" fillId="3" borderId="26" xfId="22" applyFont="true" applyBorder="true" applyAlignment="true" applyProtection="false">
      <alignment horizontal="center" vertical="center" textRotation="0" wrapText="false" indent="0" shrinkToFit="false"/>
      <protection locked="true" hidden="false"/>
    </xf>
    <xf numFmtId="169" fontId="18" fillId="3" borderId="27" xfId="29" applyFont="true" applyBorder="true" applyAlignment="true" applyProtection="true">
      <alignment horizontal="right" vertical="center" textRotation="0" wrapText="false" indent="0" shrinkToFit="false"/>
      <protection locked="true" hidden="false"/>
    </xf>
    <xf numFmtId="169" fontId="18" fillId="3" borderId="28" xfId="29" applyFont="true" applyBorder="true" applyAlignment="true" applyProtection="true">
      <alignment horizontal="right" vertical="center" textRotation="0" wrapText="false" indent="0" shrinkToFit="false"/>
      <protection locked="true" hidden="false"/>
    </xf>
    <xf numFmtId="169" fontId="18" fillId="3" borderId="29" xfId="29" applyFont="true" applyBorder="true" applyAlignment="true" applyProtection="true">
      <alignment horizontal="right" vertical="center" textRotation="0" wrapText="false" indent="0" shrinkToFit="false"/>
      <protection locked="true" hidden="false"/>
    </xf>
    <xf numFmtId="168" fontId="18" fillId="3" borderId="25" xfId="22" applyFont="true" applyBorder="true" applyAlignment="true" applyProtection="false">
      <alignment horizontal="center" vertical="center" textRotation="0" wrapText="false" indent="0" shrinkToFit="false"/>
      <protection locked="true" hidden="false"/>
    </xf>
    <xf numFmtId="167" fontId="18" fillId="3" borderId="25" xfId="0" applyFont="true" applyBorder="true" applyAlignment="true" applyProtection="false">
      <alignment horizontal="left" vertical="center" textRotation="0" wrapText="false" indent="0" shrinkToFit="false"/>
      <protection locked="true" hidden="false"/>
    </xf>
    <xf numFmtId="167" fontId="18" fillId="3" borderId="0" xfId="24" applyFont="true" applyBorder="true" applyAlignment="true" applyProtection="false">
      <alignment horizontal="general" vertical="center" textRotation="0" wrapText="false" indent="0" shrinkToFit="false"/>
      <protection locked="true" hidden="false"/>
    </xf>
    <xf numFmtId="168" fontId="18" fillId="3" borderId="21" xfId="21" applyFont="true" applyBorder="true" applyAlignment="true" applyProtection="false">
      <alignment horizontal="center" vertical="center" textRotation="0" wrapText="false" indent="0" shrinkToFit="false"/>
      <protection locked="true" hidden="false"/>
    </xf>
    <xf numFmtId="169" fontId="18" fillId="3" borderId="22" xfId="29" applyFont="true" applyBorder="true" applyAlignment="true" applyProtection="true">
      <alignment horizontal="right" vertical="center" textRotation="0" wrapText="false" indent="0" shrinkToFit="false"/>
      <protection locked="true" hidden="false"/>
    </xf>
    <xf numFmtId="169" fontId="18" fillId="3" borderId="23" xfId="29" applyFont="true" applyBorder="true" applyAlignment="true" applyProtection="true">
      <alignment horizontal="right" vertical="center" textRotation="0" wrapText="false" indent="0" shrinkToFit="false"/>
      <protection locked="true" hidden="false"/>
    </xf>
    <xf numFmtId="169" fontId="18" fillId="3" borderId="24" xfId="29" applyFont="true" applyBorder="true" applyAlignment="true" applyProtection="true">
      <alignment horizontal="right" vertical="center" textRotation="0" wrapText="false" indent="0" shrinkToFit="false"/>
      <protection locked="true" hidden="false"/>
    </xf>
    <xf numFmtId="168" fontId="18" fillId="3" borderId="0" xfId="21" applyFont="true" applyBorder="true" applyAlignment="true" applyProtection="false">
      <alignment horizontal="center" vertical="center" textRotation="0" wrapText="false" indent="0" shrinkToFit="false"/>
      <protection locked="true" hidden="false"/>
    </xf>
    <xf numFmtId="167" fontId="18" fillId="3" borderId="0" xfId="0" applyFont="true" applyBorder="true" applyAlignment="true" applyProtection="false">
      <alignment horizontal="left" vertical="center" textRotation="0" wrapText="false" indent="0" shrinkToFit="false"/>
      <protection locked="true" hidden="false"/>
    </xf>
    <xf numFmtId="168" fontId="20" fillId="3" borderId="21" xfId="24" applyFont="true" applyBorder="true" applyAlignment="true" applyProtection="true">
      <alignment horizontal="center" vertical="center" textRotation="0" wrapText="false" indent="0" shrinkToFit="false"/>
      <protection locked="false" hidden="false"/>
    </xf>
    <xf numFmtId="168" fontId="20" fillId="3" borderId="0" xfId="24" applyFont="true" applyBorder="true" applyAlignment="true" applyProtection="true">
      <alignment horizontal="center" vertical="center" textRotation="0" wrapText="false" indent="0" shrinkToFit="false"/>
      <protection locked="false" hidden="false"/>
    </xf>
    <xf numFmtId="168" fontId="18" fillId="3" borderId="21" xfId="24" applyFont="true" applyBorder="true" applyAlignment="true" applyProtection="false">
      <alignment horizontal="center" vertical="center" textRotation="0" wrapText="false" indent="0" shrinkToFit="false"/>
      <protection locked="true" hidden="false"/>
    </xf>
    <xf numFmtId="168" fontId="18" fillId="3" borderId="0" xfId="24" applyFont="true" applyBorder="true" applyAlignment="true" applyProtection="false">
      <alignment horizontal="center" vertical="center" textRotation="0" wrapText="false" indent="0" shrinkToFit="false"/>
      <protection locked="true" hidden="false"/>
    </xf>
    <xf numFmtId="167" fontId="18" fillId="3" borderId="30" xfId="24" applyFont="true" applyBorder="true" applyAlignment="true" applyProtection="false">
      <alignment horizontal="general" vertical="center" textRotation="0" wrapText="false" indent="0" shrinkToFit="false"/>
      <protection locked="true" hidden="false"/>
    </xf>
    <xf numFmtId="168" fontId="18" fillId="3" borderId="31" xfId="24" applyFont="true" applyBorder="true" applyAlignment="true" applyProtection="false">
      <alignment horizontal="center" vertical="center" textRotation="0" wrapText="false" indent="0" shrinkToFit="false"/>
      <protection locked="true" hidden="false"/>
    </xf>
    <xf numFmtId="169" fontId="18" fillId="3" borderId="32" xfId="29" applyFont="true" applyBorder="true" applyAlignment="true" applyProtection="true">
      <alignment horizontal="right" vertical="center" textRotation="0" wrapText="false" indent="0" shrinkToFit="false"/>
      <protection locked="true" hidden="false"/>
    </xf>
    <xf numFmtId="169" fontId="18" fillId="3" borderId="33" xfId="29" applyFont="true" applyBorder="true" applyAlignment="true" applyProtection="true">
      <alignment horizontal="right" vertical="center" textRotation="0" wrapText="false" indent="0" shrinkToFit="false"/>
      <protection locked="true" hidden="false"/>
    </xf>
    <xf numFmtId="169" fontId="18" fillId="3" borderId="34" xfId="29" applyFont="true" applyBorder="true" applyAlignment="true" applyProtection="true">
      <alignment horizontal="right" vertical="center" textRotation="0" wrapText="false" indent="0" shrinkToFit="false"/>
      <protection locked="true" hidden="false"/>
    </xf>
    <xf numFmtId="168" fontId="18" fillId="3" borderId="30" xfId="24" applyFont="true" applyBorder="true" applyAlignment="true" applyProtection="false">
      <alignment horizontal="center" vertical="center" textRotation="0" wrapText="false" indent="0" shrinkToFit="false"/>
      <protection locked="true" hidden="false"/>
    </xf>
    <xf numFmtId="167" fontId="18" fillId="3" borderId="30" xfId="0" applyFont="true" applyBorder="true" applyAlignment="true" applyProtection="false">
      <alignment horizontal="left" vertical="center" textRotation="0" wrapText="false" indent="0" shrinkToFit="false"/>
      <protection locked="true" hidden="false"/>
    </xf>
    <xf numFmtId="167" fontId="18" fillId="0" borderId="20" xfId="24" applyFont="true" applyBorder="true" applyAlignment="true" applyProtection="false">
      <alignment horizontal="general" vertical="center" textRotation="0" wrapText="false" indent="0" shrinkToFit="false"/>
      <protection locked="true" hidden="false"/>
    </xf>
    <xf numFmtId="168" fontId="18" fillId="0" borderId="16" xfId="22" applyFont="true" applyBorder="true" applyAlignment="true" applyProtection="false">
      <alignment horizontal="center" vertical="center" textRotation="0" wrapText="false" indent="0" shrinkToFit="false"/>
      <protection locked="true" hidden="false"/>
    </xf>
    <xf numFmtId="169" fontId="6" fillId="0" borderId="35" xfId="29" applyFont="true" applyBorder="true" applyAlignment="true" applyProtection="true">
      <alignment horizontal="right" vertical="center" textRotation="0" wrapText="false" indent="0" shrinkToFit="false"/>
      <protection locked="true" hidden="false"/>
    </xf>
    <xf numFmtId="169" fontId="6" fillId="0" borderId="36" xfId="29" applyFont="true" applyBorder="true" applyAlignment="true" applyProtection="true">
      <alignment horizontal="right" vertical="center" textRotation="0" wrapText="false" indent="0" shrinkToFit="false"/>
      <protection locked="true" hidden="false"/>
    </xf>
    <xf numFmtId="169" fontId="6" fillId="0" borderId="37" xfId="29" applyFont="true" applyBorder="true" applyAlignment="true" applyProtection="true">
      <alignment horizontal="right" vertical="center" textRotation="0" wrapText="false" indent="0" shrinkToFit="false"/>
      <protection locked="true" hidden="false"/>
    </xf>
    <xf numFmtId="168" fontId="18" fillId="0" borderId="20" xfId="22" applyFont="true" applyBorder="true" applyAlignment="true" applyProtection="false">
      <alignment horizontal="center" vertical="center" textRotation="0" wrapText="false" indent="0" shrinkToFit="false"/>
      <protection locked="true" hidden="false"/>
    </xf>
    <xf numFmtId="167" fontId="18" fillId="0" borderId="20" xfId="0" applyFont="true" applyBorder="true" applyAlignment="true" applyProtection="false">
      <alignment horizontal="left" vertical="center" textRotation="0" wrapText="false" indent="0" shrinkToFit="false"/>
      <protection locked="true" hidden="false"/>
    </xf>
    <xf numFmtId="169" fontId="6" fillId="0" borderId="0" xfId="29" applyFont="true" applyBorder="true" applyAlignment="true" applyProtection="true">
      <alignment horizontal="general" vertical="center" textRotation="0" wrapText="false" indent="0" shrinkToFit="false"/>
      <protection locked="true" hidden="false"/>
    </xf>
    <xf numFmtId="169" fontId="6" fillId="0" borderId="0" xfId="29" applyFont="true" applyBorder="true" applyAlignment="true" applyProtection="true">
      <alignment horizontal="right" vertical="center" textRotation="0" wrapText="false" indent="0" shrinkToFit="false"/>
      <protection locked="true" hidden="false"/>
    </xf>
    <xf numFmtId="167" fontId="18" fillId="0" borderId="0" xfId="24" applyFont="true" applyBorder="true" applyAlignment="true" applyProtection="false">
      <alignment horizontal="general" vertical="center" textRotation="0" wrapText="false" indent="0" shrinkToFit="false"/>
      <protection locked="true" hidden="false"/>
    </xf>
    <xf numFmtId="168" fontId="18" fillId="0" borderId="21" xfId="21" applyFont="true" applyBorder="true" applyAlignment="true" applyProtection="false">
      <alignment horizontal="center" vertical="center" textRotation="0" wrapText="false" indent="0" shrinkToFit="false"/>
      <protection locked="true" hidden="false"/>
    </xf>
    <xf numFmtId="169" fontId="6" fillId="0" borderId="22" xfId="29" applyFont="true" applyBorder="true" applyAlignment="true" applyProtection="true">
      <alignment horizontal="right" vertical="center" textRotation="0" wrapText="false" indent="0" shrinkToFit="false"/>
      <protection locked="true" hidden="false"/>
    </xf>
    <xf numFmtId="169" fontId="6" fillId="0" borderId="23" xfId="29" applyFont="true" applyBorder="true" applyAlignment="true" applyProtection="true">
      <alignment horizontal="right" vertical="center" textRotation="0" wrapText="false" indent="0" shrinkToFit="false"/>
      <protection locked="true" hidden="false"/>
    </xf>
    <xf numFmtId="169" fontId="6" fillId="0" borderId="24" xfId="29" applyFont="true" applyBorder="true" applyAlignment="true" applyProtection="true">
      <alignment horizontal="right" vertical="center" textRotation="0" wrapText="false" indent="0" shrinkToFit="false"/>
      <protection locked="true" hidden="false"/>
    </xf>
    <xf numFmtId="168" fontId="18" fillId="0" borderId="0" xfId="21"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left" vertical="center" textRotation="0" wrapText="false" indent="0" shrinkToFit="false"/>
      <protection locked="true" hidden="false"/>
    </xf>
    <xf numFmtId="168" fontId="20" fillId="0" borderId="21" xfId="24" applyFont="true" applyBorder="true" applyAlignment="true" applyProtection="true">
      <alignment horizontal="center" vertical="center" textRotation="0" wrapText="false" indent="0" shrinkToFit="false"/>
      <protection locked="false" hidden="false"/>
    </xf>
    <xf numFmtId="168" fontId="20" fillId="0" borderId="0" xfId="24" applyFont="true" applyBorder="true" applyAlignment="true" applyProtection="true">
      <alignment horizontal="center" vertical="center" textRotation="0" wrapText="false" indent="0" shrinkToFit="false"/>
      <protection locked="false" hidden="false"/>
    </xf>
    <xf numFmtId="168" fontId="18" fillId="0" borderId="21" xfId="24" applyFont="true" applyBorder="true" applyAlignment="true" applyProtection="false">
      <alignment horizontal="center" vertical="center" textRotation="0" wrapText="false" indent="0" shrinkToFit="false"/>
      <protection locked="true" hidden="false"/>
    </xf>
    <xf numFmtId="168" fontId="18" fillId="0" borderId="0" xfId="24" applyFont="true" applyBorder="true" applyAlignment="true" applyProtection="false">
      <alignment horizontal="center" vertical="center" textRotation="0" wrapText="false" indent="0" shrinkToFit="false"/>
      <protection locked="true" hidden="false"/>
    </xf>
    <xf numFmtId="167" fontId="6" fillId="0" borderId="20" xfId="24" applyFont="true" applyBorder="true" applyAlignment="true" applyProtection="false">
      <alignment horizontal="general" vertical="center" textRotation="0" wrapText="false" indent="0" shrinkToFit="false"/>
      <protection locked="true" hidden="false"/>
    </xf>
    <xf numFmtId="168" fontId="6" fillId="0" borderId="16" xfId="22" applyFont="true" applyBorder="true" applyAlignment="true" applyProtection="false">
      <alignment horizontal="center" vertical="center" textRotation="0" wrapText="false" indent="0" shrinkToFit="false"/>
      <protection locked="true" hidden="false"/>
    </xf>
    <xf numFmtId="168" fontId="6" fillId="0" borderId="20" xfId="22" applyFont="true" applyBorder="true" applyAlignment="true" applyProtection="false">
      <alignment horizontal="center" vertical="center" textRotation="0" wrapText="false" indent="0" shrinkToFit="false"/>
      <protection locked="true" hidden="false"/>
    </xf>
    <xf numFmtId="167" fontId="6" fillId="0" borderId="20" xfId="0" applyFont="true" applyBorder="true" applyAlignment="true" applyProtection="false">
      <alignment horizontal="left" vertical="center" textRotation="0" wrapText="false" indent="0" shrinkToFit="false"/>
      <protection locked="true" hidden="false"/>
    </xf>
    <xf numFmtId="167" fontId="6" fillId="0" borderId="0" xfId="24" applyFont="true" applyBorder="true" applyAlignment="true" applyProtection="false">
      <alignment horizontal="general" vertical="center" textRotation="0" wrapText="false" indent="0" shrinkToFit="false"/>
      <protection locked="true" hidden="false"/>
    </xf>
    <xf numFmtId="168" fontId="6" fillId="0" borderId="21" xfId="21" applyFont="true" applyBorder="true" applyAlignment="true" applyProtection="false">
      <alignment horizontal="center" vertical="center" textRotation="0" wrapText="false" indent="0" shrinkToFit="false"/>
      <protection locked="true" hidden="false"/>
    </xf>
    <xf numFmtId="168" fontId="6" fillId="0" borderId="0" xfId="21"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8" fontId="12" fillId="0" borderId="21" xfId="24" applyFont="true" applyBorder="true" applyAlignment="true" applyProtection="true">
      <alignment horizontal="center" vertical="center" textRotation="0" wrapText="false" indent="0" shrinkToFit="false"/>
      <protection locked="false" hidden="false"/>
    </xf>
    <xf numFmtId="168" fontId="12" fillId="0" borderId="0" xfId="24" applyFont="true" applyBorder="true" applyAlignment="true" applyProtection="true">
      <alignment horizontal="center" vertical="center" textRotation="0" wrapText="false" indent="0" shrinkToFit="false"/>
      <protection locked="false" hidden="false"/>
    </xf>
    <xf numFmtId="168" fontId="6" fillId="0" borderId="21" xfId="24" applyFont="true" applyBorder="true" applyAlignment="true" applyProtection="false">
      <alignment horizontal="center" vertical="center" textRotation="0" wrapText="false" indent="0" shrinkToFit="false"/>
      <protection locked="true" hidden="false"/>
    </xf>
    <xf numFmtId="168" fontId="6" fillId="0" borderId="0" xfId="24" applyFont="true" applyBorder="true" applyAlignment="true" applyProtection="false">
      <alignment horizontal="center" vertical="center" textRotation="0" wrapText="false" indent="0" shrinkToFit="false"/>
      <protection locked="true" hidden="false"/>
    </xf>
    <xf numFmtId="169" fontId="6" fillId="0" borderId="22" xfId="29" applyFont="true" applyBorder="true" applyAlignment="true" applyProtection="true">
      <alignment horizontal="general" vertical="center" textRotation="0" wrapText="false" indent="0" shrinkToFit="false"/>
      <protection locked="true" hidden="false"/>
    </xf>
    <xf numFmtId="169" fontId="6" fillId="0" borderId="23" xfId="29" applyFont="true" applyBorder="true" applyAlignment="true" applyProtection="true">
      <alignment horizontal="general" vertical="center" textRotation="0" wrapText="false" indent="0" shrinkToFit="false"/>
      <protection locked="true" hidden="false"/>
    </xf>
    <xf numFmtId="169" fontId="6" fillId="0" borderId="37" xfId="29" applyFont="true" applyBorder="true" applyAlignment="true" applyProtection="true">
      <alignment horizontal="general" vertical="center" textRotation="0" wrapText="false" indent="0" shrinkToFit="false"/>
      <protection locked="true" hidden="false"/>
    </xf>
    <xf numFmtId="169" fontId="6" fillId="0" borderId="24" xfId="29" applyFont="true" applyBorder="true" applyAlignment="true" applyProtection="true">
      <alignment horizontal="general" vertical="center" textRotation="0" wrapText="false" indent="0" shrinkToFit="false"/>
      <protection locked="true" hidden="false"/>
    </xf>
    <xf numFmtId="169" fontId="6" fillId="0" borderId="35" xfId="29" applyFont="true" applyBorder="true" applyAlignment="true" applyProtection="true">
      <alignment horizontal="general" vertical="center" textRotation="0" wrapText="false" indent="0" shrinkToFit="false"/>
      <protection locked="true" hidden="false"/>
    </xf>
    <xf numFmtId="169" fontId="6" fillId="0" borderId="36" xfId="29" applyFont="true" applyBorder="true" applyAlignment="true" applyProtection="true">
      <alignment horizontal="general" vertical="center"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26" applyFont="true" applyBorder="true" applyAlignment="true" applyProtection="false">
      <alignment horizontal="center" vertical="center" textRotation="0" wrapText="false" indent="0" shrinkToFit="false"/>
      <protection locked="true" hidden="false"/>
    </xf>
    <xf numFmtId="164" fontId="21" fillId="0" borderId="0" xfId="26" applyFont="true" applyBorder="true" applyAlignment="true" applyProtection="false">
      <alignment horizontal="left" vertical="center" textRotation="0" wrapText="false" indent="0" shrinkToFit="false"/>
      <protection locked="true" hidden="false"/>
    </xf>
    <xf numFmtId="164" fontId="21" fillId="0" borderId="0" xfId="26"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7" fontId="23" fillId="0" borderId="0" xfId="27" applyFont="true" applyBorder="true" applyAlignment="false" applyProtection="false">
      <alignment horizontal="general" vertical="bottom" textRotation="0" wrapText="false" indent="0" shrinkToFit="false"/>
      <protection locked="true" hidden="false"/>
    </xf>
    <xf numFmtId="167" fontId="23" fillId="0" borderId="0" xfId="27"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24" fillId="0" borderId="0" xfId="27" applyFont="true" applyBorder="true" applyAlignment="false" applyProtection="true">
      <alignment horizontal="general" vertical="bottom" textRotation="0" wrapText="false" indent="0" shrinkToFit="false"/>
      <protection locked="false" hidden="false"/>
    </xf>
    <xf numFmtId="167" fontId="23" fillId="0" borderId="0" xfId="27" applyFont="true" applyBorder="true" applyAlignment="true" applyProtection="false">
      <alignment horizontal="center" vertical="bottom" textRotation="0" wrapText="false" indent="0" shrinkToFit="false"/>
      <protection locked="true" hidden="false"/>
    </xf>
    <xf numFmtId="167" fontId="23" fillId="0" borderId="0" xfId="27" applyFont="true" applyBorder="true" applyAlignment="true" applyProtection="false">
      <alignment horizontal="left" vertical="bottom" textRotation="0" wrapText="true" indent="0" shrinkToFit="false"/>
      <protection locked="true" hidden="false"/>
    </xf>
    <xf numFmtId="172" fontId="23" fillId="0" borderId="0" xfId="27" applyFont="true" applyBorder="true" applyAlignment="false" applyProtection="false">
      <alignment horizontal="general" vertical="bottom" textRotation="0" wrapText="false" indent="0" shrinkToFit="false"/>
      <protection locked="true" hidden="false"/>
    </xf>
    <xf numFmtId="164" fontId="25" fillId="0" borderId="0" xfId="26" applyFont="true" applyBorder="true" applyAlignment="true" applyProtection="false">
      <alignment horizontal="left" vertical="bottom" textRotation="0" wrapText="false" indent="0" shrinkToFit="false"/>
      <protection locked="true" hidden="false"/>
    </xf>
    <xf numFmtId="168" fontId="25" fillId="0" borderId="0" xfId="26" applyFont="true" applyBorder="true" applyAlignment="true" applyProtection="false">
      <alignment horizontal="center" vertical="bottom" textRotation="0" wrapText="false" indent="0" shrinkToFit="false"/>
      <protection locked="true" hidden="false"/>
    </xf>
    <xf numFmtId="164" fontId="25" fillId="0" borderId="0" xfId="26" applyFont="true" applyBorder="true" applyAlignment="true" applyProtection="false">
      <alignment horizontal="right" vertical="bottom" textRotation="0" wrapText="false" indent="0" shrinkToFit="false"/>
      <protection locked="true" hidden="false"/>
    </xf>
    <xf numFmtId="164" fontId="25" fillId="0" borderId="0" xfId="26" applyFont="true" applyBorder="true" applyAlignment="true" applyProtection="false">
      <alignment horizontal="left" vertical="bottom" textRotation="0" wrapText="false" indent="0" shrinkToFit="false"/>
      <protection locked="true" hidden="false"/>
    </xf>
    <xf numFmtId="164" fontId="25" fillId="0" borderId="0" xfId="26" applyFont="true" applyBorder="true" applyAlignment="true" applyProtection="false">
      <alignment horizontal="right" vertical="bottom" textRotation="0" wrapText="false" indent="0" shrinkToFit="false"/>
      <protection locked="true" hidden="false"/>
    </xf>
    <xf numFmtId="167" fontId="6" fillId="0" borderId="0" xfId="24" applyFont="true" applyBorder="true" applyAlignment="false" applyProtection="false">
      <alignment horizontal="general" vertical="bottom" textRotation="0" wrapText="false" indent="0" shrinkToFit="false"/>
      <protection locked="true" hidden="false"/>
    </xf>
    <xf numFmtId="167" fontId="6" fillId="0" borderId="0" xfId="22" applyFont="true" applyBorder="true" applyAlignment="true" applyProtection="false">
      <alignment horizontal="right" vertical="bottom" textRotation="0" wrapText="false" indent="0" shrinkToFit="false"/>
      <protection locked="true" hidden="false"/>
    </xf>
    <xf numFmtId="165" fontId="26" fillId="0" borderId="0" xfId="24" applyFont="true" applyBorder="false" applyAlignment="true" applyProtection="false">
      <alignment horizontal="justify" vertical="bottom" textRotation="0" wrapText="false" indent="0" shrinkToFit="false"/>
      <protection locked="true" hidden="false"/>
    </xf>
    <xf numFmtId="167" fontId="27" fillId="0" borderId="0" xfId="24" applyFont="true" applyBorder="true" applyAlignment="false" applyProtection="false">
      <alignment horizontal="general" vertical="bottom" textRotation="0" wrapText="false" indent="0" shrinkToFit="false"/>
      <protection locked="true" hidden="false"/>
    </xf>
    <xf numFmtId="168" fontId="27" fillId="0" borderId="16" xfId="22" applyFont="true" applyBorder="true" applyAlignment="true" applyProtection="false">
      <alignment horizontal="center" vertical="bottom" textRotation="0" wrapText="false" indent="0" shrinkToFit="false"/>
      <protection locked="true" hidden="false"/>
    </xf>
    <xf numFmtId="167" fontId="27" fillId="0" borderId="0" xfId="22" applyFont="true" applyBorder="true" applyAlignment="false" applyProtection="false">
      <alignment horizontal="general" vertical="bottom" textRotation="0" wrapText="false" indent="0" shrinkToFit="false"/>
      <protection locked="true" hidden="false"/>
    </xf>
    <xf numFmtId="168" fontId="27" fillId="0" borderId="21" xfId="21" applyFont="true" applyBorder="true" applyAlignment="true" applyProtection="false">
      <alignment horizontal="center" vertical="bottom" textRotation="0" wrapText="false" indent="0" shrinkToFit="false"/>
      <protection locked="true" hidden="false"/>
    </xf>
    <xf numFmtId="168" fontId="27" fillId="0" borderId="21" xfId="24" applyFont="true" applyBorder="true" applyAlignment="true" applyProtection="true">
      <alignment horizontal="center" vertical="bottom" textRotation="0" wrapText="false" indent="0" shrinkToFit="false"/>
      <protection locked="false" hidden="false"/>
    </xf>
    <xf numFmtId="168" fontId="27" fillId="0" borderId="21" xfId="24" applyFont="true" applyBorder="true" applyAlignment="true" applyProtection="false">
      <alignment horizontal="center" vertical="bottom" textRotation="0" wrapText="false" indent="0" shrinkToFit="false"/>
      <protection locked="true" hidden="false"/>
    </xf>
    <xf numFmtId="167" fontId="28" fillId="0" borderId="0" xfId="24" applyFont="true" applyBorder="true" applyAlignment="false" applyProtection="false">
      <alignment horizontal="general" vertical="bottom" textRotation="0" wrapText="false" indent="0" shrinkToFit="false"/>
      <protection locked="true" hidden="false"/>
    </xf>
    <xf numFmtId="168" fontId="28" fillId="0" borderId="16" xfId="22" applyFont="true" applyBorder="true" applyAlignment="true" applyProtection="false">
      <alignment horizontal="center" vertical="bottom" textRotation="0" wrapText="false" indent="0" shrinkToFit="false"/>
      <protection locked="true" hidden="false"/>
    </xf>
    <xf numFmtId="167" fontId="28" fillId="0" borderId="0" xfId="22" applyFont="true" applyBorder="true" applyAlignment="false" applyProtection="false">
      <alignment horizontal="general" vertical="bottom" textRotation="0" wrapText="false" indent="0" shrinkToFit="false"/>
      <protection locked="true" hidden="false"/>
    </xf>
    <xf numFmtId="168" fontId="28" fillId="0" borderId="21" xfId="21" applyFont="true" applyBorder="true" applyAlignment="true" applyProtection="false">
      <alignment horizontal="center" vertical="bottom" textRotation="0" wrapText="false" indent="0" shrinkToFit="false"/>
      <protection locked="true" hidden="false"/>
    </xf>
    <xf numFmtId="168" fontId="28" fillId="0" borderId="21" xfId="24" applyFont="true" applyBorder="true" applyAlignment="true" applyProtection="true">
      <alignment horizontal="center" vertical="bottom" textRotation="0" wrapText="false" indent="0" shrinkToFit="false"/>
      <protection locked="false" hidden="false"/>
    </xf>
    <xf numFmtId="168" fontId="28" fillId="0" borderId="21" xfId="24" applyFont="true" applyBorder="true" applyAlignment="true" applyProtection="false">
      <alignment horizontal="center" vertical="bottom" textRotation="0" wrapText="false" indent="0" shrinkToFit="false"/>
      <protection locked="true" hidden="false"/>
    </xf>
    <xf numFmtId="167" fontId="29" fillId="0" borderId="0" xfId="24" applyFont="true" applyBorder="true" applyAlignment="false" applyProtection="false">
      <alignment horizontal="general" vertical="bottom" textRotation="0" wrapText="false" indent="0" shrinkToFit="false"/>
      <protection locked="true" hidden="false"/>
    </xf>
    <xf numFmtId="168" fontId="29" fillId="0" borderId="16" xfId="22" applyFont="true" applyBorder="true" applyAlignment="true" applyProtection="false">
      <alignment horizontal="center" vertical="bottom" textRotation="0" wrapText="false" indent="0" shrinkToFit="false"/>
      <protection locked="true" hidden="false"/>
    </xf>
    <xf numFmtId="167" fontId="29" fillId="0" borderId="0" xfId="22" applyFont="true" applyBorder="true" applyAlignment="false" applyProtection="false">
      <alignment horizontal="general" vertical="bottom" textRotation="0" wrapText="false" indent="0" shrinkToFit="false"/>
      <protection locked="true" hidden="false"/>
    </xf>
    <xf numFmtId="167" fontId="29" fillId="0" borderId="38" xfId="24" applyFont="true" applyBorder="true" applyAlignment="false" applyProtection="false">
      <alignment horizontal="general" vertical="bottom" textRotation="0" wrapText="false" indent="0" shrinkToFit="false"/>
      <protection locked="true" hidden="false"/>
    </xf>
    <xf numFmtId="168" fontId="29" fillId="0" borderId="39" xfId="22" applyFont="true" applyBorder="true" applyAlignment="true" applyProtection="false">
      <alignment horizontal="center" vertical="bottom" textRotation="0" wrapText="false" indent="0" shrinkToFit="false"/>
      <protection locked="true" hidden="false"/>
    </xf>
    <xf numFmtId="167" fontId="29" fillId="0" borderId="38" xfId="22" applyFont="true" applyBorder="true" applyAlignment="false" applyProtection="false">
      <alignment horizontal="general" vertical="bottom" textRotation="0" wrapText="false" indent="0" shrinkToFit="false"/>
      <protection locked="true" hidden="false"/>
    </xf>
    <xf numFmtId="168" fontId="29" fillId="0" borderId="21" xfId="22" applyFont="true" applyBorder="true" applyAlignment="true" applyProtection="false">
      <alignment horizontal="center" vertical="bottom" textRotation="0" wrapText="false" indent="0" shrinkToFit="false"/>
      <protection locked="true" hidden="false"/>
    </xf>
    <xf numFmtId="167" fontId="30" fillId="0" borderId="0" xfId="24" applyFont="true" applyBorder="true" applyAlignment="false" applyProtection="false">
      <alignment horizontal="general" vertical="bottom" textRotation="0" wrapText="false" indent="0" shrinkToFit="false"/>
      <protection locked="true" hidden="false"/>
    </xf>
    <xf numFmtId="168" fontId="30" fillId="0" borderId="21" xfId="24" applyFont="true" applyBorder="true" applyAlignment="true" applyProtection="false">
      <alignment horizontal="center" vertical="bottom" textRotation="0" wrapText="false" indent="0" shrinkToFit="false"/>
      <protection locked="true" hidden="false"/>
    </xf>
    <xf numFmtId="167" fontId="30" fillId="0" borderId="0" xfId="22" applyFont="true" applyBorder="true" applyAlignment="false" applyProtection="false">
      <alignment horizontal="general" vertical="bottom" textRotation="0" wrapText="false" indent="0" shrinkToFit="false"/>
      <protection locked="true" hidden="false"/>
    </xf>
    <xf numFmtId="167" fontId="31" fillId="0" borderId="0" xfId="24" applyFont="true" applyBorder="true" applyAlignment="false" applyProtection="false">
      <alignment horizontal="general" vertical="bottom" textRotation="0" wrapText="false" indent="0" shrinkToFit="false"/>
      <protection locked="true" hidden="false"/>
    </xf>
    <xf numFmtId="168" fontId="31" fillId="0" borderId="16" xfId="22" applyFont="true" applyBorder="true" applyAlignment="true" applyProtection="false">
      <alignment horizontal="center" vertical="bottom" textRotation="0" wrapText="false" indent="0" shrinkToFit="false"/>
      <protection locked="true" hidden="false"/>
    </xf>
    <xf numFmtId="167" fontId="31" fillId="0" borderId="0" xfId="22" applyFont="true" applyBorder="true" applyAlignment="false" applyProtection="false">
      <alignment horizontal="general" vertical="bottom" textRotation="0" wrapText="false" indent="0" shrinkToFit="false"/>
      <protection locked="true" hidden="false"/>
    </xf>
    <xf numFmtId="167" fontId="31" fillId="0" borderId="38" xfId="24" applyFont="true" applyBorder="true" applyAlignment="false" applyProtection="false">
      <alignment horizontal="general" vertical="bottom" textRotation="0" wrapText="false" indent="0" shrinkToFit="false"/>
      <protection locked="true" hidden="false"/>
    </xf>
    <xf numFmtId="168" fontId="31" fillId="0" borderId="39" xfId="22" applyFont="true" applyBorder="true" applyAlignment="true" applyProtection="false">
      <alignment horizontal="center" vertical="bottom" textRotation="0" wrapText="false" indent="0" shrinkToFit="false"/>
      <protection locked="true" hidden="false"/>
    </xf>
    <xf numFmtId="168" fontId="31" fillId="0" borderId="21" xfId="22" applyFont="true" applyBorder="true" applyAlignment="true" applyProtection="false">
      <alignment horizontal="center" vertical="bottom" textRotation="0" wrapText="false" indent="0" shrinkToFit="false"/>
      <protection locked="true" hidden="false"/>
    </xf>
    <xf numFmtId="167" fontId="32" fillId="0" borderId="0" xfId="24" applyFont="true" applyBorder="true" applyAlignment="false" applyProtection="false">
      <alignment horizontal="general" vertical="bottom" textRotation="0" wrapText="false" indent="0" shrinkToFit="false"/>
      <protection locked="true" hidden="false"/>
    </xf>
    <xf numFmtId="168" fontId="32" fillId="0" borderId="21" xfId="24" applyFont="true" applyBorder="true" applyAlignment="true" applyProtection="false">
      <alignment horizontal="center" vertical="bottom" textRotation="0" wrapText="false" indent="0" shrinkToFit="false"/>
      <protection locked="true" hidden="false"/>
    </xf>
    <xf numFmtId="167" fontId="32" fillId="0" borderId="0" xfId="22"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_List1" xfId="20"/>
    <cellStyle name="normální_Bil 2002" xfId="21"/>
    <cellStyle name="normální_Bil2001" xfId="22"/>
    <cellStyle name="normální_BilEA vysl" xfId="23"/>
    <cellStyle name="normální_EvNezam" xfId="24"/>
    <cellStyle name="normální_narod" xfId="25"/>
    <cellStyle name="normální_Tab2" xfId="26"/>
    <cellStyle name="normální_ZamEkCinKR vysl" xfId="27"/>
    <cellStyle name="čárky_BilEA vysl" xfId="28"/>
    <cellStyle name="čárky_EvNezam" xfId="29"/>
  </cellStyles>
  <dxfs count="262">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kumenty/Vacho%20REGIONY/&#352;R%20R%20SR/tab%20vyplnen&#233;07012007/12org/11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kumenty/Vacho%20REGIONY/&#352;R%20R%20SR/tab%20vyplnen&#233;/17dopr/17%20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
      <sheetName val="PO"/>
      <sheetName val="FO"/>
      <sheetName val="Vznzanorg"/>
      <sheetName val="List2"/>
      <sheetName val="List3"/>
      <sheetName val="List4"/>
      <sheetName val="List5"/>
      <sheetName val="List6"/>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
      <sheetName val="dopkr"/>
      <sheetName val="2auta"/>
      <sheetName val="Poštatelek"/>
      <sheetName val="doprava"/>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I539"/>
  <sheetViews>
    <sheetView showFormulas="false" showGridLines="false" showRowColHeaders="true" showZeros="true" rightToLeft="false" tabSelected="true" showOutlineSymbols="fals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X466"/>
    </sheetView>
  </sheetViews>
  <sheetFormatPr defaultColWidth="10.28125" defaultRowHeight="12.6" zeroHeight="false" outlineLevelRow="1" outlineLevelCol="0"/>
  <cols>
    <col collapsed="false" customWidth="true" hidden="false" outlineLevel="0" max="1" min="1" style="1" width="15.7"/>
    <col collapsed="false" customWidth="true" hidden="false" outlineLevel="0" max="2" min="2" style="2" width="4.41"/>
    <col collapsed="false" customWidth="true" hidden="false" outlineLevel="0" max="3" min="3" style="3" width="5.99"/>
    <col collapsed="false" customWidth="true" hidden="false" outlineLevel="0" max="4" min="4" style="3" width="5.13"/>
    <col collapsed="false" customWidth="true" hidden="false" outlineLevel="0" max="5" min="5" style="3" width="5.85"/>
    <col collapsed="false" customWidth="true" hidden="false" outlineLevel="0" max="6" min="6" style="3" width="5.13"/>
    <col collapsed="false" customWidth="true" hidden="false" outlineLevel="0" max="7" min="7" style="3" width="5.41"/>
    <col collapsed="false" customWidth="true" hidden="false" outlineLevel="0" max="10" min="8" style="3" width="5.13"/>
    <col collapsed="false" customWidth="true" hidden="false" outlineLevel="0" max="11" min="11" style="3" width="5.41"/>
    <col collapsed="false" customWidth="true" hidden="false" outlineLevel="0" max="12" min="12" style="3" width="5.13"/>
    <col collapsed="false" customWidth="true" hidden="false" outlineLevel="0" max="13" min="13" style="3" width="4.99"/>
    <col collapsed="false" customWidth="true" hidden="false" outlineLevel="0" max="14" min="14" style="3" width="5.71"/>
    <col collapsed="false" customWidth="true" hidden="false" outlineLevel="0" max="15" min="15" style="3" width="4.99"/>
    <col collapsed="false" customWidth="true" hidden="false" outlineLevel="0" max="16" min="16" style="3" width="5.85"/>
    <col collapsed="false" customWidth="true" hidden="false" outlineLevel="0" max="17" min="17" style="3" width="5.41"/>
    <col collapsed="false" customWidth="true" hidden="false" outlineLevel="0" max="18" min="18" style="3" width="5.85"/>
    <col collapsed="false" customWidth="true" hidden="false" outlineLevel="0" max="23" min="19" style="3" width="4.99"/>
    <col collapsed="false" customWidth="true" hidden="false" outlineLevel="0" max="24" min="24" style="2" width="3.85"/>
    <col collapsed="false" customWidth="true" hidden="false" outlineLevel="0" max="25" min="25" style="1" width="14.7"/>
    <col collapsed="false" customWidth="true" hidden="false" outlineLevel="0" max="26" min="26" style="3" width="5.41"/>
    <col collapsed="false" customWidth="true" hidden="false" outlineLevel="0" max="27" min="27" style="3" width="1.7"/>
    <col collapsed="false" customWidth="true" hidden="false" outlineLevel="0" max="28" min="28" style="3" width="2.13"/>
    <col collapsed="false" customWidth="true" hidden="false" outlineLevel="0" max="29" min="29" style="3" width="3.28"/>
    <col collapsed="false" customWidth="true" hidden="false" outlineLevel="0" max="30" min="30" style="3" width="6.13"/>
    <col collapsed="false" customWidth="true" hidden="false" outlineLevel="0" max="31" min="31" style="3" width="4.28"/>
    <col collapsed="false" customWidth="false" hidden="false" outlineLevel="0" max="32" min="32" style="3" width="10.28"/>
    <col collapsed="false" customWidth="true" hidden="false" outlineLevel="0" max="33" min="33" style="3" width="5.99"/>
    <col collapsed="false" customWidth="true" hidden="false" outlineLevel="0" max="34" min="34" style="3" width="5.13"/>
    <col collapsed="false" customWidth="true" hidden="false" outlineLevel="0" max="35" min="35" style="3" width="5.85"/>
    <col collapsed="false" customWidth="true" hidden="false" outlineLevel="0" max="36" min="36" style="3" width="5.13"/>
    <col collapsed="false" customWidth="true" hidden="false" outlineLevel="0" max="37" min="37" style="3" width="5.41"/>
    <col collapsed="false" customWidth="true" hidden="false" outlineLevel="0" max="40" min="38" style="3" width="5.13"/>
    <col collapsed="false" customWidth="true" hidden="false" outlineLevel="0" max="41" min="41" style="3" width="5.41"/>
    <col collapsed="false" customWidth="true" hidden="false" outlineLevel="0" max="42" min="42" style="3" width="5.13"/>
    <col collapsed="false" customWidth="true" hidden="false" outlineLevel="0" max="46" min="43" style="3" width="4.99"/>
    <col collapsed="false" customWidth="true" hidden="false" outlineLevel="0" max="47" min="47" style="3" width="5.41"/>
    <col collapsed="false" customWidth="true" hidden="false" outlineLevel="0" max="53" min="48" style="3" width="4.99"/>
    <col collapsed="false" customWidth="true" hidden="false" outlineLevel="0" max="54" min="54" style="3" width="4.28"/>
    <col collapsed="false" customWidth="true" hidden="false" outlineLevel="0" max="55" min="55" style="3" width="5.99"/>
    <col collapsed="false" customWidth="true" hidden="false" outlineLevel="0" max="56" min="56" style="3" width="5.13"/>
    <col collapsed="false" customWidth="true" hidden="false" outlineLevel="0" max="57" min="57" style="3" width="5.85"/>
    <col collapsed="false" customWidth="true" hidden="false" outlineLevel="0" max="58" min="58" style="3" width="5.13"/>
    <col collapsed="false" customWidth="true" hidden="false" outlineLevel="0" max="59" min="59" style="3" width="5.41"/>
    <col collapsed="false" customWidth="true" hidden="false" outlineLevel="0" max="62" min="60" style="3" width="5.13"/>
    <col collapsed="false" customWidth="true" hidden="false" outlineLevel="0" max="63" min="63" style="3" width="5.41"/>
    <col collapsed="false" customWidth="true" hidden="false" outlineLevel="0" max="64" min="64" style="3" width="5.13"/>
    <col collapsed="false" customWidth="true" hidden="false" outlineLevel="0" max="68" min="65" style="3" width="4.99"/>
    <col collapsed="false" customWidth="true" hidden="false" outlineLevel="0" max="69" min="69" style="3" width="5.41"/>
    <col collapsed="false" customWidth="true" hidden="false" outlineLevel="0" max="75" min="70" style="3" width="4.99"/>
    <col collapsed="false" customWidth="false" hidden="false" outlineLevel="0" max="257" min="76" style="3" width="10.28"/>
  </cols>
  <sheetData>
    <row r="1" s="7" customFormat="true" ht="12.75" hidden="false" customHeight="true" outlineLevel="0" collapsed="false">
      <c r="A1" s="4" t="s">
        <v>0</v>
      </c>
      <c r="B1" s="5"/>
      <c r="C1" s="6"/>
      <c r="D1" s="6"/>
      <c r="E1" s="6"/>
      <c r="G1" s="4"/>
      <c r="I1" s="8"/>
      <c r="J1" s="4"/>
      <c r="K1" s="9"/>
      <c r="L1" s="6"/>
      <c r="M1" s="6"/>
      <c r="N1" s="6"/>
      <c r="P1" s="10"/>
      <c r="Q1" s="8"/>
      <c r="W1" s="6"/>
      <c r="X1" s="11"/>
      <c r="Y1" s="12" t="s">
        <v>1</v>
      </c>
      <c r="AA1" s="4"/>
      <c r="AC1" s="8"/>
      <c r="AE1" s="6"/>
      <c r="AF1" s="6"/>
      <c r="AG1" s="6"/>
      <c r="AH1" s="6"/>
      <c r="AI1" s="6"/>
      <c r="AK1" s="4"/>
      <c r="AM1" s="8"/>
      <c r="AN1" s="4"/>
      <c r="AO1" s="9"/>
      <c r="AP1" s="6"/>
      <c r="AQ1" s="6"/>
      <c r="AR1" s="6"/>
      <c r="AT1" s="10"/>
      <c r="AU1" s="8"/>
      <c r="BA1" s="6"/>
      <c r="BC1" s="6"/>
      <c r="BD1" s="6"/>
      <c r="BE1" s="6"/>
      <c r="BG1" s="4"/>
      <c r="BI1" s="8"/>
      <c r="BJ1" s="4"/>
      <c r="BK1" s="9"/>
      <c r="BL1" s="6"/>
      <c r="BM1" s="6"/>
      <c r="BN1" s="6"/>
      <c r="BP1" s="10"/>
      <c r="BQ1" s="8"/>
      <c r="BW1" s="6"/>
    </row>
    <row r="2" s="7" customFormat="true" ht="13.5" hidden="false" customHeight="true" outlineLevel="0" collapsed="false">
      <c r="A2" s="4" t="s">
        <v>2</v>
      </c>
      <c r="B2" s="5"/>
      <c r="C2" s="13"/>
      <c r="D2" s="13"/>
      <c r="E2" s="13"/>
      <c r="F2" s="13"/>
      <c r="G2" s="13"/>
      <c r="H2" s="13"/>
      <c r="I2" s="14"/>
      <c r="J2" s="4"/>
      <c r="K2" s="13"/>
      <c r="L2" s="15"/>
      <c r="M2" s="13"/>
      <c r="N2" s="13"/>
      <c r="O2" s="16"/>
      <c r="P2" s="10"/>
      <c r="Q2" s="17"/>
      <c r="U2" s="18"/>
      <c r="V2" s="18"/>
      <c r="W2" s="13"/>
      <c r="X2" s="19"/>
      <c r="Y2" s="20" t="s">
        <v>3</v>
      </c>
      <c r="Z2" s="13"/>
      <c r="AA2" s="13"/>
      <c r="AB2" s="13"/>
      <c r="AC2" s="21"/>
      <c r="AE2" s="13"/>
      <c r="AF2" s="13"/>
      <c r="AG2" s="13"/>
      <c r="AH2" s="13"/>
      <c r="AI2" s="13"/>
      <c r="AJ2" s="13"/>
      <c r="AK2" s="13"/>
      <c r="AL2" s="13"/>
      <c r="AM2" s="21"/>
      <c r="AN2" s="4"/>
      <c r="AO2" s="13"/>
      <c r="AP2" s="21"/>
      <c r="AQ2" s="13"/>
      <c r="AR2" s="13"/>
      <c r="AS2" s="16"/>
      <c r="AT2" s="10"/>
      <c r="AU2" s="17"/>
      <c r="AY2" s="18"/>
      <c r="AZ2" s="18"/>
      <c r="BA2" s="13"/>
      <c r="BC2" s="13"/>
      <c r="BD2" s="13"/>
      <c r="BE2" s="13"/>
      <c r="BF2" s="13"/>
      <c r="BG2" s="13"/>
      <c r="BH2" s="13"/>
      <c r="BI2" s="21"/>
      <c r="BJ2" s="4"/>
      <c r="BK2" s="13"/>
      <c r="BL2" s="21"/>
      <c r="BM2" s="13"/>
      <c r="BN2" s="13"/>
      <c r="BO2" s="16"/>
      <c r="BP2" s="10"/>
      <c r="BQ2" s="17"/>
      <c r="BU2" s="18"/>
      <c r="BV2" s="18"/>
      <c r="BW2" s="13"/>
    </row>
    <row r="3" s="29" customFormat="true" ht="12.6" hidden="false" customHeight="true" outlineLevel="0" collapsed="false">
      <c r="A3" s="22" t="s">
        <v>4</v>
      </c>
      <c r="B3" s="23" t="s">
        <v>5</v>
      </c>
      <c r="C3" s="24" t="s">
        <v>6</v>
      </c>
      <c r="D3" s="25" t="s">
        <v>7</v>
      </c>
      <c r="E3" s="25"/>
      <c r="F3" s="25"/>
      <c r="G3" s="25"/>
      <c r="H3" s="25"/>
      <c r="I3" s="25"/>
      <c r="J3" s="25"/>
      <c r="K3" s="25"/>
      <c r="L3" s="25"/>
      <c r="M3" s="26" t="s">
        <v>8</v>
      </c>
      <c r="N3" s="26"/>
      <c r="O3" s="26"/>
      <c r="P3" s="26"/>
      <c r="Q3" s="26"/>
      <c r="R3" s="26"/>
      <c r="S3" s="26"/>
      <c r="T3" s="26"/>
      <c r="U3" s="26"/>
      <c r="V3" s="26"/>
      <c r="W3" s="26"/>
      <c r="X3" s="27" t="s">
        <v>9</v>
      </c>
      <c r="Y3" s="28" t="s">
        <v>10</v>
      </c>
      <c r="AC3" s="3"/>
      <c r="AF3" s="30"/>
      <c r="AG3" s="30"/>
      <c r="AH3" s="31"/>
      <c r="AI3" s="32"/>
      <c r="AJ3" s="32"/>
      <c r="AK3" s="32"/>
      <c r="AL3" s="32"/>
      <c r="AM3" s="32"/>
      <c r="AN3" s="32"/>
      <c r="AO3" s="32"/>
      <c r="AP3" s="32"/>
      <c r="AQ3" s="33"/>
      <c r="AR3" s="32"/>
      <c r="AS3" s="32"/>
      <c r="AT3" s="32"/>
      <c r="AU3" s="32"/>
      <c r="AV3" s="32"/>
      <c r="AW3" s="32"/>
      <c r="AX3" s="32"/>
      <c r="AY3" s="32"/>
      <c r="AZ3" s="32"/>
      <c r="BA3" s="32"/>
      <c r="BC3" s="30"/>
      <c r="BD3" s="31"/>
      <c r="BE3" s="32"/>
      <c r="BF3" s="32"/>
      <c r="BG3" s="32"/>
      <c r="BH3" s="32"/>
      <c r="BI3" s="32"/>
      <c r="BJ3" s="32"/>
      <c r="BK3" s="32"/>
      <c r="BL3" s="32"/>
      <c r="BM3" s="33"/>
      <c r="BN3" s="32"/>
      <c r="BO3" s="32"/>
      <c r="BP3" s="32"/>
      <c r="BQ3" s="32"/>
      <c r="BR3" s="32"/>
      <c r="BS3" s="32"/>
      <c r="BT3" s="32"/>
      <c r="BU3" s="32"/>
      <c r="BV3" s="32"/>
      <c r="BW3" s="32"/>
    </row>
    <row r="4" s="40" customFormat="true" ht="14.25" hidden="false" customHeight="true" outlineLevel="0" collapsed="false">
      <c r="A4" s="22"/>
      <c r="B4" s="23"/>
      <c r="C4" s="24"/>
      <c r="D4" s="34" t="s">
        <v>11</v>
      </c>
      <c r="E4" s="35"/>
      <c r="F4" s="36" t="s">
        <v>12</v>
      </c>
      <c r="G4" s="36"/>
      <c r="H4" s="36"/>
      <c r="I4" s="36"/>
      <c r="J4" s="37" t="s">
        <v>13</v>
      </c>
      <c r="K4" s="37" t="s">
        <v>14</v>
      </c>
      <c r="L4" s="38" t="s">
        <v>15</v>
      </c>
      <c r="M4" s="39" t="s">
        <v>16</v>
      </c>
      <c r="N4" s="37" t="s">
        <v>17</v>
      </c>
      <c r="O4" s="37" t="s">
        <v>18</v>
      </c>
      <c r="P4" s="37" t="s">
        <v>19</v>
      </c>
      <c r="Q4" s="37" t="s">
        <v>20</v>
      </c>
      <c r="R4" s="37" t="s">
        <v>21</v>
      </c>
      <c r="S4" s="37" t="s">
        <v>22</v>
      </c>
      <c r="T4" s="37" t="s">
        <v>23</v>
      </c>
      <c r="U4" s="37" t="s">
        <v>24</v>
      </c>
      <c r="V4" s="37" t="s">
        <v>25</v>
      </c>
      <c r="W4" s="37" t="s">
        <v>26</v>
      </c>
      <c r="X4" s="27"/>
      <c r="Y4" s="28"/>
      <c r="AC4" s="3"/>
      <c r="AF4" s="30"/>
      <c r="AG4" s="30"/>
      <c r="AH4" s="41"/>
      <c r="AI4" s="42"/>
      <c r="AJ4" s="43"/>
      <c r="AK4" s="43"/>
      <c r="AL4" s="43"/>
      <c r="AM4" s="43"/>
      <c r="AN4" s="41"/>
      <c r="AO4" s="41"/>
      <c r="AP4" s="41"/>
      <c r="AQ4" s="41"/>
      <c r="AR4" s="41"/>
      <c r="AS4" s="41"/>
      <c r="AT4" s="41"/>
      <c r="AU4" s="41"/>
      <c r="AV4" s="41"/>
      <c r="AW4" s="41"/>
      <c r="AX4" s="41"/>
      <c r="AY4" s="41"/>
      <c r="AZ4" s="41"/>
      <c r="BA4" s="41"/>
      <c r="BC4" s="30"/>
      <c r="BD4" s="41"/>
      <c r="BE4" s="42"/>
      <c r="BF4" s="43"/>
      <c r="BG4" s="43"/>
      <c r="BH4" s="43"/>
      <c r="BI4" s="43"/>
      <c r="BJ4" s="41"/>
      <c r="BK4" s="41"/>
      <c r="BL4" s="41"/>
      <c r="BM4" s="41"/>
      <c r="BN4" s="41"/>
      <c r="BO4" s="41"/>
      <c r="BP4" s="41"/>
      <c r="BQ4" s="41"/>
      <c r="BR4" s="41"/>
      <c r="BS4" s="41"/>
      <c r="BT4" s="41"/>
      <c r="BU4" s="41"/>
      <c r="BV4" s="41"/>
      <c r="BW4" s="41"/>
    </row>
    <row r="5" s="46" customFormat="true" ht="105" hidden="false" customHeight="true" outlineLevel="0" collapsed="false">
      <c r="A5" s="22"/>
      <c r="B5" s="23"/>
      <c r="C5" s="24"/>
      <c r="D5" s="34"/>
      <c r="E5" s="44" t="s">
        <v>27</v>
      </c>
      <c r="F5" s="45" t="s">
        <v>28</v>
      </c>
      <c r="G5" s="45" t="s">
        <v>29</v>
      </c>
      <c r="H5" s="45" t="s">
        <v>30</v>
      </c>
      <c r="I5" s="45" t="s">
        <v>31</v>
      </c>
      <c r="J5" s="37"/>
      <c r="K5" s="37"/>
      <c r="L5" s="38"/>
      <c r="M5" s="39"/>
      <c r="N5" s="37"/>
      <c r="O5" s="37"/>
      <c r="P5" s="37"/>
      <c r="Q5" s="37"/>
      <c r="R5" s="37"/>
      <c r="S5" s="37"/>
      <c r="T5" s="37"/>
      <c r="U5" s="37"/>
      <c r="V5" s="37"/>
      <c r="W5" s="37"/>
      <c r="X5" s="27"/>
      <c r="Y5" s="28"/>
      <c r="AC5" s="3"/>
      <c r="AF5" s="30"/>
      <c r="AG5" s="30"/>
      <c r="AH5" s="41"/>
      <c r="AI5" s="47"/>
      <c r="AJ5" s="47"/>
      <c r="AK5" s="47"/>
      <c r="AL5" s="47"/>
      <c r="AM5" s="47"/>
      <c r="AN5" s="41"/>
      <c r="AO5" s="41"/>
      <c r="AP5" s="41"/>
      <c r="AQ5" s="41"/>
      <c r="AR5" s="41"/>
      <c r="AS5" s="41"/>
      <c r="AT5" s="41"/>
      <c r="AU5" s="41"/>
      <c r="AV5" s="41"/>
      <c r="AW5" s="41"/>
      <c r="AX5" s="41"/>
      <c r="AY5" s="41"/>
      <c r="AZ5" s="41"/>
      <c r="BA5" s="41"/>
      <c r="BC5" s="30"/>
      <c r="BD5" s="41"/>
      <c r="BE5" s="47"/>
      <c r="BF5" s="47"/>
      <c r="BG5" s="47"/>
      <c r="BH5" s="47"/>
      <c r="BI5" s="47"/>
      <c r="BJ5" s="41"/>
      <c r="BK5" s="41"/>
      <c r="BL5" s="41"/>
      <c r="BM5" s="41"/>
      <c r="BN5" s="41"/>
      <c r="BO5" s="41"/>
      <c r="BP5" s="41"/>
      <c r="BQ5" s="41"/>
      <c r="BR5" s="41"/>
      <c r="BS5" s="41"/>
      <c r="BT5" s="41"/>
      <c r="BU5" s="41"/>
      <c r="BV5" s="41"/>
      <c r="BW5" s="41"/>
    </row>
    <row r="6" s="57" customFormat="true" ht="12.6" hidden="false" customHeight="true" outlineLevel="0" collapsed="false">
      <c r="A6" s="48"/>
      <c r="B6" s="49"/>
      <c r="C6" s="50"/>
      <c r="D6" s="51" t="s">
        <v>32</v>
      </c>
      <c r="E6" s="51" t="s">
        <v>33</v>
      </c>
      <c r="F6" s="51" t="s">
        <v>34</v>
      </c>
      <c r="G6" s="51" t="s">
        <v>35</v>
      </c>
      <c r="H6" s="51" t="s">
        <v>36</v>
      </c>
      <c r="I6" s="51" t="s">
        <v>37</v>
      </c>
      <c r="J6" s="51" t="s">
        <v>38</v>
      </c>
      <c r="K6" s="51" t="s">
        <v>39</v>
      </c>
      <c r="L6" s="52" t="s">
        <v>40</v>
      </c>
      <c r="M6" s="53" t="s">
        <v>41</v>
      </c>
      <c r="N6" s="54" t="s">
        <v>42</v>
      </c>
      <c r="O6" s="51" t="s">
        <v>43</v>
      </c>
      <c r="P6" s="51" t="s">
        <v>44</v>
      </c>
      <c r="Q6" s="51" t="s">
        <v>45</v>
      </c>
      <c r="R6" s="51" t="s">
        <v>46</v>
      </c>
      <c r="S6" s="51" t="s">
        <v>47</v>
      </c>
      <c r="T6" s="51" t="s">
        <v>48</v>
      </c>
      <c r="U6" s="51" t="s">
        <v>49</v>
      </c>
      <c r="V6" s="51" t="s">
        <v>50</v>
      </c>
      <c r="W6" s="51" t="s">
        <v>51</v>
      </c>
      <c r="X6" s="55"/>
      <c r="Y6" s="56"/>
      <c r="AF6" s="58"/>
      <c r="AG6" s="58"/>
      <c r="AH6" s="59"/>
      <c r="AI6" s="59"/>
      <c r="AJ6" s="59"/>
      <c r="AK6" s="59"/>
      <c r="AL6" s="59"/>
      <c r="AM6" s="59"/>
      <c r="AN6" s="59"/>
      <c r="AO6" s="59"/>
      <c r="AP6" s="59"/>
      <c r="AQ6" s="59"/>
      <c r="AR6" s="59"/>
      <c r="AS6" s="59"/>
      <c r="AT6" s="59"/>
      <c r="AU6" s="59"/>
      <c r="AV6" s="59"/>
      <c r="AW6" s="59"/>
      <c r="AX6" s="59"/>
      <c r="AY6" s="59"/>
      <c r="AZ6" s="59"/>
      <c r="BA6" s="59"/>
      <c r="BB6" s="60"/>
      <c r="BC6" s="58"/>
      <c r="BD6" s="59"/>
      <c r="BE6" s="59"/>
      <c r="BF6" s="59"/>
      <c r="BG6" s="59"/>
      <c r="BH6" s="59"/>
      <c r="BI6" s="59"/>
      <c r="BJ6" s="59"/>
      <c r="BK6" s="59"/>
      <c r="BL6" s="59"/>
      <c r="BM6" s="59"/>
      <c r="BN6" s="59"/>
      <c r="BO6" s="59"/>
      <c r="BP6" s="59"/>
      <c r="BQ6" s="59"/>
      <c r="BR6" s="59"/>
      <c r="BS6" s="59"/>
      <c r="BT6" s="59"/>
      <c r="BU6" s="59"/>
      <c r="BV6" s="59"/>
      <c r="BW6" s="59"/>
      <c r="CE6" s="61"/>
      <c r="CF6" s="62"/>
      <c r="CG6" s="62"/>
      <c r="CH6" s="61"/>
      <c r="CI6" s="60"/>
      <c r="CJ6" s="60"/>
      <c r="CK6" s="60"/>
      <c r="CL6" s="60"/>
      <c r="CV6" s="61"/>
      <c r="CW6" s="62"/>
      <c r="CX6" s="62"/>
      <c r="CY6" s="61"/>
      <c r="CZ6" s="60"/>
      <c r="DA6" s="60"/>
      <c r="DB6" s="60"/>
      <c r="DC6" s="60"/>
      <c r="DM6" s="61"/>
      <c r="DN6" s="62"/>
      <c r="DO6" s="62"/>
      <c r="DP6" s="61"/>
      <c r="DQ6" s="60"/>
      <c r="DR6" s="60"/>
      <c r="DS6" s="60"/>
      <c r="DT6" s="60"/>
      <c r="ED6" s="61"/>
      <c r="EE6" s="62"/>
      <c r="EF6" s="62"/>
      <c r="EG6" s="61"/>
      <c r="EH6" s="60"/>
      <c r="EI6" s="60"/>
      <c r="EJ6" s="60"/>
      <c r="EK6" s="60"/>
      <c r="EU6" s="61"/>
      <c r="EV6" s="62"/>
      <c r="EW6" s="62"/>
      <c r="EX6" s="61"/>
      <c r="EY6" s="60"/>
      <c r="EZ6" s="60"/>
      <c r="FA6" s="60"/>
      <c r="FB6" s="60"/>
      <c r="FL6" s="61"/>
      <c r="FM6" s="62"/>
      <c r="FN6" s="62"/>
      <c r="FO6" s="61"/>
      <c r="FP6" s="60"/>
      <c r="FQ6" s="60"/>
      <c r="FR6" s="60"/>
      <c r="FS6" s="60"/>
      <c r="GC6" s="61"/>
      <c r="GD6" s="62"/>
      <c r="GE6" s="62"/>
      <c r="GF6" s="61"/>
      <c r="GG6" s="60"/>
      <c r="GH6" s="60"/>
      <c r="GI6" s="60"/>
      <c r="GJ6" s="60"/>
      <c r="GT6" s="61"/>
      <c r="GU6" s="62"/>
      <c r="GV6" s="62"/>
      <c r="GW6" s="61"/>
      <c r="GX6" s="60"/>
      <c r="GY6" s="60"/>
      <c r="GZ6" s="60"/>
      <c r="HA6" s="60"/>
      <c r="HK6" s="61"/>
      <c r="HL6" s="62"/>
      <c r="HM6" s="62"/>
      <c r="HN6" s="61"/>
      <c r="HO6" s="60"/>
      <c r="HP6" s="60"/>
      <c r="HQ6" s="60"/>
      <c r="HR6" s="60"/>
      <c r="IB6" s="61"/>
      <c r="IC6" s="62"/>
      <c r="ID6" s="62"/>
      <c r="IE6" s="61"/>
      <c r="IF6" s="60"/>
      <c r="IG6" s="60"/>
      <c r="IH6" s="60"/>
      <c r="II6" s="60"/>
    </row>
    <row r="7" s="18" customFormat="true" ht="12.6" hidden="false" customHeight="true" outlineLevel="0" collapsed="false">
      <c r="A7" s="63" t="s">
        <v>52</v>
      </c>
      <c r="B7" s="64" t="s">
        <v>53</v>
      </c>
      <c r="C7" s="65" t="n">
        <v>193262</v>
      </c>
      <c r="D7" s="66" t="n">
        <v>6520</v>
      </c>
      <c r="E7" s="66" t="n">
        <v>17687</v>
      </c>
      <c r="F7" s="66" t="n">
        <v>187</v>
      </c>
      <c r="G7" s="66" t="n">
        <v>16067</v>
      </c>
      <c r="H7" s="66" t="n">
        <v>526</v>
      </c>
      <c r="I7" s="66" t="n">
        <v>907</v>
      </c>
      <c r="J7" s="66" t="n">
        <v>16073</v>
      </c>
      <c r="K7" s="66" t="n">
        <v>47096</v>
      </c>
      <c r="L7" s="66" t="n">
        <v>9781</v>
      </c>
      <c r="M7" s="66" t="n">
        <v>7369</v>
      </c>
      <c r="N7" s="66" t="n">
        <v>10233</v>
      </c>
      <c r="O7" s="66" t="n">
        <v>803</v>
      </c>
      <c r="P7" s="66" t="n">
        <v>11746</v>
      </c>
      <c r="Q7" s="66" t="n">
        <v>33348</v>
      </c>
      <c r="R7" s="66" t="n">
        <v>18824</v>
      </c>
      <c r="S7" s="66" t="n">
        <v>11</v>
      </c>
      <c r="T7" s="66" t="n">
        <v>2445</v>
      </c>
      <c r="U7" s="66" t="n">
        <v>6463</v>
      </c>
      <c r="V7" s="66" t="n">
        <v>2400</v>
      </c>
      <c r="W7" s="67" t="n">
        <v>2463</v>
      </c>
      <c r="X7" s="68" t="s">
        <v>53</v>
      </c>
      <c r="Y7" s="69" t="s">
        <v>52</v>
      </c>
      <c r="AB7" s="70"/>
      <c r="AD7" s="70"/>
      <c r="AG7" s="71"/>
      <c r="AH7" s="71"/>
      <c r="AI7" s="71"/>
      <c r="AJ7" s="71"/>
      <c r="AK7" s="71"/>
      <c r="AL7" s="71"/>
      <c r="AM7" s="71"/>
      <c r="AN7" s="71"/>
      <c r="AO7" s="71"/>
      <c r="AP7" s="71"/>
      <c r="AQ7" s="71"/>
      <c r="AR7" s="71"/>
      <c r="AS7" s="71"/>
      <c r="AT7" s="71"/>
      <c r="AU7" s="71"/>
      <c r="AV7" s="71"/>
      <c r="AW7" s="71"/>
      <c r="AX7" s="71"/>
      <c r="AY7" s="71"/>
      <c r="AZ7" s="71"/>
      <c r="BA7" s="71"/>
      <c r="BC7" s="70"/>
      <c r="BD7" s="70"/>
      <c r="BE7" s="70"/>
      <c r="BF7" s="70"/>
      <c r="BG7" s="70"/>
      <c r="BH7" s="70"/>
      <c r="BI7" s="70"/>
      <c r="BJ7" s="70"/>
      <c r="BK7" s="70"/>
      <c r="BL7" s="70"/>
      <c r="BM7" s="70"/>
      <c r="BN7" s="70"/>
      <c r="BO7" s="70"/>
      <c r="BP7" s="70"/>
      <c r="BQ7" s="70"/>
      <c r="BR7" s="70"/>
      <c r="BS7" s="70"/>
      <c r="BT7" s="70"/>
      <c r="BU7" s="70"/>
      <c r="BV7" s="70"/>
      <c r="BW7" s="70"/>
    </row>
    <row r="8" s="18" customFormat="true" ht="12.6" hidden="false" customHeight="true" outlineLevel="0" collapsed="false">
      <c r="A8" s="72" t="s">
        <v>52</v>
      </c>
      <c r="B8" s="73" t="s">
        <v>54</v>
      </c>
      <c r="C8" s="74" t="n">
        <v>210766</v>
      </c>
      <c r="D8" s="75" t="n">
        <v>6889</v>
      </c>
      <c r="E8" s="75" t="n">
        <v>19218</v>
      </c>
      <c r="F8" s="75" t="n">
        <v>194</v>
      </c>
      <c r="G8" s="75" t="n">
        <v>17526</v>
      </c>
      <c r="H8" s="75" t="n">
        <v>527</v>
      </c>
      <c r="I8" s="75" t="n">
        <v>971</v>
      </c>
      <c r="J8" s="75" t="n">
        <v>17228</v>
      </c>
      <c r="K8" s="75" t="n">
        <v>56020</v>
      </c>
      <c r="L8" s="75" t="n">
        <v>9918</v>
      </c>
      <c r="M8" s="75" t="n">
        <v>7784</v>
      </c>
      <c r="N8" s="75" t="n">
        <v>10701</v>
      </c>
      <c r="O8" s="75" t="n">
        <v>742</v>
      </c>
      <c r="P8" s="75" t="n">
        <v>12370</v>
      </c>
      <c r="Q8" s="75" t="n">
        <v>34942</v>
      </c>
      <c r="R8" s="75" t="n">
        <v>20518</v>
      </c>
      <c r="S8" s="75" t="n">
        <v>11</v>
      </c>
      <c r="T8" s="75" t="n">
        <v>2598</v>
      </c>
      <c r="U8" s="75" t="n">
        <v>6583</v>
      </c>
      <c r="V8" s="75" t="n">
        <v>2541</v>
      </c>
      <c r="W8" s="76" t="n">
        <v>2703</v>
      </c>
      <c r="X8" s="77" t="s">
        <v>54</v>
      </c>
      <c r="Y8" s="78" t="s">
        <v>52</v>
      </c>
      <c r="AB8" s="70"/>
      <c r="AD8" s="70"/>
      <c r="AG8" s="71"/>
      <c r="AH8" s="71"/>
      <c r="AI8" s="71"/>
      <c r="AJ8" s="71"/>
      <c r="AK8" s="71"/>
      <c r="AL8" s="71"/>
      <c r="AM8" s="71"/>
      <c r="AN8" s="71"/>
      <c r="AO8" s="71"/>
      <c r="AP8" s="71"/>
      <c r="AQ8" s="71"/>
      <c r="AR8" s="71"/>
      <c r="AS8" s="71"/>
      <c r="AT8" s="71"/>
      <c r="AU8" s="71"/>
      <c r="AV8" s="71"/>
      <c r="AW8" s="71"/>
      <c r="AX8" s="71"/>
      <c r="AY8" s="71"/>
      <c r="AZ8" s="71"/>
      <c r="BA8" s="71"/>
      <c r="BC8" s="70"/>
      <c r="BD8" s="70"/>
      <c r="BE8" s="70"/>
      <c r="BF8" s="70"/>
      <c r="BG8" s="70"/>
      <c r="BH8" s="70"/>
      <c r="BI8" s="70"/>
      <c r="BJ8" s="70"/>
      <c r="BK8" s="70"/>
      <c r="BL8" s="70"/>
      <c r="BM8" s="70"/>
      <c r="BN8" s="70"/>
      <c r="BO8" s="70"/>
      <c r="BP8" s="70"/>
      <c r="BQ8" s="70"/>
      <c r="BR8" s="70"/>
      <c r="BS8" s="70"/>
      <c r="BT8" s="70"/>
      <c r="BU8" s="70"/>
      <c r="BV8" s="70"/>
      <c r="BW8" s="70"/>
    </row>
    <row r="9" s="18" customFormat="true" ht="12.6" hidden="false" customHeight="true" outlineLevel="0" collapsed="false">
      <c r="A9" s="72" t="s">
        <v>52</v>
      </c>
      <c r="B9" s="79" t="s">
        <v>55</v>
      </c>
      <c r="C9" s="80" t="n">
        <v>219466</v>
      </c>
      <c r="D9" s="81" t="n">
        <v>7372</v>
      </c>
      <c r="E9" s="81" t="n">
        <v>23361</v>
      </c>
      <c r="F9" s="81" t="n">
        <v>196</v>
      </c>
      <c r="G9" s="81" t="n">
        <v>21605</v>
      </c>
      <c r="H9" s="81" t="n">
        <v>513</v>
      </c>
      <c r="I9" s="81" t="n">
        <v>1047</v>
      </c>
      <c r="J9" s="81" t="n">
        <v>19801</v>
      </c>
      <c r="K9" s="81" t="n">
        <v>48490</v>
      </c>
      <c r="L9" s="81" t="n">
        <v>10710</v>
      </c>
      <c r="M9" s="81" t="n">
        <v>8060</v>
      </c>
      <c r="N9" s="81" t="n">
        <v>11982</v>
      </c>
      <c r="O9" s="81" t="n">
        <v>728</v>
      </c>
      <c r="P9" s="81" t="n">
        <v>13152</v>
      </c>
      <c r="Q9" s="81" t="n">
        <v>37653</v>
      </c>
      <c r="R9" s="81" t="n">
        <v>22406</v>
      </c>
      <c r="S9" s="81" t="n">
        <v>13</v>
      </c>
      <c r="T9" s="81" t="n">
        <v>3000</v>
      </c>
      <c r="U9" s="81" t="n">
        <v>6655</v>
      </c>
      <c r="V9" s="81" t="n">
        <v>2819</v>
      </c>
      <c r="W9" s="82" t="n">
        <v>3264</v>
      </c>
      <c r="X9" s="83" t="s">
        <v>55</v>
      </c>
      <c r="Y9" s="78" t="s">
        <v>52</v>
      </c>
      <c r="AB9" s="70"/>
      <c r="AD9" s="84"/>
      <c r="AG9" s="84"/>
      <c r="AH9" s="84"/>
      <c r="AI9" s="84"/>
      <c r="AJ9" s="84"/>
      <c r="AK9" s="84"/>
      <c r="AL9" s="84"/>
      <c r="AM9" s="84"/>
      <c r="AN9" s="84"/>
      <c r="AO9" s="84"/>
      <c r="AP9" s="84"/>
      <c r="AQ9" s="84"/>
      <c r="AR9" s="84"/>
      <c r="AS9" s="84"/>
      <c r="AT9" s="84"/>
      <c r="AU9" s="84"/>
      <c r="AV9" s="84"/>
      <c r="AW9" s="84"/>
      <c r="AX9" s="84"/>
      <c r="AY9" s="84"/>
      <c r="AZ9" s="84"/>
      <c r="BA9" s="84"/>
      <c r="BC9" s="70"/>
      <c r="BD9" s="70"/>
      <c r="BE9" s="70"/>
      <c r="BF9" s="70"/>
      <c r="BG9" s="70"/>
      <c r="BH9" s="70"/>
      <c r="BI9" s="70"/>
      <c r="BJ9" s="70"/>
      <c r="BK9" s="70"/>
      <c r="BL9" s="70"/>
      <c r="BM9" s="70"/>
      <c r="BN9" s="70"/>
      <c r="BO9" s="70"/>
      <c r="BP9" s="70"/>
      <c r="BQ9" s="70"/>
      <c r="BR9" s="70"/>
      <c r="BS9" s="70"/>
      <c r="BT9" s="70"/>
      <c r="BU9" s="70"/>
      <c r="BV9" s="70"/>
      <c r="BW9" s="70"/>
    </row>
    <row r="10" s="18" customFormat="true" ht="12.6" hidden="false" customHeight="true" outlineLevel="0" collapsed="false">
      <c r="A10" s="72" t="s">
        <v>52</v>
      </c>
      <c r="B10" s="85" t="s">
        <v>56</v>
      </c>
      <c r="C10" s="80" t="n">
        <v>230143</v>
      </c>
      <c r="D10" s="81" t="n">
        <v>7616</v>
      </c>
      <c r="E10" s="81" t="n">
        <v>26788</v>
      </c>
      <c r="F10" s="81" t="n">
        <v>189</v>
      </c>
      <c r="G10" s="81" t="n">
        <v>24959</v>
      </c>
      <c r="H10" s="81" t="n">
        <v>522</v>
      </c>
      <c r="I10" s="81" t="n">
        <v>1118</v>
      </c>
      <c r="J10" s="81" t="n">
        <v>21501</v>
      </c>
      <c r="K10" s="81" t="n">
        <v>46102</v>
      </c>
      <c r="L10" s="81" t="n">
        <v>11335</v>
      </c>
      <c r="M10" s="81" t="n">
        <v>8583</v>
      </c>
      <c r="N10" s="81" t="n">
        <v>13045</v>
      </c>
      <c r="O10" s="81" t="n">
        <v>737</v>
      </c>
      <c r="P10" s="81" t="n">
        <v>13943</v>
      </c>
      <c r="Q10" s="81" t="n">
        <v>40284</v>
      </c>
      <c r="R10" s="81" t="n">
        <v>23435</v>
      </c>
      <c r="S10" s="81" t="n">
        <v>13</v>
      </c>
      <c r="T10" s="81" t="n">
        <v>3299</v>
      </c>
      <c r="U10" s="81" t="n">
        <v>6781</v>
      </c>
      <c r="V10" s="81" t="n">
        <v>3039</v>
      </c>
      <c r="W10" s="82" t="n">
        <v>3642</v>
      </c>
      <c r="X10" s="86" t="s">
        <v>56</v>
      </c>
      <c r="Y10" s="78" t="s">
        <v>52</v>
      </c>
      <c r="AB10" s="70"/>
      <c r="AD10" s="84"/>
      <c r="AG10" s="84"/>
      <c r="AH10" s="84"/>
      <c r="AI10" s="84"/>
      <c r="AJ10" s="84"/>
      <c r="AK10" s="84"/>
      <c r="AL10" s="84"/>
      <c r="AM10" s="84"/>
      <c r="AN10" s="84"/>
      <c r="AO10" s="84"/>
      <c r="AP10" s="84"/>
      <c r="AQ10" s="84"/>
      <c r="AR10" s="84"/>
      <c r="AS10" s="84"/>
      <c r="AT10" s="84"/>
      <c r="AU10" s="84"/>
      <c r="AV10" s="84"/>
      <c r="AW10" s="84"/>
      <c r="AX10" s="84"/>
      <c r="AY10" s="84"/>
      <c r="AZ10" s="84"/>
      <c r="BA10" s="84"/>
      <c r="BC10" s="84"/>
      <c r="BD10" s="84"/>
      <c r="BE10" s="84"/>
      <c r="BF10" s="84"/>
      <c r="BG10" s="84"/>
      <c r="BH10" s="84"/>
      <c r="BI10" s="84"/>
      <c r="BJ10" s="84"/>
      <c r="BK10" s="84"/>
      <c r="BL10" s="84"/>
      <c r="BM10" s="84"/>
      <c r="BN10" s="84"/>
      <c r="BO10" s="84"/>
      <c r="BP10" s="84"/>
      <c r="BQ10" s="84"/>
      <c r="BR10" s="84"/>
      <c r="BS10" s="84"/>
      <c r="BT10" s="84"/>
      <c r="BU10" s="84"/>
      <c r="BV10" s="84"/>
      <c r="BW10" s="84"/>
    </row>
    <row r="11" s="18" customFormat="true" ht="12.6" hidden="false" customHeight="true" outlineLevel="0" collapsed="false">
      <c r="A11" s="72" t="s">
        <v>52</v>
      </c>
      <c r="B11" s="85" t="s">
        <v>57</v>
      </c>
      <c r="C11" s="80" t="n">
        <v>247022</v>
      </c>
      <c r="D11" s="81" t="n">
        <v>7940</v>
      </c>
      <c r="E11" s="81" t="n">
        <v>29434</v>
      </c>
      <c r="F11" s="81" t="n">
        <v>198</v>
      </c>
      <c r="G11" s="81" t="n">
        <v>27491</v>
      </c>
      <c r="H11" s="81" t="n">
        <v>535</v>
      </c>
      <c r="I11" s="81" t="n">
        <v>1210</v>
      </c>
      <c r="J11" s="81" t="n">
        <v>24582</v>
      </c>
      <c r="K11" s="81" t="n">
        <v>45372</v>
      </c>
      <c r="L11" s="81" t="n">
        <v>11890</v>
      </c>
      <c r="M11" s="81" t="n">
        <v>9444</v>
      </c>
      <c r="N11" s="81" t="n">
        <v>14000</v>
      </c>
      <c r="O11" s="81" t="n">
        <v>800</v>
      </c>
      <c r="P11" s="81" t="n">
        <v>14934</v>
      </c>
      <c r="Q11" s="81" t="n">
        <v>42754</v>
      </c>
      <c r="R11" s="81" t="n">
        <v>27559</v>
      </c>
      <c r="S11" s="81" t="n">
        <v>14</v>
      </c>
      <c r="T11" s="81" t="n">
        <v>3601</v>
      </c>
      <c r="U11" s="81" t="n">
        <v>6902</v>
      </c>
      <c r="V11" s="81" t="n">
        <v>3308</v>
      </c>
      <c r="W11" s="82" t="n">
        <v>4488</v>
      </c>
      <c r="X11" s="86" t="s">
        <v>57</v>
      </c>
      <c r="Y11" s="78" t="s">
        <v>52</v>
      </c>
      <c r="AB11" s="70"/>
      <c r="AD11" s="84"/>
      <c r="AG11" s="84"/>
      <c r="AH11" s="84"/>
      <c r="AI11" s="84"/>
      <c r="AJ11" s="84"/>
      <c r="AK11" s="84"/>
      <c r="AL11" s="84"/>
      <c r="AM11" s="84"/>
      <c r="AN11" s="84"/>
      <c r="AO11" s="84"/>
      <c r="AP11" s="84"/>
      <c r="AQ11" s="84"/>
      <c r="AR11" s="84"/>
      <c r="AS11" s="84"/>
      <c r="AT11" s="84"/>
      <c r="AU11" s="84"/>
      <c r="AV11" s="84"/>
      <c r="AW11" s="84"/>
      <c r="AX11" s="84"/>
      <c r="AY11" s="84"/>
      <c r="AZ11" s="84"/>
      <c r="BA11" s="84"/>
      <c r="BC11" s="84"/>
      <c r="BD11" s="84"/>
      <c r="BE11" s="84"/>
      <c r="BF11" s="84"/>
      <c r="BG11" s="84"/>
      <c r="BH11" s="84"/>
      <c r="BI11" s="84"/>
      <c r="BJ11" s="84"/>
      <c r="BK11" s="84"/>
      <c r="BL11" s="84"/>
      <c r="BM11" s="84"/>
      <c r="BN11" s="84"/>
      <c r="BO11" s="84"/>
      <c r="BP11" s="84"/>
      <c r="BQ11" s="84"/>
      <c r="BR11" s="84"/>
      <c r="BS11" s="84"/>
      <c r="BT11" s="84"/>
      <c r="BU11" s="84"/>
      <c r="BV11" s="84"/>
      <c r="BW11" s="84"/>
    </row>
    <row r="12" s="18" customFormat="true" ht="12.6" hidden="false" customHeight="true" outlineLevel="0" collapsed="false">
      <c r="A12" s="87" t="s">
        <v>58</v>
      </c>
      <c r="B12" s="88" t="s">
        <v>53</v>
      </c>
      <c r="C12" s="89" t="n">
        <v>64667</v>
      </c>
      <c r="D12" s="90" t="n">
        <v>467</v>
      </c>
      <c r="E12" s="90" t="n">
        <v>3447</v>
      </c>
      <c r="F12" s="90" t="n">
        <v>42</v>
      </c>
      <c r="G12" s="90" t="n">
        <v>3021</v>
      </c>
      <c r="H12" s="90" t="n">
        <v>170</v>
      </c>
      <c r="I12" s="90" t="n">
        <v>214</v>
      </c>
      <c r="J12" s="90" t="n">
        <v>3704</v>
      </c>
      <c r="K12" s="90" t="n">
        <v>12238</v>
      </c>
      <c r="L12" s="90" t="n">
        <v>2113</v>
      </c>
      <c r="M12" s="90" t="n">
        <v>2096</v>
      </c>
      <c r="N12" s="90" t="n">
        <v>4933</v>
      </c>
      <c r="O12" s="90" t="n">
        <v>441</v>
      </c>
      <c r="P12" s="90" t="n">
        <v>5534</v>
      </c>
      <c r="Q12" s="90" t="n">
        <v>16527</v>
      </c>
      <c r="R12" s="90" t="n">
        <v>9289</v>
      </c>
      <c r="S12" s="90" t="n">
        <v>4</v>
      </c>
      <c r="T12" s="90" t="n">
        <v>989</v>
      </c>
      <c r="U12" s="90" t="n">
        <v>1098</v>
      </c>
      <c r="V12" s="90" t="n">
        <v>920</v>
      </c>
      <c r="W12" s="91" t="n">
        <v>867</v>
      </c>
      <c r="X12" s="92" t="s">
        <v>53</v>
      </c>
      <c r="Y12" s="93" t="s">
        <v>58</v>
      </c>
      <c r="AB12" s="70"/>
      <c r="AD12" s="70"/>
      <c r="AG12" s="71"/>
      <c r="AH12" s="71"/>
      <c r="AI12" s="71"/>
      <c r="AJ12" s="71"/>
      <c r="AK12" s="71"/>
      <c r="AL12" s="71"/>
      <c r="AM12" s="71"/>
      <c r="AN12" s="71"/>
      <c r="AO12" s="71"/>
      <c r="AP12" s="71"/>
      <c r="AQ12" s="71"/>
      <c r="AR12" s="71"/>
      <c r="AS12" s="71"/>
      <c r="AT12" s="71"/>
      <c r="AU12" s="71"/>
      <c r="AV12" s="71"/>
      <c r="AW12" s="71"/>
      <c r="AX12" s="71"/>
      <c r="AY12" s="71"/>
      <c r="AZ12" s="71"/>
      <c r="BA12" s="71"/>
      <c r="BC12" s="70"/>
      <c r="BD12" s="70"/>
      <c r="BE12" s="70"/>
      <c r="BF12" s="70"/>
      <c r="BG12" s="70"/>
      <c r="BH12" s="70"/>
      <c r="BI12" s="70"/>
      <c r="BJ12" s="70"/>
      <c r="BK12" s="70"/>
      <c r="BL12" s="70"/>
      <c r="BM12" s="70"/>
      <c r="BN12" s="70"/>
      <c r="BO12" s="70"/>
      <c r="BP12" s="70"/>
      <c r="BQ12" s="70"/>
      <c r="BR12" s="70"/>
      <c r="BS12" s="70"/>
      <c r="BT12" s="70"/>
      <c r="BU12" s="70"/>
      <c r="BV12" s="70"/>
      <c r="BW12" s="70"/>
    </row>
    <row r="13" s="18" customFormat="true" ht="12.6" hidden="false" customHeight="true" outlineLevel="0" collapsed="false">
      <c r="A13" s="94" t="s">
        <v>58</v>
      </c>
      <c r="B13" s="95" t="s">
        <v>54</v>
      </c>
      <c r="C13" s="96" t="n">
        <v>71541</v>
      </c>
      <c r="D13" s="97" t="n">
        <v>540</v>
      </c>
      <c r="E13" s="97" t="n">
        <v>3900</v>
      </c>
      <c r="F13" s="97" t="n">
        <v>41</v>
      </c>
      <c r="G13" s="97" t="n">
        <v>3455</v>
      </c>
      <c r="H13" s="97" t="n">
        <v>176</v>
      </c>
      <c r="I13" s="97" t="n">
        <v>228</v>
      </c>
      <c r="J13" s="97" t="n">
        <v>4040</v>
      </c>
      <c r="K13" s="97" t="n">
        <v>15850</v>
      </c>
      <c r="L13" s="97" t="n">
        <v>2133</v>
      </c>
      <c r="M13" s="97" t="n">
        <v>2220</v>
      </c>
      <c r="N13" s="97" t="n">
        <v>5205</v>
      </c>
      <c r="O13" s="97" t="n">
        <v>412</v>
      </c>
      <c r="P13" s="97" t="n">
        <v>5917</v>
      </c>
      <c r="Q13" s="97" t="n">
        <v>17258</v>
      </c>
      <c r="R13" s="97" t="n">
        <v>9923</v>
      </c>
      <c r="S13" s="97" t="n">
        <v>5</v>
      </c>
      <c r="T13" s="97" t="n">
        <v>1094</v>
      </c>
      <c r="U13" s="97" t="n">
        <v>1124</v>
      </c>
      <c r="V13" s="97" t="n">
        <v>970</v>
      </c>
      <c r="W13" s="98" t="n">
        <v>950</v>
      </c>
      <c r="X13" s="99" t="s">
        <v>54</v>
      </c>
      <c r="Y13" s="100" t="s">
        <v>58</v>
      </c>
      <c r="AB13" s="70"/>
      <c r="AD13" s="70"/>
      <c r="AG13" s="71"/>
      <c r="AH13" s="71"/>
      <c r="AI13" s="71"/>
      <c r="AJ13" s="71"/>
      <c r="AK13" s="71"/>
      <c r="AL13" s="71"/>
      <c r="AM13" s="71"/>
      <c r="AN13" s="71"/>
      <c r="AO13" s="71"/>
      <c r="AP13" s="71"/>
      <c r="AQ13" s="71"/>
      <c r="AR13" s="71"/>
      <c r="AS13" s="71"/>
      <c r="AT13" s="71"/>
      <c r="AU13" s="71"/>
      <c r="AV13" s="71"/>
      <c r="AW13" s="71"/>
      <c r="AX13" s="71"/>
      <c r="AY13" s="71"/>
      <c r="AZ13" s="71"/>
      <c r="BA13" s="71"/>
      <c r="BC13" s="70"/>
      <c r="BD13" s="70"/>
      <c r="BE13" s="70"/>
      <c r="BF13" s="70"/>
      <c r="BG13" s="70"/>
      <c r="BH13" s="70"/>
      <c r="BI13" s="70"/>
      <c r="BJ13" s="70"/>
      <c r="BK13" s="70"/>
      <c r="BL13" s="70"/>
      <c r="BM13" s="70"/>
      <c r="BN13" s="70"/>
      <c r="BO13" s="70"/>
      <c r="BP13" s="70"/>
      <c r="BQ13" s="70"/>
      <c r="BR13" s="70"/>
      <c r="BS13" s="70"/>
      <c r="BT13" s="70"/>
      <c r="BU13" s="70"/>
      <c r="BV13" s="70"/>
      <c r="BW13" s="70"/>
    </row>
    <row r="14" s="18" customFormat="true" ht="12.6" hidden="false" customHeight="true" outlineLevel="0" collapsed="false">
      <c r="A14" s="94" t="s">
        <v>58</v>
      </c>
      <c r="B14" s="101" t="s">
        <v>55</v>
      </c>
      <c r="C14" s="96" t="n">
        <v>74927</v>
      </c>
      <c r="D14" s="97" t="n">
        <v>587</v>
      </c>
      <c r="E14" s="97" t="n">
        <v>5190</v>
      </c>
      <c r="F14" s="97" t="n">
        <v>39</v>
      </c>
      <c r="G14" s="97" t="n">
        <v>4729</v>
      </c>
      <c r="H14" s="97" t="n">
        <v>170</v>
      </c>
      <c r="I14" s="97" t="n">
        <v>252</v>
      </c>
      <c r="J14" s="97" t="n">
        <v>4978</v>
      </c>
      <c r="K14" s="97" t="n">
        <v>13392</v>
      </c>
      <c r="L14" s="97" t="n">
        <v>2456</v>
      </c>
      <c r="M14" s="97" t="n">
        <v>2305</v>
      </c>
      <c r="N14" s="97" t="n">
        <v>5798</v>
      </c>
      <c r="O14" s="97" t="n">
        <v>429</v>
      </c>
      <c r="P14" s="97" t="n">
        <v>6268</v>
      </c>
      <c r="Q14" s="97" t="n">
        <v>18417</v>
      </c>
      <c r="R14" s="97" t="n">
        <v>10386</v>
      </c>
      <c r="S14" s="97" t="n">
        <v>5</v>
      </c>
      <c r="T14" s="97" t="n">
        <v>1275</v>
      </c>
      <c r="U14" s="97" t="n">
        <v>1148</v>
      </c>
      <c r="V14" s="97" t="n">
        <v>1102</v>
      </c>
      <c r="W14" s="98" t="n">
        <v>1191</v>
      </c>
      <c r="X14" s="102" t="s">
        <v>55</v>
      </c>
      <c r="Y14" s="100" t="s">
        <v>58</v>
      </c>
      <c r="AB14" s="70"/>
      <c r="AD14" s="70"/>
      <c r="AG14" s="71"/>
      <c r="AH14" s="71"/>
      <c r="AI14" s="71"/>
      <c r="AJ14" s="71"/>
      <c r="AK14" s="71"/>
      <c r="AL14" s="71"/>
      <c r="AM14" s="71"/>
      <c r="AN14" s="71"/>
      <c r="AO14" s="71"/>
      <c r="AP14" s="71"/>
      <c r="AQ14" s="71"/>
      <c r="AR14" s="71"/>
      <c r="AS14" s="71"/>
      <c r="AT14" s="71"/>
      <c r="AU14" s="71"/>
      <c r="AV14" s="71"/>
      <c r="AW14" s="71"/>
      <c r="AX14" s="71"/>
      <c r="AY14" s="71"/>
      <c r="AZ14" s="71"/>
      <c r="BA14" s="71"/>
      <c r="BC14" s="84"/>
      <c r="BD14" s="84"/>
      <c r="BE14" s="84"/>
      <c r="BF14" s="84"/>
      <c r="BG14" s="84"/>
      <c r="BH14" s="84"/>
      <c r="BI14" s="84"/>
      <c r="BJ14" s="84"/>
      <c r="BK14" s="84"/>
      <c r="BL14" s="84"/>
      <c r="BM14" s="84"/>
      <c r="BN14" s="84"/>
      <c r="BO14" s="84"/>
      <c r="BP14" s="84"/>
      <c r="BQ14" s="84"/>
      <c r="BR14" s="84"/>
      <c r="BS14" s="84"/>
      <c r="BT14" s="84"/>
      <c r="BU14" s="84"/>
      <c r="BV14" s="84"/>
      <c r="BW14" s="84"/>
    </row>
    <row r="15" s="18" customFormat="true" ht="12.6" hidden="false" customHeight="true" outlineLevel="0" collapsed="false">
      <c r="A15" s="94" t="s">
        <v>58</v>
      </c>
      <c r="B15" s="103" t="s">
        <v>56</v>
      </c>
      <c r="C15" s="96" t="n">
        <v>77484</v>
      </c>
      <c r="D15" s="97" t="n">
        <v>592</v>
      </c>
      <c r="E15" s="97" t="n">
        <v>6086</v>
      </c>
      <c r="F15" s="97" t="n">
        <v>36</v>
      </c>
      <c r="G15" s="97" t="n">
        <v>5622</v>
      </c>
      <c r="H15" s="97" t="n">
        <v>173</v>
      </c>
      <c r="I15" s="97" t="n">
        <v>255</v>
      </c>
      <c r="J15" s="97" t="n">
        <v>5448</v>
      </c>
      <c r="K15" s="97" t="n">
        <v>12326</v>
      </c>
      <c r="L15" s="97" t="n">
        <v>2643</v>
      </c>
      <c r="M15" s="97" t="n">
        <v>2363</v>
      </c>
      <c r="N15" s="97" t="n">
        <v>6276</v>
      </c>
      <c r="O15" s="97" t="n">
        <v>427</v>
      </c>
      <c r="P15" s="97" t="n">
        <v>6530</v>
      </c>
      <c r="Q15" s="97" t="n">
        <v>19205</v>
      </c>
      <c r="R15" s="97" t="n">
        <v>10567</v>
      </c>
      <c r="S15" s="97" t="n">
        <v>5</v>
      </c>
      <c r="T15" s="97" t="n">
        <v>1369</v>
      </c>
      <c r="U15" s="97" t="n">
        <v>1181</v>
      </c>
      <c r="V15" s="97" t="n">
        <v>1166</v>
      </c>
      <c r="W15" s="98" t="n">
        <v>1300</v>
      </c>
      <c r="X15" s="104" t="s">
        <v>56</v>
      </c>
      <c r="Y15" s="100" t="s">
        <v>58</v>
      </c>
      <c r="AB15" s="70"/>
      <c r="AD15" s="70"/>
      <c r="AG15" s="71"/>
      <c r="AH15" s="71"/>
      <c r="AI15" s="71"/>
      <c r="AJ15" s="71"/>
      <c r="AK15" s="71"/>
      <c r="AL15" s="71"/>
      <c r="AM15" s="71"/>
      <c r="AN15" s="71"/>
      <c r="AO15" s="71"/>
      <c r="AP15" s="71"/>
      <c r="AQ15" s="71"/>
      <c r="AR15" s="71"/>
      <c r="AS15" s="71"/>
      <c r="AT15" s="71"/>
      <c r="AU15" s="71"/>
      <c r="AV15" s="71"/>
      <c r="AW15" s="71"/>
      <c r="AX15" s="71"/>
      <c r="AY15" s="71"/>
      <c r="AZ15" s="71"/>
      <c r="BA15" s="71"/>
      <c r="BC15" s="84"/>
      <c r="BD15" s="84"/>
      <c r="BE15" s="84"/>
      <c r="BF15" s="84"/>
      <c r="BG15" s="84"/>
      <c r="BH15" s="84"/>
      <c r="BI15" s="84"/>
      <c r="BJ15" s="84"/>
      <c r="BK15" s="84"/>
      <c r="BL15" s="84"/>
      <c r="BM15" s="84"/>
      <c r="BN15" s="84"/>
      <c r="BO15" s="84"/>
      <c r="BP15" s="84"/>
      <c r="BQ15" s="84"/>
      <c r="BR15" s="84"/>
      <c r="BS15" s="84"/>
      <c r="BT15" s="84"/>
      <c r="BU15" s="84"/>
      <c r="BV15" s="84"/>
      <c r="BW15" s="84"/>
    </row>
    <row r="16" s="18" customFormat="true" ht="12.6" hidden="false" customHeight="true" outlineLevel="0" collapsed="false">
      <c r="A16" s="105" t="s">
        <v>58</v>
      </c>
      <c r="B16" s="106" t="s">
        <v>57</v>
      </c>
      <c r="C16" s="107" t="n">
        <v>82645</v>
      </c>
      <c r="D16" s="108" t="n">
        <v>632</v>
      </c>
      <c r="E16" s="108" t="n">
        <v>6751</v>
      </c>
      <c r="F16" s="108" t="n">
        <v>42</v>
      </c>
      <c r="G16" s="108" t="n">
        <v>6245</v>
      </c>
      <c r="H16" s="108" t="n">
        <v>182</v>
      </c>
      <c r="I16" s="108" t="n">
        <v>282</v>
      </c>
      <c r="J16" s="108" t="n">
        <v>6222</v>
      </c>
      <c r="K16" s="108" t="n">
        <v>12136</v>
      </c>
      <c r="L16" s="108" t="n">
        <v>2814</v>
      </c>
      <c r="M16" s="108" t="n">
        <v>2570</v>
      </c>
      <c r="N16" s="108" t="n">
        <v>6684</v>
      </c>
      <c r="O16" s="108" t="n">
        <v>453</v>
      </c>
      <c r="P16" s="108" t="n">
        <v>6952</v>
      </c>
      <c r="Q16" s="108" t="n">
        <v>19960</v>
      </c>
      <c r="R16" s="108" t="n">
        <v>11876</v>
      </c>
      <c r="S16" s="108" t="n">
        <v>6</v>
      </c>
      <c r="T16" s="108" t="n">
        <v>1478</v>
      </c>
      <c r="U16" s="108" t="n">
        <v>1225</v>
      </c>
      <c r="V16" s="108" t="n">
        <v>1245</v>
      </c>
      <c r="W16" s="109" t="n">
        <v>1641</v>
      </c>
      <c r="X16" s="110" t="s">
        <v>57</v>
      </c>
      <c r="Y16" s="111" t="s">
        <v>58</v>
      </c>
      <c r="AB16" s="70"/>
      <c r="AD16" s="70"/>
      <c r="AG16" s="71"/>
      <c r="AH16" s="71"/>
      <c r="AI16" s="71"/>
      <c r="AJ16" s="71"/>
      <c r="AK16" s="71"/>
      <c r="AL16" s="71"/>
      <c r="AM16" s="71"/>
      <c r="AN16" s="71"/>
      <c r="AO16" s="71"/>
      <c r="AP16" s="71"/>
      <c r="AQ16" s="71"/>
      <c r="AR16" s="71"/>
      <c r="AS16" s="71"/>
      <c r="AT16" s="71"/>
      <c r="AU16" s="71"/>
      <c r="AV16" s="71"/>
      <c r="AW16" s="71"/>
      <c r="AX16" s="71"/>
      <c r="AY16" s="71"/>
      <c r="AZ16" s="71"/>
      <c r="BA16" s="71"/>
      <c r="BC16" s="84"/>
      <c r="BD16" s="84"/>
      <c r="BE16" s="84"/>
      <c r="BF16" s="84"/>
      <c r="BG16" s="84"/>
      <c r="BH16" s="84"/>
      <c r="BI16" s="84"/>
      <c r="BJ16" s="84"/>
      <c r="BK16" s="84"/>
      <c r="BL16" s="84"/>
      <c r="BM16" s="84"/>
      <c r="BN16" s="84"/>
      <c r="BO16" s="84"/>
      <c r="BP16" s="84"/>
      <c r="BQ16" s="84"/>
      <c r="BR16" s="84"/>
      <c r="BS16" s="84"/>
      <c r="BT16" s="84"/>
      <c r="BU16" s="84"/>
      <c r="BV16" s="84"/>
      <c r="BW16" s="84"/>
    </row>
    <row r="17" s="18" customFormat="true" ht="12.6" hidden="false" customHeight="true" outlineLevel="0" collapsed="false">
      <c r="A17" s="112" t="s">
        <v>59</v>
      </c>
      <c r="B17" s="113" t="s">
        <v>53</v>
      </c>
      <c r="C17" s="114" t="n">
        <v>64667</v>
      </c>
      <c r="D17" s="115" t="n">
        <v>467</v>
      </c>
      <c r="E17" s="115" t="n">
        <v>3447</v>
      </c>
      <c r="F17" s="115" t="n">
        <v>42</v>
      </c>
      <c r="G17" s="115" t="n">
        <v>3021</v>
      </c>
      <c r="H17" s="115" t="n">
        <v>170</v>
      </c>
      <c r="I17" s="115" t="n">
        <v>214</v>
      </c>
      <c r="J17" s="115" t="n">
        <v>3704</v>
      </c>
      <c r="K17" s="115" t="n">
        <v>12238</v>
      </c>
      <c r="L17" s="115" t="n">
        <v>2113</v>
      </c>
      <c r="M17" s="115" t="n">
        <v>2096</v>
      </c>
      <c r="N17" s="115" t="n">
        <v>4933</v>
      </c>
      <c r="O17" s="115" t="n">
        <v>441</v>
      </c>
      <c r="P17" s="115" t="n">
        <v>5534</v>
      </c>
      <c r="Q17" s="115" t="n">
        <v>16527</v>
      </c>
      <c r="R17" s="115" t="n">
        <v>9289</v>
      </c>
      <c r="S17" s="115" t="n">
        <v>4</v>
      </c>
      <c r="T17" s="115" t="n">
        <v>989</v>
      </c>
      <c r="U17" s="115" t="n">
        <v>1098</v>
      </c>
      <c r="V17" s="115" t="n">
        <v>920</v>
      </c>
      <c r="W17" s="116" t="n">
        <v>867</v>
      </c>
      <c r="X17" s="117" t="s">
        <v>53</v>
      </c>
      <c r="Y17" s="118" t="s">
        <v>59</v>
      </c>
      <c r="AB17" s="70"/>
      <c r="AD17" s="119"/>
      <c r="AG17" s="120"/>
      <c r="AH17" s="120"/>
      <c r="AI17" s="120"/>
      <c r="AJ17" s="120"/>
      <c r="AK17" s="120"/>
      <c r="AL17" s="120"/>
      <c r="AM17" s="120"/>
      <c r="AN17" s="120"/>
      <c r="AO17" s="120"/>
      <c r="AP17" s="120"/>
      <c r="AQ17" s="120"/>
      <c r="AR17" s="120"/>
      <c r="AS17" s="120"/>
      <c r="AT17" s="120"/>
      <c r="AU17" s="120"/>
      <c r="AV17" s="120"/>
      <c r="AW17" s="120"/>
      <c r="AX17" s="120"/>
      <c r="AY17" s="120"/>
      <c r="AZ17" s="120"/>
      <c r="BA17" s="120"/>
      <c r="BC17" s="70"/>
      <c r="BD17" s="70"/>
      <c r="BE17" s="70"/>
      <c r="BF17" s="70"/>
      <c r="BG17" s="70"/>
      <c r="BH17" s="70"/>
      <c r="BI17" s="70"/>
      <c r="BJ17" s="70"/>
      <c r="BK17" s="70"/>
      <c r="BL17" s="70"/>
      <c r="BM17" s="70"/>
      <c r="BN17" s="70"/>
      <c r="BO17" s="70"/>
      <c r="BP17" s="70"/>
      <c r="BQ17" s="70"/>
      <c r="BR17" s="70"/>
      <c r="BS17" s="70"/>
      <c r="BT17" s="70"/>
      <c r="BU17" s="70"/>
      <c r="BV17" s="70"/>
      <c r="BW17" s="70"/>
    </row>
    <row r="18" s="18" customFormat="true" ht="12.6" hidden="false" customHeight="true" outlineLevel="0" collapsed="false">
      <c r="A18" s="121" t="s">
        <v>59</v>
      </c>
      <c r="B18" s="122" t="s">
        <v>54</v>
      </c>
      <c r="C18" s="123" t="n">
        <v>71541</v>
      </c>
      <c r="D18" s="124" t="n">
        <v>540</v>
      </c>
      <c r="E18" s="124" t="n">
        <v>3900</v>
      </c>
      <c r="F18" s="124" t="n">
        <v>41</v>
      </c>
      <c r="G18" s="124" t="n">
        <v>3455</v>
      </c>
      <c r="H18" s="124" t="n">
        <v>176</v>
      </c>
      <c r="I18" s="124" t="n">
        <v>228</v>
      </c>
      <c r="J18" s="124" t="n">
        <v>4040</v>
      </c>
      <c r="K18" s="124" t="n">
        <v>15850</v>
      </c>
      <c r="L18" s="124" t="n">
        <v>2133</v>
      </c>
      <c r="M18" s="124" t="n">
        <v>2220</v>
      </c>
      <c r="N18" s="124" t="n">
        <v>5205</v>
      </c>
      <c r="O18" s="124" t="n">
        <v>412</v>
      </c>
      <c r="P18" s="124" t="n">
        <v>5917</v>
      </c>
      <c r="Q18" s="124" t="n">
        <v>17258</v>
      </c>
      <c r="R18" s="124" t="n">
        <v>9923</v>
      </c>
      <c r="S18" s="124" t="n">
        <v>5</v>
      </c>
      <c r="T18" s="124" t="n">
        <v>1094</v>
      </c>
      <c r="U18" s="124" t="n">
        <v>1124</v>
      </c>
      <c r="V18" s="124" t="n">
        <v>970</v>
      </c>
      <c r="W18" s="125" t="n">
        <v>950</v>
      </c>
      <c r="X18" s="126" t="s">
        <v>54</v>
      </c>
      <c r="Y18" s="127" t="s">
        <v>59</v>
      </c>
      <c r="AB18" s="70"/>
      <c r="AD18" s="119"/>
      <c r="AG18" s="120"/>
      <c r="AH18" s="120"/>
      <c r="AI18" s="120"/>
      <c r="AJ18" s="120"/>
      <c r="AK18" s="120"/>
      <c r="AL18" s="120"/>
      <c r="AM18" s="120"/>
      <c r="AN18" s="120"/>
      <c r="AO18" s="120"/>
      <c r="AP18" s="120"/>
      <c r="AQ18" s="120"/>
      <c r="AR18" s="120"/>
      <c r="AS18" s="120"/>
      <c r="AT18" s="120"/>
      <c r="AU18" s="120"/>
      <c r="AV18" s="120"/>
      <c r="AW18" s="120"/>
      <c r="AX18" s="120"/>
      <c r="AY18" s="120"/>
      <c r="AZ18" s="120"/>
      <c r="BA18" s="120"/>
      <c r="BC18" s="70"/>
      <c r="BD18" s="70"/>
      <c r="BE18" s="70"/>
      <c r="BF18" s="70"/>
      <c r="BG18" s="70"/>
      <c r="BH18" s="70"/>
      <c r="BI18" s="70"/>
      <c r="BJ18" s="70"/>
      <c r="BK18" s="70"/>
      <c r="BL18" s="70"/>
      <c r="BM18" s="70"/>
      <c r="BN18" s="70"/>
      <c r="BO18" s="70"/>
      <c r="BP18" s="70"/>
      <c r="BQ18" s="70"/>
      <c r="BR18" s="70"/>
      <c r="BS18" s="70"/>
      <c r="BT18" s="70"/>
      <c r="BU18" s="70"/>
      <c r="BV18" s="70"/>
      <c r="BW18" s="70"/>
    </row>
    <row r="19" s="18" customFormat="true" ht="12.6" hidden="false" customHeight="true" outlineLevel="0" collapsed="false">
      <c r="A19" s="121" t="s">
        <v>59</v>
      </c>
      <c r="B19" s="128" t="s">
        <v>55</v>
      </c>
      <c r="C19" s="123" t="n">
        <v>74927</v>
      </c>
      <c r="D19" s="124" t="n">
        <v>587</v>
      </c>
      <c r="E19" s="124" t="n">
        <v>5190</v>
      </c>
      <c r="F19" s="124" t="n">
        <v>39</v>
      </c>
      <c r="G19" s="124" t="n">
        <v>4729</v>
      </c>
      <c r="H19" s="124" t="n">
        <v>170</v>
      </c>
      <c r="I19" s="124" t="n">
        <v>252</v>
      </c>
      <c r="J19" s="124" t="n">
        <v>4978</v>
      </c>
      <c r="K19" s="124" t="n">
        <v>13392</v>
      </c>
      <c r="L19" s="124" t="n">
        <v>2456</v>
      </c>
      <c r="M19" s="124" t="n">
        <v>2305</v>
      </c>
      <c r="N19" s="124" t="n">
        <v>5798</v>
      </c>
      <c r="O19" s="124" t="n">
        <v>429</v>
      </c>
      <c r="P19" s="124" t="n">
        <v>6268</v>
      </c>
      <c r="Q19" s="124" t="n">
        <v>18417</v>
      </c>
      <c r="R19" s="124" t="n">
        <v>10386</v>
      </c>
      <c r="S19" s="124" t="n">
        <v>5</v>
      </c>
      <c r="T19" s="124" t="n">
        <v>1275</v>
      </c>
      <c r="U19" s="124" t="n">
        <v>1148</v>
      </c>
      <c r="V19" s="124" t="n">
        <v>1102</v>
      </c>
      <c r="W19" s="125" t="n">
        <v>1191</v>
      </c>
      <c r="X19" s="129" t="s">
        <v>55</v>
      </c>
      <c r="Y19" s="127" t="s">
        <v>59</v>
      </c>
      <c r="AB19" s="70"/>
      <c r="AD19" s="119"/>
      <c r="AG19" s="120"/>
      <c r="AH19" s="120"/>
      <c r="AI19" s="120"/>
      <c r="AJ19" s="120"/>
      <c r="AK19" s="120"/>
      <c r="AL19" s="120"/>
      <c r="AM19" s="120"/>
      <c r="AN19" s="120"/>
      <c r="AO19" s="120"/>
      <c r="AP19" s="120"/>
      <c r="AQ19" s="120"/>
      <c r="AR19" s="120"/>
      <c r="AS19" s="120"/>
      <c r="AT19" s="120"/>
      <c r="AU19" s="120"/>
      <c r="AV19" s="120"/>
      <c r="AW19" s="120"/>
      <c r="AX19" s="120"/>
      <c r="AY19" s="120"/>
      <c r="AZ19" s="120"/>
      <c r="BA19" s="120"/>
      <c r="BC19" s="84"/>
      <c r="BD19" s="84"/>
      <c r="BE19" s="84"/>
      <c r="BF19" s="84"/>
      <c r="BG19" s="84"/>
      <c r="BH19" s="84"/>
      <c r="BI19" s="84"/>
      <c r="BJ19" s="84"/>
      <c r="BK19" s="84"/>
      <c r="BL19" s="84"/>
      <c r="BM19" s="84"/>
      <c r="BN19" s="84"/>
      <c r="BO19" s="84"/>
      <c r="BP19" s="84"/>
      <c r="BQ19" s="84"/>
      <c r="BR19" s="84"/>
      <c r="BS19" s="84"/>
      <c r="BT19" s="84"/>
      <c r="BU19" s="84"/>
      <c r="BV19" s="84"/>
      <c r="BW19" s="84"/>
    </row>
    <row r="20" s="18" customFormat="true" ht="12.6" hidden="false" customHeight="true" outlineLevel="0" collapsed="false">
      <c r="A20" s="121" t="s">
        <v>59</v>
      </c>
      <c r="B20" s="130" t="s">
        <v>56</v>
      </c>
      <c r="C20" s="123" t="n">
        <v>77484</v>
      </c>
      <c r="D20" s="124" t="n">
        <v>592</v>
      </c>
      <c r="E20" s="124" t="n">
        <v>6086</v>
      </c>
      <c r="F20" s="124" t="n">
        <v>36</v>
      </c>
      <c r="G20" s="124" t="n">
        <v>5622</v>
      </c>
      <c r="H20" s="124" t="n">
        <v>173</v>
      </c>
      <c r="I20" s="124" t="n">
        <v>255</v>
      </c>
      <c r="J20" s="124" t="n">
        <v>5448</v>
      </c>
      <c r="K20" s="124" t="n">
        <v>12326</v>
      </c>
      <c r="L20" s="124" t="n">
        <v>2643</v>
      </c>
      <c r="M20" s="124" t="n">
        <v>2363</v>
      </c>
      <c r="N20" s="124" t="n">
        <v>6276</v>
      </c>
      <c r="O20" s="124" t="n">
        <v>427</v>
      </c>
      <c r="P20" s="124" t="n">
        <v>6530</v>
      </c>
      <c r="Q20" s="124" t="n">
        <v>19205</v>
      </c>
      <c r="R20" s="124" t="n">
        <v>10567</v>
      </c>
      <c r="S20" s="124" t="n">
        <v>5</v>
      </c>
      <c r="T20" s="124" t="n">
        <v>1369</v>
      </c>
      <c r="U20" s="124" t="n">
        <v>1181</v>
      </c>
      <c r="V20" s="124" t="n">
        <v>1166</v>
      </c>
      <c r="W20" s="125" t="n">
        <v>1300</v>
      </c>
      <c r="X20" s="131" t="s">
        <v>56</v>
      </c>
      <c r="Y20" s="127" t="s">
        <v>59</v>
      </c>
      <c r="AB20" s="70"/>
      <c r="AD20" s="119"/>
      <c r="AG20" s="120"/>
      <c r="AH20" s="120"/>
      <c r="AI20" s="120"/>
      <c r="AJ20" s="120"/>
      <c r="AK20" s="120"/>
      <c r="AL20" s="120"/>
      <c r="AM20" s="120"/>
      <c r="AN20" s="120"/>
      <c r="AO20" s="120"/>
      <c r="AP20" s="120"/>
      <c r="AQ20" s="120"/>
      <c r="AR20" s="120"/>
      <c r="AS20" s="120"/>
      <c r="AT20" s="120"/>
      <c r="AU20" s="120"/>
      <c r="AV20" s="120"/>
      <c r="AW20" s="120"/>
      <c r="AX20" s="120"/>
      <c r="AY20" s="120"/>
      <c r="AZ20" s="120"/>
      <c r="BA20" s="120"/>
      <c r="BC20" s="84"/>
      <c r="BD20" s="84"/>
      <c r="BE20" s="84"/>
      <c r="BF20" s="84"/>
      <c r="BG20" s="84"/>
      <c r="BH20" s="84"/>
      <c r="BI20" s="84"/>
      <c r="BJ20" s="84"/>
      <c r="BK20" s="84"/>
      <c r="BL20" s="84"/>
      <c r="BM20" s="84"/>
      <c r="BN20" s="84"/>
      <c r="BO20" s="84"/>
      <c r="BP20" s="84"/>
      <c r="BQ20" s="84"/>
      <c r="BR20" s="84"/>
      <c r="BS20" s="84"/>
      <c r="BT20" s="84"/>
      <c r="BU20" s="84"/>
      <c r="BV20" s="84"/>
      <c r="BW20" s="84"/>
    </row>
    <row r="21" s="18" customFormat="true" ht="12.6" hidden="false" customHeight="true" outlineLevel="0" collapsed="false">
      <c r="A21" s="121" t="s">
        <v>59</v>
      </c>
      <c r="B21" s="130" t="s">
        <v>57</v>
      </c>
      <c r="C21" s="123" t="n">
        <v>82645</v>
      </c>
      <c r="D21" s="124" t="n">
        <v>632</v>
      </c>
      <c r="E21" s="124" t="n">
        <v>6751</v>
      </c>
      <c r="F21" s="124" t="n">
        <v>42</v>
      </c>
      <c r="G21" s="124" t="n">
        <v>6245</v>
      </c>
      <c r="H21" s="124" t="n">
        <v>182</v>
      </c>
      <c r="I21" s="124" t="n">
        <v>282</v>
      </c>
      <c r="J21" s="124" t="n">
        <v>6222</v>
      </c>
      <c r="K21" s="124" t="n">
        <v>12136</v>
      </c>
      <c r="L21" s="124" t="n">
        <v>2814</v>
      </c>
      <c r="M21" s="124" t="n">
        <v>2570</v>
      </c>
      <c r="N21" s="124" t="n">
        <v>6684</v>
      </c>
      <c r="O21" s="124" t="n">
        <v>453</v>
      </c>
      <c r="P21" s="124" t="n">
        <v>6952</v>
      </c>
      <c r="Q21" s="124" t="n">
        <v>19960</v>
      </c>
      <c r="R21" s="124" t="n">
        <v>11876</v>
      </c>
      <c r="S21" s="124" t="n">
        <v>6</v>
      </c>
      <c r="T21" s="124" t="n">
        <v>1478</v>
      </c>
      <c r="U21" s="124" t="n">
        <v>1225</v>
      </c>
      <c r="V21" s="124" t="n">
        <v>1245</v>
      </c>
      <c r="W21" s="125" t="n">
        <v>1641</v>
      </c>
      <c r="X21" s="131" t="s">
        <v>57</v>
      </c>
      <c r="Y21" s="127" t="s">
        <v>59</v>
      </c>
      <c r="AB21" s="70"/>
      <c r="AD21" s="119"/>
      <c r="AG21" s="120"/>
      <c r="AH21" s="120"/>
      <c r="AI21" s="120"/>
      <c r="AJ21" s="120"/>
      <c r="AK21" s="120"/>
      <c r="AL21" s="120"/>
      <c r="AM21" s="120"/>
      <c r="AN21" s="120"/>
      <c r="AO21" s="120"/>
      <c r="AP21" s="120"/>
      <c r="AQ21" s="120"/>
      <c r="AR21" s="120"/>
      <c r="AS21" s="120"/>
      <c r="AT21" s="120"/>
      <c r="AU21" s="120"/>
      <c r="AV21" s="120"/>
      <c r="AW21" s="120"/>
      <c r="AX21" s="120"/>
      <c r="AY21" s="120"/>
      <c r="AZ21" s="120"/>
      <c r="BA21" s="120"/>
      <c r="BC21" s="84"/>
      <c r="BD21" s="84"/>
      <c r="BE21" s="84"/>
      <c r="BF21" s="84"/>
      <c r="BG21" s="84"/>
      <c r="BH21" s="84"/>
      <c r="BI21" s="84"/>
      <c r="BJ21" s="84"/>
      <c r="BK21" s="84"/>
      <c r="BL21" s="84"/>
      <c r="BM21" s="84"/>
      <c r="BN21" s="84"/>
      <c r="BO21" s="84"/>
      <c r="BP21" s="84"/>
      <c r="BQ21" s="84"/>
      <c r="BR21" s="84"/>
      <c r="BS21" s="84"/>
      <c r="BT21" s="84"/>
      <c r="BU21" s="84"/>
      <c r="BV21" s="84"/>
      <c r="BW21" s="84"/>
    </row>
    <row r="22" s="18" customFormat="true" ht="12.6" hidden="false" customHeight="true" outlineLevel="0" collapsed="false">
      <c r="A22" s="132" t="s">
        <v>60</v>
      </c>
      <c r="B22" s="133" t="s">
        <v>53</v>
      </c>
      <c r="C22" s="114" t="n">
        <v>14824</v>
      </c>
      <c r="D22" s="115" t="n">
        <v>72</v>
      </c>
      <c r="E22" s="115" t="n">
        <v>544</v>
      </c>
      <c r="F22" s="115" t="n">
        <v>5</v>
      </c>
      <c r="G22" s="115" t="n">
        <v>452</v>
      </c>
      <c r="H22" s="115" t="n">
        <v>59</v>
      </c>
      <c r="I22" s="115" t="n">
        <v>28</v>
      </c>
      <c r="J22" s="115" t="n">
        <v>578</v>
      </c>
      <c r="K22" s="115" t="n">
        <v>2623</v>
      </c>
      <c r="L22" s="115" t="n">
        <v>300</v>
      </c>
      <c r="M22" s="115" t="n">
        <v>442</v>
      </c>
      <c r="N22" s="115" t="n">
        <v>1073</v>
      </c>
      <c r="O22" s="115" t="n">
        <v>167</v>
      </c>
      <c r="P22" s="115" t="n">
        <v>1757</v>
      </c>
      <c r="Q22" s="115" t="n">
        <v>4439</v>
      </c>
      <c r="R22" s="115" t="n">
        <v>2133</v>
      </c>
      <c r="S22" s="115" t="n">
        <v>0</v>
      </c>
      <c r="T22" s="115" t="n">
        <v>194</v>
      </c>
      <c r="U22" s="115" t="n">
        <v>185</v>
      </c>
      <c r="V22" s="115" t="n">
        <v>186</v>
      </c>
      <c r="W22" s="116" t="n">
        <v>131</v>
      </c>
      <c r="X22" s="134" t="s">
        <v>53</v>
      </c>
      <c r="Y22" s="135" t="s">
        <v>60</v>
      </c>
      <c r="AB22" s="70"/>
      <c r="AD22" s="119"/>
      <c r="AG22" s="120"/>
      <c r="AH22" s="120"/>
      <c r="AI22" s="120"/>
      <c r="AJ22" s="120"/>
      <c r="AK22" s="120"/>
      <c r="AL22" s="120"/>
      <c r="AM22" s="120"/>
      <c r="AN22" s="120"/>
      <c r="AO22" s="120"/>
      <c r="AP22" s="120"/>
      <c r="AQ22" s="120"/>
      <c r="AR22" s="120"/>
      <c r="AS22" s="120"/>
      <c r="AT22" s="120"/>
      <c r="AU22" s="120"/>
      <c r="AV22" s="120"/>
      <c r="AW22" s="120"/>
      <c r="AX22" s="120"/>
      <c r="AY22" s="120"/>
      <c r="AZ22" s="120"/>
      <c r="BA22" s="120"/>
      <c r="BC22" s="70"/>
      <c r="BD22" s="70"/>
      <c r="BE22" s="70"/>
      <c r="BF22" s="70"/>
      <c r="BG22" s="70"/>
      <c r="BH22" s="70"/>
      <c r="BI22" s="70"/>
      <c r="BJ22" s="70"/>
      <c r="BK22" s="70"/>
      <c r="BL22" s="70"/>
      <c r="BM22" s="70"/>
      <c r="BN22" s="70"/>
      <c r="BO22" s="70"/>
      <c r="BP22" s="70"/>
      <c r="BQ22" s="70"/>
      <c r="BR22" s="70"/>
      <c r="BS22" s="70"/>
      <c r="BT22" s="70"/>
      <c r="BU22" s="70"/>
      <c r="BV22" s="70"/>
      <c r="BW22" s="70"/>
    </row>
    <row r="23" s="18" customFormat="true" ht="12.6" hidden="false" customHeight="true" outlineLevel="0" collapsed="false">
      <c r="A23" s="136" t="s">
        <v>60</v>
      </c>
      <c r="B23" s="137" t="s">
        <v>54</v>
      </c>
      <c r="C23" s="123" t="n">
        <v>16571</v>
      </c>
      <c r="D23" s="124" t="n">
        <v>83</v>
      </c>
      <c r="E23" s="124" t="n">
        <v>628</v>
      </c>
      <c r="F23" s="124" t="n">
        <v>3</v>
      </c>
      <c r="G23" s="124" t="n">
        <v>529</v>
      </c>
      <c r="H23" s="124" t="n">
        <v>67</v>
      </c>
      <c r="I23" s="124" t="n">
        <v>29</v>
      </c>
      <c r="J23" s="124" t="n">
        <v>621</v>
      </c>
      <c r="K23" s="124" t="n">
        <v>3686</v>
      </c>
      <c r="L23" s="124" t="n">
        <v>294</v>
      </c>
      <c r="M23" s="124" t="n">
        <v>478</v>
      </c>
      <c r="N23" s="124" t="n">
        <v>1118</v>
      </c>
      <c r="O23" s="124" t="n">
        <v>177</v>
      </c>
      <c r="P23" s="124" t="n">
        <v>1882</v>
      </c>
      <c r="Q23" s="124" t="n">
        <v>4602</v>
      </c>
      <c r="R23" s="124" t="n">
        <v>2262</v>
      </c>
      <c r="S23" s="124" t="n">
        <v>0</v>
      </c>
      <c r="T23" s="124" t="n">
        <v>212</v>
      </c>
      <c r="U23" s="124" t="n">
        <v>182</v>
      </c>
      <c r="V23" s="124" t="n">
        <v>195</v>
      </c>
      <c r="W23" s="125" t="n">
        <v>151</v>
      </c>
      <c r="X23" s="138" t="s">
        <v>54</v>
      </c>
      <c r="Y23" s="139" t="s">
        <v>60</v>
      </c>
      <c r="AB23" s="70"/>
      <c r="AD23" s="119"/>
      <c r="AG23" s="120"/>
      <c r="AH23" s="120"/>
      <c r="AI23" s="120"/>
      <c r="AJ23" s="120"/>
      <c r="AK23" s="120"/>
      <c r="AL23" s="120"/>
      <c r="AM23" s="120"/>
      <c r="AN23" s="120"/>
      <c r="AO23" s="120"/>
      <c r="AP23" s="120"/>
      <c r="AQ23" s="120"/>
      <c r="AR23" s="120"/>
      <c r="AS23" s="120"/>
      <c r="AT23" s="120"/>
      <c r="AU23" s="120"/>
      <c r="AV23" s="120"/>
      <c r="AW23" s="120"/>
      <c r="AX23" s="120"/>
      <c r="AY23" s="120"/>
      <c r="AZ23" s="120"/>
      <c r="BA23" s="120"/>
      <c r="BC23" s="70"/>
      <c r="BD23" s="70"/>
      <c r="BE23" s="70"/>
      <c r="BF23" s="70"/>
      <c r="BG23" s="70"/>
      <c r="BH23" s="70"/>
      <c r="BI23" s="70"/>
      <c r="BJ23" s="70"/>
      <c r="BK23" s="70"/>
      <c r="BL23" s="70"/>
      <c r="BM23" s="70"/>
      <c r="BN23" s="70"/>
      <c r="BO23" s="70"/>
      <c r="BP23" s="70"/>
      <c r="BQ23" s="70"/>
      <c r="BR23" s="70"/>
      <c r="BS23" s="70"/>
      <c r="BT23" s="70"/>
      <c r="BU23" s="70"/>
      <c r="BV23" s="70"/>
      <c r="BW23" s="70"/>
    </row>
    <row r="24" s="18" customFormat="true" ht="12.6" hidden="false" customHeight="true" outlineLevel="0" collapsed="false">
      <c r="A24" s="136" t="s">
        <v>60</v>
      </c>
      <c r="B24" s="140" t="s">
        <v>55</v>
      </c>
      <c r="C24" s="123" t="n">
        <v>16925</v>
      </c>
      <c r="D24" s="124" t="n">
        <v>94</v>
      </c>
      <c r="E24" s="124" t="n">
        <v>829</v>
      </c>
      <c r="F24" s="124" t="n">
        <v>2</v>
      </c>
      <c r="G24" s="124" t="n">
        <v>723</v>
      </c>
      <c r="H24" s="124" t="n">
        <v>70</v>
      </c>
      <c r="I24" s="124" t="n">
        <v>34</v>
      </c>
      <c r="J24" s="124" t="n">
        <v>768</v>
      </c>
      <c r="K24" s="124" t="n">
        <v>2875</v>
      </c>
      <c r="L24" s="124" t="n">
        <v>365</v>
      </c>
      <c r="M24" s="124" t="n">
        <v>486</v>
      </c>
      <c r="N24" s="124" t="n">
        <v>1254</v>
      </c>
      <c r="O24" s="124" t="n">
        <v>181</v>
      </c>
      <c r="P24" s="124" t="n">
        <v>1963</v>
      </c>
      <c r="Q24" s="124" t="n">
        <v>4885</v>
      </c>
      <c r="R24" s="124" t="n">
        <v>2381</v>
      </c>
      <c r="S24" s="124" t="n">
        <v>1</v>
      </c>
      <c r="T24" s="124" t="n">
        <v>247</v>
      </c>
      <c r="U24" s="124" t="n">
        <v>183</v>
      </c>
      <c r="V24" s="124" t="n">
        <v>216</v>
      </c>
      <c r="W24" s="125" t="n">
        <v>197</v>
      </c>
      <c r="X24" s="141" t="s">
        <v>55</v>
      </c>
      <c r="Y24" s="139" t="s">
        <v>60</v>
      </c>
      <c r="AB24" s="70"/>
      <c r="AD24" s="119"/>
      <c r="AG24" s="120"/>
      <c r="AH24" s="120"/>
      <c r="AI24" s="120"/>
      <c r="AJ24" s="120"/>
      <c r="AK24" s="120"/>
      <c r="AL24" s="120"/>
      <c r="AM24" s="120"/>
      <c r="AN24" s="120"/>
      <c r="AO24" s="120"/>
      <c r="AP24" s="120"/>
      <c r="AQ24" s="120"/>
      <c r="AR24" s="120"/>
      <c r="AS24" s="120"/>
      <c r="AT24" s="120"/>
      <c r="AU24" s="120"/>
      <c r="AV24" s="120"/>
      <c r="AW24" s="120"/>
      <c r="AX24" s="120"/>
      <c r="AY24" s="120"/>
      <c r="AZ24" s="120"/>
      <c r="BA24" s="120"/>
      <c r="BC24" s="84"/>
      <c r="BD24" s="84"/>
      <c r="BE24" s="84"/>
      <c r="BF24" s="84"/>
      <c r="BG24" s="84"/>
      <c r="BH24" s="84"/>
      <c r="BI24" s="84"/>
      <c r="BJ24" s="84"/>
      <c r="BK24" s="84"/>
      <c r="BL24" s="84"/>
      <c r="BM24" s="84"/>
      <c r="BN24" s="84"/>
      <c r="BO24" s="84"/>
      <c r="BP24" s="84"/>
      <c r="BQ24" s="84"/>
      <c r="BR24" s="84"/>
      <c r="BS24" s="84"/>
      <c r="BT24" s="84"/>
      <c r="BU24" s="84"/>
      <c r="BV24" s="84"/>
      <c r="BW24" s="84"/>
    </row>
    <row r="25" s="18" customFormat="true" ht="12.6" hidden="false" customHeight="true" outlineLevel="0" collapsed="false">
      <c r="A25" s="136" t="s">
        <v>60</v>
      </c>
      <c r="B25" s="142" t="s">
        <v>56</v>
      </c>
      <c r="C25" s="123" t="n">
        <v>17154</v>
      </c>
      <c r="D25" s="124" t="n">
        <v>93</v>
      </c>
      <c r="E25" s="124" t="n">
        <v>953</v>
      </c>
      <c r="F25" s="124" t="n">
        <v>2</v>
      </c>
      <c r="G25" s="124" t="n">
        <v>849</v>
      </c>
      <c r="H25" s="124" t="n">
        <v>69</v>
      </c>
      <c r="I25" s="124" t="n">
        <v>33</v>
      </c>
      <c r="J25" s="124" t="n">
        <v>804</v>
      </c>
      <c r="K25" s="124" t="n">
        <v>2603</v>
      </c>
      <c r="L25" s="124" t="n">
        <v>381</v>
      </c>
      <c r="M25" s="124" t="n">
        <v>514</v>
      </c>
      <c r="N25" s="124" t="n">
        <v>1279</v>
      </c>
      <c r="O25" s="124" t="n">
        <v>183</v>
      </c>
      <c r="P25" s="124" t="n">
        <v>2074</v>
      </c>
      <c r="Q25" s="124" t="n">
        <v>4994</v>
      </c>
      <c r="R25" s="124" t="n">
        <v>2394</v>
      </c>
      <c r="S25" s="124" t="n">
        <v>2</v>
      </c>
      <c r="T25" s="124" t="n">
        <v>262</v>
      </c>
      <c r="U25" s="124" t="n">
        <v>186</v>
      </c>
      <c r="V25" s="124" t="n">
        <v>224</v>
      </c>
      <c r="W25" s="125" t="n">
        <v>208</v>
      </c>
      <c r="X25" s="143" t="s">
        <v>56</v>
      </c>
      <c r="Y25" s="139" t="s">
        <v>60</v>
      </c>
      <c r="AB25" s="70"/>
      <c r="AD25" s="119"/>
      <c r="AG25" s="120"/>
      <c r="AH25" s="120"/>
      <c r="AI25" s="120"/>
      <c r="AJ25" s="120"/>
      <c r="AK25" s="120"/>
      <c r="AL25" s="120"/>
      <c r="AM25" s="120"/>
      <c r="AN25" s="120"/>
      <c r="AO25" s="120"/>
      <c r="AP25" s="120"/>
      <c r="AQ25" s="120"/>
      <c r="AR25" s="120"/>
      <c r="AS25" s="120"/>
      <c r="AT25" s="120"/>
      <c r="AU25" s="120"/>
      <c r="AV25" s="120"/>
      <c r="AW25" s="120"/>
      <c r="AX25" s="120"/>
      <c r="AY25" s="120"/>
      <c r="AZ25" s="120"/>
      <c r="BA25" s="120"/>
      <c r="BC25" s="84"/>
      <c r="BD25" s="84"/>
      <c r="BE25" s="84"/>
      <c r="BF25" s="84"/>
      <c r="BG25" s="84"/>
      <c r="BH25" s="84"/>
      <c r="BI25" s="84"/>
      <c r="BJ25" s="84"/>
      <c r="BK25" s="84"/>
      <c r="BL25" s="84"/>
      <c r="BM25" s="84"/>
      <c r="BN25" s="84"/>
      <c r="BO25" s="84"/>
      <c r="BP25" s="84"/>
      <c r="BQ25" s="84"/>
      <c r="BR25" s="84"/>
      <c r="BS25" s="84"/>
      <c r="BT25" s="84"/>
      <c r="BU25" s="84"/>
      <c r="BV25" s="84"/>
      <c r="BW25" s="84"/>
    </row>
    <row r="26" s="18" customFormat="true" ht="12.6" hidden="false" customHeight="true" outlineLevel="0" collapsed="false">
      <c r="A26" s="136" t="s">
        <v>60</v>
      </c>
      <c r="B26" s="142" t="s">
        <v>57</v>
      </c>
      <c r="C26" s="123" t="n">
        <v>17988</v>
      </c>
      <c r="D26" s="124" t="n">
        <v>94</v>
      </c>
      <c r="E26" s="124" t="n">
        <v>1024</v>
      </c>
      <c r="F26" s="124" t="n">
        <v>5</v>
      </c>
      <c r="G26" s="124" t="n">
        <v>909</v>
      </c>
      <c r="H26" s="124" t="n">
        <v>71</v>
      </c>
      <c r="I26" s="124" t="n">
        <v>39</v>
      </c>
      <c r="J26" s="124" t="n">
        <v>861</v>
      </c>
      <c r="K26" s="124" t="n">
        <v>2498</v>
      </c>
      <c r="L26" s="124" t="n">
        <v>425</v>
      </c>
      <c r="M26" s="124" t="n">
        <v>541</v>
      </c>
      <c r="N26" s="124" t="n">
        <v>1346</v>
      </c>
      <c r="O26" s="124" t="n">
        <v>204</v>
      </c>
      <c r="P26" s="124" t="n">
        <v>2177</v>
      </c>
      <c r="Q26" s="124" t="n">
        <v>5153</v>
      </c>
      <c r="R26" s="124" t="n">
        <v>2681</v>
      </c>
      <c r="S26" s="124" t="n">
        <v>2</v>
      </c>
      <c r="T26" s="124" t="n">
        <v>275</v>
      </c>
      <c r="U26" s="124" t="n">
        <v>188</v>
      </c>
      <c r="V26" s="124" t="n">
        <v>235</v>
      </c>
      <c r="W26" s="125" t="n">
        <v>284</v>
      </c>
      <c r="X26" s="143" t="s">
        <v>57</v>
      </c>
      <c r="Y26" s="139" t="s">
        <v>60</v>
      </c>
      <c r="AB26" s="70"/>
      <c r="AD26" s="119"/>
      <c r="AG26" s="120"/>
      <c r="AH26" s="120"/>
      <c r="AI26" s="120"/>
      <c r="AJ26" s="120"/>
      <c r="AK26" s="120"/>
      <c r="AL26" s="120"/>
      <c r="AM26" s="120"/>
      <c r="AN26" s="120"/>
      <c r="AO26" s="120"/>
      <c r="AP26" s="120"/>
      <c r="AQ26" s="120"/>
      <c r="AR26" s="120"/>
      <c r="AS26" s="120"/>
      <c r="AT26" s="120"/>
      <c r="AU26" s="120"/>
      <c r="AV26" s="120"/>
      <c r="AW26" s="120"/>
      <c r="AX26" s="120"/>
      <c r="AY26" s="120"/>
      <c r="AZ26" s="120"/>
      <c r="BA26" s="120"/>
      <c r="BC26" s="84"/>
      <c r="BD26" s="84"/>
      <c r="BE26" s="84"/>
      <c r="BF26" s="84"/>
      <c r="BG26" s="84"/>
      <c r="BH26" s="84"/>
      <c r="BI26" s="84"/>
      <c r="BJ26" s="84"/>
      <c r="BK26" s="84"/>
      <c r="BL26" s="84"/>
      <c r="BM26" s="84"/>
      <c r="BN26" s="84"/>
      <c r="BO26" s="84"/>
      <c r="BP26" s="84"/>
      <c r="BQ26" s="84"/>
      <c r="BR26" s="84"/>
      <c r="BS26" s="84"/>
      <c r="BT26" s="84"/>
      <c r="BU26" s="84"/>
      <c r="BV26" s="84"/>
      <c r="BW26" s="84"/>
    </row>
    <row r="27" s="18" customFormat="true" ht="12.6" hidden="false" customHeight="true" outlineLevel="0" collapsed="false">
      <c r="A27" s="132" t="s">
        <v>61</v>
      </c>
      <c r="B27" s="133" t="s">
        <v>53</v>
      </c>
      <c r="C27" s="114" t="n">
        <v>16626</v>
      </c>
      <c r="D27" s="115" t="n">
        <v>87</v>
      </c>
      <c r="E27" s="115" t="n">
        <v>800</v>
      </c>
      <c r="F27" s="115" t="n">
        <v>13</v>
      </c>
      <c r="G27" s="115" t="n">
        <v>689</v>
      </c>
      <c r="H27" s="115" t="n">
        <v>50</v>
      </c>
      <c r="I27" s="115" t="n">
        <v>48</v>
      </c>
      <c r="J27" s="115" t="n">
        <v>984</v>
      </c>
      <c r="K27" s="115" t="n">
        <v>3193</v>
      </c>
      <c r="L27" s="115" t="n">
        <v>501</v>
      </c>
      <c r="M27" s="115" t="n">
        <v>503</v>
      </c>
      <c r="N27" s="115" t="n">
        <v>1220</v>
      </c>
      <c r="O27" s="115" t="n">
        <v>124</v>
      </c>
      <c r="P27" s="115" t="n">
        <v>1471</v>
      </c>
      <c r="Q27" s="115" t="n">
        <v>4203</v>
      </c>
      <c r="R27" s="115" t="n">
        <v>2582</v>
      </c>
      <c r="S27" s="115" t="n">
        <v>2</v>
      </c>
      <c r="T27" s="115" t="n">
        <v>272</v>
      </c>
      <c r="U27" s="115" t="n">
        <v>241</v>
      </c>
      <c r="V27" s="115" t="n">
        <v>227</v>
      </c>
      <c r="W27" s="116" t="n">
        <v>216</v>
      </c>
      <c r="X27" s="134" t="s">
        <v>53</v>
      </c>
      <c r="Y27" s="135" t="s">
        <v>61</v>
      </c>
      <c r="AB27" s="70"/>
      <c r="AD27" s="119"/>
      <c r="AG27" s="120"/>
      <c r="AH27" s="120"/>
      <c r="AI27" s="120"/>
      <c r="AJ27" s="120"/>
      <c r="AK27" s="120"/>
      <c r="AL27" s="120"/>
      <c r="AM27" s="120"/>
      <c r="AN27" s="120"/>
      <c r="AO27" s="120"/>
      <c r="AP27" s="120"/>
      <c r="AQ27" s="120"/>
      <c r="AR27" s="120"/>
      <c r="AS27" s="120"/>
      <c r="AT27" s="120"/>
      <c r="AU27" s="120"/>
      <c r="AV27" s="120"/>
      <c r="AW27" s="120"/>
      <c r="AX27" s="120"/>
      <c r="AY27" s="120"/>
      <c r="AZ27" s="120"/>
      <c r="BA27" s="120"/>
      <c r="BC27" s="70"/>
      <c r="BD27" s="70"/>
      <c r="BE27" s="70"/>
      <c r="BF27" s="70"/>
      <c r="BG27" s="70"/>
      <c r="BH27" s="70"/>
      <c r="BI27" s="70"/>
      <c r="BJ27" s="70"/>
      <c r="BK27" s="70"/>
      <c r="BL27" s="70"/>
      <c r="BM27" s="70"/>
      <c r="BN27" s="70"/>
      <c r="BO27" s="70"/>
      <c r="BP27" s="70"/>
      <c r="BQ27" s="70"/>
      <c r="BR27" s="70"/>
      <c r="BS27" s="70"/>
      <c r="BT27" s="70"/>
      <c r="BU27" s="70"/>
      <c r="BV27" s="70"/>
      <c r="BW27" s="70"/>
    </row>
    <row r="28" s="18" customFormat="true" ht="12.6" hidden="false" customHeight="true" outlineLevel="0" collapsed="false">
      <c r="A28" s="136" t="s">
        <v>61</v>
      </c>
      <c r="B28" s="137" t="s">
        <v>54</v>
      </c>
      <c r="C28" s="123" t="n">
        <v>18243</v>
      </c>
      <c r="D28" s="124" t="n">
        <v>95</v>
      </c>
      <c r="E28" s="124" t="n">
        <v>895</v>
      </c>
      <c r="F28" s="124" t="n">
        <v>15</v>
      </c>
      <c r="G28" s="124" t="n">
        <v>782</v>
      </c>
      <c r="H28" s="124" t="n">
        <v>49</v>
      </c>
      <c r="I28" s="124" t="n">
        <v>49</v>
      </c>
      <c r="J28" s="124" t="n">
        <v>1072</v>
      </c>
      <c r="K28" s="124" t="n">
        <v>4065</v>
      </c>
      <c r="L28" s="124" t="n">
        <v>516</v>
      </c>
      <c r="M28" s="124" t="n">
        <v>500</v>
      </c>
      <c r="N28" s="124" t="n">
        <v>1294</v>
      </c>
      <c r="O28" s="124" t="n">
        <v>98</v>
      </c>
      <c r="P28" s="124" t="n">
        <v>1560</v>
      </c>
      <c r="Q28" s="124" t="n">
        <v>4386</v>
      </c>
      <c r="R28" s="124" t="n">
        <v>2734</v>
      </c>
      <c r="S28" s="124" t="n">
        <v>4</v>
      </c>
      <c r="T28" s="124" t="n">
        <v>296</v>
      </c>
      <c r="U28" s="124" t="n">
        <v>249</v>
      </c>
      <c r="V28" s="124" t="n">
        <v>235</v>
      </c>
      <c r="W28" s="125" t="n">
        <v>244</v>
      </c>
      <c r="X28" s="138" t="s">
        <v>54</v>
      </c>
      <c r="Y28" s="139" t="s">
        <v>61</v>
      </c>
      <c r="AB28" s="70"/>
      <c r="AD28" s="119"/>
      <c r="AG28" s="120"/>
      <c r="AH28" s="120"/>
      <c r="AI28" s="120"/>
      <c r="AJ28" s="120"/>
      <c r="AK28" s="120"/>
      <c r="AL28" s="120"/>
      <c r="AM28" s="120"/>
      <c r="AN28" s="120"/>
      <c r="AO28" s="120"/>
      <c r="AP28" s="120"/>
      <c r="AQ28" s="120"/>
      <c r="AR28" s="120"/>
      <c r="AS28" s="120"/>
      <c r="AT28" s="120"/>
      <c r="AU28" s="120"/>
      <c r="AV28" s="120"/>
      <c r="AW28" s="120"/>
      <c r="AX28" s="120"/>
      <c r="AY28" s="120"/>
      <c r="AZ28" s="120"/>
      <c r="BA28" s="120"/>
      <c r="BC28" s="70"/>
      <c r="BD28" s="70"/>
      <c r="BE28" s="70"/>
      <c r="BF28" s="70"/>
      <c r="BG28" s="70"/>
      <c r="BH28" s="70"/>
      <c r="BI28" s="70"/>
      <c r="BJ28" s="70"/>
      <c r="BK28" s="70"/>
      <c r="BL28" s="70"/>
      <c r="BM28" s="70"/>
      <c r="BN28" s="70"/>
      <c r="BO28" s="70"/>
      <c r="BP28" s="70"/>
      <c r="BQ28" s="70"/>
      <c r="BR28" s="70"/>
      <c r="BS28" s="70"/>
      <c r="BT28" s="70"/>
      <c r="BU28" s="70"/>
      <c r="BV28" s="70"/>
      <c r="BW28" s="70"/>
    </row>
    <row r="29" s="18" customFormat="true" ht="12.6" hidden="false" customHeight="true" outlineLevel="0" collapsed="false">
      <c r="A29" s="136" t="s">
        <v>61</v>
      </c>
      <c r="B29" s="140" t="s">
        <v>55</v>
      </c>
      <c r="C29" s="123" t="n">
        <v>19014</v>
      </c>
      <c r="D29" s="124" t="n">
        <v>108</v>
      </c>
      <c r="E29" s="124" t="n">
        <v>1226</v>
      </c>
      <c r="F29" s="124" t="n">
        <v>17</v>
      </c>
      <c r="G29" s="124" t="n">
        <v>1107</v>
      </c>
      <c r="H29" s="124" t="n">
        <v>42</v>
      </c>
      <c r="I29" s="124" t="n">
        <v>60</v>
      </c>
      <c r="J29" s="124" t="n">
        <v>1353</v>
      </c>
      <c r="K29" s="124" t="n">
        <v>3453</v>
      </c>
      <c r="L29" s="124" t="n">
        <v>630</v>
      </c>
      <c r="M29" s="124" t="n">
        <v>511</v>
      </c>
      <c r="N29" s="124" t="n">
        <v>1395</v>
      </c>
      <c r="O29" s="124" t="n">
        <v>109</v>
      </c>
      <c r="P29" s="124" t="n">
        <v>1646</v>
      </c>
      <c r="Q29" s="124" t="n">
        <v>4627</v>
      </c>
      <c r="R29" s="124" t="n">
        <v>2811</v>
      </c>
      <c r="S29" s="124" t="n">
        <v>2</v>
      </c>
      <c r="T29" s="124" t="n">
        <v>334</v>
      </c>
      <c r="U29" s="124" t="n">
        <v>252</v>
      </c>
      <c r="V29" s="124" t="n">
        <v>283</v>
      </c>
      <c r="W29" s="125" t="n">
        <v>274</v>
      </c>
      <c r="X29" s="141" t="s">
        <v>55</v>
      </c>
      <c r="Y29" s="139" t="s">
        <v>61</v>
      </c>
      <c r="AB29" s="70"/>
      <c r="AD29" s="119"/>
      <c r="AG29" s="120"/>
      <c r="AH29" s="120"/>
      <c r="AI29" s="120"/>
      <c r="AJ29" s="120"/>
      <c r="AK29" s="120"/>
      <c r="AL29" s="120"/>
      <c r="AM29" s="120"/>
      <c r="AN29" s="120"/>
      <c r="AO29" s="120"/>
      <c r="AP29" s="120"/>
      <c r="AQ29" s="120"/>
      <c r="AR29" s="120"/>
      <c r="AS29" s="120"/>
      <c r="AT29" s="120"/>
      <c r="AU29" s="120"/>
      <c r="AV29" s="120"/>
      <c r="AW29" s="120"/>
      <c r="AX29" s="120"/>
      <c r="AY29" s="120"/>
      <c r="AZ29" s="120"/>
      <c r="BA29" s="120"/>
      <c r="BC29" s="84"/>
      <c r="BD29" s="84"/>
      <c r="BE29" s="84"/>
      <c r="BF29" s="84"/>
      <c r="BG29" s="84"/>
      <c r="BH29" s="84"/>
      <c r="BI29" s="84"/>
      <c r="BJ29" s="84"/>
      <c r="BK29" s="84"/>
      <c r="BL29" s="84"/>
      <c r="BM29" s="84"/>
      <c r="BN29" s="84"/>
      <c r="BO29" s="84"/>
      <c r="BP29" s="84"/>
      <c r="BQ29" s="84"/>
      <c r="BR29" s="84"/>
      <c r="BS29" s="84"/>
      <c r="BT29" s="84"/>
      <c r="BU29" s="84"/>
      <c r="BV29" s="84"/>
      <c r="BW29" s="84"/>
    </row>
    <row r="30" s="18" customFormat="true" ht="12.6" hidden="false" customHeight="true" outlineLevel="0" collapsed="false">
      <c r="A30" s="136" t="s">
        <v>61</v>
      </c>
      <c r="B30" s="142" t="s">
        <v>56</v>
      </c>
      <c r="C30" s="123" t="n">
        <v>19421</v>
      </c>
      <c r="D30" s="124" t="n">
        <v>108</v>
      </c>
      <c r="E30" s="124" t="n">
        <v>1481</v>
      </c>
      <c r="F30" s="124" t="n">
        <v>16</v>
      </c>
      <c r="G30" s="124" t="n">
        <v>1360</v>
      </c>
      <c r="H30" s="124" t="n">
        <v>46</v>
      </c>
      <c r="I30" s="124" t="n">
        <v>59</v>
      </c>
      <c r="J30" s="124" t="n">
        <v>1372</v>
      </c>
      <c r="K30" s="124" t="n">
        <v>3127</v>
      </c>
      <c r="L30" s="124" t="n">
        <v>687</v>
      </c>
      <c r="M30" s="124" t="n">
        <v>514</v>
      </c>
      <c r="N30" s="124" t="n">
        <v>1529</v>
      </c>
      <c r="O30" s="124" t="n">
        <v>105</v>
      </c>
      <c r="P30" s="124" t="n">
        <v>1709</v>
      </c>
      <c r="Q30" s="124" t="n">
        <v>4748</v>
      </c>
      <c r="R30" s="124" t="n">
        <v>2806</v>
      </c>
      <c r="S30" s="124" t="n">
        <v>2</v>
      </c>
      <c r="T30" s="124" t="n">
        <v>385</v>
      </c>
      <c r="U30" s="124" t="n">
        <v>260</v>
      </c>
      <c r="V30" s="124" t="n">
        <v>299</v>
      </c>
      <c r="W30" s="125" t="n">
        <v>289</v>
      </c>
      <c r="X30" s="143" t="s">
        <v>56</v>
      </c>
      <c r="Y30" s="139" t="s">
        <v>61</v>
      </c>
      <c r="AB30" s="70"/>
      <c r="AD30" s="119"/>
      <c r="AG30" s="120"/>
      <c r="AH30" s="120"/>
      <c r="AI30" s="120"/>
      <c r="AJ30" s="120"/>
      <c r="AK30" s="120"/>
      <c r="AL30" s="120"/>
      <c r="AM30" s="120"/>
      <c r="AN30" s="120"/>
      <c r="AO30" s="120"/>
      <c r="AP30" s="120"/>
      <c r="AQ30" s="120"/>
      <c r="AR30" s="120"/>
      <c r="AS30" s="120"/>
      <c r="AT30" s="120"/>
      <c r="AU30" s="120"/>
      <c r="AV30" s="120"/>
      <c r="AW30" s="120"/>
      <c r="AX30" s="120"/>
      <c r="AY30" s="120"/>
      <c r="AZ30" s="120"/>
      <c r="BA30" s="120"/>
      <c r="BC30" s="84"/>
      <c r="BD30" s="84"/>
      <c r="BE30" s="84"/>
      <c r="BF30" s="84"/>
      <c r="BG30" s="84"/>
      <c r="BH30" s="84"/>
      <c r="BI30" s="84"/>
      <c r="BJ30" s="84"/>
      <c r="BK30" s="84"/>
      <c r="BL30" s="84"/>
      <c r="BM30" s="84"/>
      <c r="BN30" s="84"/>
      <c r="BO30" s="84"/>
      <c r="BP30" s="84"/>
      <c r="BQ30" s="84"/>
      <c r="BR30" s="84"/>
      <c r="BS30" s="84"/>
      <c r="BT30" s="84"/>
      <c r="BU30" s="84"/>
      <c r="BV30" s="84"/>
      <c r="BW30" s="84"/>
    </row>
    <row r="31" s="18" customFormat="true" ht="12.6" hidden="false" customHeight="true" outlineLevel="0" collapsed="false">
      <c r="A31" s="136" t="s">
        <v>61</v>
      </c>
      <c r="B31" s="142" t="s">
        <v>57</v>
      </c>
      <c r="C31" s="123" t="n">
        <v>20569</v>
      </c>
      <c r="D31" s="124" t="n">
        <v>127</v>
      </c>
      <c r="E31" s="124" t="n">
        <v>1673</v>
      </c>
      <c r="F31" s="124" t="n">
        <v>15</v>
      </c>
      <c r="G31" s="124" t="n">
        <v>1539</v>
      </c>
      <c r="H31" s="124" t="n">
        <v>47</v>
      </c>
      <c r="I31" s="124" t="n">
        <v>72</v>
      </c>
      <c r="J31" s="124" t="n">
        <v>1577</v>
      </c>
      <c r="K31" s="124" t="n">
        <v>3058</v>
      </c>
      <c r="L31" s="124" t="n">
        <v>713</v>
      </c>
      <c r="M31" s="124" t="n">
        <v>544</v>
      </c>
      <c r="N31" s="124" t="n">
        <v>1617</v>
      </c>
      <c r="O31" s="124" t="n">
        <v>112</v>
      </c>
      <c r="P31" s="124" t="n">
        <v>1832</v>
      </c>
      <c r="Q31" s="124" t="n">
        <v>4881</v>
      </c>
      <c r="R31" s="124" t="n">
        <v>3061</v>
      </c>
      <c r="S31" s="124" t="n">
        <v>2</v>
      </c>
      <c r="T31" s="124" t="n">
        <v>421</v>
      </c>
      <c r="U31" s="124" t="n">
        <v>270</v>
      </c>
      <c r="V31" s="124" t="n">
        <v>311</v>
      </c>
      <c r="W31" s="125" t="n">
        <v>370</v>
      </c>
      <c r="X31" s="143" t="s">
        <v>57</v>
      </c>
      <c r="Y31" s="139" t="s">
        <v>61</v>
      </c>
      <c r="AB31" s="70"/>
      <c r="AD31" s="119"/>
      <c r="AG31" s="120"/>
      <c r="AH31" s="120"/>
      <c r="AI31" s="120"/>
      <c r="AJ31" s="120"/>
      <c r="AK31" s="120"/>
      <c r="AL31" s="120"/>
      <c r="AM31" s="120"/>
      <c r="AN31" s="120"/>
      <c r="AO31" s="120"/>
      <c r="AP31" s="120"/>
      <c r="AQ31" s="120"/>
      <c r="AR31" s="120"/>
      <c r="AS31" s="120"/>
      <c r="AT31" s="120"/>
      <c r="AU31" s="120"/>
      <c r="AV31" s="120"/>
      <c r="AW31" s="120"/>
      <c r="AX31" s="120"/>
      <c r="AY31" s="120"/>
      <c r="AZ31" s="120"/>
      <c r="BA31" s="120"/>
      <c r="BC31" s="84"/>
      <c r="BD31" s="84"/>
      <c r="BE31" s="84"/>
      <c r="BF31" s="84"/>
      <c r="BG31" s="84"/>
      <c r="BH31" s="84"/>
      <c r="BI31" s="84"/>
      <c r="BJ31" s="84"/>
      <c r="BK31" s="84"/>
      <c r="BL31" s="84"/>
      <c r="BM31" s="84"/>
      <c r="BN31" s="84"/>
      <c r="BO31" s="84"/>
      <c r="BP31" s="84"/>
      <c r="BQ31" s="84"/>
      <c r="BR31" s="84"/>
      <c r="BS31" s="84"/>
      <c r="BT31" s="84"/>
      <c r="BU31" s="84"/>
      <c r="BV31" s="84"/>
      <c r="BW31" s="84"/>
    </row>
    <row r="32" s="18" customFormat="true" ht="12.6" hidden="false" customHeight="true" outlineLevel="0" collapsed="false">
      <c r="A32" s="132" t="s">
        <v>62</v>
      </c>
      <c r="B32" s="133" t="s">
        <v>53</v>
      </c>
      <c r="C32" s="114" t="n">
        <v>9916</v>
      </c>
      <c r="D32" s="115" t="n">
        <v>39</v>
      </c>
      <c r="E32" s="115" t="n">
        <v>587</v>
      </c>
      <c r="F32" s="115" t="n">
        <v>5</v>
      </c>
      <c r="G32" s="115" t="n">
        <v>503</v>
      </c>
      <c r="H32" s="115" t="n">
        <v>35</v>
      </c>
      <c r="I32" s="115" t="n">
        <v>44</v>
      </c>
      <c r="J32" s="115" t="n">
        <v>578</v>
      </c>
      <c r="K32" s="115" t="n">
        <v>2145</v>
      </c>
      <c r="L32" s="115" t="n">
        <v>277</v>
      </c>
      <c r="M32" s="115" t="n">
        <v>324</v>
      </c>
      <c r="N32" s="115" t="n">
        <v>694</v>
      </c>
      <c r="O32" s="115" t="n">
        <v>57</v>
      </c>
      <c r="P32" s="115" t="n">
        <v>823</v>
      </c>
      <c r="Q32" s="115" t="n">
        <v>2409</v>
      </c>
      <c r="R32" s="115" t="n">
        <v>1396</v>
      </c>
      <c r="S32" s="115" t="n">
        <v>0</v>
      </c>
      <c r="T32" s="115" t="n">
        <v>149</v>
      </c>
      <c r="U32" s="115" t="n">
        <v>136</v>
      </c>
      <c r="V32" s="115" t="n">
        <v>147</v>
      </c>
      <c r="W32" s="116" t="n">
        <v>155</v>
      </c>
      <c r="X32" s="134" t="s">
        <v>53</v>
      </c>
      <c r="Y32" s="135" t="s">
        <v>62</v>
      </c>
      <c r="AB32" s="70"/>
      <c r="AD32" s="119"/>
      <c r="AG32" s="120"/>
      <c r="AH32" s="120"/>
      <c r="AI32" s="120"/>
      <c r="AJ32" s="120"/>
      <c r="AK32" s="120"/>
      <c r="AL32" s="120"/>
      <c r="AM32" s="120"/>
      <c r="AN32" s="120"/>
      <c r="AO32" s="120"/>
      <c r="AP32" s="120"/>
      <c r="AQ32" s="120"/>
      <c r="AR32" s="120"/>
      <c r="AS32" s="120"/>
      <c r="AT32" s="120"/>
      <c r="AU32" s="120"/>
      <c r="AV32" s="120"/>
      <c r="AW32" s="120"/>
      <c r="AX32" s="120"/>
      <c r="AY32" s="120"/>
      <c r="AZ32" s="120"/>
      <c r="BA32" s="120"/>
      <c r="BC32" s="70"/>
      <c r="BD32" s="70"/>
      <c r="BE32" s="70"/>
      <c r="BF32" s="70"/>
      <c r="BG32" s="70"/>
      <c r="BH32" s="70"/>
      <c r="BI32" s="70"/>
      <c r="BJ32" s="70"/>
      <c r="BK32" s="70"/>
      <c r="BL32" s="70"/>
      <c r="BM32" s="70"/>
      <c r="BN32" s="70"/>
      <c r="BO32" s="70"/>
      <c r="BP32" s="70"/>
      <c r="BQ32" s="70"/>
      <c r="BR32" s="70"/>
      <c r="BS32" s="70"/>
      <c r="BT32" s="70"/>
      <c r="BU32" s="70"/>
      <c r="BV32" s="70"/>
      <c r="BW32" s="70"/>
    </row>
    <row r="33" s="18" customFormat="true" ht="12.6" hidden="false" customHeight="true" outlineLevel="0" collapsed="false">
      <c r="A33" s="136" t="s">
        <v>62</v>
      </c>
      <c r="B33" s="137" t="s">
        <v>54</v>
      </c>
      <c r="C33" s="123" t="n">
        <v>11305</v>
      </c>
      <c r="D33" s="124" t="n">
        <v>59</v>
      </c>
      <c r="E33" s="124" t="n">
        <v>666</v>
      </c>
      <c r="F33" s="124" t="n">
        <v>5</v>
      </c>
      <c r="G33" s="124" t="n">
        <v>579</v>
      </c>
      <c r="H33" s="124" t="n">
        <v>36</v>
      </c>
      <c r="I33" s="124" t="n">
        <v>46</v>
      </c>
      <c r="J33" s="124" t="n">
        <v>671</v>
      </c>
      <c r="K33" s="124" t="n">
        <v>2841</v>
      </c>
      <c r="L33" s="124" t="n">
        <v>279</v>
      </c>
      <c r="M33" s="124" t="n">
        <v>354</v>
      </c>
      <c r="N33" s="124" t="n">
        <v>737</v>
      </c>
      <c r="O33" s="124" t="n">
        <v>52</v>
      </c>
      <c r="P33" s="124" t="n">
        <v>870</v>
      </c>
      <c r="Q33" s="124" t="n">
        <v>2568</v>
      </c>
      <c r="R33" s="124" t="n">
        <v>1559</v>
      </c>
      <c r="S33" s="124" t="n">
        <v>0</v>
      </c>
      <c r="T33" s="124" t="n">
        <v>172</v>
      </c>
      <c r="U33" s="124" t="n">
        <v>142</v>
      </c>
      <c r="V33" s="124" t="n">
        <v>160</v>
      </c>
      <c r="W33" s="125" t="n">
        <v>175</v>
      </c>
      <c r="X33" s="138" t="s">
        <v>54</v>
      </c>
      <c r="Y33" s="139" t="s">
        <v>62</v>
      </c>
      <c r="AB33" s="70"/>
      <c r="AD33" s="119"/>
      <c r="AG33" s="120"/>
      <c r="AH33" s="120"/>
      <c r="AI33" s="120"/>
      <c r="AJ33" s="120"/>
      <c r="AK33" s="120"/>
      <c r="AL33" s="120"/>
      <c r="AM33" s="120"/>
      <c r="AN33" s="120"/>
      <c r="AO33" s="120"/>
      <c r="AP33" s="120"/>
      <c r="AQ33" s="120"/>
      <c r="AR33" s="120"/>
      <c r="AS33" s="120"/>
      <c r="AT33" s="120"/>
      <c r="AU33" s="120"/>
      <c r="AV33" s="120"/>
      <c r="AW33" s="120"/>
      <c r="AX33" s="120"/>
      <c r="AY33" s="120"/>
      <c r="AZ33" s="120"/>
      <c r="BA33" s="120"/>
      <c r="BC33" s="70"/>
      <c r="BD33" s="70"/>
      <c r="BE33" s="70"/>
      <c r="BF33" s="70"/>
      <c r="BG33" s="70"/>
      <c r="BH33" s="70"/>
      <c r="BI33" s="70"/>
      <c r="BJ33" s="70"/>
      <c r="BK33" s="70"/>
      <c r="BL33" s="70"/>
      <c r="BM33" s="70"/>
      <c r="BN33" s="70"/>
      <c r="BO33" s="70"/>
      <c r="BP33" s="70"/>
      <c r="BQ33" s="70"/>
      <c r="BR33" s="70"/>
      <c r="BS33" s="70"/>
      <c r="BT33" s="70"/>
      <c r="BU33" s="70"/>
      <c r="BV33" s="70"/>
      <c r="BW33" s="70"/>
    </row>
    <row r="34" s="18" customFormat="true" ht="12.6" hidden="false" customHeight="true" outlineLevel="0" collapsed="false">
      <c r="A34" s="136" t="s">
        <v>62</v>
      </c>
      <c r="B34" s="140" t="s">
        <v>55</v>
      </c>
      <c r="C34" s="123" t="n">
        <v>12108</v>
      </c>
      <c r="D34" s="124" t="n">
        <v>65</v>
      </c>
      <c r="E34" s="124" t="n">
        <v>924</v>
      </c>
      <c r="F34" s="124" t="n">
        <v>4</v>
      </c>
      <c r="G34" s="124" t="n">
        <v>841</v>
      </c>
      <c r="H34" s="124" t="n">
        <v>36</v>
      </c>
      <c r="I34" s="124" t="n">
        <v>43</v>
      </c>
      <c r="J34" s="124" t="n">
        <v>875</v>
      </c>
      <c r="K34" s="124" t="n">
        <v>2478</v>
      </c>
      <c r="L34" s="124" t="n">
        <v>341</v>
      </c>
      <c r="M34" s="124" t="n">
        <v>371</v>
      </c>
      <c r="N34" s="124" t="n">
        <v>846</v>
      </c>
      <c r="O34" s="124" t="n">
        <v>51</v>
      </c>
      <c r="P34" s="124" t="n">
        <v>894</v>
      </c>
      <c r="Q34" s="124" t="n">
        <v>2805</v>
      </c>
      <c r="R34" s="124" t="n">
        <v>1690</v>
      </c>
      <c r="S34" s="124" t="n">
        <v>0</v>
      </c>
      <c r="T34" s="124" t="n">
        <v>205</v>
      </c>
      <c r="U34" s="124" t="n">
        <v>146</v>
      </c>
      <c r="V34" s="124" t="n">
        <v>183</v>
      </c>
      <c r="W34" s="125" t="n">
        <v>234</v>
      </c>
      <c r="X34" s="141" t="s">
        <v>55</v>
      </c>
      <c r="Y34" s="139" t="s">
        <v>62</v>
      </c>
      <c r="AB34" s="70"/>
      <c r="AD34" s="119"/>
      <c r="AG34" s="120"/>
      <c r="AH34" s="120"/>
      <c r="AI34" s="120"/>
      <c r="AJ34" s="120"/>
      <c r="AK34" s="120"/>
      <c r="AL34" s="120"/>
      <c r="AM34" s="120"/>
      <c r="AN34" s="120"/>
      <c r="AO34" s="120"/>
      <c r="AP34" s="120"/>
      <c r="AQ34" s="120"/>
      <c r="AR34" s="120"/>
      <c r="AS34" s="120"/>
      <c r="AT34" s="120"/>
      <c r="AU34" s="120"/>
      <c r="AV34" s="120"/>
      <c r="AW34" s="120"/>
      <c r="AX34" s="120"/>
      <c r="AY34" s="120"/>
      <c r="AZ34" s="120"/>
      <c r="BA34" s="120"/>
      <c r="BC34" s="84"/>
      <c r="BD34" s="84"/>
      <c r="BE34" s="84"/>
      <c r="BF34" s="84"/>
      <c r="BG34" s="84"/>
      <c r="BH34" s="84"/>
      <c r="BI34" s="84"/>
      <c r="BJ34" s="84"/>
      <c r="BK34" s="84"/>
      <c r="BL34" s="84"/>
      <c r="BM34" s="84"/>
      <c r="BN34" s="84"/>
      <c r="BO34" s="84"/>
      <c r="BP34" s="84"/>
      <c r="BQ34" s="84"/>
      <c r="BR34" s="84"/>
      <c r="BS34" s="84"/>
      <c r="BT34" s="84"/>
      <c r="BU34" s="84"/>
      <c r="BV34" s="84"/>
      <c r="BW34" s="84"/>
    </row>
    <row r="35" s="18" customFormat="true" ht="12.6" hidden="false" customHeight="true" outlineLevel="0" collapsed="false">
      <c r="A35" s="136" t="s">
        <v>62</v>
      </c>
      <c r="B35" s="142" t="s">
        <v>56</v>
      </c>
      <c r="C35" s="123" t="n">
        <v>12757</v>
      </c>
      <c r="D35" s="124" t="n">
        <v>70</v>
      </c>
      <c r="E35" s="124" t="n">
        <v>1092</v>
      </c>
      <c r="F35" s="124" t="n">
        <v>3</v>
      </c>
      <c r="G35" s="124" t="n">
        <v>1011</v>
      </c>
      <c r="H35" s="124" t="n">
        <v>35</v>
      </c>
      <c r="I35" s="124" t="n">
        <v>43</v>
      </c>
      <c r="J35" s="124" t="n">
        <v>969</v>
      </c>
      <c r="K35" s="124" t="n">
        <v>2274</v>
      </c>
      <c r="L35" s="124" t="n">
        <v>404</v>
      </c>
      <c r="M35" s="124" t="n">
        <v>391</v>
      </c>
      <c r="N35" s="124" t="n">
        <v>975</v>
      </c>
      <c r="O35" s="124" t="n">
        <v>46</v>
      </c>
      <c r="P35" s="124" t="n">
        <v>930</v>
      </c>
      <c r="Q35" s="124" t="n">
        <v>3031</v>
      </c>
      <c r="R35" s="124" t="n">
        <v>1780</v>
      </c>
      <c r="S35" s="124" t="n">
        <v>0</v>
      </c>
      <c r="T35" s="124" t="n">
        <v>200</v>
      </c>
      <c r="U35" s="124" t="n">
        <v>144</v>
      </c>
      <c r="V35" s="124" t="n">
        <v>191</v>
      </c>
      <c r="W35" s="125" t="n">
        <v>260</v>
      </c>
      <c r="X35" s="143" t="s">
        <v>56</v>
      </c>
      <c r="Y35" s="139" t="s">
        <v>62</v>
      </c>
      <c r="AB35" s="70"/>
      <c r="AD35" s="119"/>
      <c r="AG35" s="120"/>
      <c r="AH35" s="120"/>
      <c r="AI35" s="120"/>
      <c r="AJ35" s="120"/>
      <c r="AK35" s="120"/>
      <c r="AL35" s="120"/>
      <c r="AM35" s="120"/>
      <c r="AN35" s="120"/>
      <c r="AO35" s="120"/>
      <c r="AP35" s="120"/>
      <c r="AQ35" s="120"/>
      <c r="AR35" s="120"/>
      <c r="AS35" s="120"/>
      <c r="AT35" s="120"/>
      <c r="AU35" s="120"/>
      <c r="AV35" s="120"/>
      <c r="AW35" s="120"/>
      <c r="AX35" s="120"/>
      <c r="AY35" s="120"/>
      <c r="AZ35" s="120"/>
      <c r="BA35" s="120"/>
      <c r="BC35" s="84"/>
      <c r="BD35" s="84"/>
      <c r="BE35" s="84"/>
      <c r="BF35" s="84"/>
      <c r="BG35" s="84"/>
      <c r="BH35" s="84"/>
      <c r="BI35" s="84"/>
      <c r="BJ35" s="84"/>
      <c r="BK35" s="84"/>
      <c r="BL35" s="84"/>
      <c r="BM35" s="84"/>
      <c r="BN35" s="84"/>
      <c r="BO35" s="84"/>
      <c r="BP35" s="84"/>
      <c r="BQ35" s="84"/>
      <c r="BR35" s="84"/>
      <c r="BS35" s="84"/>
      <c r="BT35" s="84"/>
      <c r="BU35" s="84"/>
      <c r="BV35" s="84"/>
      <c r="BW35" s="84"/>
    </row>
    <row r="36" s="18" customFormat="true" ht="12.6" hidden="false" customHeight="true" outlineLevel="0" collapsed="false">
      <c r="A36" s="136" t="s">
        <v>62</v>
      </c>
      <c r="B36" s="142" t="s">
        <v>57</v>
      </c>
      <c r="C36" s="123" t="n">
        <v>13969</v>
      </c>
      <c r="D36" s="124" t="n">
        <v>85</v>
      </c>
      <c r="E36" s="124" t="n">
        <v>1224</v>
      </c>
      <c r="F36" s="124" t="n">
        <v>3</v>
      </c>
      <c r="G36" s="124" t="n">
        <v>1133</v>
      </c>
      <c r="H36" s="124" t="n">
        <v>37</v>
      </c>
      <c r="I36" s="124" t="n">
        <v>51</v>
      </c>
      <c r="J36" s="124" t="n">
        <v>1163</v>
      </c>
      <c r="K36" s="124" t="n">
        <v>2265</v>
      </c>
      <c r="L36" s="124" t="n">
        <v>461</v>
      </c>
      <c r="M36" s="124" t="n">
        <v>450</v>
      </c>
      <c r="N36" s="124" t="n">
        <v>1068</v>
      </c>
      <c r="O36" s="124" t="n">
        <v>46</v>
      </c>
      <c r="P36" s="124" t="n">
        <v>1005</v>
      </c>
      <c r="Q36" s="124" t="n">
        <v>3196</v>
      </c>
      <c r="R36" s="124" t="n">
        <v>2082</v>
      </c>
      <c r="S36" s="124" t="n">
        <v>0</v>
      </c>
      <c r="T36" s="124" t="n">
        <v>225</v>
      </c>
      <c r="U36" s="124" t="n">
        <v>147</v>
      </c>
      <c r="V36" s="124" t="n">
        <v>212</v>
      </c>
      <c r="W36" s="125" t="n">
        <v>340</v>
      </c>
      <c r="X36" s="143" t="s">
        <v>57</v>
      </c>
      <c r="Y36" s="139" t="s">
        <v>62</v>
      </c>
      <c r="AB36" s="70"/>
      <c r="AD36" s="119"/>
      <c r="AG36" s="120"/>
      <c r="AH36" s="120"/>
      <c r="AI36" s="120"/>
      <c r="AJ36" s="120"/>
      <c r="AK36" s="120"/>
      <c r="AL36" s="120"/>
      <c r="AM36" s="120"/>
      <c r="AN36" s="120"/>
      <c r="AO36" s="120"/>
      <c r="AP36" s="120"/>
      <c r="AQ36" s="120"/>
      <c r="AR36" s="120"/>
      <c r="AS36" s="120"/>
      <c r="AT36" s="120"/>
      <c r="AU36" s="120"/>
      <c r="AV36" s="120"/>
      <c r="AW36" s="120"/>
      <c r="AX36" s="120"/>
      <c r="AY36" s="120"/>
      <c r="AZ36" s="120"/>
      <c r="BA36" s="120"/>
      <c r="BC36" s="84"/>
      <c r="BD36" s="84"/>
      <c r="BE36" s="84"/>
      <c r="BF36" s="84"/>
      <c r="BG36" s="84"/>
      <c r="BH36" s="84"/>
      <c r="BI36" s="84"/>
      <c r="BJ36" s="84"/>
      <c r="BK36" s="84"/>
      <c r="BL36" s="84"/>
      <c r="BM36" s="84"/>
      <c r="BN36" s="84"/>
      <c r="BO36" s="84"/>
      <c r="BP36" s="84"/>
      <c r="BQ36" s="84"/>
      <c r="BR36" s="84"/>
      <c r="BS36" s="84"/>
      <c r="BT36" s="84"/>
      <c r="BU36" s="84"/>
      <c r="BV36" s="84"/>
      <c r="BW36" s="84"/>
    </row>
    <row r="37" s="18" customFormat="true" ht="12.6" hidden="false" customHeight="true" outlineLevel="0" collapsed="false">
      <c r="A37" s="132" t="s">
        <v>63</v>
      </c>
      <c r="B37" s="133" t="s">
        <v>53</v>
      </c>
      <c r="C37" s="114" t="n">
        <v>6268</v>
      </c>
      <c r="D37" s="115" t="n">
        <v>33</v>
      </c>
      <c r="E37" s="115" t="n">
        <v>337</v>
      </c>
      <c r="F37" s="115" t="n">
        <v>10</v>
      </c>
      <c r="G37" s="115" t="n">
        <v>295</v>
      </c>
      <c r="H37" s="115" t="n">
        <v>4</v>
      </c>
      <c r="I37" s="115" t="n">
        <v>28</v>
      </c>
      <c r="J37" s="115" t="n">
        <v>367</v>
      </c>
      <c r="K37" s="115" t="n">
        <v>1058</v>
      </c>
      <c r="L37" s="115" t="n">
        <v>166</v>
      </c>
      <c r="M37" s="115" t="n">
        <v>181</v>
      </c>
      <c r="N37" s="115" t="n">
        <v>646</v>
      </c>
      <c r="O37" s="115" t="n">
        <v>23</v>
      </c>
      <c r="P37" s="115" t="n">
        <v>493</v>
      </c>
      <c r="Q37" s="115" t="n">
        <v>1615</v>
      </c>
      <c r="R37" s="115" t="n">
        <v>840</v>
      </c>
      <c r="S37" s="115" t="n">
        <v>0</v>
      </c>
      <c r="T37" s="115" t="n">
        <v>123</v>
      </c>
      <c r="U37" s="115" t="n">
        <v>173</v>
      </c>
      <c r="V37" s="115" t="n">
        <v>112</v>
      </c>
      <c r="W37" s="116" t="n">
        <v>101</v>
      </c>
      <c r="X37" s="134" t="s">
        <v>53</v>
      </c>
      <c r="Y37" s="135" t="s">
        <v>63</v>
      </c>
      <c r="AB37" s="70"/>
      <c r="AD37" s="119"/>
      <c r="AG37" s="120"/>
      <c r="AH37" s="120"/>
      <c r="AI37" s="120"/>
      <c r="AJ37" s="120"/>
      <c r="AK37" s="120"/>
      <c r="AL37" s="120"/>
      <c r="AM37" s="120"/>
      <c r="AN37" s="120"/>
      <c r="AO37" s="120"/>
      <c r="AP37" s="120"/>
      <c r="AQ37" s="120"/>
      <c r="AR37" s="120"/>
      <c r="AS37" s="120"/>
      <c r="AT37" s="120"/>
      <c r="AU37" s="120"/>
      <c r="AV37" s="120"/>
      <c r="AW37" s="120"/>
      <c r="AX37" s="120"/>
      <c r="AY37" s="120"/>
      <c r="AZ37" s="120"/>
      <c r="BA37" s="120"/>
      <c r="BC37" s="70"/>
      <c r="BD37" s="70"/>
      <c r="BE37" s="70"/>
      <c r="BF37" s="70"/>
      <c r="BG37" s="70"/>
      <c r="BH37" s="70"/>
      <c r="BI37" s="70"/>
      <c r="BJ37" s="70"/>
      <c r="BK37" s="70"/>
      <c r="BL37" s="70"/>
      <c r="BM37" s="70"/>
      <c r="BN37" s="70"/>
      <c r="BO37" s="70"/>
      <c r="BP37" s="70"/>
      <c r="BQ37" s="70"/>
      <c r="BR37" s="70"/>
      <c r="BS37" s="70"/>
      <c r="BT37" s="70"/>
      <c r="BU37" s="70"/>
      <c r="BV37" s="70"/>
      <c r="BW37" s="70"/>
    </row>
    <row r="38" s="18" customFormat="true" ht="12.6" hidden="false" customHeight="true" outlineLevel="0" collapsed="false">
      <c r="A38" s="136" t="s">
        <v>63</v>
      </c>
      <c r="B38" s="137" t="s">
        <v>54</v>
      </c>
      <c r="C38" s="123" t="n">
        <v>6754</v>
      </c>
      <c r="D38" s="124" t="n">
        <v>40</v>
      </c>
      <c r="E38" s="124" t="n">
        <v>376</v>
      </c>
      <c r="F38" s="124" t="n">
        <v>8</v>
      </c>
      <c r="G38" s="124" t="n">
        <v>336</v>
      </c>
      <c r="H38" s="124" t="n">
        <v>4</v>
      </c>
      <c r="I38" s="124" t="n">
        <v>28</v>
      </c>
      <c r="J38" s="124" t="n">
        <v>366</v>
      </c>
      <c r="K38" s="124" t="n">
        <v>1286</v>
      </c>
      <c r="L38" s="124" t="n">
        <v>174</v>
      </c>
      <c r="M38" s="124" t="n">
        <v>190</v>
      </c>
      <c r="N38" s="124" t="n">
        <v>675</v>
      </c>
      <c r="O38" s="124" t="n">
        <v>21</v>
      </c>
      <c r="P38" s="124" t="n">
        <v>534</v>
      </c>
      <c r="Q38" s="124" t="n">
        <v>1680</v>
      </c>
      <c r="R38" s="124" t="n">
        <v>882</v>
      </c>
      <c r="S38" s="124" t="n">
        <v>0</v>
      </c>
      <c r="T38" s="124" t="n">
        <v>134</v>
      </c>
      <c r="U38" s="124" t="n">
        <v>181</v>
      </c>
      <c r="V38" s="124" t="n">
        <v>113</v>
      </c>
      <c r="W38" s="125" t="n">
        <v>102</v>
      </c>
      <c r="X38" s="138" t="s">
        <v>54</v>
      </c>
      <c r="Y38" s="139" t="s">
        <v>63</v>
      </c>
      <c r="AB38" s="70"/>
      <c r="AD38" s="119"/>
      <c r="AG38" s="120"/>
      <c r="AH38" s="120"/>
      <c r="AI38" s="120"/>
      <c r="AJ38" s="120"/>
      <c r="AK38" s="120"/>
      <c r="AL38" s="120"/>
      <c r="AM38" s="120"/>
      <c r="AN38" s="120"/>
      <c r="AO38" s="120"/>
      <c r="AP38" s="120"/>
      <c r="AQ38" s="120"/>
      <c r="AR38" s="120"/>
      <c r="AS38" s="120"/>
      <c r="AT38" s="120"/>
      <c r="AU38" s="120"/>
      <c r="AV38" s="120"/>
      <c r="AW38" s="120"/>
      <c r="AX38" s="120"/>
      <c r="AY38" s="120"/>
      <c r="AZ38" s="120"/>
      <c r="BA38" s="120"/>
      <c r="BC38" s="70"/>
      <c r="BD38" s="70"/>
      <c r="BE38" s="70"/>
      <c r="BF38" s="70"/>
      <c r="BG38" s="70"/>
      <c r="BH38" s="70"/>
      <c r="BI38" s="70"/>
      <c r="BJ38" s="70"/>
      <c r="BK38" s="70"/>
      <c r="BL38" s="70"/>
      <c r="BM38" s="70"/>
      <c r="BN38" s="70"/>
      <c r="BO38" s="70"/>
      <c r="BP38" s="70"/>
      <c r="BQ38" s="70"/>
      <c r="BR38" s="70"/>
      <c r="BS38" s="70"/>
      <c r="BT38" s="70"/>
      <c r="BU38" s="70"/>
      <c r="BV38" s="70"/>
      <c r="BW38" s="70"/>
    </row>
    <row r="39" s="18" customFormat="true" ht="12.6" hidden="false" customHeight="true" outlineLevel="0" collapsed="false">
      <c r="A39" s="136" t="s">
        <v>63</v>
      </c>
      <c r="B39" s="140" t="s">
        <v>55</v>
      </c>
      <c r="C39" s="123" t="n">
        <v>7093</v>
      </c>
      <c r="D39" s="124" t="n">
        <v>44</v>
      </c>
      <c r="E39" s="124" t="n">
        <v>471</v>
      </c>
      <c r="F39" s="124" t="n">
        <v>6</v>
      </c>
      <c r="G39" s="124" t="n">
        <v>438</v>
      </c>
      <c r="H39" s="124" t="n">
        <v>4</v>
      </c>
      <c r="I39" s="124" t="n">
        <v>23</v>
      </c>
      <c r="J39" s="124" t="n">
        <v>419</v>
      </c>
      <c r="K39" s="124" t="n">
        <v>1131</v>
      </c>
      <c r="L39" s="124" t="n">
        <v>193</v>
      </c>
      <c r="M39" s="124" t="n">
        <v>193</v>
      </c>
      <c r="N39" s="124" t="n">
        <v>753</v>
      </c>
      <c r="O39" s="124" t="n">
        <v>23</v>
      </c>
      <c r="P39" s="124" t="n">
        <v>588</v>
      </c>
      <c r="Q39" s="124" t="n">
        <v>1764</v>
      </c>
      <c r="R39" s="124" t="n">
        <v>918</v>
      </c>
      <c r="S39" s="124" t="n">
        <v>0</v>
      </c>
      <c r="T39" s="124" t="n">
        <v>174</v>
      </c>
      <c r="U39" s="124" t="n">
        <v>184</v>
      </c>
      <c r="V39" s="124" t="n">
        <v>115</v>
      </c>
      <c r="W39" s="125" t="n">
        <v>123</v>
      </c>
      <c r="X39" s="141" t="s">
        <v>55</v>
      </c>
      <c r="Y39" s="139" t="s">
        <v>63</v>
      </c>
      <c r="AB39" s="70"/>
      <c r="AD39" s="119"/>
      <c r="AG39" s="120"/>
      <c r="AH39" s="120"/>
      <c r="AI39" s="120"/>
      <c r="AJ39" s="120"/>
      <c r="AK39" s="120"/>
      <c r="AL39" s="120"/>
      <c r="AM39" s="120"/>
      <c r="AN39" s="120"/>
      <c r="AO39" s="120"/>
      <c r="AP39" s="120"/>
      <c r="AQ39" s="120"/>
      <c r="AR39" s="120"/>
      <c r="AS39" s="120"/>
      <c r="AT39" s="120"/>
      <c r="AU39" s="120"/>
      <c r="AV39" s="120"/>
      <c r="AW39" s="120"/>
      <c r="AX39" s="120"/>
      <c r="AY39" s="120"/>
      <c r="AZ39" s="120"/>
      <c r="BA39" s="120"/>
      <c r="BC39" s="84"/>
      <c r="BD39" s="84"/>
      <c r="BE39" s="84"/>
      <c r="BF39" s="84"/>
      <c r="BG39" s="84"/>
      <c r="BH39" s="84"/>
      <c r="BI39" s="84"/>
      <c r="BJ39" s="84"/>
      <c r="BK39" s="84"/>
      <c r="BL39" s="84"/>
      <c r="BM39" s="84"/>
      <c r="BN39" s="84"/>
      <c r="BO39" s="84"/>
      <c r="BP39" s="84"/>
      <c r="BQ39" s="84"/>
      <c r="BR39" s="84"/>
      <c r="BS39" s="84"/>
      <c r="BT39" s="84"/>
      <c r="BU39" s="84"/>
      <c r="BV39" s="84"/>
      <c r="BW39" s="84"/>
    </row>
    <row r="40" s="18" customFormat="true" ht="12.6" hidden="false" customHeight="true" outlineLevel="0" collapsed="false">
      <c r="A40" s="136" t="s">
        <v>63</v>
      </c>
      <c r="B40" s="142" t="s">
        <v>56</v>
      </c>
      <c r="C40" s="123" t="n">
        <v>7339</v>
      </c>
      <c r="D40" s="124" t="n">
        <v>48</v>
      </c>
      <c r="E40" s="124" t="n">
        <v>529</v>
      </c>
      <c r="F40" s="124" t="n">
        <v>6</v>
      </c>
      <c r="G40" s="124" t="n">
        <v>495</v>
      </c>
      <c r="H40" s="124" t="n">
        <v>5</v>
      </c>
      <c r="I40" s="124" t="n">
        <v>23</v>
      </c>
      <c r="J40" s="124" t="n">
        <v>478</v>
      </c>
      <c r="K40" s="124" t="n">
        <v>1051</v>
      </c>
      <c r="L40" s="124" t="n">
        <v>193</v>
      </c>
      <c r="M40" s="124" t="n">
        <v>193</v>
      </c>
      <c r="N40" s="124" t="n">
        <v>794</v>
      </c>
      <c r="O40" s="124" t="n">
        <v>19</v>
      </c>
      <c r="P40" s="124" t="n">
        <v>594</v>
      </c>
      <c r="Q40" s="124" t="n">
        <v>1872</v>
      </c>
      <c r="R40" s="124" t="n">
        <v>948</v>
      </c>
      <c r="S40" s="124" t="n">
        <v>0</v>
      </c>
      <c r="T40" s="124" t="n">
        <v>181</v>
      </c>
      <c r="U40" s="124" t="n">
        <v>184</v>
      </c>
      <c r="V40" s="124" t="n">
        <v>132</v>
      </c>
      <c r="W40" s="125" t="n">
        <v>123</v>
      </c>
      <c r="X40" s="143" t="s">
        <v>56</v>
      </c>
      <c r="Y40" s="139" t="s">
        <v>63</v>
      </c>
      <c r="AB40" s="70"/>
      <c r="AD40" s="119"/>
      <c r="AG40" s="120"/>
      <c r="AH40" s="120"/>
      <c r="AI40" s="120"/>
      <c r="AJ40" s="120"/>
      <c r="AK40" s="120"/>
      <c r="AL40" s="120"/>
      <c r="AM40" s="120"/>
      <c r="AN40" s="120"/>
      <c r="AO40" s="120"/>
      <c r="AP40" s="120"/>
      <c r="AQ40" s="120"/>
      <c r="AR40" s="120"/>
      <c r="AS40" s="120"/>
      <c r="AT40" s="120"/>
      <c r="AU40" s="120"/>
      <c r="AV40" s="120"/>
      <c r="AW40" s="120"/>
      <c r="AX40" s="120"/>
      <c r="AY40" s="120"/>
      <c r="AZ40" s="120"/>
      <c r="BA40" s="120"/>
      <c r="BC40" s="84"/>
      <c r="BD40" s="84"/>
      <c r="BE40" s="84"/>
      <c r="BF40" s="84"/>
      <c r="BG40" s="84"/>
      <c r="BH40" s="84"/>
      <c r="BI40" s="84"/>
      <c r="BJ40" s="84"/>
      <c r="BK40" s="84"/>
      <c r="BL40" s="84"/>
      <c r="BM40" s="84"/>
      <c r="BN40" s="84"/>
      <c r="BO40" s="84"/>
      <c r="BP40" s="84"/>
      <c r="BQ40" s="84"/>
      <c r="BR40" s="84"/>
      <c r="BS40" s="84"/>
      <c r="BT40" s="84"/>
      <c r="BU40" s="84"/>
      <c r="BV40" s="84"/>
      <c r="BW40" s="84"/>
    </row>
    <row r="41" s="18" customFormat="true" ht="12.6" hidden="false" customHeight="true" outlineLevel="0" collapsed="false">
      <c r="A41" s="136" t="s">
        <v>63</v>
      </c>
      <c r="B41" s="142" t="s">
        <v>57</v>
      </c>
      <c r="C41" s="123" t="n">
        <v>7764</v>
      </c>
      <c r="D41" s="124" t="n">
        <v>44</v>
      </c>
      <c r="E41" s="124" t="n">
        <v>564</v>
      </c>
      <c r="F41" s="124" t="n">
        <v>7</v>
      </c>
      <c r="G41" s="124" t="n">
        <v>526</v>
      </c>
      <c r="H41" s="124" t="n">
        <v>5</v>
      </c>
      <c r="I41" s="124" t="n">
        <v>26</v>
      </c>
      <c r="J41" s="124" t="n">
        <v>536</v>
      </c>
      <c r="K41" s="124" t="n">
        <v>1037</v>
      </c>
      <c r="L41" s="124" t="n">
        <v>200</v>
      </c>
      <c r="M41" s="124" t="n">
        <v>218</v>
      </c>
      <c r="N41" s="124" t="n">
        <v>824</v>
      </c>
      <c r="O41" s="124" t="n">
        <v>16</v>
      </c>
      <c r="P41" s="124" t="n">
        <v>622</v>
      </c>
      <c r="Q41" s="124" t="n">
        <v>1973</v>
      </c>
      <c r="R41" s="124" t="n">
        <v>1044</v>
      </c>
      <c r="S41" s="124" t="n">
        <v>0</v>
      </c>
      <c r="T41" s="124" t="n">
        <v>193</v>
      </c>
      <c r="U41" s="124" t="n">
        <v>193</v>
      </c>
      <c r="V41" s="124" t="n">
        <v>146</v>
      </c>
      <c r="W41" s="125" t="n">
        <v>154</v>
      </c>
      <c r="X41" s="143" t="s">
        <v>57</v>
      </c>
      <c r="Y41" s="139" t="s">
        <v>63</v>
      </c>
      <c r="AB41" s="70"/>
      <c r="AD41" s="119"/>
      <c r="AG41" s="120"/>
      <c r="AH41" s="120"/>
      <c r="AI41" s="120"/>
      <c r="AJ41" s="120"/>
      <c r="AK41" s="120"/>
      <c r="AL41" s="120"/>
      <c r="AM41" s="120"/>
      <c r="AN41" s="120"/>
      <c r="AO41" s="120"/>
      <c r="AP41" s="120"/>
      <c r="AQ41" s="120"/>
      <c r="AR41" s="120"/>
      <c r="AS41" s="120"/>
      <c r="AT41" s="120"/>
      <c r="AU41" s="120"/>
      <c r="AV41" s="120"/>
      <c r="AW41" s="120"/>
      <c r="AX41" s="120"/>
      <c r="AY41" s="120"/>
      <c r="AZ41" s="120"/>
      <c r="BA41" s="120"/>
      <c r="BC41" s="84"/>
      <c r="BD41" s="84"/>
      <c r="BE41" s="84"/>
      <c r="BF41" s="84"/>
      <c r="BG41" s="84"/>
      <c r="BH41" s="84"/>
      <c r="BI41" s="84"/>
      <c r="BJ41" s="84"/>
      <c r="BK41" s="84"/>
      <c r="BL41" s="84"/>
      <c r="BM41" s="84"/>
      <c r="BN41" s="84"/>
      <c r="BO41" s="84"/>
      <c r="BP41" s="84"/>
      <c r="BQ41" s="84"/>
      <c r="BR41" s="84"/>
      <c r="BS41" s="84"/>
      <c r="BT41" s="84"/>
      <c r="BU41" s="84"/>
      <c r="BV41" s="84"/>
      <c r="BW41" s="84"/>
    </row>
    <row r="42" s="18" customFormat="true" ht="12.6" hidden="false" customHeight="true" outlineLevel="0" collapsed="false">
      <c r="A42" s="132" t="s">
        <v>64</v>
      </c>
      <c r="B42" s="133" t="s">
        <v>53</v>
      </c>
      <c r="C42" s="114" t="n">
        <v>8666</v>
      </c>
      <c r="D42" s="115" t="n">
        <v>60</v>
      </c>
      <c r="E42" s="115" t="n">
        <v>389</v>
      </c>
      <c r="F42" s="115" t="n">
        <v>2</v>
      </c>
      <c r="G42" s="115" t="n">
        <v>354</v>
      </c>
      <c r="H42" s="115" t="n">
        <v>13</v>
      </c>
      <c r="I42" s="115" t="n">
        <v>20</v>
      </c>
      <c r="J42" s="115" t="n">
        <v>479</v>
      </c>
      <c r="K42" s="115" t="n">
        <v>1541</v>
      </c>
      <c r="L42" s="115" t="n">
        <v>298</v>
      </c>
      <c r="M42" s="115" t="n">
        <v>312</v>
      </c>
      <c r="N42" s="115" t="n">
        <v>793</v>
      </c>
      <c r="O42" s="115" t="n">
        <v>47</v>
      </c>
      <c r="P42" s="115" t="n">
        <v>550</v>
      </c>
      <c r="Q42" s="115" t="n">
        <v>2283</v>
      </c>
      <c r="R42" s="115" t="n">
        <v>1314</v>
      </c>
      <c r="S42" s="115" t="n">
        <v>2</v>
      </c>
      <c r="T42" s="115" t="n">
        <v>156</v>
      </c>
      <c r="U42" s="115" t="n">
        <v>169</v>
      </c>
      <c r="V42" s="115" t="n">
        <v>138</v>
      </c>
      <c r="W42" s="116" t="n">
        <v>135</v>
      </c>
      <c r="X42" s="134" t="s">
        <v>53</v>
      </c>
      <c r="Y42" s="135" t="s">
        <v>64</v>
      </c>
      <c r="AB42" s="70"/>
      <c r="AD42" s="119"/>
      <c r="AG42" s="120"/>
      <c r="AH42" s="120"/>
      <c r="AI42" s="120"/>
      <c r="AJ42" s="120"/>
      <c r="AK42" s="120"/>
      <c r="AL42" s="120"/>
      <c r="AM42" s="120"/>
      <c r="AN42" s="120"/>
      <c r="AO42" s="120"/>
      <c r="AP42" s="120"/>
      <c r="AQ42" s="120"/>
      <c r="AR42" s="120"/>
      <c r="AS42" s="120"/>
      <c r="AT42" s="120"/>
      <c r="AU42" s="120"/>
      <c r="AV42" s="120"/>
      <c r="AW42" s="120"/>
      <c r="AX42" s="120"/>
      <c r="AY42" s="120"/>
      <c r="AZ42" s="120"/>
      <c r="BA42" s="120"/>
      <c r="BC42" s="70"/>
      <c r="BD42" s="70"/>
      <c r="BE42" s="70"/>
      <c r="BF42" s="70"/>
      <c r="BG42" s="70"/>
      <c r="BH42" s="70"/>
      <c r="BI42" s="70"/>
      <c r="BJ42" s="70"/>
      <c r="BK42" s="70"/>
      <c r="BL42" s="70"/>
      <c r="BM42" s="70"/>
      <c r="BN42" s="70"/>
      <c r="BO42" s="70"/>
      <c r="BP42" s="70"/>
      <c r="BQ42" s="70"/>
      <c r="BR42" s="70"/>
      <c r="BS42" s="70"/>
      <c r="BT42" s="70"/>
      <c r="BU42" s="70"/>
      <c r="BV42" s="70"/>
      <c r="BW42" s="70"/>
    </row>
    <row r="43" s="18" customFormat="true" ht="12.6" hidden="false" customHeight="true" outlineLevel="0" collapsed="false">
      <c r="A43" s="136" t="s">
        <v>64</v>
      </c>
      <c r="B43" s="137" t="s">
        <v>54</v>
      </c>
      <c r="C43" s="123" t="n">
        <v>9401</v>
      </c>
      <c r="D43" s="124" t="n">
        <v>68</v>
      </c>
      <c r="E43" s="124" t="n">
        <v>437</v>
      </c>
      <c r="F43" s="124" t="n">
        <v>2</v>
      </c>
      <c r="G43" s="124" t="n">
        <v>401</v>
      </c>
      <c r="H43" s="124" t="n">
        <v>12</v>
      </c>
      <c r="I43" s="124" t="n">
        <v>22</v>
      </c>
      <c r="J43" s="124" t="n">
        <v>493</v>
      </c>
      <c r="K43" s="124" t="n">
        <v>1940</v>
      </c>
      <c r="L43" s="124" t="n">
        <v>298</v>
      </c>
      <c r="M43" s="124" t="n">
        <v>328</v>
      </c>
      <c r="N43" s="124" t="n">
        <v>837</v>
      </c>
      <c r="O43" s="124" t="n">
        <v>44</v>
      </c>
      <c r="P43" s="124" t="n">
        <v>597</v>
      </c>
      <c r="Q43" s="124" t="n">
        <v>2362</v>
      </c>
      <c r="R43" s="124" t="n">
        <v>1368</v>
      </c>
      <c r="S43" s="124" t="n">
        <v>1</v>
      </c>
      <c r="T43" s="124" t="n">
        <v>170</v>
      </c>
      <c r="U43" s="124" t="n">
        <v>172</v>
      </c>
      <c r="V43" s="124" t="n">
        <v>147</v>
      </c>
      <c r="W43" s="125" t="n">
        <v>139</v>
      </c>
      <c r="X43" s="138" t="s">
        <v>54</v>
      </c>
      <c r="Y43" s="139" t="s">
        <v>64</v>
      </c>
      <c r="AB43" s="70"/>
      <c r="AD43" s="119"/>
      <c r="AG43" s="120"/>
      <c r="AH43" s="120"/>
      <c r="AI43" s="120"/>
      <c r="AJ43" s="120"/>
      <c r="AK43" s="120"/>
      <c r="AL43" s="120"/>
      <c r="AM43" s="120"/>
      <c r="AN43" s="120"/>
      <c r="AO43" s="120"/>
      <c r="AP43" s="120"/>
      <c r="AQ43" s="120"/>
      <c r="AR43" s="120"/>
      <c r="AS43" s="120"/>
      <c r="AT43" s="120"/>
      <c r="AU43" s="120"/>
      <c r="AV43" s="120"/>
      <c r="AW43" s="120"/>
      <c r="AX43" s="120"/>
      <c r="AY43" s="120"/>
      <c r="AZ43" s="120"/>
      <c r="BA43" s="120"/>
      <c r="BC43" s="70"/>
      <c r="BD43" s="70"/>
      <c r="BE43" s="70"/>
      <c r="BF43" s="70"/>
      <c r="BG43" s="70"/>
      <c r="BH43" s="70"/>
      <c r="BI43" s="70"/>
      <c r="BJ43" s="70"/>
      <c r="BK43" s="70"/>
      <c r="BL43" s="70"/>
      <c r="BM43" s="70"/>
      <c r="BN43" s="70"/>
      <c r="BO43" s="70"/>
      <c r="BP43" s="70"/>
      <c r="BQ43" s="70"/>
      <c r="BR43" s="70"/>
      <c r="BS43" s="70"/>
      <c r="BT43" s="70"/>
      <c r="BU43" s="70"/>
      <c r="BV43" s="70"/>
      <c r="BW43" s="70"/>
    </row>
    <row r="44" s="18" customFormat="true" ht="12.6" hidden="false" customHeight="true" outlineLevel="0" collapsed="false">
      <c r="A44" s="136" t="s">
        <v>64</v>
      </c>
      <c r="B44" s="140" t="s">
        <v>55</v>
      </c>
      <c r="C44" s="123" t="n">
        <v>9851</v>
      </c>
      <c r="D44" s="124" t="n">
        <v>75</v>
      </c>
      <c r="E44" s="124" t="n">
        <v>607</v>
      </c>
      <c r="F44" s="124" t="n">
        <v>1</v>
      </c>
      <c r="G44" s="124" t="n">
        <v>566</v>
      </c>
      <c r="H44" s="124" t="n">
        <v>10</v>
      </c>
      <c r="I44" s="124" t="n">
        <v>30</v>
      </c>
      <c r="J44" s="124" t="n">
        <v>586</v>
      </c>
      <c r="K44" s="124" t="n">
        <v>1655</v>
      </c>
      <c r="L44" s="124" t="n">
        <v>330</v>
      </c>
      <c r="M44" s="124" t="n">
        <v>336</v>
      </c>
      <c r="N44" s="124" t="n">
        <v>939</v>
      </c>
      <c r="O44" s="124" t="n">
        <v>48</v>
      </c>
      <c r="P44" s="124" t="n">
        <v>645</v>
      </c>
      <c r="Q44" s="124" t="n">
        <v>2524</v>
      </c>
      <c r="R44" s="124" t="n">
        <v>1392</v>
      </c>
      <c r="S44" s="124" t="n">
        <v>2</v>
      </c>
      <c r="T44" s="124" t="n">
        <v>183</v>
      </c>
      <c r="U44" s="124" t="n">
        <v>176</v>
      </c>
      <c r="V44" s="124" t="n">
        <v>171</v>
      </c>
      <c r="W44" s="125" t="n">
        <v>182</v>
      </c>
      <c r="X44" s="141" t="s">
        <v>55</v>
      </c>
      <c r="Y44" s="139" t="s">
        <v>64</v>
      </c>
      <c r="AB44" s="70"/>
      <c r="AD44" s="119"/>
      <c r="AG44" s="120"/>
      <c r="AH44" s="120"/>
      <c r="AI44" s="120"/>
      <c r="AJ44" s="120"/>
      <c r="AK44" s="120"/>
      <c r="AL44" s="120"/>
      <c r="AM44" s="120"/>
      <c r="AN44" s="120"/>
      <c r="AO44" s="120"/>
      <c r="AP44" s="120"/>
      <c r="AQ44" s="120"/>
      <c r="AR44" s="120"/>
      <c r="AS44" s="120"/>
      <c r="AT44" s="120"/>
      <c r="AU44" s="120"/>
      <c r="AV44" s="120"/>
      <c r="AW44" s="120"/>
      <c r="AX44" s="120"/>
      <c r="AY44" s="120"/>
      <c r="AZ44" s="120"/>
      <c r="BA44" s="120"/>
      <c r="BC44" s="84"/>
      <c r="BD44" s="84"/>
      <c r="BE44" s="84"/>
      <c r="BF44" s="84"/>
      <c r="BG44" s="84"/>
      <c r="BH44" s="84"/>
      <c r="BI44" s="84"/>
      <c r="BJ44" s="84"/>
      <c r="BK44" s="84"/>
      <c r="BL44" s="84"/>
      <c r="BM44" s="84"/>
      <c r="BN44" s="84"/>
      <c r="BO44" s="84"/>
      <c r="BP44" s="84"/>
      <c r="BQ44" s="84"/>
      <c r="BR44" s="84"/>
      <c r="BS44" s="84"/>
      <c r="BT44" s="84"/>
      <c r="BU44" s="84"/>
      <c r="BV44" s="84"/>
      <c r="BW44" s="84"/>
    </row>
    <row r="45" s="18" customFormat="true" ht="12.6" hidden="false" customHeight="true" outlineLevel="0" collapsed="false">
      <c r="A45" s="136" t="s">
        <v>64</v>
      </c>
      <c r="B45" s="142" t="s">
        <v>56</v>
      </c>
      <c r="C45" s="123" t="n">
        <v>10118</v>
      </c>
      <c r="D45" s="124" t="n">
        <v>69</v>
      </c>
      <c r="E45" s="124" t="n">
        <v>730</v>
      </c>
      <c r="F45" s="124" t="n">
        <v>1</v>
      </c>
      <c r="G45" s="124" t="n">
        <v>679</v>
      </c>
      <c r="H45" s="124" t="n">
        <v>11</v>
      </c>
      <c r="I45" s="124" t="n">
        <v>39</v>
      </c>
      <c r="J45" s="124" t="n">
        <v>636</v>
      </c>
      <c r="K45" s="124" t="n">
        <v>1528</v>
      </c>
      <c r="L45" s="124" t="n">
        <v>356</v>
      </c>
      <c r="M45" s="124" t="n">
        <v>336</v>
      </c>
      <c r="N45" s="124" t="n">
        <v>1021</v>
      </c>
      <c r="O45" s="124" t="n">
        <v>52</v>
      </c>
      <c r="P45" s="124" t="n">
        <v>665</v>
      </c>
      <c r="Q45" s="124" t="n">
        <v>2607</v>
      </c>
      <c r="R45" s="124" t="n">
        <v>1367</v>
      </c>
      <c r="S45" s="124" t="n">
        <v>1</v>
      </c>
      <c r="T45" s="124" t="n">
        <v>186</v>
      </c>
      <c r="U45" s="124" t="n">
        <v>186</v>
      </c>
      <c r="V45" s="124" t="n">
        <v>173</v>
      </c>
      <c r="W45" s="125" t="n">
        <v>205</v>
      </c>
      <c r="X45" s="143" t="s">
        <v>56</v>
      </c>
      <c r="Y45" s="139" t="s">
        <v>64</v>
      </c>
      <c r="AB45" s="70"/>
      <c r="AD45" s="119"/>
      <c r="AG45" s="120"/>
      <c r="AH45" s="120"/>
      <c r="AI45" s="120"/>
      <c r="AJ45" s="120"/>
      <c r="AK45" s="120"/>
      <c r="AL45" s="120"/>
      <c r="AM45" s="120"/>
      <c r="AN45" s="120"/>
      <c r="AO45" s="120"/>
      <c r="AP45" s="120"/>
      <c r="AQ45" s="120"/>
      <c r="AR45" s="120"/>
      <c r="AS45" s="120"/>
      <c r="AT45" s="120"/>
      <c r="AU45" s="120"/>
      <c r="AV45" s="120"/>
      <c r="AW45" s="120"/>
      <c r="AX45" s="120"/>
      <c r="AY45" s="120"/>
      <c r="AZ45" s="120"/>
      <c r="BA45" s="120"/>
      <c r="BC45" s="84"/>
      <c r="BD45" s="84"/>
      <c r="BE45" s="84"/>
      <c r="BF45" s="84"/>
      <c r="BG45" s="84"/>
      <c r="BH45" s="84"/>
      <c r="BI45" s="84"/>
      <c r="BJ45" s="84"/>
      <c r="BK45" s="84"/>
      <c r="BL45" s="84"/>
      <c r="BM45" s="84"/>
      <c r="BN45" s="84"/>
      <c r="BO45" s="84"/>
      <c r="BP45" s="84"/>
      <c r="BQ45" s="84"/>
      <c r="BR45" s="84"/>
      <c r="BS45" s="84"/>
      <c r="BT45" s="84"/>
      <c r="BU45" s="84"/>
      <c r="BV45" s="84"/>
      <c r="BW45" s="84"/>
    </row>
    <row r="46" s="18" customFormat="true" ht="12.6" hidden="false" customHeight="true" outlineLevel="0" collapsed="false">
      <c r="A46" s="136" t="s">
        <v>64</v>
      </c>
      <c r="B46" s="142" t="s">
        <v>57</v>
      </c>
      <c r="C46" s="123" t="n">
        <v>10748</v>
      </c>
      <c r="D46" s="124" t="n">
        <v>67</v>
      </c>
      <c r="E46" s="124" t="n">
        <v>792</v>
      </c>
      <c r="F46" s="124" t="n">
        <v>3</v>
      </c>
      <c r="G46" s="124" t="n">
        <v>742</v>
      </c>
      <c r="H46" s="124" t="n">
        <v>14</v>
      </c>
      <c r="I46" s="124" t="n">
        <v>33</v>
      </c>
      <c r="J46" s="124" t="n">
        <v>689</v>
      </c>
      <c r="K46" s="124" t="n">
        <v>1511</v>
      </c>
      <c r="L46" s="124" t="n">
        <v>376</v>
      </c>
      <c r="M46" s="124" t="n">
        <v>368</v>
      </c>
      <c r="N46" s="124" t="n">
        <v>1107</v>
      </c>
      <c r="O46" s="124" t="n">
        <v>47</v>
      </c>
      <c r="P46" s="124" t="n">
        <v>703</v>
      </c>
      <c r="Q46" s="124" t="n">
        <v>2698</v>
      </c>
      <c r="R46" s="124" t="n">
        <v>1583</v>
      </c>
      <c r="S46" s="124" t="n">
        <v>2</v>
      </c>
      <c r="T46" s="124" t="n">
        <v>188</v>
      </c>
      <c r="U46" s="124" t="n">
        <v>191</v>
      </c>
      <c r="V46" s="124" t="n">
        <v>176</v>
      </c>
      <c r="W46" s="125" t="n">
        <v>250</v>
      </c>
      <c r="X46" s="143" t="s">
        <v>57</v>
      </c>
      <c r="Y46" s="139" t="s">
        <v>64</v>
      </c>
      <c r="AB46" s="70"/>
      <c r="AD46" s="119"/>
      <c r="AG46" s="120"/>
      <c r="AH46" s="120"/>
      <c r="AI46" s="120"/>
      <c r="AJ46" s="120"/>
      <c r="AK46" s="120"/>
      <c r="AL46" s="120"/>
      <c r="AM46" s="120"/>
      <c r="AN46" s="120"/>
      <c r="AO46" s="120"/>
      <c r="AP46" s="120"/>
      <c r="AQ46" s="120"/>
      <c r="AR46" s="120"/>
      <c r="AS46" s="120"/>
      <c r="AT46" s="120"/>
      <c r="AU46" s="120"/>
      <c r="AV46" s="120"/>
      <c r="AW46" s="120"/>
      <c r="AX46" s="120"/>
      <c r="AY46" s="120"/>
      <c r="AZ46" s="120"/>
      <c r="BA46" s="120"/>
      <c r="BC46" s="84"/>
      <c r="BD46" s="84"/>
      <c r="BE46" s="84"/>
      <c r="BF46" s="84"/>
      <c r="BG46" s="84"/>
      <c r="BH46" s="84"/>
      <c r="BI46" s="84"/>
      <c r="BJ46" s="84"/>
      <c r="BK46" s="84"/>
      <c r="BL46" s="84"/>
      <c r="BM46" s="84"/>
      <c r="BN46" s="84"/>
      <c r="BO46" s="84"/>
      <c r="BP46" s="84"/>
      <c r="BQ46" s="84"/>
      <c r="BR46" s="84"/>
      <c r="BS46" s="84"/>
      <c r="BT46" s="84"/>
      <c r="BU46" s="84"/>
      <c r="BV46" s="84"/>
      <c r="BW46" s="84"/>
    </row>
    <row r="47" s="18" customFormat="true" ht="12.6" hidden="false" customHeight="true" outlineLevel="0" collapsed="false">
      <c r="A47" s="132" t="s">
        <v>65</v>
      </c>
      <c r="B47" s="133" t="s">
        <v>53</v>
      </c>
      <c r="C47" s="114" t="n">
        <v>2307</v>
      </c>
      <c r="D47" s="115" t="n">
        <v>64</v>
      </c>
      <c r="E47" s="115" t="n">
        <v>254</v>
      </c>
      <c r="F47" s="115" t="n">
        <v>4</v>
      </c>
      <c r="G47" s="115" t="n">
        <v>227</v>
      </c>
      <c r="H47" s="115" t="n">
        <v>1</v>
      </c>
      <c r="I47" s="115" t="n">
        <v>22</v>
      </c>
      <c r="J47" s="115" t="n">
        <v>215</v>
      </c>
      <c r="K47" s="115" t="n">
        <v>459</v>
      </c>
      <c r="L47" s="115" t="n">
        <v>201</v>
      </c>
      <c r="M47" s="115" t="n">
        <v>89</v>
      </c>
      <c r="N47" s="115" t="n">
        <v>113</v>
      </c>
      <c r="O47" s="115" t="n">
        <v>6</v>
      </c>
      <c r="P47" s="115" t="n">
        <v>125</v>
      </c>
      <c r="Q47" s="115" t="n">
        <v>382</v>
      </c>
      <c r="R47" s="115" t="n">
        <v>275</v>
      </c>
      <c r="S47" s="115" t="n">
        <v>0</v>
      </c>
      <c r="T47" s="115" t="n">
        <v>16</v>
      </c>
      <c r="U47" s="115" t="n">
        <v>46</v>
      </c>
      <c r="V47" s="115" t="n">
        <v>24</v>
      </c>
      <c r="W47" s="116" t="n">
        <v>38</v>
      </c>
      <c r="X47" s="134" t="s">
        <v>53</v>
      </c>
      <c r="Y47" s="135" t="s">
        <v>65</v>
      </c>
      <c r="AB47" s="70"/>
      <c r="AD47" s="119"/>
      <c r="AG47" s="120"/>
      <c r="AH47" s="120"/>
      <c r="AI47" s="120"/>
      <c r="AJ47" s="120"/>
      <c r="AK47" s="120"/>
      <c r="AL47" s="120"/>
      <c r="AM47" s="120"/>
      <c r="AN47" s="120"/>
      <c r="AO47" s="120"/>
      <c r="AP47" s="120"/>
      <c r="AQ47" s="120"/>
      <c r="AR47" s="120"/>
      <c r="AS47" s="120"/>
      <c r="AT47" s="120"/>
      <c r="AU47" s="120"/>
      <c r="AV47" s="120"/>
      <c r="AW47" s="120"/>
      <c r="AX47" s="120"/>
      <c r="AY47" s="120"/>
      <c r="AZ47" s="120"/>
      <c r="BA47" s="120"/>
      <c r="BC47" s="70"/>
      <c r="BD47" s="70"/>
      <c r="BE47" s="70"/>
      <c r="BF47" s="70"/>
      <c r="BG47" s="70"/>
      <c r="BH47" s="70"/>
      <c r="BI47" s="70"/>
      <c r="BJ47" s="70"/>
      <c r="BK47" s="70"/>
      <c r="BL47" s="70"/>
      <c r="BM47" s="70"/>
      <c r="BN47" s="70"/>
      <c r="BO47" s="70"/>
      <c r="BP47" s="70"/>
      <c r="BQ47" s="70"/>
      <c r="BR47" s="70"/>
      <c r="BS47" s="70"/>
      <c r="BT47" s="70"/>
      <c r="BU47" s="70"/>
      <c r="BV47" s="70"/>
      <c r="BW47" s="70"/>
    </row>
    <row r="48" s="18" customFormat="true" ht="12.6" hidden="false" customHeight="true" outlineLevel="0" collapsed="false">
      <c r="A48" s="136" t="s">
        <v>65</v>
      </c>
      <c r="B48" s="137" t="s">
        <v>54</v>
      </c>
      <c r="C48" s="123" t="n">
        <v>2610</v>
      </c>
      <c r="D48" s="124" t="n">
        <v>73</v>
      </c>
      <c r="E48" s="124" t="n">
        <v>298</v>
      </c>
      <c r="F48" s="124" t="n">
        <v>4</v>
      </c>
      <c r="G48" s="124" t="n">
        <v>271</v>
      </c>
      <c r="H48" s="124" t="n">
        <v>1</v>
      </c>
      <c r="I48" s="124" t="n">
        <v>22</v>
      </c>
      <c r="J48" s="124" t="n">
        <v>258</v>
      </c>
      <c r="K48" s="124" t="n">
        <v>563</v>
      </c>
      <c r="L48" s="124" t="n">
        <v>199</v>
      </c>
      <c r="M48" s="124" t="n">
        <v>99</v>
      </c>
      <c r="N48" s="124" t="n">
        <v>120</v>
      </c>
      <c r="O48" s="124" t="n">
        <v>6</v>
      </c>
      <c r="P48" s="124" t="n">
        <v>138</v>
      </c>
      <c r="Q48" s="124" t="n">
        <v>414</v>
      </c>
      <c r="R48" s="124" t="n">
        <v>301</v>
      </c>
      <c r="S48" s="124" t="n">
        <v>0</v>
      </c>
      <c r="T48" s="124" t="n">
        <v>20</v>
      </c>
      <c r="U48" s="124" t="n">
        <v>49</v>
      </c>
      <c r="V48" s="124" t="n">
        <v>28</v>
      </c>
      <c r="W48" s="125" t="n">
        <v>44</v>
      </c>
      <c r="X48" s="138" t="s">
        <v>54</v>
      </c>
      <c r="Y48" s="139" t="s">
        <v>65</v>
      </c>
      <c r="AB48" s="70"/>
      <c r="AD48" s="119"/>
      <c r="AG48" s="120"/>
      <c r="AH48" s="120"/>
      <c r="AI48" s="120"/>
      <c r="AJ48" s="120"/>
      <c r="AK48" s="120"/>
      <c r="AL48" s="120"/>
      <c r="AM48" s="120"/>
      <c r="AN48" s="120"/>
      <c r="AO48" s="120"/>
      <c r="AP48" s="120"/>
      <c r="AQ48" s="120"/>
      <c r="AR48" s="120"/>
      <c r="AS48" s="120"/>
      <c r="AT48" s="120"/>
      <c r="AU48" s="120"/>
      <c r="AV48" s="120"/>
      <c r="AW48" s="120"/>
      <c r="AX48" s="120"/>
      <c r="AY48" s="120"/>
      <c r="AZ48" s="120"/>
      <c r="BA48" s="120"/>
      <c r="BC48" s="70"/>
      <c r="BD48" s="70"/>
      <c r="BE48" s="70"/>
      <c r="BF48" s="70"/>
      <c r="BG48" s="70"/>
      <c r="BH48" s="70"/>
      <c r="BI48" s="70"/>
      <c r="BJ48" s="70"/>
      <c r="BK48" s="70"/>
      <c r="BL48" s="70"/>
      <c r="BM48" s="70"/>
      <c r="BN48" s="70"/>
      <c r="BO48" s="70"/>
      <c r="BP48" s="70"/>
      <c r="BQ48" s="70"/>
      <c r="BR48" s="70"/>
      <c r="BS48" s="70"/>
      <c r="BT48" s="70"/>
      <c r="BU48" s="70"/>
      <c r="BV48" s="70"/>
      <c r="BW48" s="70"/>
    </row>
    <row r="49" s="18" customFormat="true" ht="12.6" hidden="false" customHeight="true" outlineLevel="0" collapsed="false">
      <c r="A49" s="136" t="s">
        <v>65</v>
      </c>
      <c r="B49" s="140" t="s">
        <v>55</v>
      </c>
      <c r="C49" s="123" t="n">
        <v>2766</v>
      </c>
      <c r="D49" s="124" t="n">
        <v>81</v>
      </c>
      <c r="E49" s="124" t="n">
        <v>357</v>
      </c>
      <c r="F49" s="124" t="n">
        <v>3</v>
      </c>
      <c r="G49" s="124" t="n">
        <v>328</v>
      </c>
      <c r="H49" s="124" t="n">
        <v>1</v>
      </c>
      <c r="I49" s="124" t="n">
        <v>25</v>
      </c>
      <c r="J49" s="124" t="n">
        <v>325</v>
      </c>
      <c r="K49" s="124" t="n">
        <v>466</v>
      </c>
      <c r="L49" s="124" t="n">
        <v>204</v>
      </c>
      <c r="M49" s="124" t="n">
        <v>112</v>
      </c>
      <c r="N49" s="124" t="n">
        <v>136</v>
      </c>
      <c r="O49" s="124" t="n">
        <v>7</v>
      </c>
      <c r="P49" s="124" t="n">
        <v>153</v>
      </c>
      <c r="Q49" s="124" t="n">
        <v>445</v>
      </c>
      <c r="R49" s="124" t="n">
        <v>321</v>
      </c>
      <c r="S49" s="124" t="n">
        <v>0</v>
      </c>
      <c r="T49" s="124" t="n">
        <v>21</v>
      </c>
      <c r="U49" s="124" t="n">
        <v>52</v>
      </c>
      <c r="V49" s="124" t="n">
        <v>33</v>
      </c>
      <c r="W49" s="125" t="n">
        <v>53</v>
      </c>
      <c r="X49" s="141" t="s">
        <v>55</v>
      </c>
      <c r="Y49" s="139" t="s">
        <v>65</v>
      </c>
      <c r="AB49" s="70"/>
      <c r="AD49" s="119"/>
      <c r="AG49" s="120"/>
      <c r="AH49" s="120"/>
      <c r="AI49" s="120"/>
      <c r="AJ49" s="120"/>
      <c r="AK49" s="120"/>
      <c r="AL49" s="120"/>
      <c r="AM49" s="120"/>
      <c r="AN49" s="120"/>
      <c r="AO49" s="120"/>
      <c r="AP49" s="120"/>
      <c r="AQ49" s="120"/>
      <c r="AR49" s="120"/>
      <c r="AS49" s="120"/>
      <c r="AT49" s="120"/>
      <c r="AU49" s="120"/>
      <c r="AV49" s="120"/>
      <c r="AW49" s="120"/>
      <c r="AX49" s="120"/>
      <c r="AY49" s="120"/>
      <c r="AZ49" s="120"/>
      <c r="BA49" s="120"/>
      <c r="BC49" s="84"/>
      <c r="BD49" s="84"/>
      <c r="BE49" s="84"/>
      <c r="BF49" s="84"/>
      <c r="BG49" s="84"/>
      <c r="BH49" s="84"/>
      <c r="BI49" s="84"/>
      <c r="BJ49" s="84"/>
      <c r="BK49" s="84"/>
      <c r="BL49" s="84"/>
      <c r="BM49" s="84"/>
      <c r="BN49" s="84"/>
      <c r="BO49" s="84"/>
      <c r="BP49" s="84"/>
      <c r="BQ49" s="84"/>
      <c r="BR49" s="84"/>
      <c r="BS49" s="84"/>
      <c r="BT49" s="84"/>
      <c r="BU49" s="84"/>
      <c r="BV49" s="84"/>
      <c r="BW49" s="84"/>
    </row>
    <row r="50" s="18" customFormat="true" ht="12.6" hidden="false" customHeight="true" outlineLevel="0" collapsed="false">
      <c r="A50" s="136" t="s">
        <v>65</v>
      </c>
      <c r="B50" s="142" t="s">
        <v>56</v>
      </c>
      <c r="C50" s="123" t="n">
        <v>2952</v>
      </c>
      <c r="D50" s="124" t="n">
        <v>78</v>
      </c>
      <c r="E50" s="124" t="n">
        <v>405</v>
      </c>
      <c r="F50" s="124" t="n">
        <v>3</v>
      </c>
      <c r="G50" s="124" t="n">
        <v>376</v>
      </c>
      <c r="H50" s="124" t="n">
        <v>1</v>
      </c>
      <c r="I50" s="124" t="n">
        <v>25</v>
      </c>
      <c r="J50" s="124" t="n">
        <v>396</v>
      </c>
      <c r="K50" s="124" t="n">
        <v>454</v>
      </c>
      <c r="L50" s="124" t="n">
        <v>208</v>
      </c>
      <c r="M50" s="124" t="n">
        <v>120</v>
      </c>
      <c r="N50" s="124" t="n">
        <v>144</v>
      </c>
      <c r="O50" s="124" t="n">
        <v>7</v>
      </c>
      <c r="P50" s="124" t="n">
        <v>164</v>
      </c>
      <c r="Q50" s="124" t="n">
        <v>485</v>
      </c>
      <c r="R50" s="124" t="n">
        <v>320</v>
      </c>
      <c r="S50" s="124" t="n">
        <v>0</v>
      </c>
      <c r="T50" s="124" t="n">
        <v>23</v>
      </c>
      <c r="U50" s="124" t="n">
        <v>56</v>
      </c>
      <c r="V50" s="124" t="n">
        <v>33</v>
      </c>
      <c r="W50" s="125" t="n">
        <v>59</v>
      </c>
      <c r="X50" s="143" t="s">
        <v>56</v>
      </c>
      <c r="Y50" s="139" t="s">
        <v>65</v>
      </c>
      <c r="AB50" s="70"/>
      <c r="AD50" s="119"/>
      <c r="AG50" s="120"/>
      <c r="AH50" s="120"/>
      <c r="AI50" s="120"/>
      <c r="AJ50" s="120"/>
      <c r="AK50" s="120"/>
      <c r="AL50" s="120"/>
      <c r="AM50" s="120"/>
      <c r="AN50" s="120"/>
      <c r="AO50" s="120"/>
      <c r="AP50" s="120"/>
      <c r="AQ50" s="120"/>
      <c r="AR50" s="120"/>
      <c r="AS50" s="120"/>
      <c r="AT50" s="120"/>
      <c r="AU50" s="120"/>
      <c r="AV50" s="120"/>
      <c r="AW50" s="120"/>
      <c r="AX50" s="120"/>
      <c r="AY50" s="120"/>
      <c r="AZ50" s="120"/>
      <c r="BA50" s="120"/>
      <c r="BC50" s="84"/>
      <c r="BD50" s="84"/>
      <c r="BE50" s="84"/>
      <c r="BF50" s="84"/>
      <c r="BG50" s="84"/>
      <c r="BH50" s="84"/>
      <c r="BI50" s="84"/>
      <c r="BJ50" s="84"/>
      <c r="BK50" s="84"/>
      <c r="BL50" s="84"/>
      <c r="BM50" s="84"/>
      <c r="BN50" s="84"/>
      <c r="BO50" s="84"/>
      <c r="BP50" s="84"/>
      <c r="BQ50" s="84"/>
      <c r="BR50" s="84"/>
      <c r="BS50" s="84"/>
      <c r="BT50" s="84"/>
      <c r="BU50" s="84"/>
      <c r="BV50" s="84"/>
      <c r="BW50" s="84"/>
    </row>
    <row r="51" s="18" customFormat="true" ht="12.6" hidden="false" customHeight="true" outlineLevel="0" collapsed="false">
      <c r="A51" s="136" t="s">
        <v>65</v>
      </c>
      <c r="B51" s="142" t="s">
        <v>57</v>
      </c>
      <c r="C51" s="123" t="n">
        <v>3241</v>
      </c>
      <c r="D51" s="124" t="n">
        <v>78</v>
      </c>
      <c r="E51" s="124" t="n">
        <v>448</v>
      </c>
      <c r="F51" s="124" t="n">
        <v>4</v>
      </c>
      <c r="G51" s="124" t="n">
        <v>417</v>
      </c>
      <c r="H51" s="124" t="n">
        <v>1</v>
      </c>
      <c r="I51" s="124" t="n">
        <v>26</v>
      </c>
      <c r="J51" s="124" t="n">
        <v>492</v>
      </c>
      <c r="K51" s="124" t="n">
        <v>466</v>
      </c>
      <c r="L51" s="124" t="n">
        <v>214</v>
      </c>
      <c r="M51" s="124" t="n">
        <v>131</v>
      </c>
      <c r="N51" s="124" t="n">
        <v>154</v>
      </c>
      <c r="O51" s="124" t="n">
        <v>8</v>
      </c>
      <c r="P51" s="124" t="n">
        <v>181</v>
      </c>
      <c r="Q51" s="124" t="n">
        <v>520</v>
      </c>
      <c r="R51" s="124" t="n">
        <v>358</v>
      </c>
      <c r="S51" s="124" t="n">
        <v>0</v>
      </c>
      <c r="T51" s="124" t="n">
        <v>26</v>
      </c>
      <c r="U51" s="124" t="n">
        <v>60</v>
      </c>
      <c r="V51" s="124" t="n">
        <v>39</v>
      </c>
      <c r="W51" s="125" t="n">
        <v>66</v>
      </c>
      <c r="X51" s="143" t="s">
        <v>57</v>
      </c>
      <c r="Y51" s="139" t="s">
        <v>65</v>
      </c>
      <c r="AB51" s="70"/>
      <c r="AD51" s="119"/>
      <c r="AG51" s="120"/>
      <c r="AH51" s="120"/>
      <c r="AI51" s="120"/>
      <c r="AJ51" s="120"/>
      <c r="AK51" s="120"/>
      <c r="AL51" s="120"/>
      <c r="AM51" s="120"/>
      <c r="AN51" s="120"/>
      <c r="AO51" s="120"/>
      <c r="AP51" s="120"/>
      <c r="AQ51" s="120"/>
      <c r="AR51" s="120"/>
      <c r="AS51" s="120"/>
      <c r="AT51" s="120"/>
      <c r="AU51" s="120"/>
      <c r="AV51" s="120"/>
      <c r="AW51" s="120"/>
      <c r="AX51" s="120"/>
      <c r="AY51" s="120"/>
      <c r="AZ51" s="120"/>
      <c r="BA51" s="120"/>
      <c r="BC51" s="84"/>
      <c r="BD51" s="84"/>
      <c r="BE51" s="84"/>
      <c r="BF51" s="84"/>
      <c r="BG51" s="84"/>
      <c r="BH51" s="84"/>
      <c r="BI51" s="84"/>
      <c r="BJ51" s="84"/>
      <c r="BK51" s="84"/>
      <c r="BL51" s="84"/>
      <c r="BM51" s="84"/>
      <c r="BN51" s="84"/>
      <c r="BO51" s="84"/>
      <c r="BP51" s="84"/>
      <c r="BQ51" s="84"/>
      <c r="BR51" s="84"/>
      <c r="BS51" s="84"/>
      <c r="BT51" s="84"/>
      <c r="BU51" s="84"/>
      <c r="BV51" s="84"/>
      <c r="BW51" s="84"/>
    </row>
    <row r="52" s="18" customFormat="true" ht="12.6" hidden="false" customHeight="true" outlineLevel="0" collapsed="false">
      <c r="A52" s="132" t="s">
        <v>66</v>
      </c>
      <c r="B52" s="133" t="s">
        <v>53</v>
      </c>
      <c r="C52" s="114" t="n">
        <v>2696</v>
      </c>
      <c r="D52" s="115" t="n">
        <v>48</v>
      </c>
      <c r="E52" s="115" t="n">
        <v>266</v>
      </c>
      <c r="F52" s="115" t="n">
        <v>0</v>
      </c>
      <c r="G52" s="115" t="n">
        <v>254</v>
      </c>
      <c r="H52" s="115" t="n">
        <v>2</v>
      </c>
      <c r="I52" s="115" t="n">
        <v>10</v>
      </c>
      <c r="J52" s="115" t="n">
        <v>216</v>
      </c>
      <c r="K52" s="115" t="n">
        <v>568</v>
      </c>
      <c r="L52" s="115" t="n">
        <v>158</v>
      </c>
      <c r="M52" s="115" t="n">
        <v>114</v>
      </c>
      <c r="N52" s="115" t="n">
        <v>171</v>
      </c>
      <c r="O52" s="115" t="n">
        <v>7</v>
      </c>
      <c r="P52" s="115" t="n">
        <v>136</v>
      </c>
      <c r="Q52" s="115" t="n">
        <v>524</v>
      </c>
      <c r="R52" s="115" t="n">
        <v>312</v>
      </c>
      <c r="S52" s="115" t="n">
        <v>0</v>
      </c>
      <c r="T52" s="115" t="n">
        <v>29</v>
      </c>
      <c r="U52" s="115" t="n">
        <v>71</v>
      </c>
      <c r="V52" s="115" t="n">
        <v>41</v>
      </c>
      <c r="W52" s="116" t="n">
        <v>35</v>
      </c>
      <c r="X52" s="134" t="s">
        <v>53</v>
      </c>
      <c r="Y52" s="135" t="s">
        <v>66</v>
      </c>
      <c r="AB52" s="70"/>
      <c r="AD52" s="119"/>
      <c r="AG52" s="120"/>
      <c r="AH52" s="120"/>
      <c r="AI52" s="120"/>
      <c r="AJ52" s="120"/>
      <c r="AK52" s="120"/>
      <c r="AL52" s="120"/>
      <c r="AM52" s="120"/>
      <c r="AN52" s="120"/>
      <c r="AO52" s="120"/>
      <c r="AP52" s="120"/>
      <c r="AQ52" s="120"/>
      <c r="AR52" s="120"/>
      <c r="AS52" s="120"/>
      <c r="AT52" s="120"/>
      <c r="AU52" s="120"/>
      <c r="AV52" s="120"/>
      <c r="AW52" s="120"/>
      <c r="AX52" s="120"/>
      <c r="AY52" s="120"/>
      <c r="AZ52" s="120"/>
      <c r="BA52" s="120"/>
      <c r="BC52" s="70"/>
      <c r="BD52" s="70"/>
      <c r="BE52" s="70"/>
      <c r="BF52" s="70"/>
      <c r="BG52" s="70"/>
      <c r="BH52" s="70"/>
      <c r="BI52" s="70"/>
      <c r="BJ52" s="70"/>
      <c r="BK52" s="70"/>
      <c r="BL52" s="70"/>
      <c r="BM52" s="70"/>
      <c r="BN52" s="70"/>
      <c r="BO52" s="70"/>
      <c r="BP52" s="70"/>
      <c r="BQ52" s="70"/>
      <c r="BR52" s="70"/>
      <c r="BS52" s="70"/>
      <c r="BT52" s="70"/>
      <c r="BU52" s="70"/>
      <c r="BV52" s="70"/>
      <c r="BW52" s="70"/>
    </row>
    <row r="53" s="18" customFormat="true" ht="12.6" hidden="false" customHeight="true" outlineLevel="0" collapsed="false">
      <c r="A53" s="136" t="s">
        <v>66</v>
      </c>
      <c r="B53" s="137" t="s">
        <v>54</v>
      </c>
      <c r="C53" s="123" t="n">
        <v>2909</v>
      </c>
      <c r="D53" s="124" t="n">
        <v>54</v>
      </c>
      <c r="E53" s="124" t="n">
        <v>294</v>
      </c>
      <c r="F53" s="124" t="n">
        <v>0</v>
      </c>
      <c r="G53" s="124" t="n">
        <v>279</v>
      </c>
      <c r="H53" s="124" t="n">
        <v>2</v>
      </c>
      <c r="I53" s="124" t="n">
        <v>13</v>
      </c>
      <c r="J53" s="124" t="n">
        <v>233</v>
      </c>
      <c r="K53" s="124" t="n">
        <v>653</v>
      </c>
      <c r="L53" s="124" t="n">
        <v>154</v>
      </c>
      <c r="M53" s="124" t="n">
        <v>124</v>
      </c>
      <c r="N53" s="124" t="n">
        <v>185</v>
      </c>
      <c r="O53" s="124" t="n">
        <v>7</v>
      </c>
      <c r="P53" s="124" t="n">
        <v>141</v>
      </c>
      <c r="Q53" s="124" t="n">
        <v>543</v>
      </c>
      <c r="R53" s="124" t="n">
        <v>332</v>
      </c>
      <c r="S53" s="124" t="n">
        <v>0</v>
      </c>
      <c r="T53" s="124" t="n">
        <v>32</v>
      </c>
      <c r="U53" s="124" t="n">
        <v>75</v>
      </c>
      <c r="V53" s="124" t="n">
        <v>44</v>
      </c>
      <c r="W53" s="125" t="n">
        <v>38</v>
      </c>
      <c r="X53" s="138" t="s">
        <v>54</v>
      </c>
      <c r="Y53" s="139" t="s">
        <v>66</v>
      </c>
      <c r="AB53" s="70"/>
      <c r="AD53" s="119"/>
      <c r="AG53" s="120"/>
      <c r="AH53" s="120"/>
      <c r="AI53" s="120"/>
      <c r="AJ53" s="120"/>
      <c r="AK53" s="120"/>
      <c r="AL53" s="120"/>
      <c r="AM53" s="120"/>
      <c r="AN53" s="120"/>
      <c r="AO53" s="120"/>
      <c r="AP53" s="120"/>
      <c r="AQ53" s="120"/>
      <c r="AR53" s="120"/>
      <c r="AS53" s="120"/>
      <c r="AT53" s="120"/>
      <c r="AU53" s="120"/>
      <c r="AV53" s="120"/>
      <c r="AW53" s="120"/>
      <c r="AX53" s="120"/>
      <c r="AY53" s="120"/>
      <c r="AZ53" s="120"/>
      <c r="BA53" s="120"/>
      <c r="BC53" s="70"/>
      <c r="BD53" s="70"/>
      <c r="BE53" s="70"/>
      <c r="BF53" s="70"/>
      <c r="BG53" s="70"/>
      <c r="BH53" s="70"/>
      <c r="BI53" s="70"/>
      <c r="BJ53" s="70"/>
      <c r="BK53" s="70"/>
      <c r="BL53" s="70"/>
      <c r="BM53" s="70"/>
      <c r="BN53" s="70"/>
      <c r="BO53" s="70"/>
      <c r="BP53" s="70"/>
      <c r="BQ53" s="70"/>
      <c r="BR53" s="70"/>
      <c r="BS53" s="70"/>
      <c r="BT53" s="70"/>
      <c r="BU53" s="70"/>
      <c r="BV53" s="70"/>
      <c r="BW53" s="70"/>
    </row>
    <row r="54" s="18" customFormat="true" ht="12.6" hidden="false" customHeight="true" outlineLevel="0" collapsed="false">
      <c r="A54" s="136" t="s">
        <v>66</v>
      </c>
      <c r="B54" s="140" t="s">
        <v>55</v>
      </c>
      <c r="C54" s="123" t="n">
        <v>3087</v>
      </c>
      <c r="D54" s="124" t="n">
        <v>51</v>
      </c>
      <c r="E54" s="124" t="n">
        <v>375</v>
      </c>
      <c r="F54" s="124" t="n">
        <v>2</v>
      </c>
      <c r="G54" s="124" t="n">
        <v>353</v>
      </c>
      <c r="H54" s="124" t="n">
        <v>2</v>
      </c>
      <c r="I54" s="124" t="n">
        <v>18</v>
      </c>
      <c r="J54" s="124" t="n">
        <v>273</v>
      </c>
      <c r="K54" s="124" t="n">
        <v>601</v>
      </c>
      <c r="L54" s="124" t="n">
        <v>160</v>
      </c>
      <c r="M54" s="124" t="n">
        <v>128</v>
      </c>
      <c r="N54" s="124" t="n">
        <v>197</v>
      </c>
      <c r="O54" s="124" t="n">
        <v>4</v>
      </c>
      <c r="P54" s="124" t="n">
        <v>159</v>
      </c>
      <c r="Q54" s="124" t="n">
        <v>577</v>
      </c>
      <c r="R54" s="124" t="n">
        <v>350</v>
      </c>
      <c r="S54" s="124" t="n">
        <v>0</v>
      </c>
      <c r="T54" s="124" t="n">
        <v>41</v>
      </c>
      <c r="U54" s="124" t="n">
        <v>75</v>
      </c>
      <c r="V54" s="124" t="n">
        <v>49</v>
      </c>
      <c r="W54" s="125" t="n">
        <v>47</v>
      </c>
      <c r="X54" s="141" t="s">
        <v>55</v>
      </c>
      <c r="Y54" s="139" t="s">
        <v>66</v>
      </c>
      <c r="AB54" s="70"/>
      <c r="AD54" s="119"/>
      <c r="AG54" s="120"/>
      <c r="AH54" s="120"/>
      <c r="AI54" s="120"/>
      <c r="AJ54" s="120"/>
      <c r="AK54" s="120"/>
      <c r="AL54" s="120"/>
      <c r="AM54" s="120"/>
      <c r="AN54" s="120"/>
      <c r="AO54" s="120"/>
      <c r="AP54" s="120"/>
      <c r="AQ54" s="120"/>
      <c r="AR54" s="120"/>
      <c r="AS54" s="120"/>
      <c r="AT54" s="120"/>
      <c r="AU54" s="120"/>
      <c r="AV54" s="120"/>
      <c r="AW54" s="120"/>
      <c r="AX54" s="120"/>
      <c r="AY54" s="120"/>
      <c r="AZ54" s="120"/>
      <c r="BA54" s="120"/>
      <c r="BC54" s="84"/>
      <c r="BD54" s="84"/>
      <c r="BE54" s="84"/>
      <c r="BF54" s="84"/>
      <c r="BG54" s="84"/>
      <c r="BH54" s="84"/>
      <c r="BI54" s="84"/>
      <c r="BJ54" s="84"/>
      <c r="BK54" s="84"/>
      <c r="BL54" s="84"/>
      <c r="BM54" s="84"/>
      <c r="BN54" s="84"/>
      <c r="BO54" s="84"/>
      <c r="BP54" s="84"/>
      <c r="BQ54" s="84"/>
      <c r="BR54" s="84"/>
      <c r="BS54" s="84"/>
      <c r="BT54" s="84"/>
      <c r="BU54" s="84"/>
      <c r="BV54" s="84"/>
      <c r="BW54" s="84"/>
    </row>
    <row r="55" s="18" customFormat="true" ht="12.6" hidden="false" customHeight="true" outlineLevel="0" collapsed="false">
      <c r="A55" s="136" t="s">
        <v>66</v>
      </c>
      <c r="B55" s="142" t="s">
        <v>56</v>
      </c>
      <c r="C55" s="123" t="n">
        <v>3290</v>
      </c>
      <c r="D55" s="124" t="n">
        <v>53</v>
      </c>
      <c r="E55" s="124" t="n">
        <v>427</v>
      </c>
      <c r="F55" s="124" t="n">
        <v>2</v>
      </c>
      <c r="G55" s="124" t="n">
        <v>406</v>
      </c>
      <c r="H55" s="124" t="n">
        <v>2</v>
      </c>
      <c r="I55" s="124" t="n">
        <v>17</v>
      </c>
      <c r="J55" s="124" t="n">
        <v>326</v>
      </c>
      <c r="K55" s="124" t="n">
        <v>580</v>
      </c>
      <c r="L55" s="124" t="n">
        <v>177</v>
      </c>
      <c r="M55" s="124" t="n">
        <v>128</v>
      </c>
      <c r="N55" s="124" t="n">
        <v>218</v>
      </c>
      <c r="O55" s="124" t="n">
        <v>6</v>
      </c>
      <c r="P55" s="124" t="n">
        <v>162</v>
      </c>
      <c r="Q55" s="124" t="n">
        <v>608</v>
      </c>
      <c r="R55" s="124" t="n">
        <v>375</v>
      </c>
      <c r="S55" s="124" t="n">
        <v>0</v>
      </c>
      <c r="T55" s="124" t="n">
        <v>46</v>
      </c>
      <c r="U55" s="124" t="n">
        <v>80</v>
      </c>
      <c r="V55" s="124" t="n">
        <v>54</v>
      </c>
      <c r="W55" s="125" t="n">
        <v>50</v>
      </c>
      <c r="X55" s="143" t="s">
        <v>56</v>
      </c>
      <c r="Y55" s="139" t="s">
        <v>66</v>
      </c>
      <c r="AB55" s="70"/>
      <c r="AD55" s="119"/>
      <c r="AG55" s="120"/>
      <c r="AH55" s="120"/>
      <c r="AI55" s="120"/>
      <c r="AJ55" s="120"/>
      <c r="AK55" s="120"/>
      <c r="AL55" s="120"/>
      <c r="AM55" s="120"/>
      <c r="AN55" s="120"/>
      <c r="AO55" s="120"/>
      <c r="AP55" s="120"/>
      <c r="AQ55" s="120"/>
      <c r="AR55" s="120"/>
      <c r="AS55" s="120"/>
      <c r="AT55" s="120"/>
      <c r="AU55" s="120"/>
      <c r="AV55" s="120"/>
      <c r="AW55" s="120"/>
      <c r="AX55" s="120"/>
      <c r="AY55" s="120"/>
      <c r="AZ55" s="120"/>
      <c r="BA55" s="120"/>
      <c r="BC55" s="84"/>
      <c r="BD55" s="84"/>
      <c r="BE55" s="84"/>
      <c r="BF55" s="84"/>
      <c r="BG55" s="84"/>
      <c r="BH55" s="84"/>
      <c r="BI55" s="84"/>
      <c r="BJ55" s="84"/>
      <c r="BK55" s="84"/>
      <c r="BL55" s="84"/>
      <c r="BM55" s="84"/>
      <c r="BN55" s="84"/>
      <c r="BO55" s="84"/>
      <c r="BP55" s="84"/>
      <c r="BQ55" s="84"/>
      <c r="BR55" s="84"/>
      <c r="BS55" s="84"/>
      <c r="BT55" s="84"/>
      <c r="BU55" s="84"/>
      <c r="BV55" s="84"/>
      <c r="BW55" s="84"/>
    </row>
    <row r="56" s="18" customFormat="true" ht="12.6" hidden="false" customHeight="true" outlineLevel="0" collapsed="false">
      <c r="A56" s="136" t="s">
        <v>66</v>
      </c>
      <c r="B56" s="142" t="s">
        <v>57</v>
      </c>
      <c r="C56" s="123" t="n">
        <v>3478</v>
      </c>
      <c r="D56" s="124" t="n">
        <v>53</v>
      </c>
      <c r="E56" s="124" t="n">
        <v>453</v>
      </c>
      <c r="F56" s="124" t="n">
        <v>2</v>
      </c>
      <c r="G56" s="124" t="n">
        <v>433</v>
      </c>
      <c r="H56" s="124" t="n">
        <v>2</v>
      </c>
      <c r="I56" s="124" t="n">
        <v>16</v>
      </c>
      <c r="J56" s="124" t="n">
        <v>362</v>
      </c>
      <c r="K56" s="124" t="n">
        <v>575</v>
      </c>
      <c r="L56" s="124" t="n">
        <v>185</v>
      </c>
      <c r="M56" s="124" t="n">
        <v>136</v>
      </c>
      <c r="N56" s="124" t="n">
        <v>231</v>
      </c>
      <c r="O56" s="124" t="n">
        <v>6</v>
      </c>
      <c r="P56" s="124" t="n">
        <v>181</v>
      </c>
      <c r="Q56" s="124" t="n">
        <v>650</v>
      </c>
      <c r="R56" s="124" t="n">
        <v>399</v>
      </c>
      <c r="S56" s="124" t="n">
        <v>0</v>
      </c>
      <c r="T56" s="124" t="n">
        <v>50</v>
      </c>
      <c r="U56" s="124" t="n">
        <v>85</v>
      </c>
      <c r="V56" s="124" t="n">
        <v>57</v>
      </c>
      <c r="W56" s="125" t="n">
        <v>55</v>
      </c>
      <c r="X56" s="143" t="s">
        <v>57</v>
      </c>
      <c r="Y56" s="139" t="s">
        <v>66</v>
      </c>
      <c r="AB56" s="70"/>
      <c r="AD56" s="119"/>
      <c r="AG56" s="120"/>
      <c r="AH56" s="120"/>
      <c r="AI56" s="120"/>
      <c r="AJ56" s="120"/>
      <c r="AK56" s="120"/>
      <c r="AL56" s="120"/>
      <c r="AM56" s="120"/>
      <c r="AN56" s="120"/>
      <c r="AO56" s="120"/>
      <c r="AP56" s="120"/>
      <c r="AQ56" s="120"/>
      <c r="AR56" s="120"/>
      <c r="AS56" s="120"/>
      <c r="AT56" s="120"/>
      <c r="AU56" s="120"/>
      <c r="AV56" s="120"/>
      <c r="AW56" s="120"/>
      <c r="AX56" s="120"/>
      <c r="AY56" s="120"/>
      <c r="AZ56" s="120"/>
      <c r="BA56" s="120"/>
      <c r="BC56" s="84"/>
      <c r="BD56" s="84"/>
      <c r="BE56" s="84"/>
      <c r="BF56" s="84"/>
      <c r="BG56" s="84"/>
      <c r="BH56" s="84"/>
      <c r="BI56" s="84"/>
      <c r="BJ56" s="84"/>
      <c r="BK56" s="84"/>
      <c r="BL56" s="84"/>
      <c r="BM56" s="84"/>
      <c r="BN56" s="84"/>
      <c r="BO56" s="84"/>
      <c r="BP56" s="84"/>
      <c r="BQ56" s="84"/>
      <c r="BR56" s="84"/>
      <c r="BS56" s="84"/>
      <c r="BT56" s="84"/>
      <c r="BU56" s="84"/>
      <c r="BV56" s="84"/>
      <c r="BW56" s="84"/>
    </row>
    <row r="57" s="18" customFormat="true" ht="12.6" hidden="false" customHeight="true" outlineLevel="0" collapsed="false">
      <c r="A57" s="132" t="s">
        <v>67</v>
      </c>
      <c r="B57" s="133" t="s">
        <v>53</v>
      </c>
      <c r="C57" s="114" t="n">
        <v>3364</v>
      </c>
      <c r="D57" s="115" t="n">
        <v>64</v>
      </c>
      <c r="E57" s="115" t="n">
        <v>270</v>
      </c>
      <c r="F57" s="115" t="n">
        <v>3</v>
      </c>
      <c r="G57" s="115" t="n">
        <v>247</v>
      </c>
      <c r="H57" s="115" t="n">
        <v>6</v>
      </c>
      <c r="I57" s="115" t="n">
        <v>14</v>
      </c>
      <c r="J57" s="115" t="n">
        <v>287</v>
      </c>
      <c r="K57" s="115" t="n">
        <v>651</v>
      </c>
      <c r="L57" s="115" t="n">
        <v>212</v>
      </c>
      <c r="M57" s="115" t="n">
        <v>131</v>
      </c>
      <c r="N57" s="115" t="n">
        <v>223</v>
      </c>
      <c r="O57" s="115" t="n">
        <v>10</v>
      </c>
      <c r="P57" s="115" t="n">
        <v>179</v>
      </c>
      <c r="Q57" s="115" t="n">
        <v>672</v>
      </c>
      <c r="R57" s="115" t="n">
        <v>437</v>
      </c>
      <c r="S57" s="115" t="n">
        <v>0</v>
      </c>
      <c r="T57" s="115" t="n">
        <v>50</v>
      </c>
      <c r="U57" s="115" t="n">
        <v>77</v>
      </c>
      <c r="V57" s="115" t="n">
        <v>45</v>
      </c>
      <c r="W57" s="116" t="n">
        <v>56</v>
      </c>
      <c r="X57" s="134" t="s">
        <v>53</v>
      </c>
      <c r="Y57" s="135" t="s">
        <v>67</v>
      </c>
      <c r="AB57" s="70"/>
      <c r="AD57" s="119"/>
      <c r="AG57" s="120"/>
      <c r="AH57" s="120"/>
      <c r="AI57" s="120"/>
      <c r="AJ57" s="120"/>
      <c r="AK57" s="120"/>
      <c r="AL57" s="120"/>
      <c r="AM57" s="120"/>
      <c r="AN57" s="120"/>
      <c r="AO57" s="120"/>
      <c r="AP57" s="120"/>
      <c r="AQ57" s="120"/>
      <c r="AR57" s="120"/>
      <c r="AS57" s="120"/>
      <c r="AT57" s="120"/>
      <c r="AU57" s="120"/>
      <c r="AV57" s="120"/>
      <c r="AW57" s="120"/>
      <c r="AX57" s="120"/>
      <c r="AY57" s="120"/>
      <c r="AZ57" s="120"/>
      <c r="BA57" s="120"/>
      <c r="BC57" s="70"/>
      <c r="BD57" s="70"/>
      <c r="BE57" s="70"/>
      <c r="BF57" s="70"/>
      <c r="BG57" s="70"/>
      <c r="BH57" s="70"/>
      <c r="BI57" s="70"/>
      <c r="BJ57" s="70"/>
      <c r="BK57" s="70"/>
      <c r="BL57" s="70"/>
      <c r="BM57" s="70"/>
      <c r="BN57" s="70"/>
      <c r="BO57" s="70"/>
      <c r="BP57" s="70"/>
      <c r="BQ57" s="70"/>
      <c r="BR57" s="70"/>
      <c r="BS57" s="70"/>
      <c r="BT57" s="70"/>
      <c r="BU57" s="70"/>
      <c r="BV57" s="70"/>
      <c r="BW57" s="70"/>
    </row>
    <row r="58" s="18" customFormat="true" ht="12.6" hidden="false" customHeight="true" outlineLevel="0" collapsed="false">
      <c r="A58" s="136" t="s">
        <v>67</v>
      </c>
      <c r="B58" s="137" t="s">
        <v>54</v>
      </c>
      <c r="C58" s="123" t="n">
        <v>3748</v>
      </c>
      <c r="D58" s="124" t="n">
        <v>68</v>
      </c>
      <c r="E58" s="124" t="n">
        <v>306</v>
      </c>
      <c r="F58" s="124" t="n">
        <v>4</v>
      </c>
      <c r="G58" s="124" t="n">
        <v>278</v>
      </c>
      <c r="H58" s="124" t="n">
        <v>5</v>
      </c>
      <c r="I58" s="124" t="n">
        <v>19</v>
      </c>
      <c r="J58" s="124" t="n">
        <v>326</v>
      </c>
      <c r="K58" s="124" t="n">
        <v>816</v>
      </c>
      <c r="L58" s="124" t="n">
        <v>219</v>
      </c>
      <c r="M58" s="124" t="n">
        <v>147</v>
      </c>
      <c r="N58" s="124" t="n">
        <v>239</v>
      </c>
      <c r="O58" s="124" t="n">
        <v>7</v>
      </c>
      <c r="P58" s="124" t="n">
        <v>195</v>
      </c>
      <c r="Q58" s="124" t="n">
        <v>703</v>
      </c>
      <c r="R58" s="124" t="n">
        <v>485</v>
      </c>
      <c r="S58" s="124" t="n">
        <v>0</v>
      </c>
      <c r="T58" s="124" t="n">
        <v>58</v>
      </c>
      <c r="U58" s="124" t="n">
        <v>74</v>
      </c>
      <c r="V58" s="124" t="n">
        <v>48</v>
      </c>
      <c r="W58" s="125" t="n">
        <v>57</v>
      </c>
      <c r="X58" s="138" t="s">
        <v>54</v>
      </c>
      <c r="Y58" s="139" t="s">
        <v>67</v>
      </c>
      <c r="AB58" s="70"/>
      <c r="AD58" s="119"/>
      <c r="AG58" s="120"/>
      <c r="AH58" s="120"/>
      <c r="AI58" s="120"/>
      <c r="AJ58" s="120"/>
      <c r="AK58" s="120"/>
      <c r="AL58" s="120"/>
      <c r="AM58" s="120"/>
      <c r="AN58" s="120"/>
      <c r="AO58" s="120"/>
      <c r="AP58" s="120"/>
      <c r="AQ58" s="120"/>
      <c r="AR58" s="120"/>
      <c r="AS58" s="120"/>
      <c r="AT58" s="120"/>
      <c r="AU58" s="120"/>
      <c r="AV58" s="120"/>
      <c r="AW58" s="120"/>
      <c r="AX58" s="120"/>
      <c r="AY58" s="120"/>
      <c r="AZ58" s="120"/>
      <c r="BA58" s="120"/>
      <c r="BC58" s="70"/>
      <c r="BD58" s="70"/>
      <c r="BE58" s="70"/>
      <c r="BF58" s="70"/>
      <c r="BG58" s="70"/>
      <c r="BH58" s="70"/>
      <c r="BI58" s="70"/>
      <c r="BJ58" s="70"/>
      <c r="BK58" s="70"/>
      <c r="BL58" s="70"/>
      <c r="BM58" s="70"/>
      <c r="BN58" s="70"/>
      <c r="BO58" s="70"/>
      <c r="BP58" s="70"/>
      <c r="BQ58" s="70"/>
      <c r="BR58" s="70"/>
      <c r="BS58" s="70"/>
      <c r="BT58" s="70"/>
      <c r="BU58" s="70"/>
      <c r="BV58" s="70"/>
      <c r="BW58" s="70"/>
    </row>
    <row r="59" s="18" customFormat="true" ht="12.6" hidden="false" customHeight="true" outlineLevel="0" collapsed="false">
      <c r="A59" s="136" t="s">
        <v>67</v>
      </c>
      <c r="B59" s="140" t="s">
        <v>55</v>
      </c>
      <c r="C59" s="123" t="n">
        <v>4083</v>
      </c>
      <c r="D59" s="124" t="n">
        <v>69</v>
      </c>
      <c r="E59" s="124" t="n">
        <v>401</v>
      </c>
      <c r="F59" s="124" t="n">
        <v>4</v>
      </c>
      <c r="G59" s="124" t="n">
        <v>373</v>
      </c>
      <c r="H59" s="124" t="n">
        <v>5</v>
      </c>
      <c r="I59" s="124" t="n">
        <v>19</v>
      </c>
      <c r="J59" s="124" t="n">
        <v>379</v>
      </c>
      <c r="K59" s="124" t="n">
        <v>733</v>
      </c>
      <c r="L59" s="124" t="n">
        <v>233</v>
      </c>
      <c r="M59" s="124" t="n">
        <v>168</v>
      </c>
      <c r="N59" s="124" t="n">
        <v>278</v>
      </c>
      <c r="O59" s="124" t="n">
        <v>6</v>
      </c>
      <c r="P59" s="124" t="n">
        <v>220</v>
      </c>
      <c r="Q59" s="124" t="n">
        <v>790</v>
      </c>
      <c r="R59" s="124" t="n">
        <v>523</v>
      </c>
      <c r="S59" s="124" t="n">
        <v>0</v>
      </c>
      <c r="T59" s="124" t="n">
        <v>70</v>
      </c>
      <c r="U59" s="124" t="n">
        <v>80</v>
      </c>
      <c r="V59" s="124" t="n">
        <v>52</v>
      </c>
      <c r="W59" s="125" t="n">
        <v>81</v>
      </c>
      <c r="X59" s="141" t="s">
        <v>55</v>
      </c>
      <c r="Y59" s="139" t="s">
        <v>67</v>
      </c>
      <c r="AB59" s="70"/>
      <c r="AD59" s="119"/>
      <c r="AG59" s="120"/>
      <c r="AH59" s="120"/>
      <c r="AI59" s="120"/>
      <c r="AJ59" s="120"/>
      <c r="AK59" s="120"/>
      <c r="AL59" s="120"/>
      <c r="AM59" s="120"/>
      <c r="AN59" s="120"/>
      <c r="AO59" s="120"/>
      <c r="AP59" s="120"/>
      <c r="AQ59" s="120"/>
      <c r="AR59" s="120"/>
      <c r="AS59" s="120"/>
      <c r="AT59" s="120"/>
      <c r="AU59" s="120"/>
      <c r="AV59" s="120"/>
      <c r="AW59" s="120"/>
      <c r="AX59" s="120"/>
      <c r="AY59" s="120"/>
      <c r="AZ59" s="120"/>
      <c r="BA59" s="120"/>
      <c r="BC59" s="84"/>
      <c r="BD59" s="84"/>
      <c r="BE59" s="84"/>
      <c r="BF59" s="84"/>
      <c r="BG59" s="84"/>
      <c r="BH59" s="84"/>
      <c r="BI59" s="84"/>
      <c r="BJ59" s="84"/>
      <c r="BK59" s="84"/>
      <c r="BL59" s="84"/>
      <c r="BM59" s="84"/>
      <c r="BN59" s="84"/>
      <c r="BO59" s="84"/>
      <c r="BP59" s="84"/>
      <c r="BQ59" s="84"/>
      <c r="BR59" s="84"/>
      <c r="BS59" s="84"/>
      <c r="BT59" s="84"/>
      <c r="BU59" s="84"/>
      <c r="BV59" s="84"/>
      <c r="BW59" s="84"/>
    </row>
    <row r="60" s="18" customFormat="true" ht="12.6" hidden="false" customHeight="true" outlineLevel="0" collapsed="false">
      <c r="A60" s="136" t="s">
        <v>67</v>
      </c>
      <c r="B60" s="142" t="s">
        <v>56</v>
      </c>
      <c r="C60" s="123" t="n">
        <v>4453</v>
      </c>
      <c r="D60" s="124" t="n">
        <v>73</v>
      </c>
      <c r="E60" s="124" t="n">
        <v>469</v>
      </c>
      <c r="F60" s="124" t="n">
        <v>3</v>
      </c>
      <c r="G60" s="124" t="n">
        <v>446</v>
      </c>
      <c r="H60" s="124" t="n">
        <v>4</v>
      </c>
      <c r="I60" s="124" t="n">
        <v>16</v>
      </c>
      <c r="J60" s="124" t="n">
        <v>467</v>
      </c>
      <c r="K60" s="124" t="n">
        <v>709</v>
      </c>
      <c r="L60" s="124" t="n">
        <v>237</v>
      </c>
      <c r="M60" s="124" t="n">
        <v>167</v>
      </c>
      <c r="N60" s="124" t="n">
        <v>316</v>
      </c>
      <c r="O60" s="124" t="n">
        <v>9</v>
      </c>
      <c r="P60" s="124" t="n">
        <v>232</v>
      </c>
      <c r="Q60" s="124" t="n">
        <v>860</v>
      </c>
      <c r="R60" s="124" t="n">
        <v>577</v>
      </c>
      <c r="S60" s="124" t="n">
        <v>0</v>
      </c>
      <c r="T60" s="124" t="n">
        <v>86</v>
      </c>
      <c r="U60" s="124" t="n">
        <v>85</v>
      </c>
      <c r="V60" s="124" t="n">
        <v>60</v>
      </c>
      <c r="W60" s="125" t="n">
        <v>106</v>
      </c>
      <c r="X60" s="143" t="s">
        <v>56</v>
      </c>
      <c r="Y60" s="139" t="s">
        <v>67</v>
      </c>
      <c r="AB60" s="70"/>
      <c r="AD60" s="119"/>
      <c r="AG60" s="120"/>
      <c r="AH60" s="120"/>
      <c r="AI60" s="120"/>
      <c r="AJ60" s="120"/>
      <c r="AK60" s="120"/>
      <c r="AL60" s="120"/>
      <c r="AM60" s="120"/>
      <c r="AN60" s="120"/>
      <c r="AO60" s="120"/>
      <c r="AP60" s="120"/>
      <c r="AQ60" s="120"/>
      <c r="AR60" s="120"/>
      <c r="AS60" s="120"/>
      <c r="AT60" s="120"/>
      <c r="AU60" s="120"/>
      <c r="AV60" s="120"/>
      <c r="AW60" s="120"/>
      <c r="AX60" s="120"/>
      <c r="AY60" s="120"/>
      <c r="AZ60" s="120"/>
      <c r="BA60" s="120"/>
      <c r="BC60" s="84"/>
      <c r="BD60" s="84"/>
      <c r="BE60" s="84"/>
      <c r="BF60" s="84"/>
      <c r="BG60" s="84"/>
      <c r="BH60" s="84"/>
      <c r="BI60" s="84"/>
      <c r="BJ60" s="84"/>
      <c r="BK60" s="84"/>
      <c r="BL60" s="84"/>
      <c r="BM60" s="84"/>
      <c r="BN60" s="84"/>
      <c r="BO60" s="84"/>
      <c r="BP60" s="84"/>
      <c r="BQ60" s="84"/>
      <c r="BR60" s="84"/>
      <c r="BS60" s="84"/>
      <c r="BT60" s="84"/>
      <c r="BU60" s="84"/>
      <c r="BV60" s="84"/>
      <c r="BW60" s="84"/>
    </row>
    <row r="61" s="18" customFormat="true" ht="12.6" hidden="false" customHeight="true" outlineLevel="0" collapsed="false">
      <c r="A61" s="136" t="s">
        <v>67</v>
      </c>
      <c r="B61" s="142" t="s">
        <v>57</v>
      </c>
      <c r="C61" s="123" t="n">
        <v>4888</v>
      </c>
      <c r="D61" s="124" t="n">
        <v>84</v>
      </c>
      <c r="E61" s="124" t="n">
        <v>573</v>
      </c>
      <c r="F61" s="124" t="n">
        <v>3</v>
      </c>
      <c r="G61" s="124" t="n">
        <v>546</v>
      </c>
      <c r="H61" s="124" t="n">
        <v>5</v>
      </c>
      <c r="I61" s="124" t="n">
        <v>19</v>
      </c>
      <c r="J61" s="124" t="n">
        <v>542</v>
      </c>
      <c r="K61" s="124" t="n">
        <v>726</v>
      </c>
      <c r="L61" s="124" t="n">
        <v>240</v>
      </c>
      <c r="M61" s="124" t="n">
        <v>182</v>
      </c>
      <c r="N61" s="124" t="n">
        <v>337</v>
      </c>
      <c r="O61" s="124" t="n">
        <v>14</v>
      </c>
      <c r="P61" s="124" t="n">
        <v>251</v>
      </c>
      <c r="Q61" s="124" t="n">
        <v>889</v>
      </c>
      <c r="R61" s="124" t="n">
        <v>668</v>
      </c>
      <c r="S61" s="124" t="n">
        <v>0</v>
      </c>
      <c r="T61" s="124" t="n">
        <v>100</v>
      </c>
      <c r="U61" s="124" t="n">
        <v>91</v>
      </c>
      <c r="V61" s="124" t="n">
        <v>69</v>
      </c>
      <c r="W61" s="125" t="n">
        <v>122</v>
      </c>
      <c r="X61" s="143" t="s">
        <v>57</v>
      </c>
      <c r="Y61" s="139" t="s">
        <v>67</v>
      </c>
      <c r="AB61" s="70"/>
      <c r="AD61" s="119"/>
      <c r="AG61" s="120"/>
      <c r="AH61" s="120"/>
      <c r="AI61" s="120"/>
      <c r="AJ61" s="120"/>
      <c r="AK61" s="120"/>
      <c r="AL61" s="120"/>
      <c r="AM61" s="120"/>
      <c r="AN61" s="120"/>
      <c r="AO61" s="120"/>
      <c r="AP61" s="120"/>
      <c r="AQ61" s="120"/>
      <c r="AR61" s="120"/>
      <c r="AS61" s="120"/>
      <c r="AT61" s="120"/>
      <c r="AU61" s="120"/>
      <c r="AV61" s="120"/>
      <c r="AW61" s="120"/>
      <c r="AX61" s="120"/>
      <c r="AY61" s="120"/>
      <c r="AZ61" s="120"/>
      <c r="BA61" s="120"/>
      <c r="BC61" s="84"/>
      <c r="BD61" s="84"/>
      <c r="BE61" s="84"/>
      <c r="BF61" s="84"/>
      <c r="BG61" s="84"/>
      <c r="BH61" s="84"/>
      <c r="BI61" s="84"/>
      <c r="BJ61" s="84"/>
      <c r="BK61" s="84"/>
      <c r="BL61" s="84"/>
      <c r="BM61" s="84"/>
      <c r="BN61" s="84"/>
      <c r="BO61" s="84"/>
      <c r="BP61" s="84"/>
      <c r="BQ61" s="84"/>
      <c r="BR61" s="84"/>
      <c r="BS61" s="84"/>
      <c r="BT61" s="84"/>
      <c r="BU61" s="84"/>
      <c r="BV61" s="84"/>
      <c r="BW61" s="84"/>
    </row>
    <row r="62" s="18" customFormat="true" ht="12.6" hidden="false" customHeight="true" outlineLevel="0" collapsed="false">
      <c r="A62" s="87" t="s">
        <v>68</v>
      </c>
      <c r="B62" s="88" t="s">
        <v>53</v>
      </c>
      <c r="C62" s="89" t="n">
        <v>53715</v>
      </c>
      <c r="D62" s="90" t="n">
        <v>2018</v>
      </c>
      <c r="E62" s="90" t="n">
        <v>6401</v>
      </c>
      <c r="F62" s="90" t="n">
        <v>42</v>
      </c>
      <c r="G62" s="90" t="n">
        <v>5955</v>
      </c>
      <c r="H62" s="90" t="n">
        <v>123</v>
      </c>
      <c r="I62" s="90" t="n">
        <v>281</v>
      </c>
      <c r="J62" s="90" t="n">
        <v>4648</v>
      </c>
      <c r="K62" s="90" t="n">
        <v>13563</v>
      </c>
      <c r="L62" s="90" t="n">
        <v>4165</v>
      </c>
      <c r="M62" s="90" t="n">
        <v>2077</v>
      </c>
      <c r="N62" s="90" t="n">
        <v>2349</v>
      </c>
      <c r="O62" s="90" t="n">
        <v>132</v>
      </c>
      <c r="P62" s="90" t="n">
        <v>2594</v>
      </c>
      <c r="Q62" s="90" t="n">
        <v>7308</v>
      </c>
      <c r="R62" s="90" t="n">
        <v>4489</v>
      </c>
      <c r="S62" s="90" t="n">
        <v>4</v>
      </c>
      <c r="T62" s="90" t="n">
        <v>635</v>
      </c>
      <c r="U62" s="90" t="n">
        <v>2037</v>
      </c>
      <c r="V62" s="90" t="n">
        <v>634</v>
      </c>
      <c r="W62" s="91" t="n">
        <v>661</v>
      </c>
      <c r="X62" s="92" t="s">
        <v>53</v>
      </c>
      <c r="Y62" s="93" t="s">
        <v>68</v>
      </c>
      <c r="AB62" s="70"/>
      <c r="AD62" s="70"/>
      <c r="AG62" s="71"/>
      <c r="AH62" s="71"/>
      <c r="AI62" s="71"/>
      <c r="AJ62" s="71"/>
      <c r="AK62" s="71"/>
      <c r="AL62" s="71"/>
      <c r="AM62" s="71"/>
      <c r="AN62" s="71"/>
      <c r="AO62" s="71"/>
      <c r="AP62" s="71"/>
      <c r="AQ62" s="71"/>
      <c r="AR62" s="71"/>
      <c r="AS62" s="71"/>
      <c r="AT62" s="71"/>
      <c r="AU62" s="71"/>
      <c r="AV62" s="71"/>
      <c r="AW62" s="71"/>
      <c r="AX62" s="71"/>
      <c r="AY62" s="71"/>
      <c r="AZ62" s="71"/>
      <c r="BA62" s="71"/>
      <c r="BC62" s="70"/>
      <c r="BD62" s="70"/>
      <c r="BE62" s="70"/>
      <c r="BF62" s="70"/>
      <c r="BG62" s="70"/>
      <c r="BH62" s="70"/>
      <c r="BI62" s="70"/>
      <c r="BJ62" s="70"/>
      <c r="BK62" s="70"/>
      <c r="BL62" s="70"/>
      <c r="BM62" s="70"/>
      <c r="BN62" s="70"/>
      <c r="BO62" s="70"/>
      <c r="BP62" s="70"/>
      <c r="BQ62" s="70"/>
      <c r="BR62" s="70"/>
      <c r="BS62" s="70"/>
      <c r="BT62" s="70"/>
      <c r="BU62" s="70"/>
      <c r="BV62" s="70"/>
      <c r="BW62" s="70"/>
    </row>
    <row r="63" s="18" customFormat="true" ht="12.6" hidden="false" customHeight="true" outlineLevel="0" collapsed="false">
      <c r="A63" s="94" t="s">
        <v>68</v>
      </c>
      <c r="B63" s="95" t="s">
        <v>54</v>
      </c>
      <c r="C63" s="96" t="n">
        <v>58380</v>
      </c>
      <c r="D63" s="97" t="n">
        <v>2100</v>
      </c>
      <c r="E63" s="97" t="n">
        <v>6858</v>
      </c>
      <c r="F63" s="97" t="n">
        <v>46</v>
      </c>
      <c r="G63" s="97" t="n">
        <v>6394</v>
      </c>
      <c r="H63" s="97" t="n">
        <v>118</v>
      </c>
      <c r="I63" s="97" t="n">
        <v>300</v>
      </c>
      <c r="J63" s="97" t="n">
        <v>4945</v>
      </c>
      <c r="K63" s="97" t="n">
        <v>16113</v>
      </c>
      <c r="L63" s="97" t="n">
        <v>4196</v>
      </c>
      <c r="M63" s="97" t="n">
        <v>2167</v>
      </c>
      <c r="N63" s="97" t="n">
        <v>2443</v>
      </c>
      <c r="O63" s="97" t="n">
        <v>126</v>
      </c>
      <c r="P63" s="97" t="n">
        <v>2699</v>
      </c>
      <c r="Q63" s="97" t="n">
        <v>7714</v>
      </c>
      <c r="R63" s="97" t="n">
        <v>4909</v>
      </c>
      <c r="S63" s="97" t="n">
        <v>4</v>
      </c>
      <c r="T63" s="97" t="n">
        <v>660</v>
      </c>
      <c r="U63" s="97" t="n">
        <v>2062</v>
      </c>
      <c r="V63" s="97" t="n">
        <v>659</v>
      </c>
      <c r="W63" s="98" t="n">
        <v>725</v>
      </c>
      <c r="X63" s="99" t="s">
        <v>54</v>
      </c>
      <c r="Y63" s="100" t="s">
        <v>68</v>
      </c>
      <c r="AB63" s="70"/>
      <c r="AD63" s="70"/>
      <c r="AG63" s="71"/>
      <c r="AH63" s="71"/>
      <c r="AI63" s="71"/>
      <c r="AJ63" s="71"/>
      <c r="AK63" s="71"/>
      <c r="AL63" s="71"/>
      <c r="AM63" s="71"/>
      <c r="AN63" s="71"/>
      <c r="AO63" s="71"/>
      <c r="AP63" s="71"/>
      <c r="AQ63" s="71"/>
      <c r="AR63" s="71"/>
      <c r="AS63" s="71"/>
      <c r="AT63" s="71"/>
      <c r="AU63" s="71"/>
      <c r="AV63" s="71"/>
      <c r="AW63" s="71"/>
      <c r="AX63" s="71"/>
      <c r="AY63" s="71"/>
      <c r="AZ63" s="71"/>
      <c r="BA63" s="71"/>
      <c r="BC63" s="70"/>
      <c r="BD63" s="70"/>
      <c r="BE63" s="70"/>
      <c r="BF63" s="70"/>
      <c r="BG63" s="70"/>
      <c r="BH63" s="70"/>
      <c r="BI63" s="70"/>
      <c r="BJ63" s="70"/>
      <c r="BK63" s="70"/>
      <c r="BL63" s="70"/>
      <c r="BM63" s="70"/>
      <c r="BN63" s="70"/>
      <c r="BO63" s="70"/>
      <c r="BP63" s="70"/>
      <c r="BQ63" s="70"/>
      <c r="BR63" s="70"/>
      <c r="BS63" s="70"/>
      <c r="BT63" s="70"/>
      <c r="BU63" s="70"/>
      <c r="BV63" s="70"/>
      <c r="BW63" s="70"/>
    </row>
    <row r="64" s="18" customFormat="true" ht="12.6" hidden="false" customHeight="true" outlineLevel="0" collapsed="false">
      <c r="A64" s="94" t="s">
        <v>68</v>
      </c>
      <c r="B64" s="101" t="s">
        <v>55</v>
      </c>
      <c r="C64" s="96" t="n">
        <v>60091</v>
      </c>
      <c r="D64" s="97" t="n">
        <v>2210</v>
      </c>
      <c r="E64" s="97" t="n">
        <v>7905</v>
      </c>
      <c r="F64" s="97" t="n">
        <v>45</v>
      </c>
      <c r="G64" s="97" t="n">
        <v>7425</v>
      </c>
      <c r="H64" s="97" t="n">
        <v>118</v>
      </c>
      <c r="I64" s="97" t="n">
        <v>317</v>
      </c>
      <c r="J64" s="97" t="n">
        <v>5606</v>
      </c>
      <c r="K64" s="97" t="n">
        <v>13879</v>
      </c>
      <c r="L64" s="97" t="n">
        <v>4340</v>
      </c>
      <c r="M64" s="97" t="n">
        <v>2253</v>
      </c>
      <c r="N64" s="97" t="n">
        <v>2692</v>
      </c>
      <c r="O64" s="97" t="n">
        <v>104</v>
      </c>
      <c r="P64" s="97" t="n">
        <v>2874</v>
      </c>
      <c r="Q64" s="97" t="n">
        <v>8320</v>
      </c>
      <c r="R64" s="97" t="n">
        <v>5502</v>
      </c>
      <c r="S64" s="97" t="n">
        <v>6</v>
      </c>
      <c r="T64" s="97" t="n">
        <v>752</v>
      </c>
      <c r="U64" s="97" t="n">
        <v>2081</v>
      </c>
      <c r="V64" s="97" t="n">
        <v>724</v>
      </c>
      <c r="W64" s="98" t="n">
        <v>843</v>
      </c>
      <c r="X64" s="102" t="s">
        <v>55</v>
      </c>
      <c r="Y64" s="100" t="s">
        <v>68</v>
      </c>
      <c r="AB64" s="70"/>
      <c r="AD64" s="70"/>
      <c r="AG64" s="71"/>
      <c r="AH64" s="71"/>
      <c r="AI64" s="71"/>
      <c r="AJ64" s="71"/>
      <c r="AK64" s="71"/>
      <c r="AL64" s="71"/>
      <c r="AM64" s="71"/>
      <c r="AN64" s="71"/>
      <c r="AO64" s="71"/>
      <c r="AP64" s="71"/>
      <c r="AQ64" s="71"/>
      <c r="AR64" s="71"/>
      <c r="AS64" s="71"/>
      <c r="AT64" s="71"/>
      <c r="AU64" s="71"/>
      <c r="AV64" s="71"/>
      <c r="AW64" s="71"/>
      <c r="AX64" s="71"/>
      <c r="AY64" s="71"/>
      <c r="AZ64" s="71"/>
      <c r="BA64" s="71"/>
      <c r="BC64" s="84"/>
      <c r="BD64" s="84"/>
      <c r="BE64" s="84"/>
      <c r="BF64" s="84"/>
      <c r="BG64" s="84"/>
      <c r="BH64" s="84"/>
      <c r="BI64" s="84"/>
      <c r="BJ64" s="84"/>
      <c r="BK64" s="84"/>
      <c r="BL64" s="84"/>
      <c r="BM64" s="84"/>
      <c r="BN64" s="84"/>
      <c r="BO64" s="84"/>
      <c r="BP64" s="84"/>
      <c r="BQ64" s="84"/>
      <c r="BR64" s="84"/>
      <c r="BS64" s="84"/>
      <c r="BT64" s="84"/>
      <c r="BU64" s="84"/>
      <c r="BV64" s="84"/>
      <c r="BW64" s="84"/>
    </row>
    <row r="65" s="18" customFormat="true" ht="12.6" hidden="false" customHeight="true" outlineLevel="0" collapsed="false">
      <c r="A65" s="94" t="s">
        <v>68</v>
      </c>
      <c r="B65" s="103" t="s">
        <v>56</v>
      </c>
      <c r="C65" s="96" t="n">
        <v>63064</v>
      </c>
      <c r="D65" s="97" t="n">
        <v>2271</v>
      </c>
      <c r="E65" s="97" t="n">
        <v>8914</v>
      </c>
      <c r="F65" s="97" t="n">
        <v>44</v>
      </c>
      <c r="G65" s="97" t="n">
        <v>8392</v>
      </c>
      <c r="H65" s="97" t="n">
        <v>127</v>
      </c>
      <c r="I65" s="97" t="n">
        <v>351</v>
      </c>
      <c r="J65" s="97" t="n">
        <v>6062</v>
      </c>
      <c r="K65" s="97" t="n">
        <v>13225</v>
      </c>
      <c r="L65" s="97" t="n">
        <v>4502</v>
      </c>
      <c r="M65" s="97" t="n">
        <v>2413</v>
      </c>
      <c r="N65" s="97" t="n">
        <v>2912</v>
      </c>
      <c r="O65" s="97" t="n">
        <v>117</v>
      </c>
      <c r="P65" s="97" t="n">
        <v>3050</v>
      </c>
      <c r="Q65" s="97" t="n">
        <v>9096</v>
      </c>
      <c r="R65" s="97" t="n">
        <v>5830</v>
      </c>
      <c r="S65" s="97" t="n">
        <v>6</v>
      </c>
      <c r="T65" s="97" t="n">
        <v>824</v>
      </c>
      <c r="U65" s="97" t="n">
        <v>2113</v>
      </c>
      <c r="V65" s="97" t="n">
        <v>782</v>
      </c>
      <c r="W65" s="98" t="n">
        <v>947</v>
      </c>
      <c r="X65" s="104" t="s">
        <v>56</v>
      </c>
      <c r="Y65" s="100" t="s">
        <v>68</v>
      </c>
      <c r="AB65" s="70"/>
      <c r="AD65" s="70"/>
      <c r="AG65" s="71"/>
      <c r="AH65" s="71"/>
      <c r="AI65" s="71"/>
      <c r="AJ65" s="71"/>
      <c r="AK65" s="71"/>
      <c r="AL65" s="71"/>
      <c r="AM65" s="71"/>
      <c r="AN65" s="71"/>
      <c r="AO65" s="71"/>
      <c r="AP65" s="71"/>
      <c r="AQ65" s="71"/>
      <c r="AR65" s="71"/>
      <c r="AS65" s="71"/>
      <c r="AT65" s="71"/>
      <c r="AU65" s="71"/>
      <c r="AV65" s="71"/>
      <c r="AW65" s="71"/>
      <c r="AX65" s="71"/>
      <c r="AY65" s="71"/>
      <c r="AZ65" s="71"/>
      <c r="BA65" s="71"/>
      <c r="BC65" s="84"/>
      <c r="BD65" s="84"/>
      <c r="BE65" s="84"/>
      <c r="BF65" s="84"/>
      <c r="BG65" s="84"/>
      <c r="BH65" s="84"/>
      <c r="BI65" s="84"/>
      <c r="BJ65" s="84"/>
      <c r="BK65" s="84"/>
      <c r="BL65" s="84"/>
      <c r="BM65" s="84"/>
      <c r="BN65" s="84"/>
      <c r="BO65" s="84"/>
      <c r="BP65" s="84"/>
      <c r="BQ65" s="84"/>
      <c r="BR65" s="84"/>
      <c r="BS65" s="84"/>
      <c r="BT65" s="84"/>
      <c r="BU65" s="84"/>
      <c r="BV65" s="84"/>
      <c r="BW65" s="84"/>
    </row>
    <row r="66" s="18" customFormat="true" ht="12.6" hidden="false" customHeight="true" outlineLevel="0" collapsed="false">
      <c r="A66" s="105" t="s">
        <v>68</v>
      </c>
      <c r="B66" s="106" t="s">
        <v>57</v>
      </c>
      <c r="C66" s="107" t="n">
        <v>67785</v>
      </c>
      <c r="D66" s="108" t="n">
        <v>2358</v>
      </c>
      <c r="E66" s="108" t="n">
        <v>9752</v>
      </c>
      <c r="F66" s="108" t="n">
        <v>45</v>
      </c>
      <c r="G66" s="108" t="n">
        <v>9206</v>
      </c>
      <c r="H66" s="108" t="n">
        <v>128</v>
      </c>
      <c r="I66" s="108" t="n">
        <v>373</v>
      </c>
      <c r="J66" s="108" t="n">
        <v>6865</v>
      </c>
      <c r="K66" s="108" t="n">
        <v>12978</v>
      </c>
      <c r="L66" s="108" t="n">
        <v>4666</v>
      </c>
      <c r="M66" s="108" t="n">
        <v>2652</v>
      </c>
      <c r="N66" s="108" t="n">
        <v>3170</v>
      </c>
      <c r="O66" s="108" t="n">
        <v>132</v>
      </c>
      <c r="P66" s="108" t="n">
        <v>3284</v>
      </c>
      <c r="Q66" s="108" t="n">
        <v>9864</v>
      </c>
      <c r="R66" s="108" t="n">
        <v>7007</v>
      </c>
      <c r="S66" s="108" t="n">
        <v>6</v>
      </c>
      <c r="T66" s="108" t="n">
        <v>899</v>
      </c>
      <c r="U66" s="108" t="n">
        <v>2141</v>
      </c>
      <c r="V66" s="108" t="n">
        <v>867</v>
      </c>
      <c r="W66" s="109" t="n">
        <v>1144</v>
      </c>
      <c r="X66" s="110" t="s">
        <v>57</v>
      </c>
      <c r="Y66" s="111" t="s">
        <v>68</v>
      </c>
      <c r="AB66" s="70"/>
      <c r="AD66" s="70"/>
      <c r="AG66" s="71"/>
      <c r="AH66" s="71"/>
      <c r="AI66" s="71"/>
      <c r="AJ66" s="71"/>
      <c r="AK66" s="71"/>
      <c r="AL66" s="71"/>
      <c r="AM66" s="71"/>
      <c r="AN66" s="71"/>
      <c r="AO66" s="71"/>
      <c r="AP66" s="71"/>
      <c r="AQ66" s="71"/>
      <c r="AR66" s="71"/>
      <c r="AS66" s="71"/>
      <c r="AT66" s="71"/>
      <c r="AU66" s="71"/>
      <c r="AV66" s="71"/>
      <c r="AW66" s="71"/>
      <c r="AX66" s="71"/>
      <c r="AY66" s="71"/>
      <c r="AZ66" s="71"/>
      <c r="BA66" s="71"/>
      <c r="BC66" s="84"/>
      <c r="BD66" s="84"/>
      <c r="BE66" s="84"/>
      <c r="BF66" s="84"/>
      <c r="BG66" s="84"/>
      <c r="BH66" s="84"/>
      <c r="BI66" s="84"/>
      <c r="BJ66" s="84"/>
      <c r="BK66" s="84"/>
      <c r="BL66" s="84"/>
      <c r="BM66" s="84"/>
      <c r="BN66" s="84"/>
      <c r="BO66" s="84"/>
      <c r="BP66" s="84"/>
      <c r="BQ66" s="84"/>
      <c r="BR66" s="84"/>
      <c r="BS66" s="84"/>
      <c r="BT66" s="84"/>
      <c r="BU66" s="84"/>
      <c r="BV66" s="84"/>
      <c r="BW66" s="84"/>
    </row>
    <row r="67" s="18" customFormat="true" ht="12.6" hidden="false" customHeight="true" outlineLevel="0" collapsed="false">
      <c r="A67" s="112" t="s">
        <v>69</v>
      </c>
      <c r="B67" s="113" t="s">
        <v>53</v>
      </c>
      <c r="C67" s="114" t="n">
        <v>17048</v>
      </c>
      <c r="D67" s="115" t="n">
        <v>584</v>
      </c>
      <c r="E67" s="115" t="n">
        <v>1925</v>
      </c>
      <c r="F67" s="115" t="n">
        <v>17</v>
      </c>
      <c r="G67" s="115" t="n">
        <v>1786</v>
      </c>
      <c r="H67" s="115" t="n">
        <v>37</v>
      </c>
      <c r="I67" s="115" t="n">
        <v>85</v>
      </c>
      <c r="J67" s="115" t="n">
        <v>1692</v>
      </c>
      <c r="K67" s="115" t="n">
        <v>3590</v>
      </c>
      <c r="L67" s="115" t="n">
        <v>1463</v>
      </c>
      <c r="M67" s="115" t="n">
        <v>739</v>
      </c>
      <c r="N67" s="115" t="n">
        <v>745</v>
      </c>
      <c r="O67" s="115" t="n">
        <v>48</v>
      </c>
      <c r="P67" s="115" t="n">
        <v>896</v>
      </c>
      <c r="Q67" s="115" t="n">
        <v>2438</v>
      </c>
      <c r="R67" s="115" t="n">
        <v>1633</v>
      </c>
      <c r="S67" s="115" t="n">
        <v>3</v>
      </c>
      <c r="T67" s="115" t="n">
        <v>202</v>
      </c>
      <c r="U67" s="115" t="n">
        <v>654</v>
      </c>
      <c r="V67" s="115" t="n">
        <v>206</v>
      </c>
      <c r="W67" s="116" t="n">
        <v>230</v>
      </c>
      <c r="X67" s="117" t="s">
        <v>53</v>
      </c>
      <c r="Y67" s="118" t="s">
        <v>69</v>
      </c>
      <c r="AB67" s="70"/>
      <c r="AD67" s="119"/>
      <c r="AG67" s="120"/>
      <c r="AH67" s="120"/>
      <c r="AI67" s="120"/>
      <c r="AJ67" s="120"/>
      <c r="AK67" s="120"/>
      <c r="AL67" s="120"/>
      <c r="AM67" s="120"/>
      <c r="AN67" s="120"/>
      <c r="AO67" s="120"/>
      <c r="AP67" s="120"/>
      <c r="AQ67" s="120"/>
      <c r="AR67" s="120"/>
      <c r="AS67" s="120"/>
      <c r="AT67" s="120"/>
      <c r="AU67" s="120"/>
      <c r="AV67" s="120"/>
      <c r="AW67" s="120"/>
      <c r="AX67" s="120"/>
      <c r="AY67" s="120"/>
      <c r="AZ67" s="120"/>
      <c r="BA67" s="120"/>
      <c r="BC67" s="70"/>
      <c r="BD67" s="70"/>
      <c r="BE67" s="70"/>
      <c r="BF67" s="70"/>
      <c r="BG67" s="70"/>
      <c r="BH67" s="70"/>
      <c r="BI67" s="70"/>
      <c r="BJ67" s="70"/>
      <c r="BK67" s="70"/>
      <c r="BL67" s="70"/>
      <c r="BM67" s="70"/>
      <c r="BN67" s="70"/>
      <c r="BO67" s="70"/>
      <c r="BP67" s="70"/>
      <c r="BQ67" s="70"/>
      <c r="BR67" s="70"/>
      <c r="BS67" s="70"/>
      <c r="BT67" s="70"/>
      <c r="BU67" s="70"/>
      <c r="BV67" s="70"/>
      <c r="BW67" s="70"/>
    </row>
    <row r="68" s="18" customFormat="true" ht="12.6" hidden="false" customHeight="true" outlineLevel="0" collapsed="false">
      <c r="A68" s="121" t="s">
        <v>69</v>
      </c>
      <c r="B68" s="122" t="s">
        <v>54</v>
      </c>
      <c r="C68" s="123" t="n">
        <v>18618</v>
      </c>
      <c r="D68" s="124" t="n">
        <v>611</v>
      </c>
      <c r="E68" s="124" t="n">
        <v>2058</v>
      </c>
      <c r="F68" s="124" t="n">
        <v>18</v>
      </c>
      <c r="G68" s="124" t="n">
        <v>1910</v>
      </c>
      <c r="H68" s="124" t="n">
        <v>36</v>
      </c>
      <c r="I68" s="124" t="n">
        <v>94</v>
      </c>
      <c r="J68" s="124" t="n">
        <v>1801</v>
      </c>
      <c r="K68" s="124" t="n">
        <v>4489</v>
      </c>
      <c r="L68" s="124" t="n">
        <v>1468</v>
      </c>
      <c r="M68" s="124" t="n">
        <v>773</v>
      </c>
      <c r="N68" s="124" t="n">
        <v>764</v>
      </c>
      <c r="O68" s="124" t="n">
        <v>41</v>
      </c>
      <c r="P68" s="124" t="n">
        <v>945</v>
      </c>
      <c r="Q68" s="124" t="n">
        <v>2558</v>
      </c>
      <c r="R68" s="124" t="n">
        <v>1769</v>
      </c>
      <c r="S68" s="124" t="n">
        <v>3</v>
      </c>
      <c r="T68" s="124" t="n">
        <v>211</v>
      </c>
      <c r="U68" s="124" t="n">
        <v>653</v>
      </c>
      <c r="V68" s="124" t="n">
        <v>220</v>
      </c>
      <c r="W68" s="125" t="n">
        <v>254</v>
      </c>
      <c r="X68" s="126" t="s">
        <v>54</v>
      </c>
      <c r="Y68" s="127" t="s">
        <v>69</v>
      </c>
      <c r="AB68" s="70"/>
      <c r="AD68" s="119"/>
      <c r="AG68" s="120"/>
      <c r="AH68" s="120"/>
      <c r="AI68" s="120"/>
      <c r="AJ68" s="120"/>
      <c r="AK68" s="120"/>
      <c r="AL68" s="120"/>
      <c r="AM68" s="120"/>
      <c r="AN68" s="120"/>
      <c r="AO68" s="120"/>
      <c r="AP68" s="120"/>
      <c r="AQ68" s="120"/>
      <c r="AR68" s="120"/>
      <c r="AS68" s="120"/>
      <c r="AT68" s="120"/>
      <c r="AU68" s="120"/>
      <c r="AV68" s="120"/>
      <c r="AW68" s="120"/>
      <c r="AX68" s="120"/>
      <c r="AY68" s="120"/>
      <c r="AZ68" s="120"/>
      <c r="BA68" s="120"/>
      <c r="BC68" s="70"/>
      <c r="BD68" s="70"/>
      <c r="BE68" s="70"/>
      <c r="BF68" s="70"/>
      <c r="BG68" s="70"/>
      <c r="BH68" s="70"/>
      <c r="BI68" s="70"/>
      <c r="BJ68" s="70"/>
      <c r="BK68" s="70"/>
      <c r="BL68" s="70"/>
      <c r="BM68" s="70"/>
      <c r="BN68" s="70"/>
      <c r="BO68" s="70"/>
      <c r="BP68" s="70"/>
      <c r="BQ68" s="70"/>
      <c r="BR68" s="70"/>
      <c r="BS68" s="70"/>
      <c r="BT68" s="70"/>
      <c r="BU68" s="70"/>
      <c r="BV68" s="70"/>
      <c r="BW68" s="70"/>
    </row>
    <row r="69" s="18" customFormat="true" ht="12.6" hidden="false" customHeight="true" outlineLevel="0" collapsed="false">
      <c r="A69" s="121" t="s">
        <v>69</v>
      </c>
      <c r="B69" s="128" t="s">
        <v>55</v>
      </c>
      <c r="C69" s="123" t="n">
        <v>19361</v>
      </c>
      <c r="D69" s="124" t="n">
        <v>640</v>
      </c>
      <c r="E69" s="124" t="n">
        <v>2466</v>
      </c>
      <c r="F69" s="124" t="n">
        <v>17</v>
      </c>
      <c r="G69" s="124" t="n">
        <v>2312</v>
      </c>
      <c r="H69" s="124" t="n">
        <v>36</v>
      </c>
      <c r="I69" s="124" t="n">
        <v>101</v>
      </c>
      <c r="J69" s="124" t="n">
        <v>1999</v>
      </c>
      <c r="K69" s="124" t="n">
        <v>3884</v>
      </c>
      <c r="L69" s="124" t="n">
        <v>1492</v>
      </c>
      <c r="M69" s="124" t="n">
        <v>813</v>
      </c>
      <c r="N69" s="124" t="n">
        <v>844</v>
      </c>
      <c r="O69" s="124" t="n">
        <v>41</v>
      </c>
      <c r="P69" s="124" t="n">
        <v>1004</v>
      </c>
      <c r="Q69" s="124" t="n">
        <v>2780</v>
      </c>
      <c r="R69" s="124" t="n">
        <v>1941</v>
      </c>
      <c r="S69" s="124" t="n">
        <v>3</v>
      </c>
      <c r="T69" s="124" t="n">
        <v>244</v>
      </c>
      <c r="U69" s="124" t="n">
        <v>666</v>
      </c>
      <c r="V69" s="124" t="n">
        <v>248</v>
      </c>
      <c r="W69" s="125" t="n">
        <v>296</v>
      </c>
      <c r="X69" s="129" t="s">
        <v>55</v>
      </c>
      <c r="Y69" s="127" t="s">
        <v>69</v>
      </c>
      <c r="AB69" s="70"/>
      <c r="AD69" s="119"/>
      <c r="AG69" s="120"/>
      <c r="AH69" s="120"/>
      <c r="AI69" s="120"/>
      <c r="AJ69" s="120"/>
      <c r="AK69" s="120"/>
      <c r="AL69" s="120"/>
      <c r="AM69" s="120"/>
      <c r="AN69" s="120"/>
      <c r="AO69" s="120"/>
      <c r="AP69" s="120"/>
      <c r="AQ69" s="120"/>
      <c r="AR69" s="120"/>
      <c r="AS69" s="120"/>
      <c r="AT69" s="120"/>
      <c r="AU69" s="120"/>
      <c r="AV69" s="120"/>
      <c r="AW69" s="120"/>
      <c r="AX69" s="120"/>
      <c r="AY69" s="120"/>
      <c r="AZ69" s="120"/>
      <c r="BA69" s="120"/>
      <c r="BC69" s="84"/>
      <c r="BD69" s="84"/>
      <c r="BE69" s="84"/>
      <c r="BF69" s="84"/>
      <c r="BG69" s="84"/>
      <c r="BH69" s="84"/>
      <c r="BI69" s="84"/>
      <c r="BJ69" s="84"/>
      <c r="BK69" s="84"/>
      <c r="BL69" s="84"/>
      <c r="BM69" s="84"/>
      <c r="BN69" s="84"/>
      <c r="BO69" s="84"/>
      <c r="BP69" s="84"/>
      <c r="BQ69" s="84"/>
      <c r="BR69" s="84"/>
      <c r="BS69" s="84"/>
      <c r="BT69" s="84"/>
      <c r="BU69" s="84"/>
      <c r="BV69" s="84"/>
      <c r="BW69" s="84"/>
    </row>
    <row r="70" s="18" customFormat="true" ht="12.6" hidden="false" customHeight="true" outlineLevel="0" collapsed="false">
      <c r="A70" s="121" t="s">
        <v>69</v>
      </c>
      <c r="B70" s="130" t="s">
        <v>56</v>
      </c>
      <c r="C70" s="123" t="n">
        <v>20494</v>
      </c>
      <c r="D70" s="124" t="n">
        <v>671</v>
      </c>
      <c r="E70" s="124" t="n">
        <v>2829</v>
      </c>
      <c r="F70" s="124" t="n">
        <v>16</v>
      </c>
      <c r="G70" s="124" t="n">
        <v>2661</v>
      </c>
      <c r="H70" s="124" t="n">
        <v>38</v>
      </c>
      <c r="I70" s="124" t="n">
        <v>114</v>
      </c>
      <c r="J70" s="124" t="n">
        <v>2182</v>
      </c>
      <c r="K70" s="124" t="n">
        <v>3724</v>
      </c>
      <c r="L70" s="124" t="n">
        <v>1581</v>
      </c>
      <c r="M70" s="124" t="n">
        <v>889</v>
      </c>
      <c r="N70" s="124" t="n">
        <v>927</v>
      </c>
      <c r="O70" s="124" t="n">
        <v>45</v>
      </c>
      <c r="P70" s="124" t="n">
        <v>1033</v>
      </c>
      <c r="Q70" s="124" t="n">
        <v>3031</v>
      </c>
      <c r="R70" s="124" t="n">
        <v>2039</v>
      </c>
      <c r="S70" s="124" t="n">
        <v>3</v>
      </c>
      <c r="T70" s="124" t="n">
        <v>266</v>
      </c>
      <c r="U70" s="124" t="n">
        <v>681</v>
      </c>
      <c r="V70" s="124" t="n">
        <v>258</v>
      </c>
      <c r="W70" s="125" t="n">
        <v>335</v>
      </c>
      <c r="X70" s="131" t="s">
        <v>56</v>
      </c>
      <c r="Y70" s="127" t="s">
        <v>69</v>
      </c>
      <c r="AB70" s="70"/>
      <c r="AD70" s="119"/>
      <c r="AG70" s="120"/>
      <c r="AH70" s="120"/>
      <c r="AI70" s="120"/>
      <c r="AJ70" s="120"/>
      <c r="AK70" s="120"/>
      <c r="AL70" s="120"/>
      <c r="AM70" s="120"/>
      <c r="AN70" s="120"/>
      <c r="AO70" s="120"/>
      <c r="AP70" s="120"/>
      <c r="AQ70" s="120"/>
      <c r="AR70" s="120"/>
      <c r="AS70" s="120"/>
      <c r="AT70" s="120"/>
      <c r="AU70" s="120"/>
      <c r="AV70" s="120"/>
      <c r="AW70" s="120"/>
      <c r="AX70" s="120"/>
      <c r="AY70" s="120"/>
      <c r="AZ70" s="120"/>
      <c r="BA70" s="120"/>
      <c r="BC70" s="84"/>
      <c r="BD70" s="84"/>
      <c r="BE70" s="84"/>
      <c r="BF70" s="84"/>
      <c r="BG70" s="84"/>
      <c r="BH70" s="84"/>
      <c r="BI70" s="84"/>
      <c r="BJ70" s="84"/>
      <c r="BK70" s="84"/>
      <c r="BL70" s="84"/>
      <c r="BM70" s="84"/>
      <c r="BN70" s="84"/>
      <c r="BO70" s="84"/>
      <c r="BP70" s="84"/>
      <c r="BQ70" s="84"/>
      <c r="BR70" s="84"/>
      <c r="BS70" s="84"/>
      <c r="BT70" s="84"/>
      <c r="BU70" s="84"/>
      <c r="BV70" s="84"/>
      <c r="BW70" s="84"/>
    </row>
    <row r="71" s="18" customFormat="true" ht="12.6" hidden="false" customHeight="true" outlineLevel="0" collapsed="false">
      <c r="A71" s="121" t="s">
        <v>69</v>
      </c>
      <c r="B71" s="130" t="s">
        <v>57</v>
      </c>
      <c r="C71" s="123" t="n">
        <v>22115</v>
      </c>
      <c r="D71" s="124" t="n">
        <v>692</v>
      </c>
      <c r="E71" s="124" t="n">
        <v>3151</v>
      </c>
      <c r="F71" s="124" t="n">
        <v>17</v>
      </c>
      <c r="G71" s="124" t="n">
        <v>2965</v>
      </c>
      <c r="H71" s="124" t="n">
        <v>38</v>
      </c>
      <c r="I71" s="124" t="n">
        <v>131</v>
      </c>
      <c r="J71" s="124" t="n">
        <v>2417</v>
      </c>
      <c r="K71" s="124" t="n">
        <v>3705</v>
      </c>
      <c r="L71" s="124" t="n">
        <v>1638</v>
      </c>
      <c r="M71" s="124" t="n">
        <v>963</v>
      </c>
      <c r="N71" s="124" t="n">
        <v>1008</v>
      </c>
      <c r="O71" s="124" t="n">
        <v>48</v>
      </c>
      <c r="P71" s="124" t="n">
        <v>1109</v>
      </c>
      <c r="Q71" s="124" t="n">
        <v>3266</v>
      </c>
      <c r="R71" s="124" t="n">
        <v>2394</v>
      </c>
      <c r="S71" s="124" t="n">
        <v>3</v>
      </c>
      <c r="T71" s="124" t="n">
        <v>285</v>
      </c>
      <c r="U71" s="124" t="n">
        <v>684</v>
      </c>
      <c r="V71" s="124" t="n">
        <v>301</v>
      </c>
      <c r="W71" s="125" t="n">
        <v>451</v>
      </c>
      <c r="X71" s="131" t="s">
        <v>57</v>
      </c>
      <c r="Y71" s="127" t="s">
        <v>69</v>
      </c>
      <c r="AB71" s="70"/>
      <c r="AD71" s="119"/>
      <c r="AG71" s="120"/>
      <c r="AH71" s="120"/>
      <c r="AI71" s="120"/>
      <c r="AJ71" s="120"/>
      <c r="AK71" s="120"/>
      <c r="AL71" s="120"/>
      <c r="AM71" s="120"/>
      <c r="AN71" s="120"/>
      <c r="AO71" s="120"/>
      <c r="AP71" s="120"/>
      <c r="AQ71" s="120"/>
      <c r="AR71" s="120"/>
      <c r="AS71" s="120"/>
      <c r="AT71" s="120"/>
      <c r="AU71" s="120"/>
      <c r="AV71" s="120"/>
      <c r="AW71" s="120"/>
      <c r="AX71" s="120"/>
      <c r="AY71" s="120"/>
      <c r="AZ71" s="120"/>
      <c r="BA71" s="120"/>
      <c r="BC71" s="84"/>
      <c r="BD71" s="84"/>
      <c r="BE71" s="84"/>
      <c r="BF71" s="84"/>
      <c r="BG71" s="84"/>
      <c r="BH71" s="84"/>
      <c r="BI71" s="84"/>
      <c r="BJ71" s="84"/>
      <c r="BK71" s="84"/>
      <c r="BL71" s="84"/>
      <c r="BM71" s="84"/>
      <c r="BN71" s="84"/>
      <c r="BO71" s="84"/>
      <c r="BP71" s="84"/>
      <c r="BQ71" s="84"/>
      <c r="BR71" s="84"/>
      <c r="BS71" s="84"/>
      <c r="BT71" s="84"/>
      <c r="BU71" s="84"/>
      <c r="BV71" s="84"/>
      <c r="BW71" s="84"/>
    </row>
    <row r="72" s="18" customFormat="true" ht="12.6" hidden="false" customHeight="true" outlineLevel="0" collapsed="false">
      <c r="A72" s="132" t="s">
        <v>70</v>
      </c>
      <c r="B72" s="133" t="s">
        <v>53</v>
      </c>
      <c r="C72" s="114" t="n">
        <v>4129</v>
      </c>
      <c r="D72" s="115" t="n">
        <v>186</v>
      </c>
      <c r="E72" s="115" t="n">
        <v>401</v>
      </c>
      <c r="F72" s="115" t="n">
        <v>4</v>
      </c>
      <c r="G72" s="115" t="n">
        <v>375</v>
      </c>
      <c r="H72" s="115" t="n">
        <v>7</v>
      </c>
      <c r="I72" s="115" t="n">
        <v>15</v>
      </c>
      <c r="J72" s="115" t="n">
        <v>437</v>
      </c>
      <c r="K72" s="115" t="n">
        <v>927</v>
      </c>
      <c r="L72" s="115" t="n">
        <v>353</v>
      </c>
      <c r="M72" s="115" t="n">
        <v>171</v>
      </c>
      <c r="N72" s="115" t="n">
        <v>157</v>
      </c>
      <c r="O72" s="115" t="n">
        <v>8</v>
      </c>
      <c r="P72" s="115" t="n">
        <v>196</v>
      </c>
      <c r="Q72" s="115" t="n">
        <v>626</v>
      </c>
      <c r="R72" s="115" t="n">
        <v>415</v>
      </c>
      <c r="S72" s="115" t="n">
        <v>0</v>
      </c>
      <c r="T72" s="115" t="n">
        <v>35</v>
      </c>
      <c r="U72" s="115" t="n">
        <v>138</v>
      </c>
      <c r="V72" s="115" t="n">
        <v>32</v>
      </c>
      <c r="W72" s="116" t="n">
        <v>47</v>
      </c>
      <c r="X72" s="134" t="s">
        <v>53</v>
      </c>
      <c r="Y72" s="135" t="s">
        <v>70</v>
      </c>
      <c r="AB72" s="70"/>
      <c r="AD72" s="119"/>
      <c r="AG72" s="120"/>
      <c r="AH72" s="120"/>
      <c r="AI72" s="120"/>
      <c r="AJ72" s="120"/>
      <c r="AK72" s="120"/>
      <c r="AL72" s="120"/>
      <c r="AM72" s="120"/>
      <c r="AN72" s="120"/>
      <c r="AO72" s="120"/>
      <c r="AP72" s="120"/>
      <c r="AQ72" s="120"/>
      <c r="AR72" s="120"/>
      <c r="AS72" s="120"/>
      <c r="AT72" s="120"/>
      <c r="AU72" s="120"/>
      <c r="AV72" s="120"/>
      <c r="AW72" s="120"/>
      <c r="AX72" s="120"/>
      <c r="AY72" s="120"/>
      <c r="AZ72" s="120"/>
      <c r="BA72" s="120"/>
      <c r="BC72" s="70"/>
      <c r="BD72" s="70"/>
      <c r="BE72" s="70"/>
      <c r="BF72" s="70"/>
      <c r="BG72" s="70"/>
      <c r="BH72" s="70"/>
      <c r="BI72" s="70"/>
      <c r="BJ72" s="70"/>
      <c r="BK72" s="70"/>
      <c r="BL72" s="70"/>
      <c r="BM72" s="70"/>
      <c r="BN72" s="70"/>
      <c r="BO72" s="70"/>
      <c r="BP72" s="70"/>
      <c r="BQ72" s="70"/>
      <c r="BR72" s="70"/>
      <c r="BS72" s="70"/>
      <c r="BT72" s="70"/>
      <c r="BU72" s="70"/>
      <c r="BV72" s="70"/>
      <c r="BW72" s="70"/>
    </row>
    <row r="73" s="18" customFormat="true" ht="12.6" hidden="false" customHeight="true" outlineLevel="0" collapsed="false">
      <c r="A73" s="136" t="s">
        <v>70</v>
      </c>
      <c r="B73" s="137" t="s">
        <v>54</v>
      </c>
      <c r="C73" s="123" t="n">
        <v>4584</v>
      </c>
      <c r="D73" s="124" t="n">
        <v>194</v>
      </c>
      <c r="E73" s="124" t="n">
        <v>439</v>
      </c>
      <c r="F73" s="124" t="n">
        <v>4</v>
      </c>
      <c r="G73" s="124" t="n">
        <v>409</v>
      </c>
      <c r="H73" s="124" t="n">
        <v>7</v>
      </c>
      <c r="I73" s="124" t="n">
        <v>19</v>
      </c>
      <c r="J73" s="124" t="n">
        <v>460</v>
      </c>
      <c r="K73" s="124" t="n">
        <v>1191</v>
      </c>
      <c r="L73" s="124" t="n">
        <v>358</v>
      </c>
      <c r="M73" s="124" t="n">
        <v>183</v>
      </c>
      <c r="N73" s="124" t="n">
        <v>166</v>
      </c>
      <c r="O73" s="124" t="n">
        <v>6</v>
      </c>
      <c r="P73" s="124" t="n">
        <v>206</v>
      </c>
      <c r="Q73" s="124" t="n">
        <v>670</v>
      </c>
      <c r="R73" s="124" t="n">
        <v>441</v>
      </c>
      <c r="S73" s="124" t="n">
        <v>0</v>
      </c>
      <c r="T73" s="124" t="n">
        <v>41</v>
      </c>
      <c r="U73" s="124" t="n">
        <v>138</v>
      </c>
      <c r="V73" s="124" t="n">
        <v>38</v>
      </c>
      <c r="W73" s="125" t="n">
        <v>53</v>
      </c>
      <c r="X73" s="138" t="s">
        <v>54</v>
      </c>
      <c r="Y73" s="139" t="s">
        <v>70</v>
      </c>
      <c r="AB73" s="70"/>
      <c r="AD73" s="119"/>
      <c r="AG73" s="120"/>
      <c r="AH73" s="120"/>
      <c r="AI73" s="120"/>
      <c r="AJ73" s="120"/>
      <c r="AK73" s="120"/>
      <c r="AL73" s="120"/>
      <c r="AM73" s="120"/>
      <c r="AN73" s="120"/>
      <c r="AO73" s="120"/>
      <c r="AP73" s="120"/>
      <c r="AQ73" s="120"/>
      <c r="AR73" s="120"/>
      <c r="AS73" s="120"/>
      <c r="AT73" s="120"/>
      <c r="AU73" s="120"/>
      <c r="AV73" s="120"/>
      <c r="AW73" s="120"/>
      <c r="AX73" s="120"/>
      <c r="AY73" s="120"/>
      <c r="AZ73" s="120"/>
      <c r="BA73" s="120"/>
      <c r="BC73" s="70"/>
      <c r="BD73" s="70"/>
      <c r="BE73" s="70"/>
      <c r="BF73" s="70"/>
      <c r="BG73" s="70"/>
      <c r="BH73" s="70"/>
      <c r="BI73" s="70"/>
      <c r="BJ73" s="70"/>
      <c r="BK73" s="70"/>
      <c r="BL73" s="70"/>
      <c r="BM73" s="70"/>
      <c r="BN73" s="70"/>
      <c r="BO73" s="70"/>
      <c r="BP73" s="70"/>
      <c r="BQ73" s="70"/>
      <c r="BR73" s="70"/>
      <c r="BS73" s="70"/>
      <c r="BT73" s="70"/>
      <c r="BU73" s="70"/>
      <c r="BV73" s="70"/>
      <c r="BW73" s="70"/>
    </row>
    <row r="74" s="18" customFormat="true" ht="12.6" hidden="false" customHeight="true" outlineLevel="0" collapsed="false">
      <c r="A74" s="136" t="s">
        <v>70</v>
      </c>
      <c r="B74" s="140" t="s">
        <v>55</v>
      </c>
      <c r="C74" s="123" t="n">
        <v>4799</v>
      </c>
      <c r="D74" s="124" t="n">
        <v>203</v>
      </c>
      <c r="E74" s="124" t="n">
        <v>527</v>
      </c>
      <c r="F74" s="124" t="n">
        <v>3</v>
      </c>
      <c r="G74" s="124" t="n">
        <v>495</v>
      </c>
      <c r="H74" s="124" t="n">
        <v>7</v>
      </c>
      <c r="I74" s="124" t="n">
        <v>22</v>
      </c>
      <c r="J74" s="124" t="n">
        <v>531</v>
      </c>
      <c r="K74" s="124" t="n">
        <v>1024</v>
      </c>
      <c r="L74" s="124" t="n">
        <v>356</v>
      </c>
      <c r="M74" s="124" t="n">
        <v>197</v>
      </c>
      <c r="N74" s="124" t="n">
        <v>186</v>
      </c>
      <c r="O74" s="124" t="n">
        <v>7</v>
      </c>
      <c r="P74" s="124" t="n">
        <v>226</v>
      </c>
      <c r="Q74" s="124" t="n">
        <v>734</v>
      </c>
      <c r="R74" s="124" t="n">
        <v>496</v>
      </c>
      <c r="S74" s="124" t="n">
        <v>0</v>
      </c>
      <c r="T74" s="124" t="n">
        <v>48</v>
      </c>
      <c r="U74" s="124" t="n">
        <v>138</v>
      </c>
      <c r="V74" s="124" t="n">
        <v>54</v>
      </c>
      <c r="W74" s="125" t="n">
        <v>72</v>
      </c>
      <c r="X74" s="141" t="s">
        <v>55</v>
      </c>
      <c r="Y74" s="139" t="s">
        <v>70</v>
      </c>
      <c r="AB74" s="70"/>
      <c r="AD74" s="119"/>
      <c r="AG74" s="120"/>
      <c r="AH74" s="120"/>
      <c r="AI74" s="120"/>
      <c r="AJ74" s="120"/>
      <c r="AK74" s="120"/>
      <c r="AL74" s="120"/>
      <c r="AM74" s="120"/>
      <c r="AN74" s="120"/>
      <c r="AO74" s="120"/>
      <c r="AP74" s="120"/>
      <c r="AQ74" s="120"/>
      <c r="AR74" s="120"/>
      <c r="AS74" s="120"/>
      <c r="AT74" s="120"/>
      <c r="AU74" s="120"/>
      <c r="AV74" s="120"/>
      <c r="AW74" s="120"/>
      <c r="AX74" s="120"/>
      <c r="AY74" s="120"/>
      <c r="AZ74" s="120"/>
      <c r="BA74" s="120"/>
      <c r="BC74" s="84"/>
      <c r="BD74" s="84"/>
      <c r="BE74" s="84"/>
      <c r="BF74" s="84"/>
      <c r="BG74" s="84"/>
      <c r="BH74" s="84"/>
      <c r="BI74" s="84"/>
      <c r="BJ74" s="84"/>
      <c r="BK74" s="84"/>
      <c r="BL74" s="84"/>
      <c r="BM74" s="84"/>
      <c r="BN74" s="84"/>
      <c r="BO74" s="84"/>
      <c r="BP74" s="84"/>
      <c r="BQ74" s="84"/>
      <c r="BR74" s="84"/>
      <c r="BS74" s="84"/>
      <c r="BT74" s="84"/>
      <c r="BU74" s="84"/>
      <c r="BV74" s="84"/>
      <c r="BW74" s="84"/>
    </row>
    <row r="75" s="18" customFormat="true" ht="12.6" hidden="false" customHeight="true" outlineLevel="0" collapsed="false">
      <c r="A75" s="136" t="s">
        <v>70</v>
      </c>
      <c r="B75" s="142" t="s">
        <v>56</v>
      </c>
      <c r="C75" s="123" t="n">
        <v>5091</v>
      </c>
      <c r="D75" s="124" t="n">
        <v>219</v>
      </c>
      <c r="E75" s="124" t="n">
        <v>605</v>
      </c>
      <c r="F75" s="124" t="n">
        <v>3</v>
      </c>
      <c r="G75" s="124" t="n">
        <v>565</v>
      </c>
      <c r="H75" s="124" t="n">
        <v>7</v>
      </c>
      <c r="I75" s="124" t="n">
        <v>30</v>
      </c>
      <c r="J75" s="124" t="n">
        <v>582</v>
      </c>
      <c r="K75" s="124" t="n">
        <v>985</v>
      </c>
      <c r="L75" s="124" t="n">
        <v>381</v>
      </c>
      <c r="M75" s="124" t="n">
        <v>212</v>
      </c>
      <c r="N75" s="124" t="n">
        <v>204</v>
      </c>
      <c r="O75" s="124" t="n">
        <v>8</v>
      </c>
      <c r="P75" s="124" t="n">
        <v>228</v>
      </c>
      <c r="Q75" s="124" t="n">
        <v>801</v>
      </c>
      <c r="R75" s="124" t="n">
        <v>541</v>
      </c>
      <c r="S75" s="124" t="n">
        <v>0</v>
      </c>
      <c r="T75" s="124" t="n">
        <v>55</v>
      </c>
      <c r="U75" s="124" t="n">
        <v>141</v>
      </c>
      <c r="V75" s="124" t="n">
        <v>51</v>
      </c>
      <c r="W75" s="125" t="n">
        <v>78</v>
      </c>
      <c r="X75" s="143" t="s">
        <v>56</v>
      </c>
      <c r="Y75" s="139" t="s">
        <v>70</v>
      </c>
      <c r="AB75" s="70"/>
      <c r="AD75" s="119"/>
      <c r="AG75" s="120"/>
      <c r="AH75" s="120"/>
      <c r="AI75" s="120"/>
      <c r="AJ75" s="120"/>
      <c r="AK75" s="120"/>
      <c r="AL75" s="120"/>
      <c r="AM75" s="120"/>
      <c r="AN75" s="120"/>
      <c r="AO75" s="120"/>
      <c r="AP75" s="120"/>
      <c r="AQ75" s="120"/>
      <c r="AR75" s="120"/>
      <c r="AS75" s="120"/>
      <c r="AT75" s="120"/>
      <c r="AU75" s="120"/>
      <c r="AV75" s="120"/>
      <c r="AW75" s="120"/>
      <c r="AX75" s="120"/>
      <c r="AY75" s="120"/>
      <c r="AZ75" s="120"/>
      <c r="BA75" s="120"/>
      <c r="BC75" s="84"/>
      <c r="BD75" s="84"/>
      <c r="BE75" s="84"/>
      <c r="BF75" s="84"/>
      <c r="BG75" s="84"/>
      <c r="BH75" s="84"/>
      <c r="BI75" s="84"/>
      <c r="BJ75" s="84"/>
      <c r="BK75" s="84"/>
      <c r="BL75" s="84"/>
      <c r="BM75" s="84"/>
      <c r="BN75" s="84"/>
      <c r="BO75" s="84"/>
      <c r="BP75" s="84"/>
      <c r="BQ75" s="84"/>
      <c r="BR75" s="84"/>
      <c r="BS75" s="84"/>
      <c r="BT75" s="84"/>
      <c r="BU75" s="84"/>
      <c r="BV75" s="84"/>
      <c r="BW75" s="84"/>
    </row>
    <row r="76" s="18" customFormat="true" ht="12.6" hidden="false" customHeight="true" outlineLevel="0" collapsed="false">
      <c r="A76" s="136" t="s">
        <v>70</v>
      </c>
      <c r="B76" s="142" t="s">
        <v>57</v>
      </c>
      <c r="C76" s="123" t="n">
        <v>5541</v>
      </c>
      <c r="D76" s="124" t="n">
        <v>225</v>
      </c>
      <c r="E76" s="124" t="n">
        <v>687</v>
      </c>
      <c r="F76" s="124" t="n">
        <v>4</v>
      </c>
      <c r="G76" s="124" t="n">
        <v>638</v>
      </c>
      <c r="H76" s="124" t="n">
        <v>7</v>
      </c>
      <c r="I76" s="124" t="n">
        <v>38</v>
      </c>
      <c r="J76" s="124" t="n">
        <v>630</v>
      </c>
      <c r="K76" s="124" t="n">
        <v>987</v>
      </c>
      <c r="L76" s="124" t="n">
        <v>381</v>
      </c>
      <c r="M76" s="124" t="n">
        <v>223</v>
      </c>
      <c r="N76" s="124" t="n">
        <v>231</v>
      </c>
      <c r="O76" s="124" t="n">
        <v>8</v>
      </c>
      <c r="P76" s="124" t="n">
        <v>248</v>
      </c>
      <c r="Q76" s="124" t="n">
        <v>852</v>
      </c>
      <c r="R76" s="124" t="n">
        <v>679</v>
      </c>
      <c r="S76" s="124" t="n">
        <v>0</v>
      </c>
      <c r="T76" s="124" t="n">
        <v>56</v>
      </c>
      <c r="U76" s="124" t="n">
        <v>146</v>
      </c>
      <c r="V76" s="124" t="n">
        <v>65</v>
      </c>
      <c r="W76" s="125" t="n">
        <v>123</v>
      </c>
      <c r="X76" s="143" t="s">
        <v>57</v>
      </c>
      <c r="Y76" s="139" t="s">
        <v>70</v>
      </c>
      <c r="AB76" s="70"/>
      <c r="AD76" s="119"/>
      <c r="AG76" s="120"/>
      <c r="AH76" s="120"/>
      <c r="AI76" s="120"/>
      <c r="AJ76" s="120"/>
      <c r="AK76" s="120"/>
      <c r="AL76" s="120"/>
      <c r="AM76" s="120"/>
      <c r="AN76" s="120"/>
      <c r="AO76" s="120"/>
      <c r="AP76" s="120"/>
      <c r="AQ76" s="120"/>
      <c r="AR76" s="120"/>
      <c r="AS76" s="120"/>
      <c r="AT76" s="120"/>
      <c r="AU76" s="120"/>
      <c r="AV76" s="120"/>
      <c r="AW76" s="120"/>
      <c r="AX76" s="120"/>
      <c r="AY76" s="120"/>
      <c r="AZ76" s="120"/>
      <c r="BA76" s="120"/>
      <c r="BC76" s="84"/>
      <c r="BD76" s="84"/>
      <c r="BE76" s="84"/>
      <c r="BF76" s="84"/>
      <c r="BG76" s="84"/>
      <c r="BH76" s="84"/>
      <c r="BI76" s="84"/>
      <c r="BJ76" s="84"/>
      <c r="BK76" s="84"/>
      <c r="BL76" s="84"/>
      <c r="BM76" s="84"/>
      <c r="BN76" s="84"/>
      <c r="BO76" s="84"/>
      <c r="BP76" s="84"/>
      <c r="BQ76" s="84"/>
      <c r="BR76" s="84"/>
      <c r="BS76" s="84"/>
      <c r="BT76" s="84"/>
      <c r="BU76" s="84"/>
      <c r="BV76" s="84"/>
      <c r="BW76" s="84"/>
    </row>
    <row r="77" s="18" customFormat="true" ht="12.6" hidden="false" customHeight="true" outlineLevel="0" collapsed="false">
      <c r="A77" s="132" t="s">
        <v>71</v>
      </c>
      <c r="B77" s="133" t="s">
        <v>53</v>
      </c>
      <c r="C77" s="114" t="n">
        <v>2698</v>
      </c>
      <c r="D77" s="115" t="n">
        <v>89</v>
      </c>
      <c r="E77" s="115" t="n">
        <v>340</v>
      </c>
      <c r="F77" s="115" t="n">
        <v>4</v>
      </c>
      <c r="G77" s="115" t="n">
        <v>319</v>
      </c>
      <c r="H77" s="115" t="n">
        <v>3</v>
      </c>
      <c r="I77" s="115" t="n">
        <v>14</v>
      </c>
      <c r="J77" s="115" t="n">
        <v>293</v>
      </c>
      <c r="K77" s="115" t="n">
        <v>530</v>
      </c>
      <c r="L77" s="115" t="n">
        <v>337</v>
      </c>
      <c r="M77" s="115" t="n">
        <v>114</v>
      </c>
      <c r="N77" s="115" t="n">
        <v>102</v>
      </c>
      <c r="O77" s="115" t="n">
        <v>5</v>
      </c>
      <c r="P77" s="115" t="n">
        <v>136</v>
      </c>
      <c r="Q77" s="115" t="n">
        <v>308</v>
      </c>
      <c r="R77" s="115" t="n">
        <v>259</v>
      </c>
      <c r="S77" s="115" t="n">
        <v>0</v>
      </c>
      <c r="T77" s="115" t="n">
        <v>24</v>
      </c>
      <c r="U77" s="115" t="n">
        <v>101</v>
      </c>
      <c r="V77" s="115" t="n">
        <v>23</v>
      </c>
      <c r="W77" s="116" t="n">
        <v>37</v>
      </c>
      <c r="X77" s="134" t="s">
        <v>53</v>
      </c>
      <c r="Y77" s="135" t="s">
        <v>71</v>
      </c>
      <c r="AB77" s="70"/>
      <c r="AD77" s="119"/>
      <c r="AG77" s="120"/>
      <c r="AH77" s="120"/>
      <c r="AI77" s="120"/>
      <c r="AJ77" s="120"/>
      <c r="AK77" s="120"/>
      <c r="AL77" s="120"/>
      <c r="AM77" s="120"/>
      <c r="AN77" s="120"/>
      <c r="AO77" s="120"/>
      <c r="AP77" s="120"/>
      <c r="AQ77" s="120"/>
      <c r="AR77" s="120"/>
      <c r="AS77" s="120"/>
      <c r="AT77" s="120"/>
      <c r="AU77" s="120"/>
      <c r="AV77" s="120"/>
      <c r="AW77" s="120"/>
      <c r="AX77" s="120"/>
      <c r="AY77" s="120"/>
      <c r="AZ77" s="120"/>
      <c r="BA77" s="120"/>
      <c r="BC77" s="70"/>
      <c r="BD77" s="70"/>
      <c r="BE77" s="70"/>
      <c r="BF77" s="70"/>
      <c r="BG77" s="70"/>
      <c r="BH77" s="70"/>
      <c r="BI77" s="70"/>
      <c r="BJ77" s="70"/>
      <c r="BK77" s="70"/>
      <c r="BL77" s="70"/>
      <c r="BM77" s="70"/>
      <c r="BN77" s="70"/>
      <c r="BO77" s="70"/>
      <c r="BP77" s="70"/>
      <c r="BQ77" s="70"/>
      <c r="BR77" s="70"/>
      <c r="BS77" s="70"/>
      <c r="BT77" s="70"/>
      <c r="BU77" s="70"/>
      <c r="BV77" s="70"/>
      <c r="BW77" s="70"/>
    </row>
    <row r="78" s="18" customFormat="true" ht="12.6" hidden="false" customHeight="true" outlineLevel="0" collapsed="false">
      <c r="A78" s="136" t="s">
        <v>71</v>
      </c>
      <c r="B78" s="137" t="s">
        <v>54</v>
      </c>
      <c r="C78" s="123" t="n">
        <v>2906</v>
      </c>
      <c r="D78" s="124" t="n">
        <v>92</v>
      </c>
      <c r="E78" s="124" t="n">
        <v>364</v>
      </c>
      <c r="F78" s="124" t="n">
        <v>4</v>
      </c>
      <c r="G78" s="124" t="n">
        <v>342</v>
      </c>
      <c r="H78" s="124" t="n">
        <v>3</v>
      </c>
      <c r="I78" s="124" t="n">
        <v>15</v>
      </c>
      <c r="J78" s="124" t="n">
        <v>309</v>
      </c>
      <c r="K78" s="124" t="n">
        <v>644</v>
      </c>
      <c r="L78" s="124" t="n">
        <v>335</v>
      </c>
      <c r="M78" s="124" t="n">
        <v>123</v>
      </c>
      <c r="N78" s="124" t="n">
        <v>103</v>
      </c>
      <c r="O78" s="124" t="n">
        <v>5</v>
      </c>
      <c r="P78" s="124" t="n">
        <v>143</v>
      </c>
      <c r="Q78" s="124" t="n">
        <v>328</v>
      </c>
      <c r="R78" s="124" t="n">
        <v>268</v>
      </c>
      <c r="S78" s="124" t="n">
        <v>0</v>
      </c>
      <c r="T78" s="124" t="n">
        <v>24</v>
      </c>
      <c r="U78" s="124" t="n">
        <v>101</v>
      </c>
      <c r="V78" s="124" t="n">
        <v>25</v>
      </c>
      <c r="W78" s="125" t="n">
        <v>42</v>
      </c>
      <c r="X78" s="138" t="s">
        <v>54</v>
      </c>
      <c r="Y78" s="139" t="s">
        <v>71</v>
      </c>
      <c r="AB78" s="70"/>
      <c r="AD78" s="119"/>
      <c r="AG78" s="120"/>
      <c r="AH78" s="120"/>
      <c r="AI78" s="120"/>
      <c r="AJ78" s="120"/>
      <c r="AK78" s="120"/>
      <c r="AL78" s="120"/>
      <c r="AM78" s="120"/>
      <c r="AN78" s="120"/>
      <c r="AO78" s="120"/>
      <c r="AP78" s="120"/>
      <c r="AQ78" s="120"/>
      <c r="AR78" s="120"/>
      <c r="AS78" s="120"/>
      <c r="AT78" s="120"/>
      <c r="AU78" s="120"/>
      <c r="AV78" s="120"/>
      <c r="AW78" s="120"/>
      <c r="AX78" s="120"/>
      <c r="AY78" s="120"/>
      <c r="AZ78" s="120"/>
      <c r="BA78" s="120"/>
      <c r="BC78" s="70"/>
      <c r="BD78" s="70"/>
      <c r="BE78" s="70"/>
      <c r="BF78" s="70"/>
      <c r="BG78" s="70"/>
      <c r="BH78" s="70"/>
      <c r="BI78" s="70"/>
      <c r="BJ78" s="70"/>
      <c r="BK78" s="70"/>
      <c r="BL78" s="70"/>
      <c r="BM78" s="70"/>
      <c r="BN78" s="70"/>
      <c r="BO78" s="70"/>
      <c r="BP78" s="70"/>
      <c r="BQ78" s="70"/>
      <c r="BR78" s="70"/>
      <c r="BS78" s="70"/>
      <c r="BT78" s="70"/>
      <c r="BU78" s="70"/>
      <c r="BV78" s="70"/>
      <c r="BW78" s="70"/>
    </row>
    <row r="79" s="18" customFormat="true" ht="12.6" hidden="false" customHeight="true" outlineLevel="0" collapsed="false">
      <c r="A79" s="136" t="s">
        <v>71</v>
      </c>
      <c r="B79" s="140" t="s">
        <v>55</v>
      </c>
      <c r="C79" s="123" t="n">
        <v>3020</v>
      </c>
      <c r="D79" s="124" t="n">
        <v>91</v>
      </c>
      <c r="E79" s="124" t="n">
        <v>435</v>
      </c>
      <c r="F79" s="124" t="n">
        <v>4</v>
      </c>
      <c r="G79" s="124" t="n">
        <v>413</v>
      </c>
      <c r="H79" s="124" t="n">
        <v>3</v>
      </c>
      <c r="I79" s="124" t="n">
        <v>15</v>
      </c>
      <c r="J79" s="124" t="n">
        <v>337</v>
      </c>
      <c r="K79" s="124" t="n">
        <v>557</v>
      </c>
      <c r="L79" s="124" t="n">
        <v>336</v>
      </c>
      <c r="M79" s="124" t="n">
        <v>132</v>
      </c>
      <c r="N79" s="124" t="n">
        <v>114</v>
      </c>
      <c r="O79" s="124" t="n">
        <v>5</v>
      </c>
      <c r="P79" s="124" t="n">
        <v>142</v>
      </c>
      <c r="Q79" s="124" t="n">
        <v>354</v>
      </c>
      <c r="R79" s="124" t="n">
        <v>301</v>
      </c>
      <c r="S79" s="124" t="n">
        <v>0</v>
      </c>
      <c r="T79" s="124" t="n">
        <v>29</v>
      </c>
      <c r="U79" s="124" t="n">
        <v>102</v>
      </c>
      <c r="V79" s="124" t="n">
        <v>32</v>
      </c>
      <c r="W79" s="125" t="n">
        <v>53</v>
      </c>
      <c r="X79" s="141" t="s">
        <v>55</v>
      </c>
      <c r="Y79" s="139" t="s">
        <v>71</v>
      </c>
      <c r="AB79" s="70"/>
      <c r="AD79" s="119"/>
      <c r="AG79" s="120"/>
      <c r="AH79" s="120"/>
      <c r="AI79" s="120"/>
      <c r="AJ79" s="120"/>
      <c r="AK79" s="120"/>
      <c r="AL79" s="120"/>
      <c r="AM79" s="120"/>
      <c r="AN79" s="120"/>
      <c r="AO79" s="120"/>
      <c r="AP79" s="120"/>
      <c r="AQ79" s="120"/>
      <c r="AR79" s="120"/>
      <c r="AS79" s="120"/>
      <c r="AT79" s="120"/>
      <c r="AU79" s="120"/>
      <c r="AV79" s="120"/>
      <c r="AW79" s="120"/>
      <c r="AX79" s="120"/>
      <c r="AY79" s="120"/>
      <c r="AZ79" s="120"/>
      <c r="BA79" s="120"/>
      <c r="BC79" s="84"/>
      <c r="BD79" s="84"/>
      <c r="BE79" s="84"/>
      <c r="BF79" s="84"/>
      <c r="BG79" s="84"/>
      <c r="BH79" s="84"/>
      <c r="BI79" s="84"/>
      <c r="BJ79" s="84"/>
      <c r="BK79" s="84"/>
      <c r="BL79" s="84"/>
      <c r="BM79" s="84"/>
      <c r="BN79" s="84"/>
      <c r="BO79" s="84"/>
      <c r="BP79" s="84"/>
      <c r="BQ79" s="84"/>
      <c r="BR79" s="84"/>
      <c r="BS79" s="84"/>
      <c r="BT79" s="84"/>
      <c r="BU79" s="84"/>
      <c r="BV79" s="84"/>
      <c r="BW79" s="84"/>
    </row>
    <row r="80" s="18" customFormat="true" ht="12.6" hidden="false" customHeight="true" outlineLevel="0" collapsed="false">
      <c r="A80" s="136" t="s">
        <v>71</v>
      </c>
      <c r="B80" s="142" t="s">
        <v>56</v>
      </c>
      <c r="C80" s="123" t="n">
        <v>3250</v>
      </c>
      <c r="D80" s="124" t="n">
        <v>99</v>
      </c>
      <c r="E80" s="124" t="n">
        <v>476</v>
      </c>
      <c r="F80" s="124" t="n">
        <v>4</v>
      </c>
      <c r="G80" s="124" t="n">
        <v>452</v>
      </c>
      <c r="H80" s="124" t="n">
        <v>3</v>
      </c>
      <c r="I80" s="124" t="n">
        <v>17</v>
      </c>
      <c r="J80" s="124" t="n">
        <v>373</v>
      </c>
      <c r="K80" s="124" t="n">
        <v>553</v>
      </c>
      <c r="L80" s="124" t="n">
        <v>367</v>
      </c>
      <c r="M80" s="124" t="n">
        <v>148</v>
      </c>
      <c r="N80" s="124" t="n">
        <v>126</v>
      </c>
      <c r="O80" s="124" t="n">
        <v>5</v>
      </c>
      <c r="P80" s="124" t="n">
        <v>151</v>
      </c>
      <c r="Q80" s="124" t="n">
        <v>384</v>
      </c>
      <c r="R80" s="124" t="n">
        <v>332</v>
      </c>
      <c r="S80" s="124" t="n">
        <v>0</v>
      </c>
      <c r="T80" s="124" t="n">
        <v>29</v>
      </c>
      <c r="U80" s="124" t="n">
        <v>105</v>
      </c>
      <c r="V80" s="124" t="n">
        <v>36</v>
      </c>
      <c r="W80" s="125" t="n">
        <v>66</v>
      </c>
      <c r="X80" s="143" t="s">
        <v>56</v>
      </c>
      <c r="Y80" s="139" t="s">
        <v>71</v>
      </c>
      <c r="AB80" s="70"/>
      <c r="AD80" s="119"/>
      <c r="AG80" s="120"/>
      <c r="AH80" s="120"/>
      <c r="AI80" s="120"/>
      <c r="AJ80" s="120"/>
      <c r="AK80" s="120"/>
      <c r="AL80" s="120"/>
      <c r="AM80" s="120"/>
      <c r="AN80" s="120"/>
      <c r="AO80" s="120"/>
      <c r="AP80" s="120"/>
      <c r="AQ80" s="120"/>
      <c r="AR80" s="120"/>
      <c r="AS80" s="120"/>
      <c r="AT80" s="120"/>
      <c r="AU80" s="120"/>
      <c r="AV80" s="120"/>
      <c r="AW80" s="120"/>
      <c r="AX80" s="120"/>
      <c r="AY80" s="120"/>
      <c r="AZ80" s="120"/>
      <c r="BA80" s="120"/>
      <c r="BC80" s="84"/>
      <c r="BD80" s="84"/>
      <c r="BE80" s="84"/>
      <c r="BF80" s="84"/>
      <c r="BG80" s="84"/>
      <c r="BH80" s="84"/>
      <c r="BI80" s="84"/>
      <c r="BJ80" s="84"/>
      <c r="BK80" s="84"/>
      <c r="BL80" s="84"/>
      <c r="BM80" s="84"/>
      <c r="BN80" s="84"/>
      <c r="BO80" s="84"/>
      <c r="BP80" s="84"/>
      <c r="BQ80" s="84"/>
      <c r="BR80" s="84"/>
      <c r="BS80" s="84"/>
      <c r="BT80" s="84"/>
      <c r="BU80" s="84"/>
      <c r="BV80" s="84"/>
      <c r="BW80" s="84"/>
    </row>
    <row r="81" s="18" customFormat="true" ht="12.6" hidden="false" customHeight="true" outlineLevel="0" collapsed="false">
      <c r="A81" s="136" t="s">
        <v>71</v>
      </c>
      <c r="B81" s="142" t="s">
        <v>57</v>
      </c>
      <c r="C81" s="123" t="n">
        <v>3495</v>
      </c>
      <c r="D81" s="124" t="n">
        <v>104</v>
      </c>
      <c r="E81" s="124" t="n">
        <v>502</v>
      </c>
      <c r="F81" s="124" t="n">
        <v>4</v>
      </c>
      <c r="G81" s="124" t="n">
        <v>472</v>
      </c>
      <c r="H81" s="124" t="n">
        <v>3</v>
      </c>
      <c r="I81" s="124" t="n">
        <v>23</v>
      </c>
      <c r="J81" s="124" t="n">
        <v>415</v>
      </c>
      <c r="K81" s="124" t="n">
        <v>553</v>
      </c>
      <c r="L81" s="124" t="n">
        <v>391</v>
      </c>
      <c r="M81" s="124" t="n">
        <v>156</v>
      </c>
      <c r="N81" s="124" t="n">
        <v>136</v>
      </c>
      <c r="O81" s="124" t="n">
        <v>6</v>
      </c>
      <c r="P81" s="124" t="n">
        <v>165</v>
      </c>
      <c r="Q81" s="124" t="n">
        <v>423</v>
      </c>
      <c r="R81" s="124" t="n">
        <v>384</v>
      </c>
      <c r="S81" s="124" t="n">
        <v>0</v>
      </c>
      <c r="T81" s="124" t="n">
        <v>31</v>
      </c>
      <c r="U81" s="124" t="n">
        <v>101</v>
      </c>
      <c r="V81" s="124" t="n">
        <v>44</v>
      </c>
      <c r="W81" s="125" t="n">
        <v>84</v>
      </c>
      <c r="X81" s="143" t="s">
        <v>57</v>
      </c>
      <c r="Y81" s="139" t="s">
        <v>71</v>
      </c>
      <c r="AB81" s="70"/>
      <c r="AD81" s="119"/>
      <c r="AG81" s="120"/>
      <c r="AH81" s="120"/>
      <c r="AI81" s="120"/>
      <c r="AJ81" s="120"/>
      <c r="AK81" s="120"/>
      <c r="AL81" s="120"/>
      <c r="AM81" s="120"/>
      <c r="AN81" s="120"/>
      <c r="AO81" s="120"/>
      <c r="AP81" s="120"/>
      <c r="AQ81" s="120"/>
      <c r="AR81" s="120"/>
      <c r="AS81" s="120"/>
      <c r="AT81" s="120"/>
      <c r="AU81" s="120"/>
      <c r="AV81" s="120"/>
      <c r="AW81" s="120"/>
      <c r="AX81" s="120"/>
      <c r="AY81" s="120"/>
      <c r="AZ81" s="120"/>
      <c r="BA81" s="120"/>
      <c r="BC81" s="84"/>
      <c r="BD81" s="84"/>
      <c r="BE81" s="84"/>
      <c r="BF81" s="84"/>
      <c r="BG81" s="84"/>
      <c r="BH81" s="84"/>
      <c r="BI81" s="84"/>
      <c r="BJ81" s="84"/>
      <c r="BK81" s="84"/>
      <c r="BL81" s="84"/>
      <c r="BM81" s="84"/>
      <c r="BN81" s="84"/>
      <c r="BO81" s="84"/>
      <c r="BP81" s="84"/>
      <c r="BQ81" s="84"/>
      <c r="BR81" s="84"/>
      <c r="BS81" s="84"/>
      <c r="BT81" s="84"/>
      <c r="BU81" s="84"/>
      <c r="BV81" s="84"/>
      <c r="BW81" s="84"/>
    </row>
    <row r="82" s="18" customFormat="true" ht="12.6" hidden="false" customHeight="true" outlineLevel="0" collapsed="false">
      <c r="A82" s="132" t="s">
        <v>72</v>
      </c>
      <c r="B82" s="133" t="s">
        <v>53</v>
      </c>
      <c r="C82" s="114" t="n">
        <v>954</v>
      </c>
      <c r="D82" s="115" t="n">
        <v>28</v>
      </c>
      <c r="E82" s="115" t="n">
        <v>126</v>
      </c>
      <c r="F82" s="115" t="n">
        <v>0</v>
      </c>
      <c r="G82" s="115" t="n">
        <v>114</v>
      </c>
      <c r="H82" s="115" t="n">
        <v>4</v>
      </c>
      <c r="I82" s="115" t="n">
        <v>8</v>
      </c>
      <c r="J82" s="115" t="n">
        <v>93</v>
      </c>
      <c r="K82" s="115" t="n">
        <v>201</v>
      </c>
      <c r="L82" s="115" t="n">
        <v>67</v>
      </c>
      <c r="M82" s="115" t="n">
        <v>55</v>
      </c>
      <c r="N82" s="115" t="n">
        <v>58</v>
      </c>
      <c r="O82" s="115" t="n">
        <v>5</v>
      </c>
      <c r="P82" s="115" t="n">
        <v>34</v>
      </c>
      <c r="Q82" s="115" t="n">
        <v>126</v>
      </c>
      <c r="R82" s="115" t="n">
        <v>88</v>
      </c>
      <c r="S82" s="115" t="n">
        <v>1</v>
      </c>
      <c r="T82" s="115" t="n">
        <v>7</v>
      </c>
      <c r="U82" s="115" t="n">
        <v>39</v>
      </c>
      <c r="V82" s="115" t="n">
        <v>12</v>
      </c>
      <c r="W82" s="116" t="n">
        <v>14</v>
      </c>
      <c r="X82" s="134" t="s">
        <v>53</v>
      </c>
      <c r="Y82" s="135" t="s">
        <v>72</v>
      </c>
      <c r="AB82" s="70"/>
      <c r="AD82" s="119"/>
      <c r="AG82" s="120"/>
      <c r="AH82" s="120"/>
      <c r="AI82" s="120"/>
      <c r="AJ82" s="120"/>
      <c r="AK82" s="120"/>
      <c r="AL82" s="120"/>
      <c r="AM82" s="120"/>
      <c r="AN82" s="120"/>
      <c r="AO82" s="120"/>
      <c r="AP82" s="120"/>
      <c r="AQ82" s="120"/>
      <c r="AR82" s="120"/>
      <c r="AS82" s="120"/>
      <c r="AT82" s="120"/>
      <c r="AU82" s="120"/>
      <c r="AV82" s="120"/>
      <c r="AW82" s="120"/>
      <c r="AX82" s="120"/>
      <c r="AY82" s="120"/>
      <c r="AZ82" s="120"/>
      <c r="BA82" s="120"/>
      <c r="BC82" s="70"/>
      <c r="BD82" s="70"/>
      <c r="BE82" s="70"/>
      <c r="BF82" s="70"/>
      <c r="BG82" s="70"/>
      <c r="BH82" s="70"/>
      <c r="BI82" s="70"/>
      <c r="BJ82" s="70"/>
      <c r="BK82" s="70"/>
      <c r="BL82" s="70"/>
      <c r="BM82" s="70"/>
      <c r="BN82" s="70"/>
      <c r="BO82" s="70"/>
      <c r="BP82" s="70"/>
      <c r="BQ82" s="70"/>
      <c r="BR82" s="70"/>
      <c r="BS82" s="70"/>
      <c r="BT82" s="70"/>
      <c r="BU82" s="70"/>
      <c r="BV82" s="70"/>
      <c r="BW82" s="70"/>
    </row>
    <row r="83" s="18" customFormat="true" ht="12.6" hidden="false" customHeight="true" outlineLevel="0" collapsed="false">
      <c r="A83" s="136" t="s">
        <v>72</v>
      </c>
      <c r="B83" s="137" t="s">
        <v>54</v>
      </c>
      <c r="C83" s="123" t="n">
        <v>1029</v>
      </c>
      <c r="D83" s="124" t="n">
        <v>32</v>
      </c>
      <c r="E83" s="124" t="n">
        <v>129</v>
      </c>
      <c r="F83" s="124" t="n">
        <v>0</v>
      </c>
      <c r="G83" s="124" t="n">
        <v>117</v>
      </c>
      <c r="H83" s="124" t="n">
        <v>4</v>
      </c>
      <c r="I83" s="124" t="n">
        <v>8</v>
      </c>
      <c r="J83" s="124" t="n">
        <v>96</v>
      </c>
      <c r="K83" s="124" t="n">
        <v>241</v>
      </c>
      <c r="L83" s="124" t="n">
        <v>66</v>
      </c>
      <c r="M83" s="124" t="n">
        <v>55</v>
      </c>
      <c r="N83" s="124" t="n">
        <v>61</v>
      </c>
      <c r="O83" s="124" t="n">
        <v>5</v>
      </c>
      <c r="P83" s="124" t="n">
        <v>34</v>
      </c>
      <c r="Q83" s="124" t="n">
        <v>133</v>
      </c>
      <c r="R83" s="124" t="n">
        <v>103</v>
      </c>
      <c r="S83" s="124" t="n">
        <v>1</v>
      </c>
      <c r="T83" s="124" t="n">
        <v>7</v>
      </c>
      <c r="U83" s="124" t="n">
        <v>39</v>
      </c>
      <c r="V83" s="124" t="n">
        <v>12</v>
      </c>
      <c r="W83" s="125" t="n">
        <v>15</v>
      </c>
      <c r="X83" s="138" t="s">
        <v>54</v>
      </c>
      <c r="Y83" s="139" t="s">
        <v>72</v>
      </c>
      <c r="AB83" s="70"/>
      <c r="AD83" s="119"/>
      <c r="AG83" s="120"/>
      <c r="AH83" s="120"/>
      <c r="AI83" s="120"/>
      <c r="AJ83" s="120"/>
      <c r="AK83" s="120"/>
      <c r="AL83" s="120"/>
      <c r="AM83" s="120"/>
      <c r="AN83" s="120"/>
      <c r="AO83" s="120"/>
      <c r="AP83" s="120"/>
      <c r="AQ83" s="120"/>
      <c r="AR83" s="120"/>
      <c r="AS83" s="120"/>
      <c r="AT83" s="120"/>
      <c r="AU83" s="120"/>
      <c r="AV83" s="120"/>
      <c r="AW83" s="120"/>
      <c r="AX83" s="120"/>
      <c r="AY83" s="120"/>
      <c r="AZ83" s="120"/>
      <c r="BA83" s="120"/>
      <c r="BC83" s="70"/>
      <c r="BD83" s="70"/>
      <c r="BE83" s="70"/>
      <c r="BF83" s="70"/>
      <c r="BG83" s="70"/>
      <c r="BH83" s="70"/>
      <c r="BI83" s="70"/>
      <c r="BJ83" s="70"/>
      <c r="BK83" s="70"/>
      <c r="BL83" s="70"/>
      <c r="BM83" s="70"/>
      <c r="BN83" s="70"/>
      <c r="BO83" s="70"/>
      <c r="BP83" s="70"/>
      <c r="BQ83" s="70"/>
      <c r="BR83" s="70"/>
      <c r="BS83" s="70"/>
      <c r="BT83" s="70"/>
      <c r="BU83" s="70"/>
      <c r="BV83" s="70"/>
      <c r="BW83" s="70"/>
    </row>
    <row r="84" s="18" customFormat="true" ht="12.6" hidden="false" customHeight="true" outlineLevel="0" collapsed="false">
      <c r="A84" s="136" t="s">
        <v>72</v>
      </c>
      <c r="B84" s="140" t="s">
        <v>55</v>
      </c>
      <c r="C84" s="123" t="n">
        <v>1070</v>
      </c>
      <c r="D84" s="124" t="n">
        <v>32</v>
      </c>
      <c r="E84" s="124" t="n">
        <v>155</v>
      </c>
      <c r="F84" s="124" t="n">
        <v>0</v>
      </c>
      <c r="G84" s="124" t="n">
        <v>143</v>
      </c>
      <c r="H84" s="124" t="n">
        <v>5</v>
      </c>
      <c r="I84" s="124" t="n">
        <v>7</v>
      </c>
      <c r="J84" s="124" t="n">
        <v>107</v>
      </c>
      <c r="K84" s="124" t="n">
        <v>211</v>
      </c>
      <c r="L84" s="124" t="n">
        <v>63</v>
      </c>
      <c r="M84" s="124" t="n">
        <v>56</v>
      </c>
      <c r="N84" s="124" t="n">
        <v>61</v>
      </c>
      <c r="O84" s="124" t="n">
        <v>3</v>
      </c>
      <c r="P84" s="124" t="n">
        <v>41</v>
      </c>
      <c r="Q84" s="124" t="n">
        <v>147</v>
      </c>
      <c r="R84" s="124" t="n">
        <v>115</v>
      </c>
      <c r="S84" s="124" t="n">
        <v>1</v>
      </c>
      <c r="T84" s="124" t="n">
        <v>8</v>
      </c>
      <c r="U84" s="124" t="n">
        <v>42</v>
      </c>
      <c r="V84" s="124" t="n">
        <v>13</v>
      </c>
      <c r="W84" s="125" t="n">
        <v>15</v>
      </c>
      <c r="X84" s="141" t="s">
        <v>55</v>
      </c>
      <c r="Y84" s="139" t="s">
        <v>72</v>
      </c>
      <c r="AB84" s="70"/>
      <c r="AD84" s="119"/>
      <c r="AG84" s="120"/>
      <c r="AH84" s="120"/>
      <c r="AI84" s="120"/>
      <c r="AJ84" s="120"/>
      <c r="AK84" s="120"/>
      <c r="AL84" s="120"/>
      <c r="AM84" s="120"/>
      <c r="AN84" s="120"/>
      <c r="AO84" s="120"/>
      <c r="AP84" s="120"/>
      <c r="AQ84" s="120"/>
      <c r="AR84" s="120"/>
      <c r="AS84" s="120"/>
      <c r="AT84" s="120"/>
      <c r="AU84" s="120"/>
      <c r="AV84" s="120"/>
      <c r="AW84" s="120"/>
      <c r="AX84" s="120"/>
      <c r="AY84" s="120"/>
      <c r="AZ84" s="120"/>
      <c r="BA84" s="120"/>
      <c r="BC84" s="84"/>
      <c r="BD84" s="84"/>
      <c r="BE84" s="84"/>
      <c r="BF84" s="84"/>
      <c r="BG84" s="84"/>
      <c r="BH84" s="84"/>
      <c r="BI84" s="84"/>
      <c r="BJ84" s="84"/>
      <c r="BK84" s="84"/>
      <c r="BL84" s="84"/>
      <c r="BM84" s="84"/>
      <c r="BN84" s="84"/>
      <c r="BO84" s="84"/>
      <c r="BP84" s="84"/>
      <c r="BQ84" s="84"/>
      <c r="BR84" s="84"/>
      <c r="BS84" s="84"/>
      <c r="BT84" s="84"/>
      <c r="BU84" s="84"/>
      <c r="BV84" s="84"/>
      <c r="BW84" s="84"/>
    </row>
    <row r="85" s="18" customFormat="true" ht="12.6" hidden="false" customHeight="true" outlineLevel="0" collapsed="false">
      <c r="A85" s="136" t="s">
        <v>72</v>
      </c>
      <c r="B85" s="142" t="s">
        <v>56</v>
      </c>
      <c r="C85" s="123" t="n">
        <v>1101</v>
      </c>
      <c r="D85" s="124" t="n">
        <v>35</v>
      </c>
      <c r="E85" s="124" t="n">
        <v>169</v>
      </c>
      <c r="F85" s="124" t="n">
        <v>0</v>
      </c>
      <c r="G85" s="124" t="n">
        <v>157</v>
      </c>
      <c r="H85" s="124" t="n">
        <v>5</v>
      </c>
      <c r="I85" s="124" t="n">
        <v>7</v>
      </c>
      <c r="J85" s="124" t="n">
        <v>111</v>
      </c>
      <c r="K85" s="124" t="n">
        <v>207</v>
      </c>
      <c r="L85" s="124" t="n">
        <v>68</v>
      </c>
      <c r="M85" s="124" t="n">
        <v>58</v>
      </c>
      <c r="N85" s="124" t="n">
        <v>60</v>
      </c>
      <c r="O85" s="124" t="n">
        <v>3</v>
      </c>
      <c r="P85" s="124" t="n">
        <v>41</v>
      </c>
      <c r="Q85" s="124" t="n">
        <v>157</v>
      </c>
      <c r="R85" s="124" t="n">
        <v>103</v>
      </c>
      <c r="S85" s="124" t="n">
        <v>1</v>
      </c>
      <c r="T85" s="124" t="n">
        <v>11</v>
      </c>
      <c r="U85" s="124" t="n">
        <v>43</v>
      </c>
      <c r="V85" s="124" t="n">
        <v>15</v>
      </c>
      <c r="W85" s="125" t="n">
        <v>19</v>
      </c>
      <c r="X85" s="143" t="s">
        <v>56</v>
      </c>
      <c r="Y85" s="139" t="s">
        <v>72</v>
      </c>
      <c r="AB85" s="70"/>
      <c r="AD85" s="119"/>
      <c r="AG85" s="120"/>
      <c r="AH85" s="120"/>
      <c r="AI85" s="120"/>
      <c r="AJ85" s="120"/>
      <c r="AK85" s="120"/>
      <c r="AL85" s="120"/>
      <c r="AM85" s="120"/>
      <c r="AN85" s="120"/>
      <c r="AO85" s="120"/>
      <c r="AP85" s="120"/>
      <c r="AQ85" s="120"/>
      <c r="AR85" s="120"/>
      <c r="AS85" s="120"/>
      <c r="AT85" s="120"/>
      <c r="AU85" s="120"/>
      <c r="AV85" s="120"/>
      <c r="AW85" s="120"/>
      <c r="AX85" s="120"/>
      <c r="AY85" s="120"/>
      <c r="AZ85" s="120"/>
      <c r="BA85" s="120"/>
      <c r="BC85" s="84"/>
      <c r="BD85" s="84"/>
      <c r="BE85" s="84"/>
      <c r="BF85" s="84"/>
      <c r="BG85" s="84"/>
      <c r="BH85" s="84"/>
      <c r="BI85" s="84"/>
      <c r="BJ85" s="84"/>
      <c r="BK85" s="84"/>
      <c r="BL85" s="84"/>
      <c r="BM85" s="84"/>
      <c r="BN85" s="84"/>
      <c r="BO85" s="84"/>
      <c r="BP85" s="84"/>
      <c r="BQ85" s="84"/>
      <c r="BR85" s="84"/>
      <c r="BS85" s="84"/>
      <c r="BT85" s="84"/>
      <c r="BU85" s="84"/>
      <c r="BV85" s="84"/>
      <c r="BW85" s="84"/>
    </row>
    <row r="86" s="18" customFormat="true" ht="12.6" hidden="false" customHeight="true" outlineLevel="0" collapsed="false">
      <c r="A86" s="136" t="s">
        <v>72</v>
      </c>
      <c r="B86" s="142" t="s">
        <v>57</v>
      </c>
      <c r="C86" s="123" t="n">
        <v>1157</v>
      </c>
      <c r="D86" s="124" t="n">
        <v>34</v>
      </c>
      <c r="E86" s="124" t="n">
        <v>180</v>
      </c>
      <c r="F86" s="124" t="n">
        <v>0</v>
      </c>
      <c r="G86" s="124" t="n">
        <v>166</v>
      </c>
      <c r="H86" s="124" t="n">
        <v>5</v>
      </c>
      <c r="I86" s="124" t="n">
        <v>9</v>
      </c>
      <c r="J86" s="124" t="n">
        <v>117</v>
      </c>
      <c r="K86" s="124" t="n">
        <v>212</v>
      </c>
      <c r="L86" s="124" t="n">
        <v>77</v>
      </c>
      <c r="M86" s="124" t="n">
        <v>63</v>
      </c>
      <c r="N86" s="124" t="n">
        <v>65</v>
      </c>
      <c r="O86" s="124" t="n">
        <v>4</v>
      </c>
      <c r="P86" s="124" t="n">
        <v>43</v>
      </c>
      <c r="Q86" s="124" t="n">
        <v>157</v>
      </c>
      <c r="R86" s="124" t="n">
        <v>106</v>
      </c>
      <c r="S86" s="124" t="n">
        <v>1</v>
      </c>
      <c r="T86" s="124" t="n">
        <v>16</v>
      </c>
      <c r="U86" s="124" t="n">
        <v>42</v>
      </c>
      <c r="V86" s="124" t="n">
        <v>17</v>
      </c>
      <c r="W86" s="125" t="n">
        <v>23</v>
      </c>
      <c r="X86" s="143" t="s">
        <v>57</v>
      </c>
      <c r="Y86" s="139" t="s">
        <v>72</v>
      </c>
      <c r="AB86" s="70"/>
      <c r="AD86" s="119"/>
      <c r="AG86" s="120"/>
      <c r="AH86" s="120"/>
      <c r="AI86" s="120"/>
      <c r="AJ86" s="120"/>
      <c r="AK86" s="120"/>
      <c r="AL86" s="120"/>
      <c r="AM86" s="120"/>
      <c r="AN86" s="120"/>
      <c r="AO86" s="120"/>
      <c r="AP86" s="120"/>
      <c r="AQ86" s="120"/>
      <c r="AR86" s="120"/>
      <c r="AS86" s="120"/>
      <c r="AT86" s="120"/>
      <c r="AU86" s="120"/>
      <c r="AV86" s="120"/>
      <c r="AW86" s="120"/>
      <c r="AX86" s="120"/>
      <c r="AY86" s="120"/>
      <c r="AZ86" s="120"/>
      <c r="BA86" s="120"/>
      <c r="BC86" s="84"/>
      <c r="BD86" s="84"/>
      <c r="BE86" s="84"/>
      <c r="BF86" s="84"/>
      <c r="BG86" s="84"/>
      <c r="BH86" s="84"/>
      <c r="BI86" s="84"/>
      <c r="BJ86" s="84"/>
      <c r="BK86" s="84"/>
      <c r="BL86" s="84"/>
      <c r="BM86" s="84"/>
      <c r="BN86" s="84"/>
      <c r="BO86" s="84"/>
      <c r="BP86" s="84"/>
      <c r="BQ86" s="84"/>
      <c r="BR86" s="84"/>
      <c r="BS86" s="84"/>
      <c r="BT86" s="84"/>
      <c r="BU86" s="84"/>
      <c r="BV86" s="84"/>
      <c r="BW86" s="84"/>
    </row>
    <row r="87" s="18" customFormat="true" ht="12.6" hidden="false" customHeight="true" outlineLevel="0" collapsed="false">
      <c r="A87" s="132" t="s">
        <v>73</v>
      </c>
      <c r="B87" s="133" t="s">
        <v>53</v>
      </c>
      <c r="C87" s="114" t="n">
        <v>2321</v>
      </c>
      <c r="D87" s="115" t="n">
        <v>61</v>
      </c>
      <c r="E87" s="115" t="n">
        <v>254</v>
      </c>
      <c r="F87" s="115" t="n">
        <v>1</v>
      </c>
      <c r="G87" s="115" t="n">
        <v>239</v>
      </c>
      <c r="H87" s="115" t="n">
        <v>4</v>
      </c>
      <c r="I87" s="115" t="n">
        <v>10</v>
      </c>
      <c r="J87" s="115" t="n">
        <v>187</v>
      </c>
      <c r="K87" s="115" t="n">
        <v>516</v>
      </c>
      <c r="L87" s="115" t="n">
        <v>151</v>
      </c>
      <c r="M87" s="115" t="n">
        <v>93</v>
      </c>
      <c r="N87" s="115" t="n">
        <v>111</v>
      </c>
      <c r="O87" s="115" t="n">
        <v>11</v>
      </c>
      <c r="P87" s="115" t="n">
        <v>139</v>
      </c>
      <c r="Q87" s="115" t="n">
        <v>330</v>
      </c>
      <c r="R87" s="115" t="n">
        <v>254</v>
      </c>
      <c r="S87" s="115" t="n">
        <v>0</v>
      </c>
      <c r="T87" s="115" t="n">
        <v>31</v>
      </c>
      <c r="U87" s="115" t="n">
        <v>118</v>
      </c>
      <c r="V87" s="115" t="n">
        <v>27</v>
      </c>
      <c r="W87" s="116" t="n">
        <v>38</v>
      </c>
      <c r="X87" s="134" t="s">
        <v>53</v>
      </c>
      <c r="Y87" s="135" t="s">
        <v>73</v>
      </c>
      <c r="AB87" s="70"/>
      <c r="AD87" s="119"/>
      <c r="AG87" s="120"/>
      <c r="AH87" s="120"/>
      <c r="AI87" s="120"/>
      <c r="AJ87" s="120"/>
      <c r="AK87" s="120"/>
      <c r="AL87" s="120"/>
      <c r="AM87" s="120"/>
      <c r="AN87" s="120"/>
      <c r="AO87" s="120"/>
      <c r="AP87" s="120"/>
      <c r="AQ87" s="120"/>
      <c r="AR87" s="120"/>
      <c r="AS87" s="120"/>
      <c r="AT87" s="120"/>
      <c r="AU87" s="120"/>
      <c r="AV87" s="120"/>
      <c r="AW87" s="120"/>
      <c r="AX87" s="120"/>
      <c r="AY87" s="120"/>
      <c r="AZ87" s="120"/>
      <c r="BA87" s="120"/>
      <c r="BC87" s="70"/>
      <c r="BD87" s="70"/>
      <c r="BE87" s="70"/>
      <c r="BF87" s="70"/>
      <c r="BG87" s="70"/>
      <c r="BH87" s="70"/>
      <c r="BI87" s="70"/>
      <c r="BJ87" s="70"/>
      <c r="BK87" s="70"/>
      <c r="BL87" s="70"/>
      <c r="BM87" s="70"/>
      <c r="BN87" s="70"/>
      <c r="BO87" s="70"/>
      <c r="BP87" s="70"/>
      <c r="BQ87" s="70"/>
      <c r="BR87" s="70"/>
      <c r="BS87" s="70"/>
      <c r="BT87" s="70"/>
      <c r="BU87" s="70"/>
      <c r="BV87" s="70"/>
      <c r="BW87" s="70"/>
    </row>
    <row r="88" s="18" customFormat="true" ht="12.6" hidden="false" customHeight="true" outlineLevel="0" collapsed="false">
      <c r="A88" s="136" t="s">
        <v>73</v>
      </c>
      <c r="B88" s="137" t="s">
        <v>54</v>
      </c>
      <c r="C88" s="123" t="n">
        <v>2495</v>
      </c>
      <c r="D88" s="124" t="n">
        <v>63</v>
      </c>
      <c r="E88" s="124" t="n">
        <v>256</v>
      </c>
      <c r="F88" s="124" t="n">
        <v>1</v>
      </c>
      <c r="G88" s="124" t="n">
        <v>242</v>
      </c>
      <c r="H88" s="124" t="n">
        <v>4</v>
      </c>
      <c r="I88" s="124" t="n">
        <v>9</v>
      </c>
      <c r="J88" s="124" t="n">
        <v>198</v>
      </c>
      <c r="K88" s="124" t="n">
        <v>641</v>
      </c>
      <c r="L88" s="124" t="n">
        <v>150</v>
      </c>
      <c r="M88" s="124" t="n">
        <v>92</v>
      </c>
      <c r="N88" s="124" t="n">
        <v>111</v>
      </c>
      <c r="O88" s="124" t="n">
        <v>7</v>
      </c>
      <c r="P88" s="124" t="n">
        <v>146</v>
      </c>
      <c r="Q88" s="124" t="n">
        <v>348</v>
      </c>
      <c r="R88" s="124" t="n">
        <v>267</v>
      </c>
      <c r="S88" s="124" t="n">
        <v>0</v>
      </c>
      <c r="T88" s="124" t="n">
        <v>33</v>
      </c>
      <c r="U88" s="124" t="n">
        <v>116</v>
      </c>
      <c r="V88" s="124" t="n">
        <v>27</v>
      </c>
      <c r="W88" s="125" t="n">
        <v>40</v>
      </c>
      <c r="X88" s="138" t="s">
        <v>54</v>
      </c>
      <c r="Y88" s="139" t="s">
        <v>73</v>
      </c>
      <c r="AB88" s="70"/>
      <c r="AD88" s="119"/>
      <c r="AG88" s="120"/>
      <c r="AH88" s="120"/>
      <c r="AI88" s="120"/>
      <c r="AJ88" s="120"/>
      <c r="AK88" s="120"/>
      <c r="AL88" s="120"/>
      <c r="AM88" s="120"/>
      <c r="AN88" s="120"/>
      <c r="AO88" s="120"/>
      <c r="AP88" s="120"/>
      <c r="AQ88" s="120"/>
      <c r="AR88" s="120"/>
      <c r="AS88" s="120"/>
      <c r="AT88" s="120"/>
      <c r="AU88" s="120"/>
      <c r="AV88" s="120"/>
      <c r="AW88" s="120"/>
      <c r="AX88" s="120"/>
      <c r="AY88" s="120"/>
      <c r="AZ88" s="120"/>
      <c r="BA88" s="120"/>
      <c r="BC88" s="70"/>
      <c r="BD88" s="70"/>
      <c r="BE88" s="70"/>
      <c r="BF88" s="70"/>
      <c r="BG88" s="70"/>
      <c r="BH88" s="70"/>
      <c r="BI88" s="70"/>
      <c r="BJ88" s="70"/>
      <c r="BK88" s="70"/>
      <c r="BL88" s="70"/>
      <c r="BM88" s="70"/>
      <c r="BN88" s="70"/>
      <c r="BO88" s="70"/>
      <c r="BP88" s="70"/>
      <c r="BQ88" s="70"/>
      <c r="BR88" s="70"/>
      <c r="BS88" s="70"/>
      <c r="BT88" s="70"/>
      <c r="BU88" s="70"/>
      <c r="BV88" s="70"/>
      <c r="BW88" s="70"/>
    </row>
    <row r="89" s="18" customFormat="true" ht="12.6" hidden="false" customHeight="true" outlineLevel="0" collapsed="false">
      <c r="A89" s="136" t="s">
        <v>73</v>
      </c>
      <c r="B89" s="140" t="s">
        <v>55</v>
      </c>
      <c r="C89" s="123" t="n">
        <v>2571</v>
      </c>
      <c r="D89" s="124" t="n">
        <v>63</v>
      </c>
      <c r="E89" s="124" t="n">
        <v>315</v>
      </c>
      <c r="F89" s="124" t="n">
        <v>2</v>
      </c>
      <c r="G89" s="124" t="n">
        <v>299</v>
      </c>
      <c r="H89" s="124" t="n">
        <v>4</v>
      </c>
      <c r="I89" s="124" t="n">
        <v>10</v>
      </c>
      <c r="J89" s="124" t="n">
        <v>209</v>
      </c>
      <c r="K89" s="124" t="n">
        <v>549</v>
      </c>
      <c r="L89" s="124" t="n">
        <v>165</v>
      </c>
      <c r="M89" s="124" t="n">
        <v>95</v>
      </c>
      <c r="N89" s="124" t="n">
        <v>135</v>
      </c>
      <c r="O89" s="124" t="n">
        <v>10</v>
      </c>
      <c r="P89" s="124" t="n">
        <v>153</v>
      </c>
      <c r="Q89" s="124" t="n">
        <v>369</v>
      </c>
      <c r="R89" s="124" t="n">
        <v>281</v>
      </c>
      <c r="S89" s="124" t="n">
        <v>0</v>
      </c>
      <c r="T89" s="124" t="n">
        <v>32</v>
      </c>
      <c r="U89" s="124" t="n">
        <v>121</v>
      </c>
      <c r="V89" s="124" t="n">
        <v>29</v>
      </c>
      <c r="W89" s="125" t="n">
        <v>45</v>
      </c>
      <c r="X89" s="141" t="s">
        <v>55</v>
      </c>
      <c r="Y89" s="139" t="s">
        <v>73</v>
      </c>
      <c r="AB89" s="70"/>
      <c r="AD89" s="119"/>
      <c r="AG89" s="120"/>
      <c r="AH89" s="120"/>
      <c r="AI89" s="120"/>
      <c r="AJ89" s="120"/>
      <c r="AK89" s="120"/>
      <c r="AL89" s="120"/>
      <c r="AM89" s="120"/>
      <c r="AN89" s="120"/>
      <c r="AO89" s="120"/>
      <c r="AP89" s="120"/>
      <c r="AQ89" s="120"/>
      <c r="AR89" s="120"/>
      <c r="AS89" s="120"/>
      <c r="AT89" s="120"/>
      <c r="AU89" s="120"/>
      <c r="AV89" s="120"/>
      <c r="AW89" s="120"/>
      <c r="AX89" s="120"/>
      <c r="AY89" s="120"/>
      <c r="AZ89" s="120"/>
      <c r="BA89" s="120"/>
      <c r="BC89" s="84"/>
      <c r="BD89" s="84"/>
      <c r="BE89" s="84"/>
      <c r="BF89" s="84"/>
      <c r="BG89" s="84"/>
      <c r="BH89" s="84"/>
      <c r="BI89" s="84"/>
      <c r="BJ89" s="84"/>
      <c r="BK89" s="84"/>
      <c r="BL89" s="84"/>
      <c r="BM89" s="84"/>
      <c r="BN89" s="84"/>
      <c r="BO89" s="84"/>
      <c r="BP89" s="84"/>
      <c r="BQ89" s="84"/>
      <c r="BR89" s="84"/>
      <c r="BS89" s="84"/>
      <c r="BT89" s="84"/>
      <c r="BU89" s="84"/>
      <c r="BV89" s="84"/>
      <c r="BW89" s="84"/>
    </row>
    <row r="90" s="18" customFormat="true" ht="12.6" hidden="false" customHeight="true" outlineLevel="0" collapsed="false">
      <c r="A90" s="136" t="s">
        <v>73</v>
      </c>
      <c r="B90" s="142" t="s">
        <v>56</v>
      </c>
      <c r="C90" s="123" t="n">
        <v>2694</v>
      </c>
      <c r="D90" s="124" t="n">
        <v>67</v>
      </c>
      <c r="E90" s="124" t="n">
        <v>358</v>
      </c>
      <c r="F90" s="124" t="n">
        <v>1</v>
      </c>
      <c r="G90" s="124" t="n">
        <v>344</v>
      </c>
      <c r="H90" s="124" t="n">
        <v>5</v>
      </c>
      <c r="I90" s="124" t="n">
        <v>8</v>
      </c>
      <c r="J90" s="124" t="n">
        <v>234</v>
      </c>
      <c r="K90" s="124" t="n">
        <v>504</v>
      </c>
      <c r="L90" s="124" t="n">
        <v>173</v>
      </c>
      <c r="M90" s="124" t="n">
        <v>109</v>
      </c>
      <c r="N90" s="124" t="n">
        <v>150</v>
      </c>
      <c r="O90" s="124" t="n">
        <v>10</v>
      </c>
      <c r="P90" s="124" t="n">
        <v>162</v>
      </c>
      <c r="Q90" s="124" t="n">
        <v>402</v>
      </c>
      <c r="R90" s="124" t="n">
        <v>282</v>
      </c>
      <c r="S90" s="124" t="n">
        <v>0</v>
      </c>
      <c r="T90" s="124" t="n">
        <v>39</v>
      </c>
      <c r="U90" s="124" t="n">
        <v>124</v>
      </c>
      <c r="V90" s="124" t="n">
        <v>30</v>
      </c>
      <c r="W90" s="125" t="n">
        <v>50</v>
      </c>
      <c r="X90" s="143" t="s">
        <v>56</v>
      </c>
      <c r="Y90" s="139" t="s">
        <v>73</v>
      </c>
      <c r="AB90" s="70"/>
      <c r="AD90" s="119"/>
      <c r="AG90" s="120"/>
      <c r="AH90" s="120"/>
      <c r="AI90" s="120"/>
      <c r="AJ90" s="120"/>
      <c r="AK90" s="120"/>
      <c r="AL90" s="120"/>
      <c r="AM90" s="120"/>
      <c r="AN90" s="120"/>
      <c r="AO90" s="120"/>
      <c r="AP90" s="120"/>
      <c r="AQ90" s="120"/>
      <c r="AR90" s="120"/>
      <c r="AS90" s="120"/>
      <c r="AT90" s="120"/>
      <c r="AU90" s="120"/>
      <c r="AV90" s="120"/>
      <c r="AW90" s="120"/>
      <c r="AX90" s="120"/>
      <c r="AY90" s="120"/>
      <c r="AZ90" s="120"/>
      <c r="BA90" s="120"/>
      <c r="BC90" s="84"/>
      <c r="BD90" s="84"/>
      <c r="BE90" s="84"/>
      <c r="BF90" s="84"/>
      <c r="BG90" s="84"/>
      <c r="BH90" s="84"/>
      <c r="BI90" s="84"/>
      <c r="BJ90" s="84"/>
      <c r="BK90" s="84"/>
      <c r="BL90" s="84"/>
      <c r="BM90" s="84"/>
      <c r="BN90" s="84"/>
      <c r="BO90" s="84"/>
      <c r="BP90" s="84"/>
      <c r="BQ90" s="84"/>
      <c r="BR90" s="84"/>
      <c r="BS90" s="84"/>
      <c r="BT90" s="84"/>
      <c r="BU90" s="84"/>
      <c r="BV90" s="84"/>
      <c r="BW90" s="84"/>
    </row>
    <row r="91" s="18" customFormat="true" ht="12.6" hidden="false" customHeight="true" outlineLevel="0" collapsed="false">
      <c r="A91" s="136" t="s">
        <v>73</v>
      </c>
      <c r="B91" s="142" t="s">
        <v>57</v>
      </c>
      <c r="C91" s="123" t="n">
        <v>2861</v>
      </c>
      <c r="D91" s="124" t="n">
        <v>68</v>
      </c>
      <c r="E91" s="124" t="n">
        <v>411</v>
      </c>
      <c r="F91" s="124" t="n">
        <v>1</v>
      </c>
      <c r="G91" s="124" t="n">
        <v>398</v>
      </c>
      <c r="H91" s="124" t="n">
        <v>5</v>
      </c>
      <c r="I91" s="124" t="n">
        <v>7</v>
      </c>
      <c r="J91" s="124" t="n">
        <v>247</v>
      </c>
      <c r="K91" s="124" t="n">
        <v>503</v>
      </c>
      <c r="L91" s="124" t="n">
        <v>188</v>
      </c>
      <c r="M91" s="124" t="n">
        <v>126</v>
      </c>
      <c r="N91" s="124" t="n">
        <v>153</v>
      </c>
      <c r="O91" s="124" t="n">
        <v>11</v>
      </c>
      <c r="P91" s="124" t="n">
        <v>171</v>
      </c>
      <c r="Q91" s="124" t="n">
        <v>411</v>
      </c>
      <c r="R91" s="124" t="n">
        <v>313</v>
      </c>
      <c r="S91" s="124" t="n">
        <v>0</v>
      </c>
      <c r="T91" s="124" t="n">
        <v>43</v>
      </c>
      <c r="U91" s="124" t="n">
        <v>124</v>
      </c>
      <c r="V91" s="124" t="n">
        <v>34</v>
      </c>
      <c r="W91" s="125" t="n">
        <v>58</v>
      </c>
      <c r="X91" s="143" t="s">
        <v>57</v>
      </c>
      <c r="Y91" s="139" t="s">
        <v>73</v>
      </c>
      <c r="AB91" s="70"/>
      <c r="AD91" s="119"/>
      <c r="AG91" s="120"/>
      <c r="AH91" s="120"/>
      <c r="AI91" s="120"/>
      <c r="AJ91" s="120"/>
      <c r="AK91" s="120"/>
      <c r="AL91" s="120"/>
      <c r="AM91" s="120"/>
      <c r="AN91" s="120"/>
      <c r="AO91" s="120"/>
      <c r="AP91" s="120"/>
      <c r="AQ91" s="120"/>
      <c r="AR91" s="120"/>
      <c r="AS91" s="120"/>
      <c r="AT91" s="120"/>
      <c r="AU91" s="120"/>
      <c r="AV91" s="120"/>
      <c r="AW91" s="120"/>
      <c r="AX91" s="120"/>
      <c r="AY91" s="120"/>
      <c r="AZ91" s="120"/>
      <c r="BA91" s="120"/>
      <c r="BC91" s="84"/>
      <c r="BD91" s="84"/>
      <c r="BE91" s="84"/>
      <c r="BF91" s="84"/>
      <c r="BG91" s="84"/>
      <c r="BH91" s="84"/>
      <c r="BI91" s="84"/>
      <c r="BJ91" s="84"/>
      <c r="BK91" s="84"/>
      <c r="BL91" s="84"/>
      <c r="BM91" s="84"/>
      <c r="BN91" s="84"/>
      <c r="BO91" s="84"/>
      <c r="BP91" s="84"/>
      <c r="BQ91" s="84"/>
      <c r="BR91" s="84"/>
      <c r="BS91" s="84"/>
      <c r="BT91" s="84"/>
      <c r="BU91" s="84"/>
      <c r="BV91" s="84"/>
      <c r="BW91" s="84"/>
    </row>
    <row r="92" s="18" customFormat="true" ht="12.6" hidden="false" customHeight="true" outlineLevel="0" collapsed="false">
      <c r="A92" s="132" t="s">
        <v>74</v>
      </c>
      <c r="B92" s="133" t="s">
        <v>53</v>
      </c>
      <c r="C92" s="114" t="n">
        <v>1378</v>
      </c>
      <c r="D92" s="115" t="n">
        <v>80</v>
      </c>
      <c r="E92" s="115" t="n">
        <v>171</v>
      </c>
      <c r="F92" s="115" t="n">
        <v>4</v>
      </c>
      <c r="G92" s="115" t="n">
        <v>151</v>
      </c>
      <c r="H92" s="115" t="n">
        <v>6</v>
      </c>
      <c r="I92" s="115" t="n">
        <v>10</v>
      </c>
      <c r="J92" s="115" t="n">
        <v>160</v>
      </c>
      <c r="K92" s="115" t="n">
        <v>284</v>
      </c>
      <c r="L92" s="115" t="n">
        <v>113</v>
      </c>
      <c r="M92" s="115" t="n">
        <v>66</v>
      </c>
      <c r="N92" s="115" t="n">
        <v>52</v>
      </c>
      <c r="O92" s="115" t="n">
        <v>3</v>
      </c>
      <c r="P92" s="115" t="n">
        <v>64</v>
      </c>
      <c r="Q92" s="115" t="n">
        <v>177</v>
      </c>
      <c r="R92" s="115" t="n">
        <v>107</v>
      </c>
      <c r="S92" s="115" t="n">
        <v>0</v>
      </c>
      <c r="T92" s="115" t="n">
        <v>20</v>
      </c>
      <c r="U92" s="115" t="n">
        <v>42</v>
      </c>
      <c r="V92" s="115" t="n">
        <v>17</v>
      </c>
      <c r="W92" s="116" t="n">
        <v>22</v>
      </c>
      <c r="X92" s="134" t="s">
        <v>53</v>
      </c>
      <c r="Y92" s="135" t="s">
        <v>74</v>
      </c>
      <c r="AB92" s="70"/>
      <c r="AD92" s="119"/>
      <c r="AG92" s="120"/>
      <c r="AH92" s="120"/>
      <c r="AI92" s="120"/>
      <c r="AJ92" s="120"/>
      <c r="AK92" s="120"/>
      <c r="AL92" s="120"/>
      <c r="AM92" s="120"/>
      <c r="AN92" s="120"/>
      <c r="AO92" s="120"/>
      <c r="AP92" s="120"/>
      <c r="AQ92" s="120"/>
      <c r="AR92" s="120"/>
      <c r="AS92" s="120"/>
      <c r="AT92" s="120"/>
      <c r="AU92" s="120"/>
      <c r="AV92" s="120"/>
      <c r="AW92" s="120"/>
      <c r="AX92" s="120"/>
      <c r="AY92" s="120"/>
      <c r="AZ92" s="120"/>
      <c r="BA92" s="120"/>
      <c r="BC92" s="70"/>
      <c r="BD92" s="70"/>
      <c r="BE92" s="70"/>
      <c r="BF92" s="70"/>
      <c r="BG92" s="70"/>
      <c r="BH92" s="70"/>
      <c r="BI92" s="70"/>
      <c r="BJ92" s="70"/>
      <c r="BK92" s="70"/>
      <c r="BL92" s="70"/>
      <c r="BM92" s="70"/>
      <c r="BN92" s="70"/>
      <c r="BO92" s="70"/>
      <c r="BP92" s="70"/>
      <c r="BQ92" s="70"/>
      <c r="BR92" s="70"/>
      <c r="BS92" s="70"/>
      <c r="BT92" s="70"/>
      <c r="BU92" s="70"/>
      <c r="BV92" s="70"/>
      <c r="BW92" s="70"/>
    </row>
    <row r="93" s="18" customFormat="true" ht="12.6" hidden="false" customHeight="true" outlineLevel="0" collapsed="false">
      <c r="A93" s="136" t="s">
        <v>74</v>
      </c>
      <c r="B93" s="137" t="s">
        <v>54</v>
      </c>
      <c r="C93" s="123" t="n">
        <v>1520</v>
      </c>
      <c r="D93" s="124" t="n">
        <v>89</v>
      </c>
      <c r="E93" s="124" t="n">
        <v>187</v>
      </c>
      <c r="F93" s="124" t="n">
        <v>4</v>
      </c>
      <c r="G93" s="124" t="n">
        <v>162</v>
      </c>
      <c r="H93" s="124" t="n">
        <v>6</v>
      </c>
      <c r="I93" s="124" t="n">
        <v>15</v>
      </c>
      <c r="J93" s="124" t="n">
        <v>174</v>
      </c>
      <c r="K93" s="124" t="n">
        <v>345</v>
      </c>
      <c r="L93" s="124" t="n">
        <v>117</v>
      </c>
      <c r="M93" s="124" t="n">
        <v>74</v>
      </c>
      <c r="N93" s="124" t="n">
        <v>56</v>
      </c>
      <c r="O93" s="124" t="n">
        <v>2</v>
      </c>
      <c r="P93" s="124" t="n">
        <v>66</v>
      </c>
      <c r="Q93" s="124" t="n">
        <v>188</v>
      </c>
      <c r="R93" s="124" t="n">
        <v>129</v>
      </c>
      <c r="S93" s="124" t="n">
        <v>0</v>
      </c>
      <c r="T93" s="124" t="n">
        <v>14</v>
      </c>
      <c r="U93" s="124" t="n">
        <v>40</v>
      </c>
      <c r="V93" s="124" t="n">
        <v>17</v>
      </c>
      <c r="W93" s="125" t="n">
        <v>22</v>
      </c>
      <c r="X93" s="138" t="s">
        <v>54</v>
      </c>
      <c r="Y93" s="139" t="s">
        <v>74</v>
      </c>
      <c r="AB93" s="70"/>
      <c r="AD93" s="119"/>
      <c r="AG93" s="120"/>
      <c r="AH93" s="120"/>
      <c r="AI93" s="120"/>
      <c r="AJ93" s="120"/>
      <c r="AK93" s="120"/>
      <c r="AL93" s="120"/>
      <c r="AM93" s="120"/>
      <c r="AN93" s="120"/>
      <c r="AO93" s="120"/>
      <c r="AP93" s="120"/>
      <c r="AQ93" s="120"/>
      <c r="AR93" s="120"/>
      <c r="AS93" s="120"/>
      <c r="AT93" s="120"/>
      <c r="AU93" s="120"/>
      <c r="AV93" s="120"/>
      <c r="AW93" s="120"/>
      <c r="AX93" s="120"/>
      <c r="AY93" s="120"/>
      <c r="AZ93" s="120"/>
      <c r="BA93" s="120"/>
      <c r="BC93" s="70"/>
      <c r="BD93" s="70"/>
      <c r="BE93" s="70"/>
      <c r="BF93" s="70"/>
      <c r="BG93" s="70"/>
      <c r="BH93" s="70"/>
      <c r="BI93" s="70"/>
      <c r="BJ93" s="70"/>
      <c r="BK93" s="70"/>
      <c r="BL93" s="70"/>
      <c r="BM93" s="70"/>
      <c r="BN93" s="70"/>
      <c r="BO93" s="70"/>
      <c r="BP93" s="70"/>
      <c r="BQ93" s="70"/>
      <c r="BR93" s="70"/>
      <c r="BS93" s="70"/>
      <c r="BT93" s="70"/>
      <c r="BU93" s="70"/>
      <c r="BV93" s="70"/>
      <c r="BW93" s="70"/>
    </row>
    <row r="94" s="18" customFormat="true" ht="12.6" hidden="false" customHeight="true" outlineLevel="0" collapsed="false">
      <c r="A94" s="136" t="s">
        <v>74</v>
      </c>
      <c r="B94" s="140" t="s">
        <v>55</v>
      </c>
      <c r="C94" s="123" t="n">
        <v>1552</v>
      </c>
      <c r="D94" s="124" t="n">
        <v>99</v>
      </c>
      <c r="E94" s="124" t="n">
        <v>198</v>
      </c>
      <c r="F94" s="124" t="n">
        <v>4</v>
      </c>
      <c r="G94" s="124" t="n">
        <v>176</v>
      </c>
      <c r="H94" s="124" t="n">
        <v>5</v>
      </c>
      <c r="I94" s="124" t="n">
        <v>13</v>
      </c>
      <c r="J94" s="124" t="n">
        <v>177</v>
      </c>
      <c r="K94" s="124" t="n">
        <v>315</v>
      </c>
      <c r="L94" s="124" t="n">
        <v>125</v>
      </c>
      <c r="M94" s="124" t="n">
        <v>77</v>
      </c>
      <c r="N94" s="124" t="n">
        <v>60</v>
      </c>
      <c r="O94" s="124" t="n">
        <v>2</v>
      </c>
      <c r="P94" s="124" t="n">
        <v>68</v>
      </c>
      <c r="Q94" s="124" t="n">
        <v>195</v>
      </c>
      <c r="R94" s="124" t="n">
        <v>131</v>
      </c>
      <c r="S94" s="124" t="n">
        <v>0</v>
      </c>
      <c r="T94" s="124" t="n">
        <v>18</v>
      </c>
      <c r="U94" s="124" t="n">
        <v>45</v>
      </c>
      <c r="V94" s="124" t="n">
        <v>19</v>
      </c>
      <c r="W94" s="125" t="n">
        <v>23</v>
      </c>
      <c r="X94" s="141" t="s">
        <v>55</v>
      </c>
      <c r="Y94" s="139" t="s">
        <v>74</v>
      </c>
      <c r="AB94" s="70"/>
      <c r="AD94" s="119"/>
      <c r="AG94" s="120"/>
      <c r="AH94" s="120"/>
      <c r="AI94" s="120"/>
      <c r="AJ94" s="120"/>
      <c r="AK94" s="120"/>
      <c r="AL94" s="120"/>
      <c r="AM94" s="120"/>
      <c r="AN94" s="120"/>
      <c r="AO94" s="120"/>
      <c r="AP94" s="120"/>
      <c r="AQ94" s="120"/>
      <c r="AR94" s="120"/>
      <c r="AS94" s="120"/>
      <c r="AT94" s="120"/>
      <c r="AU94" s="120"/>
      <c r="AV94" s="120"/>
      <c r="AW94" s="120"/>
      <c r="AX94" s="120"/>
      <c r="AY94" s="120"/>
      <c r="AZ94" s="120"/>
      <c r="BA94" s="120"/>
      <c r="BC94" s="84"/>
      <c r="BD94" s="84"/>
      <c r="BE94" s="84"/>
      <c r="BF94" s="84"/>
      <c r="BG94" s="84"/>
      <c r="BH94" s="84"/>
      <c r="BI94" s="84"/>
      <c r="BJ94" s="84"/>
      <c r="BK94" s="84"/>
      <c r="BL94" s="84"/>
      <c r="BM94" s="84"/>
      <c r="BN94" s="84"/>
      <c r="BO94" s="84"/>
      <c r="BP94" s="84"/>
      <c r="BQ94" s="84"/>
      <c r="BR94" s="84"/>
      <c r="BS94" s="84"/>
      <c r="BT94" s="84"/>
      <c r="BU94" s="84"/>
      <c r="BV94" s="84"/>
      <c r="BW94" s="84"/>
    </row>
    <row r="95" s="18" customFormat="true" ht="12.6" hidden="false" customHeight="true" outlineLevel="0" collapsed="false">
      <c r="A95" s="136" t="s">
        <v>74</v>
      </c>
      <c r="B95" s="142" t="s">
        <v>56</v>
      </c>
      <c r="C95" s="123" t="n">
        <v>1606</v>
      </c>
      <c r="D95" s="124" t="n">
        <v>97</v>
      </c>
      <c r="E95" s="124" t="n">
        <v>229</v>
      </c>
      <c r="F95" s="124" t="n">
        <v>4</v>
      </c>
      <c r="G95" s="124" t="n">
        <v>203</v>
      </c>
      <c r="H95" s="124" t="n">
        <v>6</v>
      </c>
      <c r="I95" s="124" t="n">
        <v>16</v>
      </c>
      <c r="J95" s="124" t="n">
        <v>202</v>
      </c>
      <c r="K95" s="124" t="n">
        <v>292</v>
      </c>
      <c r="L95" s="124" t="n">
        <v>133</v>
      </c>
      <c r="M95" s="124" t="n">
        <v>75</v>
      </c>
      <c r="N95" s="124" t="n">
        <v>64</v>
      </c>
      <c r="O95" s="124" t="n">
        <v>2</v>
      </c>
      <c r="P95" s="124" t="n">
        <v>64</v>
      </c>
      <c r="Q95" s="124" t="n">
        <v>205</v>
      </c>
      <c r="R95" s="124" t="n">
        <v>135</v>
      </c>
      <c r="S95" s="124" t="n">
        <v>0</v>
      </c>
      <c r="T95" s="124" t="n">
        <v>19</v>
      </c>
      <c r="U95" s="124" t="n">
        <v>46</v>
      </c>
      <c r="V95" s="124" t="n">
        <v>18</v>
      </c>
      <c r="W95" s="125" t="n">
        <v>25</v>
      </c>
      <c r="X95" s="143" t="s">
        <v>56</v>
      </c>
      <c r="Y95" s="139" t="s">
        <v>74</v>
      </c>
      <c r="AB95" s="70"/>
      <c r="AD95" s="119"/>
      <c r="AG95" s="120"/>
      <c r="AH95" s="120"/>
      <c r="AI95" s="120"/>
      <c r="AJ95" s="120"/>
      <c r="AK95" s="120"/>
      <c r="AL95" s="120"/>
      <c r="AM95" s="120"/>
      <c r="AN95" s="120"/>
      <c r="AO95" s="120"/>
      <c r="AP95" s="120"/>
      <c r="AQ95" s="120"/>
      <c r="AR95" s="120"/>
      <c r="AS95" s="120"/>
      <c r="AT95" s="120"/>
      <c r="AU95" s="120"/>
      <c r="AV95" s="120"/>
      <c r="AW95" s="120"/>
      <c r="AX95" s="120"/>
      <c r="AY95" s="120"/>
      <c r="AZ95" s="120"/>
      <c r="BA95" s="120"/>
      <c r="BC95" s="84"/>
      <c r="BD95" s="84"/>
      <c r="BE95" s="84"/>
      <c r="BF95" s="84"/>
      <c r="BG95" s="84"/>
      <c r="BH95" s="84"/>
      <c r="BI95" s="84"/>
      <c r="BJ95" s="84"/>
      <c r="BK95" s="84"/>
      <c r="BL95" s="84"/>
      <c r="BM95" s="84"/>
      <c r="BN95" s="84"/>
      <c r="BO95" s="84"/>
      <c r="BP95" s="84"/>
      <c r="BQ95" s="84"/>
      <c r="BR95" s="84"/>
      <c r="BS95" s="84"/>
      <c r="BT95" s="84"/>
      <c r="BU95" s="84"/>
      <c r="BV95" s="84"/>
      <c r="BW95" s="84"/>
    </row>
    <row r="96" s="18" customFormat="true" ht="12.6" hidden="false" customHeight="true" outlineLevel="0" collapsed="false">
      <c r="A96" s="136" t="s">
        <v>74</v>
      </c>
      <c r="B96" s="142" t="s">
        <v>57</v>
      </c>
      <c r="C96" s="123" t="n">
        <v>1754</v>
      </c>
      <c r="D96" s="124" t="n">
        <v>102</v>
      </c>
      <c r="E96" s="124" t="n">
        <v>241</v>
      </c>
      <c r="F96" s="124" t="n">
        <v>4</v>
      </c>
      <c r="G96" s="124" t="n">
        <v>214</v>
      </c>
      <c r="H96" s="124" t="n">
        <v>6</v>
      </c>
      <c r="I96" s="124" t="n">
        <v>17</v>
      </c>
      <c r="J96" s="124" t="n">
        <v>259</v>
      </c>
      <c r="K96" s="124" t="n">
        <v>285</v>
      </c>
      <c r="L96" s="124" t="n">
        <v>142</v>
      </c>
      <c r="M96" s="124" t="n">
        <v>78</v>
      </c>
      <c r="N96" s="124" t="n">
        <v>67</v>
      </c>
      <c r="O96" s="124" t="n">
        <v>2</v>
      </c>
      <c r="P96" s="124" t="n">
        <v>64</v>
      </c>
      <c r="Q96" s="124" t="n">
        <v>221</v>
      </c>
      <c r="R96" s="124" t="n">
        <v>170</v>
      </c>
      <c r="S96" s="124" t="n">
        <v>0</v>
      </c>
      <c r="T96" s="124" t="n">
        <v>22</v>
      </c>
      <c r="U96" s="124" t="n">
        <v>48</v>
      </c>
      <c r="V96" s="124" t="n">
        <v>22</v>
      </c>
      <c r="W96" s="125" t="n">
        <v>31</v>
      </c>
      <c r="X96" s="143" t="s">
        <v>57</v>
      </c>
      <c r="Y96" s="139" t="s">
        <v>74</v>
      </c>
      <c r="AB96" s="70"/>
      <c r="AD96" s="119"/>
      <c r="AG96" s="120"/>
      <c r="AH96" s="120"/>
      <c r="AI96" s="120"/>
      <c r="AJ96" s="120"/>
      <c r="AK96" s="120"/>
      <c r="AL96" s="120"/>
      <c r="AM96" s="120"/>
      <c r="AN96" s="120"/>
      <c r="AO96" s="120"/>
      <c r="AP96" s="120"/>
      <c r="AQ96" s="120"/>
      <c r="AR96" s="120"/>
      <c r="AS96" s="120"/>
      <c r="AT96" s="120"/>
      <c r="AU96" s="120"/>
      <c r="AV96" s="120"/>
      <c r="AW96" s="120"/>
      <c r="AX96" s="120"/>
      <c r="AY96" s="120"/>
      <c r="AZ96" s="120"/>
      <c r="BA96" s="120"/>
      <c r="BC96" s="84"/>
      <c r="BD96" s="84"/>
      <c r="BE96" s="84"/>
      <c r="BF96" s="84"/>
      <c r="BG96" s="84"/>
      <c r="BH96" s="84"/>
      <c r="BI96" s="84"/>
      <c r="BJ96" s="84"/>
      <c r="BK96" s="84"/>
      <c r="BL96" s="84"/>
      <c r="BM96" s="84"/>
      <c r="BN96" s="84"/>
      <c r="BO96" s="84"/>
      <c r="BP96" s="84"/>
      <c r="BQ96" s="84"/>
      <c r="BR96" s="84"/>
      <c r="BS96" s="84"/>
      <c r="BT96" s="84"/>
      <c r="BU96" s="84"/>
      <c r="BV96" s="84"/>
      <c r="BW96" s="84"/>
    </row>
    <row r="97" s="18" customFormat="true" ht="12.6" hidden="false" customHeight="true" outlineLevel="0" collapsed="false">
      <c r="A97" s="132" t="s">
        <v>75</v>
      </c>
      <c r="B97" s="133" t="s">
        <v>53</v>
      </c>
      <c r="C97" s="114" t="n">
        <v>1192</v>
      </c>
      <c r="D97" s="115" t="n">
        <v>42</v>
      </c>
      <c r="E97" s="115" t="n">
        <v>177</v>
      </c>
      <c r="F97" s="115" t="n">
        <v>1</v>
      </c>
      <c r="G97" s="115" t="n">
        <v>160</v>
      </c>
      <c r="H97" s="115" t="n">
        <v>5</v>
      </c>
      <c r="I97" s="115" t="n">
        <v>11</v>
      </c>
      <c r="J97" s="115" t="n">
        <v>134</v>
      </c>
      <c r="K97" s="115" t="n">
        <v>248</v>
      </c>
      <c r="L97" s="115" t="n">
        <v>83</v>
      </c>
      <c r="M97" s="115" t="n">
        <v>54</v>
      </c>
      <c r="N97" s="115" t="n">
        <v>45</v>
      </c>
      <c r="O97" s="115" t="n">
        <v>3</v>
      </c>
      <c r="P97" s="115" t="n">
        <v>53</v>
      </c>
      <c r="Q97" s="115" t="n">
        <v>158</v>
      </c>
      <c r="R97" s="115" t="n">
        <v>108</v>
      </c>
      <c r="S97" s="115" t="n">
        <v>1</v>
      </c>
      <c r="T97" s="115" t="n">
        <v>17</v>
      </c>
      <c r="U97" s="115" t="n">
        <v>37</v>
      </c>
      <c r="V97" s="115" t="n">
        <v>19</v>
      </c>
      <c r="W97" s="116" t="n">
        <v>13</v>
      </c>
      <c r="X97" s="134" t="s">
        <v>53</v>
      </c>
      <c r="Y97" s="135" t="s">
        <v>75</v>
      </c>
      <c r="AB97" s="70"/>
      <c r="AD97" s="119"/>
      <c r="AG97" s="120"/>
      <c r="AH97" s="120"/>
      <c r="AI97" s="120"/>
      <c r="AJ97" s="120"/>
      <c r="AK97" s="120"/>
      <c r="AL97" s="120"/>
      <c r="AM97" s="120"/>
      <c r="AN97" s="120"/>
      <c r="AO97" s="120"/>
      <c r="AP97" s="120"/>
      <c r="AQ97" s="120"/>
      <c r="AR97" s="120"/>
      <c r="AS97" s="120"/>
      <c r="AT97" s="120"/>
      <c r="AU97" s="120"/>
      <c r="AV97" s="120"/>
      <c r="AW97" s="120"/>
      <c r="AX97" s="120"/>
      <c r="AY97" s="120"/>
      <c r="AZ97" s="120"/>
      <c r="BA97" s="120"/>
      <c r="BC97" s="70"/>
      <c r="BD97" s="70"/>
      <c r="BE97" s="70"/>
      <c r="BF97" s="70"/>
      <c r="BG97" s="70"/>
      <c r="BH97" s="70"/>
      <c r="BI97" s="70"/>
      <c r="BJ97" s="70"/>
      <c r="BK97" s="70"/>
      <c r="BL97" s="70"/>
      <c r="BM97" s="70"/>
      <c r="BN97" s="70"/>
      <c r="BO97" s="70"/>
      <c r="BP97" s="70"/>
      <c r="BQ97" s="70"/>
      <c r="BR97" s="70"/>
      <c r="BS97" s="70"/>
      <c r="BT97" s="70"/>
      <c r="BU97" s="70"/>
      <c r="BV97" s="70"/>
      <c r="BW97" s="70"/>
    </row>
    <row r="98" s="18" customFormat="true" ht="12.6" hidden="false" customHeight="true" outlineLevel="0" collapsed="false">
      <c r="A98" s="136" t="s">
        <v>75</v>
      </c>
      <c r="B98" s="137" t="s">
        <v>54</v>
      </c>
      <c r="C98" s="123" t="n">
        <v>1332</v>
      </c>
      <c r="D98" s="124" t="n">
        <v>43</v>
      </c>
      <c r="E98" s="124" t="n">
        <v>180</v>
      </c>
      <c r="F98" s="124" t="n">
        <v>1</v>
      </c>
      <c r="G98" s="124" t="n">
        <v>164</v>
      </c>
      <c r="H98" s="124" t="n">
        <v>4</v>
      </c>
      <c r="I98" s="124" t="n">
        <v>11</v>
      </c>
      <c r="J98" s="124" t="n">
        <v>144</v>
      </c>
      <c r="K98" s="124" t="n">
        <v>332</v>
      </c>
      <c r="L98" s="124" t="n">
        <v>85</v>
      </c>
      <c r="M98" s="124" t="n">
        <v>54</v>
      </c>
      <c r="N98" s="124" t="n">
        <v>42</v>
      </c>
      <c r="O98" s="124" t="n">
        <v>3</v>
      </c>
      <c r="P98" s="124" t="n">
        <v>55</v>
      </c>
      <c r="Q98" s="124" t="n">
        <v>174</v>
      </c>
      <c r="R98" s="124" t="n">
        <v>116</v>
      </c>
      <c r="S98" s="124" t="n">
        <v>1</v>
      </c>
      <c r="T98" s="124" t="n">
        <v>22</v>
      </c>
      <c r="U98" s="124" t="n">
        <v>39</v>
      </c>
      <c r="V98" s="124" t="n">
        <v>22</v>
      </c>
      <c r="W98" s="125" t="n">
        <v>20</v>
      </c>
      <c r="X98" s="138" t="s">
        <v>54</v>
      </c>
      <c r="Y98" s="139" t="s">
        <v>75</v>
      </c>
      <c r="AB98" s="70"/>
      <c r="AD98" s="119"/>
      <c r="AG98" s="120"/>
      <c r="AH98" s="120"/>
      <c r="AI98" s="120"/>
      <c r="AJ98" s="120"/>
      <c r="AK98" s="120"/>
      <c r="AL98" s="120"/>
      <c r="AM98" s="120"/>
      <c r="AN98" s="120"/>
      <c r="AO98" s="120"/>
      <c r="AP98" s="120"/>
      <c r="AQ98" s="120"/>
      <c r="AR98" s="120"/>
      <c r="AS98" s="120"/>
      <c r="AT98" s="120"/>
      <c r="AU98" s="120"/>
      <c r="AV98" s="120"/>
      <c r="AW98" s="120"/>
      <c r="AX98" s="120"/>
      <c r="AY98" s="120"/>
      <c r="AZ98" s="120"/>
      <c r="BA98" s="120"/>
      <c r="BC98" s="70"/>
      <c r="BD98" s="70"/>
      <c r="BE98" s="70"/>
      <c r="BF98" s="70"/>
      <c r="BG98" s="70"/>
      <c r="BH98" s="70"/>
      <c r="BI98" s="70"/>
      <c r="BJ98" s="70"/>
      <c r="BK98" s="70"/>
      <c r="BL98" s="70"/>
      <c r="BM98" s="70"/>
      <c r="BN98" s="70"/>
      <c r="BO98" s="70"/>
      <c r="BP98" s="70"/>
      <c r="BQ98" s="70"/>
      <c r="BR98" s="70"/>
      <c r="BS98" s="70"/>
      <c r="BT98" s="70"/>
      <c r="BU98" s="70"/>
      <c r="BV98" s="70"/>
      <c r="BW98" s="70"/>
    </row>
    <row r="99" s="18" customFormat="true" ht="12.6" hidden="false" customHeight="true" outlineLevel="0" collapsed="false">
      <c r="A99" s="136" t="s">
        <v>75</v>
      </c>
      <c r="B99" s="140" t="s">
        <v>55</v>
      </c>
      <c r="C99" s="123" t="n">
        <v>1396</v>
      </c>
      <c r="D99" s="124" t="n">
        <v>46</v>
      </c>
      <c r="E99" s="124" t="n">
        <v>207</v>
      </c>
      <c r="F99" s="124" t="n">
        <v>1</v>
      </c>
      <c r="G99" s="124" t="n">
        <v>189</v>
      </c>
      <c r="H99" s="124" t="n">
        <v>5</v>
      </c>
      <c r="I99" s="124" t="n">
        <v>12</v>
      </c>
      <c r="J99" s="124" t="n">
        <v>158</v>
      </c>
      <c r="K99" s="124" t="n">
        <v>286</v>
      </c>
      <c r="L99" s="124" t="n">
        <v>93</v>
      </c>
      <c r="M99" s="124" t="n">
        <v>57</v>
      </c>
      <c r="N99" s="124" t="n">
        <v>48</v>
      </c>
      <c r="O99" s="124" t="n">
        <v>3</v>
      </c>
      <c r="P99" s="124" t="n">
        <v>60</v>
      </c>
      <c r="Q99" s="124" t="n">
        <v>189</v>
      </c>
      <c r="R99" s="124" t="n">
        <v>138</v>
      </c>
      <c r="S99" s="124" t="n">
        <v>1</v>
      </c>
      <c r="T99" s="124" t="n">
        <v>25</v>
      </c>
      <c r="U99" s="124" t="n">
        <v>39</v>
      </c>
      <c r="V99" s="124" t="n">
        <v>25</v>
      </c>
      <c r="W99" s="125" t="n">
        <v>21</v>
      </c>
      <c r="X99" s="141" t="s">
        <v>55</v>
      </c>
      <c r="Y99" s="139" t="s">
        <v>75</v>
      </c>
      <c r="AB99" s="70"/>
      <c r="AD99" s="119"/>
      <c r="AG99" s="120"/>
      <c r="AH99" s="120"/>
      <c r="AI99" s="120"/>
      <c r="AJ99" s="120"/>
      <c r="AK99" s="120"/>
      <c r="AL99" s="120"/>
      <c r="AM99" s="120"/>
      <c r="AN99" s="120"/>
      <c r="AO99" s="120"/>
      <c r="AP99" s="120"/>
      <c r="AQ99" s="120"/>
      <c r="AR99" s="120"/>
      <c r="AS99" s="120"/>
      <c r="AT99" s="120"/>
      <c r="AU99" s="120"/>
      <c r="AV99" s="120"/>
      <c r="AW99" s="120"/>
      <c r="AX99" s="120"/>
      <c r="AY99" s="120"/>
      <c r="AZ99" s="120"/>
      <c r="BA99" s="120"/>
      <c r="BC99" s="84"/>
      <c r="BD99" s="84"/>
      <c r="BE99" s="84"/>
      <c r="BF99" s="84"/>
      <c r="BG99" s="84"/>
      <c r="BH99" s="84"/>
      <c r="BI99" s="84"/>
      <c r="BJ99" s="84"/>
      <c r="BK99" s="84"/>
      <c r="BL99" s="84"/>
      <c r="BM99" s="84"/>
      <c r="BN99" s="84"/>
      <c r="BO99" s="84"/>
      <c r="BP99" s="84"/>
      <c r="BQ99" s="84"/>
      <c r="BR99" s="84"/>
      <c r="BS99" s="84"/>
      <c r="BT99" s="84"/>
      <c r="BU99" s="84"/>
      <c r="BV99" s="84"/>
      <c r="BW99" s="84"/>
    </row>
    <row r="100" s="18" customFormat="true" ht="12.6" hidden="false" customHeight="true" outlineLevel="0" collapsed="false">
      <c r="A100" s="136" t="s">
        <v>75</v>
      </c>
      <c r="B100" s="142" t="s">
        <v>56</v>
      </c>
      <c r="C100" s="123" t="n">
        <v>1423</v>
      </c>
      <c r="D100" s="124" t="n">
        <v>49</v>
      </c>
      <c r="E100" s="124" t="n">
        <v>233</v>
      </c>
      <c r="F100" s="124" t="n">
        <v>1</v>
      </c>
      <c r="G100" s="124" t="n">
        <v>216</v>
      </c>
      <c r="H100" s="124" t="n">
        <v>5</v>
      </c>
      <c r="I100" s="124" t="n">
        <v>11</v>
      </c>
      <c r="J100" s="124" t="n">
        <v>172</v>
      </c>
      <c r="K100" s="124" t="n">
        <v>257</v>
      </c>
      <c r="L100" s="124" t="n">
        <v>89</v>
      </c>
      <c r="M100" s="124" t="n">
        <v>59</v>
      </c>
      <c r="N100" s="124" t="n">
        <v>56</v>
      </c>
      <c r="O100" s="124" t="n">
        <v>6</v>
      </c>
      <c r="P100" s="124" t="n">
        <v>62</v>
      </c>
      <c r="Q100" s="124" t="n">
        <v>199</v>
      </c>
      <c r="R100" s="124" t="n">
        <v>132</v>
      </c>
      <c r="S100" s="124" t="n">
        <v>1</v>
      </c>
      <c r="T100" s="124" t="n">
        <v>22</v>
      </c>
      <c r="U100" s="124" t="n">
        <v>39</v>
      </c>
      <c r="V100" s="124" t="n">
        <v>27</v>
      </c>
      <c r="W100" s="125" t="n">
        <v>20</v>
      </c>
      <c r="X100" s="143" t="s">
        <v>56</v>
      </c>
      <c r="Y100" s="139" t="s">
        <v>75</v>
      </c>
      <c r="AB100" s="70"/>
      <c r="AD100" s="119"/>
      <c r="AG100" s="120"/>
      <c r="AH100" s="120"/>
      <c r="AI100" s="120"/>
      <c r="AJ100" s="120"/>
      <c r="AK100" s="120"/>
      <c r="AL100" s="120"/>
      <c r="AM100" s="120"/>
      <c r="AN100" s="120"/>
      <c r="AO100" s="120"/>
      <c r="AP100" s="120"/>
      <c r="AQ100" s="120"/>
      <c r="AR100" s="120"/>
      <c r="AS100" s="120"/>
      <c r="AT100" s="120"/>
      <c r="AU100" s="120"/>
      <c r="AV100" s="120"/>
      <c r="AW100" s="120"/>
      <c r="AX100" s="120"/>
      <c r="AY100" s="120"/>
      <c r="AZ100" s="120"/>
      <c r="BA100" s="120"/>
      <c r="BC100" s="84"/>
      <c r="BD100" s="84"/>
      <c r="BE100" s="84"/>
      <c r="BF100" s="84"/>
      <c r="BG100" s="84"/>
      <c r="BH100" s="84"/>
      <c r="BI100" s="84"/>
      <c r="BJ100" s="84"/>
      <c r="BK100" s="84"/>
      <c r="BL100" s="84"/>
      <c r="BM100" s="84"/>
      <c r="BN100" s="84"/>
      <c r="BO100" s="84"/>
      <c r="BP100" s="84"/>
      <c r="BQ100" s="84"/>
      <c r="BR100" s="84"/>
      <c r="BS100" s="84"/>
      <c r="BT100" s="84"/>
      <c r="BU100" s="84"/>
      <c r="BV100" s="84"/>
      <c r="BW100" s="84"/>
    </row>
    <row r="101" s="18" customFormat="true" ht="12.6" hidden="false" customHeight="true" outlineLevel="0" collapsed="false">
      <c r="A101" s="136" t="s">
        <v>75</v>
      </c>
      <c r="B101" s="142" t="s">
        <v>57</v>
      </c>
      <c r="C101" s="123" t="n">
        <v>1515</v>
      </c>
      <c r="D101" s="124" t="n">
        <v>50</v>
      </c>
      <c r="E101" s="124" t="n">
        <v>254</v>
      </c>
      <c r="F101" s="124" t="n">
        <v>1</v>
      </c>
      <c r="G101" s="124" t="n">
        <v>237</v>
      </c>
      <c r="H101" s="124" t="n">
        <v>5</v>
      </c>
      <c r="I101" s="124" t="n">
        <v>11</v>
      </c>
      <c r="J101" s="124" t="n">
        <v>185</v>
      </c>
      <c r="K101" s="124" t="n">
        <v>262</v>
      </c>
      <c r="L101" s="124" t="n">
        <v>89</v>
      </c>
      <c r="M101" s="124" t="n">
        <v>65</v>
      </c>
      <c r="N101" s="124" t="n">
        <v>67</v>
      </c>
      <c r="O101" s="124" t="n">
        <v>6</v>
      </c>
      <c r="P101" s="124" t="n">
        <v>67</v>
      </c>
      <c r="Q101" s="124" t="n">
        <v>214</v>
      </c>
      <c r="R101" s="124" t="n">
        <v>134</v>
      </c>
      <c r="S101" s="124" t="n">
        <v>1</v>
      </c>
      <c r="T101" s="124" t="n">
        <v>26</v>
      </c>
      <c r="U101" s="124" t="n">
        <v>39</v>
      </c>
      <c r="V101" s="124" t="n">
        <v>29</v>
      </c>
      <c r="W101" s="125" t="n">
        <v>27</v>
      </c>
      <c r="X101" s="143" t="s">
        <v>57</v>
      </c>
      <c r="Y101" s="139" t="s">
        <v>75</v>
      </c>
      <c r="AB101" s="70"/>
      <c r="AD101" s="119"/>
      <c r="AG101" s="120"/>
      <c r="AH101" s="120"/>
      <c r="AI101" s="120"/>
      <c r="AJ101" s="120"/>
      <c r="AK101" s="120"/>
      <c r="AL101" s="120"/>
      <c r="AM101" s="120"/>
      <c r="AN101" s="120"/>
      <c r="AO101" s="120"/>
      <c r="AP101" s="120"/>
      <c r="AQ101" s="120"/>
      <c r="AR101" s="120"/>
      <c r="AS101" s="120"/>
      <c r="AT101" s="120"/>
      <c r="AU101" s="120"/>
      <c r="AV101" s="120"/>
      <c r="AW101" s="120"/>
      <c r="AX101" s="120"/>
      <c r="AY101" s="120"/>
      <c r="AZ101" s="120"/>
      <c r="BA101" s="120"/>
      <c r="BC101" s="84"/>
      <c r="BD101" s="84"/>
      <c r="BE101" s="84"/>
      <c r="BF101" s="84"/>
      <c r="BG101" s="84"/>
      <c r="BH101" s="84"/>
      <c r="BI101" s="84"/>
      <c r="BJ101" s="84"/>
      <c r="BK101" s="84"/>
      <c r="BL101" s="84"/>
      <c r="BM101" s="84"/>
      <c r="BN101" s="84"/>
      <c r="BO101" s="84"/>
      <c r="BP101" s="84"/>
      <c r="BQ101" s="84"/>
      <c r="BR101" s="84"/>
      <c r="BS101" s="84"/>
      <c r="BT101" s="84"/>
      <c r="BU101" s="84"/>
      <c r="BV101" s="84"/>
      <c r="BW101" s="84"/>
    </row>
    <row r="102" s="18" customFormat="true" ht="12.6" hidden="false" customHeight="true" outlineLevel="0" collapsed="false">
      <c r="A102" s="132" t="s">
        <v>76</v>
      </c>
      <c r="B102" s="133" t="s">
        <v>53</v>
      </c>
      <c r="C102" s="114" t="n">
        <v>4376</v>
      </c>
      <c r="D102" s="115" t="n">
        <v>98</v>
      </c>
      <c r="E102" s="115" t="n">
        <v>456</v>
      </c>
      <c r="F102" s="115" t="n">
        <v>3</v>
      </c>
      <c r="G102" s="115" t="n">
        <v>428</v>
      </c>
      <c r="H102" s="115" t="n">
        <v>8</v>
      </c>
      <c r="I102" s="115" t="n">
        <v>17</v>
      </c>
      <c r="J102" s="115" t="n">
        <v>388</v>
      </c>
      <c r="K102" s="115" t="n">
        <v>884</v>
      </c>
      <c r="L102" s="115" t="n">
        <v>359</v>
      </c>
      <c r="M102" s="115" t="n">
        <v>186</v>
      </c>
      <c r="N102" s="115" t="n">
        <v>220</v>
      </c>
      <c r="O102" s="115" t="n">
        <v>13</v>
      </c>
      <c r="P102" s="115" t="n">
        <v>274</v>
      </c>
      <c r="Q102" s="115" t="n">
        <v>713</v>
      </c>
      <c r="R102" s="115" t="n">
        <v>402</v>
      </c>
      <c r="S102" s="115" t="n">
        <v>1</v>
      </c>
      <c r="T102" s="115" t="n">
        <v>68</v>
      </c>
      <c r="U102" s="115" t="n">
        <v>179</v>
      </c>
      <c r="V102" s="115" t="n">
        <v>76</v>
      </c>
      <c r="W102" s="116" t="n">
        <v>59</v>
      </c>
      <c r="X102" s="134" t="s">
        <v>53</v>
      </c>
      <c r="Y102" s="135" t="s">
        <v>76</v>
      </c>
      <c r="AB102" s="70"/>
      <c r="AD102" s="119"/>
      <c r="AG102" s="120"/>
      <c r="AH102" s="120"/>
      <c r="AI102" s="120"/>
      <c r="AJ102" s="120"/>
      <c r="AK102" s="120"/>
      <c r="AL102" s="120"/>
      <c r="AM102" s="120"/>
      <c r="AN102" s="120"/>
      <c r="AO102" s="120"/>
      <c r="AP102" s="120"/>
      <c r="AQ102" s="120"/>
      <c r="AR102" s="120"/>
      <c r="AS102" s="120"/>
      <c r="AT102" s="120"/>
      <c r="AU102" s="120"/>
      <c r="AV102" s="120"/>
      <c r="AW102" s="120"/>
      <c r="AX102" s="120"/>
      <c r="AY102" s="120"/>
      <c r="AZ102" s="120"/>
      <c r="BA102" s="120"/>
      <c r="BC102" s="70"/>
      <c r="BD102" s="70"/>
      <c r="BE102" s="70"/>
      <c r="BF102" s="70"/>
      <c r="BG102" s="70"/>
      <c r="BH102" s="70"/>
      <c r="BI102" s="70"/>
      <c r="BJ102" s="70"/>
      <c r="BK102" s="70"/>
      <c r="BL102" s="70"/>
      <c r="BM102" s="70"/>
      <c r="BN102" s="70"/>
      <c r="BO102" s="70"/>
      <c r="BP102" s="70"/>
      <c r="BQ102" s="70"/>
      <c r="BR102" s="70"/>
      <c r="BS102" s="70"/>
      <c r="BT102" s="70"/>
      <c r="BU102" s="70"/>
      <c r="BV102" s="70"/>
      <c r="BW102" s="70"/>
    </row>
    <row r="103" s="18" customFormat="true" ht="12.6" hidden="false" customHeight="true" outlineLevel="0" collapsed="false">
      <c r="A103" s="136" t="s">
        <v>76</v>
      </c>
      <c r="B103" s="137" t="s">
        <v>54</v>
      </c>
      <c r="C103" s="123" t="n">
        <v>4752</v>
      </c>
      <c r="D103" s="124" t="n">
        <v>98</v>
      </c>
      <c r="E103" s="124" t="n">
        <v>503</v>
      </c>
      <c r="F103" s="124" t="n">
        <v>4</v>
      </c>
      <c r="G103" s="124" t="n">
        <v>474</v>
      </c>
      <c r="H103" s="124" t="n">
        <v>8</v>
      </c>
      <c r="I103" s="124" t="n">
        <v>17</v>
      </c>
      <c r="J103" s="124" t="n">
        <v>420</v>
      </c>
      <c r="K103" s="124" t="n">
        <v>1095</v>
      </c>
      <c r="L103" s="124" t="n">
        <v>357</v>
      </c>
      <c r="M103" s="124" t="n">
        <v>192</v>
      </c>
      <c r="N103" s="124" t="n">
        <v>225</v>
      </c>
      <c r="O103" s="124" t="n">
        <v>13</v>
      </c>
      <c r="P103" s="124" t="n">
        <v>295</v>
      </c>
      <c r="Q103" s="124" t="n">
        <v>717</v>
      </c>
      <c r="R103" s="124" t="n">
        <v>445</v>
      </c>
      <c r="S103" s="124" t="n">
        <v>1</v>
      </c>
      <c r="T103" s="124" t="n">
        <v>70</v>
      </c>
      <c r="U103" s="124" t="n">
        <v>180</v>
      </c>
      <c r="V103" s="124" t="n">
        <v>79</v>
      </c>
      <c r="W103" s="125" t="n">
        <v>62</v>
      </c>
      <c r="X103" s="138" t="s">
        <v>54</v>
      </c>
      <c r="Y103" s="139" t="s">
        <v>76</v>
      </c>
      <c r="AB103" s="70"/>
      <c r="AD103" s="119"/>
      <c r="AG103" s="120"/>
      <c r="AH103" s="120"/>
      <c r="AI103" s="120"/>
      <c r="AJ103" s="120"/>
      <c r="AK103" s="120"/>
      <c r="AL103" s="120"/>
      <c r="AM103" s="120"/>
      <c r="AN103" s="120"/>
      <c r="AO103" s="120"/>
      <c r="AP103" s="120"/>
      <c r="AQ103" s="120"/>
      <c r="AR103" s="120"/>
      <c r="AS103" s="120"/>
      <c r="AT103" s="120"/>
      <c r="AU103" s="120"/>
      <c r="AV103" s="120"/>
      <c r="AW103" s="120"/>
      <c r="AX103" s="120"/>
      <c r="AY103" s="120"/>
      <c r="AZ103" s="120"/>
      <c r="BA103" s="120"/>
      <c r="BC103" s="70"/>
      <c r="BD103" s="70"/>
      <c r="BE103" s="70"/>
      <c r="BF103" s="70"/>
      <c r="BG103" s="70"/>
      <c r="BH103" s="70"/>
      <c r="BI103" s="70"/>
      <c r="BJ103" s="70"/>
      <c r="BK103" s="70"/>
      <c r="BL103" s="70"/>
      <c r="BM103" s="70"/>
      <c r="BN103" s="70"/>
      <c r="BO103" s="70"/>
      <c r="BP103" s="70"/>
      <c r="BQ103" s="70"/>
      <c r="BR103" s="70"/>
      <c r="BS103" s="70"/>
      <c r="BT103" s="70"/>
      <c r="BU103" s="70"/>
      <c r="BV103" s="70"/>
      <c r="BW103" s="70"/>
    </row>
    <row r="104" s="18" customFormat="true" ht="12.6" hidden="false" customHeight="true" outlineLevel="0" collapsed="false">
      <c r="A104" s="136" t="s">
        <v>76</v>
      </c>
      <c r="B104" s="140" t="s">
        <v>55</v>
      </c>
      <c r="C104" s="123" t="n">
        <v>4953</v>
      </c>
      <c r="D104" s="124" t="n">
        <v>106</v>
      </c>
      <c r="E104" s="124" t="n">
        <v>629</v>
      </c>
      <c r="F104" s="124" t="n">
        <v>3</v>
      </c>
      <c r="G104" s="124" t="n">
        <v>597</v>
      </c>
      <c r="H104" s="124" t="n">
        <v>7</v>
      </c>
      <c r="I104" s="124" t="n">
        <v>22</v>
      </c>
      <c r="J104" s="124" t="n">
        <v>480</v>
      </c>
      <c r="K104" s="124" t="n">
        <v>942</v>
      </c>
      <c r="L104" s="124" t="n">
        <v>354</v>
      </c>
      <c r="M104" s="124" t="n">
        <v>199</v>
      </c>
      <c r="N104" s="124" t="n">
        <v>240</v>
      </c>
      <c r="O104" s="124" t="n">
        <v>11</v>
      </c>
      <c r="P104" s="124" t="n">
        <v>314</v>
      </c>
      <c r="Q104" s="124" t="n">
        <v>792</v>
      </c>
      <c r="R104" s="124" t="n">
        <v>479</v>
      </c>
      <c r="S104" s="124" t="n">
        <v>1</v>
      </c>
      <c r="T104" s="124" t="n">
        <v>84</v>
      </c>
      <c r="U104" s="124" t="n">
        <v>179</v>
      </c>
      <c r="V104" s="124" t="n">
        <v>76</v>
      </c>
      <c r="W104" s="125" t="n">
        <v>67</v>
      </c>
      <c r="X104" s="141" t="s">
        <v>55</v>
      </c>
      <c r="Y104" s="139" t="s">
        <v>76</v>
      </c>
      <c r="AB104" s="70"/>
      <c r="AD104" s="119"/>
      <c r="AG104" s="120"/>
      <c r="AH104" s="120"/>
      <c r="AI104" s="120"/>
      <c r="AJ104" s="120"/>
      <c r="AK104" s="120"/>
      <c r="AL104" s="120"/>
      <c r="AM104" s="120"/>
      <c r="AN104" s="120"/>
      <c r="AO104" s="120"/>
      <c r="AP104" s="120"/>
      <c r="AQ104" s="120"/>
      <c r="AR104" s="120"/>
      <c r="AS104" s="120"/>
      <c r="AT104" s="120"/>
      <c r="AU104" s="120"/>
      <c r="AV104" s="120"/>
      <c r="AW104" s="120"/>
      <c r="AX104" s="120"/>
      <c r="AY104" s="120"/>
      <c r="AZ104" s="120"/>
      <c r="BA104" s="120"/>
      <c r="BC104" s="84"/>
      <c r="BD104" s="84"/>
      <c r="BE104" s="84"/>
      <c r="BF104" s="84"/>
      <c r="BG104" s="84"/>
      <c r="BH104" s="84"/>
      <c r="BI104" s="84"/>
      <c r="BJ104" s="84"/>
      <c r="BK104" s="84"/>
      <c r="BL104" s="84"/>
      <c r="BM104" s="84"/>
      <c r="BN104" s="84"/>
      <c r="BO104" s="84"/>
      <c r="BP104" s="84"/>
      <c r="BQ104" s="84"/>
      <c r="BR104" s="84"/>
      <c r="BS104" s="84"/>
      <c r="BT104" s="84"/>
      <c r="BU104" s="84"/>
      <c r="BV104" s="84"/>
      <c r="BW104" s="84"/>
    </row>
    <row r="105" s="18" customFormat="true" ht="12.6" hidden="false" customHeight="true" outlineLevel="0" collapsed="false">
      <c r="A105" s="136" t="s">
        <v>76</v>
      </c>
      <c r="B105" s="142" t="s">
        <v>56</v>
      </c>
      <c r="C105" s="123" t="n">
        <v>5329</v>
      </c>
      <c r="D105" s="124" t="n">
        <v>105</v>
      </c>
      <c r="E105" s="124" t="n">
        <v>759</v>
      </c>
      <c r="F105" s="124" t="n">
        <v>3</v>
      </c>
      <c r="G105" s="124" t="n">
        <v>724</v>
      </c>
      <c r="H105" s="124" t="n">
        <v>7</v>
      </c>
      <c r="I105" s="124" t="n">
        <v>25</v>
      </c>
      <c r="J105" s="124" t="n">
        <v>508</v>
      </c>
      <c r="K105" s="124" t="n">
        <v>926</v>
      </c>
      <c r="L105" s="124" t="n">
        <v>370</v>
      </c>
      <c r="M105" s="124" t="n">
        <v>228</v>
      </c>
      <c r="N105" s="124" t="n">
        <v>267</v>
      </c>
      <c r="O105" s="124" t="n">
        <v>11</v>
      </c>
      <c r="P105" s="124" t="n">
        <v>325</v>
      </c>
      <c r="Q105" s="124" t="n">
        <v>883</v>
      </c>
      <c r="R105" s="124" t="n">
        <v>514</v>
      </c>
      <c r="S105" s="124" t="n">
        <v>1</v>
      </c>
      <c r="T105" s="124" t="n">
        <v>91</v>
      </c>
      <c r="U105" s="124" t="n">
        <v>183</v>
      </c>
      <c r="V105" s="124" t="n">
        <v>81</v>
      </c>
      <c r="W105" s="125" t="n">
        <v>77</v>
      </c>
      <c r="X105" s="143" t="s">
        <v>56</v>
      </c>
      <c r="Y105" s="139" t="s">
        <v>76</v>
      </c>
      <c r="AB105" s="70"/>
      <c r="AD105" s="119"/>
      <c r="AG105" s="120"/>
      <c r="AH105" s="120"/>
      <c r="AI105" s="120"/>
      <c r="AJ105" s="120"/>
      <c r="AK105" s="120"/>
      <c r="AL105" s="120"/>
      <c r="AM105" s="120"/>
      <c r="AN105" s="120"/>
      <c r="AO105" s="120"/>
      <c r="AP105" s="120"/>
      <c r="AQ105" s="120"/>
      <c r="AR105" s="120"/>
      <c r="AS105" s="120"/>
      <c r="AT105" s="120"/>
      <c r="AU105" s="120"/>
      <c r="AV105" s="120"/>
      <c r="AW105" s="120"/>
      <c r="AX105" s="120"/>
      <c r="AY105" s="120"/>
      <c r="AZ105" s="120"/>
      <c r="BA105" s="120"/>
      <c r="BC105" s="84"/>
      <c r="BD105" s="84"/>
      <c r="BE105" s="84"/>
      <c r="BF105" s="84"/>
      <c r="BG105" s="84"/>
      <c r="BH105" s="84"/>
      <c r="BI105" s="84"/>
      <c r="BJ105" s="84"/>
      <c r="BK105" s="84"/>
      <c r="BL105" s="84"/>
      <c r="BM105" s="84"/>
      <c r="BN105" s="84"/>
      <c r="BO105" s="84"/>
      <c r="BP105" s="84"/>
      <c r="BQ105" s="84"/>
      <c r="BR105" s="84"/>
      <c r="BS105" s="84"/>
      <c r="BT105" s="84"/>
      <c r="BU105" s="84"/>
      <c r="BV105" s="84"/>
      <c r="BW105" s="84"/>
    </row>
    <row r="106" s="18" customFormat="true" ht="12.6" hidden="false" customHeight="true" outlineLevel="0" collapsed="false">
      <c r="A106" s="136" t="s">
        <v>76</v>
      </c>
      <c r="B106" s="142" t="s">
        <v>57</v>
      </c>
      <c r="C106" s="123" t="n">
        <v>5792</v>
      </c>
      <c r="D106" s="124" t="n">
        <v>109</v>
      </c>
      <c r="E106" s="124" t="n">
        <v>876</v>
      </c>
      <c r="F106" s="124" t="n">
        <v>3</v>
      </c>
      <c r="G106" s="124" t="n">
        <v>840</v>
      </c>
      <c r="H106" s="124" t="n">
        <v>7</v>
      </c>
      <c r="I106" s="124" t="n">
        <v>26</v>
      </c>
      <c r="J106" s="124" t="n">
        <v>564</v>
      </c>
      <c r="K106" s="124" t="n">
        <v>903</v>
      </c>
      <c r="L106" s="124" t="n">
        <v>370</v>
      </c>
      <c r="M106" s="124" t="n">
        <v>252</v>
      </c>
      <c r="N106" s="124" t="n">
        <v>289</v>
      </c>
      <c r="O106" s="124" t="n">
        <v>11</v>
      </c>
      <c r="P106" s="124" t="n">
        <v>351</v>
      </c>
      <c r="Q106" s="124" t="n">
        <v>988</v>
      </c>
      <c r="R106" s="124" t="n">
        <v>608</v>
      </c>
      <c r="S106" s="124" t="n">
        <v>1</v>
      </c>
      <c r="T106" s="124" t="n">
        <v>91</v>
      </c>
      <c r="U106" s="124" t="n">
        <v>184</v>
      </c>
      <c r="V106" s="124" t="n">
        <v>90</v>
      </c>
      <c r="W106" s="125" t="n">
        <v>105</v>
      </c>
      <c r="X106" s="143" t="s">
        <v>57</v>
      </c>
      <c r="Y106" s="139" t="s">
        <v>76</v>
      </c>
      <c r="AB106" s="70"/>
      <c r="AD106" s="119"/>
      <c r="AG106" s="120"/>
      <c r="AH106" s="120"/>
      <c r="AI106" s="120"/>
      <c r="AJ106" s="120"/>
      <c r="AK106" s="120"/>
      <c r="AL106" s="120"/>
      <c r="AM106" s="120"/>
      <c r="AN106" s="120"/>
      <c r="AO106" s="120"/>
      <c r="AP106" s="120"/>
      <c r="AQ106" s="120"/>
      <c r="AR106" s="120"/>
      <c r="AS106" s="120"/>
      <c r="AT106" s="120"/>
      <c r="AU106" s="120"/>
      <c r="AV106" s="120"/>
      <c r="AW106" s="120"/>
      <c r="AX106" s="120"/>
      <c r="AY106" s="120"/>
      <c r="AZ106" s="120"/>
      <c r="BA106" s="120"/>
      <c r="BC106" s="84"/>
      <c r="BD106" s="84"/>
      <c r="BE106" s="84"/>
      <c r="BF106" s="84"/>
      <c r="BG106" s="84"/>
      <c r="BH106" s="84"/>
      <c r="BI106" s="84"/>
      <c r="BJ106" s="84"/>
      <c r="BK106" s="84"/>
      <c r="BL106" s="84"/>
      <c r="BM106" s="84"/>
      <c r="BN106" s="84"/>
      <c r="BO106" s="84"/>
      <c r="BP106" s="84"/>
      <c r="BQ106" s="84"/>
      <c r="BR106" s="84"/>
      <c r="BS106" s="84"/>
      <c r="BT106" s="84"/>
      <c r="BU106" s="84"/>
      <c r="BV106" s="84"/>
      <c r="BW106" s="84"/>
    </row>
    <row r="107" s="18" customFormat="true" ht="12.6" hidden="false" customHeight="true" outlineLevel="0" collapsed="false">
      <c r="A107" s="112" t="s">
        <v>77</v>
      </c>
      <c r="B107" s="113" t="s">
        <v>53</v>
      </c>
      <c r="C107" s="114" t="n">
        <v>15513</v>
      </c>
      <c r="D107" s="115" t="n">
        <v>687</v>
      </c>
      <c r="E107" s="115" t="n">
        <v>2213</v>
      </c>
      <c r="F107" s="115" t="n">
        <v>11</v>
      </c>
      <c r="G107" s="115" t="n">
        <v>2064</v>
      </c>
      <c r="H107" s="115" t="n">
        <v>42</v>
      </c>
      <c r="I107" s="115" t="n">
        <v>96</v>
      </c>
      <c r="J107" s="115" t="n">
        <v>1245</v>
      </c>
      <c r="K107" s="115" t="n">
        <v>4407</v>
      </c>
      <c r="L107" s="115" t="n">
        <v>784</v>
      </c>
      <c r="M107" s="115" t="n">
        <v>614</v>
      </c>
      <c r="N107" s="115" t="n">
        <v>602</v>
      </c>
      <c r="O107" s="115" t="n">
        <v>30</v>
      </c>
      <c r="P107" s="115" t="n">
        <v>777</v>
      </c>
      <c r="Q107" s="115" t="n">
        <v>1858</v>
      </c>
      <c r="R107" s="115" t="n">
        <v>1158</v>
      </c>
      <c r="S107" s="115" t="n">
        <v>1</v>
      </c>
      <c r="T107" s="115" t="n">
        <v>183</v>
      </c>
      <c r="U107" s="115" t="n">
        <v>584</v>
      </c>
      <c r="V107" s="115" t="n">
        <v>183</v>
      </c>
      <c r="W107" s="116" t="n">
        <v>187</v>
      </c>
      <c r="X107" s="117" t="s">
        <v>53</v>
      </c>
      <c r="Y107" s="118" t="s">
        <v>77</v>
      </c>
      <c r="AB107" s="70"/>
      <c r="AD107" s="119"/>
      <c r="AG107" s="120"/>
      <c r="AH107" s="120"/>
      <c r="AI107" s="120"/>
      <c r="AJ107" s="120"/>
      <c r="AK107" s="120"/>
      <c r="AL107" s="120"/>
      <c r="AM107" s="120"/>
      <c r="AN107" s="120"/>
      <c r="AO107" s="120"/>
      <c r="AP107" s="120"/>
      <c r="AQ107" s="120"/>
      <c r="AR107" s="120"/>
      <c r="AS107" s="120"/>
      <c r="AT107" s="120"/>
      <c r="AU107" s="120"/>
      <c r="AV107" s="120"/>
      <c r="AW107" s="120"/>
      <c r="AX107" s="120"/>
      <c r="AY107" s="120"/>
      <c r="AZ107" s="120"/>
      <c r="BA107" s="120"/>
      <c r="BC107" s="70"/>
      <c r="BD107" s="70"/>
      <c r="BE107" s="70"/>
      <c r="BF107" s="70"/>
      <c r="BG107" s="70"/>
      <c r="BH107" s="70"/>
      <c r="BI107" s="70"/>
      <c r="BJ107" s="70"/>
      <c r="BK107" s="70"/>
      <c r="BL107" s="70"/>
      <c r="BM107" s="70"/>
      <c r="BN107" s="70"/>
      <c r="BO107" s="70"/>
      <c r="BP107" s="70"/>
      <c r="BQ107" s="70"/>
      <c r="BR107" s="70"/>
      <c r="BS107" s="70"/>
      <c r="BT107" s="70"/>
      <c r="BU107" s="70"/>
      <c r="BV107" s="70"/>
      <c r="BW107" s="70"/>
    </row>
    <row r="108" s="18" customFormat="true" ht="12.6" hidden="false" customHeight="true" outlineLevel="0" collapsed="false">
      <c r="A108" s="121" t="s">
        <v>77</v>
      </c>
      <c r="B108" s="122" t="s">
        <v>54</v>
      </c>
      <c r="C108" s="123" t="n">
        <v>16742</v>
      </c>
      <c r="D108" s="124" t="n">
        <v>703</v>
      </c>
      <c r="E108" s="124" t="n">
        <v>2378</v>
      </c>
      <c r="F108" s="124" t="n">
        <v>12</v>
      </c>
      <c r="G108" s="124" t="n">
        <v>2227</v>
      </c>
      <c r="H108" s="124" t="n">
        <v>41</v>
      </c>
      <c r="I108" s="124" t="n">
        <v>98</v>
      </c>
      <c r="J108" s="124" t="n">
        <v>1344</v>
      </c>
      <c r="K108" s="124" t="n">
        <v>4974</v>
      </c>
      <c r="L108" s="124" t="n">
        <v>806</v>
      </c>
      <c r="M108" s="124" t="n">
        <v>631</v>
      </c>
      <c r="N108" s="124" t="n">
        <v>638</v>
      </c>
      <c r="O108" s="124" t="n">
        <v>30</v>
      </c>
      <c r="P108" s="124" t="n">
        <v>804</v>
      </c>
      <c r="Q108" s="124" t="n">
        <v>2005</v>
      </c>
      <c r="R108" s="124" t="n">
        <v>1238</v>
      </c>
      <c r="S108" s="124" t="n">
        <v>1</v>
      </c>
      <c r="T108" s="124" t="n">
        <v>194</v>
      </c>
      <c r="U108" s="124" t="n">
        <v>606</v>
      </c>
      <c r="V108" s="124" t="n">
        <v>186</v>
      </c>
      <c r="W108" s="125" t="n">
        <v>204</v>
      </c>
      <c r="X108" s="126" t="s">
        <v>54</v>
      </c>
      <c r="Y108" s="127" t="s">
        <v>77</v>
      </c>
      <c r="AB108" s="70"/>
      <c r="AD108" s="119"/>
      <c r="AG108" s="120"/>
      <c r="AH108" s="120"/>
      <c r="AI108" s="120"/>
      <c r="AJ108" s="120"/>
      <c r="AK108" s="120"/>
      <c r="AL108" s="120"/>
      <c r="AM108" s="120"/>
      <c r="AN108" s="120"/>
      <c r="AO108" s="120"/>
      <c r="AP108" s="120"/>
      <c r="AQ108" s="120"/>
      <c r="AR108" s="120"/>
      <c r="AS108" s="120"/>
      <c r="AT108" s="120"/>
      <c r="AU108" s="120"/>
      <c r="AV108" s="120"/>
      <c r="AW108" s="120"/>
      <c r="AX108" s="120"/>
      <c r="AY108" s="120"/>
      <c r="AZ108" s="120"/>
      <c r="BA108" s="120"/>
      <c r="BC108" s="70"/>
      <c r="BD108" s="70"/>
      <c r="BE108" s="70"/>
      <c r="BF108" s="70"/>
      <c r="BG108" s="70"/>
      <c r="BH108" s="70"/>
      <c r="BI108" s="70"/>
      <c r="BJ108" s="70"/>
      <c r="BK108" s="70"/>
      <c r="BL108" s="70"/>
      <c r="BM108" s="70"/>
      <c r="BN108" s="70"/>
      <c r="BO108" s="70"/>
      <c r="BP108" s="70"/>
      <c r="BQ108" s="70"/>
      <c r="BR108" s="70"/>
      <c r="BS108" s="70"/>
      <c r="BT108" s="70"/>
      <c r="BU108" s="70"/>
      <c r="BV108" s="70"/>
      <c r="BW108" s="70"/>
    </row>
    <row r="109" s="18" customFormat="true" ht="12.6" hidden="false" customHeight="true" outlineLevel="0" collapsed="false">
      <c r="A109" s="121" t="s">
        <v>77</v>
      </c>
      <c r="B109" s="128" t="s">
        <v>55</v>
      </c>
      <c r="C109" s="123" t="n">
        <v>17300</v>
      </c>
      <c r="D109" s="124" t="n">
        <v>735</v>
      </c>
      <c r="E109" s="124" t="n">
        <v>2638</v>
      </c>
      <c r="F109" s="124" t="n">
        <v>12</v>
      </c>
      <c r="G109" s="124" t="n">
        <v>2481</v>
      </c>
      <c r="H109" s="124" t="n">
        <v>43</v>
      </c>
      <c r="I109" s="124" t="n">
        <v>102</v>
      </c>
      <c r="J109" s="124" t="n">
        <v>1564</v>
      </c>
      <c r="K109" s="124" t="n">
        <v>4329</v>
      </c>
      <c r="L109" s="124" t="n">
        <v>895</v>
      </c>
      <c r="M109" s="124" t="n">
        <v>641</v>
      </c>
      <c r="N109" s="124" t="n">
        <v>746</v>
      </c>
      <c r="O109" s="124" t="n">
        <v>25</v>
      </c>
      <c r="P109" s="124" t="n">
        <v>854</v>
      </c>
      <c r="Q109" s="124" t="n">
        <v>2191</v>
      </c>
      <c r="R109" s="124" t="n">
        <v>1387</v>
      </c>
      <c r="S109" s="124" t="n">
        <v>3</v>
      </c>
      <c r="T109" s="124" t="n">
        <v>227</v>
      </c>
      <c r="U109" s="124" t="n">
        <v>610</v>
      </c>
      <c r="V109" s="124" t="n">
        <v>211</v>
      </c>
      <c r="W109" s="125" t="n">
        <v>244</v>
      </c>
      <c r="X109" s="129" t="s">
        <v>55</v>
      </c>
      <c r="Y109" s="127" t="s">
        <v>77</v>
      </c>
      <c r="AB109" s="70"/>
      <c r="AD109" s="119"/>
      <c r="AG109" s="120"/>
      <c r="AH109" s="120"/>
      <c r="AI109" s="120"/>
      <c r="AJ109" s="120"/>
      <c r="AK109" s="120"/>
      <c r="AL109" s="120"/>
      <c r="AM109" s="120"/>
      <c r="AN109" s="120"/>
      <c r="AO109" s="120"/>
      <c r="AP109" s="120"/>
      <c r="AQ109" s="120"/>
      <c r="AR109" s="120"/>
      <c r="AS109" s="120"/>
      <c r="AT109" s="120"/>
      <c r="AU109" s="120"/>
      <c r="AV109" s="120"/>
      <c r="AW109" s="120"/>
      <c r="AX109" s="120"/>
      <c r="AY109" s="120"/>
      <c r="AZ109" s="120"/>
      <c r="BA109" s="120"/>
      <c r="BC109" s="84"/>
      <c r="BD109" s="84"/>
      <c r="BE109" s="84"/>
      <c r="BF109" s="84"/>
      <c r="BG109" s="84"/>
      <c r="BH109" s="84"/>
      <c r="BI109" s="84"/>
      <c r="BJ109" s="84"/>
      <c r="BK109" s="84"/>
      <c r="BL109" s="84"/>
      <c r="BM109" s="84"/>
      <c r="BN109" s="84"/>
      <c r="BO109" s="84"/>
      <c r="BP109" s="84"/>
      <c r="BQ109" s="84"/>
      <c r="BR109" s="84"/>
      <c r="BS109" s="84"/>
      <c r="BT109" s="84"/>
      <c r="BU109" s="84"/>
      <c r="BV109" s="84"/>
      <c r="BW109" s="84"/>
    </row>
    <row r="110" s="18" customFormat="true" ht="12.6" hidden="false" customHeight="true" outlineLevel="0" collapsed="false">
      <c r="A110" s="121" t="s">
        <v>77</v>
      </c>
      <c r="B110" s="130" t="s">
        <v>56</v>
      </c>
      <c r="C110" s="123" t="n">
        <v>18100</v>
      </c>
      <c r="D110" s="124" t="n">
        <v>750</v>
      </c>
      <c r="E110" s="124" t="n">
        <v>2957</v>
      </c>
      <c r="F110" s="124" t="n">
        <v>11</v>
      </c>
      <c r="G110" s="124" t="n">
        <v>2791</v>
      </c>
      <c r="H110" s="124" t="n">
        <v>45</v>
      </c>
      <c r="I110" s="124" t="n">
        <v>110</v>
      </c>
      <c r="J110" s="124" t="n">
        <v>1725</v>
      </c>
      <c r="K110" s="124" t="n">
        <v>4140</v>
      </c>
      <c r="L110" s="124" t="n">
        <v>911</v>
      </c>
      <c r="M110" s="124" t="n">
        <v>668</v>
      </c>
      <c r="N110" s="124" t="n">
        <v>799</v>
      </c>
      <c r="O110" s="124" t="n">
        <v>30</v>
      </c>
      <c r="P110" s="124" t="n">
        <v>915</v>
      </c>
      <c r="Q110" s="124" t="n">
        <v>2363</v>
      </c>
      <c r="R110" s="124" t="n">
        <v>1456</v>
      </c>
      <c r="S110" s="124" t="n">
        <v>3</v>
      </c>
      <c r="T110" s="124" t="n">
        <v>257</v>
      </c>
      <c r="U110" s="124" t="n">
        <v>618</v>
      </c>
      <c r="V110" s="124" t="n">
        <v>230</v>
      </c>
      <c r="W110" s="125" t="n">
        <v>278</v>
      </c>
      <c r="X110" s="131" t="s">
        <v>56</v>
      </c>
      <c r="Y110" s="127" t="s">
        <v>77</v>
      </c>
      <c r="AB110" s="70"/>
      <c r="AD110" s="119"/>
      <c r="AG110" s="120"/>
      <c r="AH110" s="120"/>
      <c r="AI110" s="120"/>
      <c r="AJ110" s="120"/>
      <c r="AK110" s="120"/>
      <c r="AL110" s="120"/>
      <c r="AM110" s="120"/>
      <c r="AN110" s="120"/>
      <c r="AO110" s="120"/>
      <c r="AP110" s="120"/>
      <c r="AQ110" s="120"/>
      <c r="AR110" s="120"/>
      <c r="AS110" s="120"/>
      <c r="AT110" s="120"/>
      <c r="AU110" s="120"/>
      <c r="AV110" s="120"/>
      <c r="AW110" s="120"/>
      <c r="AX110" s="120"/>
      <c r="AY110" s="120"/>
      <c r="AZ110" s="120"/>
      <c r="BA110" s="120"/>
      <c r="BC110" s="84"/>
      <c r="BD110" s="84"/>
      <c r="BE110" s="84"/>
      <c r="BF110" s="84"/>
      <c r="BG110" s="84"/>
      <c r="BH110" s="84"/>
      <c r="BI110" s="84"/>
      <c r="BJ110" s="84"/>
      <c r="BK110" s="84"/>
      <c r="BL110" s="84"/>
      <c r="BM110" s="84"/>
      <c r="BN110" s="84"/>
      <c r="BO110" s="84"/>
      <c r="BP110" s="84"/>
      <c r="BQ110" s="84"/>
      <c r="BR110" s="84"/>
      <c r="BS110" s="84"/>
      <c r="BT110" s="84"/>
      <c r="BU110" s="84"/>
      <c r="BV110" s="84"/>
      <c r="BW110" s="84"/>
    </row>
    <row r="111" s="18" customFormat="true" ht="12.6" hidden="false" customHeight="true" outlineLevel="0" collapsed="false">
      <c r="A111" s="121" t="s">
        <v>77</v>
      </c>
      <c r="B111" s="130" t="s">
        <v>57</v>
      </c>
      <c r="C111" s="123" t="n">
        <v>19508</v>
      </c>
      <c r="D111" s="124" t="n">
        <v>767</v>
      </c>
      <c r="E111" s="124" t="n">
        <v>3200</v>
      </c>
      <c r="F111" s="124" t="n">
        <v>11</v>
      </c>
      <c r="G111" s="124" t="n">
        <v>3028</v>
      </c>
      <c r="H111" s="124" t="n">
        <v>47</v>
      </c>
      <c r="I111" s="124" t="n">
        <v>114</v>
      </c>
      <c r="J111" s="124" t="n">
        <v>2054</v>
      </c>
      <c r="K111" s="124" t="n">
        <v>4043</v>
      </c>
      <c r="L111" s="124" t="n">
        <v>973</v>
      </c>
      <c r="M111" s="124" t="n">
        <v>734</v>
      </c>
      <c r="N111" s="124" t="n">
        <v>878</v>
      </c>
      <c r="O111" s="124" t="n">
        <v>36</v>
      </c>
      <c r="P111" s="124" t="n">
        <v>1007</v>
      </c>
      <c r="Q111" s="124" t="n">
        <v>2576</v>
      </c>
      <c r="R111" s="124" t="n">
        <v>1759</v>
      </c>
      <c r="S111" s="124" t="n">
        <v>3</v>
      </c>
      <c r="T111" s="124" t="n">
        <v>279</v>
      </c>
      <c r="U111" s="124" t="n">
        <v>627</v>
      </c>
      <c r="V111" s="124" t="n">
        <v>254</v>
      </c>
      <c r="W111" s="125" t="n">
        <v>318</v>
      </c>
      <c r="X111" s="131" t="s">
        <v>57</v>
      </c>
      <c r="Y111" s="127" t="s">
        <v>77</v>
      </c>
      <c r="AB111" s="70"/>
      <c r="AD111" s="119"/>
      <c r="AG111" s="120"/>
      <c r="AH111" s="120"/>
      <c r="AI111" s="120"/>
      <c r="AJ111" s="120"/>
      <c r="AK111" s="120"/>
      <c r="AL111" s="120"/>
      <c r="AM111" s="120"/>
      <c r="AN111" s="120"/>
      <c r="AO111" s="120"/>
      <c r="AP111" s="120"/>
      <c r="AQ111" s="120"/>
      <c r="AR111" s="120"/>
      <c r="AS111" s="120"/>
      <c r="AT111" s="120"/>
      <c r="AU111" s="120"/>
      <c r="AV111" s="120"/>
      <c r="AW111" s="120"/>
      <c r="AX111" s="120"/>
      <c r="AY111" s="120"/>
      <c r="AZ111" s="120"/>
      <c r="BA111" s="120"/>
      <c r="BC111" s="84"/>
      <c r="BD111" s="84"/>
      <c r="BE111" s="84"/>
      <c r="BF111" s="84"/>
      <c r="BG111" s="84"/>
      <c r="BH111" s="84"/>
      <c r="BI111" s="84"/>
      <c r="BJ111" s="84"/>
      <c r="BK111" s="84"/>
      <c r="BL111" s="84"/>
      <c r="BM111" s="84"/>
      <c r="BN111" s="84"/>
      <c r="BO111" s="84"/>
      <c r="BP111" s="84"/>
      <c r="BQ111" s="84"/>
      <c r="BR111" s="84"/>
      <c r="BS111" s="84"/>
      <c r="BT111" s="84"/>
      <c r="BU111" s="84"/>
      <c r="BV111" s="84"/>
      <c r="BW111" s="84"/>
    </row>
    <row r="112" s="18" customFormat="true" ht="12.6" hidden="false" customHeight="true" outlineLevel="0" collapsed="false">
      <c r="A112" s="132" t="s">
        <v>78</v>
      </c>
      <c r="B112" s="133" t="s">
        <v>53</v>
      </c>
      <c r="C112" s="114" t="n">
        <v>688</v>
      </c>
      <c r="D112" s="115" t="n">
        <v>61</v>
      </c>
      <c r="E112" s="115" t="n">
        <v>104</v>
      </c>
      <c r="F112" s="115" t="n">
        <v>0</v>
      </c>
      <c r="G112" s="115" t="n">
        <v>100</v>
      </c>
      <c r="H112" s="115" t="n">
        <v>1</v>
      </c>
      <c r="I112" s="115" t="n">
        <v>3</v>
      </c>
      <c r="J112" s="115" t="n">
        <v>62</v>
      </c>
      <c r="K112" s="115" t="n">
        <v>168</v>
      </c>
      <c r="L112" s="115" t="n">
        <v>46</v>
      </c>
      <c r="M112" s="115" t="n">
        <v>28</v>
      </c>
      <c r="N112" s="115" t="n">
        <v>14</v>
      </c>
      <c r="O112" s="115" t="n">
        <v>1</v>
      </c>
      <c r="P112" s="115" t="n">
        <v>37</v>
      </c>
      <c r="Q112" s="115" t="n">
        <v>67</v>
      </c>
      <c r="R112" s="115" t="n">
        <v>55</v>
      </c>
      <c r="S112" s="115" t="n">
        <v>0</v>
      </c>
      <c r="T112" s="115" t="n">
        <v>7</v>
      </c>
      <c r="U112" s="115" t="n">
        <v>26</v>
      </c>
      <c r="V112" s="115" t="n">
        <v>6</v>
      </c>
      <c r="W112" s="116" t="n">
        <v>6</v>
      </c>
      <c r="X112" s="134" t="s">
        <v>53</v>
      </c>
      <c r="Y112" s="135" t="s">
        <v>78</v>
      </c>
      <c r="AB112" s="70"/>
      <c r="AD112" s="119"/>
      <c r="AG112" s="120"/>
      <c r="AH112" s="120"/>
      <c r="AI112" s="120"/>
      <c r="AJ112" s="120"/>
      <c r="AK112" s="120"/>
      <c r="AL112" s="120"/>
      <c r="AM112" s="120"/>
      <c r="AN112" s="120"/>
      <c r="AO112" s="120"/>
      <c r="AP112" s="120"/>
      <c r="AQ112" s="120"/>
      <c r="AR112" s="120"/>
      <c r="AS112" s="120"/>
      <c r="AT112" s="120"/>
      <c r="AU112" s="120"/>
      <c r="AV112" s="120"/>
      <c r="AW112" s="120"/>
      <c r="AX112" s="120"/>
      <c r="AY112" s="120"/>
      <c r="AZ112" s="120"/>
      <c r="BA112" s="120"/>
      <c r="BC112" s="70"/>
      <c r="BD112" s="70"/>
      <c r="BE112" s="70"/>
      <c r="BF112" s="70"/>
      <c r="BG112" s="70"/>
      <c r="BH112" s="70"/>
      <c r="BI112" s="70"/>
      <c r="BJ112" s="70"/>
      <c r="BK112" s="70"/>
      <c r="BL112" s="70"/>
      <c r="BM112" s="70"/>
      <c r="BN112" s="70"/>
      <c r="BO112" s="70"/>
      <c r="BP112" s="70"/>
      <c r="BQ112" s="70"/>
      <c r="BR112" s="70"/>
      <c r="BS112" s="70"/>
      <c r="BT112" s="70"/>
      <c r="BU112" s="70"/>
      <c r="BV112" s="70"/>
      <c r="BW112" s="70"/>
    </row>
    <row r="113" s="18" customFormat="true" ht="12.6" hidden="false" customHeight="true" outlineLevel="0" collapsed="false">
      <c r="A113" s="136" t="s">
        <v>78</v>
      </c>
      <c r="B113" s="137" t="s">
        <v>54</v>
      </c>
      <c r="C113" s="123" t="n">
        <v>732</v>
      </c>
      <c r="D113" s="124" t="n">
        <v>61</v>
      </c>
      <c r="E113" s="124" t="n">
        <v>103</v>
      </c>
      <c r="F113" s="124" t="n">
        <v>0</v>
      </c>
      <c r="G113" s="124" t="n">
        <v>99</v>
      </c>
      <c r="H113" s="124" t="n">
        <v>1</v>
      </c>
      <c r="I113" s="124" t="n">
        <v>3</v>
      </c>
      <c r="J113" s="124" t="n">
        <v>61</v>
      </c>
      <c r="K113" s="124" t="n">
        <v>190</v>
      </c>
      <c r="L113" s="124" t="n">
        <v>51</v>
      </c>
      <c r="M113" s="124" t="n">
        <v>31</v>
      </c>
      <c r="N113" s="124" t="n">
        <v>15</v>
      </c>
      <c r="O113" s="124" t="n">
        <v>0</v>
      </c>
      <c r="P113" s="124" t="n">
        <v>37</v>
      </c>
      <c r="Q113" s="124" t="n">
        <v>70</v>
      </c>
      <c r="R113" s="124" t="n">
        <v>64</v>
      </c>
      <c r="S113" s="124" t="n">
        <v>0</v>
      </c>
      <c r="T113" s="124" t="n">
        <v>7</v>
      </c>
      <c r="U113" s="124" t="n">
        <v>29</v>
      </c>
      <c r="V113" s="124" t="n">
        <v>5</v>
      </c>
      <c r="W113" s="125" t="n">
        <v>8</v>
      </c>
      <c r="X113" s="138" t="s">
        <v>54</v>
      </c>
      <c r="Y113" s="139" t="s">
        <v>78</v>
      </c>
      <c r="AB113" s="70"/>
      <c r="AD113" s="119"/>
      <c r="AG113" s="120"/>
      <c r="AH113" s="120"/>
      <c r="AI113" s="120"/>
      <c r="AJ113" s="120"/>
      <c r="AK113" s="120"/>
      <c r="AL113" s="120"/>
      <c r="AM113" s="120"/>
      <c r="AN113" s="120"/>
      <c r="AO113" s="120"/>
      <c r="AP113" s="120"/>
      <c r="AQ113" s="120"/>
      <c r="AR113" s="120"/>
      <c r="AS113" s="120"/>
      <c r="AT113" s="120"/>
      <c r="AU113" s="120"/>
      <c r="AV113" s="120"/>
      <c r="AW113" s="120"/>
      <c r="AX113" s="120"/>
      <c r="AY113" s="120"/>
      <c r="AZ113" s="120"/>
      <c r="BA113" s="120"/>
      <c r="BC113" s="70"/>
      <c r="BD113" s="70"/>
      <c r="BE113" s="70"/>
      <c r="BF113" s="70"/>
      <c r="BG113" s="70"/>
      <c r="BH113" s="70"/>
      <c r="BI113" s="70"/>
      <c r="BJ113" s="70"/>
      <c r="BK113" s="70"/>
      <c r="BL113" s="70"/>
      <c r="BM113" s="70"/>
      <c r="BN113" s="70"/>
      <c r="BO113" s="70"/>
      <c r="BP113" s="70"/>
      <c r="BQ113" s="70"/>
      <c r="BR113" s="70"/>
      <c r="BS113" s="70"/>
      <c r="BT113" s="70"/>
      <c r="BU113" s="70"/>
      <c r="BV113" s="70"/>
      <c r="BW113" s="70"/>
    </row>
    <row r="114" s="18" customFormat="true" ht="12.6" hidden="false" customHeight="true" outlineLevel="0" collapsed="false">
      <c r="A114" s="136" t="s">
        <v>78</v>
      </c>
      <c r="B114" s="140" t="s">
        <v>55</v>
      </c>
      <c r="C114" s="123" t="n">
        <v>793</v>
      </c>
      <c r="D114" s="124" t="n">
        <v>69</v>
      </c>
      <c r="E114" s="124" t="n">
        <v>113</v>
      </c>
      <c r="F114" s="124" t="n">
        <v>0</v>
      </c>
      <c r="G114" s="124" t="n">
        <v>108</v>
      </c>
      <c r="H114" s="124" t="n">
        <v>1</v>
      </c>
      <c r="I114" s="124" t="n">
        <v>4</v>
      </c>
      <c r="J114" s="124" t="n">
        <v>68</v>
      </c>
      <c r="K114" s="124" t="n">
        <v>172</v>
      </c>
      <c r="L114" s="124" t="n">
        <v>54</v>
      </c>
      <c r="M114" s="124" t="n">
        <v>34</v>
      </c>
      <c r="N114" s="124" t="n">
        <v>21</v>
      </c>
      <c r="O114" s="124" t="n">
        <v>0</v>
      </c>
      <c r="P114" s="124" t="n">
        <v>38</v>
      </c>
      <c r="Q114" s="124" t="n">
        <v>91</v>
      </c>
      <c r="R114" s="124" t="n">
        <v>77</v>
      </c>
      <c r="S114" s="124" t="n">
        <v>0</v>
      </c>
      <c r="T114" s="124" t="n">
        <v>9</v>
      </c>
      <c r="U114" s="124" t="n">
        <v>32</v>
      </c>
      <c r="V114" s="124" t="n">
        <v>5</v>
      </c>
      <c r="W114" s="125" t="n">
        <v>10</v>
      </c>
      <c r="X114" s="141" t="s">
        <v>55</v>
      </c>
      <c r="Y114" s="139" t="s">
        <v>78</v>
      </c>
      <c r="AB114" s="70"/>
      <c r="AD114" s="119"/>
      <c r="AG114" s="120"/>
      <c r="AH114" s="120"/>
      <c r="AI114" s="120"/>
      <c r="AJ114" s="120"/>
      <c r="AK114" s="120"/>
      <c r="AL114" s="120"/>
      <c r="AM114" s="120"/>
      <c r="AN114" s="120"/>
      <c r="AO114" s="120"/>
      <c r="AP114" s="120"/>
      <c r="AQ114" s="120"/>
      <c r="AR114" s="120"/>
      <c r="AS114" s="120"/>
      <c r="AT114" s="120"/>
      <c r="AU114" s="120"/>
      <c r="AV114" s="120"/>
      <c r="AW114" s="120"/>
      <c r="AX114" s="120"/>
      <c r="AY114" s="120"/>
      <c r="AZ114" s="120"/>
      <c r="BA114" s="120"/>
      <c r="BC114" s="84"/>
      <c r="BD114" s="84"/>
      <c r="BE114" s="84"/>
      <c r="BF114" s="84"/>
      <c r="BG114" s="84"/>
      <c r="BH114" s="84"/>
      <c r="BI114" s="84"/>
      <c r="BJ114" s="84"/>
      <c r="BK114" s="84"/>
      <c r="BL114" s="84"/>
      <c r="BM114" s="84"/>
      <c r="BN114" s="84"/>
      <c r="BO114" s="84"/>
      <c r="BP114" s="84"/>
      <c r="BQ114" s="84"/>
      <c r="BR114" s="84"/>
      <c r="BS114" s="84"/>
      <c r="BT114" s="84"/>
      <c r="BU114" s="84"/>
      <c r="BV114" s="84"/>
      <c r="BW114" s="84"/>
    </row>
    <row r="115" s="18" customFormat="true" ht="12.6" hidden="false" customHeight="true" outlineLevel="0" collapsed="false">
      <c r="A115" s="136" t="s">
        <v>78</v>
      </c>
      <c r="B115" s="142" t="s">
        <v>56</v>
      </c>
      <c r="C115" s="123" t="n">
        <v>837</v>
      </c>
      <c r="D115" s="124" t="n">
        <v>67</v>
      </c>
      <c r="E115" s="124" t="n">
        <v>135</v>
      </c>
      <c r="F115" s="124" t="n">
        <v>0</v>
      </c>
      <c r="G115" s="124" t="n">
        <v>129</v>
      </c>
      <c r="H115" s="124" t="n">
        <v>1</v>
      </c>
      <c r="I115" s="124" t="n">
        <v>5</v>
      </c>
      <c r="J115" s="124" t="n">
        <v>76</v>
      </c>
      <c r="K115" s="124" t="n">
        <v>168</v>
      </c>
      <c r="L115" s="124" t="n">
        <v>57</v>
      </c>
      <c r="M115" s="124" t="n">
        <v>31</v>
      </c>
      <c r="N115" s="124" t="n">
        <v>21</v>
      </c>
      <c r="O115" s="124" t="n">
        <v>1</v>
      </c>
      <c r="P115" s="124" t="n">
        <v>37</v>
      </c>
      <c r="Q115" s="124" t="n">
        <v>100</v>
      </c>
      <c r="R115" s="124" t="n">
        <v>76</v>
      </c>
      <c r="S115" s="124" t="n">
        <v>0</v>
      </c>
      <c r="T115" s="124" t="n">
        <v>12</v>
      </c>
      <c r="U115" s="124" t="n">
        <v>34</v>
      </c>
      <c r="V115" s="124" t="n">
        <v>7</v>
      </c>
      <c r="W115" s="125" t="n">
        <v>15</v>
      </c>
      <c r="X115" s="143" t="s">
        <v>56</v>
      </c>
      <c r="Y115" s="139" t="s">
        <v>78</v>
      </c>
      <c r="AB115" s="70"/>
      <c r="AD115" s="119"/>
      <c r="AG115" s="120"/>
      <c r="AH115" s="120"/>
      <c r="AI115" s="120"/>
      <c r="AJ115" s="120"/>
      <c r="AK115" s="120"/>
      <c r="AL115" s="120"/>
      <c r="AM115" s="120"/>
      <c r="AN115" s="120"/>
      <c r="AO115" s="120"/>
      <c r="AP115" s="120"/>
      <c r="AQ115" s="120"/>
      <c r="AR115" s="120"/>
      <c r="AS115" s="120"/>
      <c r="AT115" s="120"/>
      <c r="AU115" s="120"/>
      <c r="AV115" s="120"/>
      <c r="AW115" s="120"/>
      <c r="AX115" s="120"/>
      <c r="AY115" s="120"/>
      <c r="AZ115" s="120"/>
      <c r="BA115" s="120"/>
      <c r="BC115" s="84"/>
      <c r="BD115" s="84"/>
      <c r="BE115" s="84"/>
      <c r="BF115" s="84"/>
      <c r="BG115" s="84"/>
      <c r="BH115" s="84"/>
      <c r="BI115" s="84"/>
      <c r="BJ115" s="84"/>
      <c r="BK115" s="84"/>
      <c r="BL115" s="84"/>
      <c r="BM115" s="84"/>
      <c r="BN115" s="84"/>
      <c r="BO115" s="84"/>
      <c r="BP115" s="84"/>
      <c r="BQ115" s="84"/>
      <c r="BR115" s="84"/>
      <c r="BS115" s="84"/>
      <c r="BT115" s="84"/>
      <c r="BU115" s="84"/>
      <c r="BV115" s="84"/>
      <c r="BW115" s="84"/>
    </row>
    <row r="116" s="18" customFormat="true" ht="12.6" hidden="false" customHeight="true" outlineLevel="0" collapsed="false">
      <c r="A116" s="136" t="s">
        <v>78</v>
      </c>
      <c r="B116" s="142" t="s">
        <v>57</v>
      </c>
      <c r="C116" s="123" t="n">
        <v>903</v>
      </c>
      <c r="D116" s="124" t="n">
        <v>69</v>
      </c>
      <c r="E116" s="124" t="n">
        <v>174</v>
      </c>
      <c r="F116" s="124" t="n">
        <v>0</v>
      </c>
      <c r="G116" s="124" t="n">
        <v>169</v>
      </c>
      <c r="H116" s="124" t="n">
        <v>1</v>
      </c>
      <c r="I116" s="124" t="n">
        <v>4</v>
      </c>
      <c r="J116" s="124" t="n">
        <v>85</v>
      </c>
      <c r="K116" s="124" t="n">
        <v>164</v>
      </c>
      <c r="L116" s="124" t="n">
        <v>61</v>
      </c>
      <c r="M116" s="124" t="n">
        <v>30</v>
      </c>
      <c r="N116" s="124" t="n">
        <v>22</v>
      </c>
      <c r="O116" s="124" t="n">
        <v>1</v>
      </c>
      <c r="P116" s="124" t="n">
        <v>38</v>
      </c>
      <c r="Q116" s="124" t="n">
        <v>109</v>
      </c>
      <c r="R116" s="124" t="n">
        <v>82</v>
      </c>
      <c r="S116" s="124" t="n">
        <v>0</v>
      </c>
      <c r="T116" s="124" t="n">
        <v>12</v>
      </c>
      <c r="U116" s="124" t="n">
        <v>37</v>
      </c>
      <c r="V116" s="124" t="n">
        <v>6</v>
      </c>
      <c r="W116" s="125" t="n">
        <v>13</v>
      </c>
      <c r="X116" s="143" t="s">
        <v>57</v>
      </c>
      <c r="Y116" s="139" t="s">
        <v>78</v>
      </c>
      <c r="AB116" s="70"/>
      <c r="AD116" s="119"/>
      <c r="AG116" s="120"/>
      <c r="AH116" s="120"/>
      <c r="AI116" s="120"/>
      <c r="AJ116" s="120"/>
      <c r="AK116" s="120"/>
      <c r="AL116" s="120"/>
      <c r="AM116" s="120"/>
      <c r="AN116" s="120"/>
      <c r="AO116" s="120"/>
      <c r="AP116" s="120"/>
      <c r="AQ116" s="120"/>
      <c r="AR116" s="120"/>
      <c r="AS116" s="120"/>
      <c r="AT116" s="120"/>
      <c r="AU116" s="120"/>
      <c r="AV116" s="120"/>
      <c r="AW116" s="120"/>
      <c r="AX116" s="120"/>
      <c r="AY116" s="120"/>
      <c r="AZ116" s="120"/>
      <c r="BA116" s="120"/>
      <c r="BC116" s="84"/>
      <c r="BD116" s="84"/>
      <c r="BE116" s="84"/>
      <c r="BF116" s="84"/>
      <c r="BG116" s="84"/>
      <c r="BH116" s="84"/>
      <c r="BI116" s="84"/>
      <c r="BJ116" s="84"/>
      <c r="BK116" s="84"/>
      <c r="BL116" s="84"/>
      <c r="BM116" s="84"/>
      <c r="BN116" s="84"/>
      <c r="BO116" s="84"/>
      <c r="BP116" s="84"/>
      <c r="BQ116" s="84"/>
      <c r="BR116" s="84"/>
      <c r="BS116" s="84"/>
      <c r="BT116" s="84"/>
      <c r="BU116" s="84"/>
      <c r="BV116" s="84"/>
      <c r="BW116" s="84"/>
    </row>
    <row r="117" s="18" customFormat="true" ht="12.6" hidden="false" customHeight="true" outlineLevel="0" collapsed="false">
      <c r="A117" s="132" t="s">
        <v>79</v>
      </c>
      <c r="B117" s="133" t="s">
        <v>53</v>
      </c>
      <c r="C117" s="114" t="n">
        <v>1597</v>
      </c>
      <c r="D117" s="115" t="n">
        <v>70</v>
      </c>
      <c r="E117" s="115" t="n">
        <v>295</v>
      </c>
      <c r="F117" s="115" t="n">
        <v>0</v>
      </c>
      <c r="G117" s="115" t="n">
        <v>279</v>
      </c>
      <c r="H117" s="115" t="n">
        <v>6</v>
      </c>
      <c r="I117" s="115" t="n">
        <v>10</v>
      </c>
      <c r="J117" s="115" t="n">
        <v>121</v>
      </c>
      <c r="K117" s="115" t="n">
        <v>432</v>
      </c>
      <c r="L117" s="115" t="n">
        <v>77</v>
      </c>
      <c r="M117" s="115" t="n">
        <v>53</v>
      </c>
      <c r="N117" s="115" t="n">
        <v>62</v>
      </c>
      <c r="O117" s="115" t="n">
        <v>4</v>
      </c>
      <c r="P117" s="115" t="n">
        <v>68</v>
      </c>
      <c r="Q117" s="115" t="n">
        <v>176</v>
      </c>
      <c r="R117" s="115" t="n">
        <v>119</v>
      </c>
      <c r="S117" s="115" t="n">
        <v>0</v>
      </c>
      <c r="T117" s="115" t="n">
        <v>27</v>
      </c>
      <c r="U117" s="115" t="n">
        <v>66</v>
      </c>
      <c r="V117" s="115" t="n">
        <v>9</v>
      </c>
      <c r="W117" s="116" t="n">
        <v>18</v>
      </c>
      <c r="X117" s="134" t="s">
        <v>53</v>
      </c>
      <c r="Y117" s="135" t="s">
        <v>79</v>
      </c>
      <c r="AB117" s="70"/>
      <c r="AD117" s="119"/>
      <c r="AG117" s="120"/>
      <c r="AH117" s="120"/>
      <c r="AI117" s="120"/>
      <c r="AJ117" s="120"/>
      <c r="AK117" s="120"/>
      <c r="AL117" s="120"/>
      <c r="AM117" s="120"/>
      <c r="AN117" s="120"/>
      <c r="AO117" s="120"/>
      <c r="AP117" s="120"/>
      <c r="AQ117" s="120"/>
      <c r="AR117" s="120"/>
      <c r="AS117" s="120"/>
      <c r="AT117" s="120"/>
      <c r="AU117" s="120"/>
      <c r="AV117" s="120"/>
      <c r="AW117" s="120"/>
      <c r="AX117" s="120"/>
      <c r="AY117" s="120"/>
      <c r="AZ117" s="120"/>
      <c r="BA117" s="120"/>
      <c r="BC117" s="70"/>
      <c r="BD117" s="70"/>
      <c r="BE117" s="70"/>
      <c r="BF117" s="70"/>
      <c r="BG117" s="70"/>
      <c r="BH117" s="70"/>
      <c r="BI117" s="70"/>
      <c r="BJ117" s="70"/>
      <c r="BK117" s="70"/>
      <c r="BL117" s="70"/>
      <c r="BM117" s="70"/>
      <c r="BN117" s="70"/>
      <c r="BO117" s="70"/>
      <c r="BP117" s="70"/>
      <c r="BQ117" s="70"/>
      <c r="BR117" s="70"/>
      <c r="BS117" s="70"/>
      <c r="BT117" s="70"/>
      <c r="BU117" s="70"/>
      <c r="BV117" s="70"/>
      <c r="BW117" s="70"/>
    </row>
    <row r="118" s="18" customFormat="true" ht="12.6" hidden="false" customHeight="true" outlineLevel="0" collapsed="false">
      <c r="A118" s="136" t="s">
        <v>79</v>
      </c>
      <c r="B118" s="137" t="s">
        <v>54</v>
      </c>
      <c r="C118" s="123" t="n">
        <v>1720</v>
      </c>
      <c r="D118" s="124" t="n">
        <v>73</v>
      </c>
      <c r="E118" s="124" t="n">
        <v>318</v>
      </c>
      <c r="F118" s="124" t="n">
        <v>0</v>
      </c>
      <c r="G118" s="124" t="n">
        <v>303</v>
      </c>
      <c r="H118" s="124" t="n">
        <v>6</v>
      </c>
      <c r="I118" s="124" t="n">
        <v>9</v>
      </c>
      <c r="J118" s="124" t="n">
        <v>127</v>
      </c>
      <c r="K118" s="124" t="n">
        <v>487</v>
      </c>
      <c r="L118" s="124" t="n">
        <v>73</v>
      </c>
      <c r="M118" s="124" t="n">
        <v>57</v>
      </c>
      <c r="N118" s="124" t="n">
        <v>65</v>
      </c>
      <c r="O118" s="124" t="n">
        <v>4</v>
      </c>
      <c r="P118" s="124" t="n">
        <v>71</v>
      </c>
      <c r="Q118" s="124" t="n">
        <v>189</v>
      </c>
      <c r="R118" s="124" t="n">
        <v>132</v>
      </c>
      <c r="S118" s="124" t="n">
        <v>0</v>
      </c>
      <c r="T118" s="124" t="n">
        <v>29</v>
      </c>
      <c r="U118" s="124" t="n">
        <v>67</v>
      </c>
      <c r="V118" s="124" t="n">
        <v>9</v>
      </c>
      <c r="W118" s="125" t="n">
        <v>19</v>
      </c>
      <c r="X118" s="138" t="s">
        <v>54</v>
      </c>
      <c r="Y118" s="139" t="s">
        <v>79</v>
      </c>
      <c r="AB118" s="70"/>
      <c r="AD118" s="119"/>
      <c r="AG118" s="120"/>
      <c r="AH118" s="120"/>
      <c r="AI118" s="120"/>
      <c r="AJ118" s="120"/>
      <c r="AK118" s="120"/>
      <c r="AL118" s="120"/>
      <c r="AM118" s="120"/>
      <c r="AN118" s="120"/>
      <c r="AO118" s="120"/>
      <c r="AP118" s="120"/>
      <c r="AQ118" s="120"/>
      <c r="AR118" s="120"/>
      <c r="AS118" s="120"/>
      <c r="AT118" s="120"/>
      <c r="AU118" s="120"/>
      <c r="AV118" s="120"/>
      <c r="AW118" s="120"/>
      <c r="AX118" s="120"/>
      <c r="AY118" s="120"/>
      <c r="AZ118" s="120"/>
      <c r="BA118" s="120"/>
      <c r="BC118" s="70"/>
      <c r="BD118" s="70"/>
      <c r="BE118" s="70"/>
      <c r="BF118" s="70"/>
      <c r="BG118" s="70"/>
      <c r="BH118" s="70"/>
      <c r="BI118" s="70"/>
      <c r="BJ118" s="70"/>
      <c r="BK118" s="70"/>
      <c r="BL118" s="70"/>
      <c r="BM118" s="70"/>
      <c r="BN118" s="70"/>
      <c r="BO118" s="70"/>
      <c r="BP118" s="70"/>
      <c r="BQ118" s="70"/>
      <c r="BR118" s="70"/>
      <c r="BS118" s="70"/>
      <c r="BT118" s="70"/>
      <c r="BU118" s="70"/>
      <c r="BV118" s="70"/>
      <c r="BW118" s="70"/>
    </row>
    <row r="119" s="18" customFormat="true" ht="12.6" hidden="false" customHeight="true" outlineLevel="0" collapsed="false">
      <c r="A119" s="136" t="s">
        <v>79</v>
      </c>
      <c r="B119" s="140" t="s">
        <v>55</v>
      </c>
      <c r="C119" s="123" t="n">
        <v>1759</v>
      </c>
      <c r="D119" s="124" t="n">
        <v>80</v>
      </c>
      <c r="E119" s="124" t="n">
        <v>341</v>
      </c>
      <c r="F119" s="124" t="n">
        <v>0</v>
      </c>
      <c r="G119" s="124" t="n">
        <v>326</v>
      </c>
      <c r="H119" s="124" t="n">
        <v>7</v>
      </c>
      <c r="I119" s="124" t="n">
        <v>8</v>
      </c>
      <c r="J119" s="124" t="n">
        <v>140</v>
      </c>
      <c r="K119" s="124" t="n">
        <v>416</v>
      </c>
      <c r="L119" s="124" t="n">
        <v>78</v>
      </c>
      <c r="M119" s="124" t="n">
        <v>53</v>
      </c>
      <c r="N119" s="124" t="n">
        <v>63</v>
      </c>
      <c r="O119" s="124" t="n">
        <v>4</v>
      </c>
      <c r="P119" s="124" t="n">
        <v>77</v>
      </c>
      <c r="Q119" s="124" t="n">
        <v>203</v>
      </c>
      <c r="R119" s="124" t="n">
        <v>162</v>
      </c>
      <c r="S119" s="124" t="n">
        <v>0</v>
      </c>
      <c r="T119" s="124" t="n">
        <v>32</v>
      </c>
      <c r="U119" s="124" t="n">
        <v>73</v>
      </c>
      <c r="V119" s="124" t="n">
        <v>16</v>
      </c>
      <c r="W119" s="125" t="n">
        <v>21</v>
      </c>
      <c r="X119" s="141" t="s">
        <v>55</v>
      </c>
      <c r="Y119" s="139" t="s">
        <v>79</v>
      </c>
      <c r="AB119" s="70"/>
      <c r="AD119" s="119"/>
      <c r="AG119" s="120"/>
      <c r="AH119" s="120"/>
      <c r="AI119" s="120"/>
      <c r="AJ119" s="120"/>
      <c r="AK119" s="120"/>
      <c r="AL119" s="120"/>
      <c r="AM119" s="120"/>
      <c r="AN119" s="120"/>
      <c r="AO119" s="120"/>
      <c r="AP119" s="120"/>
      <c r="AQ119" s="120"/>
      <c r="AR119" s="120"/>
      <c r="AS119" s="120"/>
      <c r="AT119" s="120"/>
      <c r="AU119" s="120"/>
      <c r="AV119" s="120"/>
      <c r="AW119" s="120"/>
      <c r="AX119" s="120"/>
      <c r="AY119" s="120"/>
      <c r="AZ119" s="120"/>
      <c r="BA119" s="120"/>
      <c r="BC119" s="84"/>
      <c r="BD119" s="84"/>
      <c r="BE119" s="84"/>
      <c r="BF119" s="84"/>
      <c r="BG119" s="84"/>
      <c r="BH119" s="84"/>
      <c r="BI119" s="84"/>
      <c r="BJ119" s="84"/>
      <c r="BK119" s="84"/>
      <c r="BL119" s="84"/>
      <c r="BM119" s="84"/>
      <c r="BN119" s="84"/>
      <c r="BO119" s="84"/>
      <c r="BP119" s="84"/>
      <c r="BQ119" s="84"/>
      <c r="BR119" s="84"/>
      <c r="BS119" s="84"/>
      <c r="BT119" s="84"/>
      <c r="BU119" s="84"/>
      <c r="BV119" s="84"/>
      <c r="BW119" s="84"/>
    </row>
    <row r="120" s="18" customFormat="true" ht="12.6" hidden="false" customHeight="true" outlineLevel="0" collapsed="false">
      <c r="A120" s="136" t="s">
        <v>79</v>
      </c>
      <c r="B120" s="142" t="s">
        <v>56</v>
      </c>
      <c r="C120" s="123" t="n">
        <v>1836</v>
      </c>
      <c r="D120" s="124" t="n">
        <v>83</v>
      </c>
      <c r="E120" s="124" t="n">
        <v>379</v>
      </c>
      <c r="F120" s="124" t="n">
        <v>0</v>
      </c>
      <c r="G120" s="124" t="n">
        <v>364</v>
      </c>
      <c r="H120" s="124" t="n">
        <v>7</v>
      </c>
      <c r="I120" s="124" t="n">
        <v>8</v>
      </c>
      <c r="J120" s="124" t="n">
        <v>153</v>
      </c>
      <c r="K120" s="124" t="n">
        <v>407</v>
      </c>
      <c r="L120" s="124" t="n">
        <v>74</v>
      </c>
      <c r="M120" s="124" t="n">
        <v>55</v>
      </c>
      <c r="N120" s="124" t="n">
        <v>64</v>
      </c>
      <c r="O120" s="124" t="n">
        <v>4</v>
      </c>
      <c r="P120" s="124" t="n">
        <v>83</v>
      </c>
      <c r="Q120" s="124" t="n">
        <v>216</v>
      </c>
      <c r="R120" s="124" t="n">
        <v>170</v>
      </c>
      <c r="S120" s="124" t="n">
        <v>0</v>
      </c>
      <c r="T120" s="124" t="n">
        <v>36</v>
      </c>
      <c r="U120" s="124" t="n">
        <v>74</v>
      </c>
      <c r="V120" s="124" t="n">
        <v>16</v>
      </c>
      <c r="W120" s="125" t="n">
        <v>22</v>
      </c>
      <c r="X120" s="143" t="s">
        <v>56</v>
      </c>
      <c r="Y120" s="139" t="s">
        <v>79</v>
      </c>
      <c r="AB120" s="70"/>
      <c r="AD120" s="119"/>
      <c r="AG120" s="120"/>
      <c r="AH120" s="120"/>
      <c r="AI120" s="120"/>
      <c r="AJ120" s="120"/>
      <c r="AK120" s="120"/>
      <c r="AL120" s="120"/>
      <c r="AM120" s="120"/>
      <c r="AN120" s="120"/>
      <c r="AO120" s="120"/>
      <c r="AP120" s="120"/>
      <c r="AQ120" s="120"/>
      <c r="AR120" s="120"/>
      <c r="AS120" s="120"/>
      <c r="AT120" s="120"/>
      <c r="AU120" s="120"/>
      <c r="AV120" s="120"/>
      <c r="AW120" s="120"/>
      <c r="AX120" s="120"/>
      <c r="AY120" s="120"/>
      <c r="AZ120" s="120"/>
      <c r="BA120" s="120"/>
      <c r="BC120" s="84"/>
      <c r="BD120" s="84"/>
      <c r="BE120" s="84"/>
      <c r="BF120" s="84"/>
      <c r="BG120" s="84"/>
      <c r="BH120" s="84"/>
      <c r="BI120" s="84"/>
      <c r="BJ120" s="84"/>
      <c r="BK120" s="84"/>
      <c r="BL120" s="84"/>
      <c r="BM120" s="84"/>
      <c r="BN120" s="84"/>
      <c r="BO120" s="84"/>
      <c r="BP120" s="84"/>
      <c r="BQ120" s="84"/>
      <c r="BR120" s="84"/>
      <c r="BS120" s="84"/>
      <c r="BT120" s="84"/>
      <c r="BU120" s="84"/>
      <c r="BV120" s="84"/>
      <c r="BW120" s="84"/>
    </row>
    <row r="121" s="18" customFormat="true" ht="12.6" hidden="false" customHeight="true" outlineLevel="0" collapsed="false">
      <c r="A121" s="136" t="s">
        <v>79</v>
      </c>
      <c r="B121" s="142" t="s">
        <v>57</v>
      </c>
      <c r="C121" s="123" t="n">
        <v>1934</v>
      </c>
      <c r="D121" s="124" t="n">
        <v>87</v>
      </c>
      <c r="E121" s="124" t="n">
        <v>393</v>
      </c>
      <c r="F121" s="124" t="n">
        <v>0</v>
      </c>
      <c r="G121" s="124" t="n">
        <v>377</v>
      </c>
      <c r="H121" s="124" t="n">
        <v>8</v>
      </c>
      <c r="I121" s="124" t="n">
        <v>8</v>
      </c>
      <c r="J121" s="124" t="n">
        <v>167</v>
      </c>
      <c r="K121" s="124" t="n">
        <v>399</v>
      </c>
      <c r="L121" s="124" t="n">
        <v>84</v>
      </c>
      <c r="M121" s="124" t="n">
        <v>64</v>
      </c>
      <c r="N121" s="124" t="n">
        <v>68</v>
      </c>
      <c r="O121" s="124" t="n">
        <v>4</v>
      </c>
      <c r="P121" s="124" t="n">
        <v>85</v>
      </c>
      <c r="Q121" s="124" t="n">
        <v>230</v>
      </c>
      <c r="R121" s="124" t="n">
        <v>199</v>
      </c>
      <c r="S121" s="124" t="n">
        <v>0</v>
      </c>
      <c r="T121" s="124" t="n">
        <v>36</v>
      </c>
      <c r="U121" s="124" t="n">
        <v>73</v>
      </c>
      <c r="V121" s="124" t="n">
        <v>17</v>
      </c>
      <c r="W121" s="125" t="n">
        <v>28</v>
      </c>
      <c r="X121" s="143" t="s">
        <v>57</v>
      </c>
      <c r="Y121" s="139" t="s">
        <v>79</v>
      </c>
      <c r="AB121" s="70"/>
      <c r="AD121" s="119"/>
      <c r="AG121" s="120"/>
      <c r="AH121" s="120"/>
      <c r="AI121" s="120"/>
      <c r="AJ121" s="120"/>
      <c r="AK121" s="120"/>
      <c r="AL121" s="120"/>
      <c r="AM121" s="120"/>
      <c r="AN121" s="120"/>
      <c r="AO121" s="120"/>
      <c r="AP121" s="120"/>
      <c r="AQ121" s="120"/>
      <c r="AR121" s="120"/>
      <c r="AS121" s="120"/>
      <c r="AT121" s="120"/>
      <c r="AU121" s="120"/>
      <c r="AV121" s="120"/>
      <c r="AW121" s="120"/>
      <c r="AX121" s="120"/>
      <c r="AY121" s="120"/>
      <c r="AZ121" s="120"/>
      <c r="BA121" s="120"/>
      <c r="BC121" s="84"/>
      <c r="BD121" s="84"/>
      <c r="BE121" s="84"/>
      <c r="BF121" s="84"/>
      <c r="BG121" s="84"/>
      <c r="BH121" s="84"/>
      <c r="BI121" s="84"/>
      <c r="BJ121" s="84"/>
      <c r="BK121" s="84"/>
      <c r="BL121" s="84"/>
      <c r="BM121" s="84"/>
      <c r="BN121" s="84"/>
      <c r="BO121" s="84"/>
      <c r="BP121" s="84"/>
      <c r="BQ121" s="84"/>
      <c r="BR121" s="84"/>
      <c r="BS121" s="84"/>
      <c r="BT121" s="84"/>
      <c r="BU121" s="84"/>
      <c r="BV121" s="84"/>
      <c r="BW121" s="84"/>
    </row>
    <row r="122" s="18" customFormat="true" ht="12.6" hidden="false" customHeight="true" outlineLevel="0" collapsed="false">
      <c r="A122" s="132" t="s">
        <v>80</v>
      </c>
      <c r="B122" s="133" t="s">
        <v>53</v>
      </c>
      <c r="C122" s="114" t="n">
        <v>547</v>
      </c>
      <c r="D122" s="115" t="n">
        <v>29</v>
      </c>
      <c r="E122" s="115" t="n">
        <v>127</v>
      </c>
      <c r="F122" s="115" t="n">
        <v>0</v>
      </c>
      <c r="G122" s="115" t="n">
        <v>116</v>
      </c>
      <c r="H122" s="115" t="n">
        <v>4</v>
      </c>
      <c r="I122" s="115" t="n">
        <v>7</v>
      </c>
      <c r="J122" s="115" t="n">
        <v>30</v>
      </c>
      <c r="K122" s="115" t="n">
        <v>156</v>
      </c>
      <c r="L122" s="115" t="n">
        <v>28</v>
      </c>
      <c r="M122" s="115" t="n">
        <v>17</v>
      </c>
      <c r="N122" s="115" t="n">
        <v>11</v>
      </c>
      <c r="O122" s="115" t="n">
        <v>1</v>
      </c>
      <c r="P122" s="115" t="n">
        <v>41</v>
      </c>
      <c r="Q122" s="115" t="n">
        <v>48</v>
      </c>
      <c r="R122" s="115" t="n">
        <v>18</v>
      </c>
      <c r="S122" s="115" t="n">
        <v>0</v>
      </c>
      <c r="T122" s="115" t="n">
        <v>8</v>
      </c>
      <c r="U122" s="115" t="n">
        <v>20</v>
      </c>
      <c r="V122" s="115" t="n">
        <v>9</v>
      </c>
      <c r="W122" s="116" t="n">
        <v>4</v>
      </c>
      <c r="X122" s="134" t="s">
        <v>53</v>
      </c>
      <c r="Y122" s="135" t="s">
        <v>80</v>
      </c>
      <c r="AB122" s="70"/>
      <c r="AD122" s="119"/>
      <c r="AG122" s="120"/>
      <c r="AH122" s="120"/>
      <c r="AI122" s="120"/>
      <c r="AJ122" s="120"/>
      <c r="AK122" s="120"/>
      <c r="AL122" s="120"/>
      <c r="AM122" s="120"/>
      <c r="AN122" s="120"/>
      <c r="AO122" s="120"/>
      <c r="AP122" s="120"/>
      <c r="AQ122" s="120"/>
      <c r="AR122" s="120"/>
      <c r="AS122" s="120"/>
      <c r="AT122" s="120"/>
      <c r="AU122" s="120"/>
      <c r="AV122" s="120"/>
      <c r="AW122" s="120"/>
      <c r="AX122" s="120"/>
      <c r="AY122" s="120"/>
      <c r="AZ122" s="120"/>
      <c r="BA122" s="120"/>
      <c r="BC122" s="70"/>
      <c r="BD122" s="70"/>
      <c r="BE122" s="70"/>
      <c r="BF122" s="70"/>
      <c r="BG122" s="70"/>
      <c r="BH122" s="70"/>
      <c r="BI122" s="70"/>
      <c r="BJ122" s="70"/>
      <c r="BK122" s="70"/>
      <c r="BL122" s="70"/>
      <c r="BM122" s="70"/>
      <c r="BN122" s="70"/>
      <c r="BO122" s="70"/>
      <c r="BP122" s="70"/>
      <c r="BQ122" s="70"/>
      <c r="BR122" s="70"/>
      <c r="BS122" s="70"/>
      <c r="BT122" s="70"/>
      <c r="BU122" s="70"/>
      <c r="BV122" s="70"/>
      <c r="BW122" s="70"/>
    </row>
    <row r="123" s="18" customFormat="true" ht="12.6" hidden="false" customHeight="true" outlineLevel="0" collapsed="false">
      <c r="A123" s="136" t="s">
        <v>80</v>
      </c>
      <c r="B123" s="137" t="s">
        <v>54</v>
      </c>
      <c r="C123" s="123" t="n">
        <v>590</v>
      </c>
      <c r="D123" s="124" t="n">
        <v>31</v>
      </c>
      <c r="E123" s="124" t="n">
        <v>129</v>
      </c>
      <c r="F123" s="124" t="n">
        <v>0</v>
      </c>
      <c r="G123" s="124" t="n">
        <v>118</v>
      </c>
      <c r="H123" s="124" t="n">
        <v>4</v>
      </c>
      <c r="I123" s="124" t="n">
        <v>7</v>
      </c>
      <c r="J123" s="124" t="n">
        <v>34</v>
      </c>
      <c r="K123" s="124" t="n">
        <v>170</v>
      </c>
      <c r="L123" s="124" t="n">
        <v>29</v>
      </c>
      <c r="M123" s="124" t="n">
        <v>19</v>
      </c>
      <c r="N123" s="124" t="n">
        <v>13</v>
      </c>
      <c r="O123" s="124" t="n">
        <v>0</v>
      </c>
      <c r="P123" s="124" t="n">
        <v>44</v>
      </c>
      <c r="Q123" s="124" t="n">
        <v>51</v>
      </c>
      <c r="R123" s="124" t="n">
        <v>25</v>
      </c>
      <c r="S123" s="124" t="n">
        <v>0</v>
      </c>
      <c r="T123" s="124" t="n">
        <v>8</v>
      </c>
      <c r="U123" s="124" t="n">
        <v>22</v>
      </c>
      <c r="V123" s="124" t="n">
        <v>9</v>
      </c>
      <c r="W123" s="125" t="n">
        <v>6</v>
      </c>
      <c r="X123" s="138" t="s">
        <v>54</v>
      </c>
      <c r="Y123" s="139" t="s">
        <v>80</v>
      </c>
      <c r="AB123" s="70"/>
      <c r="AD123" s="119"/>
      <c r="AG123" s="120"/>
      <c r="AH123" s="120"/>
      <c r="AI123" s="120"/>
      <c r="AJ123" s="120"/>
      <c r="AK123" s="120"/>
      <c r="AL123" s="120"/>
      <c r="AM123" s="120"/>
      <c r="AN123" s="120"/>
      <c r="AO123" s="120"/>
      <c r="AP123" s="120"/>
      <c r="AQ123" s="120"/>
      <c r="AR123" s="120"/>
      <c r="AS123" s="120"/>
      <c r="AT123" s="120"/>
      <c r="AU123" s="120"/>
      <c r="AV123" s="120"/>
      <c r="AW123" s="120"/>
      <c r="AX123" s="120"/>
      <c r="AY123" s="120"/>
      <c r="AZ123" s="120"/>
      <c r="BA123" s="120"/>
      <c r="BC123" s="70"/>
      <c r="BD123" s="70"/>
      <c r="BE123" s="70"/>
      <c r="BF123" s="70"/>
      <c r="BG123" s="70"/>
      <c r="BH123" s="70"/>
      <c r="BI123" s="70"/>
      <c r="BJ123" s="70"/>
      <c r="BK123" s="70"/>
      <c r="BL123" s="70"/>
      <c r="BM123" s="70"/>
      <c r="BN123" s="70"/>
      <c r="BO123" s="70"/>
      <c r="BP123" s="70"/>
      <c r="BQ123" s="70"/>
      <c r="BR123" s="70"/>
      <c r="BS123" s="70"/>
      <c r="BT123" s="70"/>
      <c r="BU123" s="70"/>
      <c r="BV123" s="70"/>
      <c r="BW123" s="70"/>
    </row>
    <row r="124" s="18" customFormat="true" ht="12.6" hidden="false" customHeight="true" outlineLevel="0" collapsed="false">
      <c r="A124" s="136" t="s">
        <v>80</v>
      </c>
      <c r="B124" s="140" t="s">
        <v>55</v>
      </c>
      <c r="C124" s="123" t="n">
        <v>614</v>
      </c>
      <c r="D124" s="124" t="n">
        <v>29</v>
      </c>
      <c r="E124" s="124" t="n">
        <v>142</v>
      </c>
      <c r="F124" s="124" t="n">
        <v>0</v>
      </c>
      <c r="G124" s="124" t="n">
        <v>132</v>
      </c>
      <c r="H124" s="124" t="n">
        <v>3</v>
      </c>
      <c r="I124" s="124" t="n">
        <v>7</v>
      </c>
      <c r="J124" s="124" t="n">
        <v>37</v>
      </c>
      <c r="K124" s="124" t="n">
        <v>162</v>
      </c>
      <c r="L124" s="124" t="n">
        <v>32</v>
      </c>
      <c r="M124" s="124" t="n">
        <v>23</v>
      </c>
      <c r="N124" s="124" t="n">
        <v>11</v>
      </c>
      <c r="O124" s="124" t="n">
        <v>0</v>
      </c>
      <c r="P124" s="124" t="n">
        <v>41</v>
      </c>
      <c r="Q124" s="124" t="n">
        <v>57</v>
      </c>
      <c r="R124" s="124" t="n">
        <v>28</v>
      </c>
      <c r="S124" s="124" t="n">
        <v>0</v>
      </c>
      <c r="T124" s="124" t="n">
        <v>8</v>
      </c>
      <c r="U124" s="124" t="n">
        <v>21</v>
      </c>
      <c r="V124" s="124" t="n">
        <v>10</v>
      </c>
      <c r="W124" s="125" t="n">
        <v>13</v>
      </c>
      <c r="X124" s="141" t="s">
        <v>55</v>
      </c>
      <c r="Y124" s="139" t="s">
        <v>80</v>
      </c>
      <c r="AB124" s="70"/>
      <c r="AD124" s="119"/>
      <c r="AG124" s="120"/>
      <c r="AH124" s="120"/>
      <c r="AI124" s="120"/>
      <c r="AJ124" s="120"/>
      <c r="AK124" s="120"/>
      <c r="AL124" s="120"/>
      <c r="AM124" s="120"/>
      <c r="AN124" s="120"/>
      <c r="AO124" s="120"/>
      <c r="AP124" s="120"/>
      <c r="AQ124" s="120"/>
      <c r="AR124" s="120"/>
      <c r="AS124" s="120"/>
      <c r="AT124" s="120"/>
      <c r="AU124" s="120"/>
      <c r="AV124" s="120"/>
      <c r="AW124" s="120"/>
      <c r="AX124" s="120"/>
      <c r="AY124" s="120"/>
      <c r="AZ124" s="120"/>
      <c r="BA124" s="120"/>
      <c r="BC124" s="84"/>
      <c r="BD124" s="84"/>
      <c r="BE124" s="84"/>
      <c r="BF124" s="84"/>
      <c r="BG124" s="84"/>
      <c r="BH124" s="84"/>
      <c r="BI124" s="84"/>
      <c r="BJ124" s="84"/>
      <c r="BK124" s="84"/>
      <c r="BL124" s="84"/>
      <c r="BM124" s="84"/>
      <c r="BN124" s="84"/>
      <c r="BO124" s="84"/>
      <c r="BP124" s="84"/>
      <c r="BQ124" s="84"/>
      <c r="BR124" s="84"/>
      <c r="BS124" s="84"/>
      <c r="BT124" s="84"/>
      <c r="BU124" s="84"/>
      <c r="BV124" s="84"/>
      <c r="BW124" s="84"/>
    </row>
    <row r="125" s="18" customFormat="true" ht="12.6" hidden="false" customHeight="true" outlineLevel="0" collapsed="false">
      <c r="A125" s="136" t="s">
        <v>80</v>
      </c>
      <c r="B125" s="142" t="s">
        <v>56</v>
      </c>
      <c r="C125" s="123" t="n">
        <v>625</v>
      </c>
      <c r="D125" s="124" t="n">
        <v>26</v>
      </c>
      <c r="E125" s="124" t="n">
        <v>150</v>
      </c>
      <c r="F125" s="124" t="n">
        <v>0</v>
      </c>
      <c r="G125" s="124" t="n">
        <v>140</v>
      </c>
      <c r="H125" s="124" t="n">
        <v>3</v>
      </c>
      <c r="I125" s="124" t="n">
        <v>7</v>
      </c>
      <c r="J125" s="124" t="n">
        <v>34</v>
      </c>
      <c r="K125" s="124" t="n">
        <v>155</v>
      </c>
      <c r="L125" s="124" t="n">
        <v>34</v>
      </c>
      <c r="M125" s="124" t="n">
        <v>23</v>
      </c>
      <c r="N125" s="124" t="n">
        <v>11</v>
      </c>
      <c r="O125" s="124" t="n">
        <v>0</v>
      </c>
      <c r="P125" s="124" t="n">
        <v>40</v>
      </c>
      <c r="Q125" s="124" t="n">
        <v>57</v>
      </c>
      <c r="R125" s="124" t="n">
        <v>41</v>
      </c>
      <c r="S125" s="124" t="n">
        <v>0</v>
      </c>
      <c r="T125" s="124" t="n">
        <v>6</v>
      </c>
      <c r="U125" s="124" t="n">
        <v>23</v>
      </c>
      <c r="V125" s="124" t="n">
        <v>11</v>
      </c>
      <c r="W125" s="125" t="n">
        <v>14</v>
      </c>
      <c r="X125" s="143" t="s">
        <v>56</v>
      </c>
      <c r="Y125" s="139" t="s">
        <v>80</v>
      </c>
      <c r="AB125" s="70"/>
      <c r="AD125" s="119"/>
      <c r="AG125" s="120"/>
      <c r="AH125" s="120"/>
      <c r="AI125" s="120"/>
      <c r="AJ125" s="120"/>
      <c r="AK125" s="120"/>
      <c r="AL125" s="120"/>
      <c r="AM125" s="120"/>
      <c r="AN125" s="120"/>
      <c r="AO125" s="120"/>
      <c r="AP125" s="120"/>
      <c r="AQ125" s="120"/>
      <c r="AR125" s="120"/>
      <c r="AS125" s="120"/>
      <c r="AT125" s="120"/>
      <c r="AU125" s="120"/>
      <c r="AV125" s="120"/>
      <c r="AW125" s="120"/>
      <c r="AX125" s="120"/>
      <c r="AY125" s="120"/>
      <c r="AZ125" s="120"/>
      <c r="BA125" s="120"/>
      <c r="BC125" s="84"/>
      <c r="BD125" s="84"/>
      <c r="BE125" s="84"/>
      <c r="BF125" s="84"/>
      <c r="BG125" s="84"/>
      <c r="BH125" s="84"/>
      <c r="BI125" s="84"/>
      <c r="BJ125" s="84"/>
      <c r="BK125" s="84"/>
      <c r="BL125" s="84"/>
      <c r="BM125" s="84"/>
      <c r="BN125" s="84"/>
      <c r="BO125" s="84"/>
      <c r="BP125" s="84"/>
      <c r="BQ125" s="84"/>
      <c r="BR125" s="84"/>
      <c r="BS125" s="84"/>
      <c r="BT125" s="84"/>
      <c r="BU125" s="84"/>
      <c r="BV125" s="84"/>
      <c r="BW125" s="84"/>
    </row>
    <row r="126" s="18" customFormat="true" ht="12.6" hidden="false" customHeight="true" outlineLevel="0" collapsed="false">
      <c r="A126" s="136" t="s">
        <v>80</v>
      </c>
      <c r="B126" s="142" t="s">
        <v>57</v>
      </c>
      <c r="C126" s="123" t="n">
        <v>689</v>
      </c>
      <c r="D126" s="124" t="n">
        <v>30</v>
      </c>
      <c r="E126" s="124" t="n">
        <v>162</v>
      </c>
      <c r="F126" s="124" t="n">
        <v>0</v>
      </c>
      <c r="G126" s="124" t="n">
        <v>152</v>
      </c>
      <c r="H126" s="124" t="n">
        <v>3</v>
      </c>
      <c r="I126" s="124" t="n">
        <v>7</v>
      </c>
      <c r="J126" s="124" t="n">
        <v>46</v>
      </c>
      <c r="K126" s="124" t="n">
        <v>150</v>
      </c>
      <c r="L126" s="124" t="n">
        <v>37</v>
      </c>
      <c r="M126" s="124" t="n">
        <v>24</v>
      </c>
      <c r="N126" s="124" t="n">
        <v>13</v>
      </c>
      <c r="O126" s="124" t="n">
        <v>0</v>
      </c>
      <c r="P126" s="124" t="n">
        <v>44</v>
      </c>
      <c r="Q126" s="124" t="n">
        <v>58</v>
      </c>
      <c r="R126" s="124" t="n">
        <v>72</v>
      </c>
      <c r="S126" s="124" t="n">
        <v>0</v>
      </c>
      <c r="T126" s="124" t="n">
        <v>7</v>
      </c>
      <c r="U126" s="124" t="n">
        <v>23</v>
      </c>
      <c r="V126" s="124" t="n">
        <v>10</v>
      </c>
      <c r="W126" s="125" t="n">
        <v>13</v>
      </c>
      <c r="X126" s="143" t="s">
        <v>57</v>
      </c>
      <c r="Y126" s="139" t="s">
        <v>80</v>
      </c>
      <c r="AB126" s="70"/>
      <c r="AD126" s="119"/>
      <c r="AG126" s="120"/>
      <c r="AH126" s="120"/>
      <c r="AI126" s="120"/>
      <c r="AJ126" s="120"/>
      <c r="AK126" s="120"/>
      <c r="AL126" s="120"/>
      <c r="AM126" s="120"/>
      <c r="AN126" s="120"/>
      <c r="AO126" s="120"/>
      <c r="AP126" s="120"/>
      <c r="AQ126" s="120"/>
      <c r="AR126" s="120"/>
      <c r="AS126" s="120"/>
      <c r="AT126" s="120"/>
      <c r="AU126" s="120"/>
      <c r="AV126" s="120"/>
      <c r="AW126" s="120"/>
      <c r="AX126" s="120"/>
      <c r="AY126" s="120"/>
      <c r="AZ126" s="120"/>
      <c r="BA126" s="120"/>
      <c r="BC126" s="84"/>
      <c r="BD126" s="84"/>
      <c r="BE126" s="84"/>
      <c r="BF126" s="84"/>
      <c r="BG126" s="84"/>
      <c r="BH126" s="84"/>
      <c r="BI126" s="84"/>
      <c r="BJ126" s="84"/>
      <c r="BK126" s="84"/>
      <c r="BL126" s="84"/>
      <c r="BM126" s="84"/>
      <c r="BN126" s="84"/>
      <c r="BO126" s="84"/>
      <c r="BP126" s="84"/>
      <c r="BQ126" s="84"/>
      <c r="BR126" s="84"/>
      <c r="BS126" s="84"/>
      <c r="BT126" s="84"/>
      <c r="BU126" s="84"/>
      <c r="BV126" s="84"/>
      <c r="BW126" s="84"/>
    </row>
    <row r="127" s="18" customFormat="true" ht="12.6" hidden="false" customHeight="true" outlineLevel="0" collapsed="false">
      <c r="A127" s="132" t="s">
        <v>81</v>
      </c>
      <c r="B127" s="133" t="s">
        <v>53</v>
      </c>
      <c r="C127" s="114" t="n">
        <v>1810</v>
      </c>
      <c r="D127" s="115" t="n">
        <v>66</v>
      </c>
      <c r="E127" s="115" t="n">
        <v>299</v>
      </c>
      <c r="F127" s="115" t="n">
        <v>1</v>
      </c>
      <c r="G127" s="115" t="n">
        <v>286</v>
      </c>
      <c r="H127" s="115" t="n">
        <v>3</v>
      </c>
      <c r="I127" s="115" t="n">
        <v>9</v>
      </c>
      <c r="J127" s="115" t="n">
        <v>115</v>
      </c>
      <c r="K127" s="115" t="n">
        <v>542</v>
      </c>
      <c r="L127" s="115" t="n">
        <v>122</v>
      </c>
      <c r="M127" s="115" t="n">
        <v>75</v>
      </c>
      <c r="N127" s="115" t="n">
        <v>74</v>
      </c>
      <c r="O127" s="115" t="n">
        <v>2</v>
      </c>
      <c r="P127" s="115" t="n">
        <v>63</v>
      </c>
      <c r="Q127" s="115" t="n">
        <v>172</v>
      </c>
      <c r="R127" s="115" t="n">
        <v>174</v>
      </c>
      <c r="S127" s="115" t="n">
        <v>1</v>
      </c>
      <c r="T127" s="115" t="n">
        <v>14</v>
      </c>
      <c r="U127" s="115" t="n">
        <v>58</v>
      </c>
      <c r="V127" s="115" t="n">
        <v>14</v>
      </c>
      <c r="W127" s="116" t="n">
        <v>19</v>
      </c>
      <c r="X127" s="134" t="s">
        <v>53</v>
      </c>
      <c r="Y127" s="135" t="s">
        <v>81</v>
      </c>
      <c r="AB127" s="70"/>
      <c r="AD127" s="119"/>
      <c r="AG127" s="120"/>
      <c r="AH127" s="120"/>
      <c r="AI127" s="120"/>
      <c r="AJ127" s="120"/>
      <c r="AK127" s="120"/>
      <c r="AL127" s="120"/>
      <c r="AM127" s="120"/>
      <c r="AN127" s="120"/>
      <c r="AO127" s="120"/>
      <c r="AP127" s="120"/>
      <c r="AQ127" s="120"/>
      <c r="AR127" s="120"/>
      <c r="AS127" s="120"/>
      <c r="AT127" s="120"/>
      <c r="AU127" s="120"/>
      <c r="AV127" s="120"/>
      <c r="AW127" s="120"/>
      <c r="AX127" s="120"/>
      <c r="AY127" s="120"/>
      <c r="AZ127" s="120"/>
      <c r="BA127" s="120"/>
      <c r="BC127" s="70"/>
      <c r="BD127" s="70"/>
      <c r="BE127" s="70"/>
      <c r="BF127" s="70"/>
      <c r="BG127" s="70"/>
      <c r="BH127" s="70"/>
      <c r="BI127" s="70"/>
      <c r="BJ127" s="70"/>
      <c r="BK127" s="70"/>
      <c r="BL127" s="70"/>
      <c r="BM127" s="70"/>
      <c r="BN127" s="70"/>
      <c r="BO127" s="70"/>
      <c r="BP127" s="70"/>
      <c r="BQ127" s="70"/>
      <c r="BR127" s="70"/>
      <c r="BS127" s="70"/>
      <c r="BT127" s="70"/>
      <c r="BU127" s="70"/>
      <c r="BV127" s="70"/>
      <c r="BW127" s="70"/>
    </row>
    <row r="128" s="18" customFormat="true" ht="12.6" hidden="false" customHeight="true" outlineLevel="0" collapsed="false">
      <c r="A128" s="136" t="s">
        <v>81</v>
      </c>
      <c r="B128" s="137" t="s">
        <v>54</v>
      </c>
      <c r="C128" s="123" t="n">
        <v>1943</v>
      </c>
      <c r="D128" s="124" t="n">
        <v>68</v>
      </c>
      <c r="E128" s="124" t="n">
        <v>326</v>
      </c>
      <c r="F128" s="124" t="n">
        <v>1</v>
      </c>
      <c r="G128" s="124" t="n">
        <v>313</v>
      </c>
      <c r="H128" s="124" t="n">
        <v>3</v>
      </c>
      <c r="I128" s="124" t="n">
        <v>9</v>
      </c>
      <c r="J128" s="124" t="n">
        <v>127</v>
      </c>
      <c r="K128" s="124" t="n">
        <v>598</v>
      </c>
      <c r="L128" s="124" t="n">
        <v>121</v>
      </c>
      <c r="M128" s="124" t="n">
        <v>73</v>
      </c>
      <c r="N128" s="124" t="n">
        <v>80</v>
      </c>
      <c r="O128" s="124" t="n">
        <v>2</v>
      </c>
      <c r="P128" s="124" t="n">
        <v>71</v>
      </c>
      <c r="Q128" s="124" t="n">
        <v>185</v>
      </c>
      <c r="R128" s="124" t="n">
        <v>181</v>
      </c>
      <c r="S128" s="124" t="n">
        <v>1</v>
      </c>
      <c r="T128" s="124" t="n">
        <v>12</v>
      </c>
      <c r="U128" s="124" t="n">
        <v>62</v>
      </c>
      <c r="V128" s="124" t="n">
        <v>14</v>
      </c>
      <c r="W128" s="125" t="n">
        <v>22</v>
      </c>
      <c r="X128" s="138" t="s">
        <v>54</v>
      </c>
      <c r="Y128" s="139" t="s">
        <v>81</v>
      </c>
      <c r="AB128" s="70"/>
      <c r="AD128" s="119"/>
      <c r="AG128" s="120"/>
      <c r="AH128" s="120"/>
      <c r="AI128" s="120"/>
      <c r="AJ128" s="120"/>
      <c r="AK128" s="120"/>
      <c r="AL128" s="120"/>
      <c r="AM128" s="120"/>
      <c r="AN128" s="120"/>
      <c r="AO128" s="120"/>
      <c r="AP128" s="120"/>
      <c r="AQ128" s="120"/>
      <c r="AR128" s="120"/>
      <c r="AS128" s="120"/>
      <c r="AT128" s="120"/>
      <c r="AU128" s="120"/>
      <c r="AV128" s="120"/>
      <c r="AW128" s="120"/>
      <c r="AX128" s="120"/>
      <c r="AY128" s="120"/>
      <c r="AZ128" s="120"/>
      <c r="BA128" s="120"/>
      <c r="BC128" s="70"/>
      <c r="BD128" s="70"/>
      <c r="BE128" s="70"/>
      <c r="BF128" s="70"/>
      <c r="BG128" s="70"/>
      <c r="BH128" s="70"/>
      <c r="BI128" s="70"/>
      <c r="BJ128" s="70"/>
      <c r="BK128" s="70"/>
      <c r="BL128" s="70"/>
      <c r="BM128" s="70"/>
      <c r="BN128" s="70"/>
      <c r="BO128" s="70"/>
      <c r="BP128" s="70"/>
      <c r="BQ128" s="70"/>
      <c r="BR128" s="70"/>
      <c r="BS128" s="70"/>
      <c r="BT128" s="70"/>
      <c r="BU128" s="70"/>
      <c r="BV128" s="70"/>
      <c r="BW128" s="70"/>
    </row>
    <row r="129" s="18" customFormat="true" ht="12.6" hidden="false" customHeight="true" outlineLevel="0" collapsed="false">
      <c r="A129" s="136" t="s">
        <v>81</v>
      </c>
      <c r="B129" s="140" t="s">
        <v>55</v>
      </c>
      <c r="C129" s="123" t="n">
        <v>1983</v>
      </c>
      <c r="D129" s="124" t="n">
        <v>69</v>
      </c>
      <c r="E129" s="124" t="n">
        <v>365</v>
      </c>
      <c r="F129" s="124" t="n">
        <v>1</v>
      </c>
      <c r="G129" s="124" t="n">
        <v>351</v>
      </c>
      <c r="H129" s="124" t="n">
        <v>3</v>
      </c>
      <c r="I129" s="124" t="n">
        <v>10</v>
      </c>
      <c r="J129" s="124" t="n">
        <v>139</v>
      </c>
      <c r="K129" s="124" t="n">
        <v>503</v>
      </c>
      <c r="L129" s="124" t="n">
        <v>138</v>
      </c>
      <c r="M129" s="124" t="n">
        <v>72</v>
      </c>
      <c r="N129" s="124" t="n">
        <v>91</v>
      </c>
      <c r="O129" s="124" t="n">
        <v>0</v>
      </c>
      <c r="P129" s="124" t="n">
        <v>79</v>
      </c>
      <c r="Q129" s="124" t="n">
        <v>206</v>
      </c>
      <c r="R129" s="124" t="n">
        <v>192</v>
      </c>
      <c r="S129" s="124" t="n">
        <v>1</v>
      </c>
      <c r="T129" s="124" t="n">
        <v>18</v>
      </c>
      <c r="U129" s="124" t="n">
        <v>62</v>
      </c>
      <c r="V129" s="124" t="n">
        <v>19</v>
      </c>
      <c r="W129" s="125" t="n">
        <v>29</v>
      </c>
      <c r="X129" s="141" t="s">
        <v>55</v>
      </c>
      <c r="Y129" s="139" t="s">
        <v>81</v>
      </c>
      <c r="AB129" s="70"/>
      <c r="AD129" s="119"/>
      <c r="AG129" s="120"/>
      <c r="AH129" s="120"/>
      <c r="AI129" s="120"/>
      <c r="AJ129" s="120"/>
      <c r="AK129" s="120"/>
      <c r="AL129" s="120"/>
      <c r="AM129" s="120"/>
      <c r="AN129" s="120"/>
      <c r="AO129" s="120"/>
      <c r="AP129" s="120"/>
      <c r="AQ129" s="120"/>
      <c r="AR129" s="120"/>
      <c r="AS129" s="120"/>
      <c r="AT129" s="120"/>
      <c r="AU129" s="120"/>
      <c r="AV129" s="120"/>
      <c r="AW129" s="120"/>
      <c r="AX129" s="120"/>
      <c r="AY129" s="120"/>
      <c r="AZ129" s="120"/>
      <c r="BA129" s="120"/>
      <c r="BC129" s="84"/>
      <c r="BD129" s="84"/>
      <c r="BE129" s="84"/>
      <c r="BF129" s="84"/>
      <c r="BG129" s="84"/>
      <c r="BH129" s="84"/>
      <c r="BI129" s="84"/>
      <c r="BJ129" s="84"/>
      <c r="BK129" s="84"/>
      <c r="BL129" s="84"/>
      <c r="BM129" s="84"/>
      <c r="BN129" s="84"/>
      <c r="BO129" s="84"/>
      <c r="BP129" s="84"/>
      <c r="BQ129" s="84"/>
      <c r="BR129" s="84"/>
      <c r="BS129" s="84"/>
      <c r="BT129" s="84"/>
      <c r="BU129" s="84"/>
      <c r="BV129" s="84"/>
      <c r="BW129" s="84"/>
    </row>
    <row r="130" s="18" customFormat="true" ht="12.6" hidden="false" customHeight="true" outlineLevel="0" collapsed="false">
      <c r="A130" s="136" t="s">
        <v>81</v>
      </c>
      <c r="B130" s="142" t="s">
        <v>56</v>
      </c>
      <c r="C130" s="123" t="n">
        <v>2042</v>
      </c>
      <c r="D130" s="124" t="n">
        <v>73</v>
      </c>
      <c r="E130" s="124" t="n">
        <v>420</v>
      </c>
      <c r="F130" s="124" t="n">
        <v>1</v>
      </c>
      <c r="G130" s="124" t="n">
        <v>406</v>
      </c>
      <c r="H130" s="124" t="n">
        <v>3</v>
      </c>
      <c r="I130" s="124" t="n">
        <v>10</v>
      </c>
      <c r="J130" s="124" t="n">
        <v>149</v>
      </c>
      <c r="K130" s="124" t="n">
        <v>481</v>
      </c>
      <c r="L130" s="124" t="n">
        <v>138</v>
      </c>
      <c r="M130" s="124" t="n">
        <v>70</v>
      </c>
      <c r="N130" s="124" t="n">
        <v>93</v>
      </c>
      <c r="O130" s="124" t="n">
        <v>2</v>
      </c>
      <c r="P130" s="124" t="n">
        <v>83</v>
      </c>
      <c r="Q130" s="124" t="n">
        <v>213</v>
      </c>
      <c r="R130" s="124" t="n">
        <v>192</v>
      </c>
      <c r="S130" s="124" t="n">
        <v>1</v>
      </c>
      <c r="T130" s="124" t="n">
        <v>17</v>
      </c>
      <c r="U130" s="124" t="n">
        <v>62</v>
      </c>
      <c r="V130" s="124" t="n">
        <v>23</v>
      </c>
      <c r="W130" s="125" t="n">
        <v>25</v>
      </c>
      <c r="X130" s="143" t="s">
        <v>56</v>
      </c>
      <c r="Y130" s="139" t="s">
        <v>81</v>
      </c>
      <c r="AB130" s="70"/>
      <c r="AD130" s="119"/>
      <c r="AG130" s="120"/>
      <c r="AH130" s="120"/>
      <c r="AI130" s="120"/>
      <c r="AJ130" s="120"/>
      <c r="AK130" s="120"/>
      <c r="AL130" s="120"/>
      <c r="AM130" s="120"/>
      <c r="AN130" s="120"/>
      <c r="AO130" s="120"/>
      <c r="AP130" s="120"/>
      <c r="AQ130" s="120"/>
      <c r="AR130" s="120"/>
      <c r="AS130" s="120"/>
      <c r="AT130" s="120"/>
      <c r="AU130" s="120"/>
      <c r="AV130" s="120"/>
      <c r="AW130" s="120"/>
      <c r="AX130" s="120"/>
      <c r="AY130" s="120"/>
      <c r="AZ130" s="120"/>
      <c r="BA130" s="120"/>
      <c r="BC130" s="84"/>
      <c r="BD130" s="84"/>
      <c r="BE130" s="84"/>
      <c r="BF130" s="84"/>
      <c r="BG130" s="84"/>
      <c r="BH130" s="84"/>
      <c r="BI130" s="84"/>
      <c r="BJ130" s="84"/>
      <c r="BK130" s="84"/>
      <c r="BL130" s="84"/>
      <c r="BM130" s="84"/>
      <c r="BN130" s="84"/>
      <c r="BO130" s="84"/>
      <c r="BP130" s="84"/>
      <c r="BQ130" s="84"/>
      <c r="BR130" s="84"/>
      <c r="BS130" s="84"/>
      <c r="BT130" s="84"/>
      <c r="BU130" s="84"/>
      <c r="BV130" s="84"/>
      <c r="BW130" s="84"/>
    </row>
    <row r="131" s="18" customFormat="true" ht="12.6" hidden="false" customHeight="true" outlineLevel="0" collapsed="false">
      <c r="A131" s="136" t="s">
        <v>81</v>
      </c>
      <c r="B131" s="142" t="s">
        <v>57</v>
      </c>
      <c r="C131" s="123" t="n">
        <v>2269</v>
      </c>
      <c r="D131" s="124" t="n">
        <v>71</v>
      </c>
      <c r="E131" s="124" t="n">
        <v>442</v>
      </c>
      <c r="F131" s="124" t="n">
        <v>0</v>
      </c>
      <c r="G131" s="124" t="n">
        <v>428</v>
      </c>
      <c r="H131" s="124" t="n">
        <v>3</v>
      </c>
      <c r="I131" s="124" t="n">
        <v>11</v>
      </c>
      <c r="J131" s="124" t="n">
        <v>263</v>
      </c>
      <c r="K131" s="124" t="n">
        <v>461</v>
      </c>
      <c r="L131" s="124" t="n">
        <v>140</v>
      </c>
      <c r="M131" s="124" t="n">
        <v>80</v>
      </c>
      <c r="N131" s="124" t="n">
        <v>104</v>
      </c>
      <c r="O131" s="124" t="n">
        <v>3</v>
      </c>
      <c r="P131" s="124" t="n">
        <v>96</v>
      </c>
      <c r="Q131" s="124" t="n">
        <v>234</v>
      </c>
      <c r="R131" s="124" t="n">
        <v>231</v>
      </c>
      <c r="S131" s="124" t="n">
        <v>1</v>
      </c>
      <c r="T131" s="124" t="n">
        <v>21</v>
      </c>
      <c r="U131" s="124" t="n">
        <v>63</v>
      </c>
      <c r="V131" s="124" t="n">
        <v>27</v>
      </c>
      <c r="W131" s="125" t="n">
        <v>32</v>
      </c>
      <c r="X131" s="143" t="s">
        <v>57</v>
      </c>
      <c r="Y131" s="139" t="s">
        <v>81</v>
      </c>
      <c r="AB131" s="70"/>
      <c r="AD131" s="119"/>
      <c r="AG131" s="120"/>
      <c r="AH131" s="120"/>
      <c r="AI131" s="120"/>
      <c r="AJ131" s="120"/>
      <c r="AK131" s="120"/>
      <c r="AL131" s="120"/>
      <c r="AM131" s="120"/>
      <c r="AN131" s="120"/>
      <c r="AO131" s="120"/>
      <c r="AP131" s="120"/>
      <c r="AQ131" s="120"/>
      <c r="AR131" s="120"/>
      <c r="AS131" s="120"/>
      <c r="AT131" s="120"/>
      <c r="AU131" s="120"/>
      <c r="AV131" s="120"/>
      <c r="AW131" s="120"/>
      <c r="AX131" s="120"/>
      <c r="AY131" s="120"/>
      <c r="AZ131" s="120"/>
      <c r="BA131" s="120"/>
      <c r="BC131" s="84"/>
      <c r="BD131" s="84"/>
      <c r="BE131" s="84"/>
      <c r="BF131" s="84"/>
      <c r="BG131" s="84"/>
      <c r="BH131" s="84"/>
      <c r="BI131" s="84"/>
      <c r="BJ131" s="84"/>
      <c r="BK131" s="84"/>
      <c r="BL131" s="84"/>
      <c r="BM131" s="84"/>
      <c r="BN131" s="84"/>
      <c r="BO131" s="84"/>
      <c r="BP131" s="84"/>
      <c r="BQ131" s="84"/>
      <c r="BR131" s="84"/>
      <c r="BS131" s="84"/>
      <c r="BT131" s="84"/>
      <c r="BU131" s="84"/>
      <c r="BV131" s="84"/>
      <c r="BW131" s="84"/>
    </row>
    <row r="132" s="18" customFormat="true" ht="12.6" hidden="false" customHeight="true" outlineLevel="0" collapsed="false">
      <c r="A132" s="132" t="s">
        <v>82</v>
      </c>
      <c r="B132" s="133" t="s">
        <v>53</v>
      </c>
      <c r="C132" s="114" t="n">
        <v>851</v>
      </c>
      <c r="D132" s="115" t="n">
        <v>39</v>
      </c>
      <c r="E132" s="115" t="n">
        <v>145</v>
      </c>
      <c r="F132" s="115" t="n">
        <v>0</v>
      </c>
      <c r="G132" s="115" t="n">
        <v>130</v>
      </c>
      <c r="H132" s="115" t="n">
        <v>3</v>
      </c>
      <c r="I132" s="115" t="n">
        <v>12</v>
      </c>
      <c r="J132" s="115" t="n">
        <v>66</v>
      </c>
      <c r="K132" s="115" t="n">
        <v>258</v>
      </c>
      <c r="L132" s="115" t="n">
        <v>36</v>
      </c>
      <c r="M132" s="115" t="n">
        <v>29</v>
      </c>
      <c r="N132" s="115" t="n">
        <v>30</v>
      </c>
      <c r="O132" s="115" t="n">
        <v>0</v>
      </c>
      <c r="P132" s="115" t="n">
        <v>35</v>
      </c>
      <c r="Q132" s="115" t="n">
        <v>92</v>
      </c>
      <c r="R132" s="115" t="n">
        <v>50</v>
      </c>
      <c r="S132" s="115" t="n">
        <v>0</v>
      </c>
      <c r="T132" s="115" t="n">
        <v>5</v>
      </c>
      <c r="U132" s="115" t="n">
        <v>41</v>
      </c>
      <c r="V132" s="115" t="n">
        <v>12</v>
      </c>
      <c r="W132" s="116" t="n">
        <v>13</v>
      </c>
      <c r="X132" s="134" t="s">
        <v>53</v>
      </c>
      <c r="Y132" s="135" t="s">
        <v>82</v>
      </c>
      <c r="AB132" s="70"/>
      <c r="AD132" s="119"/>
      <c r="AG132" s="120"/>
      <c r="AH132" s="120"/>
      <c r="AI132" s="120"/>
      <c r="AJ132" s="120"/>
      <c r="AK132" s="120"/>
      <c r="AL132" s="120"/>
      <c r="AM132" s="120"/>
      <c r="AN132" s="120"/>
      <c r="AO132" s="120"/>
      <c r="AP132" s="120"/>
      <c r="AQ132" s="120"/>
      <c r="AR132" s="120"/>
      <c r="AS132" s="120"/>
      <c r="AT132" s="120"/>
      <c r="AU132" s="120"/>
      <c r="AV132" s="120"/>
      <c r="AW132" s="120"/>
      <c r="AX132" s="120"/>
      <c r="AY132" s="120"/>
      <c r="AZ132" s="120"/>
      <c r="BA132" s="120"/>
      <c r="BC132" s="70"/>
      <c r="BD132" s="70"/>
      <c r="BE132" s="70"/>
      <c r="BF132" s="70"/>
      <c r="BG132" s="70"/>
      <c r="BH132" s="70"/>
      <c r="BI132" s="70"/>
      <c r="BJ132" s="70"/>
      <c r="BK132" s="70"/>
      <c r="BL132" s="70"/>
      <c r="BM132" s="70"/>
      <c r="BN132" s="70"/>
      <c r="BO132" s="70"/>
      <c r="BP132" s="70"/>
      <c r="BQ132" s="70"/>
      <c r="BR132" s="70"/>
      <c r="BS132" s="70"/>
      <c r="BT132" s="70"/>
      <c r="BU132" s="70"/>
      <c r="BV132" s="70"/>
      <c r="BW132" s="70"/>
    </row>
    <row r="133" s="18" customFormat="true" ht="12.6" hidden="false" customHeight="true" outlineLevel="0" collapsed="false">
      <c r="A133" s="136" t="s">
        <v>82</v>
      </c>
      <c r="B133" s="137" t="s">
        <v>54</v>
      </c>
      <c r="C133" s="123" t="n">
        <v>919</v>
      </c>
      <c r="D133" s="124" t="n">
        <v>43</v>
      </c>
      <c r="E133" s="124" t="n">
        <v>160</v>
      </c>
      <c r="F133" s="124" t="n">
        <v>0</v>
      </c>
      <c r="G133" s="124" t="n">
        <v>145</v>
      </c>
      <c r="H133" s="124" t="n">
        <v>3</v>
      </c>
      <c r="I133" s="124" t="n">
        <v>12</v>
      </c>
      <c r="J133" s="124" t="n">
        <v>74</v>
      </c>
      <c r="K133" s="124" t="n">
        <v>277</v>
      </c>
      <c r="L133" s="124" t="n">
        <v>35</v>
      </c>
      <c r="M133" s="124" t="n">
        <v>30</v>
      </c>
      <c r="N133" s="124" t="n">
        <v>35</v>
      </c>
      <c r="O133" s="124" t="n">
        <v>0</v>
      </c>
      <c r="P133" s="124" t="n">
        <v>37</v>
      </c>
      <c r="Q133" s="124" t="n">
        <v>98</v>
      </c>
      <c r="R133" s="124" t="n">
        <v>54</v>
      </c>
      <c r="S133" s="124" t="n">
        <v>0</v>
      </c>
      <c r="T133" s="124" t="n">
        <v>6</v>
      </c>
      <c r="U133" s="124" t="n">
        <v>43</v>
      </c>
      <c r="V133" s="124" t="n">
        <v>12</v>
      </c>
      <c r="W133" s="125" t="n">
        <v>15</v>
      </c>
      <c r="X133" s="138" t="s">
        <v>54</v>
      </c>
      <c r="Y133" s="139" t="s">
        <v>82</v>
      </c>
      <c r="AB133" s="70"/>
      <c r="AD133" s="119"/>
      <c r="AG133" s="120"/>
      <c r="AH133" s="120"/>
      <c r="AI133" s="120"/>
      <c r="AJ133" s="120"/>
      <c r="AK133" s="120"/>
      <c r="AL133" s="120"/>
      <c r="AM133" s="120"/>
      <c r="AN133" s="120"/>
      <c r="AO133" s="120"/>
      <c r="AP133" s="120"/>
      <c r="AQ133" s="120"/>
      <c r="AR133" s="120"/>
      <c r="AS133" s="120"/>
      <c r="AT133" s="120"/>
      <c r="AU133" s="120"/>
      <c r="AV133" s="120"/>
      <c r="AW133" s="120"/>
      <c r="AX133" s="120"/>
      <c r="AY133" s="120"/>
      <c r="AZ133" s="120"/>
      <c r="BA133" s="120"/>
      <c r="BC133" s="70"/>
      <c r="BD133" s="70"/>
      <c r="BE133" s="70"/>
      <c r="BF133" s="70"/>
      <c r="BG133" s="70"/>
      <c r="BH133" s="70"/>
      <c r="BI133" s="70"/>
      <c r="BJ133" s="70"/>
      <c r="BK133" s="70"/>
      <c r="BL133" s="70"/>
      <c r="BM133" s="70"/>
      <c r="BN133" s="70"/>
      <c r="BO133" s="70"/>
      <c r="BP133" s="70"/>
      <c r="BQ133" s="70"/>
      <c r="BR133" s="70"/>
      <c r="BS133" s="70"/>
      <c r="BT133" s="70"/>
      <c r="BU133" s="70"/>
      <c r="BV133" s="70"/>
      <c r="BW133" s="70"/>
    </row>
    <row r="134" s="18" customFormat="true" ht="12.6" hidden="false" customHeight="true" outlineLevel="0" collapsed="false">
      <c r="A134" s="136" t="s">
        <v>82</v>
      </c>
      <c r="B134" s="140" t="s">
        <v>55</v>
      </c>
      <c r="C134" s="123" t="n">
        <v>947</v>
      </c>
      <c r="D134" s="124" t="n">
        <v>41</v>
      </c>
      <c r="E134" s="124" t="n">
        <v>175</v>
      </c>
      <c r="F134" s="124" t="n">
        <v>0</v>
      </c>
      <c r="G134" s="124" t="n">
        <v>160</v>
      </c>
      <c r="H134" s="124" t="n">
        <v>4</v>
      </c>
      <c r="I134" s="124" t="n">
        <v>11</v>
      </c>
      <c r="J134" s="124" t="n">
        <v>85</v>
      </c>
      <c r="K134" s="124" t="n">
        <v>242</v>
      </c>
      <c r="L134" s="124" t="n">
        <v>46</v>
      </c>
      <c r="M134" s="124" t="n">
        <v>29</v>
      </c>
      <c r="N134" s="124" t="n">
        <v>38</v>
      </c>
      <c r="O134" s="124" t="n">
        <v>1</v>
      </c>
      <c r="P134" s="124" t="n">
        <v>35</v>
      </c>
      <c r="Q134" s="124" t="n">
        <v>110</v>
      </c>
      <c r="R134" s="124" t="n">
        <v>66</v>
      </c>
      <c r="S134" s="124" t="n">
        <v>0</v>
      </c>
      <c r="T134" s="124" t="n">
        <v>7</v>
      </c>
      <c r="U134" s="124" t="n">
        <v>44</v>
      </c>
      <c r="V134" s="124" t="n">
        <v>13</v>
      </c>
      <c r="W134" s="125" t="n">
        <v>15</v>
      </c>
      <c r="X134" s="141" t="s">
        <v>55</v>
      </c>
      <c r="Y134" s="139" t="s">
        <v>82</v>
      </c>
      <c r="AB134" s="70"/>
      <c r="AD134" s="119"/>
      <c r="AG134" s="120"/>
      <c r="AH134" s="120"/>
      <c r="AI134" s="120"/>
      <c r="AJ134" s="120"/>
      <c r="AK134" s="120"/>
      <c r="AL134" s="120"/>
      <c r="AM134" s="120"/>
      <c r="AN134" s="120"/>
      <c r="AO134" s="120"/>
      <c r="AP134" s="120"/>
      <c r="AQ134" s="120"/>
      <c r="AR134" s="120"/>
      <c r="AS134" s="120"/>
      <c r="AT134" s="120"/>
      <c r="AU134" s="120"/>
      <c r="AV134" s="120"/>
      <c r="AW134" s="120"/>
      <c r="AX134" s="120"/>
      <c r="AY134" s="120"/>
      <c r="AZ134" s="120"/>
      <c r="BA134" s="120"/>
      <c r="BC134" s="84"/>
      <c r="BD134" s="84"/>
      <c r="BE134" s="84"/>
      <c r="BF134" s="84"/>
      <c r="BG134" s="84"/>
      <c r="BH134" s="84"/>
      <c r="BI134" s="84"/>
      <c r="BJ134" s="84"/>
      <c r="BK134" s="84"/>
      <c r="BL134" s="84"/>
      <c r="BM134" s="84"/>
      <c r="BN134" s="84"/>
      <c r="BO134" s="84"/>
      <c r="BP134" s="84"/>
      <c r="BQ134" s="84"/>
      <c r="BR134" s="84"/>
      <c r="BS134" s="84"/>
      <c r="BT134" s="84"/>
      <c r="BU134" s="84"/>
      <c r="BV134" s="84"/>
      <c r="BW134" s="84"/>
    </row>
    <row r="135" s="18" customFormat="true" ht="12.6" hidden="false" customHeight="true" outlineLevel="0" collapsed="false">
      <c r="A135" s="136" t="s">
        <v>82</v>
      </c>
      <c r="B135" s="142" t="s">
        <v>56</v>
      </c>
      <c r="C135" s="123" t="n">
        <v>996</v>
      </c>
      <c r="D135" s="124" t="n">
        <v>42</v>
      </c>
      <c r="E135" s="124" t="n">
        <v>194</v>
      </c>
      <c r="F135" s="124" t="n">
        <v>0</v>
      </c>
      <c r="G135" s="124" t="n">
        <v>179</v>
      </c>
      <c r="H135" s="124" t="n">
        <v>4</v>
      </c>
      <c r="I135" s="124" t="n">
        <v>11</v>
      </c>
      <c r="J135" s="124" t="n">
        <v>105</v>
      </c>
      <c r="K135" s="124" t="n">
        <v>232</v>
      </c>
      <c r="L135" s="124" t="n">
        <v>50</v>
      </c>
      <c r="M135" s="124" t="n">
        <v>29</v>
      </c>
      <c r="N135" s="124" t="n">
        <v>36</v>
      </c>
      <c r="O135" s="124" t="n">
        <v>2</v>
      </c>
      <c r="P135" s="124" t="n">
        <v>37</v>
      </c>
      <c r="Q135" s="124" t="n">
        <v>118</v>
      </c>
      <c r="R135" s="124" t="n">
        <v>73</v>
      </c>
      <c r="S135" s="124" t="n">
        <v>0</v>
      </c>
      <c r="T135" s="124" t="n">
        <v>7</v>
      </c>
      <c r="U135" s="124" t="n">
        <v>43</v>
      </c>
      <c r="V135" s="124" t="n">
        <v>10</v>
      </c>
      <c r="W135" s="125" t="n">
        <v>18</v>
      </c>
      <c r="X135" s="143" t="s">
        <v>56</v>
      </c>
      <c r="Y135" s="139" t="s">
        <v>82</v>
      </c>
      <c r="AB135" s="70"/>
      <c r="AD135" s="119"/>
      <c r="AG135" s="120"/>
      <c r="AH135" s="120"/>
      <c r="AI135" s="120"/>
      <c r="AJ135" s="120"/>
      <c r="AK135" s="120"/>
      <c r="AL135" s="120"/>
      <c r="AM135" s="120"/>
      <c r="AN135" s="120"/>
      <c r="AO135" s="120"/>
      <c r="AP135" s="120"/>
      <c r="AQ135" s="120"/>
      <c r="AR135" s="120"/>
      <c r="AS135" s="120"/>
      <c r="AT135" s="120"/>
      <c r="AU135" s="120"/>
      <c r="AV135" s="120"/>
      <c r="AW135" s="120"/>
      <c r="AX135" s="120"/>
      <c r="AY135" s="120"/>
      <c r="AZ135" s="120"/>
      <c r="BA135" s="120"/>
      <c r="BC135" s="84"/>
      <c r="BD135" s="84"/>
      <c r="BE135" s="84"/>
      <c r="BF135" s="84"/>
      <c r="BG135" s="84"/>
      <c r="BH135" s="84"/>
      <c r="BI135" s="84"/>
      <c r="BJ135" s="84"/>
      <c r="BK135" s="84"/>
      <c r="BL135" s="84"/>
      <c r="BM135" s="84"/>
      <c r="BN135" s="84"/>
      <c r="BO135" s="84"/>
      <c r="BP135" s="84"/>
      <c r="BQ135" s="84"/>
      <c r="BR135" s="84"/>
      <c r="BS135" s="84"/>
      <c r="BT135" s="84"/>
      <c r="BU135" s="84"/>
      <c r="BV135" s="84"/>
      <c r="BW135" s="84"/>
    </row>
    <row r="136" s="18" customFormat="true" ht="12.6" hidden="false" customHeight="true" outlineLevel="0" collapsed="false">
      <c r="A136" s="136" t="s">
        <v>82</v>
      </c>
      <c r="B136" s="142" t="s">
        <v>57</v>
      </c>
      <c r="C136" s="123" t="n">
        <v>1075</v>
      </c>
      <c r="D136" s="124" t="n">
        <v>45</v>
      </c>
      <c r="E136" s="124" t="n">
        <v>209</v>
      </c>
      <c r="F136" s="124" t="n">
        <v>0</v>
      </c>
      <c r="G136" s="124" t="n">
        <v>194</v>
      </c>
      <c r="H136" s="124" t="n">
        <v>4</v>
      </c>
      <c r="I136" s="124" t="n">
        <v>11</v>
      </c>
      <c r="J136" s="124" t="n">
        <v>120</v>
      </c>
      <c r="K136" s="124" t="n">
        <v>225</v>
      </c>
      <c r="L136" s="124" t="n">
        <v>51</v>
      </c>
      <c r="M136" s="124" t="n">
        <v>43</v>
      </c>
      <c r="N136" s="124" t="n">
        <v>42</v>
      </c>
      <c r="O136" s="124" t="n">
        <v>2</v>
      </c>
      <c r="P136" s="124" t="n">
        <v>36</v>
      </c>
      <c r="Q136" s="124" t="n">
        <v>125</v>
      </c>
      <c r="R136" s="124" t="n">
        <v>92</v>
      </c>
      <c r="S136" s="124" t="n">
        <v>0</v>
      </c>
      <c r="T136" s="124" t="n">
        <v>8</v>
      </c>
      <c r="U136" s="124" t="n">
        <v>45</v>
      </c>
      <c r="V136" s="124" t="n">
        <v>11</v>
      </c>
      <c r="W136" s="125" t="n">
        <v>21</v>
      </c>
      <c r="X136" s="143" t="s">
        <v>57</v>
      </c>
      <c r="Y136" s="139" t="s">
        <v>82</v>
      </c>
      <c r="AB136" s="70"/>
      <c r="AD136" s="119"/>
      <c r="AG136" s="120"/>
      <c r="AH136" s="120"/>
      <c r="AI136" s="120"/>
      <c r="AJ136" s="120"/>
      <c r="AK136" s="120"/>
      <c r="AL136" s="120"/>
      <c r="AM136" s="120"/>
      <c r="AN136" s="120"/>
      <c r="AO136" s="120"/>
      <c r="AP136" s="120"/>
      <c r="AQ136" s="120"/>
      <c r="AR136" s="120"/>
      <c r="AS136" s="120"/>
      <c r="AT136" s="120"/>
      <c r="AU136" s="120"/>
      <c r="AV136" s="120"/>
      <c r="AW136" s="120"/>
      <c r="AX136" s="120"/>
      <c r="AY136" s="120"/>
      <c r="AZ136" s="120"/>
      <c r="BA136" s="120"/>
      <c r="BC136" s="84"/>
      <c r="BD136" s="84"/>
      <c r="BE136" s="84"/>
      <c r="BF136" s="84"/>
      <c r="BG136" s="84"/>
      <c r="BH136" s="84"/>
      <c r="BI136" s="84"/>
      <c r="BJ136" s="84"/>
      <c r="BK136" s="84"/>
      <c r="BL136" s="84"/>
      <c r="BM136" s="84"/>
      <c r="BN136" s="84"/>
      <c r="BO136" s="84"/>
      <c r="BP136" s="84"/>
      <c r="BQ136" s="84"/>
      <c r="BR136" s="84"/>
      <c r="BS136" s="84"/>
      <c r="BT136" s="84"/>
      <c r="BU136" s="84"/>
      <c r="BV136" s="84"/>
      <c r="BW136" s="84"/>
    </row>
    <row r="137" s="18" customFormat="true" ht="12.6" hidden="false" customHeight="true" outlineLevel="0" collapsed="false">
      <c r="A137" s="132" t="s">
        <v>83</v>
      </c>
      <c r="B137" s="133" t="s">
        <v>53</v>
      </c>
      <c r="C137" s="114" t="n">
        <v>1680</v>
      </c>
      <c r="D137" s="115" t="n">
        <v>91</v>
      </c>
      <c r="E137" s="115" t="n">
        <v>275</v>
      </c>
      <c r="F137" s="115" t="n">
        <v>0</v>
      </c>
      <c r="G137" s="115" t="n">
        <v>254</v>
      </c>
      <c r="H137" s="115" t="n">
        <v>9</v>
      </c>
      <c r="I137" s="115" t="n">
        <v>12</v>
      </c>
      <c r="J137" s="115" t="n">
        <v>191</v>
      </c>
      <c r="K137" s="115" t="n">
        <v>447</v>
      </c>
      <c r="L137" s="115" t="n">
        <v>88</v>
      </c>
      <c r="M137" s="115" t="n">
        <v>55</v>
      </c>
      <c r="N137" s="115" t="n">
        <v>46</v>
      </c>
      <c r="O137" s="115" t="n">
        <v>5</v>
      </c>
      <c r="P137" s="115" t="n">
        <v>74</v>
      </c>
      <c r="Q137" s="115" t="n">
        <v>179</v>
      </c>
      <c r="R137" s="115" t="n">
        <v>102</v>
      </c>
      <c r="S137" s="115" t="n">
        <v>0</v>
      </c>
      <c r="T137" s="115" t="n">
        <v>17</v>
      </c>
      <c r="U137" s="115" t="n">
        <v>61</v>
      </c>
      <c r="V137" s="115" t="n">
        <v>20</v>
      </c>
      <c r="W137" s="116" t="n">
        <v>29</v>
      </c>
      <c r="X137" s="134" t="s">
        <v>53</v>
      </c>
      <c r="Y137" s="135" t="s">
        <v>83</v>
      </c>
      <c r="AB137" s="70"/>
      <c r="AD137" s="119"/>
      <c r="AG137" s="120"/>
      <c r="AH137" s="120"/>
      <c r="AI137" s="120"/>
      <c r="AJ137" s="120"/>
      <c r="AK137" s="120"/>
      <c r="AL137" s="120"/>
      <c r="AM137" s="120"/>
      <c r="AN137" s="120"/>
      <c r="AO137" s="120"/>
      <c r="AP137" s="120"/>
      <c r="AQ137" s="120"/>
      <c r="AR137" s="120"/>
      <c r="AS137" s="120"/>
      <c r="AT137" s="120"/>
      <c r="AU137" s="120"/>
      <c r="AV137" s="120"/>
      <c r="AW137" s="120"/>
      <c r="AX137" s="120"/>
      <c r="AY137" s="120"/>
      <c r="AZ137" s="120"/>
      <c r="BA137" s="120"/>
      <c r="BC137" s="70"/>
      <c r="BD137" s="70"/>
      <c r="BE137" s="70"/>
      <c r="BF137" s="70"/>
      <c r="BG137" s="70"/>
      <c r="BH137" s="70"/>
      <c r="BI137" s="70"/>
      <c r="BJ137" s="70"/>
      <c r="BK137" s="70"/>
      <c r="BL137" s="70"/>
      <c r="BM137" s="70"/>
      <c r="BN137" s="70"/>
      <c r="BO137" s="70"/>
      <c r="BP137" s="70"/>
      <c r="BQ137" s="70"/>
      <c r="BR137" s="70"/>
      <c r="BS137" s="70"/>
      <c r="BT137" s="70"/>
      <c r="BU137" s="70"/>
      <c r="BV137" s="70"/>
      <c r="BW137" s="70"/>
    </row>
    <row r="138" s="18" customFormat="true" ht="12.6" hidden="false" customHeight="true" outlineLevel="0" collapsed="false">
      <c r="A138" s="136" t="s">
        <v>83</v>
      </c>
      <c r="B138" s="137" t="s">
        <v>54</v>
      </c>
      <c r="C138" s="123" t="n">
        <v>1807</v>
      </c>
      <c r="D138" s="124" t="n">
        <v>91</v>
      </c>
      <c r="E138" s="124" t="n">
        <v>301</v>
      </c>
      <c r="F138" s="124" t="n">
        <v>0</v>
      </c>
      <c r="G138" s="124" t="n">
        <v>278</v>
      </c>
      <c r="H138" s="124" t="n">
        <v>9</v>
      </c>
      <c r="I138" s="124" t="n">
        <v>14</v>
      </c>
      <c r="J138" s="124" t="n">
        <v>207</v>
      </c>
      <c r="K138" s="124" t="n">
        <v>483</v>
      </c>
      <c r="L138" s="124" t="n">
        <v>96</v>
      </c>
      <c r="M138" s="124" t="n">
        <v>53</v>
      </c>
      <c r="N138" s="124" t="n">
        <v>49</v>
      </c>
      <c r="O138" s="124" t="n">
        <v>7</v>
      </c>
      <c r="P138" s="124" t="n">
        <v>79</v>
      </c>
      <c r="Q138" s="124" t="n">
        <v>205</v>
      </c>
      <c r="R138" s="124" t="n">
        <v>102</v>
      </c>
      <c r="S138" s="124" t="n">
        <v>0</v>
      </c>
      <c r="T138" s="124" t="n">
        <v>18</v>
      </c>
      <c r="U138" s="124" t="n">
        <v>63</v>
      </c>
      <c r="V138" s="124" t="n">
        <v>21</v>
      </c>
      <c r="W138" s="125" t="n">
        <v>32</v>
      </c>
      <c r="X138" s="138" t="s">
        <v>54</v>
      </c>
      <c r="Y138" s="139" t="s">
        <v>83</v>
      </c>
      <c r="AB138" s="70"/>
      <c r="AD138" s="119"/>
      <c r="AG138" s="120"/>
      <c r="AH138" s="120"/>
      <c r="AI138" s="120"/>
      <c r="AJ138" s="120"/>
      <c r="AK138" s="120"/>
      <c r="AL138" s="120"/>
      <c r="AM138" s="120"/>
      <c r="AN138" s="120"/>
      <c r="AO138" s="120"/>
      <c r="AP138" s="120"/>
      <c r="AQ138" s="120"/>
      <c r="AR138" s="120"/>
      <c r="AS138" s="120"/>
      <c r="AT138" s="120"/>
      <c r="AU138" s="120"/>
      <c r="AV138" s="120"/>
      <c r="AW138" s="120"/>
      <c r="AX138" s="120"/>
      <c r="AY138" s="120"/>
      <c r="AZ138" s="120"/>
      <c r="BA138" s="120"/>
      <c r="BC138" s="70"/>
      <c r="BD138" s="70"/>
      <c r="BE138" s="70"/>
      <c r="BF138" s="70"/>
      <c r="BG138" s="70"/>
      <c r="BH138" s="70"/>
      <c r="BI138" s="70"/>
      <c r="BJ138" s="70"/>
      <c r="BK138" s="70"/>
      <c r="BL138" s="70"/>
      <c r="BM138" s="70"/>
      <c r="BN138" s="70"/>
      <c r="BO138" s="70"/>
      <c r="BP138" s="70"/>
      <c r="BQ138" s="70"/>
      <c r="BR138" s="70"/>
      <c r="BS138" s="70"/>
      <c r="BT138" s="70"/>
      <c r="BU138" s="70"/>
      <c r="BV138" s="70"/>
      <c r="BW138" s="70"/>
    </row>
    <row r="139" s="18" customFormat="true" ht="12.6" hidden="false" customHeight="true" outlineLevel="0" collapsed="false">
      <c r="A139" s="136" t="s">
        <v>83</v>
      </c>
      <c r="B139" s="140" t="s">
        <v>55</v>
      </c>
      <c r="C139" s="123" t="n">
        <v>1879</v>
      </c>
      <c r="D139" s="124" t="n">
        <v>94</v>
      </c>
      <c r="E139" s="124" t="n">
        <v>332</v>
      </c>
      <c r="F139" s="124" t="n">
        <v>0</v>
      </c>
      <c r="G139" s="124" t="n">
        <v>309</v>
      </c>
      <c r="H139" s="124" t="n">
        <v>9</v>
      </c>
      <c r="I139" s="124" t="n">
        <v>14</v>
      </c>
      <c r="J139" s="124" t="n">
        <v>241</v>
      </c>
      <c r="K139" s="124" t="n">
        <v>439</v>
      </c>
      <c r="L139" s="124" t="n">
        <v>101</v>
      </c>
      <c r="M139" s="124" t="n">
        <v>63</v>
      </c>
      <c r="N139" s="124" t="n">
        <v>55</v>
      </c>
      <c r="O139" s="124" t="n">
        <v>4</v>
      </c>
      <c r="P139" s="124" t="n">
        <v>84</v>
      </c>
      <c r="Q139" s="124" t="n">
        <v>217</v>
      </c>
      <c r="R139" s="124" t="n">
        <v>113</v>
      </c>
      <c r="S139" s="124" t="n">
        <v>0</v>
      </c>
      <c r="T139" s="124" t="n">
        <v>22</v>
      </c>
      <c r="U139" s="124" t="n">
        <v>63</v>
      </c>
      <c r="V139" s="124" t="n">
        <v>19</v>
      </c>
      <c r="W139" s="125" t="n">
        <v>32</v>
      </c>
      <c r="X139" s="141" t="s">
        <v>55</v>
      </c>
      <c r="Y139" s="139" t="s">
        <v>83</v>
      </c>
      <c r="AB139" s="70"/>
      <c r="AD139" s="119"/>
      <c r="AG139" s="120"/>
      <c r="AH139" s="120"/>
      <c r="AI139" s="120"/>
      <c r="AJ139" s="120"/>
      <c r="AK139" s="120"/>
      <c r="AL139" s="120"/>
      <c r="AM139" s="120"/>
      <c r="AN139" s="120"/>
      <c r="AO139" s="120"/>
      <c r="AP139" s="120"/>
      <c r="AQ139" s="120"/>
      <c r="AR139" s="120"/>
      <c r="AS139" s="120"/>
      <c r="AT139" s="120"/>
      <c r="AU139" s="120"/>
      <c r="AV139" s="120"/>
      <c r="AW139" s="120"/>
      <c r="AX139" s="120"/>
      <c r="AY139" s="120"/>
      <c r="AZ139" s="120"/>
      <c r="BA139" s="120"/>
      <c r="BC139" s="84"/>
      <c r="BD139" s="84"/>
      <c r="BE139" s="84"/>
      <c r="BF139" s="84"/>
      <c r="BG139" s="84"/>
      <c r="BH139" s="84"/>
      <c r="BI139" s="84"/>
      <c r="BJ139" s="84"/>
      <c r="BK139" s="84"/>
      <c r="BL139" s="84"/>
      <c r="BM139" s="84"/>
      <c r="BN139" s="84"/>
      <c r="BO139" s="84"/>
      <c r="BP139" s="84"/>
      <c r="BQ139" s="84"/>
      <c r="BR139" s="84"/>
      <c r="BS139" s="84"/>
      <c r="BT139" s="84"/>
      <c r="BU139" s="84"/>
      <c r="BV139" s="84"/>
      <c r="BW139" s="84"/>
    </row>
    <row r="140" s="18" customFormat="true" ht="12.6" hidden="false" customHeight="true" outlineLevel="0" collapsed="false">
      <c r="A140" s="136" t="s">
        <v>83</v>
      </c>
      <c r="B140" s="142" t="s">
        <v>56</v>
      </c>
      <c r="C140" s="123" t="n">
        <v>1964</v>
      </c>
      <c r="D140" s="124" t="n">
        <v>96</v>
      </c>
      <c r="E140" s="124" t="n">
        <v>353</v>
      </c>
      <c r="F140" s="124" t="n">
        <v>0</v>
      </c>
      <c r="G140" s="124" t="n">
        <v>329</v>
      </c>
      <c r="H140" s="124" t="n">
        <v>10</v>
      </c>
      <c r="I140" s="124" t="n">
        <v>14</v>
      </c>
      <c r="J140" s="124" t="n">
        <v>266</v>
      </c>
      <c r="K140" s="124" t="n">
        <v>418</v>
      </c>
      <c r="L140" s="124" t="n">
        <v>109</v>
      </c>
      <c r="M140" s="124" t="n">
        <v>65</v>
      </c>
      <c r="N140" s="124" t="n">
        <v>63</v>
      </c>
      <c r="O140" s="124" t="n">
        <v>4</v>
      </c>
      <c r="P140" s="124" t="n">
        <v>86</v>
      </c>
      <c r="Q140" s="124" t="n">
        <v>231</v>
      </c>
      <c r="R140" s="124" t="n">
        <v>121</v>
      </c>
      <c r="S140" s="124" t="n">
        <v>0</v>
      </c>
      <c r="T140" s="124" t="n">
        <v>26</v>
      </c>
      <c r="U140" s="124" t="n">
        <v>66</v>
      </c>
      <c r="V140" s="124" t="n">
        <v>24</v>
      </c>
      <c r="W140" s="125" t="n">
        <v>36</v>
      </c>
      <c r="X140" s="143" t="s">
        <v>56</v>
      </c>
      <c r="Y140" s="139" t="s">
        <v>83</v>
      </c>
      <c r="AB140" s="70"/>
      <c r="AD140" s="119"/>
      <c r="AG140" s="120"/>
      <c r="AH140" s="120"/>
      <c r="AI140" s="120"/>
      <c r="AJ140" s="120"/>
      <c r="AK140" s="120"/>
      <c r="AL140" s="120"/>
      <c r="AM140" s="120"/>
      <c r="AN140" s="120"/>
      <c r="AO140" s="120"/>
      <c r="AP140" s="120"/>
      <c r="AQ140" s="120"/>
      <c r="AR140" s="120"/>
      <c r="AS140" s="120"/>
      <c r="AT140" s="120"/>
      <c r="AU140" s="120"/>
      <c r="AV140" s="120"/>
      <c r="AW140" s="120"/>
      <c r="AX140" s="120"/>
      <c r="AY140" s="120"/>
      <c r="AZ140" s="120"/>
      <c r="BA140" s="120"/>
      <c r="BC140" s="84"/>
      <c r="BD140" s="84"/>
      <c r="BE140" s="84"/>
      <c r="BF140" s="84"/>
      <c r="BG140" s="84"/>
      <c r="BH140" s="84"/>
      <c r="BI140" s="84"/>
      <c r="BJ140" s="84"/>
      <c r="BK140" s="84"/>
      <c r="BL140" s="84"/>
      <c r="BM140" s="84"/>
      <c r="BN140" s="84"/>
      <c r="BO140" s="84"/>
      <c r="BP140" s="84"/>
      <c r="BQ140" s="84"/>
      <c r="BR140" s="84"/>
      <c r="BS140" s="84"/>
      <c r="BT140" s="84"/>
      <c r="BU140" s="84"/>
      <c r="BV140" s="84"/>
      <c r="BW140" s="84"/>
    </row>
    <row r="141" s="18" customFormat="true" ht="12.6" hidden="false" customHeight="true" outlineLevel="0" collapsed="false">
      <c r="A141" s="136" t="s">
        <v>83</v>
      </c>
      <c r="B141" s="142" t="s">
        <v>57</v>
      </c>
      <c r="C141" s="123" t="n">
        <v>2092</v>
      </c>
      <c r="D141" s="124" t="n">
        <v>98</v>
      </c>
      <c r="E141" s="124" t="n">
        <v>382</v>
      </c>
      <c r="F141" s="124" t="n">
        <v>0</v>
      </c>
      <c r="G141" s="124" t="n">
        <v>357</v>
      </c>
      <c r="H141" s="124" t="n">
        <v>11</v>
      </c>
      <c r="I141" s="124" t="n">
        <v>14</v>
      </c>
      <c r="J141" s="124" t="n">
        <v>307</v>
      </c>
      <c r="K141" s="124" t="n">
        <v>413</v>
      </c>
      <c r="L141" s="124" t="n">
        <v>111</v>
      </c>
      <c r="M141" s="124" t="n">
        <v>68</v>
      </c>
      <c r="N141" s="124" t="n">
        <v>67</v>
      </c>
      <c r="O141" s="124" t="n">
        <v>4</v>
      </c>
      <c r="P141" s="124" t="n">
        <v>90</v>
      </c>
      <c r="Q141" s="124" t="n">
        <v>251</v>
      </c>
      <c r="R141" s="124" t="n">
        <v>142</v>
      </c>
      <c r="S141" s="124" t="n">
        <v>0</v>
      </c>
      <c r="T141" s="124" t="n">
        <v>29</v>
      </c>
      <c r="U141" s="124" t="n">
        <v>68</v>
      </c>
      <c r="V141" s="124" t="n">
        <v>24</v>
      </c>
      <c r="W141" s="125" t="n">
        <v>38</v>
      </c>
      <c r="X141" s="143" t="s">
        <v>57</v>
      </c>
      <c r="Y141" s="139" t="s">
        <v>83</v>
      </c>
      <c r="AB141" s="70"/>
      <c r="AD141" s="119"/>
      <c r="AG141" s="120"/>
      <c r="AH141" s="120"/>
      <c r="AI141" s="120"/>
      <c r="AJ141" s="120"/>
      <c r="AK141" s="120"/>
      <c r="AL141" s="120"/>
      <c r="AM141" s="120"/>
      <c r="AN141" s="120"/>
      <c r="AO141" s="120"/>
      <c r="AP141" s="120"/>
      <c r="AQ141" s="120"/>
      <c r="AR141" s="120"/>
      <c r="AS141" s="120"/>
      <c r="AT141" s="120"/>
      <c r="AU141" s="120"/>
      <c r="AV141" s="120"/>
      <c r="AW141" s="120"/>
      <c r="AX141" s="120"/>
      <c r="AY141" s="120"/>
      <c r="AZ141" s="120"/>
      <c r="BA141" s="120"/>
      <c r="BC141" s="84"/>
      <c r="BD141" s="84"/>
      <c r="BE141" s="84"/>
      <c r="BF141" s="84"/>
      <c r="BG141" s="84"/>
      <c r="BH141" s="84"/>
      <c r="BI141" s="84"/>
      <c r="BJ141" s="84"/>
      <c r="BK141" s="84"/>
      <c r="BL141" s="84"/>
      <c r="BM141" s="84"/>
      <c r="BN141" s="84"/>
      <c r="BO141" s="84"/>
      <c r="BP141" s="84"/>
      <c r="BQ141" s="84"/>
      <c r="BR141" s="84"/>
      <c r="BS141" s="84"/>
      <c r="BT141" s="84"/>
      <c r="BU141" s="84"/>
      <c r="BV141" s="84"/>
      <c r="BW141" s="84"/>
    </row>
    <row r="142" s="18" customFormat="true" ht="12.6" hidden="false" customHeight="true" outlineLevel="0" collapsed="false">
      <c r="A142" s="132" t="s">
        <v>84</v>
      </c>
      <c r="B142" s="133" t="s">
        <v>53</v>
      </c>
      <c r="C142" s="114" t="n">
        <v>2899</v>
      </c>
      <c r="D142" s="115" t="n">
        <v>129</v>
      </c>
      <c r="E142" s="115" t="n">
        <v>357</v>
      </c>
      <c r="F142" s="115" t="n">
        <v>10</v>
      </c>
      <c r="G142" s="115" t="n">
        <v>323</v>
      </c>
      <c r="H142" s="115" t="n">
        <v>8</v>
      </c>
      <c r="I142" s="115" t="n">
        <v>16</v>
      </c>
      <c r="J142" s="115" t="n">
        <v>248</v>
      </c>
      <c r="K142" s="115" t="n">
        <v>837</v>
      </c>
      <c r="L142" s="115" t="n">
        <v>135</v>
      </c>
      <c r="M142" s="115" t="n">
        <v>126</v>
      </c>
      <c r="N142" s="115" t="n">
        <v>122</v>
      </c>
      <c r="O142" s="115" t="n">
        <v>8</v>
      </c>
      <c r="P142" s="115" t="n">
        <v>151</v>
      </c>
      <c r="Q142" s="115" t="n">
        <v>352</v>
      </c>
      <c r="R142" s="115" t="n">
        <v>196</v>
      </c>
      <c r="S142" s="115" t="n">
        <v>0</v>
      </c>
      <c r="T142" s="115" t="n">
        <v>40</v>
      </c>
      <c r="U142" s="115" t="n">
        <v>126</v>
      </c>
      <c r="V142" s="115" t="n">
        <v>41</v>
      </c>
      <c r="W142" s="116" t="n">
        <v>31</v>
      </c>
      <c r="X142" s="134" t="s">
        <v>53</v>
      </c>
      <c r="Y142" s="135" t="s">
        <v>84</v>
      </c>
      <c r="AB142" s="70"/>
      <c r="AD142" s="119"/>
      <c r="AG142" s="120"/>
      <c r="AH142" s="120"/>
      <c r="AI142" s="120"/>
      <c r="AJ142" s="120"/>
      <c r="AK142" s="120"/>
      <c r="AL142" s="120"/>
      <c r="AM142" s="120"/>
      <c r="AN142" s="120"/>
      <c r="AO142" s="120"/>
      <c r="AP142" s="120"/>
      <c r="AQ142" s="120"/>
      <c r="AR142" s="120"/>
      <c r="AS142" s="120"/>
      <c r="AT142" s="120"/>
      <c r="AU142" s="120"/>
      <c r="AV142" s="120"/>
      <c r="AW142" s="120"/>
      <c r="AX142" s="120"/>
      <c r="AY142" s="120"/>
      <c r="AZ142" s="120"/>
      <c r="BA142" s="120"/>
      <c r="BC142" s="70"/>
      <c r="BD142" s="70"/>
      <c r="BE142" s="70"/>
      <c r="BF142" s="70"/>
      <c r="BG142" s="70"/>
      <c r="BH142" s="70"/>
      <c r="BI142" s="70"/>
      <c r="BJ142" s="70"/>
      <c r="BK142" s="70"/>
      <c r="BL142" s="70"/>
      <c r="BM142" s="70"/>
      <c r="BN142" s="70"/>
      <c r="BO142" s="70"/>
      <c r="BP142" s="70"/>
      <c r="BQ142" s="70"/>
      <c r="BR142" s="70"/>
      <c r="BS142" s="70"/>
      <c r="BT142" s="70"/>
      <c r="BU142" s="70"/>
      <c r="BV142" s="70"/>
      <c r="BW142" s="70"/>
    </row>
    <row r="143" s="18" customFormat="true" ht="12.6" hidden="false" customHeight="true" outlineLevel="0" collapsed="false">
      <c r="A143" s="136" t="s">
        <v>84</v>
      </c>
      <c r="B143" s="137" t="s">
        <v>54</v>
      </c>
      <c r="C143" s="123" t="n">
        <v>3132</v>
      </c>
      <c r="D143" s="124" t="n">
        <v>130</v>
      </c>
      <c r="E143" s="124" t="n">
        <v>384</v>
      </c>
      <c r="F143" s="124" t="n">
        <v>10</v>
      </c>
      <c r="G143" s="124" t="n">
        <v>350</v>
      </c>
      <c r="H143" s="124" t="n">
        <v>8</v>
      </c>
      <c r="I143" s="124" t="n">
        <v>16</v>
      </c>
      <c r="J143" s="124" t="n">
        <v>273</v>
      </c>
      <c r="K143" s="124" t="n">
        <v>949</v>
      </c>
      <c r="L143" s="124" t="n">
        <v>138</v>
      </c>
      <c r="M143" s="124" t="n">
        <v>140</v>
      </c>
      <c r="N143" s="124" t="n">
        <v>130</v>
      </c>
      <c r="O143" s="124" t="n">
        <v>6</v>
      </c>
      <c r="P143" s="124" t="n">
        <v>154</v>
      </c>
      <c r="Q143" s="124" t="n">
        <v>372</v>
      </c>
      <c r="R143" s="124" t="n">
        <v>210</v>
      </c>
      <c r="S143" s="124" t="n">
        <v>0</v>
      </c>
      <c r="T143" s="124" t="n">
        <v>41</v>
      </c>
      <c r="U143" s="124" t="n">
        <v>129</v>
      </c>
      <c r="V143" s="124" t="n">
        <v>43</v>
      </c>
      <c r="W143" s="125" t="n">
        <v>33</v>
      </c>
      <c r="X143" s="138" t="s">
        <v>54</v>
      </c>
      <c r="Y143" s="139" t="s">
        <v>84</v>
      </c>
      <c r="AB143" s="70"/>
      <c r="AD143" s="119"/>
      <c r="AG143" s="120"/>
      <c r="AH143" s="120"/>
      <c r="AI143" s="120"/>
      <c r="AJ143" s="120"/>
      <c r="AK143" s="120"/>
      <c r="AL143" s="120"/>
      <c r="AM143" s="120"/>
      <c r="AN143" s="120"/>
      <c r="AO143" s="120"/>
      <c r="AP143" s="120"/>
      <c r="AQ143" s="120"/>
      <c r="AR143" s="120"/>
      <c r="AS143" s="120"/>
      <c r="AT143" s="120"/>
      <c r="AU143" s="120"/>
      <c r="AV143" s="120"/>
      <c r="AW143" s="120"/>
      <c r="AX143" s="120"/>
      <c r="AY143" s="120"/>
      <c r="AZ143" s="120"/>
      <c r="BA143" s="120"/>
      <c r="BC143" s="70"/>
      <c r="BD143" s="70"/>
      <c r="BE143" s="70"/>
      <c r="BF143" s="70"/>
      <c r="BG143" s="70"/>
      <c r="BH143" s="70"/>
      <c r="BI143" s="70"/>
      <c r="BJ143" s="70"/>
      <c r="BK143" s="70"/>
      <c r="BL143" s="70"/>
      <c r="BM143" s="70"/>
      <c r="BN143" s="70"/>
      <c r="BO143" s="70"/>
      <c r="BP143" s="70"/>
      <c r="BQ143" s="70"/>
      <c r="BR143" s="70"/>
      <c r="BS143" s="70"/>
      <c r="BT143" s="70"/>
      <c r="BU143" s="70"/>
      <c r="BV143" s="70"/>
      <c r="BW143" s="70"/>
    </row>
    <row r="144" s="18" customFormat="true" ht="12.6" hidden="false" customHeight="true" outlineLevel="0" collapsed="false">
      <c r="A144" s="136" t="s">
        <v>84</v>
      </c>
      <c r="B144" s="140" t="s">
        <v>55</v>
      </c>
      <c r="C144" s="123" t="n">
        <v>3193</v>
      </c>
      <c r="D144" s="124" t="n">
        <v>134</v>
      </c>
      <c r="E144" s="124" t="n">
        <v>442</v>
      </c>
      <c r="F144" s="124" t="n">
        <v>10</v>
      </c>
      <c r="G144" s="124" t="n">
        <v>408</v>
      </c>
      <c r="H144" s="124" t="n">
        <v>8</v>
      </c>
      <c r="I144" s="124" t="n">
        <v>16</v>
      </c>
      <c r="J144" s="124" t="n">
        <v>307</v>
      </c>
      <c r="K144" s="124" t="n">
        <v>807</v>
      </c>
      <c r="L144" s="124" t="n">
        <v>154</v>
      </c>
      <c r="M144" s="124" t="n">
        <v>144</v>
      </c>
      <c r="N144" s="124" t="n">
        <v>136</v>
      </c>
      <c r="O144" s="124" t="n">
        <v>6</v>
      </c>
      <c r="P144" s="124" t="n">
        <v>158</v>
      </c>
      <c r="Q144" s="124" t="n">
        <v>400</v>
      </c>
      <c r="R144" s="124" t="n">
        <v>239</v>
      </c>
      <c r="S144" s="124" t="n">
        <v>0</v>
      </c>
      <c r="T144" s="124" t="n">
        <v>48</v>
      </c>
      <c r="U144" s="124" t="n">
        <v>128</v>
      </c>
      <c r="V144" s="124" t="n">
        <v>49</v>
      </c>
      <c r="W144" s="125" t="n">
        <v>41</v>
      </c>
      <c r="X144" s="141" t="s">
        <v>55</v>
      </c>
      <c r="Y144" s="139" t="s">
        <v>84</v>
      </c>
      <c r="AB144" s="70"/>
      <c r="AD144" s="119"/>
      <c r="AG144" s="120"/>
      <c r="AH144" s="120"/>
      <c r="AI144" s="120"/>
      <c r="AJ144" s="120"/>
      <c r="AK144" s="120"/>
      <c r="AL144" s="120"/>
      <c r="AM144" s="120"/>
      <c r="AN144" s="120"/>
      <c r="AO144" s="120"/>
      <c r="AP144" s="120"/>
      <c r="AQ144" s="120"/>
      <c r="AR144" s="120"/>
      <c r="AS144" s="120"/>
      <c r="AT144" s="120"/>
      <c r="AU144" s="120"/>
      <c r="AV144" s="120"/>
      <c r="AW144" s="120"/>
      <c r="AX144" s="120"/>
      <c r="AY144" s="120"/>
      <c r="AZ144" s="120"/>
      <c r="BA144" s="120"/>
      <c r="BC144" s="84"/>
      <c r="BD144" s="84"/>
      <c r="BE144" s="84"/>
      <c r="BF144" s="84"/>
      <c r="BG144" s="84"/>
      <c r="BH144" s="84"/>
      <c r="BI144" s="84"/>
      <c r="BJ144" s="84"/>
      <c r="BK144" s="84"/>
      <c r="BL144" s="84"/>
      <c r="BM144" s="84"/>
      <c r="BN144" s="84"/>
      <c r="BO144" s="84"/>
      <c r="BP144" s="84"/>
      <c r="BQ144" s="84"/>
      <c r="BR144" s="84"/>
      <c r="BS144" s="84"/>
      <c r="BT144" s="84"/>
      <c r="BU144" s="84"/>
      <c r="BV144" s="84"/>
      <c r="BW144" s="84"/>
    </row>
    <row r="145" s="18" customFormat="true" ht="12.6" hidden="false" customHeight="true" outlineLevel="0" collapsed="false">
      <c r="A145" s="136" t="s">
        <v>84</v>
      </c>
      <c r="B145" s="142" t="s">
        <v>56</v>
      </c>
      <c r="C145" s="123" t="n">
        <v>3334</v>
      </c>
      <c r="D145" s="124" t="n">
        <v>139</v>
      </c>
      <c r="E145" s="124" t="n">
        <v>482</v>
      </c>
      <c r="F145" s="124" t="n">
        <v>9</v>
      </c>
      <c r="G145" s="124" t="n">
        <v>442</v>
      </c>
      <c r="H145" s="124" t="n">
        <v>8</v>
      </c>
      <c r="I145" s="124" t="n">
        <v>23</v>
      </c>
      <c r="J145" s="124" t="n">
        <v>337</v>
      </c>
      <c r="K145" s="124" t="n">
        <v>783</v>
      </c>
      <c r="L145" s="124" t="n">
        <v>150</v>
      </c>
      <c r="M145" s="124" t="n">
        <v>154</v>
      </c>
      <c r="N145" s="124" t="n">
        <v>136</v>
      </c>
      <c r="O145" s="124" t="n">
        <v>8</v>
      </c>
      <c r="P145" s="124" t="n">
        <v>187</v>
      </c>
      <c r="Q145" s="124" t="n">
        <v>428</v>
      </c>
      <c r="R145" s="124" t="n">
        <v>250</v>
      </c>
      <c r="S145" s="124" t="n">
        <v>0</v>
      </c>
      <c r="T145" s="124" t="n">
        <v>54</v>
      </c>
      <c r="U145" s="124" t="n">
        <v>128</v>
      </c>
      <c r="V145" s="124" t="n">
        <v>49</v>
      </c>
      <c r="W145" s="125" t="n">
        <v>49</v>
      </c>
      <c r="X145" s="143" t="s">
        <v>56</v>
      </c>
      <c r="Y145" s="139" t="s">
        <v>84</v>
      </c>
      <c r="AB145" s="70"/>
      <c r="AD145" s="119"/>
      <c r="AG145" s="120"/>
      <c r="AH145" s="120"/>
      <c r="AI145" s="120"/>
      <c r="AJ145" s="120"/>
      <c r="AK145" s="120"/>
      <c r="AL145" s="120"/>
      <c r="AM145" s="120"/>
      <c r="AN145" s="120"/>
      <c r="AO145" s="120"/>
      <c r="AP145" s="120"/>
      <c r="AQ145" s="120"/>
      <c r="AR145" s="120"/>
      <c r="AS145" s="120"/>
      <c r="AT145" s="120"/>
      <c r="AU145" s="120"/>
      <c r="AV145" s="120"/>
      <c r="AW145" s="120"/>
      <c r="AX145" s="120"/>
      <c r="AY145" s="120"/>
      <c r="AZ145" s="120"/>
      <c r="BA145" s="120"/>
      <c r="BC145" s="84"/>
      <c r="BD145" s="84"/>
      <c r="BE145" s="84"/>
      <c r="BF145" s="84"/>
      <c r="BG145" s="84"/>
      <c r="BH145" s="84"/>
      <c r="BI145" s="84"/>
      <c r="BJ145" s="84"/>
      <c r="BK145" s="84"/>
      <c r="BL145" s="84"/>
      <c r="BM145" s="84"/>
      <c r="BN145" s="84"/>
      <c r="BO145" s="84"/>
      <c r="BP145" s="84"/>
      <c r="BQ145" s="84"/>
      <c r="BR145" s="84"/>
      <c r="BS145" s="84"/>
      <c r="BT145" s="84"/>
      <c r="BU145" s="84"/>
      <c r="BV145" s="84"/>
      <c r="BW145" s="84"/>
    </row>
    <row r="146" s="18" customFormat="true" ht="12.6" hidden="false" customHeight="true" outlineLevel="0" collapsed="false">
      <c r="A146" s="136" t="s">
        <v>84</v>
      </c>
      <c r="B146" s="142" t="s">
        <v>57</v>
      </c>
      <c r="C146" s="123" t="n">
        <v>3556</v>
      </c>
      <c r="D146" s="124" t="n">
        <v>145</v>
      </c>
      <c r="E146" s="124" t="n">
        <v>509</v>
      </c>
      <c r="F146" s="124" t="n">
        <v>9</v>
      </c>
      <c r="G146" s="124" t="n">
        <v>467</v>
      </c>
      <c r="H146" s="124" t="n">
        <v>7</v>
      </c>
      <c r="I146" s="124" t="n">
        <v>26</v>
      </c>
      <c r="J146" s="124" t="n">
        <v>376</v>
      </c>
      <c r="K146" s="124" t="n">
        <v>765</v>
      </c>
      <c r="L146" s="124" t="n">
        <v>156</v>
      </c>
      <c r="M146" s="124" t="n">
        <v>172</v>
      </c>
      <c r="N146" s="124" t="n">
        <v>153</v>
      </c>
      <c r="O146" s="124" t="n">
        <v>9</v>
      </c>
      <c r="P146" s="124" t="n">
        <v>201</v>
      </c>
      <c r="Q146" s="124" t="n">
        <v>472</v>
      </c>
      <c r="R146" s="124" t="n">
        <v>298</v>
      </c>
      <c r="S146" s="124" t="n">
        <v>0</v>
      </c>
      <c r="T146" s="124" t="n">
        <v>59</v>
      </c>
      <c r="U146" s="124" t="n">
        <v>130</v>
      </c>
      <c r="V146" s="124" t="n">
        <v>56</v>
      </c>
      <c r="W146" s="125" t="n">
        <v>55</v>
      </c>
      <c r="X146" s="143" t="s">
        <v>57</v>
      </c>
      <c r="Y146" s="139" t="s">
        <v>84</v>
      </c>
      <c r="AB146" s="70"/>
      <c r="AD146" s="119"/>
      <c r="AG146" s="120"/>
      <c r="AH146" s="120"/>
      <c r="AI146" s="120"/>
      <c r="AJ146" s="120"/>
      <c r="AK146" s="120"/>
      <c r="AL146" s="120"/>
      <c r="AM146" s="120"/>
      <c r="AN146" s="120"/>
      <c r="AO146" s="120"/>
      <c r="AP146" s="120"/>
      <c r="AQ146" s="120"/>
      <c r="AR146" s="120"/>
      <c r="AS146" s="120"/>
      <c r="AT146" s="120"/>
      <c r="AU146" s="120"/>
      <c r="AV146" s="120"/>
      <c r="AW146" s="120"/>
      <c r="AX146" s="120"/>
      <c r="AY146" s="120"/>
      <c r="AZ146" s="120"/>
      <c r="BA146" s="120"/>
      <c r="BC146" s="84"/>
      <c r="BD146" s="84"/>
      <c r="BE146" s="84"/>
      <c r="BF146" s="84"/>
      <c r="BG146" s="84"/>
      <c r="BH146" s="84"/>
      <c r="BI146" s="84"/>
      <c r="BJ146" s="84"/>
      <c r="BK146" s="84"/>
      <c r="BL146" s="84"/>
      <c r="BM146" s="84"/>
      <c r="BN146" s="84"/>
      <c r="BO146" s="84"/>
      <c r="BP146" s="84"/>
      <c r="BQ146" s="84"/>
      <c r="BR146" s="84"/>
      <c r="BS146" s="84"/>
      <c r="BT146" s="84"/>
      <c r="BU146" s="84"/>
      <c r="BV146" s="84"/>
      <c r="BW146" s="84"/>
    </row>
    <row r="147" s="18" customFormat="true" ht="12.6" hidden="false" customHeight="true" outlineLevel="0" collapsed="false">
      <c r="A147" s="132" t="s">
        <v>85</v>
      </c>
      <c r="B147" s="133" t="s">
        <v>53</v>
      </c>
      <c r="C147" s="114" t="n">
        <v>1021</v>
      </c>
      <c r="D147" s="115" t="n">
        <v>70</v>
      </c>
      <c r="E147" s="115" t="n">
        <v>140</v>
      </c>
      <c r="F147" s="115" t="n">
        <v>0</v>
      </c>
      <c r="G147" s="115" t="n">
        <v>135</v>
      </c>
      <c r="H147" s="115" t="n">
        <v>1</v>
      </c>
      <c r="I147" s="115" t="n">
        <v>4</v>
      </c>
      <c r="J147" s="115" t="n">
        <v>65</v>
      </c>
      <c r="K147" s="115" t="n">
        <v>291</v>
      </c>
      <c r="L147" s="115" t="n">
        <v>64</v>
      </c>
      <c r="M147" s="115" t="n">
        <v>37</v>
      </c>
      <c r="N147" s="115" t="n">
        <v>45</v>
      </c>
      <c r="O147" s="115" t="n">
        <v>1</v>
      </c>
      <c r="P147" s="115" t="n">
        <v>48</v>
      </c>
      <c r="Q147" s="115" t="n">
        <v>105</v>
      </c>
      <c r="R147" s="115" t="n">
        <v>79</v>
      </c>
      <c r="S147" s="115" t="n">
        <v>0</v>
      </c>
      <c r="T147" s="115" t="n">
        <v>11</v>
      </c>
      <c r="U147" s="115" t="n">
        <v>44</v>
      </c>
      <c r="V147" s="115" t="n">
        <v>13</v>
      </c>
      <c r="W147" s="116" t="n">
        <v>8</v>
      </c>
      <c r="X147" s="134" t="s">
        <v>53</v>
      </c>
      <c r="Y147" s="135" t="s">
        <v>85</v>
      </c>
      <c r="AB147" s="70"/>
      <c r="AD147" s="119"/>
      <c r="AG147" s="120"/>
      <c r="AH147" s="120"/>
      <c r="AI147" s="120"/>
      <c r="AJ147" s="120"/>
      <c r="AK147" s="120"/>
      <c r="AL147" s="120"/>
      <c r="AM147" s="120"/>
      <c r="AN147" s="120"/>
      <c r="AO147" s="120"/>
      <c r="AP147" s="120"/>
      <c r="AQ147" s="120"/>
      <c r="AR147" s="120"/>
      <c r="AS147" s="120"/>
      <c r="AT147" s="120"/>
      <c r="AU147" s="120"/>
      <c r="AV147" s="120"/>
      <c r="AW147" s="120"/>
      <c r="AX147" s="120"/>
      <c r="AY147" s="120"/>
      <c r="AZ147" s="120"/>
      <c r="BA147" s="120"/>
      <c r="BC147" s="70"/>
      <c r="BD147" s="70"/>
      <c r="BE147" s="70"/>
      <c r="BF147" s="70"/>
      <c r="BG147" s="70"/>
      <c r="BH147" s="70"/>
      <c r="BI147" s="70"/>
      <c r="BJ147" s="70"/>
      <c r="BK147" s="70"/>
      <c r="BL147" s="70"/>
      <c r="BM147" s="70"/>
      <c r="BN147" s="70"/>
      <c r="BO147" s="70"/>
      <c r="BP147" s="70"/>
      <c r="BQ147" s="70"/>
      <c r="BR147" s="70"/>
      <c r="BS147" s="70"/>
      <c r="BT147" s="70"/>
      <c r="BU147" s="70"/>
      <c r="BV147" s="70"/>
      <c r="BW147" s="70"/>
    </row>
    <row r="148" s="18" customFormat="true" ht="12.6" hidden="false" customHeight="true" outlineLevel="0" collapsed="false">
      <c r="A148" s="136" t="s">
        <v>85</v>
      </c>
      <c r="B148" s="137" t="s">
        <v>54</v>
      </c>
      <c r="C148" s="123" t="n">
        <v>1138</v>
      </c>
      <c r="D148" s="124" t="n">
        <v>69</v>
      </c>
      <c r="E148" s="124" t="n">
        <v>146</v>
      </c>
      <c r="F148" s="124" t="n">
        <v>0</v>
      </c>
      <c r="G148" s="124" t="n">
        <v>141</v>
      </c>
      <c r="H148" s="124" t="n">
        <v>1</v>
      </c>
      <c r="I148" s="124" t="n">
        <v>4</v>
      </c>
      <c r="J148" s="124" t="n">
        <v>76</v>
      </c>
      <c r="K148" s="124" t="n">
        <v>365</v>
      </c>
      <c r="L148" s="124" t="n">
        <v>64</v>
      </c>
      <c r="M148" s="124" t="n">
        <v>40</v>
      </c>
      <c r="N148" s="124" t="n">
        <v>47</v>
      </c>
      <c r="O148" s="124" t="n">
        <v>2</v>
      </c>
      <c r="P148" s="124" t="n">
        <v>47</v>
      </c>
      <c r="Q148" s="124" t="n">
        <v>118</v>
      </c>
      <c r="R148" s="124" t="n">
        <v>85</v>
      </c>
      <c r="S148" s="124" t="n">
        <v>0</v>
      </c>
      <c r="T148" s="124" t="n">
        <v>12</v>
      </c>
      <c r="U148" s="124" t="n">
        <v>46</v>
      </c>
      <c r="V148" s="124" t="n">
        <v>12</v>
      </c>
      <c r="W148" s="125" t="n">
        <v>9</v>
      </c>
      <c r="X148" s="138" t="s">
        <v>54</v>
      </c>
      <c r="Y148" s="139" t="s">
        <v>85</v>
      </c>
      <c r="AB148" s="70"/>
      <c r="AD148" s="119"/>
      <c r="AG148" s="120"/>
      <c r="AH148" s="120"/>
      <c r="AI148" s="120"/>
      <c r="AJ148" s="120"/>
      <c r="AK148" s="120"/>
      <c r="AL148" s="120"/>
      <c r="AM148" s="120"/>
      <c r="AN148" s="120"/>
      <c r="AO148" s="120"/>
      <c r="AP148" s="120"/>
      <c r="AQ148" s="120"/>
      <c r="AR148" s="120"/>
      <c r="AS148" s="120"/>
      <c r="AT148" s="120"/>
      <c r="AU148" s="120"/>
      <c r="AV148" s="120"/>
      <c r="AW148" s="120"/>
      <c r="AX148" s="120"/>
      <c r="AY148" s="120"/>
      <c r="AZ148" s="120"/>
      <c r="BA148" s="120"/>
      <c r="BC148" s="70"/>
      <c r="BD148" s="70"/>
      <c r="BE148" s="70"/>
      <c r="BF148" s="70"/>
      <c r="BG148" s="70"/>
      <c r="BH148" s="70"/>
      <c r="BI148" s="70"/>
      <c r="BJ148" s="70"/>
      <c r="BK148" s="70"/>
      <c r="BL148" s="70"/>
      <c r="BM148" s="70"/>
      <c r="BN148" s="70"/>
      <c r="BO148" s="70"/>
      <c r="BP148" s="70"/>
      <c r="BQ148" s="70"/>
      <c r="BR148" s="70"/>
      <c r="BS148" s="70"/>
      <c r="BT148" s="70"/>
      <c r="BU148" s="70"/>
      <c r="BV148" s="70"/>
      <c r="BW148" s="70"/>
    </row>
    <row r="149" s="18" customFormat="true" ht="12.6" hidden="false" customHeight="true" outlineLevel="0" collapsed="false">
      <c r="A149" s="136" t="s">
        <v>85</v>
      </c>
      <c r="B149" s="140" t="s">
        <v>55</v>
      </c>
      <c r="C149" s="123" t="n">
        <v>1283</v>
      </c>
      <c r="D149" s="124" t="n">
        <v>75</v>
      </c>
      <c r="E149" s="124" t="n">
        <v>166</v>
      </c>
      <c r="F149" s="124" t="n">
        <v>0</v>
      </c>
      <c r="G149" s="124" t="n">
        <v>161</v>
      </c>
      <c r="H149" s="124" t="n">
        <v>1</v>
      </c>
      <c r="I149" s="124" t="n">
        <v>4</v>
      </c>
      <c r="J149" s="124" t="n">
        <v>128</v>
      </c>
      <c r="K149" s="124" t="n">
        <v>328</v>
      </c>
      <c r="L149" s="124" t="n">
        <v>72</v>
      </c>
      <c r="M149" s="124" t="n">
        <v>42</v>
      </c>
      <c r="N149" s="124" t="n">
        <v>105</v>
      </c>
      <c r="O149" s="124" t="n">
        <v>1</v>
      </c>
      <c r="P149" s="124" t="n">
        <v>55</v>
      </c>
      <c r="Q149" s="124" t="n">
        <v>133</v>
      </c>
      <c r="R149" s="124" t="n">
        <v>97</v>
      </c>
      <c r="S149" s="124" t="n">
        <v>2</v>
      </c>
      <c r="T149" s="124" t="n">
        <v>14</v>
      </c>
      <c r="U149" s="124" t="n">
        <v>45</v>
      </c>
      <c r="V149" s="124" t="n">
        <v>10</v>
      </c>
      <c r="W149" s="125" t="n">
        <v>10</v>
      </c>
      <c r="X149" s="141" t="s">
        <v>55</v>
      </c>
      <c r="Y149" s="139" t="s">
        <v>85</v>
      </c>
      <c r="AB149" s="70"/>
      <c r="AD149" s="119"/>
      <c r="AG149" s="120"/>
      <c r="AH149" s="120"/>
      <c r="AI149" s="120"/>
      <c r="AJ149" s="120"/>
      <c r="AK149" s="120"/>
      <c r="AL149" s="120"/>
      <c r="AM149" s="120"/>
      <c r="AN149" s="120"/>
      <c r="AO149" s="120"/>
      <c r="AP149" s="120"/>
      <c r="AQ149" s="120"/>
      <c r="AR149" s="120"/>
      <c r="AS149" s="120"/>
      <c r="AT149" s="120"/>
      <c r="AU149" s="120"/>
      <c r="AV149" s="120"/>
      <c r="AW149" s="120"/>
      <c r="AX149" s="120"/>
      <c r="AY149" s="120"/>
      <c r="AZ149" s="120"/>
      <c r="BA149" s="120"/>
      <c r="BC149" s="84"/>
      <c r="BD149" s="84"/>
      <c r="BE149" s="84"/>
      <c r="BF149" s="84"/>
      <c r="BG149" s="84"/>
      <c r="BH149" s="84"/>
      <c r="BI149" s="84"/>
      <c r="BJ149" s="84"/>
      <c r="BK149" s="84"/>
      <c r="BL149" s="84"/>
      <c r="BM149" s="84"/>
      <c r="BN149" s="84"/>
      <c r="BO149" s="84"/>
      <c r="BP149" s="84"/>
      <c r="BQ149" s="84"/>
      <c r="BR149" s="84"/>
      <c r="BS149" s="84"/>
      <c r="BT149" s="84"/>
      <c r="BU149" s="84"/>
      <c r="BV149" s="84"/>
      <c r="BW149" s="84"/>
    </row>
    <row r="150" s="18" customFormat="true" ht="12.6" hidden="false" customHeight="true" outlineLevel="0" collapsed="false">
      <c r="A150" s="136" t="s">
        <v>85</v>
      </c>
      <c r="B150" s="142" t="s">
        <v>56</v>
      </c>
      <c r="C150" s="123" t="n">
        <v>1363</v>
      </c>
      <c r="D150" s="124" t="n">
        <v>77</v>
      </c>
      <c r="E150" s="124" t="n">
        <v>195</v>
      </c>
      <c r="F150" s="124" t="n">
        <v>0</v>
      </c>
      <c r="G150" s="124" t="n">
        <v>190</v>
      </c>
      <c r="H150" s="124" t="n">
        <v>2</v>
      </c>
      <c r="I150" s="124" t="n">
        <v>3</v>
      </c>
      <c r="J150" s="124" t="n">
        <v>136</v>
      </c>
      <c r="K150" s="124" t="n">
        <v>304</v>
      </c>
      <c r="L150" s="124" t="n">
        <v>77</v>
      </c>
      <c r="M150" s="124" t="n">
        <v>48</v>
      </c>
      <c r="N150" s="124" t="n">
        <v>124</v>
      </c>
      <c r="O150" s="124" t="n">
        <v>2</v>
      </c>
      <c r="P150" s="124" t="n">
        <v>58</v>
      </c>
      <c r="Q150" s="124" t="n">
        <v>150</v>
      </c>
      <c r="R150" s="124" t="n">
        <v>102</v>
      </c>
      <c r="S150" s="124" t="n">
        <v>2</v>
      </c>
      <c r="T150" s="124" t="n">
        <v>18</v>
      </c>
      <c r="U150" s="124" t="n">
        <v>46</v>
      </c>
      <c r="V150" s="124" t="n">
        <v>9</v>
      </c>
      <c r="W150" s="125" t="n">
        <v>15</v>
      </c>
      <c r="X150" s="143" t="s">
        <v>56</v>
      </c>
      <c r="Y150" s="139" t="s">
        <v>85</v>
      </c>
      <c r="AB150" s="70"/>
      <c r="AD150" s="119"/>
      <c r="AG150" s="120"/>
      <c r="AH150" s="120"/>
      <c r="AI150" s="120"/>
      <c r="AJ150" s="120"/>
      <c r="AK150" s="120"/>
      <c r="AL150" s="120"/>
      <c r="AM150" s="120"/>
      <c r="AN150" s="120"/>
      <c r="AO150" s="120"/>
      <c r="AP150" s="120"/>
      <c r="AQ150" s="120"/>
      <c r="AR150" s="120"/>
      <c r="AS150" s="120"/>
      <c r="AT150" s="120"/>
      <c r="AU150" s="120"/>
      <c r="AV150" s="120"/>
      <c r="AW150" s="120"/>
      <c r="AX150" s="120"/>
      <c r="AY150" s="120"/>
      <c r="AZ150" s="120"/>
      <c r="BA150" s="120"/>
      <c r="BC150" s="84"/>
      <c r="BD150" s="84"/>
      <c r="BE150" s="84"/>
      <c r="BF150" s="84"/>
      <c r="BG150" s="84"/>
      <c r="BH150" s="84"/>
      <c r="BI150" s="84"/>
      <c r="BJ150" s="84"/>
      <c r="BK150" s="84"/>
      <c r="BL150" s="84"/>
      <c r="BM150" s="84"/>
      <c r="BN150" s="84"/>
      <c r="BO150" s="84"/>
      <c r="BP150" s="84"/>
      <c r="BQ150" s="84"/>
      <c r="BR150" s="84"/>
      <c r="BS150" s="84"/>
      <c r="BT150" s="84"/>
      <c r="BU150" s="84"/>
      <c r="BV150" s="84"/>
      <c r="BW150" s="84"/>
    </row>
    <row r="151" s="18" customFormat="true" ht="12.6" hidden="false" customHeight="true" outlineLevel="0" collapsed="false">
      <c r="A151" s="136" t="s">
        <v>85</v>
      </c>
      <c r="B151" s="142" t="s">
        <v>57</v>
      </c>
      <c r="C151" s="123" t="n">
        <v>1547</v>
      </c>
      <c r="D151" s="124" t="n">
        <v>73</v>
      </c>
      <c r="E151" s="124" t="n">
        <v>205</v>
      </c>
      <c r="F151" s="124" t="n">
        <v>0</v>
      </c>
      <c r="G151" s="124" t="n">
        <v>199</v>
      </c>
      <c r="H151" s="124" t="n">
        <v>2</v>
      </c>
      <c r="I151" s="124" t="n">
        <v>4</v>
      </c>
      <c r="J151" s="124" t="n">
        <v>162</v>
      </c>
      <c r="K151" s="124" t="n">
        <v>301</v>
      </c>
      <c r="L151" s="124" t="n">
        <v>82</v>
      </c>
      <c r="M151" s="124" t="n">
        <v>50</v>
      </c>
      <c r="N151" s="124" t="n">
        <v>149</v>
      </c>
      <c r="O151" s="124" t="n">
        <v>3</v>
      </c>
      <c r="P151" s="124" t="n">
        <v>74</v>
      </c>
      <c r="Q151" s="124" t="n">
        <v>191</v>
      </c>
      <c r="R151" s="124" t="n">
        <v>153</v>
      </c>
      <c r="S151" s="124" t="n">
        <v>2</v>
      </c>
      <c r="T151" s="124" t="n">
        <v>22</v>
      </c>
      <c r="U151" s="124" t="n">
        <v>48</v>
      </c>
      <c r="V151" s="124" t="n">
        <v>11</v>
      </c>
      <c r="W151" s="125" t="n">
        <v>21</v>
      </c>
      <c r="X151" s="143" t="s">
        <v>57</v>
      </c>
      <c r="Y151" s="139" t="s">
        <v>85</v>
      </c>
      <c r="AB151" s="70"/>
      <c r="AD151" s="119"/>
      <c r="AG151" s="120"/>
      <c r="AH151" s="120"/>
      <c r="AI151" s="120"/>
      <c r="AJ151" s="120"/>
      <c r="AK151" s="120"/>
      <c r="AL151" s="120"/>
      <c r="AM151" s="120"/>
      <c r="AN151" s="120"/>
      <c r="AO151" s="120"/>
      <c r="AP151" s="120"/>
      <c r="AQ151" s="120"/>
      <c r="AR151" s="120"/>
      <c r="AS151" s="120"/>
      <c r="AT151" s="120"/>
      <c r="AU151" s="120"/>
      <c r="AV151" s="120"/>
      <c r="AW151" s="120"/>
      <c r="AX151" s="120"/>
      <c r="AY151" s="120"/>
      <c r="AZ151" s="120"/>
      <c r="BA151" s="120"/>
      <c r="BC151" s="84"/>
      <c r="BD151" s="84"/>
      <c r="BE151" s="84"/>
      <c r="BF151" s="84"/>
      <c r="BG151" s="84"/>
      <c r="BH151" s="84"/>
      <c r="BI151" s="84"/>
      <c r="BJ151" s="84"/>
      <c r="BK151" s="84"/>
      <c r="BL151" s="84"/>
      <c r="BM151" s="84"/>
      <c r="BN151" s="84"/>
      <c r="BO151" s="84"/>
      <c r="BP151" s="84"/>
      <c r="BQ151" s="84"/>
      <c r="BR151" s="84"/>
      <c r="BS151" s="84"/>
      <c r="BT151" s="84"/>
      <c r="BU151" s="84"/>
      <c r="BV151" s="84"/>
      <c r="BW151" s="84"/>
    </row>
    <row r="152" s="18" customFormat="true" ht="12.6" hidden="false" customHeight="true" outlineLevel="0" collapsed="false">
      <c r="A152" s="132" t="s">
        <v>86</v>
      </c>
      <c r="B152" s="133" t="s">
        <v>53</v>
      </c>
      <c r="C152" s="114" t="n">
        <v>4420</v>
      </c>
      <c r="D152" s="115" t="n">
        <v>132</v>
      </c>
      <c r="E152" s="115" t="n">
        <v>471</v>
      </c>
      <c r="F152" s="115" t="n">
        <v>0</v>
      </c>
      <c r="G152" s="115" t="n">
        <v>441</v>
      </c>
      <c r="H152" s="115" t="n">
        <v>7</v>
      </c>
      <c r="I152" s="115" t="n">
        <v>23</v>
      </c>
      <c r="J152" s="115" t="n">
        <v>347</v>
      </c>
      <c r="K152" s="115" t="n">
        <v>1276</v>
      </c>
      <c r="L152" s="115" t="n">
        <v>188</v>
      </c>
      <c r="M152" s="115" t="n">
        <v>194</v>
      </c>
      <c r="N152" s="115" t="n">
        <v>198</v>
      </c>
      <c r="O152" s="115" t="n">
        <v>8</v>
      </c>
      <c r="P152" s="115" t="n">
        <v>260</v>
      </c>
      <c r="Q152" s="115" t="n">
        <v>667</v>
      </c>
      <c r="R152" s="115" t="n">
        <v>365</v>
      </c>
      <c r="S152" s="115" t="n">
        <v>0</v>
      </c>
      <c r="T152" s="115" t="n">
        <v>54</v>
      </c>
      <c r="U152" s="115" t="n">
        <v>142</v>
      </c>
      <c r="V152" s="115" t="n">
        <v>59</v>
      </c>
      <c r="W152" s="116" t="n">
        <v>59</v>
      </c>
      <c r="X152" s="134" t="s">
        <v>53</v>
      </c>
      <c r="Y152" s="135" t="s">
        <v>86</v>
      </c>
      <c r="AB152" s="70"/>
      <c r="AD152" s="119"/>
      <c r="AG152" s="120"/>
      <c r="AH152" s="120"/>
      <c r="AI152" s="120"/>
      <c r="AJ152" s="120"/>
      <c r="AK152" s="120"/>
      <c r="AL152" s="120"/>
      <c r="AM152" s="120"/>
      <c r="AN152" s="120"/>
      <c r="AO152" s="120"/>
      <c r="AP152" s="120"/>
      <c r="AQ152" s="120"/>
      <c r="AR152" s="120"/>
      <c r="AS152" s="120"/>
      <c r="AT152" s="120"/>
      <c r="AU152" s="120"/>
      <c r="AV152" s="120"/>
      <c r="AW152" s="120"/>
      <c r="AX152" s="120"/>
      <c r="AY152" s="120"/>
      <c r="AZ152" s="120"/>
      <c r="BA152" s="120"/>
      <c r="BC152" s="70"/>
      <c r="BD152" s="70"/>
      <c r="BE152" s="70"/>
      <c r="BF152" s="70"/>
      <c r="BG152" s="70"/>
      <c r="BH152" s="70"/>
      <c r="BI152" s="70"/>
      <c r="BJ152" s="70"/>
      <c r="BK152" s="70"/>
      <c r="BL152" s="70"/>
      <c r="BM152" s="70"/>
      <c r="BN152" s="70"/>
      <c r="BO152" s="70"/>
      <c r="BP152" s="70"/>
      <c r="BQ152" s="70"/>
      <c r="BR152" s="70"/>
      <c r="BS152" s="70"/>
      <c r="BT152" s="70"/>
      <c r="BU152" s="70"/>
      <c r="BV152" s="70"/>
      <c r="BW152" s="70"/>
    </row>
    <row r="153" s="18" customFormat="true" ht="12.6" hidden="false" customHeight="true" outlineLevel="0" collapsed="false">
      <c r="A153" s="136" t="s">
        <v>86</v>
      </c>
      <c r="B153" s="137" t="s">
        <v>54</v>
      </c>
      <c r="C153" s="123" t="n">
        <v>4761</v>
      </c>
      <c r="D153" s="124" t="n">
        <v>137</v>
      </c>
      <c r="E153" s="124" t="n">
        <v>511</v>
      </c>
      <c r="F153" s="124" t="n">
        <v>1</v>
      </c>
      <c r="G153" s="124" t="n">
        <v>480</v>
      </c>
      <c r="H153" s="124" t="n">
        <v>6</v>
      </c>
      <c r="I153" s="124" t="n">
        <v>24</v>
      </c>
      <c r="J153" s="124" t="n">
        <v>365</v>
      </c>
      <c r="K153" s="124" t="n">
        <v>1455</v>
      </c>
      <c r="L153" s="124" t="n">
        <v>199</v>
      </c>
      <c r="M153" s="124" t="n">
        <v>188</v>
      </c>
      <c r="N153" s="124" t="n">
        <v>204</v>
      </c>
      <c r="O153" s="124" t="n">
        <v>9</v>
      </c>
      <c r="P153" s="124" t="n">
        <v>264</v>
      </c>
      <c r="Q153" s="124" t="n">
        <v>717</v>
      </c>
      <c r="R153" s="124" t="n">
        <v>385</v>
      </c>
      <c r="S153" s="124" t="n">
        <v>0</v>
      </c>
      <c r="T153" s="124" t="n">
        <v>61</v>
      </c>
      <c r="U153" s="124" t="n">
        <v>145</v>
      </c>
      <c r="V153" s="124" t="n">
        <v>61</v>
      </c>
      <c r="W153" s="125" t="n">
        <v>60</v>
      </c>
      <c r="X153" s="138" t="s">
        <v>54</v>
      </c>
      <c r="Y153" s="139" t="s">
        <v>86</v>
      </c>
      <c r="AB153" s="70"/>
      <c r="AD153" s="119"/>
      <c r="AG153" s="120"/>
      <c r="AH153" s="120"/>
      <c r="AI153" s="120"/>
      <c r="AJ153" s="120"/>
      <c r="AK153" s="120"/>
      <c r="AL153" s="120"/>
      <c r="AM153" s="120"/>
      <c r="AN153" s="120"/>
      <c r="AO153" s="120"/>
      <c r="AP153" s="120"/>
      <c r="AQ153" s="120"/>
      <c r="AR153" s="120"/>
      <c r="AS153" s="120"/>
      <c r="AT153" s="120"/>
      <c r="AU153" s="120"/>
      <c r="AV153" s="120"/>
      <c r="AW153" s="120"/>
      <c r="AX153" s="120"/>
      <c r="AY153" s="120"/>
      <c r="AZ153" s="120"/>
      <c r="BA153" s="120"/>
      <c r="BC153" s="70"/>
      <c r="BD153" s="70"/>
      <c r="BE153" s="70"/>
      <c r="BF153" s="70"/>
      <c r="BG153" s="70"/>
      <c r="BH153" s="70"/>
      <c r="BI153" s="70"/>
      <c r="BJ153" s="70"/>
      <c r="BK153" s="70"/>
      <c r="BL153" s="70"/>
      <c r="BM153" s="70"/>
      <c r="BN153" s="70"/>
      <c r="BO153" s="70"/>
      <c r="BP153" s="70"/>
      <c r="BQ153" s="70"/>
      <c r="BR153" s="70"/>
      <c r="BS153" s="70"/>
      <c r="BT153" s="70"/>
      <c r="BU153" s="70"/>
      <c r="BV153" s="70"/>
      <c r="BW153" s="70"/>
    </row>
    <row r="154" s="18" customFormat="true" ht="12.6" hidden="false" customHeight="true" outlineLevel="0" collapsed="false">
      <c r="A154" s="136" t="s">
        <v>86</v>
      </c>
      <c r="B154" s="140" t="s">
        <v>55</v>
      </c>
      <c r="C154" s="123" t="n">
        <v>4849</v>
      </c>
      <c r="D154" s="124" t="n">
        <v>144</v>
      </c>
      <c r="E154" s="124" t="n">
        <v>562</v>
      </c>
      <c r="F154" s="124" t="n">
        <v>1</v>
      </c>
      <c r="G154" s="124" t="n">
        <v>526</v>
      </c>
      <c r="H154" s="124" t="n">
        <v>7</v>
      </c>
      <c r="I154" s="124" t="n">
        <v>28</v>
      </c>
      <c r="J154" s="124" t="n">
        <v>419</v>
      </c>
      <c r="K154" s="124" t="n">
        <v>1260</v>
      </c>
      <c r="L154" s="124" t="n">
        <v>220</v>
      </c>
      <c r="M154" s="124" t="n">
        <v>181</v>
      </c>
      <c r="N154" s="124" t="n">
        <v>226</v>
      </c>
      <c r="O154" s="124" t="n">
        <v>9</v>
      </c>
      <c r="P154" s="124" t="n">
        <v>287</v>
      </c>
      <c r="Q154" s="124" t="n">
        <v>774</v>
      </c>
      <c r="R154" s="124" t="n">
        <v>413</v>
      </c>
      <c r="S154" s="124" t="n">
        <v>0</v>
      </c>
      <c r="T154" s="124" t="n">
        <v>69</v>
      </c>
      <c r="U154" s="124" t="n">
        <v>142</v>
      </c>
      <c r="V154" s="124" t="n">
        <v>70</v>
      </c>
      <c r="W154" s="125" t="n">
        <v>73</v>
      </c>
      <c r="X154" s="141" t="s">
        <v>55</v>
      </c>
      <c r="Y154" s="139" t="s">
        <v>86</v>
      </c>
      <c r="AB154" s="70"/>
      <c r="AD154" s="119"/>
      <c r="AG154" s="120"/>
      <c r="AH154" s="120"/>
      <c r="AI154" s="120"/>
      <c r="AJ154" s="120"/>
      <c r="AK154" s="120"/>
      <c r="AL154" s="120"/>
      <c r="AM154" s="120"/>
      <c r="AN154" s="120"/>
      <c r="AO154" s="120"/>
      <c r="AP154" s="120"/>
      <c r="AQ154" s="120"/>
      <c r="AR154" s="120"/>
      <c r="AS154" s="120"/>
      <c r="AT154" s="120"/>
      <c r="AU154" s="120"/>
      <c r="AV154" s="120"/>
      <c r="AW154" s="120"/>
      <c r="AX154" s="120"/>
      <c r="AY154" s="120"/>
      <c r="AZ154" s="120"/>
      <c r="BA154" s="120"/>
      <c r="BC154" s="84"/>
      <c r="BD154" s="84"/>
      <c r="BE154" s="84"/>
      <c r="BF154" s="84"/>
      <c r="BG154" s="84"/>
      <c r="BH154" s="84"/>
      <c r="BI154" s="84"/>
      <c r="BJ154" s="84"/>
      <c r="BK154" s="84"/>
      <c r="BL154" s="84"/>
      <c r="BM154" s="84"/>
      <c r="BN154" s="84"/>
      <c r="BO154" s="84"/>
      <c r="BP154" s="84"/>
      <c r="BQ154" s="84"/>
      <c r="BR154" s="84"/>
      <c r="BS154" s="84"/>
      <c r="BT154" s="84"/>
      <c r="BU154" s="84"/>
      <c r="BV154" s="84"/>
      <c r="BW154" s="84"/>
    </row>
    <row r="155" s="18" customFormat="true" ht="12.6" hidden="false" customHeight="true" outlineLevel="0" collapsed="false">
      <c r="A155" s="136" t="s">
        <v>86</v>
      </c>
      <c r="B155" s="142" t="s">
        <v>56</v>
      </c>
      <c r="C155" s="123" t="n">
        <v>5103</v>
      </c>
      <c r="D155" s="124" t="n">
        <v>147</v>
      </c>
      <c r="E155" s="124" t="n">
        <v>649</v>
      </c>
      <c r="F155" s="124" t="n">
        <v>1</v>
      </c>
      <c r="G155" s="124" t="n">
        <v>612</v>
      </c>
      <c r="H155" s="124" t="n">
        <v>7</v>
      </c>
      <c r="I155" s="124" t="n">
        <v>29</v>
      </c>
      <c r="J155" s="124" t="n">
        <v>469</v>
      </c>
      <c r="K155" s="124" t="n">
        <v>1192</v>
      </c>
      <c r="L155" s="124" t="n">
        <v>222</v>
      </c>
      <c r="M155" s="124" t="n">
        <v>193</v>
      </c>
      <c r="N155" s="124" t="n">
        <v>251</v>
      </c>
      <c r="O155" s="124" t="n">
        <v>7</v>
      </c>
      <c r="P155" s="124" t="n">
        <v>304</v>
      </c>
      <c r="Q155" s="124" t="n">
        <v>850</v>
      </c>
      <c r="R155" s="124" t="n">
        <v>431</v>
      </c>
      <c r="S155" s="124" t="n">
        <v>0</v>
      </c>
      <c r="T155" s="124" t="n">
        <v>81</v>
      </c>
      <c r="U155" s="124" t="n">
        <v>142</v>
      </c>
      <c r="V155" s="124" t="n">
        <v>81</v>
      </c>
      <c r="W155" s="125" t="n">
        <v>84</v>
      </c>
      <c r="X155" s="143" t="s">
        <v>56</v>
      </c>
      <c r="Y155" s="139" t="s">
        <v>86</v>
      </c>
      <c r="AB155" s="70"/>
      <c r="AD155" s="119"/>
      <c r="AG155" s="120"/>
      <c r="AH155" s="120"/>
      <c r="AI155" s="120"/>
      <c r="AJ155" s="120"/>
      <c r="AK155" s="120"/>
      <c r="AL155" s="120"/>
      <c r="AM155" s="120"/>
      <c r="AN155" s="120"/>
      <c r="AO155" s="120"/>
      <c r="AP155" s="120"/>
      <c r="AQ155" s="120"/>
      <c r="AR155" s="120"/>
      <c r="AS155" s="120"/>
      <c r="AT155" s="120"/>
      <c r="AU155" s="120"/>
      <c r="AV155" s="120"/>
      <c r="AW155" s="120"/>
      <c r="AX155" s="120"/>
      <c r="AY155" s="120"/>
      <c r="AZ155" s="120"/>
      <c r="BA155" s="120"/>
      <c r="BC155" s="84"/>
      <c r="BD155" s="84"/>
      <c r="BE155" s="84"/>
      <c r="BF155" s="84"/>
      <c r="BG155" s="84"/>
      <c r="BH155" s="84"/>
      <c r="BI155" s="84"/>
      <c r="BJ155" s="84"/>
      <c r="BK155" s="84"/>
      <c r="BL155" s="84"/>
      <c r="BM155" s="84"/>
      <c r="BN155" s="84"/>
      <c r="BO155" s="84"/>
      <c r="BP155" s="84"/>
      <c r="BQ155" s="84"/>
      <c r="BR155" s="84"/>
      <c r="BS155" s="84"/>
      <c r="BT155" s="84"/>
      <c r="BU155" s="84"/>
      <c r="BV155" s="84"/>
      <c r="BW155" s="84"/>
    </row>
    <row r="156" s="18" customFormat="true" ht="12.6" hidden="false" customHeight="true" outlineLevel="0" collapsed="false">
      <c r="A156" s="136" t="s">
        <v>86</v>
      </c>
      <c r="B156" s="142" t="s">
        <v>57</v>
      </c>
      <c r="C156" s="123" t="n">
        <v>5443</v>
      </c>
      <c r="D156" s="124" t="n">
        <v>149</v>
      </c>
      <c r="E156" s="124" t="n">
        <v>724</v>
      </c>
      <c r="F156" s="124" t="n">
        <v>2</v>
      </c>
      <c r="G156" s="124" t="n">
        <v>685</v>
      </c>
      <c r="H156" s="124" t="n">
        <v>8</v>
      </c>
      <c r="I156" s="124" t="n">
        <v>29</v>
      </c>
      <c r="J156" s="124" t="n">
        <v>528</v>
      </c>
      <c r="K156" s="124" t="n">
        <v>1165</v>
      </c>
      <c r="L156" s="124" t="n">
        <v>251</v>
      </c>
      <c r="M156" s="124" t="n">
        <v>203</v>
      </c>
      <c r="N156" s="124" t="n">
        <v>260</v>
      </c>
      <c r="O156" s="124" t="n">
        <v>10</v>
      </c>
      <c r="P156" s="124" t="n">
        <v>343</v>
      </c>
      <c r="Q156" s="124" t="n">
        <v>906</v>
      </c>
      <c r="R156" s="124" t="n">
        <v>490</v>
      </c>
      <c r="S156" s="124" t="n">
        <v>0</v>
      </c>
      <c r="T156" s="124" t="n">
        <v>85</v>
      </c>
      <c r="U156" s="124" t="n">
        <v>140</v>
      </c>
      <c r="V156" s="124" t="n">
        <v>92</v>
      </c>
      <c r="W156" s="125" t="n">
        <v>97</v>
      </c>
      <c r="X156" s="143" t="s">
        <v>57</v>
      </c>
      <c r="Y156" s="139" t="s">
        <v>86</v>
      </c>
      <c r="AB156" s="70"/>
      <c r="AD156" s="119"/>
      <c r="AG156" s="120"/>
      <c r="AH156" s="120"/>
      <c r="AI156" s="120"/>
      <c r="AJ156" s="120"/>
      <c r="AK156" s="120"/>
      <c r="AL156" s="120"/>
      <c r="AM156" s="120"/>
      <c r="AN156" s="120"/>
      <c r="AO156" s="120"/>
      <c r="AP156" s="120"/>
      <c r="AQ156" s="120"/>
      <c r="AR156" s="120"/>
      <c r="AS156" s="120"/>
      <c r="AT156" s="120"/>
      <c r="AU156" s="120"/>
      <c r="AV156" s="120"/>
      <c r="AW156" s="120"/>
      <c r="AX156" s="120"/>
      <c r="AY156" s="120"/>
      <c r="AZ156" s="120"/>
      <c r="BA156" s="120"/>
      <c r="BC156" s="84"/>
      <c r="BD156" s="84"/>
      <c r="BE156" s="84"/>
      <c r="BF156" s="84"/>
      <c r="BG156" s="84"/>
      <c r="BH156" s="84"/>
      <c r="BI156" s="84"/>
      <c r="BJ156" s="84"/>
      <c r="BK156" s="84"/>
      <c r="BL156" s="84"/>
      <c r="BM156" s="84"/>
      <c r="BN156" s="84"/>
      <c r="BO156" s="84"/>
      <c r="BP156" s="84"/>
      <c r="BQ156" s="84"/>
      <c r="BR156" s="84"/>
      <c r="BS156" s="84"/>
      <c r="BT156" s="84"/>
      <c r="BU156" s="84"/>
      <c r="BV156" s="84"/>
      <c r="BW156" s="84"/>
    </row>
    <row r="157" s="18" customFormat="true" ht="12.6" hidden="false" customHeight="true" outlineLevel="0" collapsed="false">
      <c r="A157" s="112" t="s">
        <v>87</v>
      </c>
      <c r="B157" s="113" t="s">
        <v>53</v>
      </c>
      <c r="C157" s="114" t="n">
        <v>21154</v>
      </c>
      <c r="D157" s="115" t="n">
        <v>747</v>
      </c>
      <c r="E157" s="115" t="n">
        <v>2263</v>
      </c>
      <c r="F157" s="115" t="n">
        <v>14</v>
      </c>
      <c r="G157" s="115" t="n">
        <v>2105</v>
      </c>
      <c r="H157" s="115" t="n">
        <v>44</v>
      </c>
      <c r="I157" s="115" t="n">
        <v>100</v>
      </c>
      <c r="J157" s="115" t="n">
        <v>1711</v>
      </c>
      <c r="K157" s="115" t="n">
        <v>5566</v>
      </c>
      <c r="L157" s="115" t="n">
        <v>1918</v>
      </c>
      <c r="M157" s="115" t="n">
        <v>724</v>
      </c>
      <c r="N157" s="115" t="n">
        <v>1002</v>
      </c>
      <c r="O157" s="115" t="n">
        <v>54</v>
      </c>
      <c r="P157" s="115" t="n">
        <v>921</v>
      </c>
      <c r="Q157" s="115" t="n">
        <v>3012</v>
      </c>
      <c r="R157" s="115" t="n">
        <v>1698</v>
      </c>
      <c r="S157" s="115" t="n">
        <v>0</v>
      </c>
      <c r="T157" s="115" t="n">
        <v>250</v>
      </c>
      <c r="U157" s="115" t="n">
        <v>799</v>
      </c>
      <c r="V157" s="115" t="n">
        <v>245</v>
      </c>
      <c r="W157" s="116" t="n">
        <v>244</v>
      </c>
      <c r="X157" s="117" t="s">
        <v>53</v>
      </c>
      <c r="Y157" s="118" t="s">
        <v>87</v>
      </c>
      <c r="AB157" s="70"/>
      <c r="AD157" s="119"/>
      <c r="AG157" s="120"/>
      <c r="AH157" s="120"/>
      <c r="AI157" s="120"/>
      <c r="AJ157" s="120"/>
      <c r="AK157" s="120"/>
      <c r="AL157" s="120"/>
      <c r="AM157" s="120"/>
      <c r="AN157" s="120"/>
      <c r="AO157" s="120"/>
      <c r="AP157" s="120"/>
      <c r="AQ157" s="120"/>
      <c r="AR157" s="120"/>
      <c r="AS157" s="120"/>
      <c r="AT157" s="120"/>
      <c r="AU157" s="120"/>
      <c r="AV157" s="120"/>
      <c r="AW157" s="120"/>
      <c r="AX157" s="120"/>
      <c r="AY157" s="120"/>
      <c r="AZ157" s="120"/>
      <c r="BA157" s="120"/>
      <c r="BC157" s="70"/>
      <c r="BD157" s="70"/>
      <c r="BE157" s="70"/>
      <c r="BF157" s="70"/>
      <c r="BG157" s="70"/>
      <c r="BH157" s="70"/>
      <c r="BI157" s="70"/>
      <c r="BJ157" s="70"/>
      <c r="BK157" s="70"/>
      <c r="BL157" s="70"/>
      <c r="BM157" s="70"/>
      <c r="BN157" s="70"/>
      <c r="BO157" s="70"/>
      <c r="BP157" s="70"/>
      <c r="BQ157" s="70"/>
      <c r="BR157" s="70"/>
      <c r="BS157" s="70"/>
      <c r="BT157" s="70"/>
      <c r="BU157" s="70"/>
      <c r="BV157" s="70"/>
      <c r="BW157" s="70"/>
    </row>
    <row r="158" s="18" customFormat="true" ht="12.6" hidden="false" customHeight="true" outlineLevel="0" collapsed="false">
      <c r="A158" s="121" t="s">
        <v>87</v>
      </c>
      <c r="B158" s="122" t="s">
        <v>54</v>
      </c>
      <c r="C158" s="123" t="n">
        <v>23020</v>
      </c>
      <c r="D158" s="124" t="n">
        <v>786</v>
      </c>
      <c r="E158" s="124" t="n">
        <v>2422</v>
      </c>
      <c r="F158" s="124" t="n">
        <v>16</v>
      </c>
      <c r="G158" s="124" t="n">
        <v>2257</v>
      </c>
      <c r="H158" s="124" t="n">
        <v>41</v>
      </c>
      <c r="I158" s="124" t="n">
        <v>108</v>
      </c>
      <c r="J158" s="124" t="n">
        <v>1800</v>
      </c>
      <c r="K158" s="124" t="n">
        <v>6650</v>
      </c>
      <c r="L158" s="124" t="n">
        <v>1922</v>
      </c>
      <c r="M158" s="124" t="n">
        <v>763</v>
      </c>
      <c r="N158" s="124" t="n">
        <v>1041</v>
      </c>
      <c r="O158" s="124" t="n">
        <v>55</v>
      </c>
      <c r="P158" s="124" t="n">
        <v>950</v>
      </c>
      <c r="Q158" s="124" t="n">
        <v>3151</v>
      </c>
      <c r="R158" s="124" t="n">
        <v>1902</v>
      </c>
      <c r="S158" s="124" t="n">
        <v>0</v>
      </c>
      <c r="T158" s="124" t="n">
        <v>255</v>
      </c>
      <c r="U158" s="124" t="n">
        <v>803</v>
      </c>
      <c r="V158" s="124" t="n">
        <v>253</v>
      </c>
      <c r="W158" s="125" t="n">
        <v>267</v>
      </c>
      <c r="X158" s="126" t="s">
        <v>54</v>
      </c>
      <c r="Y158" s="127" t="s">
        <v>87</v>
      </c>
      <c r="AB158" s="70"/>
      <c r="AD158" s="119"/>
      <c r="AG158" s="120"/>
      <c r="AH158" s="120"/>
      <c r="AI158" s="120"/>
      <c r="AJ158" s="120"/>
      <c r="AK158" s="120"/>
      <c r="AL158" s="120"/>
      <c r="AM158" s="120"/>
      <c r="AN158" s="120"/>
      <c r="AO158" s="120"/>
      <c r="AP158" s="120"/>
      <c r="AQ158" s="120"/>
      <c r="AR158" s="120"/>
      <c r="AS158" s="120"/>
      <c r="AT158" s="120"/>
      <c r="AU158" s="120"/>
      <c r="AV158" s="120"/>
      <c r="AW158" s="120"/>
      <c r="AX158" s="120"/>
      <c r="AY158" s="120"/>
      <c r="AZ158" s="120"/>
      <c r="BA158" s="120"/>
      <c r="BC158" s="70"/>
      <c r="BD158" s="70"/>
      <c r="BE158" s="70"/>
      <c r="BF158" s="70"/>
      <c r="BG158" s="70"/>
      <c r="BH158" s="70"/>
      <c r="BI158" s="70"/>
      <c r="BJ158" s="70"/>
      <c r="BK158" s="70"/>
      <c r="BL158" s="70"/>
      <c r="BM158" s="70"/>
      <c r="BN158" s="70"/>
      <c r="BO158" s="70"/>
      <c r="BP158" s="70"/>
      <c r="BQ158" s="70"/>
      <c r="BR158" s="70"/>
      <c r="BS158" s="70"/>
      <c r="BT158" s="70"/>
      <c r="BU158" s="70"/>
      <c r="BV158" s="70"/>
      <c r="BW158" s="70"/>
    </row>
    <row r="159" s="18" customFormat="true" ht="12.6" hidden="false" customHeight="true" outlineLevel="0" collapsed="false">
      <c r="A159" s="121" t="s">
        <v>87</v>
      </c>
      <c r="B159" s="128" t="s">
        <v>55</v>
      </c>
      <c r="C159" s="123" t="n">
        <v>23430</v>
      </c>
      <c r="D159" s="124" t="n">
        <v>835</v>
      </c>
      <c r="E159" s="124" t="n">
        <v>2801</v>
      </c>
      <c r="F159" s="124" t="n">
        <v>16</v>
      </c>
      <c r="G159" s="124" t="n">
        <v>2632</v>
      </c>
      <c r="H159" s="124" t="n">
        <v>39</v>
      </c>
      <c r="I159" s="124" t="n">
        <v>114</v>
      </c>
      <c r="J159" s="124" t="n">
        <v>2043</v>
      </c>
      <c r="K159" s="124" t="n">
        <v>5666</v>
      </c>
      <c r="L159" s="124" t="n">
        <v>1953</v>
      </c>
      <c r="M159" s="124" t="n">
        <v>799</v>
      </c>
      <c r="N159" s="124" t="n">
        <v>1102</v>
      </c>
      <c r="O159" s="124" t="n">
        <v>38</v>
      </c>
      <c r="P159" s="124" t="n">
        <v>1016</v>
      </c>
      <c r="Q159" s="124" t="n">
        <v>3349</v>
      </c>
      <c r="R159" s="124" t="n">
        <v>2174</v>
      </c>
      <c r="S159" s="124" t="n">
        <v>0</v>
      </c>
      <c r="T159" s="124" t="n">
        <v>281</v>
      </c>
      <c r="U159" s="124" t="n">
        <v>805</v>
      </c>
      <c r="V159" s="124" t="n">
        <v>265</v>
      </c>
      <c r="W159" s="125" t="n">
        <v>303</v>
      </c>
      <c r="X159" s="129" t="s">
        <v>55</v>
      </c>
      <c r="Y159" s="127" t="s">
        <v>87</v>
      </c>
      <c r="AB159" s="70"/>
      <c r="AD159" s="119"/>
      <c r="AG159" s="120"/>
      <c r="AH159" s="120"/>
      <c r="AI159" s="120"/>
      <c r="AJ159" s="120"/>
      <c r="AK159" s="120"/>
      <c r="AL159" s="120"/>
      <c r="AM159" s="120"/>
      <c r="AN159" s="120"/>
      <c r="AO159" s="120"/>
      <c r="AP159" s="120"/>
      <c r="AQ159" s="120"/>
      <c r="AR159" s="120"/>
      <c r="AS159" s="120"/>
      <c r="AT159" s="120"/>
      <c r="AU159" s="120"/>
      <c r="AV159" s="120"/>
      <c r="AW159" s="120"/>
      <c r="AX159" s="120"/>
      <c r="AY159" s="120"/>
      <c r="AZ159" s="120"/>
      <c r="BA159" s="120"/>
      <c r="BC159" s="84"/>
      <c r="BD159" s="84"/>
      <c r="BE159" s="84"/>
      <c r="BF159" s="84"/>
      <c r="BG159" s="84"/>
      <c r="BH159" s="84"/>
      <c r="BI159" s="84"/>
      <c r="BJ159" s="84"/>
      <c r="BK159" s="84"/>
      <c r="BL159" s="84"/>
      <c r="BM159" s="84"/>
      <c r="BN159" s="84"/>
      <c r="BO159" s="84"/>
      <c r="BP159" s="84"/>
      <c r="BQ159" s="84"/>
      <c r="BR159" s="84"/>
      <c r="BS159" s="84"/>
      <c r="BT159" s="84"/>
      <c r="BU159" s="84"/>
      <c r="BV159" s="84"/>
      <c r="BW159" s="84"/>
    </row>
    <row r="160" s="18" customFormat="true" ht="12.6" hidden="false" customHeight="true" outlineLevel="0" collapsed="false">
      <c r="A160" s="121" t="s">
        <v>87</v>
      </c>
      <c r="B160" s="130" t="s">
        <v>56</v>
      </c>
      <c r="C160" s="123" t="n">
        <v>24470</v>
      </c>
      <c r="D160" s="124" t="n">
        <v>850</v>
      </c>
      <c r="E160" s="124" t="n">
        <v>3128</v>
      </c>
      <c r="F160" s="124" t="n">
        <v>17</v>
      </c>
      <c r="G160" s="124" t="n">
        <v>2940</v>
      </c>
      <c r="H160" s="124" t="n">
        <v>44</v>
      </c>
      <c r="I160" s="124" t="n">
        <v>127</v>
      </c>
      <c r="J160" s="124" t="n">
        <v>2155</v>
      </c>
      <c r="K160" s="124" t="n">
        <v>5361</v>
      </c>
      <c r="L160" s="124" t="n">
        <v>2010</v>
      </c>
      <c r="M160" s="124" t="n">
        <v>856</v>
      </c>
      <c r="N160" s="124" t="n">
        <v>1186</v>
      </c>
      <c r="O160" s="124" t="n">
        <v>42</v>
      </c>
      <c r="P160" s="124" t="n">
        <v>1102</v>
      </c>
      <c r="Q160" s="124" t="n">
        <v>3702</v>
      </c>
      <c r="R160" s="124" t="n">
        <v>2335</v>
      </c>
      <c r="S160" s="124" t="n">
        <v>0</v>
      </c>
      <c r="T160" s="124" t="n">
        <v>301</v>
      </c>
      <c r="U160" s="124" t="n">
        <v>814</v>
      </c>
      <c r="V160" s="124" t="n">
        <v>294</v>
      </c>
      <c r="W160" s="125" t="n">
        <v>334</v>
      </c>
      <c r="X160" s="131" t="s">
        <v>56</v>
      </c>
      <c r="Y160" s="127" t="s">
        <v>87</v>
      </c>
      <c r="AB160" s="70"/>
      <c r="AD160" s="119"/>
      <c r="AG160" s="120"/>
      <c r="AH160" s="120"/>
      <c r="AI160" s="120"/>
      <c r="AJ160" s="120"/>
      <c r="AK160" s="120"/>
      <c r="AL160" s="120"/>
      <c r="AM160" s="120"/>
      <c r="AN160" s="120"/>
      <c r="AO160" s="120"/>
      <c r="AP160" s="120"/>
      <c r="AQ160" s="120"/>
      <c r="AR160" s="120"/>
      <c r="AS160" s="120"/>
      <c r="AT160" s="120"/>
      <c r="AU160" s="120"/>
      <c r="AV160" s="120"/>
      <c r="AW160" s="120"/>
      <c r="AX160" s="120"/>
      <c r="AY160" s="120"/>
      <c r="AZ160" s="120"/>
      <c r="BA160" s="120"/>
      <c r="BC160" s="84"/>
      <c r="BD160" s="84"/>
      <c r="BE160" s="84"/>
      <c r="BF160" s="84"/>
      <c r="BG160" s="84"/>
      <c r="BH160" s="84"/>
      <c r="BI160" s="84"/>
      <c r="BJ160" s="84"/>
      <c r="BK160" s="84"/>
      <c r="BL160" s="84"/>
      <c r="BM160" s="84"/>
      <c r="BN160" s="84"/>
      <c r="BO160" s="84"/>
      <c r="BP160" s="84"/>
      <c r="BQ160" s="84"/>
      <c r="BR160" s="84"/>
      <c r="BS160" s="84"/>
      <c r="BT160" s="84"/>
      <c r="BU160" s="84"/>
      <c r="BV160" s="84"/>
      <c r="BW160" s="84"/>
    </row>
    <row r="161" s="18" customFormat="true" ht="12.6" hidden="false" customHeight="true" outlineLevel="0" collapsed="false">
      <c r="A161" s="121" t="s">
        <v>87</v>
      </c>
      <c r="B161" s="130" t="s">
        <v>57</v>
      </c>
      <c r="C161" s="123" t="n">
        <v>26162</v>
      </c>
      <c r="D161" s="124" t="n">
        <v>899</v>
      </c>
      <c r="E161" s="124" t="n">
        <v>3401</v>
      </c>
      <c r="F161" s="124" t="n">
        <v>17</v>
      </c>
      <c r="G161" s="124" t="n">
        <v>3213</v>
      </c>
      <c r="H161" s="124" t="n">
        <v>43</v>
      </c>
      <c r="I161" s="124" t="n">
        <v>128</v>
      </c>
      <c r="J161" s="124" t="n">
        <v>2394</v>
      </c>
      <c r="K161" s="124" t="n">
        <v>5230</v>
      </c>
      <c r="L161" s="124" t="n">
        <v>2055</v>
      </c>
      <c r="M161" s="124" t="n">
        <v>955</v>
      </c>
      <c r="N161" s="124" t="n">
        <v>1284</v>
      </c>
      <c r="O161" s="124" t="n">
        <v>48</v>
      </c>
      <c r="P161" s="124" t="n">
        <v>1168</v>
      </c>
      <c r="Q161" s="124" t="n">
        <v>4022</v>
      </c>
      <c r="R161" s="124" t="n">
        <v>2854</v>
      </c>
      <c r="S161" s="124" t="n">
        <v>0</v>
      </c>
      <c r="T161" s="124" t="n">
        <v>335</v>
      </c>
      <c r="U161" s="124" t="n">
        <v>830</v>
      </c>
      <c r="V161" s="124" t="n">
        <v>312</v>
      </c>
      <c r="W161" s="125" t="n">
        <v>375</v>
      </c>
      <c r="X161" s="131" t="s">
        <v>57</v>
      </c>
      <c r="Y161" s="127" t="s">
        <v>87</v>
      </c>
      <c r="AB161" s="70"/>
      <c r="AD161" s="119"/>
      <c r="AG161" s="120"/>
      <c r="AH161" s="120"/>
      <c r="AI161" s="120"/>
      <c r="AJ161" s="120"/>
      <c r="AK161" s="120"/>
      <c r="AL161" s="120"/>
      <c r="AM161" s="120"/>
      <c r="AN161" s="120"/>
      <c r="AO161" s="120"/>
      <c r="AP161" s="120"/>
      <c r="AQ161" s="120"/>
      <c r="AR161" s="120"/>
      <c r="AS161" s="120"/>
      <c r="AT161" s="120"/>
      <c r="AU161" s="120"/>
      <c r="AV161" s="120"/>
      <c r="AW161" s="120"/>
      <c r="AX161" s="120"/>
      <c r="AY161" s="120"/>
      <c r="AZ161" s="120"/>
      <c r="BA161" s="120"/>
      <c r="BC161" s="84"/>
      <c r="BD161" s="84"/>
      <c r="BE161" s="84"/>
      <c r="BF161" s="84"/>
      <c r="BG161" s="84"/>
      <c r="BH161" s="84"/>
      <c r="BI161" s="84"/>
      <c r="BJ161" s="84"/>
      <c r="BK161" s="84"/>
      <c r="BL161" s="84"/>
      <c r="BM161" s="84"/>
      <c r="BN161" s="84"/>
      <c r="BO161" s="84"/>
      <c r="BP161" s="84"/>
      <c r="BQ161" s="84"/>
      <c r="BR161" s="84"/>
      <c r="BS161" s="84"/>
      <c r="BT161" s="84"/>
      <c r="BU161" s="84"/>
      <c r="BV161" s="84"/>
      <c r="BW161" s="84"/>
    </row>
    <row r="162" s="18" customFormat="true" ht="12.6" hidden="false" customHeight="true" outlineLevel="0" collapsed="false">
      <c r="A162" s="132" t="s">
        <v>88</v>
      </c>
      <c r="B162" s="133" t="s">
        <v>53</v>
      </c>
      <c r="C162" s="144" t="n">
        <v>4870</v>
      </c>
      <c r="D162" s="145" t="n">
        <v>142</v>
      </c>
      <c r="E162" s="145" t="n">
        <v>442</v>
      </c>
      <c r="F162" s="145" t="n">
        <v>5</v>
      </c>
      <c r="G162" s="145" t="n">
        <v>410</v>
      </c>
      <c r="H162" s="145" t="n">
        <v>6</v>
      </c>
      <c r="I162" s="145" t="n">
        <v>21</v>
      </c>
      <c r="J162" s="145" t="n">
        <v>294</v>
      </c>
      <c r="K162" s="145" t="n">
        <v>1474</v>
      </c>
      <c r="L162" s="145" t="n">
        <v>547</v>
      </c>
      <c r="M162" s="145" t="n">
        <v>105</v>
      </c>
      <c r="N162" s="145" t="n">
        <v>281</v>
      </c>
      <c r="O162" s="145" t="n">
        <v>10</v>
      </c>
      <c r="P162" s="145" t="n">
        <v>147</v>
      </c>
      <c r="Q162" s="145" t="n">
        <v>743</v>
      </c>
      <c r="R162" s="145" t="n">
        <v>438</v>
      </c>
      <c r="S162" s="145" t="n">
        <v>0</v>
      </c>
      <c r="T162" s="145" t="n">
        <v>35</v>
      </c>
      <c r="U162" s="145" t="n">
        <v>103</v>
      </c>
      <c r="V162" s="145" t="n">
        <v>59</v>
      </c>
      <c r="W162" s="146" t="n">
        <v>50</v>
      </c>
      <c r="X162" s="134" t="s">
        <v>53</v>
      </c>
      <c r="Y162" s="135" t="s">
        <v>88</v>
      </c>
      <c r="AB162" s="70"/>
      <c r="AD162" s="119"/>
      <c r="AG162" s="119"/>
      <c r="AH162" s="119"/>
      <c r="AI162" s="119"/>
      <c r="AJ162" s="119"/>
      <c r="AK162" s="119"/>
      <c r="AL162" s="119"/>
      <c r="AM162" s="119"/>
      <c r="AN162" s="119"/>
      <c r="AO162" s="119"/>
      <c r="AP162" s="119"/>
      <c r="AQ162" s="119"/>
      <c r="AR162" s="119"/>
      <c r="AS162" s="119"/>
      <c r="AT162" s="119"/>
      <c r="AU162" s="119"/>
      <c r="AV162" s="119"/>
      <c r="AW162" s="119"/>
      <c r="AX162" s="119"/>
      <c r="AY162" s="119"/>
      <c r="AZ162" s="119"/>
      <c r="BA162" s="119"/>
      <c r="BC162" s="70"/>
      <c r="BD162" s="70"/>
      <c r="BE162" s="70"/>
      <c r="BF162" s="70"/>
      <c r="BG162" s="70"/>
      <c r="BH162" s="70"/>
      <c r="BI162" s="70"/>
      <c r="BJ162" s="70"/>
      <c r="BK162" s="70"/>
      <c r="BL162" s="70"/>
      <c r="BM162" s="70"/>
      <c r="BN162" s="70"/>
      <c r="BO162" s="70"/>
      <c r="BP162" s="70"/>
      <c r="BQ162" s="70"/>
      <c r="BR162" s="70"/>
      <c r="BS162" s="70"/>
      <c r="BT162" s="70"/>
      <c r="BU162" s="70"/>
      <c r="BV162" s="70"/>
      <c r="BW162" s="70"/>
    </row>
    <row r="163" s="18" customFormat="true" ht="12.6" hidden="false" customHeight="true" outlineLevel="0" collapsed="false">
      <c r="A163" s="136" t="s">
        <v>88</v>
      </c>
      <c r="B163" s="137" t="s">
        <v>54</v>
      </c>
      <c r="C163" s="144" t="n">
        <v>5208</v>
      </c>
      <c r="D163" s="145" t="n">
        <v>149</v>
      </c>
      <c r="E163" s="145" t="n">
        <v>457</v>
      </c>
      <c r="F163" s="145" t="n">
        <v>5</v>
      </c>
      <c r="G163" s="145" t="n">
        <v>426</v>
      </c>
      <c r="H163" s="145" t="n">
        <v>5</v>
      </c>
      <c r="I163" s="145" t="n">
        <v>21</v>
      </c>
      <c r="J163" s="145" t="n">
        <v>315</v>
      </c>
      <c r="K163" s="145" t="n">
        <v>1687</v>
      </c>
      <c r="L163" s="145" t="n">
        <v>547</v>
      </c>
      <c r="M163" s="145" t="n">
        <v>108</v>
      </c>
      <c r="N163" s="145" t="n">
        <v>287</v>
      </c>
      <c r="O163" s="145" t="n">
        <v>11</v>
      </c>
      <c r="P163" s="145" t="n">
        <v>152</v>
      </c>
      <c r="Q163" s="145" t="n">
        <v>762</v>
      </c>
      <c r="R163" s="145" t="n">
        <v>481</v>
      </c>
      <c r="S163" s="145" t="n">
        <v>0</v>
      </c>
      <c r="T163" s="145" t="n">
        <v>33</v>
      </c>
      <c r="U163" s="145" t="n">
        <v>102</v>
      </c>
      <c r="V163" s="145" t="n">
        <v>61</v>
      </c>
      <c r="W163" s="147" t="n">
        <v>56</v>
      </c>
      <c r="X163" s="138" t="s">
        <v>54</v>
      </c>
      <c r="Y163" s="139" t="s">
        <v>88</v>
      </c>
      <c r="AB163" s="70"/>
      <c r="AD163" s="119"/>
      <c r="AG163" s="119"/>
      <c r="AH163" s="119"/>
      <c r="AI163" s="119"/>
      <c r="AJ163" s="119"/>
      <c r="AK163" s="119"/>
      <c r="AL163" s="119"/>
      <c r="AM163" s="119"/>
      <c r="AN163" s="119"/>
      <c r="AO163" s="119"/>
      <c r="AP163" s="119"/>
      <c r="AQ163" s="119"/>
      <c r="AR163" s="119"/>
      <c r="AS163" s="119"/>
      <c r="AT163" s="119"/>
      <c r="AU163" s="119"/>
      <c r="AV163" s="119"/>
      <c r="AW163" s="119"/>
      <c r="AX163" s="119"/>
      <c r="AY163" s="119"/>
      <c r="AZ163" s="119"/>
      <c r="BA163" s="119"/>
      <c r="BC163" s="70"/>
      <c r="BD163" s="70"/>
      <c r="BE163" s="70"/>
      <c r="BF163" s="70"/>
      <c r="BG163" s="70"/>
      <c r="BH163" s="70"/>
      <c r="BI163" s="70"/>
      <c r="BJ163" s="70"/>
      <c r="BK163" s="70"/>
      <c r="BL163" s="70"/>
      <c r="BM163" s="70"/>
      <c r="BN163" s="70"/>
      <c r="BO163" s="70"/>
      <c r="BP163" s="70"/>
      <c r="BQ163" s="70"/>
      <c r="BR163" s="70"/>
      <c r="BS163" s="70"/>
      <c r="BT163" s="70"/>
      <c r="BU163" s="70"/>
      <c r="BV163" s="70"/>
      <c r="BW163" s="70"/>
    </row>
    <row r="164" s="18" customFormat="true" ht="12.6" hidden="false" customHeight="true" outlineLevel="0" collapsed="false">
      <c r="A164" s="136" t="s">
        <v>88</v>
      </c>
      <c r="B164" s="140" t="s">
        <v>55</v>
      </c>
      <c r="C164" s="144" t="n">
        <v>5027</v>
      </c>
      <c r="D164" s="145" t="n">
        <v>150</v>
      </c>
      <c r="E164" s="145" t="n">
        <v>517</v>
      </c>
      <c r="F164" s="145" t="n">
        <v>4</v>
      </c>
      <c r="G164" s="145" t="n">
        <v>485</v>
      </c>
      <c r="H164" s="145" t="n">
        <v>5</v>
      </c>
      <c r="I164" s="145" t="n">
        <v>23</v>
      </c>
      <c r="J164" s="145" t="n">
        <v>316</v>
      </c>
      <c r="K164" s="145" t="n">
        <v>1404</v>
      </c>
      <c r="L164" s="145" t="n">
        <v>521</v>
      </c>
      <c r="M164" s="145" t="n">
        <v>106</v>
      </c>
      <c r="N164" s="145" t="n">
        <v>260</v>
      </c>
      <c r="O164" s="145" t="n">
        <v>8</v>
      </c>
      <c r="P164" s="145" t="n">
        <v>155</v>
      </c>
      <c r="Q164" s="145" t="n">
        <v>813</v>
      </c>
      <c r="R164" s="145" t="n">
        <v>521</v>
      </c>
      <c r="S164" s="145" t="n">
        <v>0</v>
      </c>
      <c r="T164" s="145" t="n">
        <v>36</v>
      </c>
      <c r="U164" s="145" t="n">
        <v>103</v>
      </c>
      <c r="V164" s="145" t="n">
        <v>52</v>
      </c>
      <c r="W164" s="147" t="n">
        <v>65</v>
      </c>
      <c r="X164" s="141" t="s">
        <v>55</v>
      </c>
      <c r="Y164" s="139" t="s">
        <v>88</v>
      </c>
      <c r="AB164" s="70"/>
      <c r="AD164" s="119"/>
      <c r="AG164" s="119"/>
      <c r="AH164" s="119"/>
      <c r="AI164" s="119"/>
      <c r="AJ164" s="119"/>
      <c r="AK164" s="119"/>
      <c r="AL164" s="119"/>
      <c r="AM164" s="119"/>
      <c r="AN164" s="119"/>
      <c r="AO164" s="119"/>
      <c r="AP164" s="119"/>
      <c r="AQ164" s="119"/>
      <c r="AR164" s="119"/>
      <c r="AS164" s="119"/>
      <c r="AT164" s="119"/>
      <c r="AU164" s="119"/>
      <c r="AV164" s="119"/>
      <c r="AW164" s="119"/>
      <c r="AX164" s="119"/>
      <c r="AY164" s="119"/>
      <c r="AZ164" s="119"/>
      <c r="BA164" s="119"/>
      <c r="BC164" s="84"/>
      <c r="BD164" s="84"/>
      <c r="BE164" s="84"/>
      <c r="BF164" s="84"/>
      <c r="BG164" s="84"/>
      <c r="BH164" s="84"/>
      <c r="BI164" s="84"/>
      <c r="BJ164" s="84"/>
      <c r="BK164" s="84"/>
      <c r="BL164" s="84"/>
      <c r="BM164" s="84"/>
      <c r="BN164" s="84"/>
      <c r="BO164" s="84"/>
      <c r="BP164" s="84"/>
      <c r="BQ164" s="84"/>
      <c r="BR164" s="84"/>
      <c r="BS164" s="84"/>
      <c r="BT164" s="84"/>
      <c r="BU164" s="84"/>
      <c r="BV164" s="84"/>
      <c r="BW164" s="84"/>
    </row>
    <row r="165" s="18" customFormat="true" ht="12.6" hidden="false" customHeight="true" outlineLevel="0" collapsed="false">
      <c r="A165" s="136" t="s">
        <v>88</v>
      </c>
      <c r="B165" s="142" t="s">
        <v>56</v>
      </c>
      <c r="C165" s="144" t="n">
        <v>5040</v>
      </c>
      <c r="D165" s="145" t="n">
        <v>142</v>
      </c>
      <c r="E165" s="145" t="n">
        <v>592</v>
      </c>
      <c r="F165" s="145" t="n">
        <v>3</v>
      </c>
      <c r="G165" s="145" t="n">
        <v>560</v>
      </c>
      <c r="H165" s="145" t="n">
        <v>5</v>
      </c>
      <c r="I165" s="145" t="n">
        <v>24</v>
      </c>
      <c r="J165" s="145" t="n">
        <v>338</v>
      </c>
      <c r="K165" s="145" t="n">
        <v>1272</v>
      </c>
      <c r="L165" s="145" t="n">
        <v>491</v>
      </c>
      <c r="M165" s="145" t="n">
        <v>112</v>
      </c>
      <c r="N165" s="145" t="n">
        <v>258</v>
      </c>
      <c r="O165" s="145" t="n">
        <v>8</v>
      </c>
      <c r="P165" s="145" t="n">
        <v>150</v>
      </c>
      <c r="Q165" s="145" t="n">
        <v>867</v>
      </c>
      <c r="R165" s="145" t="n">
        <v>545</v>
      </c>
      <c r="S165" s="145" t="n">
        <v>0</v>
      </c>
      <c r="T165" s="145" t="n">
        <v>37</v>
      </c>
      <c r="U165" s="145" t="n">
        <v>101</v>
      </c>
      <c r="V165" s="145" t="n">
        <v>57</v>
      </c>
      <c r="W165" s="147" t="n">
        <v>70</v>
      </c>
      <c r="X165" s="143" t="s">
        <v>56</v>
      </c>
      <c r="Y165" s="139" t="s">
        <v>88</v>
      </c>
      <c r="AB165" s="70"/>
      <c r="AD165" s="119"/>
      <c r="AG165" s="119"/>
      <c r="AH165" s="119"/>
      <c r="AI165" s="119"/>
      <c r="AJ165" s="119"/>
      <c r="AK165" s="119"/>
      <c r="AL165" s="119"/>
      <c r="AM165" s="119"/>
      <c r="AN165" s="119"/>
      <c r="AO165" s="119"/>
      <c r="AP165" s="119"/>
      <c r="AQ165" s="119"/>
      <c r="AR165" s="119"/>
      <c r="AS165" s="119"/>
      <c r="AT165" s="119"/>
      <c r="AU165" s="119"/>
      <c r="AV165" s="119"/>
      <c r="AW165" s="119"/>
      <c r="AX165" s="119"/>
      <c r="AY165" s="119"/>
      <c r="AZ165" s="119"/>
      <c r="BA165" s="119"/>
      <c r="BC165" s="84"/>
      <c r="BD165" s="84"/>
      <c r="BE165" s="84"/>
      <c r="BF165" s="84"/>
      <c r="BG165" s="84"/>
      <c r="BH165" s="84"/>
      <c r="BI165" s="84"/>
      <c r="BJ165" s="84"/>
      <c r="BK165" s="84"/>
      <c r="BL165" s="84"/>
      <c r="BM165" s="84"/>
      <c r="BN165" s="84"/>
      <c r="BO165" s="84"/>
      <c r="BP165" s="84"/>
      <c r="BQ165" s="84"/>
      <c r="BR165" s="84"/>
      <c r="BS165" s="84"/>
      <c r="BT165" s="84"/>
      <c r="BU165" s="84"/>
      <c r="BV165" s="84"/>
      <c r="BW165" s="84"/>
    </row>
    <row r="166" s="18" customFormat="true" ht="12.6" hidden="false" customHeight="true" outlineLevel="0" collapsed="false">
      <c r="A166" s="136" t="s">
        <v>88</v>
      </c>
      <c r="B166" s="142" t="s">
        <v>57</v>
      </c>
      <c r="C166" s="144" t="n">
        <v>5214</v>
      </c>
      <c r="D166" s="145" t="n">
        <v>157</v>
      </c>
      <c r="E166" s="145" t="n">
        <v>630</v>
      </c>
      <c r="F166" s="145" t="n">
        <v>3</v>
      </c>
      <c r="G166" s="145" t="n">
        <v>599</v>
      </c>
      <c r="H166" s="145" t="n">
        <v>5</v>
      </c>
      <c r="I166" s="145" t="n">
        <v>23</v>
      </c>
      <c r="J166" s="145" t="n">
        <v>372</v>
      </c>
      <c r="K166" s="145" t="n">
        <v>1217</v>
      </c>
      <c r="L166" s="145" t="n">
        <v>481</v>
      </c>
      <c r="M166" s="145" t="n">
        <v>125</v>
      </c>
      <c r="N166" s="145" t="n">
        <v>256</v>
      </c>
      <c r="O166" s="145" t="n">
        <v>8</v>
      </c>
      <c r="P166" s="145" t="n">
        <v>158</v>
      </c>
      <c r="Q166" s="145" t="n">
        <v>892</v>
      </c>
      <c r="R166" s="145" t="n">
        <v>640</v>
      </c>
      <c r="S166" s="145" t="n">
        <v>0</v>
      </c>
      <c r="T166" s="145" t="n">
        <v>42</v>
      </c>
      <c r="U166" s="145" t="n">
        <v>102</v>
      </c>
      <c r="V166" s="145" t="n">
        <v>56</v>
      </c>
      <c r="W166" s="147" t="n">
        <v>78</v>
      </c>
      <c r="X166" s="143" t="s">
        <v>57</v>
      </c>
      <c r="Y166" s="139" t="s">
        <v>88</v>
      </c>
      <c r="AB166" s="70"/>
      <c r="AD166" s="119"/>
      <c r="AG166" s="119"/>
      <c r="AH166" s="119"/>
      <c r="AI166" s="119"/>
      <c r="AJ166" s="119"/>
      <c r="AK166" s="119"/>
      <c r="AL166" s="119"/>
      <c r="AM166" s="119"/>
      <c r="AN166" s="119"/>
      <c r="AO166" s="119"/>
      <c r="AP166" s="119"/>
      <c r="AQ166" s="119"/>
      <c r="AR166" s="119"/>
      <c r="AS166" s="119"/>
      <c r="AT166" s="119"/>
      <c r="AU166" s="119"/>
      <c r="AV166" s="119"/>
      <c r="AW166" s="119"/>
      <c r="AX166" s="119"/>
      <c r="AY166" s="119"/>
      <c r="AZ166" s="119"/>
      <c r="BA166" s="119"/>
      <c r="BC166" s="84"/>
      <c r="BD166" s="84"/>
      <c r="BE166" s="84"/>
      <c r="BF166" s="84"/>
      <c r="BG166" s="84"/>
      <c r="BH166" s="84"/>
      <c r="BI166" s="84"/>
      <c r="BJ166" s="84"/>
      <c r="BK166" s="84"/>
      <c r="BL166" s="84"/>
      <c r="BM166" s="84"/>
      <c r="BN166" s="84"/>
      <c r="BO166" s="84"/>
      <c r="BP166" s="84"/>
      <c r="BQ166" s="84"/>
      <c r="BR166" s="84"/>
      <c r="BS166" s="84"/>
      <c r="BT166" s="84"/>
      <c r="BU166" s="84"/>
      <c r="BV166" s="84"/>
      <c r="BW166" s="84"/>
    </row>
    <row r="167" s="18" customFormat="true" ht="12.6" hidden="false" customHeight="true" outlineLevel="0" collapsed="false">
      <c r="A167" s="132" t="s">
        <v>89</v>
      </c>
      <c r="B167" s="133" t="s">
        <v>53</v>
      </c>
      <c r="C167" s="148" t="n">
        <v>2569</v>
      </c>
      <c r="D167" s="149" t="n">
        <v>170</v>
      </c>
      <c r="E167" s="149" t="n">
        <v>344</v>
      </c>
      <c r="F167" s="149" t="n">
        <v>2</v>
      </c>
      <c r="G167" s="149" t="n">
        <v>319</v>
      </c>
      <c r="H167" s="149" t="n">
        <v>12</v>
      </c>
      <c r="I167" s="149" t="n">
        <v>11</v>
      </c>
      <c r="J167" s="149" t="n">
        <v>204</v>
      </c>
      <c r="K167" s="149" t="n">
        <v>616</v>
      </c>
      <c r="L167" s="149" t="n">
        <v>181</v>
      </c>
      <c r="M167" s="149" t="n">
        <v>90</v>
      </c>
      <c r="N167" s="149" t="n">
        <v>94</v>
      </c>
      <c r="O167" s="149" t="n">
        <v>2</v>
      </c>
      <c r="P167" s="149" t="n">
        <v>105</v>
      </c>
      <c r="Q167" s="149" t="n">
        <v>323</v>
      </c>
      <c r="R167" s="149" t="n">
        <v>211</v>
      </c>
      <c r="S167" s="149" t="n">
        <v>0</v>
      </c>
      <c r="T167" s="149" t="n">
        <v>27</v>
      </c>
      <c r="U167" s="149" t="n">
        <v>150</v>
      </c>
      <c r="V167" s="149" t="n">
        <v>21</v>
      </c>
      <c r="W167" s="146" t="n">
        <v>31</v>
      </c>
      <c r="X167" s="134" t="s">
        <v>53</v>
      </c>
      <c r="Y167" s="135" t="s">
        <v>89</v>
      </c>
      <c r="AB167" s="70"/>
      <c r="AD167" s="119"/>
      <c r="AG167" s="119"/>
      <c r="AH167" s="119"/>
      <c r="AI167" s="119"/>
      <c r="AJ167" s="119"/>
      <c r="AK167" s="119"/>
      <c r="AL167" s="119"/>
      <c r="AM167" s="119"/>
      <c r="AN167" s="119"/>
      <c r="AO167" s="119"/>
      <c r="AP167" s="119"/>
      <c r="AQ167" s="119"/>
      <c r="AR167" s="119"/>
      <c r="AS167" s="119"/>
      <c r="AT167" s="119"/>
      <c r="AU167" s="119"/>
      <c r="AV167" s="119"/>
      <c r="AW167" s="119"/>
      <c r="AX167" s="119"/>
      <c r="AY167" s="119"/>
      <c r="AZ167" s="119"/>
      <c r="BA167" s="119"/>
      <c r="BC167" s="70"/>
      <c r="BD167" s="70"/>
      <c r="BE167" s="70"/>
      <c r="BF167" s="70"/>
      <c r="BG167" s="70"/>
      <c r="BH167" s="70"/>
      <c r="BI167" s="70"/>
      <c r="BJ167" s="70"/>
      <c r="BK167" s="70"/>
      <c r="BL167" s="70"/>
      <c r="BM167" s="70"/>
      <c r="BN167" s="70"/>
      <c r="BO167" s="70"/>
      <c r="BP167" s="70"/>
      <c r="BQ167" s="70"/>
      <c r="BR167" s="70"/>
      <c r="BS167" s="70"/>
      <c r="BT167" s="70"/>
      <c r="BU167" s="70"/>
      <c r="BV167" s="70"/>
      <c r="BW167" s="70"/>
    </row>
    <row r="168" s="18" customFormat="true" ht="12.6" hidden="false" customHeight="true" outlineLevel="0" collapsed="false">
      <c r="A168" s="136" t="s">
        <v>89</v>
      </c>
      <c r="B168" s="137" t="s">
        <v>54</v>
      </c>
      <c r="C168" s="144" t="n">
        <v>2759</v>
      </c>
      <c r="D168" s="145" t="n">
        <v>181</v>
      </c>
      <c r="E168" s="145" t="n">
        <v>374</v>
      </c>
      <c r="F168" s="145" t="n">
        <v>2</v>
      </c>
      <c r="G168" s="145" t="n">
        <v>349</v>
      </c>
      <c r="H168" s="145" t="n">
        <v>11</v>
      </c>
      <c r="I168" s="145" t="n">
        <v>12</v>
      </c>
      <c r="J168" s="145" t="n">
        <v>208</v>
      </c>
      <c r="K168" s="145" t="n">
        <v>708</v>
      </c>
      <c r="L168" s="145" t="n">
        <v>184</v>
      </c>
      <c r="M168" s="145" t="n">
        <v>97</v>
      </c>
      <c r="N168" s="145" t="n">
        <v>96</v>
      </c>
      <c r="O168" s="145" t="n">
        <v>4</v>
      </c>
      <c r="P168" s="145" t="n">
        <v>106</v>
      </c>
      <c r="Q168" s="145" t="n">
        <v>335</v>
      </c>
      <c r="R168" s="145" t="n">
        <v>233</v>
      </c>
      <c r="S168" s="145" t="n">
        <v>0</v>
      </c>
      <c r="T168" s="145" t="n">
        <v>28</v>
      </c>
      <c r="U168" s="145" t="n">
        <v>153</v>
      </c>
      <c r="V168" s="145" t="n">
        <v>21</v>
      </c>
      <c r="W168" s="147" t="n">
        <v>31</v>
      </c>
      <c r="X168" s="138" t="s">
        <v>54</v>
      </c>
      <c r="Y168" s="139" t="s">
        <v>89</v>
      </c>
      <c r="AB168" s="70"/>
      <c r="AD168" s="119"/>
      <c r="AG168" s="119"/>
      <c r="AH168" s="119"/>
      <c r="AI168" s="119"/>
      <c r="AJ168" s="119"/>
      <c r="AK168" s="119"/>
      <c r="AL168" s="119"/>
      <c r="AM168" s="119"/>
      <c r="AN168" s="119"/>
      <c r="AO168" s="119"/>
      <c r="AP168" s="119"/>
      <c r="AQ168" s="119"/>
      <c r="AR168" s="119"/>
      <c r="AS168" s="119"/>
      <c r="AT168" s="119"/>
      <c r="AU168" s="119"/>
      <c r="AV168" s="119"/>
      <c r="AW168" s="119"/>
      <c r="AX168" s="119"/>
      <c r="AY168" s="119"/>
      <c r="AZ168" s="119"/>
      <c r="BA168" s="119"/>
      <c r="BC168" s="70"/>
      <c r="BD168" s="70"/>
      <c r="BE168" s="70"/>
      <c r="BF168" s="70"/>
      <c r="BG168" s="70"/>
      <c r="BH168" s="70"/>
      <c r="BI168" s="70"/>
      <c r="BJ168" s="70"/>
      <c r="BK168" s="70"/>
      <c r="BL168" s="70"/>
      <c r="BM168" s="70"/>
      <c r="BN168" s="70"/>
      <c r="BO168" s="70"/>
      <c r="BP168" s="70"/>
      <c r="BQ168" s="70"/>
      <c r="BR168" s="70"/>
      <c r="BS168" s="70"/>
      <c r="BT168" s="70"/>
      <c r="BU168" s="70"/>
      <c r="BV168" s="70"/>
      <c r="BW168" s="70"/>
    </row>
    <row r="169" s="18" customFormat="true" ht="12.6" hidden="false" customHeight="true" outlineLevel="0" collapsed="false">
      <c r="A169" s="136" t="s">
        <v>89</v>
      </c>
      <c r="B169" s="140" t="s">
        <v>55</v>
      </c>
      <c r="C169" s="144" t="n">
        <v>2766</v>
      </c>
      <c r="D169" s="145" t="n">
        <v>186</v>
      </c>
      <c r="E169" s="145" t="n">
        <v>426</v>
      </c>
      <c r="F169" s="145" t="n">
        <v>2</v>
      </c>
      <c r="G169" s="145" t="n">
        <v>403</v>
      </c>
      <c r="H169" s="145" t="n">
        <v>10</v>
      </c>
      <c r="I169" s="145" t="n">
        <v>11</v>
      </c>
      <c r="J169" s="145" t="n">
        <v>214</v>
      </c>
      <c r="K169" s="145" t="n">
        <v>607</v>
      </c>
      <c r="L169" s="145" t="n">
        <v>184</v>
      </c>
      <c r="M169" s="145" t="n">
        <v>99</v>
      </c>
      <c r="N169" s="145" t="n">
        <v>106</v>
      </c>
      <c r="O169" s="145" t="n">
        <v>2</v>
      </c>
      <c r="P169" s="145" t="n">
        <v>113</v>
      </c>
      <c r="Q169" s="145" t="n">
        <v>348</v>
      </c>
      <c r="R169" s="145" t="n">
        <v>236</v>
      </c>
      <c r="S169" s="145" t="n">
        <v>0</v>
      </c>
      <c r="T169" s="145" t="n">
        <v>36</v>
      </c>
      <c r="U169" s="145" t="n">
        <v>153</v>
      </c>
      <c r="V169" s="145" t="n">
        <v>24</v>
      </c>
      <c r="W169" s="147" t="n">
        <v>32</v>
      </c>
      <c r="X169" s="141" t="s">
        <v>55</v>
      </c>
      <c r="Y169" s="139" t="s">
        <v>89</v>
      </c>
      <c r="AB169" s="70"/>
      <c r="AD169" s="119"/>
      <c r="AG169" s="119"/>
      <c r="AH169" s="119"/>
      <c r="AI169" s="119"/>
      <c r="AJ169" s="119"/>
      <c r="AK169" s="119"/>
      <c r="AL169" s="119"/>
      <c r="AM169" s="119"/>
      <c r="AN169" s="119"/>
      <c r="AO169" s="119"/>
      <c r="AP169" s="119"/>
      <c r="AQ169" s="119"/>
      <c r="AR169" s="119"/>
      <c r="AS169" s="119"/>
      <c r="AT169" s="119"/>
      <c r="AU169" s="119"/>
      <c r="AV169" s="119"/>
      <c r="AW169" s="119"/>
      <c r="AX169" s="119"/>
      <c r="AY169" s="119"/>
      <c r="AZ169" s="119"/>
      <c r="BA169" s="119"/>
      <c r="BC169" s="84"/>
      <c r="BD169" s="84"/>
      <c r="BE169" s="84"/>
      <c r="BF169" s="84"/>
      <c r="BG169" s="84"/>
      <c r="BH169" s="84"/>
      <c r="BI169" s="84"/>
      <c r="BJ169" s="84"/>
      <c r="BK169" s="84"/>
      <c r="BL169" s="84"/>
      <c r="BM169" s="84"/>
      <c r="BN169" s="84"/>
      <c r="BO169" s="84"/>
      <c r="BP169" s="84"/>
      <c r="BQ169" s="84"/>
      <c r="BR169" s="84"/>
      <c r="BS169" s="84"/>
      <c r="BT169" s="84"/>
      <c r="BU169" s="84"/>
      <c r="BV169" s="84"/>
      <c r="BW169" s="84"/>
    </row>
    <row r="170" s="18" customFormat="true" ht="12.6" hidden="false" customHeight="true" outlineLevel="0" collapsed="false">
      <c r="A170" s="136" t="s">
        <v>89</v>
      </c>
      <c r="B170" s="142" t="s">
        <v>56</v>
      </c>
      <c r="C170" s="144" t="n">
        <v>2838</v>
      </c>
      <c r="D170" s="145" t="n">
        <v>194</v>
      </c>
      <c r="E170" s="145" t="n">
        <v>448</v>
      </c>
      <c r="F170" s="145" t="n">
        <v>2</v>
      </c>
      <c r="G170" s="145" t="n">
        <v>423</v>
      </c>
      <c r="H170" s="145" t="n">
        <v>10</v>
      </c>
      <c r="I170" s="145" t="n">
        <v>13</v>
      </c>
      <c r="J170" s="145" t="n">
        <v>226</v>
      </c>
      <c r="K170" s="145" t="n">
        <v>589</v>
      </c>
      <c r="L170" s="145" t="n">
        <v>179</v>
      </c>
      <c r="M170" s="145" t="n">
        <v>105</v>
      </c>
      <c r="N170" s="145" t="n">
        <v>106</v>
      </c>
      <c r="O170" s="145" t="n">
        <v>2</v>
      </c>
      <c r="P170" s="145" t="n">
        <v>122</v>
      </c>
      <c r="Q170" s="145" t="n">
        <v>371</v>
      </c>
      <c r="R170" s="145" t="n">
        <v>244</v>
      </c>
      <c r="S170" s="145" t="n">
        <v>0</v>
      </c>
      <c r="T170" s="145" t="n">
        <v>38</v>
      </c>
      <c r="U170" s="145" t="n">
        <v>156</v>
      </c>
      <c r="V170" s="145" t="n">
        <v>26</v>
      </c>
      <c r="W170" s="147" t="n">
        <v>32</v>
      </c>
      <c r="X170" s="143" t="s">
        <v>56</v>
      </c>
      <c r="Y170" s="139" t="s">
        <v>89</v>
      </c>
      <c r="AB170" s="70"/>
      <c r="AD170" s="119"/>
      <c r="AG170" s="119"/>
      <c r="AH170" s="119"/>
      <c r="AI170" s="119"/>
      <c r="AJ170" s="119"/>
      <c r="AK170" s="119"/>
      <c r="AL170" s="119"/>
      <c r="AM170" s="119"/>
      <c r="AN170" s="119"/>
      <c r="AO170" s="119"/>
      <c r="AP170" s="119"/>
      <c r="AQ170" s="119"/>
      <c r="AR170" s="119"/>
      <c r="AS170" s="119"/>
      <c r="AT170" s="119"/>
      <c r="AU170" s="119"/>
      <c r="AV170" s="119"/>
      <c r="AW170" s="119"/>
      <c r="AX170" s="119"/>
      <c r="AY170" s="119"/>
      <c r="AZ170" s="119"/>
      <c r="BA170" s="119"/>
      <c r="BC170" s="84"/>
      <c r="BD170" s="84"/>
      <c r="BE170" s="84"/>
      <c r="BF170" s="84"/>
      <c r="BG170" s="84"/>
      <c r="BH170" s="84"/>
      <c r="BI170" s="84"/>
      <c r="BJ170" s="84"/>
      <c r="BK170" s="84"/>
      <c r="BL170" s="84"/>
      <c r="BM170" s="84"/>
      <c r="BN170" s="84"/>
      <c r="BO170" s="84"/>
      <c r="BP170" s="84"/>
      <c r="BQ170" s="84"/>
      <c r="BR170" s="84"/>
      <c r="BS170" s="84"/>
      <c r="BT170" s="84"/>
      <c r="BU170" s="84"/>
      <c r="BV170" s="84"/>
      <c r="BW170" s="84"/>
    </row>
    <row r="171" s="18" customFormat="true" ht="12.6" hidden="false" customHeight="true" outlineLevel="0" collapsed="false">
      <c r="A171" s="136" t="s">
        <v>89</v>
      </c>
      <c r="B171" s="142" t="s">
        <v>57</v>
      </c>
      <c r="C171" s="144" t="n">
        <v>2976</v>
      </c>
      <c r="D171" s="145" t="n">
        <v>200</v>
      </c>
      <c r="E171" s="145" t="n">
        <v>511</v>
      </c>
      <c r="F171" s="145" t="n">
        <v>2</v>
      </c>
      <c r="G171" s="145" t="n">
        <v>487</v>
      </c>
      <c r="H171" s="145" t="n">
        <v>10</v>
      </c>
      <c r="I171" s="145" t="n">
        <v>12</v>
      </c>
      <c r="J171" s="145" t="n">
        <v>242</v>
      </c>
      <c r="K171" s="145" t="n">
        <v>588</v>
      </c>
      <c r="L171" s="145" t="n">
        <v>183</v>
      </c>
      <c r="M171" s="145" t="n">
        <v>110</v>
      </c>
      <c r="N171" s="145" t="n">
        <v>107</v>
      </c>
      <c r="O171" s="145" t="n">
        <v>4</v>
      </c>
      <c r="P171" s="145" t="n">
        <v>122</v>
      </c>
      <c r="Q171" s="145" t="n">
        <v>379</v>
      </c>
      <c r="R171" s="145" t="n">
        <v>272</v>
      </c>
      <c r="S171" s="145" t="n">
        <v>0</v>
      </c>
      <c r="T171" s="145" t="n">
        <v>39</v>
      </c>
      <c r="U171" s="145" t="n">
        <v>156</v>
      </c>
      <c r="V171" s="145" t="n">
        <v>29</v>
      </c>
      <c r="W171" s="147" t="n">
        <v>34</v>
      </c>
      <c r="X171" s="143" t="s">
        <v>57</v>
      </c>
      <c r="Y171" s="139" t="s">
        <v>89</v>
      </c>
      <c r="AB171" s="70"/>
      <c r="AD171" s="119"/>
      <c r="AG171" s="119"/>
      <c r="AH171" s="119"/>
      <c r="AI171" s="119"/>
      <c r="AJ171" s="119"/>
      <c r="AK171" s="119"/>
      <c r="AL171" s="119"/>
      <c r="AM171" s="119"/>
      <c r="AN171" s="119"/>
      <c r="AO171" s="119"/>
      <c r="AP171" s="119"/>
      <c r="AQ171" s="119"/>
      <c r="AR171" s="119"/>
      <c r="AS171" s="119"/>
      <c r="AT171" s="119"/>
      <c r="AU171" s="119"/>
      <c r="AV171" s="119"/>
      <c r="AW171" s="119"/>
      <c r="AX171" s="119"/>
      <c r="AY171" s="119"/>
      <c r="AZ171" s="119"/>
      <c r="BA171" s="119"/>
      <c r="BC171" s="84"/>
      <c r="BD171" s="84"/>
      <c r="BE171" s="84"/>
      <c r="BF171" s="84"/>
      <c r="BG171" s="84"/>
      <c r="BH171" s="84"/>
      <c r="BI171" s="84"/>
      <c r="BJ171" s="84"/>
      <c r="BK171" s="84"/>
      <c r="BL171" s="84"/>
      <c r="BM171" s="84"/>
      <c r="BN171" s="84"/>
      <c r="BO171" s="84"/>
      <c r="BP171" s="84"/>
      <c r="BQ171" s="84"/>
      <c r="BR171" s="84"/>
      <c r="BS171" s="84"/>
      <c r="BT171" s="84"/>
      <c r="BU171" s="84"/>
      <c r="BV171" s="84"/>
      <c r="BW171" s="84"/>
    </row>
    <row r="172" s="18" customFormat="true" ht="12.6" hidden="false" customHeight="true" outlineLevel="0" collapsed="false">
      <c r="A172" s="132" t="s">
        <v>90</v>
      </c>
      <c r="B172" s="133" t="s">
        <v>53</v>
      </c>
      <c r="C172" s="148" t="n">
        <v>6003</v>
      </c>
      <c r="D172" s="149" t="n">
        <v>115</v>
      </c>
      <c r="E172" s="149" t="n">
        <v>572</v>
      </c>
      <c r="F172" s="149" t="n">
        <v>3</v>
      </c>
      <c r="G172" s="149" t="n">
        <v>531</v>
      </c>
      <c r="H172" s="149" t="n">
        <v>11</v>
      </c>
      <c r="I172" s="149" t="n">
        <v>27</v>
      </c>
      <c r="J172" s="149" t="n">
        <v>587</v>
      </c>
      <c r="K172" s="149" t="n">
        <v>1445</v>
      </c>
      <c r="L172" s="149" t="n">
        <v>433</v>
      </c>
      <c r="M172" s="149" t="n">
        <v>213</v>
      </c>
      <c r="N172" s="149" t="n">
        <v>322</v>
      </c>
      <c r="O172" s="149" t="n">
        <v>32</v>
      </c>
      <c r="P172" s="149" t="n">
        <v>342</v>
      </c>
      <c r="Q172" s="149" t="n">
        <v>982</v>
      </c>
      <c r="R172" s="149" t="n">
        <v>508</v>
      </c>
      <c r="S172" s="149" t="n">
        <v>0</v>
      </c>
      <c r="T172" s="149" t="n">
        <v>104</v>
      </c>
      <c r="U172" s="149" t="n">
        <v>206</v>
      </c>
      <c r="V172" s="149" t="n">
        <v>70</v>
      </c>
      <c r="W172" s="146" t="n">
        <v>72</v>
      </c>
      <c r="X172" s="134" t="s">
        <v>53</v>
      </c>
      <c r="Y172" s="135" t="s">
        <v>90</v>
      </c>
      <c r="AB172" s="70"/>
      <c r="AD172" s="119"/>
      <c r="AG172" s="119"/>
      <c r="AH172" s="119"/>
      <c r="AI172" s="119"/>
      <c r="AJ172" s="119"/>
      <c r="AK172" s="119"/>
      <c r="AL172" s="119"/>
      <c r="AM172" s="119"/>
      <c r="AN172" s="119"/>
      <c r="AO172" s="119"/>
      <c r="AP172" s="119"/>
      <c r="AQ172" s="119"/>
      <c r="AR172" s="119"/>
      <c r="AS172" s="119"/>
      <c r="AT172" s="119"/>
      <c r="AU172" s="119"/>
      <c r="AV172" s="119"/>
      <c r="AW172" s="119"/>
      <c r="AX172" s="119"/>
      <c r="AY172" s="119"/>
      <c r="AZ172" s="119"/>
      <c r="BA172" s="119"/>
      <c r="BC172" s="70"/>
      <c r="BD172" s="70"/>
      <c r="BE172" s="70"/>
      <c r="BF172" s="70"/>
      <c r="BG172" s="70"/>
      <c r="BH172" s="70"/>
      <c r="BI172" s="70"/>
      <c r="BJ172" s="70"/>
      <c r="BK172" s="70"/>
      <c r="BL172" s="70"/>
      <c r="BM172" s="70"/>
      <c r="BN172" s="70"/>
      <c r="BO172" s="70"/>
      <c r="BP172" s="70"/>
      <c r="BQ172" s="70"/>
      <c r="BR172" s="70"/>
      <c r="BS172" s="70"/>
      <c r="BT172" s="70"/>
      <c r="BU172" s="70"/>
      <c r="BV172" s="70"/>
      <c r="BW172" s="70"/>
    </row>
    <row r="173" s="18" customFormat="true" ht="12.6" hidden="false" customHeight="true" outlineLevel="0" collapsed="false">
      <c r="A173" s="136" t="s">
        <v>90</v>
      </c>
      <c r="B173" s="137" t="s">
        <v>54</v>
      </c>
      <c r="C173" s="144" t="n">
        <v>6565</v>
      </c>
      <c r="D173" s="145" t="n">
        <v>122</v>
      </c>
      <c r="E173" s="145" t="n">
        <v>612</v>
      </c>
      <c r="F173" s="145" t="n">
        <v>3</v>
      </c>
      <c r="G173" s="145" t="n">
        <v>567</v>
      </c>
      <c r="H173" s="145" t="n">
        <v>11</v>
      </c>
      <c r="I173" s="145" t="n">
        <v>31</v>
      </c>
      <c r="J173" s="145" t="n">
        <v>606</v>
      </c>
      <c r="K173" s="145" t="n">
        <v>1782</v>
      </c>
      <c r="L173" s="145" t="n">
        <v>442</v>
      </c>
      <c r="M173" s="145" t="n">
        <v>226</v>
      </c>
      <c r="N173" s="145" t="n">
        <v>342</v>
      </c>
      <c r="O173" s="145" t="n">
        <v>31</v>
      </c>
      <c r="P173" s="145" t="n">
        <v>347</v>
      </c>
      <c r="Q173" s="145" t="n">
        <v>1030</v>
      </c>
      <c r="R173" s="145" t="n">
        <v>565</v>
      </c>
      <c r="S173" s="145" t="n">
        <v>0</v>
      </c>
      <c r="T173" s="145" t="n">
        <v>104</v>
      </c>
      <c r="U173" s="145" t="n">
        <v>204</v>
      </c>
      <c r="V173" s="145" t="n">
        <v>76</v>
      </c>
      <c r="W173" s="147" t="n">
        <v>76</v>
      </c>
      <c r="X173" s="138" t="s">
        <v>54</v>
      </c>
      <c r="Y173" s="139" t="s">
        <v>90</v>
      </c>
      <c r="AB173" s="70"/>
      <c r="AD173" s="119"/>
      <c r="AG173" s="119"/>
      <c r="AH173" s="119"/>
      <c r="AI173" s="119"/>
      <c r="AJ173" s="119"/>
      <c r="AK173" s="119"/>
      <c r="AL173" s="119"/>
      <c r="AM173" s="119"/>
      <c r="AN173" s="119"/>
      <c r="AO173" s="119"/>
      <c r="AP173" s="119"/>
      <c r="AQ173" s="119"/>
      <c r="AR173" s="119"/>
      <c r="AS173" s="119"/>
      <c r="AT173" s="119"/>
      <c r="AU173" s="119"/>
      <c r="AV173" s="119"/>
      <c r="AW173" s="119"/>
      <c r="AX173" s="119"/>
      <c r="AY173" s="119"/>
      <c r="AZ173" s="119"/>
      <c r="BA173" s="119"/>
      <c r="BC173" s="70"/>
      <c r="BD173" s="70"/>
      <c r="BE173" s="70"/>
      <c r="BF173" s="70"/>
      <c r="BG173" s="70"/>
      <c r="BH173" s="70"/>
      <c r="BI173" s="70"/>
      <c r="BJ173" s="70"/>
      <c r="BK173" s="70"/>
      <c r="BL173" s="70"/>
      <c r="BM173" s="70"/>
      <c r="BN173" s="70"/>
      <c r="BO173" s="70"/>
      <c r="BP173" s="70"/>
      <c r="BQ173" s="70"/>
      <c r="BR173" s="70"/>
      <c r="BS173" s="70"/>
      <c r="BT173" s="70"/>
      <c r="BU173" s="70"/>
      <c r="BV173" s="70"/>
      <c r="BW173" s="70"/>
    </row>
    <row r="174" s="18" customFormat="true" ht="12.6" hidden="false" customHeight="true" outlineLevel="0" collapsed="false">
      <c r="A174" s="136" t="s">
        <v>90</v>
      </c>
      <c r="B174" s="140" t="s">
        <v>55</v>
      </c>
      <c r="C174" s="144" t="n">
        <v>6872</v>
      </c>
      <c r="D174" s="145" t="n">
        <v>142</v>
      </c>
      <c r="E174" s="145" t="n">
        <v>750</v>
      </c>
      <c r="F174" s="145" t="n">
        <v>3</v>
      </c>
      <c r="G174" s="145" t="n">
        <v>703</v>
      </c>
      <c r="H174" s="145" t="n">
        <v>11</v>
      </c>
      <c r="I174" s="145" t="n">
        <v>33</v>
      </c>
      <c r="J174" s="145" t="n">
        <v>735</v>
      </c>
      <c r="K174" s="145" t="n">
        <v>1547</v>
      </c>
      <c r="L174" s="145" t="n">
        <v>457</v>
      </c>
      <c r="M174" s="145" t="n">
        <v>239</v>
      </c>
      <c r="N174" s="145" t="n">
        <v>362</v>
      </c>
      <c r="O174" s="145" t="n">
        <v>19</v>
      </c>
      <c r="P174" s="145" t="n">
        <v>378</v>
      </c>
      <c r="Q174" s="145" t="n">
        <v>1099</v>
      </c>
      <c r="R174" s="145" t="n">
        <v>646</v>
      </c>
      <c r="S174" s="145" t="n">
        <v>0</v>
      </c>
      <c r="T174" s="145" t="n">
        <v>110</v>
      </c>
      <c r="U174" s="145" t="n">
        <v>203</v>
      </c>
      <c r="V174" s="145" t="n">
        <v>89</v>
      </c>
      <c r="W174" s="147" t="n">
        <v>96</v>
      </c>
      <c r="X174" s="141" t="s">
        <v>55</v>
      </c>
      <c r="Y174" s="139" t="s">
        <v>90</v>
      </c>
      <c r="AB174" s="70"/>
      <c r="AD174" s="119"/>
      <c r="AG174" s="119"/>
      <c r="AH174" s="119"/>
      <c r="AI174" s="119"/>
      <c r="AJ174" s="119"/>
      <c r="AK174" s="119"/>
      <c r="AL174" s="119"/>
      <c r="AM174" s="119"/>
      <c r="AN174" s="119"/>
      <c r="AO174" s="119"/>
      <c r="AP174" s="119"/>
      <c r="AQ174" s="119"/>
      <c r="AR174" s="119"/>
      <c r="AS174" s="119"/>
      <c r="AT174" s="119"/>
      <c r="AU174" s="119"/>
      <c r="AV174" s="119"/>
      <c r="AW174" s="119"/>
      <c r="AX174" s="119"/>
      <c r="AY174" s="119"/>
      <c r="AZ174" s="119"/>
      <c r="BA174" s="119"/>
      <c r="BC174" s="84"/>
      <c r="BD174" s="84"/>
      <c r="BE174" s="84"/>
      <c r="BF174" s="84"/>
      <c r="BG174" s="84"/>
      <c r="BH174" s="84"/>
      <c r="BI174" s="84"/>
      <c r="BJ174" s="84"/>
      <c r="BK174" s="84"/>
      <c r="BL174" s="84"/>
      <c r="BM174" s="84"/>
      <c r="BN174" s="84"/>
      <c r="BO174" s="84"/>
      <c r="BP174" s="84"/>
      <c r="BQ174" s="84"/>
      <c r="BR174" s="84"/>
      <c r="BS174" s="84"/>
      <c r="BT174" s="84"/>
      <c r="BU174" s="84"/>
      <c r="BV174" s="84"/>
      <c r="BW174" s="84"/>
    </row>
    <row r="175" s="18" customFormat="true" ht="12.6" hidden="false" customHeight="true" outlineLevel="0" collapsed="false">
      <c r="A175" s="136" t="s">
        <v>90</v>
      </c>
      <c r="B175" s="142" t="s">
        <v>56</v>
      </c>
      <c r="C175" s="144" t="n">
        <v>7317</v>
      </c>
      <c r="D175" s="145" t="n">
        <v>147</v>
      </c>
      <c r="E175" s="145" t="n">
        <v>838</v>
      </c>
      <c r="F175" s="145" t="n">
        <v>3</v>
      </c>
      <c r="G175" s="145" t="n">
        <v>785</v>
      </c>
      <c r="H175" s="145" t="n">
        <v>15</v>
      </c>
      <c r="I175" s="145" t="n">
        <v>35</v>
      </c>
      <c r="J175" s="145" t="n">
        <v>764</v>
      </c>
      <c r="K175" s="145" t="n">
        <v>1497</v>
      </c>
      <c r="L175" s="145" t="n">
        <v>487</v>
      </c>
      <c r="M175" s="145" t="n">
        <v>261</v>
      </c>
      <c r="N175" s="145" t="n">
        <v>412</v>
      </c>
      <c r="O175" s="145" t="n">
        <v>20</v>
      </c>
      <c r="P175" s="145" t="n">
        <v>426</v>
      </c>
      <c r="Q175" s="145" t="n">
        <v>1261</v>
      </c>
      <c r="R175" s="145" t="n">
        <v>672</v>
      </c>
      <c r="S175" s="145" t="n">
        <v>0</v>
      </c>
      <c r="T175" s="145" t="n">
        <v>121</v>
      </c>
      <c r="U175" s="145" t="n">
        <v>204</v>
      </c>
      <c r="V175" s="145" t="n">
        <v>99</v>
      </c>
      <c r="W175" s="147" t="n">
        <v>108</v>
      </c>
      <c r="X175" s="143" t="s">
        <v>56</v>
      </c>
      <c r="Y175" s="139" t="s">
        <v>90</v>
      </c>
      <c r="AB175" s="70"/>
      <c r="AD175" s="119"/>
      <c r="AG175" s="119"/>
      <c r="AH175" s="119"/>
      <c r="AI175" s="119"/>
      <c r="AJ175" s="119"/>
      <c r="AK175" s="119"/>
      <c r="AL175" s="119"/>
      <c r="AM175" s="119"/>
      <c r="AN175" s="119"/>
      <c r="AO175" s="119"/>
      <c r="AP175" s="119"/>
      <c r="AQ175" s="119"/>
      <c r="AR175" s="119"/>
      <c r="AS175" s="119"/>
      <c r="AT175" s="119"/>
      <c r="AU175" s="119"/>
      <c r="AV175" s="119"/>
      <c r="AW175" s="119"/>
      <c r="AX175" s="119"/>
      <c r="AY175" s="119"/>
      <c r="AZ175" s="119"/>
      <c r="BA175" s="119"/>
      <c r="BC175" s="84"/>
      <c r="BD175" s="84"/>
      <c r="BE175" s="84"/>
      <c r="BF175" s="84"/>
      <c r="BG175" s="84"/>
      <c r="BH175" s="84"/>
      <c r="BI175" s="84"/>
      <c r="BJ175" s="84"/>
      <c r="BK175" s="84"/>
      <c r="BL175" s="84"/>
      <c r="BM175" s="84"/>
      <c r="BN175" s="84"/>
      <c r="BO175" s="84"/>
      <c r="BP175" s="84"/>
      <c r="BQ175" s="84"/>
      <c r="BR175" s="84"/>
      <c r="BS175" s="84"/>
      <c r="BT175" s="84"/>
      <c r="BU175" s="84"/>
      <c r="BV175" s="84"/>
      <c r="BW175" s="84"/>
    </row>
    <row r="176" s="18" customFormat="true" ht="12.6" hidden="false" customHeight="true" outlineLevel="0" collapsed="false">
      <c r="A176" s="136" t="s">
        <v>90</v>
      </c>
      <c r="B176" s="142" t="s">
        <v>57</v>
      </c>
      <c r="C176" s="144" t="n">
        <v>8012</v>
      </c>
      <c r="D176" s="145" t="n">
        <v>157</v>
      </c>
      <c r="E176" s="145" t="n">
        <v>891</v>
      </c>
      <c r="F176" s="145" t="n">
        <v>4</v>
      </c>
      <c r="G176" s="145" t="n">
        <v>837</v>
      </c>
      <c r="H176" s="145" t="n">
        <v>14</v>
      </c>
      <c r="I176" s="145" t="n">
        <v>36</v>
      </c>
      <c r="J176" s="145" t="n">
        <v>838</v>
      </c>
      <c r="K176" s="145" t="n">
        <v>1490</v>
      </c>
      <c r="L176" s="145" t="n">
        <v>512</v>
      </c>
      <c r="M176" s="145" t="n">
        <v>295</v>
      </c>
      <c r="N176" s="145" t="n">
        <v>472</v>
      </c>
      <c r="O176" s="145" t="n">
        <v>21</v>
      </c>
      <c r="P176" s="145" t="n">
        <v>464</v>
      </c>
      <c r="Q176" s="145" t="n">
        <v>1442</v>
      </c>
      <c r="R176" s="145" t="n">
        <v>860</v>
      </c>
      <c r="S176" s="145" t="n">
        <v>0</v>
      </c>
      <c r="T176" s="145" t="n">
        <v>137</v>
      </c>
      <c r="U176" s="145" t="n">
        <v>212</v>
      </c>
      <c r="V176" s="145" t="n">
        <v>104</v>
      </c>
      <c r="W176" s="147" t="n">
        <v>117</v>
      </c>
      <c r="X176" s="143" t="s">
        <v>57</v>
      </c>
      <c r="Y176" s="139" t="s">
        <v>90</v>
      </c>
      <c r="AB176" s="70"/>
      <c r="AD176" s="119"/>
      <c r="AG176" s="119"/>
      <c r="AH176" s="119"/>
      <c r="AI176" s="119"/>
      <c r="AJ176" s="119"/>
      <c r="AK176" s="119"/>
      <c r="AL176" s="119"/>
      <c r="AM176" s="119"/>
      <c r="AN176" s="119"/>
      <c r="AO176" s="119"/>
      <c r="AP176" s="119"/>
      <c r="AQ176" s="119"/>
      <c r="AR176" s="119"/>
      <c r="AS176" s="119"/>
      <c r="AT176" s="119"/>
      <c r="AU176" s="119"/>
      <c r="AV176" s="119"/>
      <c r="AW176" s="119"/>
      <c r="AX176" s="119"/>
      <c r="AY176" s="119"/>
      <c r="AZ176" s="119"/>
      <c r="BA176" s="119"/>
      <c r="BC176" s="84"/>
      <c r="BD176" s="84"/>
      <c r="BE176" s="84"/>
      <c r="BF176" s="84"/>
      <c r="BG176" s="84"/>
      <c r="BH176" s="84"/>
      <c r="BI176" s="84"/>
      <c r="BJ176" s="84"/>
      <c r="BK176" s="84"/>
      <c r="BL176" s="84"/>
      <c r="BM176" s="84"/>
      <c r="BN176" s="84"/>
      <c r="BO176" s="84"/>
      <c r="BP176" s="84"/>
      <c r="BQ176" s="84"/>
      <c r="BR176" s="84"/>
      <c r="BS176" s="84"/>
      <c r="BT176" s="84"/>
      <c r="BU176" s="84"/>
      <c r="BV176" s="84"/>
      <c r="BW176" s="84"/>
    </row>
    <row r="177" s="18" customFormat="true" ht="12.6" hidden="false" customHeight="true" outlineLevel="0" collapsed="false">
      <c r="A177" s="132" t="s">
        <v>91</v>
      </c>
      <c r="B177" s="133" t="s">
        <v>53</v>
      </c>
      <c r="C177" s="148" t="n">
        <v>4112</v>
      </c>
      <c r="D177" s="149" t="n">
        <v>167</v>
      </c>
      <c r="E177" s="149" t="n">
        <v>418</v>
      </c>
      <c r="F177" s="149" t="n">
        <v>2</v>
      </c>
      <c r="G177" s="149" t="n">
        <v>388</v>
      </c>
      <c r="H177" s="149" t="n">
        <v>6</v>
      </c>
      <c r="I177" s="149" t="n">
        <v>22</v>
      </c>
      <c r="J177" s="149" t="n">
        <v>278</v>
      </c>
      <c r="K177" s="149" t="n">
        <v>1176</v>
      </c>
      <c r="L177" s="149" t="n">
        <v>393</v>
      </c>
      <c r="M177" s="149" t="n">
        <v>178</v>
      </c>
      <c r="N177" s="149" t="n">
        <v>180</v>
      </c>
      <c r="O177" s="149" t="n">
        <v>4</v>
      </c>
      <c r="P177" s="149" t="n">
        <v>161</v>
      </c>
      <c r="Q177" s="149" t="n">
        <v>539</v>
      </c>
      <c r="R177" s="149" t="n">
        <v>312</v>
      </c>
      <c r="S177" s="149" t="n">
        <v>0</v>
      </c>
      <c r="T177" s="149" t="n">
        <v>39</v>
      </c>
      <c r="U177" s="149" t="n">
        <v>167</v>
      </c>
      <c r="V177" s="149" t="n">
        <v>54</v>
      </c>
      <c r="W177" s="146" t="n">
        <v>46</v>
      </c>
      <c r="X177" s="134" t="s">
        <v>53</v>
      </c>
      <c r="Y177" s="135" t="s">
        <v>91</v>
      </c>
      <c r="AB177" s="70"/>
      <c r="AD177" s="119"/>
      <c r="AG177" s="119"/>
      <c r="AH177" s="119"/>
      <c r="AI177" s="119"/>
      <c r="AJ177" s="119"/>
      <c r="AK177" s="119"/>
      <c r="AL177" s="119"/>
      <c r="AM177" s="119"/>
      <c r="AN177" s="119"/>
      <c r="AO177" s="119"/>
      <c r="AP177" s="119"/>
      <c r="AQ177" s="119"/>
      <c r="AR177" s="119"/>
      <c r="AS177" s="119"/>
      <c r="AT177" s="119"/>
      <c r="AU177" s="119"/>
      <c r="AV177" s="119"/>
      <c r="AW177" s="119"/>
      <c r="AX177" s="119"/>
      <c r="AY177" s="119"/>
      <c r="AZ177" s="119"/>
      <c r="BA177" s="119"/>
      <c r="BC177" s="70"/>
      <c r="BD177" s="70"/>
      <c r="BE177" s="70"/>
      <c r="BF177" s="70"/>
      <c r="BG177" s="70"/>
      <c r="BH177" s="70"/>
      <c r="BI177" s="70"/>
      <c r="BJ177" s="70"/>
      <c r="BK177" s="70"/>
      <c r="BL177" s="70"/>
      <c r="BM177" s="70"/>
      <c r="BN177" s="70"/>
      <c r="BO177" s="70"/>
      <c r="BP177" s="70"/>
      <c r="BQ177" s="70"/>
      <c r="BR177" s="70"/>
      <c r="BS177" s="70"/>
      <c r="BT177" s="70"/>
      <c r="BU177" s="70"/>
      <c r="BV177" s="70"/>
      <c r="BW177" s="70"/>
    </row>
    <row r="178" s="18" customFormat="true" ht="12.6" hidden="false" customHeight="true" outlineLevel="0" collapsed="false">
      <c r="A178" s="136" t="s">
        <v>91</v>
      </c>
      <c r="B178" s="137" t="s">
        <v>54</v>
      </c>
      <c r="C178" s="144" t="n">
        <v>4634</v>
      </c>
      <c r="D178" s="145" t="n">
        <v>171</v>
      </c>
      <c r="E178" s="145" t="n">
        <v>461</v>
      </c>
      <c r="F178" s="145" t="n">
        <v>3</v>
      </c>
      <c r="G178" s="145" t="n">
        <v>430</v>
      </c>
      <c r="H178" s="145" t="n">
        <v>5</v>
      </c>
      <c r="I178" s="145" t="n">
        <v>23</v>
      </c>
      <c r="J178" s="145" t="n">
        <v>298</v>
      </c>
      <c r="K178" s="145" t="n">
        <v>1505</v>
      </c>
      <c r="L178" s="145" t="n">
        <v>383</v>
      </c>
      <c r="M178" s="145" t="n">
        <v>181</v>
      </c>
      <c r="N178" s="145" t="n">
        <v>191</v>
      </c>
      <c r="O178" s="145" t="n">
        <v>5</v>
      </c>
      <c r="P178" s="145" t="n">
        <v>174</v>
      </c>
      <c r="Q178" s="145" t="n">
        <v>571</v>
      </c>
      <c r="R178" s="145" t="n">
        <v>368</v>
      </c>
      <c r="S178" s="145" t="n">
        <v>0</v>
      </c>
      <c r="T178" s="145" t="n">
        <v>41</v>
      </c>
      <c r="U178" s="145" t="n">
        <v>171</v>
      </c>
      <c r="V178" s="145" t="n">
        <v>58</v>
      </c>
      <c r="W178" s="147" t="n">
        <v>56</v>
      </c>
      <c r="X178" s="138" t="s">
        <v>54</v>
      </c>
      <c r="Y178" s="139" t="s">
        <v>91</v>
      </c>
      <c r="AB178" s="70"/>
      <c r="AD178" s="119"/>
      <c r="AG178" s="119"/>
      <c r="AH178" s="119"/>
      <c r="AI178" s="119"/>
      <c r="AJ178" s="119"/>
      <c r="AK178" s="119"/>
      <c r="AL178" s="119"/>
      <c r="AM178" s="119"/>
      <c r="AN178" s="119"/>
      <c r="AO178" s="119"/>
      <c r="AP178" s="119"/>
      <c r="AQ178" s="119"/>
      <c r="AR178" s="119"/>
      <c r="AS178" s="119"/>
      <c r="AT178" s="119"/>
      <c r="AU178" s="119"/>
      <c r="AV178" s="119"/>
      <c r="AW178" s="119"/>
      <c r="AX178" s="119"/>
      <c r="AY178" s="119"/>
      <c r="AZ178" s="119"/>
      <c r="BA178" s="119"/>
      <c r="BC178" s="70"/>
      <c r="BD178" s="70"/>
      <c r="BE178" s="70"/>
      <c r="BF178" s="70"/>
      <c r="BG178" s="70"/>
      <c r="BH178" s="70"/>
      <c r="BI178" s="70"/>
      <c r="BJ178" s="70"/>
      <c r="BK178" s="70"/>
      <c r="BL178" s="70"/>
      <c r="BM178" s="70"/>
      <c r="BN178" s="70"/>
      <c r="BO178" s="70"/>
      <c r="BP178" s="70"/>
      <c r="BQ178" s="70"/>
      <c r="BR178" s="70"/>
      <c r="BS178" s="70"/>
      <c r="BT178" s="70"/>
      <c r="BU178" s="70"/>
      <c r="BV178" s="70"/>
      <c r="BW178" s="70"/>
    </row>
    <row r="179" s="18" customFormat="true" ht="12.6" hidden="false" customHeight="true" outlineLevel="0" collapsed="false">
      <c r="A179" s="136" t="s">
        <v>91</v>
      </c>
      <c r="B179" s="140" t="s">
        <v>55</v>
      </c>
      <c r="C179" s="144" t="n">
        <v>4768</v>
      </c>
      <c r="D179" s="145" t="n">
        <v>173</v>
      </c>
      <c r="E179" s="145" t="n">
        <v>535</v>
      </c>
      <c r="F179" s="145" t="n">
        <v>4</v>
      </c>
      <c r="G179" s="145" t="n">
        <v>502</v>
      </c>
      <c r="H179" s="145" t="n">
        <v>5</v>
      </c>
      <c r="I179" s="145" t="n">
        <v>24</v>
      </c>
      <c r="J179" s="145" t="n">
        <v>345</v>
      </c>
      <c r="K179" s="145" t="n">
        <v>1251</v>
      </c>
      <c r="L179" s="145" t="n">
        <v>418</v>
      </c>
      <c r="M179" s="145" t="n">
        <v>197</v>
      </c>
      <c r="N179" s="145" t="n">
        <v>239</v>
      </c>
      <c r="O179" s="145" t="n">
        <v>5</v>
      </c>
      <c r="P179" s="145" t="n">
        <v>184</v>
      </c>
      <c r="Q179" s="145" t="n">
        <v>618</v>
      </c>
      <c r="R179" s="145" t="n">
        <v>467</v>
      </c>
      <c r="S179" s="145" t="n">
        <v>0</v>
      </c>
      <c r="T179" s="145" t="n">
        <v>42</v>
      </c>
      <c r="U179" s="145" t="n">
        <v>173</v>
      </c>
      <c r="V179" s="145" t="n">
        <v>61</v>
      </c>
      <c r="W179" s="147" t="n">
        <v>60</v>
      </c>
      <c r="X179" s="141" t="s">
        <v>55</v>
      </c>
      <c r="Y179" s="139" t="s">
        <v>91</v>
      </c>
      <c r="AB179" s="70"/>
      <c r="AD179" s="119"/>
      <c r="AG179" s="119"/>
      <c r="AH179" s="119"/>
      <c r="AI179" s="119"/>
      <c r="AJ179" s="119"/>
      <c r="AK179" s="119"/>
      <c r="AL179" s="119"/>
      <c r="AM179" s="119"/>
      <c r="AN179" s="119"/>
      <c r="AO179" s="119"/>
      <c r="AP179" s="119"/>
      <c r="AQ179" s="119"/>
      <c r="AR179" s="119"/>
      <c r="AS179" s="119"/>
      <c r="AT179" s="119"/>
      <c r="AU179" s="119"/>
      <c r="AV179" s="119"/>
      <c r="AW179" s="119"/>
      <c r="AX179" s="119"/>
      <c r="AY179" s="119"/>
      <c r="AZ179" s="119"/>
      <c r="BA179" s="119"/>
      <c r="BC179" s="84"/>
      <c r="BD179" s="84"/>
      <c r="BE179" s="84"/>
      <c r="BF179" s="84"/>
      <c r="BG179" s="84"/>
      <c r="BH179" s="84"/>
      <c r="BI179" s="84"/>
      <c r="BJ179" s="84"/>
      <c r="BK179" s="84"/>
      <c r="BL179" s="84"/>
      <c r="BM179" s="84"/>
      <c r="BN179" s="84"/>
      <c r="BO179" s="84"/>
      <c r="BP179" s="84"/>
      <c r="BQ179" s="84"/>
      <c r="BR179" s="84"/>
      <c r="BS179" s="84"/>
      <c r="BT179" s="84"/>
      <c r="BU179" s="84"/>
      <c r="BV179" s="84"/>
      <c r="BW179" s="84"/>
    </row>
    <row r="180" s="18" customFormat="true" ht="12.6" hidden="false" customHeight="true" outlineLevel="0" collapsed="false">
      <c r="A180" s="136" t="s">
        <v>91</v>
      </c>
      <c r="B180" s="142" t="s">
        <v>56</v>
      </c>
      <c r="C180" s="144" t="n">
        <v>5015</v>
      </c>
      <c r="D180" s="145" t="n">
        <v>173</v>
      </c>
      <c r="E180" s="145" t="n">
        <v>598</v>
      </c>
      <c r="F180" s="145" t="n">
        <v>5</v>
      </c>
      <c r="G180" s="145" t="n">
        <v>558</v>
      </c>
      <c r="H180" s="145" t="n">
        <v>5</v>
      </c>
      <c r="I180" s="145" t="n">
        <v>30</v>
      </c>
      <c r="J180" s="145" t="n">
        <v>360</v>
      </c>
      <c r="K180" s="145" t="n">
        <v>1171</v>
      </c>
      <c r="L180" s="145" t="n">
        <v>469</v>
      </c>
      <c r="M180" s="145" t="n">
        <v>205</v>
      </c>
      <c r="N180" s="145" t="n">
        <v>266</v>
      </c>
      <c r="O180" s="145" t="n">
        <v>6</v>
      </c>
      <c r="P180" s="145" t="n">
        <v>200</v>
      </c>
      <c r="Q180" s="145" t="n">
        <v>682</v>
      </c>
      <c r="R180" s="145" t="n">
        <v>528</v>
      </c>
      <c r="S180" s="145" t="n">
        <v>0</v>
      </c>
      <c r="T180" s="145" t="n">
        <v>47</v>
      </c>
      <c r="U180" s="145" t="n">
        <v>176</v>
      </c>
      <c r="V180" s="145" t="n">
        <v>66</v>
      </c>
      <c r="W180" s="147" t="n">
        <v>68</v>
      </c>
      <c r="X180" s="143" t="s">
        <v>56</v>
      </c>
      <c r="Y180" s="139" t="s">
        <v>91</v>
      </c>
      <c r="AB180" s="70"/>
      <c r="AD180" s="119"/>
      <c r="AG180" s="119"/>
      <c r="AH180" s="119"/>
      <c r="AI180" s="119"/>
      <c r="AJ180" s="119"/>
      <c r="AK180" s="119"/>
      <c r="AL180" s="119"/>
      <c r="AM180" s="119"/>
      <c r="AN180" s="119"/>
      <c r="AO180" s="119"/>
      <c r="AP180" s="119"/>
      <c r="AQ180" s="119"/>
      <c r="AR180" s="119"/>
      <c r="AS180" s="119"/>
      <c r="AT180" s="119"/>
      <c r="AU180" s="119"/>
      <c r="AV180" s="119"/>
      <c r="AW180" s="119"/>
      <c r="AX180" s="119"/>
      <c r="AY180" s="119"/>
      <c r="AZ180" s="119"/>
      <c r="BA180" s="119"/>
      <c r="BC180" s="84"/>
      <c r="BD180" s="84"/>
      <c r="BE180" s="84"/>
      <c r="BF180" s="84"/>
      <c r="BG180" s="84"/>
      <c r="BH180" s="84"/>
      <c r="BI180" s="84"/>
      <c r="BJ180" s="84"/>
      <c r="BK180" s="84"/>
      <c r="BL180" s="84"/>
      <c r="BM180" s="84"/>
      <c r="BN180" s="84"/>
      <c r="BO180" s="84"/>
      <c r="BP180" s="84"/>
      <c r="BQ180" s="84"/>
      <c r="BR180" s="84"/>
      <c r="BS180" s="84"/>
      <c r="BT180" s="84"/>
      <c r="BU180" s="84"/>
      <c r="BV180" s="84"/>
      <c r="BW180" s="84"/>
    </row>
    <row r="181" s="18" customFormat="true" ht="12.6" hidden="false" customHeight="true" outlineLevel="0" collapsed="false">
      <c r="A181" s="136" t="s">
        <v>91</v>
      </c>
      <c r="B181" s="142" t="s">
        <v>57</v>
      </c>
      <c r="C181" s="144" t="n">
        <v>5363</v>
      </c>
      <c r="D181" s="145" t="n">
        <v>176</v>
      </c>
      <c r="E181" s="145" t="n">
        <v>654</v>
      </c>
      <c r="F181" s="145" t="n">
        <v>4</v>
      </c>
      <c r="G181" s="145" t="n">
        <v>614</v>
      </c>
      <c r="H181" s="145" t="n">
        <v>5</v>
      </c>
      <c r="I181" s="145" t="n">
        <v>31</v>
      </c>
      <c r="J181" s="145" t="n">
        <v>399</v>
      </c>
      <c r="K181" s="145" t="n">
        <v>1111</v>
      </c>
      <c r="L181" s="145" t="n">
        <v>501</v>
      </c>
      <c r="M181" s="145" t="n">
        <v>233</v>
      </c>
      <c r="N181" s="145" t="n">
        <v>283</v>
      </c>
      <c r="O181" s="145" t="n">
        <v>9</v>
      </c>
      <c r="P181" s="145" t="n">
        <v>209</v>
      </c>
      <c r="Q181" s="145" t="n">
        <v>727</v>
      </c>
      <c r="R181" s="145" t="n">
        <v>677</v>
      </c>
      <c r="S181" s="145" t="n">
        <v>0</v>
      </c>
      <c r="T181" s="145" t="n">
        <v>58</v>
      </c>
      <c r="U181" s="145" t="n">
        <v>179</v>
      </c>
      <c r="V181" s="145" t="n">
        <v>69</v>
      </c>
      <c r="W181" s="147" t="n">
        <v>78</v>
      </c>
      <c r="X181" s="143" t="s">
        <v>57</v>
      </c>
      <c r="Y181" s="139" t="s">
        <v>91</v>
      </c>
      <c r="AB181" s="70"/>
      <c r="AD181" s="119"/>
      <c r="AG181" s="119"/>
      <c r="AH181" s="119"/>
      <c r="AI181" s="119"/>
      <c r="AJ181" s="119"/>
      <c r="AK181" s="119"/>
      <c r="AL181" s="119"/>
      <c r="AM181" s="119"/>
      <c r="AN181" s="119"/>
      <c r="AO181" s="119"/>
      <c r="AP181" s="119"/>
      <c r="AQ181" s="119"/>
      <c r="AR181" s="119"/>
      <c r="AS181" s="119"/>
      <c r="AT181" s="119"/>
      <c r="AU181" s="119"/>
      <c r="AV181" s="119"/>
      <c r="AW181" s="119"/>
      <c r="AX181" s="119"/>
      <c r="AY181" s="119"/>
      <c r="AZ181" s="119"/>
      <c r="BA181" s="119"/>
      <c r="BC181" s="84"/>
      <c r="BD181" s="84"/>
      <c r="BE181" s="84"/>
      <c r="BF181" s="84"/>
      <c r="BG181" s="84"/>
      <c r="BH181" s="84"/>
      <c r="BI181" s="84"/>
      <c r="BJ181" s="84"/>
      <c r="BK181" s="84"/>
      <c r="BL181" s="84"/>
      <c r="BM181" s="84"/>
      <c r="BN181" s="84"/>
      <c r="BO181" s="84"/>
      <c r="BP181" s="84"/>
      <c r="BQ181" s="84"/>
      <c r="BR181" s="84"/>
      <c r="BS181" s="84"/>
      <c r="BT181" s="84"/>
      <c r="BU181" s="84"/>
      <c r="BV181" s="84"/>
      <c r="BW181" s="84"/>
    </row>
    <row r="182" s="18" customFormat="true" ht="12.6" hidden="false" customHeight="true" outlineLevel="0" collapsed="false">
      <c r="A182" s="132" t="s">
        <v>92</v>
      </c>
      <c r="B182" s="133" t="s">
        <v>53</v>
      </c>
      <c r="C182" s="148" t="n">
        <v>1270</v>
      </c>
      <c r="D182" s="149" t="n">
        <v>34</v>
      </c>
      <c r="E182" s="149" t="n">
        <v>158</v>
      </c>
      <c r="F182" s="149" t="n">
        <v>0</v>
      </c>
      <c r="G182" s="149" t="n">
        <v>147</v>
      </c>
      <c r="H182" s="149" t="n">
        <v>5</v>
      </c>
      <c r="I182" s="149" t="n">
        <v>6</v>
      </c>
      <c r="J182" s="149" t="n">
        <v>124</v>
      </c>
      <c r="K182" s="149" t="n">
        <v>290</v>
      </c>
      <c r="L182" s="149" t="n">
        <v>129</v>
      </c>
      <c r="M182" s="149" t="n">
        <v>42</v>
      </c>
      <c r="N182" s="149" t="n">
        <v>51</v>
      </c>
      <c r="O182" s="149" t="n">
        <v>3</v>
      </c>
      <c r="P182" s="149" t="n">
        <v>56</v>
      </c>
      <c r="Q182" s="149" t="n">
        <v>198</v>
      </c>
      <c r="R182" s="149" t="n">
        <v>84</v>
      </c>
      <c r="S182" s="149" t="n">
        <v>0</v>
      </c>
      <c r="T182" s="149" t="n">
        <v>19</v>
      </c>
      <c r="U182" s="149" t="n">
        <v>51</v>
      </c>
      <c r="V182" s="149" t="n">
        <v>15</v>
      </c>
      <c r="W182" s="146" t="n">
        <v>16</v>
      </c>
      <c r="X182" s="134" t="s">
        <v>53</v>
      </c>
      <c r="Y182" s="135" t="s">
        <v>92</v>
      </c>
      <c r="AB182" s="70"/>
      <c r="AD182" s="119"/>
      <c r="AG182" s="119"/>
      <c r="AH182" s="119"/>
      <c r="AI182" s="119"/>
      <c r="AJ182" s="119"/>
      <c r="AK182" s="119"/>
      <c r="AL182" s="119"/>
      <c r="AM182" s="119"/>
      <c r="AN182" s="119"/>
      <c r="AO182" s="119"/>
      <c r="AP182" s="119"/>
      <c r="AQ182" s="119"/>
      <c r="AR182" s="119"/>
      <c r="AS182" s="119"/>
      <c r="AT182" s="119"/>
      <c r="AU182" s="119"/>
      <c r="AV182" s="119"/>
      <c r="AW182" s="119"/>
      <c r="AX182" s="119"/>
      <c r="AY182" s="119"/>
      <c r="AZ182" s="119"/>
      <c r="BA182" s="119"/>
      <c r="BC182" s="70"/>
      <c r="BD182" s="70"/>
      <c r="BE182" s="70"/>
      <c r="BF182" s="70"/>
      <c r="BG182" s="70"/>
      <c r="BH182" s="70"/>
      <c r="BI182" s="70"/>
      <c r="BJ182" s="70"/>
      <c r="BK182" s="70"/>
      <c r="BL182" s="70"/>
      <c r="BM182" s="70"/>
      <c r="BN182" s="70"/>
      <c r="BO182" s="70"/>
      <c r="BP182" s="70"/>
      <c r="BQ182" s="70"/>
      <c r="BR182" s="70"/>
      <c r="BS182" s="70"/>
      <c r="BT182" s="70"/>
      <c r="BU182" s="70"/>
      <c r="BV182" s="70"/>
      <c r="BW182" s="70"/>
    </row>
    <row r="183" s="18" customFormat="true" ht="12.6" hidden="false" customHeight="true" outlineLevel="0" collapsed="false">
      <c r="A183" s="136" t="s">
        <v>92</v>
      </c>
      <c r="B183" s="137" t="s">
        <v>54</v>
      </c>
      <c r="C183" s="144" t="n">
        <v>1373</v>
      </c>
      <c r="D183" s="145" t="n">
        <v>42</v>
      </c>
      <c r="E183" s="145" t="n">
        <v>166</v>
      </c>
      <c r="F183" s="145" t="n">
        <v>0</v>
      </c>
      <c r="G183" s="145" t="n">
        <v>155</v>
      </c>
      <c r="H183" s="145" t="n">
        <v>5</v>
      </c>
      <c r="I183" s="145" t="n">
        <v>6</v>
      </c>
      <c r="J183" s="145" t="n">
        <v>136</v>
      </c>
      <c r="K183" s="145" t="n">
        <v>334</v>
      </c>
      <c r="L183" s="145" t="n">
        <v>129</v>
      </c>
      <c r="M183" s="145" t="n">
        <v>45</v>
      </c>
      <c r="N183" s="145" t="n">
        <v>51</v>
      </c>
      <c r="O183" s="145" t="n">
        <v>2</v>
      </c>
      <c r="P183" s="145" t="n">
        <v>62</v>
      </c>
      <c r="Q183" s="145" t="n">
        <v>205</v>
      </c>
      <c r="R183" s="145" t="n">
        <v>98</v>
      </c>
      <c r="S183" s="145" t="n">
        <v>0</v>
      </c>
      <c r="T183" s="145" t="n">
        <v>21</v>
      </c>
      <c r="U183" s="145" t="n">
        <v>50</v>
      </c>
      <c r="V183" s="145" t="n">
        <v>15</v>
      </c>
      <c r="W183" s="147" t="n">
        <v>17</v>
      </c>
      <c r="X183" s="138" t="s">
        <v>54</v>
      </c>
      <c r="Y183" s="139" t="s">
        <v>92</v>
      </c>
      <c r="AB183" s="70"/>
      <c r="AD183" s="119"/>
      <c r="AG183" s="119"/>
      <c r="AH183" s="119"/>
      <c r="AI183" s="119"/>
      <c r="AJ183" s="119"/>
      <c r="AK183" s="119"/>
      <c r="AL183" s="119"/>
      <c r="AM183" s="119"/>
      <c r="AN183" s="119"/>
      <c r="AO183" s="119"/>
      <c r="AP183" s="119"/>
      <c r="AQ183" s="119"/>
      <c r="AR183" s="119"/>
      <c r="AS183" s="119"/>
      <c r="AT183" s="119"/>
      <c r="AU183" s="119"/>
      <c r="AV183" s="119"/>
      <c r="AW183" s="119"/>
      <c r="AX183" s="119"/>
      <c r="AY183" s="119"/>
      <c r="AZ183" s="119"/>
      <c r="BA183" s="119"/>
      <c r="BC183" s="70"/>
      <c r="BD183" s="70"/>
      <c r="BE183" s="70"/>
      <c r="BF183" s="70"/>
      <c r="BG183" s="70"/>
      <c r="BH183" s="70"/>
      <c r="BI183" s="70"/>
      <c r="BJ183" s="70"/>
      <c r="BK183" s="70"/>
      <c r="BL183" s="70"/>
      <c r="BM183" s="70"/>
      <c r="BN183" s="70"/>
      <c r="BO183" s="70"/>
      <c r="BP183" s="70"/>
      <c r="BQ183" s="70"/>
      <c r="BR183" s="70"/>
      <c r="BS183" s="70"/>
      <c r="BT183" s="70"/>
      <c r="BU183" s="70"/>
      <c r="BV183" s="70"/>
      <c r="BW183" s="70"/>
    </row>
    <row r="184" s="18" customFormat="true" ht="12.6" hidden="false" customHeight="true" outlineLevel="0" collapsed="false">
      <c r="A184" s="136" t="s">
        <v>92</v>
      </c>
      <c r="B184" s="140" t="s">
        <v>55</v>
      </c>
      <c r="C184" s="144" t="n">
        <v>1421</v>
      </c>
      <c r="D184" s="145" t="n">
        <v>44</v>
      </c>
      <c r="E184" s="145" t="n">
        <v>190</v>
      </c>
      <c r="F184" s="145" t="n">
        <v>0</v>
      </c>
      <c r="G184" s="145" t="n">
        <v>179</v>
      </c>
      <c r="H184" s="145" t="n">
        <v>4</v>
      </c>
      <c r="I184" s="145" t="n">
        <v>7</v>
      </c>
      <c r="J184" s="145" t="n">
        <v>158</v>
      </c>
      <c r="K184" s="145" t="n">
        <v>290</v>
      </c>
      <c r="L184" s="145" t="n">
        <v>132</v>
      </c>
      <c r="M184" s="145" t="n">
        <v>50</v>
      </c>
      <c r="N184" s="145" t="n">
        <v>57</v>
      </c>
      <c r="O184" s="145" t="n">
        <v>2</v>
      </c>
      <c r="P184" s="145" t="n">
        <v>70</v>
      </c>
      <c r="Q184" s="145" t="n">
        <v>202</v>
      </c>
      <c r="R184" s="145" t="n">
        <v>124</v>
      </c>
      <c r="S184" s="145" t="n">
        <v>0</v>
      </c>
      <c r="T184" s="145" t="n">
        <v>23</v>
      </c>
      <c r="U184" s="145" t="n">
        <v>49</v>
      </c>
      <c r="V184" s="145" t="n">
        <v>15</v>
      </c>
      <c r="W184" s="147" t="n">
        <v>15</v>
      </c>
      <c r="X184" s="141" t="s">
        <v>55</v>
      </c>
      <c r="Y184" s="139" t="s">
        <v>92</v>
      </c>
      <c r="AB184" s="70"/>
      <c r="AD184" s="119"/>
      <c r="AG184" s="119"/>
      <c r="AH184" s="119"/>
      <c r="AI184" s="119"/>
      <c r="AJ184" s="119"/>
      <c r="AK184" s="119"/>
      <c r="AL184" s="119"/>
      <c r="AM184" s="119"/>
      <c r="AN184" s="119"/>
      <c r="AO184" s="119"/>
      <c r="AP184" s="119"/>
      <c r="AQ184" s="119"/>
      <c r="AR184" s="119"/>
      <c r="AS184" s="119"/>
      <c r="AT184" s="119"/>
      <c r="AU184" s="119"/>
      <c r="AV184" s="119"/>
      <c r="AW184" s="119"/>
      <c r="AX184" s="119"/>
      <c r="AY184" s="119"/>
      <c r="AZ184" s="119"/>
      <c r="BA184" s="119"/>
      <c r="BC184" s="84"/>
      <c r="BD184" s="84"/>
      <c r="BE184" s="84"/>
      <c r="BF184" s="84"/>
      <c r="BG184" s="84"/>
      <c r="BH184" s="84"/>
      <c r="BI184" s="84"/>
      <c r="BJ184" s="84"/>
      <c r="BK184" s="84"/>
      <c r="BL184" s="84"/>
      <c r="BM184" s="84"/>
      <c r="BN184" s="84"/>
      <c r="BO184" s="84"/>
      <c r="BP184" s="84"/>
      <c r="BQ184" s="84"/>
      <c r="BR184" s="84"/>
      <c r="BS184" s="84"/>
      <c r="BT184" s="84"/>
      <c r="BU184" s="84"/>
      <c r="BV184" s="84"/>
      <c r="BW184" s="84"/>
    </row>
    <row r="185" s="18" customFormat="true" ht="12.6" hidden="false" customHeight="true" outlineLevel="0" collapsed="false">
      <c r="A185" s="136" t="s">
        <v>92</v>
      </c>
      <c r="B185" s="142" t="s">
        <v>56</v>
      </c>
      <c r="C185" s="144" t="n">
        <v>1513</v>
      </c>
      <c r="D185" s="145" t="n">
        <v>49</v>
      </c>
      <c r="E185" s="145" t="n">
        <v>212</v>
      </c>
      <c r="F185" s="145" t="n">
        <v>0</v>
      </c>
      <c r="G185" s="145" t="n">
        <v>202</v>
      </c>
      <c r="H185" s="145" t="n">
        <v>4</v>
      </c>
      <c r="I185" s="145" t="n">
        <v>6</v>
      </c>
      <c r="J185" s="145" t="n">
        <v>169</v>
      </c>
      <c r="K185" s="145" t="n">
        <v>290</v>
      </c>
      <c r="L185" s="145" t="n">
        <v>138</v>
      </c>
      <c r="M185" s="145" t="n">
        <v>54</v>
      </c>
      <c r="N185" s="145" t="n">
        <v>59</v>
      </c>
      <c r="O185" s="145" t="n">
        <v>3</v>
      </c>
      <c r="P185" s="145" t="n">
        <v>71</v>
      </c>
      <c r="Q185" s="145" t="n">
        <v>218</v>
      </c>
      <c r="R185" s="145" t="n">
        <v>142</v>
      </c>
      <c r="S185" s="145" t="n">
        <v>0</v>
      </c>
      <c r="T185" s="145" t="n">
        <v>25</v>
      </c>
      <c r="U185" s="145" t="n">
        <v>47</v>
      </c>
      <c r="V185" s="145" t="n">
        <v>18</v>
      </c>
      <c r="W185" s="147" t="n">
        <v>18</v>
      </c>
      <c r="X185" s="143" t="s">
        <v>56</v>
      </c>
      <c r="Y185" s="139" t="s">
        <v>92</v>
      </c>
      <c r="AB185" s="70"/>
      <c r="AD185" s="119"/>
      <c r="AG185" s="119"/>
      <c r="AH185" s="119"/>
      <c r="AI185" s="119"/>
      <c r="AJ185" s="119"/>
      <c r="AK185" s="119"/>
      <c r="AL185" s="119"/>
      <c r="AM185" s="119"/>
      <c r="AN185" s="119"/>
      <c r="AO185" s="119"/>
      <c r="AP185" s="119"/>
      <c r="AQ185" s="119"/>
      <c r="AR185" s="119"/>
      <c r="AS185" s="119"/>
      <c r="AT185" s="119"/>
      <c r="AU185" s="119"/>
      <c r="AV185" s="119"/>
      <c r="AW185" s="119"/>
      <c r="AX185" s="119"/>
      <c r="AY185" s="119"/>
      <c r="AZ185" s="119"/>
      <c r="BA185" s="119"/>
      <c r="BC185" s="84"/>
      <c r="BD185" s="84"/>
      <c r="BE185" s="84"/>
      <c r="BF185" s="84"/>
      <c r="BG185" s="84"/>
      <c r="BH185" s="84"/>
      <c r="BI185" s="84"/>
      <c r="BJ185" s="84"/>
      <c r="BK185" s="84"/>
      <c r="BL185" s="84"/>
      <c r="BM185" s="84"/>
      <c r="BN185" s="84"/>
      <c r="BO185" s="84"/>
      <c r="BP185" s="84"/>
      <c r="BQ185" s="84"/>
      <c r="BR185" s="84"/>
      <c r="BS185" s="84"/>
      <c r="BT185" s="84"/>
      <c r="BU185" s="84"/>
      <c r="BV185" s="84"/>
      <c r="BW185" s="84"/>
    </row>
    <row r="186" s="18" customFormat="true" ht="12.6" hidden="false" customHeight="true" outlineLevel="0" collapsed="false">
      <c r="A186" s="136" t="s">
        <v>92</v>
      </c>
      <c r="B186" s="142" t="s">
        <v>57</v>
      </c>
      <c r="C186" s="144" t="n">
        <v>1595</v>
      </c>
      <c r="D186" s="145" t="n">
        <v>50</v>
      </c>
      <c r="E186" s="145" t="n">
        <v>227</v>
      </c>
      <c r="F186" s="145" t="n">
        <v>0</v>
      </c>
      <c r="G186" s="145" t="n">
        <v>217</v>
      </c>
      <c r="H186" s="145" t="n">
        <v>4</v>
      </c>
      <c r="I186" s="145" t="n">
        <v>6</v>
      </c>
      <c r="J186" s="145" t="n">
        <v>173</v>
      </c>
      <c r="K186" s="145" t="n">
        <v>287</v>
      </c>
      <c r="L186" s="145" t="n">
        <v>129</v>
      </c>
      <c r="M186" s="145" t="n">
        <v>59</v>
      </c>
      <c r="N186" s="145" t="n">
        <v>71</v>
      </c>
      <c r="O186" s="145" t="n">
        <v>3</v>
      </c>
      <c r="P186" s="145" t="n">
        <v>73</v>
      </c>
      <c r="Q186" s="145" t="n">
        <v>247</v>
      </c>
      <c r="R186" s="145" t="n">
        <v>156</v>
      </c>
      <c r="S186" s="145" t="n">
        <v>0</v>
      </c>
      <c r="T186" s="145" t="n">
        <v>27</v>
      </c>
      <c r="U186" s="145" t="n">
        <v>50</v>
      </c>
      <c r="V186" s="145" t="n">
        <v>24</v>
      </c>
      <c r="W186" s="147" t="n">
        <v>19</v>
      </c>
      <c r="X186" s="143" t="s">
        <v>57</v>
      </c>
      <c r="Y186" s="139" t="s">
        <v>92</v>
      </c>
      <c r="AB186" s="70"/>
      <c r="AD186" s="119"/>
      <c r="AG186" s="119"/>
      <c r="AH186" s="119"/>
      <c r="AI186" s="119"/>
      <c r="AJ186" s="119"/>
      <c r="AK186" s="119"/>
      <c r="AL186" s="119"/>
      <c r="AM186" s="119"/>
      <c r="AN186" s="119"/>
      <c r="AO186" s="119"/>
      <c r="AP186" s="119"/>
      <c r="AQ186" s="119"/>
      <c r="AR186" s="119"/>
      <c r="AS186" s="119"/>
      <c r="AT186" s="119"/>
      <c r="AU186" s="119"/>
      <c r="AV186" s="119"/>
      <c r="AW186" s="119"/>
      <c r="AX186" s="119"/>
      <c r="AY186" s="119"/>
      <c r="AZ186" s="119"/>
      <c r="BA186" s="119"/>
      <c r="BC186" s="84"/>
      <c r="BD186" s="84"/>
      <c r="BE186" s="84"/>
      <c r="BF186" s="84"/>
      <c r="BG186" s="84"/>
      <c r="BH186" s="84"/>
      <c r="BI186" s="84"/>
      <c r="BJ186" s="84"/>
      <c r="BK186" s="84"/>
      <c r="BL186" s="84"/>
      <c r="BM186" s="84"/>
      <c r="BN186" s="84"/>
      <c r="BO186" s="84"/>
      <c r="BP186" s="84"/>
      <c r="BQ186" s="84"/>
      <c r="BR186" s="84"/>
      <c r="BS186" s="84"/>
      <c r="BT186" s="84"/>
      <c r="BU186" s="84"/>
      <c r="BV186" s="84"/>
      <c r="BW186" s="84"/>
    </row>
    <row r="187" s="18" customFormat="true" ht="12.6" hidden="false" customHeight="true" outlineLevel="0" collapsed="false">
      <c r="A187" s="132" t="s">
        <v>93</v>
      </c>
      <c r="B187" s="133" t="s">
        <v>53</v>
      </c>
      <c r="C187" s="148" t="n">
        <v>1547</v>
      </c>
      <c r="D187" s="149" t="n">
        <v>60</v>
      </c>
      <c r="E187" s="149" t="n">
        <v>209</v>
      </c>
      <c r="F187" s="149" t="n">
        <v>1</v>
      </c>
      <c r="G187" s="149" t="n">
        <v>199</v>
      </c>
      <c r="H187" s="149" t="n">
        <v>2</v>
      </c>
      <c r="I187" s="149" t="n">
        <v>7</v>
      </c>
      <c r="J187" s="149" t="n">
        <v>144</v>
      </c>
      <c r="K187" s="149" t="n">
        <v>411</v>
      </c>
      <c r="L187" s="149" t="n">
        <v>136</v>
      </c>
      <c r="M187" s="149" t="n">
        <v>70</v>
      </c>
      <c r="N187" s="149" t="n">
        <v>48</v>
      </c>
      <c r="O187" s="149" t="n">
        <v>0</v>
      </c>
      <c r="P187" s="149" t="n">
        <v>80</v>
      </c>
      <c r="Q187" s="149" t="n">
        <v>155</v>
      </c>
      <c r="R187" s="149" t="n">
        <v>96</v>
      </c>
      <c r="S187" s="149" t="n">
        <v>0</v>
      </c>
      <c r="T187" s="149" t="n">
        <v>20</v>
      </c>
      <c r="U187" s="149" t="n">
        <v>84</v>
      </c>
      <c r="V187" s="149" t="n">
        <v>15</v>
      </c>
      <c r="W187" s="146" t="n">
        <v>19</v>
      </c>
      <c r="X187" s="134" t="s">
        <v>53</v>
      </c>
      <c r="Y187" s="135" t="s">
        <v>93</v>
      </c>
      <c r="AB187" s="70"/>
      <c r="AD187" s="119"/>
      <c r="AG187" s="119"/>
      <c r="AH187" s="119"/>
      <c r="AI187" s="119"/>
      <c r="AJ187" s="119"/>
      <c r="AK187" s="119"/>
      <c r="AL187" s="119"/>
      <c r="AM187" s="119"/>
      <c r="AN187" s="119"/>
      <c r="AO187" s="119"/>
      <c r="AP187" s="119"/>
      <c r="AQ187" s="119"/>
      <c r="AR187" s="119"/>
      <c r="AS187" s="119"/>
      <c r="AT187" s="119"/>
      <c r="AU187" s="119"/>
      <c r="AV187" s="119"/>
      <c r="AW187" s="119"/>
      <c r="AX187" s="119"/>
      <c r="AY187" s="119"/>
      <c r="AZ187" s="119"/>
      <c r="BA187" s="119"/>
      <c r="BC187" s="70"/>
      <c r="BD187" s="70"/>
      <c r="BE187" s="70"/>
      <c r="BF187" s="70"/>
      <c r="BG187" s="70"/>
      <c r="BH187" s="70"/>
      <c r="BI187" s="70"/>
      <c r="BJ187" s="70"/>
      <c r="BK187" s="70"/>
      <c r="BL187" s="70"/>
      <c r="BM187" s="70"/>
      <c r="BN187" s="70"/>
      <c r="BO187" s="70"/>
      <c r="BP187" s="70"/>
      <c r="BQ187" s="70"/>
      <c r="BR187" s="70"/>
      <c r="BS187" s="70"/>
      <c r="BT187" s="70"/>
      <c r="BU187" s="70"/>
      <c r="BV187" s="70"/>
      <c r="BW187" s="70"/>
    </row>
    <row r="188" s="18" customFormat="true" ht="12.6" hidden="false" customHeight="true" outlineLevel="0" collapsed="false">
      <c r="A188" s="136" t="s">
        <v>93</v>
      </c>
      <c r="B188" s="137" t="s">
        <v>54</v>
      </c>
      <c r="C188" s="144" t="n">
        <v>1642</v>
      </c>
      <c r="D188" s="145" t="n">
        <v>60</v>
      </c>
      <c r="E188" s="145" t="n">
        <v>217</v>
      </c>
      <c r="F188" s="145" t="n">
        <v>2</v>
      </c>
      <c r="G188" s="145" t="n">
        <v>206</v>
      </c>
      <c r="H188" s="145" t="n">
        <v>2</v>
      </c>
      <c r="I188" s="145" t="n">
        <v>7</v>
      </c>
      <c r="J188" s="145" t="n">
        <v>150</v>
      </c>
      <c r="K188" s="145" t="n">
        <v>455</v>
      </c>
      <c r="L188" s="145" t="n">
        <v>141</v>
      </c>
      <c r="M188" s="145" t="n">
        <v>79</v>
      </c>
      <c r="N188" s="145" t="n">
        <v>48</v>
      </c>
      <c r="O188" s="145" t="n">
        <v>0</v>
      </c>
      <c r="P188" s="145" t="n">
        <v>80</v>
      </c>
      <c r="Q188" s="145" t="n">
        <v>164</v>
      </c>
      <c r="R188" s="145" t="n">
        <v>110</v>
      </c>
      <c r="S188" s="145" t="n">
        <v>0</v>
      </c>
      <c r="T188" s="145" t="n">
        <v>21</v>
      </c>
      <c r="U188" s="145" t="n">
        <v>84</v>
      </c>
      <c r="V188" s="145" t="n">
        <v>12</v>
      </c>
      <c r="W188" s="147" t="n">
        <v>21</v>
      </c>
      <c r="X188" s="138" t="s">
        <v>54</v>
      </c>
      <c r="Y188" s="139" t="s">
        <v>93</v>
      </c>
      <c r="AB188" s="70"/>
      <c r="AD188" s="119"/>
      <c r="AG188" s="119"/>
      <c r="AH188" s="119"/>
      <c r="AI188" s="119"/>
      <c r="AJ188" s="119"/>
      <c r="AK188" s="119"/>
      <c r="AL188" s="119"/>
      <c r="AM188" s="119"/>
      <c r="AN188" s="119"/>
      <c r="AO188" s="119"/>
      <c r="AP188" s="119"/>
      <c r="AQ188" s="119"/>
      <c r="AR188" s="119"/>
      <c r="AS188" s="119"/>
      <c r="AT188" s="119"/>
      <c r="AU188" s="119"/>
      <c r="AV188" s="119"/>
      <c r="AW188" s="119"/>
      <c r="AX188" s="119"/>
      <c r="AY188" s="119"/>
      <c r="AZ188" s="119"/>
      <c r="BA188" s="119"/>
      <c r="BC188" s="70"/>
      <c r="BD188" s="70"/>
      <c r="BE188" s="70"/>
      <c r="BF188" s="70"/>
      <c r="BG188" s="70"/>
      <c r="BH188" s="70"/>
      <c r="BI188" s="70"/>
      <c r="BJ188" s="70"/>
      <c r="BK188" s="70"/>
      <c r="BL188" s="70"/>
      <c r="BM188" s="70"/>
      <c r="BN188" s="70"/>
      <c r="BO188" s="70"/>
      <c r="BP188" s="70"/>
      <c r="BQ188" s="70"/>
      <c r="BR188" s="70"/>
      <c r="BS188" s="70"/>
      <c r="BT188" s="70"/>
      <c r="BU188" s="70"/>
      <c r="BV188" s="70"/>
      <c r="BW188" s="70"/>
    </row>
    <row r="189" s="18" customFormat="true" ht="12.6" hidden="false" customHeight="true" outlineLevel="0" collapsed="false">
      <c r="A189" s="136" t="s">
        <v>93</v>
      </c>
      <c r="B189" s="140" t="s">
        <v>55</v>
      </c>
      <c r="C189" s="144" t="n">
        <v>1675</v>
      </c>
      <c r="D189" s="145" t="n">
        <v>74</v>
      </c>
      <c r="E189" s="145" t="n">
        <v>234</v>
      </c>
      <c r="F189" s="145" t="n">
        <v>2</v>
      </c>
      <c r="G189" s="145" t="n">
        <v>222</v>
      </c>
      <c r="H189" s="145" t="n">
        <v>2</v>
      </c>
      <c r="I189" s="145" t="n">
        <v>8</v>
      </c>
      <c r="J189" s="145" t="n">
        <v>174</v>
      </c>
      <c r="K189" s="145" t="n">
        <v>402</v>
      </c>
      <c r="L189" s="145" t="n">
        <v>144</v>
      </c>
      <c r="M189" s="145" t="n">
        <v>76</v>
      </c>
      <c r="N189" s="145" t="n">
        <v>52</v>
      </c>
      <c r="O189" s="145" t="n">
        <v>0</v>
      </c>
      <c r="P189" s="145" t="n">
        <v>85</v>
      </c>
      <c r="Q189" s="145" t="n">
        <v>172</v>
      </c>
      <c r="R189" s="145" t="n">
        <v>117</v>
      </c>
      <c r="S189" s="145" t="n">
        <v>0</v>
      </c>
      <c r="T189" s="145" t="n">
        <v>25</v>
      </c>
      <c r="U189" s="145" t="n">
        <v>83</v>
      </c>
      <c r="V189" s="145" t="n">
        <v>14</v>
      </c>
      <c r="W189" s="147" t="n">
        <v>23</v>
      </c>
      <c r="X189" s="141" t="s">
        <v>55</v>
      </c>
      <c r="Y189" s="139" t="s">
        <v>93</v>
      </c>
      <c r="AB189" s="70"/>
      <c r="AD189" s="119"/>
      <c r="AG189" s="119"/>
      <c r="AH189" s="119"/>
      <c r="AI189" s="119"/>
      <c r="AJ189" s="119"/>
      <c r="AK189" s="119"/>
      <c r="AL189" s="119"/>
      <c r="AM189" s="119"/>
      <c r="AN189" s="119"/>
      <c r="AO189" s="119"/>
      <c r="AP189" s="119"/>
      <c r="AQ189" s="119"/>
      <c r="AR189" s="119"/>
      <c r="AS189" s="119"/>
      <c r="AT189" s="119"/>
      <c r="AU189" s="119"/>
      <c r="AV189" s="119"/>
      <c r="AW189" s="119"/>
      <c r="AX189" s="119"/>
      <c r="AY189" s="119"/>
      <c r="AZ189" s="119"/>
      <c r="BA189" s="119"/>
      <c r="BC189" s="84"/>
      <c r="BD189" s="84"/>
      <c r="BE189" s="84"/>
      <c r="BF189" s="84"/>
      <c r="BG189" s="84"/>
      <c r="BH189" s="84"/>
      <c r="BI189" s="84"/>
      <c r="BJ189" s="84"/>
      <c r="BK189" s="84"/>
      <c r="BL189" s="84"/>
      <c r="BM189" s="84"/>
      <c r="BN189" s="84"/>
      <c r="BO189" s="84"/>
      <c r="BP189" s="84"/>
      <c r="BQ189" s="84"/>
      <c r="BR189" s="84"/>
      <c r="BS189" s="84"/>
      <c r="BT189" s="84"/>
      <c r="BU189" s="84"/>
      <c r="BV189" s="84"/>
      <c r="BW189" s="84"/>
    </row>
    <row r="190" s="18" customFormat="true" ht="12.6" hidden="false" customHeight="true" outlineLevel="0" collapsed="false">
      <c r="A190" s="136" t="s">
        <v>93</v>
      </c>
      <c r="B190" s="142" t="s">
        <v>56</v>
      </c>
      <c r="C190" s="144" t="n">
        <v>1768</v>
      </c>
      <c r="D190" s="145" t="n">
        <v>77</v>
      </c>
      <c r="E190" s="145" t="n">
        <v>262</v>
      </c>
      <c r="F190" s="145" t="n">
        <v>2</v>
      </c>
      <c r="G190" s="145" t="n">
        <v>248</v>
      </c>
      <c r="H190" s="145" t="n">
        <v>2</v>
      </c>
      <c r="I190" s="145" t="n">
        <v>10</v>
      </c>
      <c r="J190" s="145" t="n">
        <v>185</v>
      </c>
      <c r="K190" s="145" t="n">
        <v>386</v>
      </c>
      <c r="L190" s="145" t="n">
        <v>143</v>
      </c>
      <c r="M190" s="145" t="n">
        <v>82</v>
      </c>
      <c r="N190" s="145" t="n">
        <v>55</v>
      </c>
      <c r="O190" s="145" t="n">
        <v>1</v>
      </c>
      <c r="P190" s="145" t="n">
        <v>99</v>
      </c>
      <c r="Q190" s="145" t="n">
        <v>190</v>
      </c>
      <c r="R190" s="145" t="n">
        <v>133</v>
      </c>
      <c r="S190" s="145" t="n">
        <v>0</v>
      </c>
      <c r="T190" s="145" t="n">
        <v>24</v>
      </c>
      <c r="U190" s="145" t="n">
        <v>87</v>
      </c>
      <c r="V190" s="145" t="n">
        <v>17</v>
      </c>
      <c r="W190" s="147" t="n">
        <v>27</v>
      </c>
      <c r="X190" s="143" t="s">
        <v>56</v>
      </c>
      <c r="Y190" s="139" t="s">
        <v>93</v>
      </c>
      <c r="AB190" s="70"/>
      <c r="AD190" s="119"/>
      <c r="AG190" s="119"/>
      <c r="AH190" s="119"/>
      <c r="AI190" s="119"/>
      <c r="AJ190" s="119"/>
      <c r="AK190" s="119"/>
      <c r="AL190" s="119"/>
      <c r="AM190" s="119"/>
      <c r="AN190" s="119"/>
      <c r="AO190" s="119"/>
      <c r="AP190" s="119"/>
      <c r="AQ190" s="119"/>
      <c r="AR190" s="119"/>
      <c r="AS190" s="119"/>
      <c r="AT190" s="119"/>
      <c r="AU190" s="119"/>
      <c r="AV190" s="119"/>
      <c r="AW190" s="119"/>
      <c r="AX190" s="119"/>
      <c r="AY190" s="119"/>
      <c r="AZ190" s="119"/>
      <c r="BA190" s="119"/>
      <c r="BC190" s="84"/>
      <c r="BD190" s="84"/>
      <c r="BE190" s="84"/>
      <c r="BF190" s="84"/>
      <c r="BG190" s="84"/>
      <c r="BH190" s="84"/>
      <c r="BI190" s="84"/>
      <c r="BJ190" s="84"/>
      <c r="BK190" s="84"/>
      <c r="BL190" s="84"/>
      <c r="BM190" s="84"/>
      <c r="BN190" s="84"/>
      <c r="BO190" s="84"/>
      <c r="BP190" s="84"/>
      <c r="BQ190" s="84"/>
      <c r="BR190" s="84"/>
      <c r="BS190" s="84"/>
      <c r="BT190" s="84"/>
      <c r="BU190" s="84"/>
      <c r="BV190" s="84"/>
      <c r="BW190" s="84"/>
    </row>
    <row r="191" s="18" customFormat="true" ht="12.6" hidden="false" customHeight="true" outlineLevel="0" collapsed="false">
      <c r="A191" s="136" t="s">
        <v>93</v>
      </c>
      <c r="B191" s="142" t="s">
        <v>57</v>
      </c>
      <c r="C191" s="144" t="n">
        <v>1947</v>
      </c>
      <c r="D191" s="145" t="n">
        <v>88</v>
      </c>
      <c r="E191" s="145" t="n">
        <v>294</v>
      </c>
      <c r="F191" s="145" t="n">
        <v>2</v>
      </c>
      <c r="G191" s="145" t="n">
        <v>279</v>
      </c>
      <c r="H191" s="145" t="n">
        <v>3</v>
      </c>
      <c r="I191" s="145" t="n">
        <v>10</v>
      </c>
      <c r="J191" s="145" t="n">
        <v>225</v>
      </c>
      <c r="K191" s="145" t="n">
        <v>381</v>
      </c>
      <c r="L191" s="145" t="n">
        <v>148</v>
      </c>
      <c r="M191" s="145" t="n">
        <v>92</v>
      </c>
      <c r="N191" s="145" t="n">
        <v>64</v>
      </c>
      <c r="O191" s="145" t="n">
        <v>1</v>
      </c>
      <c r="P191" s="145" t="n">
        <v>107</v>
      </c>
      <c r="Q191" s="145" t="n">
        <v>213</v>
      </c>
      <c r="R191" s="145" t="n">
        <v>167</v>
      </c>
      <c r="S191" s="145" t="n">
        <v>0</v>
      </c>
      <c r="T191" s="145" t="n">
        <v>24</v>
      </c>
      <c r="U191" s="145" t="n">
        <v>88</v>
      </c>
      <c r="V191" s="145" t="n">
        <v>20</v>
      </c>
      <c r="W191" s="147" t="n">
        <v>35</v>
      </c>
      <c r="X191" s="143" t="s">
        <v>57</v>
      </c>
      <c r="Y191" s="139" t="s">
        <v>93</v>
      </c>
      <c r="AB191" s="70"/>
      <c r="AD191" s="119"/>
      <c r="AG191" s="119"/>
      <c r="AH191" s="119"/>
      <c r="AI191" s="119"/>
      <c r="AJ191" s="119"/>
      <c r="AK191" s="119"/>
      <c r="AL191" s="119"/>
      <c r="AM191" s="119"/>
      <c r="AN191" s="119"/>
      <c r="AO191" s="119"/>
      <c r="AP191" s="119"/>
      <c r="AQ191" s="119"/>
      <c r="AR191" s="119"/>
      <c r="AS191" s="119"/>
      <c r="AT191" s="119"/>
      <c r="AU191" s="119"/>
      <c r="AV191" s="119"/>
      <c r="AW191" s="119"/>
      <c r="AX191" s="119"/>
      <c r="AY191" s="119"/>
      <c r="AZ191" s="119"/>
      <c r="BA191" s="119"/>
      <c r="BC191" s="84"/>
      <c r="BD191" s="84"/>
      <c r="BE191" s="84"/>
      <c r="BF191" s="84"/>
      <c r="BG191" s="84"/>
      <c r="BH191" s="84"/>
      <c r="BI191" s="84"/>
      <c r="BJ191" s="84"/>
      <c r="BK191" s="84"/>
      <c r="BL191" s="84"/>
      <c r="BM191" s="84"/>
      <c r="BN191" s="84"/>
      <c r="BO191" s="84"/>
      <c r="BP191" s="84"/>
      <c r="BQ191" s="84"/>
      <c r="BR191" s="84"/>
      <c r="BS191" s="84"/>
      <c r="BT191" s="84"/>
      <c r="BU191" s="84"/>
      <c r="BV191" s="84"/>
      <c r="BW191" s="84"/>
    </row>
    <row r="192" s="18" customFormat="true" ht="12.6" hidden="false" customHeight="true" outlineLevel="0" collapsed="false">
      <c r="A192" s="132" t="s">
        <v>94</v>
      </c>
      <c r="B192" s="133" t="s">
        <v>53</v>
      </c>
      <c r="C192" s="148" t="n">
        <v>783</v>
      </c>
      <c r="D192" s="149" t="n">
        <v>59</v>
      </c>
      <c r="E192" s="149" t="n">
        <v>120</v>
      </c>
      <c r="F192" s="149" t="n">
        <v>1</v>
      </c>
      <c r="G192" s="149" t="n">
        <v>111</v>
      </c>
      <c r="H192" s="149" t="n">
        <v>2</v>
      </c>
      <c r="I192" s="149" t="n">
        <v>6</v>
      </c>
      <c r="J192" s="149" t="n">
        <v>80</v>
      </c>
      <c r="K192" s="149" t="n">
        <v>154</v>
      </c>
      <c r="L192" s="149" t="n">
        <v>99</v>
      </c>
      <c r="M192" s="149" t="n">
        <v>26</v>
      </c>
      <c r="N192" s="149" t="n">
        <v>26</v>
      </c>
      <c r="O192" s="149" t="n">
        <v>3</v>
      </c>
      <c r="P192" s="149" t="n">
        <v>30</v>
      </c>
      <c r="Q192" s="149" t="n">
        <v>72</v>
      </c>
      <c r="R192" s="149" t="n">
        <v>49</v>
      </c>
      <c r="S192" s="149" t="n">
        <v>0</v>
      </c>
      <c r="T192" s="149" t="n">
        <v>6</v>
      </c>
      <c r="U192" s="149" t="n">
        <v>38</v>
      </c>
      <c r="V192" s="149" t="n">
        <v>11</v>
      </c>
      <c r="W192" s="146" t="n">
        <v>10</v>
      </c>
      <c r="X192" s="134" t="s">
        <v>53</v>
      </c>
      <c r="Y192" s="135" t="s">
        <v>94</v>
      </c>
      <c r="AB192" s="70"/>
      <c r="AD192" s="119"/>
      <c r="AG192" s="119"/>
      <c r="AH192" s="119"/>
      <c r="AI192" s="119"/>
      <c r="AJ192" s="119"/>
      <c r="AK192" s="119"/>
      <c r="AL192" s="119"/>
      <c r="AM192" s="119"/>
      <c r="AN192" s="119"/>
      <c r="AO192" s="119"/>
      <c r="AP192" s="119"/>
      <c r="AQ192" s="119"/>
      <c r="AR192" s="119"/>
      <c r="AS192" s="119"/>
      <c r="AT192" s="119"/>
      <c r="AU192" s="119"/>
      <c r="AV192" s="119"/>
      <c r="AW192" s="119"/>
      <c r="AX192" s="119"/>
      <c r="AY192" s="119"/>
      <c r="AZ192" s="119"/>
      <c r="BA192" s="119"/>
      <c r="BC192" s="70"/>
      <c r="BD192" s="70"/>
      <c r="BE192" s="70"/>
      <c r="BF192" s="70"/>
      <c r="BG192" s="70"/>
      <c r="BH192" s="70"/>
      <c r="BI192" s="70"/>
      <c r="BJ192" s="70"/>
      <c r="BK192" s="70"/>
      <c r="BL192" s="70"/>
      <c r="BM192" s="70"/>
      <c r="BN192" s="70"/>
      <c r="BO192" s="70"/>
      <c r="BP192" s="70"/>
      <c r="BQ192" s="70"/>
      <c r="BR192" s="70"/>
      <c r="BS192" s="70"/>
      <c r="BT192" s="70"/>
      <c r="BU192" s="70"/>
      <c r="BV192" s="70"/>
      <c r="BW192" s="70"/>
    </row>
    <row r="193" s="18" customFormat="true" ht="12.6" hidden="false" customHeight="true" outlineLevel="0" collapsed="false">
      <c r="A193" s="136" t="s">
        <v>94</v>
      </c>
      <c r="B193" s="137" t="s">
        <v>54</v>
      </c>
      <c r="C193" s="144" t="n">
        <v>839</v>
      </c>
      <c r="D193" s="145" t="n">
        <v>61</v>
      </c>
      <c r="E193" s="145" t="n">
        <v>135</v>
      </c>
      <c r="F193" s="145" t="n">
        <v>1</v>
      </c>
      <c r="G193" s="145" t="n">
        <v>124</v>
      </c>
      <c r="H193" s="145" t="n">
        <v>2</v>
      </c>
      <c r="I193" s="145" t="n">
        <v>8</v>
      </c>
      <c r="J193" s="145" t="n">
        <v>87</v>
      </c>
      <c r="K193" s="145" t="n">
        <v>179</v>
      </c>
      <c r="L193" s="145" t="n">
        <v>96</v>
      </c>
      <c r="M193" s="145" t="n">
        <v>27</v>
      </c>
      <c r="N193" s="145" t="n">
        <v>26</v>
      </c>
      <c r="O193" s="145" t="n">
        <v>2</v>
      </c>
      <c r="P193" s="145" t="n">
        <v>29</v>
      </c>
      <c r="Q193" s="145" t="n">
        <v>84</v>
      </c>
      <c r="R193" s="145" t="n">
        <v>47</v>
      </c>
      <c r="S193" s="145" t="n">
        <v>0</v>
      </c>
      <c r="T193" s="145" t="n">
        <v>7</v>
      </c>
      <c r="U193" s="145" t="n">
        <v>39</v>
      </c>
      <c r="V193" s="145" t="n">
        <v>10</v>
      </c>
      <c r="W193" s="147" t="n">
        <v>10</v>
      </c>
      <c r="X193" s="138" t="s">
        <v>54</v>
      </c>
      <c r="Y193" s="139" t="s">
        <v>94</v>
      </c>
      <c r="AB193" s="70"/>
      <c r="AD193" s="119"/>
      <c r="AG193" s="119"/>
      <c r="AH193" s="119"/>
      <c r="AI193" s="119"/>
      <c r="AJ193" s="119"/>
      <c r="AK193" s="119"/>
      <c r="AL193" s="119"/>
      <c r="AM193" s="119"/>
      <c r="AN193" s="119"/>
      <c r="AO193" s="119"/>
      <c r="AP193" s="119"/>
      <c r="AQ193" s="119"/>
      <c r="AR193" s="119"/>
      <c r="AS193" s="119"/>
      <c r="AT193" s="119"/>
      <c r="AU193" s="119"/>
      <c r="AV193" s="119"/>
      <c r="AW193" s="119"/>
      <c r="AX193" s="119"/>
      <c r="AY193" s="119"/>
      <c r="AZ193" s="119"/>
      <c r="BA193" s="119"/>
      <c r="BC193" s="70"/>
      <c r="BD193" s="70"/>
      <c r="BE193" s="70"/>
      <c r="BF193" s="70"/>
      <c r="BG193" s="70"/>
      <c r="BH193" s="70"/>
      <c r="BI193" s="70"/>
      <c r="BJ193" s="70"/>
      <c r="BK193" s="70"/>
      <c r="BL193" s="70"/>
      <c r="BM193" s="70"/>
      <c r="BN193" s="70"/>
      <c r="BO193" s="70"/>
      <c r="BP193" s="70"/>
      <c r="BQ193" s="70"/>
      <c r="BR193" s="70"/>
      <c r="BS193" s="70"/>
      <c r="BT193" s="70"/>
      <c r="BU193" s="70"/>
      <c r="BV193" s="70"/>
      <c r="BW193" s="70"/>
    </row>
    <row r="194" s="18" customFormat="true" ht="12.6" hidden="false" customHeight="true" outlineLevel="0" collapsed="false">
      <c r="A194" s="136" t="s">
        <v>94</v>
      </c>
      <c r="B194" s="140" t="s">
        <v>55</v>
      </c>
      <c r="C194" s="144" t="n">
        <v>901</v>
      </c>
      <c r="D194" s="145" t="n">
        <v>66</v>
      </c>
      <c r="E194" s="145" t="n">
        <v>149</v>
      </c>
      <c r="F194" s="145" t="n">
        <v>1</v>
      </c>
      <c r="G194" s="145" t="n">
        <v>138</v>
      </c>
      <c r="H194" s="145" t="n">
        <v>2</v>
      </c>
      <c r="I194" s="145" t="n">
        <v>8</v>
      </c>
      <c r="J194" s="145" t="n">
        <v>101</v>
      </c>
      <c r="K194" s="145" t="n">
        <v>165</v>
      </c>
      <c r="L194" s="145" t="n">
        <v>97</v>
      </c>
      <c r="M194" s="145" t="n">
        <v>32</v>
      </c>
      <c r="N194" s="145" t="n">
        <v>26</v>
      </c>
      <c r="O194" s="145" t="n">
        <v>2</v>
      </c>
      <c r="P194" s="145" t="n">
        <v>31</v>
      </c>
      <c r="Q194" s="145" t="n">
        <v>97</v>
      </c>
      <c r="R194" s="145" t="n">
        <v>63</v>
      </c>
      <c r="S194" s="145" t="n">
        <v>0</v>
      </c>
      <c r="T194" s="145" t="n">
        <v>9</v>
      </c>
      <c r="U194" s="145" t="n">
        <v>41</v>
      </c>
      <c r="V194" s="145" t="n">
        <v>10</v>
      </c>
      <c r="W194" s="147" t="n">
        <v>12</v>
      </c>
      <c r="X194" s="141" t="s">
        <v>55</v>
      </c>
      <c r="Y194" s="139" t="s">
        <v>94</v>
      </c>
      <c r="AB194" s="70"/>
      <c r="AD194" s="119"/>
      <c r="AG194" s="119"/>
      <c r="AH194" s="119"/>
      <c r="AI194" s="119"/>
      <c r="AJ194" s="119"/>
      <c r="AK194" s="119"/>
      <c r="AL194" s="119"/>
      <c r="AM194" s="119"/>
      <c r="AN194" s="119"/>
      <c r="AO194" s="119"/>
      <c r="AP194" s="119"/>
      <c r="AQ194" s="119"/>
      <c r="AR194" s="119"/>
      <c r="AS194" s="119"/>
      <c r="AT194" s="119"/>
      <c r="AU194" s="119"/>
      <c r="AV194" s="119"/>
      <c r="AW194" s="119"/>
      <c r="AX194" s="119"/>
      <c r="AY194" s="119"/>
      <c r="AZ194" s="119"/>
      <c r="BA194" s="119"/>
      <c r="BC194" s="84"/>
      <c r="BD194" s="84"/>
      <c r="BE194" s="84"/>
      <c r="BF194" s="84"/>
      <c r="BG194" s="84"/>
      <c r="BH194" s="84"/>
      <c r="BI194" s="84"/>
      <c r="BJ194" s="84"/>
      <c r="BK194" s="84"/>
      <c r="BL194" s="84"/>
      <c r="BM194" s="84"/>
      <c r="BN194" s="84"/>
      <c r="BO194" s="84"/>
      <c r="BP194" s="84"/>
      <c r="BQ194" s="84"/>
      <c r="BR194" s="84"/>
      <c r="BS194" s="84"/>
      <c r="BT194" s="84"/>
      <c r="BU194" s="84"/>
      <c r="BV194" s="84"/>
      <c r="BW194" s="84"/>
    </row>
    <row r="195" s="18" customFormat="true" ht="12.6" hidden="false" customHeight="true" outlineLevel="0" collapsed="false">
      <c r="A195" s="136" t="s">
        <v>94</v>
      </c>
      <c r="B195" s="142" t="s">
        <v>56</v>
      </c>
      <c r="C195" s="144" t="n">
        <v>979</v>
      </c>
      <c r="D195" s="145" t="n">
        <v>68</v>
      </c>
      <c r="E195" s="145" t="n">
        <v>178</v>
      </c>
      <c r="F195" s="145" t="n">
        <v>2</v>
      </c>
      <c r="G195" s="145" t="n">
        <v>164</v>
      </c>
      <c r="H195" s="145" t="n">
        <v>3</v>
      </c>
      <c r="I195" s="145" t="n">
        <v>9</v>
      </c>
      <c r="J195" s="145" t="n">
        <v>113</v>
      </c>
      <c r="K195" s="145" t="n">
        <v>156</v>
      </c>
      <c r="L195" s="145" t="n">
        <v>103</v>
      </c>
      <c r="M195" s="145" t="n">
        <v>37</v>
      </c>
      <c r="N195" s="145" t="n">
        <v>30</v>
      </c>
      <c r="O195" s="145" t="n">
        <v>2</v>
      </c>
      <c r="P195" s="145" t="n">
        <v>34</v>
      </c>
      <c r="Q195" s="145" t="n">
        <v>113</v>
      </c>
      <c r="R195" s="145" t="n">
        <v>71</v>
      </c>
      <c r="S195" s="145" t="n">
        <v>0</v>
      </c>
      <c r="T195" s="145" t="n">
        <v>9</v>
      </c>
      <c r="U195" s="145" t="n">
        <v>43</v>
      </c>
      <c r="V195" s="145" t="n">
        <v>11</v>
      </c>
      <c r="W195" s="147" t="n">
        <v>11</v>
      </c>
      <c r="X195" s="143" t="s">
        <v>56</v>
      </c>
      <c r="Y195" s="139" t="s">
        <v>94</v>
      </c>
      <c r="AB195" s="70"/>
      <c r="AD195" s="119"/>
      <c r="AG195" s="119"/>
      <c r="AH195" s="119"/>
      <c r="AI195" s="119"/>
      <c r="AJ195" s="119"/>
      <c r="AK195" s="119"/>
      <c r="AL195" s="119"/>
      <c r="AM195" s="119"/>
      <c r="AN195" s="119"/>
      <c r="AO195" s="119"/>
      <c r="AP195" s="119"/>
      <c r="AQ195" s="119"/>
      <c r="AR195" s="119"/>
      <c r="AS195" s="119"/>
      <c r="AT195" s="119"/>
      <c r="AU195" s="119"/>
      <c r="AV195" s="119"/>
      <c r="AW195" s="119"/>
      <c r="AX195" s="119"/>
      <c r="AY195" s="119"/>
      <c r="AZ195" s="119"/>
      <c r="BA195" s="119"/>
      <c r="BC195" s="84"/>
      <c r="BD195" s="84"/>
      <c r="BE195" s="84"/>
      <c r="BF195" s="84"/>
      <c r="BG195" s="84"/>
      <c r="BH195" s="84"/>
      <c r="BI195" s="84"/>
      <c r="BJ195" s="84"/>
      <c r="BK195" s="84"/>
      <c r="BL195" s="84"/>
      <c r="BM195" s="84"/>
      <c r="BN195" s="84"/>
      <c r="BO195" s="84"/>
      <c r="BP195" s="84"/>
      <c r="BQ195" s="84"/>
      <c r="BR195" s="84"/>
      <c r="BS195" s="84"/>
      <c r="BT195" s="84"/>
      <c r="BU195" s="84"/>
      <c r="BV195" s="84"/>
      <c r="BW195" s="84"/>
    </row>
    <row r="196" s="18" customFormat="true" ht="12.6" hidden="false" customHeight="true" outlineLevel="0" collapsed="false">
      <c r="A196" s="136" t="s">
        <v>94</v>
      </c>
      <c r="B196" s="142" t="s">
        <v>57</v>
      </c>
      <c r="C196" s="144" t="n">
        <v>1055</v>
      </c>
      <c r="D196" s="145" t="n">
        <v>71</v>
      </c>
      <c r="E196" s="145" t="n">
        <v>194</v>
      </c>
      <c r="F196" s="145" t="n">
        <v>2</v>
      </c>
      <c r="G196" s="145" t="n">
        <v>180</v>
      </c>
      <c r="H196" s="145" t="n">
        <v>2</v>
      </c>
      <c r="I196" s="145" t="n">
        <v>10</v>
      </c>
      <c r="J196" s="145" t="n">
        <v>145</v>
      </c>
      <c r="K196" s="145" t="n">
        <v>156</v>
      </c>
      <c r="L196" s="145" t="n">
        <v>101</v>
      </c>
      <c r="M196" s="145" t="n">
        <v>41</v>
      </c>
      <c r="N196" s="145" t="n">
        <v>31</v>
      </c>
      <c r="O196" s="145" t="n">
        <v>2</v>
      </c>
      <c r="P196" s="145" t="n">
        <v>35</v>
      </c>
      <c r="Q196" s="145" t="n">
        <v>122</v>
      </c>
      <c r="R196" s="145" t="n">
        <v>82</v>
      </c>
      <c r="S196" s="145" t="n">
        <v>0</v>
      </c>
      <c r="T196" s="145" t="n">
        <v>8</v>
      </c>
      <c r="U196" s="145" t="n">
        <v>43</v>
      </c>
      <c r="V196" s="145" t="n">
        <v>10</v>
      </c>
      <c r="W196" s="147" t="n">
        <v>14</v>
      </c>
      <c r="X196" s="143" t="s">
        <v>57</v>
      </c>
      <c r="Y196" s="139" t="s">
        <v>94</v>
      </c>
      <c r="AB196" s="70"/>
      <c r="AD196" s="119"/>
      <c r="AG196" s="119"/>
      <c r="AH196" s="119"/>
      <c r="AI196" s="119"/>
      <c r="AJ196" s="119"/>
      <c r="AK196" s="119"/>
      <c r="AL196" s="119"/>
      <c r="AM196" s="119"/>
      <c r="AN196" s="119"/>
      <c r="AO196" s="119"/>
      <c r="AP196" s="119"/>
      <c r="AQ196" s="119"/>
      <c r="AR196" s="119"/>
      <c r="AS196" s="119"/>
      <c r="AT196" s="119"/>
      <c r="AU196" s="119"/>
      <c r="AV196" s="119"/>
      <c r="AW196" s="119"/>
      <c r="AX196" s="119"/>
      <c r="AY196" s="119"/>
      <c r="AZ196" s="119"/>
      <c r="BA196" s="119"/>
      <c r="BC196" s="84"/>
      <c r="BD196" s="84"/>
      <c r="BE196" s="84"/>
      <c r="BF196" s="84"/>
      <c r="BG196" s="84"/>
      <c r="BH196" s="84"/>
      <c r="BI196" s="84"/>
      <c r="BJ196" s="84"/>
      <c r="BK196" s="84"/>
      <c r="BL196" s="84"/>
      <c r="BM196" s="84"/>
      <c r="BN196" s="84"/>
      <c r="BO196" s="84"/>
      <c r="BP196" s="84"/>
      <c r="BQ196" s="84"/>
      <c r="BR196" s="84"/>
      <c r="BS196" s="84"/>
      <c r="BT196" s="84"/>
      <c r="BU196" s="84"/>
      <c r="BV196" s="84"/>
      <c r="BW196" s="84"/>
    </row>
    <row r="197" s="18" customFormat="true" ht="12.6" hidden="false" customHeight="true" outlineLevel="0" collapsed="false">
      <c r="A197" s="87" t="s">
        <v>95</v>
      </c>
      <c r="B197" s="88" t="s">
        <v>53</v>
      </c>
      <c r="C197" s="89" t="n">
        <v>37275</v>
      </c>
      <c r="D197" s="90" t="n">
        <v>1999</v>
      </c>
      <c r="E197" s="90" t="n">
        <v>3862</v>
      </c>
      <c r="F197" s="90" t="n">
        <v>58</v>
      </c>
      <c r="G197" s="90" t="n">
        <v>3505</v>
      </c>
      <c r="H197" s="90" t="n">
        <v>117</v>
      </c>
      <c r="I197" s="90" t="n">
        <v>182</v>
      </c>
      <c r="J197" s="90" t="n">
        <v>3658</v>
      </c>
      <c r="K197" s="90" t="n">
        <v>10895</v>
      </c>
      <c r="L197" s="90" t="n">
        <v>1750</v>
      </c>
      <c r="M197" s="90" t="n">
        <v>1508</v>
      </c>
      <c r="N197" s="90" t="n">
        <v>1479</v>
      </c>
      <c r="O197" s="90" t="n">
        <v>106</v>
      </c>
      <c r="P197" s="90" t="n">
        <v>1797</v>
      </c>
      <c r="Q197" s="90" t="n">
        <v>5039</v>
      </c>
      <c r="R197" s="90" t="n">
        <v>2463</v>
      </c>
      <c r="S197" s="90" t="n">
        <v>1</v>
      </c>
      <c r="T197" s="90" t="n">
        <v>402</v>
      </c>
      <c r="U197" s="90" t="n">
        <v>1475</v>
      </c>
      <c r="V197" s="90" t="n">
        <v>408</v>
      </c>
      <c r="W197" s="91" t="n">
        <v>433</v>
      </c>
      <c r="X197" s="92" t="s">
        <v>53</v>
      </c>
      <c r="Y197" s="93" t="s">
        <v>95</v>
      </c>
      <c r="AB197" s="70"/>
      <c r="AD197" s="70"/>
      <c r="AG197" s="71"/>
      <c r="AH197" s="71"/>
      <c r="AI197" s="71"/>
      <c r="AJ197" s="71"/>
      <c r="AK197" s="71"/>
      <c r="AL197" s="71"/>
      <c r="AM197" s="71"/>
      <c r="AN197" s="71"/>
      <c r="AO197" s="71"/>
      <c r="AP197" s="71"/>
      <c r="AQ197" s="71"/>
      <c r="AR197" s="71"/>
      <c r="AS197" s="71"/>
      <c r="AT197" s="71"/>
      <c r="AU197" s="71"/>
      <c r="AV197" s="71"/>
      <c r="AW197" s="71"/>
      <c r="AX197" s="71"/>
      <c r="AY197" s="71"/>
      <c r="AZ197" s="71"/>
      <c r="BA197" s="71"/>
      <c r="BC197" s="70"/>
      <c r="BD197" s="70"/>
      <c r="BE197" s="70"/>
      <c r="BF197" s="70"/>
      <c r="BG197" s="70"/>
      <c r="BH197" s="70"/>
      <c r="BI197" s="70"/>
      <c r="BJ197" s="70"/>
      <c r="BK197" s="70"/>
      <c r="BL197" s="70"/>
      <c r="BM197" s="70"/>
      <c r="BN197" s="70"/>
      <c r="BO197" s="70"/>
      <c r="BP197" s="70"/>
      <c r="BQ197" s="70"/>
      <c r="BR197" s="70"/>
      <c r="BS197" s="70"/>
      <c r="BT197" s="70"/>
      <c r="BU197" s="70"/>
      <c r="BV197" s="70"/>
      <c r="BW197" s="70"/>
    </row>
    <row r="198" s="18" customFormat="true" ht="12.6" hidden="false" customHeight="true" outlineLevel="0" collapsed="false">
      <c r="A198" s="94" t="s">
        <v>95</v>
      </c>
      <c r="B198" s="95" t="s">
        <v>54</v>
      </c>
      <c r="C198" s="96" t="n">
        <v>40286</v>
      </c>
      <c r="D198" s="97" t="n">
        <v>2124</v>
      </c>
      <c r="E198" s="97" t="n">
        <v>4174</v>
      </c>
      <c r="F198" s="97" t="n">
        <v>60</v>
      </c>
      <c r="G198" s="97" t="n">
        <v>3795</v>
      </c>
      <c r="H198" s="97" t="n">
        <v>118</v>
      </c>
      <c r="I198" s="97" t="n">
        <v>201</v>
      </c>
      <c r="J198" s="97" t="n">
        <v>3942</v>
      </c>
      <c r="K198" s="97" t="n">
        <v>12264</v>
      </c>
      <c r="L198" s="97" t="n">
        <v>1786</v>
      </c>
      <c r="M198" s="97" t="n">
        <v>1604</v>
      </c>
      <c r="N198" s="97" t="n">
        <v>1521</v>
      </c>
      <c r="O198" s="97" t="n">
        <v>90</v>
      </c>
      <c r="P198" s="97" t="n">
        <v>1870</v>
      </c>
      <c r="Q198" s="97" t="n">
        <v>5252</v>
      </c>
      <c r="R198" s="97" t="n">
        <v>2809</v>
      </c>
      <c r="S198" s="97" t="n">
        <v>1</v>
      </c>
      <c r="T198" s="97" t="n">
        <v>416</v>
      </c>
      <c r="U198" s="97" t="n">
        <v>1524</v>
      </c>
      <c r="V198" s="97" t="n">
        <v>442</v>
      </c>
      <c r="W198" s="98" t="n">
        <v>467</v>
      </c>
      <c r="X198" s="99" t="s">
        <v>54</v>
      </c>
      <c r="Y198" s="100" t="s">
        <v>95</v>
      </c>
      <c r="AB198" s="70"/>
      <c r="AD198" s="70"/>
      <c r="AG198" s="71"/>
      <c r="AH198" s="71"/>
      <c r="AI198" s="71"/>
      <c r="AJ198" s="71"/>
      <c r="AK198" s="71"/>
      <c r="AL198" s="71"/>
      <c r="AM198" s="71"/>
      <c r="AN198" s="71"/>
      <c r="AO198" s="71"/>
      <c r="AP198" s="71"/>
      <c r="AQ198" s="71"/>
      <c r="AR198" s="71"/>
      <c r="AS198" s="71"/>
      <c r="AT198" s="71"/>
      <c r="AU198" s="71"/>
      <c r="AV198" s="71"/>
      <c r="AW198" s="71"/>
      <c r="AX198" s="71"/>
      <c r="AY198" s="71"/>
      <c r="AZ198" s="71"/>
      <c r="BA198" s="71"/>
      <c r="BC198" s="70"/>
      <c r="BD198" s="70"/>
      <c r="BE198" s="70"/>
      <c r="BF198" s="70"/>
      <c r="BG198" s="70"/>
      <c r="BH198" s="70"/>
      <c r="BI198" s="70"/>
      <c r="BJ198" s="70"/>
      <c r="BK198" s="70"/>
      <c r="BL198" s="70"/>
      <c r="BM198" s="70"/>
      <c r="BN198" s="70"/>
      <c r="BO198" s="70"/>
      <c r="BP198" s="70"/>
      <c r="BQ198" s="70"/>
      <c r="BR198" s="70"/>
      <c r="BS198" s="70"/>
      <c r="BT198" s="70"/>
      <c r="BU198" s="70"/>
      <c r="BV198" s="70"/>
      <c r="BW198" s="70"/>
    </row>
    <row r="199" s="18" customFormat="true" ht="12.6" hidden="false" customHeight="true" outlineLevel="0" collapsed="false">
      <c r="A199" s="94" t="s">
        <v>95</v>
      </c>
      <c r="B199" s="101" t="s">
        <v>55</v>
      </c>
      <c r="C199" s="96" t="n">
        <v>42214</v>
      </c>
      <c r="D199" s="97" t="n">
        <v>2313</v>
      </c>
      <c r="E199" s="97" t="n">
        <v>5024</v>
      </c>
      <c r="F199" s="97" t="n">
        <v>61</v>
      </c>
      <c r="G199" s="97" t="n">
        <v>4629</v>
      </c>
      <c r="H199" s="97" t="n">
        <v>114</v>
      </c>
      <c r="I199" s="97" t="n">
        <v>220</v>
      </c>
      <c r="J199" s="97" t="n">
        <v>4418</v>
      </c>
      <c r="K199" s="97" t="n">
        <v>10880</v>
      </c>
      <c r="L199" s="97" t="n">
        <v>1958</v>
      </c>
      <c r="M199" s="97" t="n">
        <v>1658</v>
      </c>
      <c r="N199" s="97" t="n">
        <v>1775</v>
      </c>
      <c r="O199" s="97" t="n">
        <v>89</v>
      </c>
      <c r="P199" s="97" t="n">
        <v>2032</v>
      </c>
      <c r="Q199" s="97" t="n">
        <v>5726</v>
      </c>
      <c r="R199" s="97" t="n">
        <v>3287</v>
      </c>
      <c r="S199" s="97" t="n">
        <v>1</v>
      </c>
      <c r="T199" s="97" t="n">
        <v>487</v>
      </c>
      <c r="U199" s="97" t="n">
        <v>1541</v>
      </c>
      <c r="V199" s="97" t="n">
        <v>471</v>
      </c>
      <c r="W199" s="98" t="n">
        <v>554</v>
      </c>
      <c r="X199" s="102" t="s">
        <v>55</v>
      </c>
      <c r="Y199" s="100" t="s">
        <v>95</v>
      </c>
      <c r="AB199" s="70"/>
      <c r="AD199" s="70"/>
      <c r="AG199" s="71"/>
      <c r="AH199" s="71"/>
      <c r="AI199" s="71"/>
      <c r="AJ199" s="71"/>
      <c r="AK199" s="71"/>
      <c r="AL199" s="71"/>
      <c r="AM199" s="71"/>
      <c r="AN199" s="71"/>
      <c r="AO199" s="71"/>
      <c r="AP199" s="71"/>
      <c r="AQ199" s="71"/>
      <c r="AR199" s="71"/>
      <c r="AS199" s="71"/>
      <c r="AT199" s="71"/>
      <c r="AU199" s="71"/>
      <c r="AV199" s="71"/>
      <c r="AW199" s="71"/>
      <c r="AX199" s="71"/>
      <c r="AY199" s="71"/>
      <c r="AZ199" s="71"/>
      <c r="BA199" s="71"/>
      <c r="BC199" s="70"/>
      <c r="BD199" s="70"/>
      <c r="BE199" s="70"/>
      <c r="BF199" s="70"/>
      <c r="BG199" s="70"/>
      <c r="BH199" s="70"/>
      <c r="BI199" s="70"/>
      <c r="BJ199" s="70"/>
      <c r="BK199" s="70"/>
      <c r="BL199" s="70"/>
      <c r="BM199" s="70"/>
      <c r="BN199" s="70"/>
      <c r="BO199" s="70"/>
      <c r="BP199" s="70"/>
      <c r="BQ199" s="70"/>
      <c r="BR199" s="70"/>
      <c r="BS199" s="70"/>
      <c r="BT199" s="70"/>
      <c r="BU199" s="70"/>
      <c r="BV199" s="70"/>
      <c r="BW199" s="70"/>
    </row>
    <row r="200" s="18" customFormat="true" ht="12.6" hidden="false" customHeight="true" outlineLevel="0" collapsed="false">
      <c r="A200" s="94" t="s">
        <v>95</v>
      </c>
      <c r="B200" s="103" t="s">
        <v>56</v>
      </c>
      <c r="C200" s="96" t="n">
        <v>44819</v>
      </c>
      <c r="D200" s="97" t="n">
        <v>2405</v>
      </c>
      <c r="E200" s="97" t="n">
        <v>5736</v>
      </c>
      <c r="F200" s="97" t="n">
        <v>64</v>
      </c>
      <c r="G200" s="97" t="n">
        <v>5325</v>
      </c>
      <c r="H200" s="97" t="n">
        <v>112</v>
      </c>
      <c r="I200" s="97" t="n">
        <v>235</v>
      </c>
      <c r="J200" s="97" t="n">
        <v>4786</v>
      </c>
      <c r="K200" s="97" t="n">
        <v>10461</v>
      </c>
      <c r="L200" s="97" t="n">
        <v>2064</v>
      </c>
      <c r="M200" s="97" t="n">
        <v>1815</v>
      </c>
      <c r="N200" s="97" t="n">
        <v>1995</v>
      </c>
      <c r="O200" s="97" t="n">
        <v>92</v>
      </c>
      <c r="P200" s="97" t="n">
        <v>2219</v>
      </c>
      <c r="Q200" s="97" t="n">
        <v>6340</v>
      </c>
      <c r="R200" s="97" t="n">
        <v>3612</v>
      </c>
      <c r="S200" s="97" t="n">
        <v>1</v>
      </c>
      <c r="T200" s="97" t="n">
        <v>554</v>
      </c>
      <c r="U200" s="97" t="n">
        <v>1588</v>
      </c>
      <c r="V200" s="97" t="n">
        <v>531</v>
      </c>
      <c r="W200" s="98" t="n">
        <v>620</v>
      </c>
      <c r="X200" s="104" t="s">
        <v>56</v>
      </c>
      <c r="Y200" s="100" t="s">
        <v>95</v>
      </c>
      <c r="AB200" s="70"/>
      <c r="AD200" s="70"/>
      <c r="AG200" s="71"/>
      <c r="AH200" s="71"/>
      <c r="AI200" s="71"/>
      <c r="AJ200" s="71"/>
      <c r="AK200" s="71"/>
      <c r="AL200" s="71"/>
      <c r="AM200" s="71"/>
      <c r="AN200" s="71"/>
      <c r="AO200" s="71"/>
      <c r="AP200" s="71"/>
      <c r="AQ200" s="71"/>
      <c r="AR200" s="71"/>
      <c r="AS200" s="71"/>
      <c r="AT200" s="71"/>
      <c r="AU200" s="71"/>
      <c r="AV200" s="71"/>
      <c r="AW200" s="71"/>
      <c r="AX200" s="71"/>
      <c r="AY200" s="71"/>
      <c r="AZ200" s="71"/>
      <c r="BA200" s="71"/>
      <c r="BC200" s="84"/>
      <c r="BD200" s="84"/>
      <c r="BE200" s="84"/>
      <c r="BF200" s="84"/>
      <c r="BG200" s="84"/>
      <c r="BH200" s="84"/>
      <c r="BI200" s="84"/>
      <c r="BJ200" s="84"/>
      <c r="BK200" s="84"/>
      <c r="BL200" s="84"/>
      <c r="BM200" s="84"/>
      <c r="BN200" s="84"/>
      <c r="BO200" s="84"/>
      <c r="BP200" s="84"/>
      <c r="BQ200" s="84"/>
      <c r="BR200" s="84"/>
      <c r="BS200" s="84"/>
      <c r="BT200" s="84"/>
      <c r="BU200" s="84"/>
      <c r="BV200" s="84"/>
      <c r="BW200" s="84"/>
    </row>
    <row r="201" s="18" customFormat="true" ht="12.6" hidden="false" customHeight="true" outlineLevel="0" collapsed="false">
      <c r="A201" s="105" t="s">
        <v>95</v>
      </c>
      <c r="B201" s="106" t="s">
        <v>57</v>
      </c>
      <c r="C201" s="107" t="n">
        <v>48208</v>
      </c>
      <c r="D201" s="108" t="n">
        <v>2505</v>
      </c>
      <c r="E201" s="108" t="n">
        <v>6275</v>
      </c>
      <c r="F201" s="108" t="n">
        <v>65</v>
      </c>
      <c r="G201" s="108" t="n">
        <v>5840</v>
      </c>
      <c r="H201" s="108" t="n">
        <v>118</v>
      </c>
      <c r="I201" s="108" t="n">
        <v>252</v>
      </c>
      <c r="J201" s="108" t="n">
        <v>5538</v>
      </c>
      <c r="K201" s="108" t="n">
        <v>10303</v>
      </c>
      <c r="L201" s="108" t="n">
        <v>2123</v>
      </c>
      <c r="M201" s="108" t="n">
        <v>2027</v>
      </c>
      <c r="N201" s="108" t="n">
        <v>2124</v>
      </c>
      <c r="O201" s="108" t="n">
        <v>99</v>
      </c>
      <c r="P201" s="108" t="n">
        <v>2400</v>
      </c>
      <c r="Q201" s="108" t="n">
        <v>6832</v>
      </c>
      <c r="R201" s="108" t="n">
        <v>4427</v>
      </c>
      <c r="S201" s="108" t="n">
        <v>1</v>
      </c>
      <c r="T201" s="108" t="n">
        <v>614</v>
      </c>
      <c r="U201" s="108" t="n">
        <v>1602</v>
      </c>
      <c r="V201" s="108" t="n">
        <v>589</v>
      </c>
      <c r="W201" s="109" t="n">
        <v>749</v>
      </c>
      <c r="X201" s="110" t="s">
        <v>57</v>
      </c>
      <c r="Y201" s="111" t="s">
        <v>95</v>
      </c>
      <c r="AB201" s="70"/>
      <c r="AD201" s="70"/>
      <c r="AG201" s="71"/>
      <c r="AH201" s="71"/>
      <c r="AI201" s="71"/>
      <c r="AJ201" s="71"/>
      <c r="AK201" s="71"/>
      <c r="AL201" s="71"/>
      <c r="AM201" s="71"/>
      <c r="AN201" s="71"/>
      <c r="AO201" s="71"/>
      <c r="AP201" s="71"/>
      <c r="AQ201" s="71"/>
      <c r="AR201" s="71"/>
      <c r="AS201" s="71"/>
      <c r="AT201" s="71"/>
      <c r="AU201" s="71"/>
      <c r="AV201" s="71"/>
      <c r="AW201" s="71"/>
      <c r="AX201" s="71"/>
      <c r="AY201" s="71"/>
      <c r="AZ201" s="71"/>
      <c r="BA201" s="71"/>
      <c r="BC201" s="84"/>
      <c r="BD201" s="84"/>
      <c r="BE201" s="84"/>
      <c r="BF201" s="84"/>
      <c r="BG201" s="84"/>
      <c r="BH201" s="84"/>
      <c r="BI201" s="84"/>
      <c r="BJ201" s="84"/>
      <c r="BK201" s="84"/>
      <c r="BL201" s="84"/>
      <c r="BM201" s="84"/>
      <c r="BN201" s="84"/>
      <c r="BO201" s="84"/>
      <c r="BP201" s="84"/>
      <c r="BQ201" s="84"/>
      <c r="BR201" s="84"/>
      <c r="BS201" s="84"/>
      <c r="BT201" s="84"/>
      <c r="BU201" s="84"/>
      <c r="BV201" s="84"/>
      <c r="BW201" s="84"/>
    </row>
    <row r="202" s="18" customFormat="true" ht="12.6" hidden="false" customHeight="true" outlineLevel="0" collapsed="false">
      <c r="A202" s="112" t="s">
        <v>96</v>
      </c>
      <c r="B202" s="113" t="s">
        <v>53</v>
      </c>
      <c r="C202" s="114" t="n">
        <v>20150</v>
      </c>
      <c r="D202" s="115" t="n">
        <v>916</v>
      </c>
      <c r="E202" s="115" t="n">
        <v>2149</v>
      </c>
      <c r="F202" s="115" t="n">
        <v>25</v>
      </c>
      <c r="G202" s="115" t="n">
        <v>1956</v>
      </c>
      <c r="H202" s="115" t="n">
        <v>65</v>
      </c>
      <c r="I202" s="115" t="n">
        <v>103</v>
      </c>
      <c r="J202" s="115" t="n">
        <v>2161</v>
      </c>
      <c r="K202" s="115" t="n">
        <v>6413</v>
      </c>
      <c r="L202" s="115" t="n">
        <v>923</v>
      </c>
      <c r="M202" s="115" t="n">
        <v>787</v>
      </c>
      <c r="N202" s="115" t="n">
        <v>794</v>
      </c>
      <c r="O202" s="115" t="n">
        <v>58</v>
      </c>
      <c r="P202" s="115" t="n">
        <v>910</v>
      </c>
      <c r="Q202" s="115" t="n">
        <v>2439</v>
      </c>
      <c r="R202" s="115" t="n">
        <v>1227</v>
      </c>
      <c r="S202" s="115" t="n">
        <v>1</v>
      </c>
      <c r="T202" s="115" t="n">
        <v>199</v>
      </c>
      <c r="U202" s="115" t="n">
        <v>778</v>
      </c>
      <c r="V202" s="115" t="n">
        <v>201</v>
      </c>
      <c r="W202" s="116" t="n">
        <v>194</v>
      </c>
      <c r="X202" s="117" t="s">
        <v>53</v>
      </c>
      <c r="Y202" s="118" t="s">
        <v>96</v>
      </c>
      <c r="AB202" s="70"/>
      <c r="AD202" s="119"/>
      <c r="AG202" s="120"/>
      <c r="AH202" s="120"/>
      <c r="AI202" s="120"/>
      <c r="AJ202" s="120"/>
      <c r="AK202" s="120"/>
      <c r="AL202" s="120"/>
      <c r="AM202" s="120"/>
      <c r="AN202" s="120"/>
      <c r="AO202" s="120"/>
      <c r="AP202" s="120"/>
      <c r="AQ202" s="120"/>
      <c r="AR202" s="120"/>
      <c r="AS202" s="120"/>
      <c r="AT202" s="120"/>
      <c r="AU202" s="120"/>
      <c r="AV202" s="120"/>
      <c r="AW202" s="120"/>
      <c r="AX202" s="120"/>
      <c r="AY202" s="120"/>
      <c r="AZ202" s="120"/>
      <c r="BA202" s="120"/>
      <c r="BC202" s="70"/>
      <c r="BD202" s="70"/>
      <c r="BE202" s="70"/>
      <c r="BF202" s="70"/>
      <c r="BG202" s="70"/>
      <c r="BH202" s="70"/>
      <c r="BI202" s="70"/>
      <c r="BJ202" s="70"/>
      <c r="BK202" s="70"/>
      <c r="BL202" s="70"/>
      <c r="BM202" s="70"/>
      <c r="BN202" s="70"/>
      <c r="BO202" s="70"/>
      <c r="BP202" s="70"/>
      <c r="BQ202" s="70"/>
      <c r="BR202" s="70"/>
      <c r="BS202" s="70"/>
      <c r="BT202" s="70"/>
      <c r="BU202" s="70"/>
      <c r="BV202" s="70"/>
      <c r="BW202" s="70"/>
    </row>
    <row r="203" s="18" customFormat="true" ht="12.6" hidden="false" customHeight="true" outlineLevel="0" collapsed="false">
      <c r="A203" s="121" t="s">
        <v>96</v>
      </c>
      <c r="B203" s="122" t="s">
        <v>54</v>
      </c>
      <c r="C203" s="123" t="n">
        <v>21680</v>
      </c>
      <c r="D203" s="124" t="n">
        <v>975</v>
      </c>
      <c r="E203" s="124" t="n">
        <v>2330</v>
      </c>
      <c r="F203" s="124" t="n">
        <v>25</v>
      </c>
      <c r="G203" s="124" t="n">
        <v>2128</v>
      </c>
      <c r="H203" s="124" t="n">
        <v>66</v>
      </c>
      <c r="I203" s="124" t="n">
        <v>111</v>
      </c>
      <c r="J203" s="124" t="n">
        <v>2330</v>
      </c>
      <c r="K203" s="124" t="n">
        <v>7035</v>
      </c>
      <c r="L203" s="124" t="n">
        <v>954</v>
      </c>
      <c r="M203" s="124" t="n">
        <v>847</v>
      </c>
      <c r="N203" s="124" t="n">
        <v>826</v>
      </c>
      <c r="O203" s="124" t="n">
        <v>43</v>
      </c>
      <c r="P203" s="124" t="n">
        <v>949</v>
      </c>
      <c r="Q203" s="124" t="n">
        <v>2561</v>
      </c>
      <c r="R203" s="124" t="n">
        <v>1382</v>
      </c>
      <c r="S203" s="124" t="n">
        <v>1</v>
      </c>
      <c r="T203" s="124" t="n">
        <v>213</v>
      </c>
      <c r="U203" s="124" t="n">
        <v>795</v>
      </c>
      <c r="V203" s="124" t="n">
        <v>228</v>
      </c>
      <c r="W203" s="125" t="n">
        <v>211</v>
      </c>
      <c r="X203" s="126" t="s">
        <v>54</v>
      </c>
      <c r="Y203" s="127" t="s">
        <v>96</v>
      </c>
      <c r="AB203" s="70"/>
      <c r="AD203" s="119"/>
      <c r="AG203" s="120"/>
      <c r="AH203" s="120"/>
      <c r="AI203" s="120"/>
      <c r="AJ203" s="120"/>
      <c r="AK203" s="120"/>
      <c r="AL203" s="120"/>
      <c r="AM203" s="120"/>
      <c r="AN203" s="120"/>
      <c r="AO203" s="120"/>
      <c r="AP203" s="120"/>
      <c r="AQ203" s="120"/>
      <c r="AR203" s="120"/>
      <c r="AS203" s="120"/>
      <c r="AT203" s="120"/>
      <c r="AU203" s="120"/>
      <c r="AV203" s="120"/>
      <c r="AW203" s="120"/>
      <c r="AX203" s="120"/>
      <c r="AY203" s="120"/>
      <c r="AZ203" s="120"/>
      <c r="BA203" s="120"/>
      <c r="BC203" s="70"/>
      <c r="BD203" s="70"/>
      <c r="BE203" s="70"/>
      <c r="BF203" s="70"/>
      <c r="BG203" s="70"/>
      <c r="BH203" s="70"/>
      <c r="BI203" s="70"/>
      <c r="BJ203" s="70"/>
      <c r="BK203" s="70"/>
      <c r="BL203" s="70"/>
      <c r="BM203" s="70"/>
      <c r="BN203" s="70"/>
      <c r="BO203" s="70"/>
      <c r="BP203" s="70"/>
      <c r="BQ203" s="70"/>
      <c r="BR203" s="70"/>
      <c r="BS203" s="70"/>
      <c r="BT203" s="70"/>
      <c r="BU203" s="70"/>
      <c r="BV203" s="70"/>
      <c r="BW203" s="70"/>
    </row>
    <row r="204" s="18" customFormat="true" ht="12.6" hidden="false" customHeight="true" outlineLevel="0" collapsed="false">
      <c r="A204" s="121" t="s">
        <v>96</v>
      </c>
      <c r="B204" s="128" t="s">
        <v>55</v>
      </c>
      <c r="C204" s="123" t="n">
        <v>22507</v>
      </c>
      <c r="D204" s="124" t="n">
        <v>1022</v>
      </c>
      <c r="E204" s="124" t="n">
        <v>2805</v>
      </c>
      <c r="F204" s="124" t="n">
        <v>24</v>
      </c>
      <c r="G204" s="124" t="n">
        <v>2598</v>
      </c>
      <c r="H204" s="124" t="n">
        <v>65</v>
      </c>
      <c r="I204" s="124" t="n">
        <v>118</v>
      </c>
      <c r="J204" s="124" t="n">
        <v>2598</v>
      </c>
      <c r="K204" s="124" t="n">
        <v>6232</v>
      </c>
      <c r="L204" s="124" t="n">
        <v>1051</v>
      </c>
      <c r="M204" s="124" t="n">
        <v>874</v>
      </c>
      <c r="N204" s="124" t="n">
        <v>918</v>
      </c>
      <c r="O204" s="124" t="n">
        <v>39</v>
      </c>
      <c r="P204" s="124" t="n">
        <v>1032</v>
      </c>
      <c r="Q204" s="124" t="n">
        <v>2782</v>
      </c>
      <c r="R204" s="124" t="n">
        <v>1580</v>
      </c>
      <c r="S204" s="124" t="n">
        <v>1</v>
      </c>
      <c r="T204" s="124" t="n">
        <v>245</v>
      </c>
      <c r="U204" s="124" t="n">
        <v>804</v>
      </c>
      <c r="V204" s="124" t="n">
        <v>253</v>
      </c>
      <c r="W204" s="125" t="n">
        <v>271</v>
      </c>
      <c r="X204" s="129" t="s">
        <v>55</v>
      </c>
      <c r="Y204" s="127" t="s">
        <v>96</v>
      </c>
      <c r="AB204" s="70"/>
      <c r="AD204" s="119"/>
      <c r="AG204" s="120"/>
      <c r="AH204" s="120"/>
      <c r="AI204" s="120"/>
      <c r="AJ204" s="120"/>
      <c r="AK204" s="120"/>
      <c r="AL204" s="120"/>
      <c r="AM204" s="120"/>
      <c r="AN204" s="120"/>
      <c r="AO204" s="120"/>
      <c r="AP204" s="120"/>
      <c r="AQ204" s="120"/>
      <c r="AR204" s="120"/>
      <c r="AS204" s="120"/>
      <c r="AT204" s="120"/>
      <c r="AU204" s="120"/>
      <c r="AV204" s="120"/>
      <c r="AW204" s="120"/>
      <c r="AX204" s="120"/>
      <c r="AY204" s="120"/>
      <c r="AZ204" s="120"/>
      <c r="BA204" s="120"/>
      <c r="BC204" s="84"/>
      <c r="BD204" s="84"/>
      <c r="BE204" s="84"/>
      <c r="BF204" s="84"/>
      <c r="BG204" s="84"/>
      <c r="BH204" s="84"/>
      <c r="BI204" s="84"/>
      <c r="BJ204" s="84"/>
      <c r="BK204" s="84"/>
      <c r="BL204" s="84"/>
      <c r="BM204" s="84"/>
      <c r="BN204" s="84"/>
      <c r="BO204" s="84"/>
      <c r="BP204" s="84"/>
      <c r="BQ204" s="84"/>
      <c r="BR204" s="84"/>
      <c r="BS204" s="84"/>
      <c r="BT204" s="84"/>
      <c r="BU204" s="84"/>
      <c r="BV204" s="84"/>
      <c r="BW204" s="84"/>
    </row>
    <row r="205" s="18" customFormat="true" ht="12.6" hidden="false" customHeight="true" outlineLevel="0" collapsed="false">
      <c r="A205" s="121" t="s">
        <v>96</v>
      </c>
      <c r="B205" s="130" t="s">
        <v>56</v>
      </c>
      <c r="C205" s="123" t="n">
        <v>23930</v>
      </c>
      <c r="D205" s="124" t="n">
        <v>1077</v>
      </c>
      <c r="E205" s="124" t="n">
        <v>3246</v>
      </c>
      <c r="F205" s="124" t="n">
        <v>24</v>
      </c>
      <c r="G205" s="124" t="n">
        <v>3027</v>
      </c>
      <c r="H205" s="124" t="n">
        <v>63</v>
      </c>
      <c r="I205" s="124" t="n">
        <v>132</v>
      </c>
      <c r="J205" s="124" t="n">
        <v>2876</v>
      </c>
      <c r="K205" s="124" t="n">
        <v>6012</v>
      </c>
      <c r="L205" s="124" t="n">
        <v>1117</v>
      </c>
      <c r="M205" s="124" t="n">
        <v>958</v>
      </c>
      <c r="N205" s="124" t="n">
        <v>1023</v>
      </c>
      <c r="O205" s="124" t="n">
        <v>48</v>
      </c>
      <c r="P205" s="124" t="n">
        <v>1143</v>
      </c>
      <c r="Q205" s="124" t="n">
        <v>3034</v>
      </c>
      <c r="R205" s="124" t="n">
        <v>1686</v>
      </c>
      <c r="S205" s="124" t="n">
        <v>1</v>
      </c>
      <c r="T205" s="124" t="n">
        <v>283</v>
      </c>
      <c r="U205" s="124" t="n">
        <v>841</v>
      </c>
      <c r="V205" s="124" t="n">
        <v>275</v>
      </c>
      <c r="W205" s="125" t="n">
        <v>310</v>
      </c>
      <c r="X205" s="131" t="s">
        <v>56</v>
      </c>
      <c r="Y205" s="127" t="s">
        <v>96</v>
      </c>
      <c r="AB205" s="70"/>
      <c r="AD205" s="119"/>
      <c r="AG205" s="120"/>
      <c r="AH205" s="120"/>
      <c r="AI205" s="120"/>
      <c r="AJ205" s="120"/>
      <c r="AK205" s="120"/>
      <c r="AL205" s="120"/>
      <c r="AM205" s="120"/>
      <c r="AN205" s="120"/>
      <c r="AO205" s="120"/>
      <c r="AP205" s="120"/>
      <c r="AQ205" s="120"/>
      <c r="AR205" s="120"/>
      <c r="AS205" s="120"/>
      <c r="AT205" s="120"/>
      <c r="AU205" s="120"/>
      <c r="AV205" s="120"/>
      <c r="AW205" s="120"/>
      <c r="AX205" s="120"/>
      <c r="AY205" s="120"/>
      <c r="AZ205" s="120"/>
      <c r="BA205" s="120"/>
      <c r="BC205" s="84"/>
      <c r="BD205" s="84"/>
      <c r="BE205" s="84"/>
      <c r="BF205" s="84"/>
      <c r="BG205" s="84"/>
      <c r="BH205" s="84"/>
      <c r="BI205" s="84"/>
      <c r="BJ205" s="84"/>
      <c r="BK205" s="84"/>
      <c r="BL205" s="84"/>
      <c r="BM205" s="84"/>
      <c r="BN205" s="84"/>
      <c r="BO205" s="84"/>
      <c r="BP205" s="84"/>
      <c r="BQ205" s="84"/>
      <c r="BR205" s="84"/>
      <c r="BS205" s="84"/>
      <c r="BT205" s="84"/>
      <c r="BU205" s="84"/>
      <c r="BV205" s="84"/>
      <c r="BW205" s="84"/>
    </row>
    <row r="206" s="18" customFormat="true" ht="12.6" hidden="false" customHeight="true" outlineLevel="0" collapsed="false">
      <c r="A206" s="121" t="s">
        <v>96</v>
      </c>
      <c r="B206" s="130" t="s">
        <v>57</v>
      </c>
      <c r="C206" s="123" t="n">
        <v>25946</v>
      </c>
      <c r="D206" s="124" t="n">
        <v>1138</v>
      </c>
      <c r="E206" s="124" t="n">
        <v>3575</v>
      </c>
      <c r="F206" s="124" t="n">
        <v>27</v>
      </c>
      <c r="G206" s="124" t="n">
        <v>3333</v>
      </c>
      <c r="H206" s="124" t="n">
        <v>68</v>
      </c>
      <c r="I206" s="124" t="n">
        <v>147</v>
      </c>
      <c r="J206" s="124" t="n">
        <v>3457</v>
      </c>
      <c r="K206" s="124" t="n">
        <v>5930</v>
      </c>
      <c r="L206" s="124" t="n">
        <v>1153</v>
      </c>
      <c r="M206" s="124" t="n">
        <v>1101</v>
      </c>
      <c r="N206" s="124" t="n">
        <v>1086</v>
      </c>
      <c r="O206" s="124" t="n">
        <v>54</v>
      </c>
      <c r="P206" s="124" t="n">
        <v>1247</v>
      </c>
      <c r="Q206" s="124" t="n">
        <v>3302</v>
      </c>
      <c r="R206" s="124" t="n">
        <v>2047</v>
      </c>
      <c r="S206" s="124" t="n">
        <v>1</v>
      </c>
      <c r="T206" s="124" t="n">
        <v>316</v>
      </c>
      <c r="U206" s="124" t="n">
        <v>847</v>
      </c>
      <c r="V206" s="124" t="n">
        <v>307</v>
      </c>
      <c r="W206" s="125" t="n">
        <v>385</v>
      </c>
      <c r="X206" s="131" t="s">
        <v>57</v>
      </c>
      <c r="Y206" s="127" t="s">
        <v>96</v>
      </c>
      <c r="AB206" s="70"/>
      <c r="AD206" s="119"/>
      <c r="AG206" s="120"/>
      <c r="AH206" s="120"/>
      <c r="AI206" s="120"/>
      <c r="AJ206" s="120"/>
      <c r="AK206" s="120"/>
      <c r="AL206" s="120"/>
      <c r="AM206" s="120"/>
      <c r="AN206" s="120"/>
      <c r="AO206" s="120"/>
      <c r="AP206" s="120"/>
      <c r="AQ206" s="120"/>
      <c r="AR206" s="120"/>
      <c r="AS206" s="120"/>
      <c r="AT206" s="120"/>
      <c r="AU206" s="120"/>
      <c r="AV206" s="120"/>
      <c r="AW206" s="120"/>
      <c r="AX206" s="120"/>
      <c r="AY206" s="120"/>
      <c r="AZ206" s="120"/>
      <c r="BA206" s="120"/>
      <c r="BC206" s="84"/>
      <c r="BD206" s="84"/>
      <c r="BE206" s="84"/>
      <c r="BF206" s="84"/>
      <c r="BG206" s="84"/>
      <c r="BH206" s="84"/>
      <c r="BI206" s="84"/>
      <c r="BJ206" s="84"/>
      <c r="BK206" s="84"/>
      <c r="BL206" s="84"/>
      <c r="BM206" s="84"/>
      <c r="BN206" s="84"/>
      <c r="BO206" s="84"/>
      <c r="BP206" s="84"/>
      <c r="BQ206" s="84"/>
      <c r="BR206" s="84"/>
      <c r="BS206" s="84"/>
      <c r="BT206" s="84"/>
      <c r="BU206" s="84"/>
      <c r="BV206" s="84"/>
      <c r="BW206" s="84"/>
    </row>
    <row r="207" s="18" customFormat="true" ht="12.6" hidden="false" customHeight="true" outlineLevel="0" collapsed="false">
      <c r="A207" s="132" t="s">
        <v>97</v>
      </c>
      <c r="B207" s="133" t="s">
        <v>53</v>
      </c>
      <c r="C207" s="114" t="n">
        <v>506</v>
      </c>
      <c r="D207" s="115" t="n">
        <v>50</v>
      </c>
      <c r="E207" s="115" t="n">
        <v>79</v>
      </c>
      <c r="F207" s="115" t="n">
        <v>1</v>
      </c>
      <c r="G207" s="115" t="n">
        <v>70</v>
      </c>
      <c r="H207" s="115" t="n">
        <v>5</v>
      </c>
      <c r="I207" s="115" t="n">
        <v>3</v>
      </c>
      <c r="J207" s="115" t="n">
        <v>66</v>
      </c>
      <c r="K207" s="115" t="n">
        <v>149</v>
      </c>
      <c r="L207" s="115" t="n">
        <v>25</v>
      </c>
      <c r="M207" s="115" t="n">
        <v>12</v>
      </c>
      <c r="N207" s="115" t="n">
        <v>15</v>
      </c>
      <c r="O207" s="115" t="n">
        <v>0</v>
      </c>
      <c r="P207" s="115" t="n">
        <v>16</v>
      </c>
      <c r="Q207" s="115" t="n">
        <v>34</v>
      </c>
      <c r="R207" s="115" t="n">
        <v>27</v>
      </c>
      <c r="S207" s="115" t="n">
        <v>0</v>
      </c>
      <c r="T207" s="115" t="n">
        <v>4</v>
      </c>
      <c r="U207" s="115" t="n">
        <v>20</v>
      </c>
      <c r="V207" s="115" t="n">
        <v>4</v>
      </c>
      <c r="W207" s="116" t="n">
        <v>5</v>
      </c>
      <c r="X207" s="134" t="s">
        <v>53</v>
      </c>
      <c r="Y207" s="135" t="s">
        <v>97</v>
      </c>
      <c r="AB207" s="70"/>
      <c r="AD207" s="119"/>
      <c r="AG207" s="120"/>
      <c r="AH207" s="120"/>
      <c r="AI207" s="120"/>
      <c r="AJ207" s="120"/>
      <c r="AK207" s="120"/>
      <c r="AL207" s="120"/>
      <c r="AM207" s="120"/>
      <c r="AN207" s="120"/>
      <c r="AO207" s="120"/>
      <c r="AP207" s="120"/>
      <c r="AQ207" s="120"/>
      <c r="AR207" s="120"/>
      <c r="AS207" s="120"/>
      <c r="AT207" s="120"/>
      <c r="AU207" s="120"/>
      <c r="AV207" s="120"/>
      <c r="AW207" s="120"/>
      <c r="AX207" s="120"/>
      <c r="AY207" s="120"/>
      <c r="AZ207" s="120"/>
      <c r="BA207" s="120"/>
      <c r="BC207" s="70"/>
      <c r="BD207" s="70"/>
      <c r="BE207" s="70"/>
      <c r="BF207" s="70"/>
      <c r="BG207" s="70"/>
      <c r="BH207" s="70"/>
      <c r="BI207" s="70"/>
      <c r="BJ207" s="70"/>
      <c r="BK207" s="70"/>
      <c r="BL207" s="70"/>
      <c r="BM207" s="70"/>
      <c r="BN207" s="70"/>
      <c r="BO207" s="70"/>
      <c r="BP207" s="70"/>
      <c r="BQ207" s="70"/>
      <c r="BR207" s="70"/>
      <c r="BS207" s="70"/>
      <c r="BT207" s="70"/>
      <c r="BU207" s="70"/>
      <c r="BV207" s="70"/>
      <c r="BW207" s="70"/>
    </row>
    <row r="208" s="18" customFormat="true" ht="12.6" hidden="false" customHeight="true" outlineLevel="0" collapsed="false">
      <c r="A208" s="136" t="s">
        <v>97</v>
      </c>
      <c r="B208" s="137" t="s">
        <v>54</v>
      </c>
      <c r="C208" s="123" t="n">
        <v>553</v>
      </c>
      <c r="D208" s="124" t="n">
        <v>54</v>
      </c>
      <c r="E208" s="124" t="n">
        <v>80</v>
      </c>
      <c r="F208" s="124" t="n">
        <v>1</v>
      </c>
      <c r="G208" s="124" t="n">
        <v>68</v>
      </c>
      <c r="H208" s="124" t="n">
        <v>6</v>
      </c>
      <c r="I208" s="124" t="n">
        <v>5</v>
      </c>
      <c r="J208" s="124" t="n">
        <v>78</v>
      </c>
      <c r="K208" s="124" t="n">
        <v>163</v>
      </c>
      <c r="L208" s="124" t="n">
        <v>26</v>
      </c>
      <c r="M208" s="124" t="n">
        <v>14</v>
      </c>
      <c r="N208" s="124" t="n">
        <v>16</v>
      </c>
      <c r="O208" s="124" t="n">
        <v>0</v>
      </c>
      <c r="P208" s="124" t="n">
        <v>19</v>
      </c>
      <c r="Q208" s="124" t="n">
        <v>35</v>
      </c>
      <c r="R208" s="124" t="n">
        <v>35</v>
      </c>
      <c r="S208" s="124" t="n">
        <v>0</v>
      </c>
      <c r="T208" s="124" t="n">
        <v>4</v>
      </c>
      <c r="U208" s="124" t="n">
        <v>20</v>
      </c>
      <c r="V208" s="124" t="n">
        <v>4</v>
      </c>
      <c r="W208" s="125" t="n">
        <v>5</v>
      </c>
      <c r="X208" s="138" t="s">
        <v>54</v>
      </c>
      <c r="Y208" s="139" t="s">
        <v>97</v>
      </c>
      <c r="AB208" s="70"/>
      <c r="AD208" s="119"/>
      <c r="AG208" s="120"/>
      <c r="AH208" s="120"/>
      <c r="AI208" s="120"/>
      <c r="AJ208" s="120"/>
      <c r="AK208" s="120"/>
      <c r="AL208" s="120"/>
      <c r="AM208" s="120"/>
      <c r="AN208" s="120"/>
      <c r="AO208" s="120"/>
      <c r="AP208" s="120"/>
      <c r="AQ208" s="120"/>
      <c r="AR208" s="120"/>
      <c r="AS208" s="120"/>
      <c r="AT208" s="120"/>
      <c r="AU208" s="120"/>
      <c r="AV208" s="120"/>
      <c r="AW208" s="120"/>
      <c r="AX208" s="120"/>
      <c r="AY208" s="120"/>
      <c r="AZ208" s="120"/>
      <c r="BA208" s="120"/>
      <c r="BC208" s="70"/>
      <c r="BD208" s="70"/>
      <c r="BE208" s="70"/>
      <c r="BF208" s="70"/>
      <c r="BG208" s="70"/>
      <c r="BH208" s="70"/>
      <c r="BI208" s="70"/>
      <c r="BJ208" s="70"/>
      <c r="BK208" s="70"/>
      <c r="BL208" s="70"/>
      <c r="BM208" s="70"/>
      <c r="BN208" s="70"/>
      <c r="BO208" s="70"/>
      <c r="BP208" s="70"/>
      <c r="BQ208" s="70"/>
      <c r="BR208" s="70"/>
      <c r="BS208" s="70"/>
      <c r="BT208" s="70"/>
      <c r="BU208" s="70"/>
      <c r="BV208" s="70"/>
      <c r="BW208" s="70"/>
    </row>
    <row r="209" s="18" customFormat="true" ht="12.6" hidden="false" customHeight="true" outlineLevel="0" collapsed="false">
      <c r="A209" s="136" t="s">
        <v>97</v>
      </c>
      <c r="B209" s="140" t="s">
        <v>55</v>
      </c>
      <c r="C209" s="123" t="n">
        <v>592</v>
      </c>
      <c r="D209" s="124" t="n">
        <v>59</v>
      </c>
      <c r="E209" s="124" t="n">
        <v>101</v>
      </c>
      <c r="F209" s="124" t="n">
        <v>1</v>
      </c>
      <c r="G209" s="124" t="n">
        <v>86</v>
      </c>
      <c r="H209" s="124" t="n">
        <v>8</v>
      </c>
      <c r="I209" s="124" t="n">
        <v>6</v>
      </c>
      <c r="J209" s="124" t="n">
        <v>93</v>
      </c>
      <c r="K209" s="124" t="n">
        <v>145</v>
      </c>
      <c r="L209" s="124" t="n">
        <v>29</v>
      </c>
      <c r="M209" s="124" t="n">
        <v>16</v>
      </c>
      <c r="N209" s="124" t="n">
        <v>16</v>
      </c>
      <c r="O209" s="124" t="n">
        <v>0</v>
      </c>
      <c r="P209" s="124" t="n">
        <v>21</v>
      </c>
      <c r="Q209" s="124" t="n">
        <v>38</v>
      </c>
      <c r="R209" s="124" t="n">
        <v>37</v>
      </c>
      <c r="S209" s="124" t="n">
        <v>0</v>
      </c>
      <c r="T209" s="124" t="n">
        <v>8</v>
      </c>
      <c r="U209" s="124" t="n">
        <v>20</v>
      </c>
      <c r="V209" s="124" t="n">
        <v>4</v>
      </c>
      <c r="W209" s="125" t="n">
        <v>5</v>
      </c>
      <c r="X209" s="141" t="s">
        <v>55</v>
      </c>
      <c r="Y209" s="139" t="s">
        <v>97</v>
      </c>
      <c r="AB209" s="70"/>
      <c r="AD209" s="119"/>
      <c r="AG209" s="120"/>
      <c r="AH209" s="120"/>
      <c r="AI209" s="120"/>
      <c r="AJ209" s="120"/>
      <c r="AK209" s="120"/>
      <c r="AL209" s="120"/>
      <c r="AM209" s="120"/>
      <c r="AN209" s="120"/>
      <c r="AO209" s="120"/>
      <c r="AP209" s="120"/>
      <c r="AQ209" s="120"/>
      <c r="AR209" s="120"/>
      <c r="AS209" s="120"/>
      <c r="AT209" s="120"/>
      <c r="AU209" s="120"/>
      <c r="AV209" s="120"/>
      <c r="AW209" s="120"/>
      <c r="AX209" s="120"/>
      <c r="AY209" s="120"/>
      <c r="AZ209" s="120"/>
      <c r="BA209" s="120"/>
      <c r="BC209" s="84"/>
      <c r="BD209" s="84"/>
      <c r="BE209" s="84"/>
      <c r="BF209" s="84"/>
      <c r="BG209" s="84"/>
      <c r="BH209" s="84"/>
      <c r="BI209" s="84"/>
      <c r="BJ209" s="84"/>
      <c r="BK209" s="84"/>
      <c r="BL209" s="84"/>
      <c r="BM209" s="84"/>
      <c r="BN209" s="84"/>
      <c r="BO209" s="84"/>
      <c r="BP209" s="84"/>
      <c r="BQ209" s="84"/>
      <c r="BR209" s="84"/>
      <c r="BS209" s="84"/>
      <c r="BT209" s="84"/>
      <c r="BU209" s="84"/>
      <c r="BV209" s="84"/>
      <c r="BW209" s="84"/>
    </row>
    <row r="210" s="18" customFormat="true" ht="12.6" hidden="false" customHeight="true" outlineLevel="0" collapsed="false">
      <c r="A210" s="136" t="s">
        <v>97</v>
      </c>
      <c r="B210" s="142" t="s">
        <v>56</v>
      </c>
      <c r="C210" s="123" t="n">
        <v>634</v>
      </c>
      <c r="D210" s="124" t="n">
        <v>63</v>
      </c>
      <c r="E210" s="124" t="n">
        <v>120</v>
      </c>
      <c r="F210" s="124" t="n">
        <v>1</v>
      </c>
      <c r="G210" s="124" t="n">
        <v>102</v>
      </c>
      <c r="H210" s="124" t="n">
        <v>9</v>
      </c>
      <c r="I210" s="124" t="n">
        <v>8</v>
      </c>
      <c r="J210" s="124" t="n">
        <v>102</v>
      </c>
      <c r="K210" s="124" t="n">
        <v>141</v>
      </c>
      <c r="L210" s="124" t="n">
        <v>26</v>
      </c>
      <c r="M210" s="124" t="n">
        <v>17</v>
      </c>
      <c r="N210" s="124" t="n">
        <v>15</v>
      </c>
      <c r="O210" s="124" t="n">
        <v>1</v>
      </c>
      <c r="P210" s="124" t="n">
        <v>25</v>
      </c>
      <c r="Q210" s="124" t="n">
        <v>46</v>
      </c>
      <c r="R210" s="124" t="n">
        <v>37</v>
      </c>
      <c r="S210" s="124" t="n">
        <v>0</v>
      </c>
      <c r="T210" s="124" t="n">
        <v>11</v>
      </c>
      <c r="U210" s="124" t="n">
        <v>20</v>
      </c>
      <c r="V210" s="124" t="n">
        <v>4</v>
      </c>
      <c r="W210" s="125" t="n">
        <v>6</v>
      </c>
      <c r="X210" s="143" t="s">
        <v>56</v>
      </c>
      <c r="Y210" s="139" t="s">
        <v>97</v>
      </c>
      <c r="AB210" s="70"/>
      <c r="AD210" s="119"/>
      <c r="AG210" s="120"/>
      <c r="AH210" s="120"/>
      <c r="AI210" s="120"/>
      <c r="AJ210" s="120"/>
      <c r="AK210" s="120"/>
      <c r="AL210" s="120"/>
      <c r="AM210" s="120"/>
      <c r="AN210" s="120"/>
      <c r="AO210" s="120"/>
      <c r="AP210" s="120"/>
      <c r="AQ210" s="120"/>
      <c r="AR210" s="120"/>
      <c r="AS210" s="120"/>
      <c r="AT210" s="120"/>
      <c r="AU210" s="120"/>
      <c r="AV210" s="120"/>
      <c r="AW210" s="120"/>
      <c r="AX210" s="120"/>
      <c r="AY210" s="120"/>
      <c r="AZ210" s="120"/>
      <c r="BA210" s="120"/>
      <c r="BC210" s="84"/>
      <c r="BD210" s="84"/>
      <c r="BE210" s="84"/>
      <c r="BF210" s="84"/>
      <c r="BG210" s="84"/>
      <c r="BH210" s="84"/>
      <c r="BI210" s="84"/>
      <c r="BJ210" s="84"/>
      <c r="BK210" s="84"/>
      <c r="BL210" s="84"/>
      <c r="BM210" s="84"/>
      <c r="BN210" s="84"/>
      <c r="BO210" s="84"/>
      <c r="BP210" s="84"/>
      <c r="BQ210" s="84"/>
      <c r="BR210" s="84"/>
      <c r="BS210" s="84"/>
      <c r="BT210" s="84"/>
      <c r="BU210" s="84"/>
      <c r="BV210" s="84"/>
      <c r="BW210" s="84"/>
    </row>
    <row r="211" s="18" customFormat="true" ht="12.6" hidden="false" customHeight="true" outlineLevel="0" collapsed="false">
      <c r="A211" s="136" t="s">
        <v>97</v>
      </c>
      <c r="B211" s="142" t="s">
        <v>57</v>
      </c>
      <c r="C211" s="123" t="n">
        <v>696</v>
      </c>
      <c r="D211" s="124" t="n">
        <v>68</v>
      </c>
      <c r="E211" s="124" t="n">
        <v>126</v>
      </c>
      <c r="F211" s="124" t="n">
        <v>1</v>
      </c>
      <c r="G211" s="124" t="n">
        <v>108</v>
      </c>
      <c r="H211" s="124" t="n">
        <v>11</v>
      </c>
      <c r="I211" s="124" t="n">
        <v>6</v>
      </c>
      <c r="J211" s="124" t="n">
        <v>112</v>
      </c>
      <c r="K211" s="124" t="n">
        <v>138</v>
      </c>
      <c r="L211" s="124" t="n">
        <v>28</v>
      </c>
      <c r="M211" s="124" t="n">
        <v>35</v>
      </c>
      <c r="N211" s="124" t="n">
        <v>17</v>
      </c>
      <c r="O211" s="124" t="n">
        <v>1</v>
      </c>
      <c r="P211" s="124" t="n">
        <v>26</v>
      </c>
      <c r="Q211" s="124" t="n">
        <v>55</v>
      </c>
      <c r="R211" s="124" t="n">
        <v>47</v>
      </c>
      <c r="S211" s="124" t="n">
        <v>0</v>
      </c>
      <c r="T211" s="124" t="n">
        <v>9</v>
      </c>
      <c r="U211" s="124" t="n">
        <v>20</v>
      </c>
      <c r="V211" s="124" t="n">
        <v>4</v>
      </c>
      <c r="W211" s="125" t="n">
        <v>10</v>
      </c>
      <c r="X211" s="143" t="s">
        <v>57</v>
      </c>
      <c r="Y211" s="139" t="s">
        <v>97</v>
      </c>
      <c r="AB211" s="70"/>
      <c r="AD211" s="119"/>
      <c r="AG211" s="120"/>
      <c r="AH211" s="120"/>
      <c r="AI211" s="120"/>
      <c r="AJ211" s="120"/>
      <c r="AK211" s="120"/>
      <c r="AL211" s="120"/>
      <c r="AM211" s="120"/>
      <c r="AN211" s="120"/>
      <c r="AO211" s="120"/>
      <c r="AP211" s="120"/>
      <c r="AQ211" s="120"/>
      <c r="AR211" s="120"/>
      <c r="AS211" s="120"/>
      <c r="AT211" s="120"/>
      <c r="AU211" s="120"/>
      <c r="AV211" s="120"/>
      <c r="AW211" s="120"/>
      <c r="AX211" s="120"/>
      <c r="AY211" s="120"/>
      <c r="AZ211" s="120"/>
      <c r="BA211" s="120"/>
      <c r="BC211" s="84"/>
      <c r="BD211" s="84"/>
      <c r="BE211" s="84"/>
      <c r="BF211" s="84"/>
      <c r="BG211" s="84"/>
      <c r="BH211" s="84"/>
      <c r="BI211" s="84"/>
      <c r="BJ211" s="84"/>
      <c r="BK211" s="84"/>
      <c r="BL211" s="84"/>
      <c r="BM211" s="84"/>
      <c r="BN211" s="84"/>
      <c r="BO211" s="84"/>
      <c r="BP211" s="84"/>
      <c r="BQ211" s="84"/>
      <c r="BR211" s="84"/>
      <c r="BS211" s="84"/>
      <c r="BT211" s="84"/>
      <c r="BU211" s="84"/>
      <c r="BV211" s="84"/>
      <c r="BW211" s="84"/>
    </row>
    <row r="212" s="18" customFormat="true" ht="12.6" hidden="false" customHeight="true" outlineLevel="0" collapsed="false">
      <c r="A212" s="132" t="s">
        <v>98</v>
      </c>
      <c r="B212" s="133" t="s">
        <v>53</v>
      </c>
      <c r="C212" s="114" t="n">
        <v>2033</v>
      </c>
      <c r="D212" s="115" t="n">
        <v>71</v>
      </c>
      <c r="E212" s="115" t="n">
        <v>198</v>
      </c>
      <c r="F212" s="115" t="n">
        <v>0</v>
      </c>
      <c r="G212" s="115" t="n">
        <v>191</v>
      </c>
      <c r="H212" s="115" t="n">
        <v>3</v>
      </c>
      <c r="I212" s="115" t="n">
        <v>4</v>
      </c>
      <c r="J212" s="115" t="n">
        <v>277</v>
      </c>
      <c r="K212" s="115" t="n">
        <v>718</v>
      </c>
      <c r="L212" s="115" t="n">
        <v>96</v>
      </c>
      <c r="M212" s="115" t="n">
        <v>62</v>
      </c>
      <c r="N212" s="115" t="n">
        <v>46</v>
      </c>
      <c r="O212" s="115" t="n">
        <v>22</v>
      </c>
      <c r="P212" s="115" t="n">
        <v>89</v>
      </c>
      <c r="Q212" s="115" t="n">
        <v>224</v>
      </c>
      <c r="R212" s="115" t="n">
        <v>104</v>
      </c>
      <c r="S212" s="115" t="n">
        <v>0</v>
      </c>
      <c r="T212" s="115" t="n">
        <v>14</v>
      </c>
      <c r="U212" s="115" t="n">
        <v>82</v>
      </c>
      <c r="V212" s="115" t="n">
        <v>15</v>
      </c>
      <c r="W212" s="116" t="n">
        <v>15</v>
      </c>
      <c r="X212" s="134" t="s">
        <v>53</v>
      </c>
      <c r="Y212" s="135" t="s">
        <v>98</v>
      </c>
      <c r="AB212" s="70"/>
      <c r="AD212" s="119"/>
      <c r="AG212" s="120"/>
      <c r="AH212" s="120"/>
      <c r="AI212" s="120"/>
      <c r="AJ212" s="120"/>
      <c r="AK212" s="120"/>
      <c r="AL212" s="120"/>
      <c r="AM212" s="120"/>
      <c r="AN212" s="120"/>
      <c r="AO212" s="120"/>
      <c r="AP212" s="120"/>
      <c r="AQ212" s="120"/>
      <c r="AR212" s="120"/>
      <c r="AS212" s="120"/>
      <c r="AT212" s="120"/>
      <c r="AU212" s="120"/>
      <c r="AV212" s="120"/>
      <c r="AW212" s="120"/>
      <c r="AX212" s="120"/>
      <c r="AY212" s="120"/>
      <c r="AZ212" s="120"/>
      <c r="BA212" s="120"/>
      <c r="BC212" s="70"/>
      <c r="BD212" s="70"/>
      <c r="BE212" s="70"/>
      <c r="BF212" s="70"/>
      <c r="BG212" s="70"/>
      <c r="BH212" s="70"/>
      <c r="BI212" s="70"/>
      <c r="BJ212" s="70"/>
      <c r="BK212" s="70"/>
      <c r="BL212" s="70"/>
      <c r="BM212" s="70"/>
      <c r="BN212" s="70"/>
      <c r="BO212" s="70"/>
      <c r="BP212" s="70"/>
      <c r="BQ212" s="70"/>
      <c r="BR212" s="70"/>
      <c r="BS212" s="70"/>
      <c r="BT212" s="70"/>
      <c r="BU212" s="70"/>
      <c r="BV212" s="70"/>
      <c r="BW212" s="70"/>
    </row>
    <row r="213" s="18" customFormat="true" ht="12.6" hidden="false" customHeight="true" outlineLevel="0" collapsed="false">
      <c r="A213" s="136" t="s">
        <v>98</v>
      </c>
      <c r="B213" s="137" t="s">
        <v>54</v>
      </c>
      <c r="C213" s="123" t="n">
        <v>2196</v>
      </c>
      <c r="D213" s="124" t="n">
        <v>79</v>
      </c>
      <c r="E213" s="124" t="n">
        <v>231</v>
      </c>
      <c r="F213" s="124" t="n">
        <v>0</v>
      </c>
      <c r="G213" s="124" t="n">
        <v>222</v>
      </c>
      <c r="H213" s="124" t="n">
        <v>3</v>
      </c>
      <c r="I213" s="124" t="n">
        <v>6</v>
      </c>
      <c r="J213" s="124" t="n">
        <v>292</v>
      </c>
      <c r="K213" s="124" t="n">
        <v>793</v>
      </c>
      <c r="L213" s="124" t="n">
        <v>97</v>
      </c>
      <c r="M213" s="124" t="n">
        <v>67</v>
      </c>
      <c r="N213" s="124" t="n">
        <v>48</v>
      </c>
      <c r="O213" s="124" t="n">
        <v>6</v>
      </c>
      <c r="P213" s="124" t="n">
        <v>92</v>
      </c>
      <c r="Q213" s="124" t="n">
        <v>237</v>
      </c>
      <c r="R213" s="124" t="n">
        <v>125</v>
      </c>
      <c r="S213" s="124" t="n">
        <v>0</v>
      </c>
      <c r="T213" s="124" t="n">
        <v>13</v>
      </c>
      <c r="U213" s="124" t="n">
        <v>84</v>
      </c>
      <c r="V213" s="124" t="n">
        <v>17</v>
      </c>
      <c r="W213" s="125" t="n">
        <v>15</v>
      </c>
      <c r="X213" s="138" t="s">
        <v>54</v>
      </c>
      <c r="Y213" s="139" t="s">
        <v>98</v>
      </c>
      <c r="AB213" s="70"/>
      <c r="AD213" s="119"/>
      <c r="AG213" s="120"/>
      <c r="AH213" s="120"/>
      <c r="AI213" s="120"/>
      <c r="AJ213" s="120"/>
      <c r="AK213" s="120"/>
      <c r="AL213" s="120"/>
      <c r="AM213" s="120"/>
      <c r="AN213" s="120"/>
      <c r="AO213" s="120"/>
      <c r="AP213" s="120"/>
      <c r="AQ213" s="120"/>
      <c r="AR213" s="120"/>
      <c r="AS213" s="120"/>
      <c r="AT213" s="120"/>
      <c r="AU213" s="120"/>
      <c r="AV213" s="120"/>
      <c r="AW213" s="120"/>
      <c r="AX213" s="120"/>
      <c r="AY213" s="120"/>
      <c r="AZ213" s="120"/>
      <c r="BA213" s="120"/>
      <c r="BC213" s="70"/>
      <c r="BD213" s="70"/>
      <c r="BE213" s="70"/>
      <c r="BF213" s="70"/>
      <c r="BG213" s="70"/>
      <c r="BH213" s="70"/>
      <c r="BI213" s="70"/>
      <c r="BJ213" s="70"/>
      <c r="BK213" s="70"/>
      <c r="BL213" s="70"/>
      <c r="BM213" s="70"/>
      <c r="BN213" s="70"/>
      <c r="BO213" s="70"/>
      <c r="BP213" s="70"/>
      <c r="BQ213" s="70"/>
      <c r="BR213" s="70"/>
      <c r="BS213" s="70"/>
      <c r="BT213" s="70"/>
      <c r="BU213" s="70"/>
      <c r="BV213" s="70"/>
      <c r="BW213" s="70"/>
    </row>
    <row r="214" s="18" customFormat="true" ht="12.6" hidden="false" customHeight="true" outlineLevel="0" collapsed="false">
      <c r="A214" s="136" t="s">
        <v>98</v>
      </c>
      <c r="B214" s="140" t="s">
        <v>55</v>
      </c>
      <c r="C214" s="123" t="n">
        <v>2249</v>
      </c>
      <c r="D214" s="124" t="n">
        <v>92</v>
      </c>
      <c r="E214" s="124" t="n">
        <v>284</v>
      </c>
      <c r="F214" s="124" t="n">
        <v>1</v>
      </c>
      <c r="G214" s="124" t="n">
        <v>269</v>
      </c>
      <c r="H214" s="124" t="n">
        <v>3</v>
      </c>
      <c r="I214" s="124" t="n">
        <v>11</v>
      </c>
      <c r="J214" s="124" t="n">
        <v>338</v>
      </c>
      <c r="K214" s="124" t="n">
        <v>702</v>
      </c>
      <c r="L214" s="124" t="n">
        <v>94</v>
      </c>
      <c r="M214" s="124" t="n">
        <v>80</v>
      </c>
      <c r="N214" s="124" t="n">
        <v>54</v>
      </c>
      <c r="O214" s="124" t="n">
        <v>6</v>
      </c>
      <c r="P214" s="124" t="n">
        <v>91</v>
      </c>
      <c r="Q214" s="124" t="n">
        <v>222</v>
      </c>
      <c r="R214" s="124" t="n">
        <v>147</v>
      </c>
      <c r="S214" s="124" t="n">
        <v>0</v>
      </c>
      <c r="T214" s="124" t="n">
        <v>18</v>
      </c>
      <c r="U214" s="124" t="n">
        <v>86</v>
      </c>
      <c r="V214" s="124" t="n">
        <v>13</v>
      </c>
      <c r="W214" s="125" t="n">
        <v>22</v>
      </c>
      <c r="X214" s="141" t="s">
        <v>55</v>
      </c>
      <c r="Y214" s="139" t="s">
        <v>98</v>
      </c>
      <c r="AB214" s="70"/>
      <c r="AD214" s="119"/>
      <c r="AG214" s="120"/>
      <c r="AH214" s="120"/>
      <c r="AI214" s="120"/>
      <c r="AJ214" s="120"/>
      <c r="AK214" s="120"/>
      <c r="AL214" s="120"/>
      <c r="AM214" s="120"/>
      <c r="AN214" s="120"/>
      <c r="AO214" s="120"/>
      <c r="AP214" s="120"/>
      <c r="AQ214" s="120"/>
      <c r="AR214" s="120"/>
      <c r="AS214" s="120"/>
      <c r="AT214" s="120"/>
      <c r="AU214" s="120"/>
      <c r="AV214" s="120"/>
      <c r="AW214" s="120"/>
      <c r="AX214" s="120"/>
      <c r="AY214" s="120"/>
      <c r="AZ214" s="120"/>
      <c r="BA214" s="120"/>
      <c r="BC214" s="84"/>
      <c r="BD214" s="84"/>
      <c r="BE214" s="84"/>
      <c r="BF214" s="84"/>
      <c r="BG214" s="84"/>
      <c r="BH214" s="84"/>
      <c r="BI214" s="84"/>
      <c r="BJ214" s="84"/>
      <c r="BK214" s="84"/>
      <c r="BL214" s="84"/>
      <c r="BM214" s="84"/>
      <c r="BN214" s="84"/>
      <c r="BO214" s="84"/>
      <c r="BP214" s="84"/>
      <c r="BQ214" s="84"/>
      <c r="BR214" s="84"/>
      <c r="BS214" s="84"/>
      <c r="BT214" s="84"/>
      <c r="BU214" s="84"/>
      <c r="BV214" s="84"/>
      <c r="BW214" s="84"/>
    </row>
    <row r="215" s="18" customFormat="true" ht="12.6" hidden="false" customHeight="true" outlineLevel="0" collapsed="false">
      <c r="A215" s="136" t="s">
        <v>98</v>
      </c>
      <c r="B215" s="142" t="s">
        <v>56</v>
      </c>
      <c r="C215" s="123" t="n">
        <v>2319</v>
      </c>
      <c r="D215" s="124" t="n">
        <v>99</v>
      </c>
      <c r="E215" s="124" t="n">
        <v>340</v>
      </c>
      <c r="F215" s="124" t="n">
        <v>1</v>
      </c>
      <c r="G215" s="124" t="n">
        <v>323</v>
      </c>
      <c r="H215" s="124" t="n">
        <v>3</v>
      </c>
      <c r="I215" s="124" t="n">
        <v>13</v>
      </c>
      <c r="J215" s="124" t="n">
        <v>364</v>
      </c>
      <c r="K215" s="124" t="n">
        <v>669</v>
      </c>
      <c r="L215" s="124" t="n">
        <v>91</v>
      </c>
      <c r="M215" s="124" t="n">
        <v>82</v>
      </c>
      <c r="N215" s="124" t="n">
        <v>63</v>
      </c>
      <c r="O215" s="124" t="n">
        <v>5</v>
      </c>
      <c r="P215" s="124" t="n">
        <v>95</v>
      </c>
      <c r="Q215" s="124" t="n">
        <v>226</v>
      </c>
      <c r="R215" s="124" t="n">
        <v>143</v>
      </c>
      <c r="S215" s="124" t="n">
        <v>0</v>
      </c>
      <c r="T215" s="124" t="n">
        <v>15</v>
      </c>
      <c r="U215" s="124" t="n">
        <v>90</v>
      </c>
      <c r="V215" s="124" t="n">
        <v>14</v>
      </c>
      <c r="W215" s="125" t="n">
        <v>23</v>
      </c>
      <c r="X215" s="143" t="s">
        <v>56</v>
      </c>
      <c r="Y215" s="139" t="s">
        <v>98</v>
      </c>
      <c r="AB215" s="70"/>
      <c r="AD215" s="119"/>
      <c r="AG215" s="120"/>
      <c r="AH215" s="120"/>
      <c r="AI215" s="120"/>
      <c r="AJ215" s="120"/>
      <c r="AK215" s="120"/>
      <c r="AL215" s="120"/>
      <c r="AM215" s="120"/>
      <c r="AN215" s="120"/>
      <c r="AO215" s="120"/>
      <c r="AP215" s="120"/>
      <c r="AQ215" s="120"/>
      <c r="AR215" s="120"/>
      <c r="AS215" s="120"/>
      <c r="AT215" s="120"/>
      <c r="AU215" s="120"/>
      <c r="AV215" s="120"/>
      <c r="AW215" s="120"/>
      <c r="AX215" s="120"/>
      <c r="AY215" s="120"/>
      <c r="AZ215" s="120"/>
      <c r="BA215" s="120"/>
      <c r="BC215" s="84"/>
      <c r="BD215" s="84"/>
      <c r="BE215" s="84"/>
      <c r="BF215" s="84"/>
      <c r="BG215" s="84"/>
      <c r="BH215" s="84"/>
      <c r="BI215" s="84"/>
      <c r="BJ215" s="84"/>
      <c r="BK215" s="84"/>
      <c r="BL215" s="84"/>
      <c r="BM215" s="84"/>
      <c r="BN215" s="84"/>
      <c r="BO215" s="84"/>
      <c r="BP215" s="84"/>
      <c r="BQ215" s="84"/>
      <c r="BR215" s="84"/>
      <c r="BS215" s="84"/>
      <c r="BT215" s="84"/>
      <c r="BU215" s="84"/>
      <c r="BV215" s="84"/>
      <c r="BW215" s="84"/>
    </row>
    <row r="216" s="18" customFormat="true" ht="12.6" hidden="false" customHeight="true" outlineLevel="0" collapsed="false">
      <c r="A216" s="136" t="s">
        <v>98</v>
      </c>
      <c r="B216" s="142" t="s">
        <v>57</v>
      </c>
      <c r="C216" s="123" t="n">
        <v>2541</v>
      </c>
      <c r="D216" s="124" t="n">
        <v>114</v>
      </c>
      <c r="E216" s="124" t="n">
        <v>363</v>
      </c>
      <c r="F216" s="124" t="n">
        <v>1</v>
      </c>
      <c r="G216" s="124" t="n">
        <v>344</v>
      </c>
      <c r="H216" s="124" t="n">
        <v>3</v>
      </c>
      <c r="I216" s="124" t="n">
        <v>15</v>
      </c>
      <c r="J216" s="124" t="n">
        <v>481</v>
      </c>
      <c r="K216" s="124" t="n">
        <v>642</v>
      </c>
      <c r="L216" s="124" t="n">
        <v>97</v>
      </c>
      <c r="M216" s="124" t="n">
        <v>90</v>
      </c>
      <c r="N216" s="124" t="n">
        <v>64</v>
      </c>
      <c r="O216" s="124" t="n">
        <v>6</v>
      </c>
      <c r="P216" s="124" t="n">
        <v>100</v>
      </c>
      <c r="Q216" s="124" t="n">
        <v>236</v>
      </c>
      <c r="R216" s="124" t="n">
        <v>194</v>
      </c>
      <c r="S216" s="124" t="n">
        <v>0</v>
      </c>
      <c r="T216" s="124" t="n">
        <v>19</v>
      </c>
      <c r="U216" s="124" t="n">
        <v>90</v>
      </c>
      <c r="V216" s="124" t="n">
        <v>16</v>
      </c>
      <c r="W216" s="125" t="n">
        <v>29</v>
      </c>
      <c r="X216" s="143" t="s">
        <v>57</v>
      </c>
      <c r="Y216" s="139" t="s">
        <v>98</v>
      </c>
      <c r="AB216" s="70"/>
      <c r="AD216" s="119"/>
      <c r="AG216" s="120"/>
      <c r="AH216" s="120"/>
      <c r="AI216" s="120"/>
      <c r="AJ216" s="120"/>
      <c r="AK216" s="120"/>
      <c r="AL216" s="120"/>
      <c r="AM216" s="120"/>
      <c r="AN216" s="120"/>
      <c r="AO216" s="120"/>
      <c r="AP216" s="120"/>
      <c r="AQ216" s="120"/>
      <c r="AR216" s="120"/>
      <c r="AS216" s="120"/>
      <c r="AT216" s="120"/>
      <c r="AU216" s="120"/>
      <c r="AV216" s="120"/>
      <c r="AW216" s="120"/>
      <c r="AX216" s="120"/>
      <c r="AY216" s="120"/>
      <c r="AZ216" s="120"/>
      <c r="BA216" s="120"/>
      <c r="BC216" s="84"/>
      <c r="BD216" s="84"/>
      <c r="BE216" s="84"/>
      <c r="BF216" s="84"/>
      <c r="BG216" s="84"/>
      <c r="BH216" s="84"/>
      <c r="BI216" s="84"/>
      <c r="BJ216" s="84"/>
      <c r="BK216" s="84"/>
      <c r="BL216" s="84"/>
      <c r="BM216" s="84"/>
      <c r="BN216" s="84"/>
      <c r="BO216" s="84"/>
      <c r="BP216" s="84"/>
      <c r="BQ216" s="84"/>
      <c r="BR216" s="84"/>
      <c r="BS216" s="84"/>
      <c r="BT216" s="84"/>
      <c r="BU216" s="84"/>
      <c r="BV216" s="84"/>
      <c r="BW216" s="84"/>
    </row>
    <row r="217" s="18" customFormat="true" ht="12.6" hidden="false" customHeight="true" outlineLevel="0" collapsed="false">
      <c r="A217" s="132" t="s">
        <v>99</v>
      </c>
      <c r="B217" s="133" t="s">
        <v>53</v>
      </c>
      <c r="C217" s="114" t="n">
        <v>1117</v>
      </c>
      <c r="D217" s="115" t="n">
        <v>77</v>
      </c>
      <c r="E217" s="115" t="n">
        <v>134</v>
      </c>
      <c r="F217" s="115" t="n">
        <v>1</v>
      </c>
      <c r="G217" s="115" t="n">
        <v>123</v>
      </c>
      <c r="H217" s="115" t="n">
        <v>4</v>
      </c>
      <c r="I217" s="115" t="n">
        <v>6</v>
      </c>
      <c r="J217" s="115" t="n">
        <v>125</v>
      </c>
      <c r="K217" s="115" t="n">
        <v>351</v>
      </c>
      <c r="L217" s="115" t="n">
        <v>34</v>
      </c>
      <c r="M217" s="115" t="n">
        <v>43</v>
      </c>
      <c r="N217" s="115" t="n">
        <v>45</v>
      </c>
      <c r="O217" s="115" t="n">
        <v>2</v>
      </c>
      <c r="P217" s="115" t="n">
        <v>48</v>
      </c>
      <c r="Q217" s="115" t="n">
        <v>119</v>
      </c>
      <c r="R217" s="115" t="n">
        <v>54</v>
      </c>
      <c r="S217" s="115" t="n">
        <v>0</v>
      </c>
      <c r="T217" s="115" t="n">
        <v>4</v>
      </c>
      <c r="U217" s="115" t="n">
        <v>56</v>
      </c>
      <c r="V217" s="115" t="n">
        <v>15</v>
      </c>
      <c r="W217" s="116" t="n">
        <v>10</v>
      </c>
      <c r="X217" s="134" t="s">
        <v>53</v>
      </c>
      <c r="Y217" s="135" t="s">
        <v>99</v>
      </c>
      <c r="AB217" s="70"/>
      <c r="AD217" s="119"/>
      <c r="AG217" s="120"/>
      <c r="AH217" s="120"/>
      <c r="AI217" s="120"/>
      <c r="AJ217" s="120"/>
      <c r="AK217" s="120"/>
      <c r="AL217" s="120"/>
      <c r="AM217" s="120"/>
      <c r="AN217" s="120"/>
      <c r="AO217" s="120"/>
      <c r="AP217" s="120"/>
      <c r="AQ217" s="120"/>
      <c r="AR217" s="120"/>
      <c r="AS217" s="120"/>
      <c r="AT217" s="120"/>
      <c r="AU217" s="120"/>
      <c r="AV217" s="120"/>
      <c r="AW217" s="120"/>
      <c r="AX217" s="120"/>
      <c r="AY217" s="120"/>
      <c r="AZ217" s="120"/>
      <c r="BA217" s="120"/>
      <c r="BC217" s="70"/>
      <c r="BD217" s="70"/>
      <c r="BE217" s="70"/>
      <c r="BF217" s="70"/>
      <c r="BG217" s="70"/>
      <c r="BH217" s="70"/>
      <c r="BI217" s="70"/>
      <c r="BJ217" s="70"/>
      <c r="BK217" s="70"/>
      <c r="BL217" s="70"/>
      <c r="BM217" s="70"/>
      <c r="BN217" s="70"/>
      <c r="BO217" s="70"/>
      <c r="BP217" s="70"/>
      <c r="BQ217" s="70"/>
      <c r="BR217" s="70"/>
      <c r="BS217" s="70"/>
      <c r="BT217" s="70"/>
      <c r="BU217" s="70"/>
      <c r="BV217" s="70"/>
      <c r="BW217" s="70"/>
    </row>
    <row r="218" s="18" customFormat="true" ht="12.6" hidden="false" customHeight="true" outlineLevel="0" collapsed="false">
      <c r="A218" s="136" t="s">
        <v>99</v>
      </c>
      <c r="B218" s="137" t="s">
        <v>54</v>
      </c>
      <c r="C218" s="123" t="n">
        <v>1194</v>
      </c>
      <c r="D218" s="124" t="n">
        <v>81</v>
      </c>
      <c r="E218" s="124" t="n">
        <v>146</v>
      </c>
      <c r="F218" s="124" t="n">
        <v>1</v>
      </c>
      <c r="G218" s="124" t="n">
        <v>135</v>
      </c>
      <c r="H218" s="124" t="n">
        <v>4</v>
      </c>
      <c r="I218" s="124" t="n">
        <v>6</v>
      </c>
      <c r="J218" s="124" t="n">
        <v>141</v>
      </c>
      <c r="K218" s="124" t="n">
        <v>376</v>
      </c>
      <c r="L218" s="124" t="n">
        <v>35</v>
      </c>
      <c r="M218" s="124" t="n">
        <v>46</v>
      </c>
      <c r="N218" s="124" t="n">
        <v>44</v>
      </c>
      <c r="O218" s="124" t="n">
        <v>3</v>
      </c>
      <c r="P218" s="124" t="n">
        <v>47</v>
      </c>
      <c r="Q218" s="124" t="n">
        <v>124</v>
      </c>
      <c r="R218" s="124" t="n">
        <v>60</v>
      </c>
      <c r="S218" s="124" t="n">
        <v>0</v>
      </c>
      <c r="T218" s="124" t="n">
        <v>5</v>
      </c>
      <c r="U218" s="124" t="n">
        <v>59</v>
      </c>
      <c r="V218" s="124" t="n">
        <v>18</v>
      </c>
      <c r="W218" s="125" t="n">
        <v>9</v>
      </c>
      <c r="X218" s="138" t="s">
        <v>54</v>
      </c>
      <c r="Y218" s="139" t="s">
        <v>99</v>
      </c>
      <c r="AB218" s="70"/>
      <c r="AD218" s="119"/>
      <c r="AG218" s="120"/>
      <c r="AH218" s="120"/>
      <c r="AI218" s="120"/>
      <c r="AJ218" s="120"/>
      <c r="AK218" s="120"/>
      <c r="AL218" s="120"/>
      <c r="AM218" s="120"/>
      <c r="AN218" s="120"/>
      <c r="AO218" s="120"/>
      <c r="AP218" s="120"/>
      <c r="AQ218" s="120"/>
      <c r="AR218" s="120"/>
      <c r="AS218" s="120"/>
      <c r="AT218" s="120"/>
      <c r="AU218" s="120"/>
      <c r="AV218" s="120"/>
      <c r="AW218" s="120"/>
      <c r="AX218" s="120"/>
      <c r="AY218" s="120"/>
      <c r="AZ218" s="120"/>
      <c r="BA218" s="120"/>
      <c r="BC218" s="70"/>
      <c r="BD218" s="70"/>
      <c r="BE218" s="70"/>
      <c r="BF218" s="70"/>
      <c r="BG218" s="70"/>
      <c r="BH218" s="70"/>
      <c r="BI218" s="70"/>
      <c r="BJ218" s="70"/>
      <c r="BK218" s="70"/>
      <c r="BL218" s="70"/>
      <c r="BM218" s="70"/>
      <c r="BN218" s="70"/>
      <c r="BO218" s="70"/>
      <c r="BP218" s="70"/>
      <c r="BQ218" s="70"/>
      <c r="BR218" s="70"/>
      <c r="BS218" s="70"/>
      <c r="BT218" s="70"/>
      <c r="BU218" s="70"/>
      <c r="BV218" s="70"/>
      <c r="BW218" s="70"/>
    </row>
    <row r="219" s="18" customFormat="true" ht="12.6" hidden="false" customHeight="true" outlineLevel="0" collapsed="false">
      <c r="A219" s="136" t="s">
        <v>99</v>
      </c>
      <c r="B219" s="140" t="s">
        <v>55</v>
      </c>
      <c r="C219" s="123" t="n">
        <v>1253</v>
      </c>
      <c r="D219" s="124" t="n">
        <v>84</v>
      </c>
      <c r="E219" s="124" t="n">
        <v>177</v>
      </c>
      <c r="F219" s="124" t="n">
        <v>1</v>
      </c>
      <c r="G219" s="124" t="n">
        <v>165</v>
      </c>
      <c r="H219" s="124" t="n">
        <v>4</v>
      </c>
      <c r="I219" s="124" t="n">
        <v>7</v>
      </c>
      <c r="J219" s="124" t="n">
        <v>156</v>
      </c>
      <c r="K219" s="124" t="n">
        <v>344</v>
      </c>
      <c r="L219" s="124" t="n">
        <v>38</v>
      </c>
      <c r="M219" s="124" t="n">
        <v>49</v>
      </c>
      <c r="N219" s="124" t="n">
        <v>49</v>
      </c>
      <c r="O219" s="124" t="n">
        <v>2</v>
      </c>
      <c r="P219" s="124" t="n">
        <v>49</v>
      </c>
      <c r="Q219" s="124" t="n">
        <v>127</v>
      </c>
      <c r="R219" s="124" t="n">
        <v>77</v>
      </c>
      <c r="S219" s="124" t="n">
        <v>0</v>
      </c>
      <c r="T219" s="124" t="n">
        <v>5</v>
      </c>
      <c r="U219" s="124" t="n">
        <v>60</v>
      </c>
      <c r="V219" s="124" t="n">
        <v>22</v>
      </c>
      <c r="W219" s="125" t="n">
        <v>14</v>
      </c>
      <c r="X219" s="141" t="s">
        <v>55</v>
      </c>
      <c r="Y219" s="139" t="s">
        <v>99</v>
      </c>
      <c r="AB219" s="70"/>
      <c r="AD219" s="119"/>
      <c r="AG219" s="120"/>
      <c r="AH219" s="120"/>
      <c r="AI219" s="120"/>
      <c r="AJ219" s="120"/>
      <c r="AK219" s="120"/>
      <c r="AL219" s="120"/>
      <c r="AM219" s="120"/>
      <c r="AN219" s="120"/>
      <c r="AO219" s="120"/>
      <c r="AP219" s="120"/>
      <c r="AQ219" s="120"/>
      <c r="AR219" s="120"/>
      <c r="AS219" s="120"/>
      <c r="AT219" s="120"/>
      <c r="AU219" s="120"/>
      <c r="AV219" s="120"/>
      <c r="AW219" s="120"/>
      <c r="AX219" s="120"/>
      <c r="AY219" s="120"/>
      <c r="AZ219" s="120"/>
      <c r="BA219" s="120"/>
      <c r="BC219" s="84"/>
      <c r="BD219" s="84"/>
      <c r="BE219" s="84"/>
      <c r="BF219" s="84"/>
      <c r="BG219" s="84"/>
      <c r="BH219" s="84"/>
      <c r="BI219" s="84"/>
      <c r="BJ219" s="84"/>
      <c r="BK219" s="84"/>
      <c r="BL219" s="84"/>
      <c r="BM219" s="84"/>
      <c r="BN219" s="84"/>
      <c r="BO219" s="84"/>
      <c r="BP219" s="84"/>
      <c r="BQ219" s="84"/>
      <c r="BR219" s="84"/>
      <c r="BS219" s="84"/>
      <c r="BT219" s="84"/>
      <c r="BU219" s="84"/>
      <c r="BV219" s="84"/>
      <c r="BW219" s="84"/>
    </row>
    <row r="220" s="18" customFormat="true" ht="12.6" hidden="false" customHeight="true" outlineLevel="0" collapsed="false">
      <c r="A220" s="136" t="s">
        <v>99</v>
      </c>
      <c r="B220" s="142" t="s">
        <v>56</v>
      </c>
      <c r="C220" s="123" t="n">
        <v>1348</v>
      </c>
      <c r="D220" s="124" t="n">
        <v>86</v>
      </c>
      <c r="E220" s="124" t="n">
        <v>207</v>
      </c>
      <c r="F220" s="124" t="n">
        <v>0</v>
      </c>
      <c r="G220" s="124" t="n">
        <v>196</v>
      </c>
      <c r="H220" s="124" t="n">
        <v>3</v>
      </c>
      <c r="I220" s="124" t="n">
        <v>8</v>
      </c>
      <c r="J220" s="124" t="n">
        <v>170</v>
      </c>
      <c r="K220" s="124" t="n">
        <v>333</v>
      </c>
      <c r="L220" s="124" t="n">
        <v>45</v>
      </c>
      <c r="M220" s="124" t="n">
        <v>60</v>
      </c>
      <c r="N220" s="124" t="n">
        <v>49</v>
      </c>
      <c r="O220" s="124" t="n">
        <v>2</v>
      </c>
      <c r="P220" s="124" t="n">
        <v>55</v>
      </c>
      <c r="Q220" s="124" t="n">
        <v>144</v>
      </c>
      <c r="R220" s="124" t="n">
        <v>87</v>
      </c>
      <c r="S220" s="124" t="n">
        <v>0</v>
      </c>
      <c r="T220" s="124" t="n">
        <v>7</v>
      </c>
      <c r="U220" s="124" t="n">
        <v>66</v>
      </c>
      <c r="V220" s="124" t="n">
        <v>22</v>
      </c>
      <c r="W220" s="125" t="n">
        <v>15</v>
      </c>
      <c r="X220" s="143" t="s">
        <v>56</v>
      </c>
      <c r="Y220" s="139" t="s">
        <v>99</v>
      </c>
      <c r="AB220" s="70"/>
      <c r="AD220" s="119"/>
      <c r="AG220" s="120"/>
      <c r="AH220" s="120"/>
      <c r="AI220" s="120"/>
      <c r="AJ220" s="120"/>
      <c r="AK220" s="120"/>
      <c r="AL220" s="120"/>
      <c r="AM220" s="120"/>
      <c r="AN220" s="120"/>
      <c r="AO220" s="120"/>
      <c r="AP220" s="120"/>
      <c r="AQ220" s="120"/>
      <c r="AR220" s="120"/>
      <c r="AS220" s="120"/>
      <c r="AT220" s="120"/>
      <c r="AU220" s="120"/>
      <c r="AV220" s="120"/>
      <c r="AW220" s="120"/>
      <c r="AX220" s="120"/>
      <c r="AY220" s="120"/>
      <c r="AZ220" s="120"/>
      <c r="BA220" s="120"/>
      <c r="BC220" s="84"/>
      <c r="BD220" s="84"/>
      <c r="BE220" s="84"/>
      <c r="BF220" s="84"/>
      <c r="BG220" s="84"/>
      <c r="BH220" s="84"/>
      <c r="BI220" s="84"/>
      <c r="BJ220" s="84"/>
      <c r="BK220" s="84"/>
      <c r="BL220" s="84"/>
      <c r="BM220" s="84"/>
      <c r="BN220" s="84"/>
      <c r="BO220" s="84"/>
      <c r="BP220" s="84"/>
      <c r="BQ220" s="84"/>
      <c r="BR220" s="84"/>
      <c r="BS220" s="84"/>
      <c r="BT220" s="84"/>
      <c r="BU220" s="84"/>
      <c r="BV220" s="84"/>
      <c r="BW220" s="84"/>
    </row>
    <row r="221" s="18" customFormat="true" ht="12.6" hidden="false" customHeight="true" outlineLevel="0" collapsed="false">
      <c r="A221" s="136" t="s">
        <v>99</v>
      </c>
      <c r="B221" s="142" t="s">
        <v>57</v>
      </c>
      <c r="C221" s="123" t="n">
        <v>1417</v>
      </c>
      <c r="D221" s="124" t="n">
        <v>91</v>
      </c>
      <c r="E221" s="124" t="n">
        <v>215</v>
      </c>
      <c r="F221" s="124" t="n">
        <v>0</v>
      </c>
      <c r="G221" s="124" t="n">
        <v>204</v>
      </c>
      <c r="H221" s="124" t="n">
        <v>3</v>
      </c>
      <c r="I221" s="124" t="n">
        <v>8</v>
      </c>
      <c r="J221" s="124" t="n">
        <v>184</v>
      </c>
      <c r="K221" s="124" t="n">
        <v>337</v>
      </c>
      <c r="L221" s="124" t="n">
        <v>43</v>
      </c>
      <c r="M221" s="124" t="n">
        <v>58</v>
      </c>
      <c r="N221" s="124" t="n">
        <v>50</v>
      </c>
      <c r="O221" s="124" t="n">
        <v>2</v>
      </c>
      <c r="P221" s="124" t="n">
        <v>52</v>
      </c>
      <c r="Q221" s="124" t="n">
        <v>167</v>
      </c>
      <c r="R221" s="124" t="n">
        <v>101</v>
      </c>
      <c r="S221" s="124" t="n">
        <v>0</v>
      </c>
      <c r="T221" s="124" t="n">
        <v>7</v>
      </c>
      <c r="U221" s="124" t="n">
        <v>67</v>
      </c>
      <c r="V221" s="124" t="n">
        <v>25</v>
      </c>
      <c r="W221" s="125" t="n">
        <v>18</v>
      </c>
      <c r="X221" s="143" t="s">
        <v>57</v>
      </c>
      <c r="Y221" s="139" t="s">
        <v>99</v>
      </c>
      <c r="AB221" s="70"/>
      <c r="AD221" s="119"/>
      <c r="AG221" s="120"/>
      <c r="AH221" s="120"/>
      <c r="AI221" s="120"/>
      <c r="AJ221" s="120"/>
      <c r="AK221" s="120"/>
      <c r="AL221" s="120"/>
      <c r="AM221" s="120"/>
      <c r="AN221" s="120"/>
      <c r="AO221" s="120"/>
      <c r="AP221" s="120"/>
      <c r="AQ221" s="120"/>
      <c r="AR221" s="120"/>
      <c r="AS221" s="120"/>
      <c r="AT221" s="120"/>
      <c r="AU221" s="120"/>
      <c r="AV221" s="120"/>
      <c r="AW221" s="120"/>
      <c r="AX221" s="120"/>
      <c r="AY221" s="120"/>
      <c r="AZ221" s="120"/>
      <c r="BA221" s="120"/>
      <c r="BC221" s="84"/>
      <c r="BD221" s="84"/>
      <c r="BE221" s="84"/>
      <c r="BF221" s="84"/>
      <c r="BG221" s="84"/>
      <c r="BH221" s="84"/>
      <c r="BI221" s="84"/>
      <c r="BJ221" s="84"/>
      <c r="BK221" s="84"/>
      <c r="BL221" s="84"/>
      <c r="BM221" s="84"/>
      <c r="BN221" s="84"/>
      <c r="BO221" s="84"/>
      <c r="BP221" s="84"/>
      <c r="BQ221" s="84"/>
      <c r="BR221" s="84"/>
      <c r="BS221" s="84"/>
      <c r="BT221" s="84"/>
      <c r="BU221" s="84"/>
      <c r="BV221" s="84"/>
      <c r="BW221" s="84"/>
    </row>
    <row r="222" s="18" customFormat="true" ht="12.6" hidden="false" customHeight="true" outlineLevel="0" collapsed="false">
      <c r="A222" s="132" t="s">
        <v>100</v>
      </c>
      <c r="B222" s="133" t="s">
        <v>53</v>
      </c>
      <c r="C222" s="114" t="n">
        <v>741</v>
      </c>
      <c r="D222" s="115" t="n">
        <v>44</v>
      </c>
      <c r="E222" s="115" t="n">
        <v>93</v>
      </c>
      <c r="F222" s="115" t="n">
        <v>0</v>
      </c>
      <c r="G222" s="115" t="n">
        <v>88</v>
      </c>
      <c r="H222" s="115" t="n">
        <v>3</v>
      </c>
      <c r="I222" s="115" t="n">
        <v>2</v>
      </c>
      <c r="J222" s="115" t="n">
        <v>119</v>
      </c>
      <c r="K222" s="115" t="n">
        <v>233</v>
      </c>
      <c r="L222" s="115" t="n">
        <v>43</v>
      </c>
      <c r="M222" s="115" t="n">
        <v>24</v>
      </c>
      <c r="N222" s="115" t="n">
        <v>19</v>
      </c>
      <c r="O222" s="115" t="n">
        <v>1</v>
      </c>
      <c r="P222" s="115" t="n">
        <v>23</v>
      </c>
      <c r="Q222" s="115" t="n">
        <v>63</v>
      </c>
      <c r="R222" s="115" t="n">
        <v>35</v>
      </c>
      <c r="S222" s="115" t="n">
        <v>0</v>
      </c>
      <c r="T222" s="115" t="n">
        <v>3</v>
      </c>
      <c r="U222" s="115" t="n">
        <v>30</v>
      </c>
      <c r="V222" s="115" t="n">
        <v>4</v>
      </c>
      <c r="W222" s="116" t="n">
        <v>7</v>
      </c>
      <c r="X222" s="134" t="s">
        <v>53</v>
      </c>
      <c r="Y222" s="135" t="s">
        <v>100</v>
      </c>
      <c r="AB222" s="70"/>
      <c r="AD222" s="119"/>
      <c r="AG222" s="120"/>
      <c r="AH222" s="120"/>
      <c r="AI222" s="120"/>
      <c r="AJ222" s="120"/>
      <c r="AK222" s="120"/>
      <c r="AL222" s="120"/>
      <c r="AM222" s="120"/>
      <c r="AN222" s="120"/>
      <c r="AO222" s="120"/>
      <c r="AP222" s="120"/>
      <c r="AQ222" s="120"/>
      <c r="AR222" s="120"/>
      <c r="AS222" s="120"/>
      <c r="AT222" s="120"/>
      <c r="AU222" s="120"/>
      <c r="AV222" s="120"/>
      <c r="AW222" s="120"/>
      <c r="AX222" s="120"/>
      <c r="AY222" s="120"/>
      <c r="AZ222" s="120"/>
      <c r="BA222" s="120"/>
      <c r="BC222" s="70"/>
      <c r="BD222" s="70"/>
      <c r="BE222" s="70"/>
      <c r="BF222" s="70"/>
      <c r="BG222" s="70"/>
      <c r="BH222" s="70"/>
      <c r="BI222" s="70"/>
      <c r="BJ222" s="70"/>
      <c r="BK222" s="70"/>
      <c r="BL222" s="70"/>
      <c r="BM222" s="70"/>
      <c r="BN222" s="70"/>
      <c r="BO222" s="70"/>
      <c r="BP222" s="70"/>
      <c r="BQ222" s="70"/>
      <c r="BR222" s="70"/>
      <c r="BS222" s="70"/>
      <c r="BT222" s="70"/>
      <c r="BU222" s="70"/>
      <c r="BV222" s="70"/>
      <c r="BW222" s="70"/>
    </row>
    <row r="223" s="18" customFormat="true" ht="12.6" hidden="false" customHeight="true" outlineLevel="0" collapsed="false">
      <c r="A223" s="136" t="s">
        <v>100</v>
      </c>
      <c r="B223" s="137" t="s">
        <v>54</v>
      </c>
      <c r="C223" s="123" t="n">
        <v>786</v>
      </c>
      <c r="D223" s="124" t="n">
        <v>43</v>
      </c>
      <c r="E223" s="124" t="n">
        <v>97</v>
      </c>
      <c r="F223" s="124" t="n">
        <v>0</v>
      </c>
      <c r="G223" s="124" t="n">
        <v>91</v>
      </c>
      <c r="H223" s="124" t="n">
        <v>3</v>
      </c>
      <c r="I223" s="124" t="n">
        <v>3</v>
      </c>
      <c r="J223" s="124" t="n">
        <v>129</v>
      </c>
      <c r="K223" s="124" t="n">
        <v>252</v>
      </c>
      <c r="L223" s="124" t="n">
        <v>42</v>
      </c>
      <c r="M223" s="124" t="n">
        <v>24</v>
      </c>
      <c r="N223" s="124" t="n">
        <v>20</v>
      </c>
      <c r="O223" s="124" t="n">
        <v>1</v>
      </c>
      <c r="P223" s="124" t="n">
        <v>22</v>
      </c>
      <c r="Q223" s="124" t="n">
        <v>71</v>
      </c>
      <c r="R223" s="124" t="n">
        <v>38</v>
      </c>
      <c r="S223" s="124" t="n">
        <v>0</v>
      </c>
      <c r="T223" s="124" t="n">
        <v>3</v>
      </c>
      <c r="U223" s="124" t="n">
        <v>31</v>
      </c>
      <c r="V223" s="124" t="n">
        <v>5</v>
      </c>
      <c r="W223" s="125" t="n">
        <v>8</v>
      </c>
      <c r="X223" s="138" t="s">
        <v>54</v>
      </c>
      <c r="Y223" s="139" t="s">
        <v>100</v>
      </c>
      <c r="AB223" s="70"/>
      <c r="AD223" s="119"/>
      <c r="AG223" s="120"/>
      <c r="AH223" s="120"/>
      <c r="AI223" s="120"/>
      <c r="AJ223" s="120"/>
      <c r="AK223" s="120"/>
      <c r="AL223" s="120"/>
      <c r="AM223" s="120"/>
      <c r="AN223" s="120"/>
      <c r="AO223" s="120"/>
      <c r="AP223" s="120"/>
      <c r="AQ223" s="120"/>
      <c r="AR223" s="120"/>
      <c r="AS223" s="120"/>
      <c r="AT223" s="120"/>
      <c r="AU223" s="120"/>
      <c r="AV223" s="120"/>
      <c r="AW223" s="120"/>
      <c r="AX223" s="120"/>
      <c r="AY223" s="120"/>
      <c r="AZ223" s="120"/>
      <c r="BA223" s="120"/>
      <c r="BC223" s="70"/>
      <c r="BD223" s="70"/>
      <c r="BE223" s="70"/>
      <c r="BF223" s="70"/>
      <c r="BG223" s="70"/>
      <c r="BH223" s="70"/>
      <c r="BI223" s="70"/>
      <c r="BJ223" s="70"/>
      <c r="BK223" s="70"/>
      <c r="BL223" s="70"/>
      <c r="BM223" s="70"/>
      <c r="BN223" s="70"/>
      <c r="BO223" s="70"/>
      <c r="BP223" s="70"/>
      <c r="BQ223" s="70"/>
      <c r="BR223" s="70"/>
      <c r="BS223" s="70"/>
      <c r="BT223" s="70"/>
      <c r="BU223" s="70"/>
      <c r="BV223" s="70"/>
      <c r="BW223" s="70"/>
    </row>
    <row r="224" s="18" customFormat="true" ht="12.6" hidden="false" customHeight="true" outlineLevel="0" collapsed="false">
      <c r="A224" s="136" t="s">
        <v>100</v>
      </c>
      <c r="B224" s="140" t="s">
        <v>55</v>
      </c>
      <c r="C224" s="123" t="n">
        <v>810</v>
      </c>
      <c r="D224" s="124" t="n">
        <v>43</v>
      </c>
      <c r="E224" s="124" t="n">
        <v>109</v>
      </c>
      <c r="F224" s="124" t="n">
        <v>0</v>
      </c>
      <c r="G224" s="124" t="n">
        <v>103</v>
      </c>
      <c r="H224" s="124" t="n">
        <v>3</v>
      </c>
      <c r="I224" s="124" t="n">
        <v>3</v>
      </c>
      <c r="J224" s="124" t="n">
        <v>135</v>
      </c>
      <c r="K224" s="124" t="n">
        <v>233</v>
      </c>
      <c r="L224" s="124" t="n">
        <v>49</v>
      </c>
      <c r="M224" s="124" t="n">
        <v>26</v>
      </c>
      <c r="N224" s="124" t="n">
        <v>23</v>
      </c>
      <c r="O224" s="124" t="n">
        <v>1</v>
      </c>
      <c r="P224" s="124" t="n">
        <v>27</v>
      </c>
      <c r="Q224" s="124" t="n">
        <v>77</v>
      </c>
      <c r="R224" s="124" t="n">
        <v>41</v>
      </c>
      <c r="S224" s="124" t="n">
        <v>0</v>
      </c>
      <c r="T224" s="124" t="n">
        <v>5</v>
      </c>
      <c r="U224" s="124" t="n">
        <v>31</v>
      </c>
      <c r="V224" s="124" t="n">
        <v>3</v>
      </c>
      <c r="W224" s="125" t="n">
        <v>7</v>
      </c>
      <c r="X224" s="141" t="s">
        <v>55</v>
      </c>
      <c r="Y224" s="139" t="s">
        <v>100</v>
      </c>
      <c r="AB224" s="70"/>
      <c r="AD224" s="119"/>
      <c r="AG224" s="120"/>
      <c r="AH224" s="120"/>
      <c r="AI224" s="120"/>
      <c r="AJ224" s="120"/>
      <c r="AK224" s="120"/>
      <c r="AL224" s="120"/>
      <c r="AM224" s="120"/>
      <c r="AN224" s="120"/>
      <c r="AO224" s="120"/>
      <c r="AP224" s="120"/>
      <c r="AQ224" s="120"/>
      <c r="AR224" s="120"/>
      <c r="AS224" s="120"/>
      <c r="AT224" s="120"/>
      <c r="AU224" s="120"/>
      <c r="AV224" s="120"/>
      <c r="AW224" s="120"/>
      <c r="AX224" s="120"/>
      <c r="AY224" s="120"/>
      <c r="AZ224" s="120"/>
      <c r="BA224" s="120"/>
      <c r="BC224" s="84"/>
      <c r="BD224" s="84"/>
      <c r="BE224" s="84"/>
      <c r="BF224" s="84"/>
      <c r="BG224" s="84"/>
      <c r="BH224" s="84"/>
      <c r="BI224" s="84"/>
      <c r="BJ224" s="84"/>
      <c r="BK224" s="84"/>
      <c r="BL224" s="84"/>
      <c r="BM224" s="84"/>
      <c r="BN224" s="84"/>
      <c r="BO224" s="84"/>
      <c r="BP224" s="84"/>
      <c r="BQ224" s="84"/>
      <c r="BR224" s="84"/>
      <c r="BS224" s="84"/>
      <c r="BT224" s="84"/>
      <c r="BU224" s="84"/>
      <c r="BV224" s="84"/>
      <c r="BW224" s="84"/>
    </row>
    <row r="225" s="18" customFormat="true" ht="12.6" hidden="false" customHeight="true" outlineLevel="0" collapsed="false">
      <c r="A225" s="136" t="s">
        <v>100</v>
      </c>
      <c r="B225" s="142" t="s">
        <v>56</v>
      </c>
      <c r="C225" s="123" t="n">
        <v>877</v>
      </c>
      <c r="D225" s="124" t="n">
        <v>45</v>
      </c>
      <c r="E225" s="124" t="n">
        <v>126</v>
      </c>
      <c r="F225" s="124" t="n">
        <v>0</v>
      </c>
      <c r="G225" s="124" t="n">
        <v>119</v>
      </c>
      <c r="H225" s="124" t="n">
        <v>3</v>
      </c>
      <c r="I225" s="124" t="n">
        <v>4</v>
      </c>
      <c r="J225" s="124" t="n">
        <v>159</v>
      </c>
      <c r="K225" s="124" t="n">
        <v>224</v>
      </c>
      <c r="L225" s="124" t="n">
        <v>47</v>
      </c>
      <c r="M225" s="124" t="n">
        <v>26</v>
      </c>
      <c r="N225" s="124" t="n">
        <v>29</v>
      </c>
      <c r="O225" s="124" t="n">
        <v>1</v>
      </c>
      <c r="P225" s="124" t="n">
        <v>30</v>
      </c>
      <c r="Q225" s="124" t="n">
        <v>84</v>
      </c>
      <c r="R225" s="124" t="n">
        <v>41</v>
      </c>
      <c r="S225" s="124" t="n">
        <v>0</v>
      </c>
      <c r="T225" s="124" t="n">
        <v>8</v>
      </c>
      <c r="U225" s="124" t="n">
        <v>32</v>
      </c>
      <c r="V225" s="124" t="n">
        <v>3</v>
      </c>
      <c r="W225" s="125" t="n">
        <v>22</v>
      </c>
      <c r="X225" s="143" t="s">
        <v>56</v>
      </c>
      <c r="Y225" s="139" t="s">
        <v>100</v>
      </c>
      <c r="AB225" s="70"/>
      <c r="AD225" s="119"/>
      <c r="AG225" s="120"/>
      <c r="AH225" s="120"/>
      <c r="AI225" s="120"/>
      <c r="AJ225" s="120"/>
      <c r="AK225" s="120"/>
      <c r="AL225" s="120"/>
      <c r="AM225" s="120"/>
      <c r="AN225" s="120"/>
      <c r="AO225" s="120"/>
      <c r="AP225" s="120"/>
      <c r="AQ225" s="120"/>
      <c r="AR225" s="120"/>
      <c r="AS225" s="120"/>
      <c r="AT225" s="120"/>
      <c r="AU225" s="120"/>
      <c r="AV225" s="120"/>
      <c r="AW225" s="120"/>
      <c r="AX225" s="120"/>
      <c r="AY225" s="120"/>
      <c r="AZ225" s="120"/>
      <c r="BA225" s="120"/>
      <c r="BC225" s="84"/>
      <c r="BD225" s="84"/>
      <c r="BE225" s="84"/>
      <c r="BF225" s="84"/>
      <c r="BG225" s="84"/>
      <c r="BH225" s="84"/>
      <c r="BI225" s="84"/>
      <c r="BJ225" s="84"/>
      <c r="BK225" s="84"/>
      <c r="BL225" s="84"/>
      <c r="BM225" s="84"/>
      <c r="BN225" s="84"/>
      <c r="BO225" s="84"/>
      <c r="BP225" s="84"/>
      <c r="BQ225" s="84"/>
      <c r="BR225" s="84"/>
      <c r="BS225" s="84"/>
      <c r="BT225" s="84"/>
      <c r="BU225" s="84"/>
      <c r="BV225" s="84"/>
      <c r="BW225" s="84"/>
    </row>
    <row r="226" s="18" customFormat="true" ht="12.6" hidden="false" customHeight="true" outlineLevel="0" collapsed="false">
      <c r="A226" s="136" t="s">
        <v>100</v>
      </c>
      <c r="B226" s="142" t="s">
        <v>57</v>
      </c>
      <c r="C226" s="123" t="n">
        <v>953</v>
      </c>
      <c r="D226" s="124" t="n">
        <v>45</v>
      </c>
      <c r="E226" s="124" t="n">
        <v>137</v>
      </c>
      <c r="F226" s="124" t="n">
        <v>0</v>
      </c>
      <c r="G226" s="124" t="n">
        <v>129</v>
      </c>
      <c r="H226" s="124" t="n">
        <v>3</v>
      </c>
      <c r="I226" s="124" t="n">
        <v>5</v>
      </c>
      <c r="J226" s="124" t="n">
        <v>200</v>
      </c>
      <c r="K226" s="124" t="n">
        <v>218</v>
      </c>
      <c r="L226" s="124" t="n">
        <v>49</v>
      </c>
      <c r="M226" s="124" t="n">
        <v>33</v>
      </c>
      <c r="N226" s="124" t="n">
        <v>33</v>
      </c>
      <c r="O226" s="124" t="n">
        <v>1</v>
      </c>
      <c r="P226" s="124" t="n">
        <v>32</v>
      </c>
      <c r="Q226" s="124" t="n">
        <v>82</v>
      </c>
      <c r="R226" s="124" t="n">
        <v>51</v>
      </c>
      <c r="S226" s="124" t="n">
        <v>0</v>
      </c>
      <c r="T226" s="124" t="n">
        <v>8</v>
      </c>
      <c r="U226" s="124" t="n">
        <v>31</v>
      </c>
      <c r="V226" s="124" t="n">
        <v>5</v>
      </c>
      <c r="W226" s="125" t="n">
        <v>28</v>
      </c>
      <c r="X226" s="143" t="s">
        <v>57</v>
      </c>
      <c r="Y226" s="139" t="s">
        <v>100</v>
      </c>
      <c r="AB226" s="70"/>
      <c r="AD226" s="119"/>
      <c r="AG226" s="120"/>
      <c r="AH226" s="120"/>
      <c r="AI226" s="120"/>
      <c r="AJ226" s="120"/>
      <c r="AK226" s="120"/>
      <c r="AL226" s="120"/>
      <c r="AM226" s="120"/>
      <c r="AN226" s="120"/>
      <c r="AO226" s="120"/>
      <c r="AP226" s="120"/>
      <c r="AQ226" s="120"/>
      <c r="AR226" s="120"/>
      <c r="AS226" s="120"/>
      <c r="AT226" s="120"/>
      <c r="AU226" s="120"/>
      <c r="AV226" s="120"/>
      <c r="AW226" s="120"/>
      <c r="AX226" s="120"/>
      <c r="AY226" s="120"/>
      <c r="AZ226" s="120"/>
      <c r="BA226" s="120"/>
      <c r="BC226" s="84"/>
      <c r="BD226" s="84"/>
      <c r="BE226" s="84"/>
      <c r="BF226" s="84"/>
      <c r="BG226" s="84"/>
      <c r="BH226" s="84"/>
      <c r="BI226" s="84"/>
      <c r="BJ226" s="84"/>
      <c r="BK226" s="84"/>
      <c r="BL226" s="84"/>
      <c r="BM226" s="84"/>
      <c r="BN226" s="84"/>
      <c r="BO226" s="84"/>
      <c r="BP226" s="84"/>
      <c r="BQ226" s="84"/>
      <c r="BR226" s="84"/>
      <c r="BS226" s="84"/>
      <c r="BT226" s="84"/>
      <c r="BU226" s="84"/>
      <c r="BV226" s="84"/>
      <c r="BW226" s="84"/>
    </row>
    <row r="227" s="18" customFormat="true" ht="12.6" hidden="false" customHeight="true" outlineLevel="0" collapsed="false">
      <c r="A227" s="132" t="s">
        <v>101</v>
      </c>
      <c r="B227" s="133" t="s">
        <v>53</v>
      </c>
      <c r="C227" s="114" t="n">
        <v>2292</v>
      </c>
      <c r="D227" s="115" t="n">
        <v>158</v>
      </c>
      <c r="E227" s="115" t="n">
        <v>261</v>
      </c>
      <c r="F227" s="115" t="n">
        <v>2</v>
      </c>
      <c r="G227" s="115" t="n">
        <v>234</v>
      </c>
      <c r="H227" s="115" t="n">
        <v>11</v>
      </c>
      <c r="I227" s="115" t="n">
        <v>14</v>
      </c>
      <c r="J227" s="115" t="n">
        <v>161</v>
      </c>
      <c r="K227" s="115" t="n">
        <v>687</v>
      </c>
      <c r="L227" s="115" t="n">
        <v>90</v>
      </c>
      <c r="M227" s="115" t="n">
        <v>145</v>
      </c>
      <c r="N227" s="115" t="n">
        <v>84</v>
      </c>
      <c r="O227" s="115" t="n">
        <v>2</v>
      </c>
      <c r="P227" s="115" t="n">
        <v>125</v>
      </c>
      <c r="Q227" s="115" t="n">
        <v>272</v>
      </c>
      <c r="R227" s="115" t="n">
        <v>138</v>
      </c>
      <c r="S227" s="115" t="n">
        <v>0</v>
      </c>
      <c r="T227" s="115" t="n">
        <v>27</v>
      </c>
      <c r="U227" s="115" t="n">
        <v>85</v>
      </c>
      <c r="V227" s="115" t="n">
        <v>33</v>
      </c>
      <c r="W227" s="116" t="n">
        <v>24</v>
      </c>
      <c r="X227" s="134" t="s">
        <v>53</v>
      </c>
      <c r="Y227" s="135" t="s">
        <v>101</v>
      </c>
      <c r="AB227" s="70"/>
      <c r="AD227" s="119"/>
      <c r="AG227" s="120"/>
      <c r="AH227" s="120"/>
      <c r="AI227" s="120"/>
      <c r="AJ227" s="120"/>
      <c r="AK227" s="120"/>
      <c r="AL227" s="120"/>
      <c r="AM227" s="120"/>
      <c r="AN227" s="120"/>
      <c r="AO227" s="120"/>
      <c r="AP227" s="120"/>
      <c r="AQ227" s="120"/>
      <c r="AR227" s="120"/>
      <c r="AS227" s="120"/>
      <c r="AT227" s="120"/>
      <c r="AU227" s="120"/>
      <c r="AV227" s="120"/>
      <c r="AW227" s="120"/>
      <c r="AX227" s="120"/>
      <c r="AY227" s="120"/>
      <c r="AZ227" s="120"/>
      <c r="BA227" s="120"/>
      <c r="BC227" s="70"/>
      <c r="BD227" s="70"/>
      <c r="BE227" s="70"/>
      <c r="BF227" s="70"/>
      <c r="BG227" s="70"/>
      <c r="BH227" s="70"/>
      <c r="BI227" s="70"/>
      <c r="BJ227" s="70"/>
      <c r="BK227" s="70"/>
      <c r="BL227" s="70"/>
      <c r="BM227" s="70"/>
      <c r="BN227" s="70"/>
      <c r="BO227" s="70"/>
      <c r="BP227" s="70"/>
      <c r="BQ227" s="70"/>
      <c r="BR227" s="70"/>
      <c r="BS227" s="70"/>
      <c r="BT227" s="70"/>
      <c r="BU227" s="70"/>
      <c r="BV227" s="70"/>
      <c r="BW227" s="70"/>
    </row>
    <row r="228" s="18" customFormat="true" ht="12.6" hidden="false" customHeight="true" outlineLevel="0" collapsed="false">
      <c r="A228" s="136" t="s">
        <v>101</v>
      </c>
      <c r="B228" s="137" t="s">
        <v>54</v>
      </c>
      <c r="C228" s="123" t="n">
        <v>2490</v>
      </c>
      <c r="D228" s="124" t="n">
        <v>163</v>
      </c>
      <c r="E228" s="124" t="n">
        <v>289</v>
      </c>
      <c r="F228" s="124" t="n">
        <v>2</v>
      </c>
      <c r="G228" s="124" t="n">
        <v>261</v>
      </c>
      <c r="H228" s="124" t="n">
        <v>11</v>
      </c>
      <c r="I228" s="124" t="n">
        <v>15</v>
      </c>
      <c r="J228" s="124" t="n">
        <v>175</v>
      </c>
      <c r="K228" s="124" t="n">
        <v>765</v>
      </c>
      <c r="L228" s="124" t="n">
        <v>100</v>
      </c>
      <c r="M228" s="124" t="n">
        <v>162</v>
      </c>
      <c r="N228" s="124" t="n">
        <v>90</v>
      </c>
      <c r="O228" s="124" t="n">
        <v>3</v>
      </c>
      <c r="P228" s="124" t="n">
        <v>124</v>
      </c>
      <c r="Q228" s="124" t="n">
        <v>285</v>
      </c>
      <c r="R228" s="124" t="n">
        <v>160</v>
      </c>
      <c r="S228" s="124" t="n">
        <v>0</v>
      </c>
      <c r="T228" s="124" t="n">
        <v>29</v>
      </c>
      <c r="U228" s="124" t="n">
        <v>82</v>
      </c>
      <c r="V228" s="124" t="n">
        <v>38</v>
      </c>
      <c r="W228" s="125" t="n">
        <v>25</v>
      </c>
      <c r="X228" s="138" t="s">
        <v>54</v>
      </c>
      <c r="Y228" s="139" t="s">
        <v>101</v>
      </c>
      <c r="AB228" s="70"/>
      <c r="AD228" s="119"/>
      <c r="AG228" s="120"/>
      <c r="AH228" s="120"/>
      <c r="AI228" s="120"/>
      <c r="AJ228" s="120"/>
      <c r="AK228" s="120"/>
      <c r="AL228" s="120"/>
      <c r="AM228" s="120"/>
      <c r="AN228" s="120"/>
      <c r="AO228" s="120"/>
      <c r="AP228" s="120"/>
      <c r="AQ228" s="120"/>
      <c r="AR228" s="120"/>
      <c r="AS228" s="120"/>
      <c r="AT228" s="120"/>
      <c r="AU228" s="120"/>
      <c r="AV228" s="120"/>
      <c r="AW228" s="120"/>
      <c r="AX228" s="120"/>
      <c r="AY228" s="120"/>
      <c r="AZ228" s="120"/>
      <c r="BA228" s="120"/>
      <c r="BC228" s="70"/>
      <c r="BD228" s="70"/>
      <c r="BE228" s="70"/>
      <c r="BF228" s="70"/>
      <c r="BG228" s="70"/>
      <c r="BH228" s="70"/>
      <c r="BI228" s="70"/>
      <c r="BJ228" s="70"/>
      <c r="BK228" s="70"/>
      <c r="BL228" s="70"/>
      <c r="BM228" s="70"/>
      <c r="BN228" s="70"/>
      <c r="BO228" s="70"/>
      <c r="BP228" s="70"/>
      <c r="BQ228" s="70"/>
      <c r="BR228" s="70"/>
      <c r="BS228" s="70"/>
      <c r="BT228" s="70"/>
      <c r="BU228" s="70"/>
      <c r="BV228" s="70"/>
      <c r="BW228" s="70"/>
    </row>
    <row r="229" s="18" customFormat="true" ht="12.6" hidden="false" customHeight="true" outlineLevel="0" collapsed="false">
      <c r="A229" s="136" t="s">
        <v>101</v>
      </c>
      <c r="B229" s="140" t="s">
        <v>55</v>
      </c>
      <c r="C229" s="123" t="n">
        <v>2612</v>
      </c>
      <c r="D229" s="124" t="n">
        <v>168</v>
      </c>
      <c r="E229" s="124" t="n">
        <v>324</v>
      </c>
      <c r="F229" s="124" t="n">
        <v>2</v>
      </c>
      <c r="G229" s="124" t="n">
        <v>298</v>
      </c>
      <c r="H229" s="124" t="n">
        <v>10</v>
      </c>
      <c r="I229" s="124" t="n">
        <v>14</v>
      </c>
      <c r="J229" s="124" t="n">
        <v>199</v>
      </c>
      <c r="K229" s="124" t="n">
        <v>675</v>
      </c>
      <c r="L229" s="124" t="n">
        <v>125</v>
      </c>
      <c r="M229" s="124" t="n">
        <v>177</v>
      </c>
      <c r="N229" s="124" t="n">
        <v>108</v>
      </c>
      <c r="O229" s="124" t="n">
        <v>2</v>
      </c>
      <c r="P229" s="124" t="n">
        <v>128</v>
      </c>
      <c r="Q229" s="124" t="n">
        <v>329</v>
      </c>
      <c r="R229" s="124" t="n">
        <v>180</v>
      </c>
      <c r="S229" s="124" t="n">
        <v>0</v>
      </c>
      <c r="T229" s="124" t="n">
        <v>35</v>
      </c>
      <c r="U229" s="124" t="n">
        <v>80</v>
      </c>
      <c r="V229" s="124" t="n">
        <v>50</v>
      </c>
      <c r="W229" s="125" t="n">
        <v>32</v>
      </c>
      <c r="X229" s="141" t="s">
        <v>55</v>
      </c>
      <c r="Y229" s="139" t="s">
        <v>101</v>
      </c>
      <c r="AB229" s="70"/>
      <c r="AD229" s="119"/>
      <c r="AG229" s="120"/>
      <c r="AH229" s="120"/>
      <c r="AI229" s="120"/>
      <c r="AJ229" s="120"/>
      <c r="AK229" s="120"/>
      <c r="AL229" s="120"/>
      <c r="AM229" s="120"/>
      <c r="AN229" s="120"/>
      <c r="AO229" s="120"/>
      <c r="AP229" s="120"/>
      <c r="AQ229" s="120"/>
      <c r="AR229" s="120"/>
      <c r="AS229" s="120"/>
      <c r="AT229" s="120"/>
      <c r="AU229" s="120"/>
      <c r="AV229" s="120"/>
      <c r="AW229" s="120"/>
      <c r="AX229" s="120"/>
      <c r="AY229" s="120"/>
      <c r="AZ229" s="120"/>
      <c r="BA229" s="120"/>
      <c r="BC229" s="84"/>
      <c r="BD229" s="84"/>
      <c r="BE229" s="84"/>
      <c r="BF229" s="84"/>
      <c r="BG229" s="84"/>
      <c r="BH229" s="84"/>
      <c r="BI229" s="84"/>
      <c r="BJ229" s="84"/>
      <c r="BK229" s="84"/>
      <c r="BL229" s="84"/>
      <c r="BM229" s="84"/>
      <c r="BN229" s="84"/>
      <c r="BO229" s="84"/>
      <c r="BP229" s="84"/>
      <c r="BQ229" s="84"/>
      <c r="BR229" s="84"/>
      <c r="BS229" s="84"/>
      <c r="BT229" s="84"/>
      <c r="BU229" s="84"/>
      <c r="BV229" s="84"/>
      <c r="BW229" s="84"/>
    </row>
    <row r="230" s="18" customFormat="true" ht="12.6" hidden="false" customHeight="true" outlineLevel="0" collapsed="false">
      <c r="A230" s="136" t="s">
        <v>101</v>
      </c>
      <c r="B230" s="142" t="s">
        <v>56</v>
      </c>
      <c r="C230" s="123" t="n">
        <v>2808</v>
      </c>
      <c r="D230" s="124" t="n">
        <v>176</v>
      </c>
      <c r="E230" s="124" t="n">
        <v>370</v>
      </c>
      <c r="F230" s="124" t="n">
        <v>3</v>
      </c>
      <c r="G230" s="124" t="n">
        <v>336</v>
      </c>
      <c r="H230" s="124" t="n">
        <v>12</v>
      </c>
      <c r="I230" s="124" t="n">
        <v>19</v>
      </c>
      <c r="J230" s="124" t="n">
        <v>221</v>
      </c>
      <c r="K230" s="124" t="n">
        <v>660</v>
      </c>
      <c r="L230" s="124" t="n">
        <v>142</v>
      </c>
      <c r="M230" s="124" t="n">
        <v>207</v>
      </c>
      <c r="N230" s="124" t="n">
        <v>127</v>
      </c>
      <c r="O230" s="124" t="n">
        <v>5</v>
      </c>
      <c r="P230" s="124" t="n">
        <v>134</v>
      </c>
      <c r="Q230" s="124" t="n">
        <v>353</v>
      </c>
      <c r="R230" s="124" t="n">
        <v>201</v>
      </c>
      <c r="S230" s="124" t="n">
        <v>0</v>
      </c>
      <c r="T230" s="124" t="n">
        <v>38</v>
      </c>
      <c r="U230" s="124" t="n">
        <v>82</v>
      </c>
      <c r="V230" s="124" t="n">
        <v>53</v>
      </c>
      <c r="W230" s="125" t="n">
        <v>39</v>
      </c>
      <c r="X230" s="143" t="s">
        <v>56</v>
      </c>
      <c r="Y230" s="139" t="s">
        <v>101</v>
      </c>
      <c r="AB230" s="70"/>
      <c r="AD230" s="119"/>
      <c r="AG230" s="120"/>
      <c r="AH230" s="120"/>
      <c r="AI230" s="120"/>
      <c r="AJ230" s="120"/>
      <c r="AK230" s="120"/>
      <c r="AL230" s="120"/>
      <c r="AM230" s="120"/>
      <c r="AN230" s="120"/>
      <c r="AO230" s="120"/>
      <c r="AP230" s="120"/>
      <c r="AQ230" s="120"/>
      <c r="AR230" s="120"/>
      <c r="AS230" s="120"/>
      <c r="AT230" s="120"/>
      <c r="AU230" s="120"/>
      <c r="AV230" s="120"/>
      <c r="AW230" s="120"/>
      <c r="AX230" s="120"/>
      <c r="AY230" s="120"/>
      <c r="AZ230" s="120"/>
      <c r="BA230" s="120"/>
      <c r="BC230" s="84"/>
      <c r="BD230" s="84"/>
      <c r="BE230" s="84"/>
      <c r="BF230" s="84"/>
      <c r="BG230" s="84"/>
      <c r="BH230" s="84"/>
      <c r="BI230" s="84"/>
      <c r="BJ230" s="84"/>
      <c r="BK230" s="84"/>
      <c r="BL230" s="84"/>
      <c r="BM230" s="84"/>
      <c r="BN230" s="84"/>
      <c r="BO230" s="84"/>
      <c r="BP230" s="84"/>
      <c r="BQ230" s="84"/>
      <c r="BR230" s="84"/>
      <c r="BS230" s="84"/>
      <c r="BT230" s="84"/>
      <c r="BU230" s="84"/>
      <c r="BV230" s="84"/>
      <c r="BW230" s="84"/>
    </row>
    <row r="231" s="18" customFormat="true" ht="12.6" hidden="false" customHeight="true" outlineLevel="0" collapsed="false">
      <c r="A231" s="136" t="s">
        <v>101</v>
      </c>
      <c r="B231" s="142" t="s">
        <v>57</v>
      </c>
      <c r="C231" s="123" t="n">
        <v>3013</v>
      </c>
      <c r="D231" s="124" t="n">
        <v>189</v>
      </c>
      <c r="E231" s="124" t="n">
        <v>379</v>
      </c>
      <c r="F231" s="124" t="n">
        <v>4</v>
      </c>
      <c r="G231" s="124" t="n">
        <v>343</v>
      </c>
      <c r="H231" s="124" t="n">
        <v>12</v>
      </c>
      <c r="I231" s="124" t="n">
        <v>20</v>
      </c>
      <c r="J231" s="124" t="n">
        <v>269</v>
      </c>
      <c r="K231" s="124" t="n">
        <v>649</v>
      </c>
      <c r="L231" s="124" t="n">
        <v>138</v>
      </c>
      <c r="M231" s="124" t="n">
        <v>249</v>
      </c>
      <c r="N231" s="124" t="n">
        <v>135</v>
      </c>
      <c r="O231" s="124" t="n">
        <v>6</v>
      </c>
      <c r="P231" s="124" t="n">
        <v>146</v>
      </c>
      <c r="Q231" s="124" t="n">
        <v>390</v>
      </c>
      <c r="R231" s="124" t="n">
        <v>237</v>
      </c>
      <c r="S231" s="124" t="n">
        <v>0</v>
      </c>
      <c r="T231" s="124" t="n">
        <v>39</v>
      </c>
      <c r="U231" s="124" t="n">
        <v>83</v>
      </c>
      <c r="V231" s="124" t="n">
        <v>63</v>
      </c>
      <c r="W231" s="125" t="n">
        <v>41</v>
      </c>
      <c r="X231" s="143" t="s">
        <v>57</v>
      </c>
      <c r="Y231" s="139" t="s">
        <v>101</v>
      </c>
      <c r="AB231" s="70"/>
      <c r="AD231" s="119"/>
      <c r="AG231" s="120"/>
      <c r="AH231" s="120"/>
      <c r="AI231" s="120"/>
      <c r="AJ231" s="120"/>
      <c r="AK231" s="120"/>
      <c r="AL231" s="120"/>
      <c r="AM231" s="120"/>
      <c r="AN231" s="120"/>
      <c r="AO231" s="120"/>
      <c r="AP231" s="120"/>
      <c r="AQ231" s="120"/>
      <c r="AR231" s="120"/>
      <c r="AS231" s="120"/>
      <c r="AT231" s="120"/>
      <c r="AU231" s="120"/>
      <c r="AV231" s="120"/>
      <c r="AW231" s="120"/>
      <c r="AX231" s="120"/>
      <c r="AY231" s="120"/>
      <c r="AZ231" s="120"/>
      <c r="BA231" s="120"/>
      <c r="BC231" s="84"/>
      <c r="BD231" s="84"/>
      <c r="BE231" s="84"/>
      <c r="BF231" s="84"/>
      <c r="BG231" s="84"/>
      <c r="BH231" s="84"/>
      <c r="BI231" s="84"/>
      <c r="BJ231" s="84"/>
      <c r="BK231" s="84"/>
      <c r="BL231" s="84"/>
      <c r="BM231" s="84"/>
      <c r="BN231" s="84"/>
      <c r="BO231" s="84"/>
      <c r="BP231" s="84"/>
      <c r="BQ231" s="84"/>
      <c r="BR231" s="84"/>
      <c r="BS231" s="84"/>
      <c r="BT231" s="84"/>
      <c r="BU231" s="84"/>
      <c r="BV231" s="84"/>
      <c r="BW231" s="84"/>
    </row>
    <row r="232" s="18" customFormat="true" ht="12.6" hidden="false" customHeight="true" outlineLevel="0" collapsed="false">
      <c r="A232" s="132" t="s">
        <v>102</v>
      </c>
      <c r="B232" s="133" t="s">
        <v>53</v>
      </c>
      <c r="C232" s="114" t="n">
        <v>2731</v>
      </c>
      <c r="D232" s="115" t="n">
        <v>86</v>
      </c>
      <c r="E232" s="115" t="n">
        <v>316</v>
      </c>
      <c r="F232" s="115" t="n">
        <v>3</v>
      </c>
      <c r="G232" s="115" t="n">
        <v>296</v>
      </c>
      <c r="H232" s="115" t="n">
        <v>6</v>
      </c>
      <c r="I232" s="115" t="n">
        <v>11</v>
      </c>
      <c r="J232" s="115" t="n">
        <v>178</v>
      </c>
      <c r="K232" s="115" t="n">
        <v>994</v>
      </c>
      <c r="L232" s="115" t="n">
        <v>105</v>
      </c>
      <c r="M232" s="115" t="n">
        <v>80</v>
      </c>
      <c r="N232" s="115" t="n">
        <v>105</v>
      </c>
      <c r="O232" s="115" t="n">
        <v>4</v>
      </c>
      <c r="P232" s="115" t="n">
        <v>123</v>
      </c>
      <c r="Q232" s="115" t="n">
        <v>316</v>
      </c>
      <c r="R232" s="115" t="n">
        <v>187</v>
      </c>
      <c r="S232" s="115" t="n">
        <v>0</v>
      </c>
      <c r="T232" s="115" t="n">
        <v>32</v>
      </c>
      <c r="U232" s="115" t="n">
        <v>147</v>
      </c>
      <c r="V232" s="115" t="n">
        <v>28</v>
      </c>
      <c r="W232" s="116" t="n">
        <v>30</v>
      </c>
      <c r="X232" s="134" t="s">
        <v>53</v>
      </c>
      <c r="Y232" s="135" t="s">
        <v>102</v>
      </c>
      <c r="AB232" s="70"/>
      <c r="AD232" s="119"/>
      <c r="AG232" s="120"/>
      <c r="AH232" s="120"/>
      <c r="AI232" s="120"/>
      <c r="AJ232" s="120"/>
      <c r="AK232" s="120"/>
      <c r="AL232" s="120"/>
      <c r="AM232" s="120"/>
      <c r="AN232" s="120"/>
      <c r="AO232" s="120"/>
      <c r="AP232" s="120"/>
      <c r="AQ232" s="120"/>
      <c r="AR232" s="120"/>
      <c r="AS232" s="120"/>
      <c r="AT232" s="120"/>
      <c r="AU232" s="120"/>
      <c r="AV232" s="120"/>
      <c r="AW232" s="120"/>
      <c r="AX232" s="120"/>
      <c r="AY232" s="120"/>
      <c r="AZ232" s="120"/>
      <c r="BA232" s="120"/>
      <c r="BC232" s="70"/>
      <c r="BD232" s="70"/>
      <c r="BE232" s="70"/>
      <c r="BF232" s="70"/>
      <c r="BG232" s="70"/>
      <c r="BH232" s="70"/>
      <c r="BI232" s="70"/>
      <c r="BJ232" s="70"/>
      <c r="BK232" s="70"/>
      <c r="BL232" s="70"/>
      <c r="BM232" s="70"/>
      <c r="BN232" s="70"/>
      <c r="BO232" s="70"/>
      <c r="BP232" s="70"/>
      <c r="BQ232" s="70"/>
      <c r="BR232" s="70"/>
      <c r="BS232" s="70"/>
      <c r="BT232" s="70"/>
      <c r="BU232" s="70"/>
      <c r="BV232" s="70"/>
      <c r="BW232" s="70"/>
    </row>
    <row r="233" s="18" customFormat="true" ht="12.6" hidden="false" customHeight="true" outlineLevel="0" collapsed="false">
      <c r="A233" s="136" t="s">
        <v>102</v>
      </c>
      <c r="B233" s="137" t="s">
        <v>54</v>
      </c>
      <c r="C233" s="123" t="n">
        <v>2891</v>
      </c>
      <c r="D233" s="124" t="n">
        <v>96</v>
      </c>
      <c r="E233" s="124" t="n">
        <v>332</v>
      </c>
      <c r="F233" s="124" t="n">
        <v>4</v>
      </c>
      <c r="G233" s="124" t="n">
        <v>310</v>
      </c>
      <c r="H233" s="124" t="n">
        <v>6</v>
      </c>
      <c r="I233" s="124" t="n">
        <v>12</v>
      </c>
      <c r="J233" s="124" t="n">
        <v>187</v>
      </c>
      <c r="K233" s="124" t="n">
        <v>1043</v>
      </c>
      <c r="L233" s="124" t="n">
        <v>113</v>
      </c>
      <c r="M233" s="124" t="n">
        <v>86</v>
      </c>
      <c r="N233" s="124" t="n">
        <v>112</v>
      </c>
      <c r="O233" s="124" t="n">
        <v>5</v>
      </c>
      <c r="P233" s="124" t="n">
        <v>131</v>
      </c>
      <c r="Q233" s="124" t="n">
        <v>338</v>
      </c>
      <c r="R233" s="124" t="n">
        <v>197</v>
      </c>
      <c r="S233" s="124" t="n">
        <v>0</v>
      </c>
      <c r="T233" s="124" t="n">
        <v>33</v>
      </c>
      <c r="U233" s="124" t="n">
        <v>152</v>
      </c>
      <c r="V233" s="124" t="n">
        <v>31</v>
      </c>
      <c r="W233" s="125" t="n">
        <v>35</v>
      </c>
      <c r="X233" s="138" t="s">
        <v>54</v>
      </c>
      <c r="Y233" s="139" t="s">
        <v>102</v>
      </c>
      <c r="AB233" s="70"/>
      <c r="AD233" s="119"/>
      <c r="AG233" s="120"/>
      <c r="AH233" s="120"/>
      <c r="AI233" s="120"/>
      <c r="AJ233" s="120"/>
      <c r="AK233" s="120"/>
      <c r="AL233" s="120"/>
      <c r="AM233" s="120"/>
      <c r="AN233" s="120"/>
      <c r="AO233" s="120"/>
      <c r="AP233" s="120"/>
      <c r="AQ233" s="120"/>
      <c r="AR233" s="120"/>
      <c r="AS233" s="120"/>
      <c r="AT233" s="120"/>
      <c r="AU233" s="120"/>
      <c r="AV233" s="120"/>
      <c r="AW233" s="120"/>
      <c r="AX233" s="120"/>
      <c r="AY233" s="120"/>
      <c r="AZ233" s="120"/>
      <c r="BA233" s="120"/>
      <c r="BC233" s="70"/>
      <c r="BD233" s="70"/>
      <c r="BE233" s="70"/>
      <c r="BF233" s="70"/>
      <c r="BG233" s="70"/>
      <c r="BH233" s="70"/>
      <c r="BI233" s="70"/>
      <c r="BJ233" s="70"/>
      <c r="BK233" s="70"/>
      <c r="BL233" s="70"/>
      <c r="BM233" s="70"/>
      <c r="BN233" s="70"/>
      <c r="BO233" s="70"/>
      <c r="BP233" s="70"/>
      <c r="BQ233" s="70"/>
      <c r="BR233" s="70"/>
      <c r="BS233" s="70"/>
      <c r="BT233" s="70"/>
      <c r="BU233" s="70"/>
      <c r="BV233" s="70"/>
      <c r="BW233" s="70"/>
    </row>
    <row r="234" s="18" customFormat="true" ht="12.6" hidden="false" customHeight="true" outlineLevel="0" collapsed="false">
      <c r="A234" s="136" t="s">
        <v>102</v>
      </c>
      <c r="B234" s="140" t="s">
        <v>55</v>
      </c>
      <c r="C234" s="123" t="n">
        <v>3005</v>
      </c>
      <c r="D234" s="124" t="n">
        <v>102</v>
      </c>
      <c r="E234" s="124" t="n">
        <v>378</v>
      </c>
      <c r="F234" s="124" t="n">
        <v>5</v>
      </c>
      <c r="G234" s="124" t="n">
        <v>355</v>
      </c>
      <c r="H234" s="124" t="n">
        <v>6</v>
      </c>
      <c r="I234" s="124" t="n">
        <v>12</v>
      </c>
      <c r="J234" s="124" t="n">
        <v>217</v>
      </c>
      <c r="K234" s="124" t="n">
        <v>933</v>
      </c>
      <c r="L234" s="124" t="n">
        <v>124</v>
      </c>
      <c r="M234" s="124" t="n">
        <v>90</v>
      </c>
      <c r="N234" s="124" t="n">
        <v>126</v>
      </c>
      <c r="O234" s="124" t="n">
        <v>4</v>
      </c>
      <c r="P234" s="124" t="n">
        <v>140</v>
      </c>
      <c r="Q234" s="124" t="n">
        <v>390</v>
      </c>
      <c r="R234" s="124" t="n">
        <v>229</v>
      </c>
      <c r="S234" s="124" t="n">
        <v>0</v>
      </c>
      <c r="T234" s="124" t="n">
        <v>31</v>
      </c>
      <c r="U234" s="124" t="n">
        <v>154</v>
      </c>
      <c r="V234" s="124" t="n">
        <v>36</v>
      </c>
      <c r="W234" s="125" t="n">
        <v>51</v>
      </c>
      <c r="X234" s="141" t="s">
        <v>55</v>
      </c>
      <c r="Y234" s="139" t="s">
        <v>102</v>
      </c>
      <c r="AB234" s="70"/>
      <c r="AD234" s="119"/>
      <c r="AG234" s="120"/>
      <c r="AH234" s="120"/>
      <c r="AI234" s="120"/>
      <c r="AJ234" s="120"/>
      <c r="AK234" s="120"/>
      <c r="AL234" s="120"/>
      <c r="AM234" s="120"/>
      <c r="AN234" s="120"/>
      <c r="AO234" s="120"/>
      <c r="AP234" s="120"/>
      <c r="AQ234" s="120"/>
      <c r="AR234" s="120"/>
      <c r="AS234" s="120"/>
      <c r="AT234" s="120"/>
      <c r="AU234" s="120"/>
      <c r="AV234" s="120"/>
      <c r="AW234" s="120"/>
      <c r="AX234" s="120"/>
      <c r="AY234" s="120"/>
      <c r="AZ234" s="120"/>
      <c r="BA234" s="120"/>
      <c r="BC234" s="84"/>
      <c r="BD234" s="84"/>
      <c r="BE234" s="84"/>
      <c r="BF234" s="84"/>
      <c r="BG234" s="84"/>
      <c r="BH234" s="84"/>
      <c r="BI234" s="84"/>
      <c r="BJ234" s="84"/>
      <c r="BK234" s="84"/>
      <c r="BL234" s="84"/>
      <c r="BM234" s="84"/>
      <c r="BN234" s="84"/>
      <c r="BO234" s="84"/>
      <c r="BP234" s="84"/>
      <c r="BQ234" s="84"/>
      <c r="BR234" s="84"/>
      <c r="BS234" s="84"/>
      <c r="BT234" s="84"/>
      <c r="BU234" s="84"/>
      <c r="BV234" s="84"/>
      <c r="BW234" s="84"/>
    </row>
    <row r="235" s="18" customFormat="true" ht="12.6" hidden="false" customHeight="true" outlineLevel="0" collapsed="false">
      <c r="A235" s="136" t="s">
        <v>102</v>
      </c>
      <c r="B235" s="142" t="s">
        <v>56</v>
      </c>
      <c r="C235" s="123" t="n">
        <v>3195</v>
      </c>
      <c r="D235" s="124" t="n">
        <v>107</v>
      </c>
      <c r="E235" s="124" t="n">
        <v>427</v>
      </c>
      <c r="F235" s="124" t="n">
        <v>6</v>
      </c>
      <c r="G235" s="124" t="n">
        <v>401</v>
      </c>
      <c r="H235" s="124" t="n">
        <v>6</v>
      </c>
      <c r="I235" s="124" t="n">
        <v>14</v>
      </c>
      <c r="J235" s="124" t="n">
        <v>250</v>
      </c>
      <c r="K235" s="124" t="n">
        <v>925</v>
      </c>
      <c r="L235" s="124" t="n">
        <v>127</v>
      </c>
      <c r="M235" s="124" t="n">
        <v>102</v>
      </c>
      <c r="N235" s="124" t="n">
        <v>138</v>
      </c>
      <c r="O235" s="124" t="n">
        <v>5</v>
      </c>
      <c r="P235" s="124" t="n">
        <v>152</v>
      </c>
      <c r="Q235" s="124" t="n">
        <v>420</v>
      </c>
      <c r="R235" s="124" t="n">
        <v>244</v>
      </c>
      <c r="S235" s="124" t="n">
        <v>0</v>
      </c>
      <c r="T235" s="124" t="n">
        <v>41</v>
      </c>
      <c r="U235" s="124" t="n">
        <v>165</v>
      </c>
      <c r="V235" s="124" t="n">
        <v>38</v>
      </c>
      <c r="W235" s="125" t="n">
        <v>54</v>
      </c>
      <c r="X235" s="143" t="s">
        <v>56</v>
      </c>
      <c r="Y235" s="139" t="s">
        <v>102</v>
      </c>
      <c r="AB235" s="70"/>
      <c r="AD235" s="119"/>
      <c r="AG235" s="120"/>
      <c r="AH235" s="120"/>
      <c r="AI235" s="120"/>
      <c r="AJ235" s="120"/>
      <c r="AK235" s="120"/>
      <c r="AL235" s="120"/>
      <c r="AM235" s="120"/>
      <c r="AN235" s="120"/>
      <c r="AO235" s="120"/>
      <c r="AP235" s="120"/>
      <c r="AQ235" s="120"/>
      <c r="AR235" s="120"/>
      <c r="AS235" s="120"/>
      <c r="AT235" s="120"/>
      <c r="AU235" s="120"/>
      <c r="AV235" s="120"/>
      <c r="AW235" s="120"/>
      <c r="AX235" s="120"/>
      <c r="AY235" s="120"/>
      <c r="AZ235" s="120"/>
      <c r="BA235" s="120"/>
      <c r="BC235" s="84"/>
      <c r="BD235" s="84"/>
      <c r="BE235" s="84"/>
      <c r="BF235" s="84"/>
      <c r="BG235" s="84"/>
      <c r="BH235" s="84"/>
      <c r="BI235" s="84"/>
      <c r="BJ235" s="84"/>
      <c r="BK235" s="84"/>
      <c r="BL235" s="84"/>
      <c r="BM235" s="84"/>
      <c r="BN235" s="84"/>
      <c r="BO235" s="84"/>
      <c r="BP235" s="84"/>
      <c r="BQ235" s="84"/>
      <c r="BR235" s="84"/>
      <c r="BS235" s="84"/>
      <c r="BT235" s="84"/>
      <c r="BU235" s="84"/>
      <c r="BV235" s="84"/>
      <c r="BW235" s="84"/>
    </row>
    <row r="236" s="18" customFormat="true" ht="12.6" hidden="false" customHeight="true" outlineLevel="0" collapsed="false">
      <c r="A236" s="136" t="s">
        <v>102</v>
      </c>
      <c r="B236" s="142" t="s">
        <v>57</v>
      </c>
      <c r="C236" s="123" t="n">
        <v>3416</v>
      </c>
      <c r="D236" s="124" t="n">
        <v>110</v>
      </c>
      <c r="E236" s="124" t="n">
        <v>475</v>
      </c>
      <c r="F236" s="124" t="n">
        <v>6</v>
      </c>
      <c r="G236" s="124" t="n">
        <v>444</v>
      </c>
      <c r="H236" s="124" t="n">
        <v>6</v>
      </c>
      <c r="I236" s="124" t="n">
        <v>19</v>
      </c>
      <c r="J236" s="124" t="n">
        <v>297</v>
      </c>
      <c r="K236" s="124" t="n">
        <v>921</v>
      </c>
      <c r="L236" s="124" t="n">
        <v>134</v>
      </c>
      <c r="M236" s="124" t="n">
        <v>108</v>
      </c>
      <c r="N236" s="124" t="n">
        <v>138</v>
      </c>
      <c r="O236" s="124" t="n">
        <v>6</v>
      </c>
      <c r="P236" s="124" t="n">
        <v>171</v>
      </c>
      <c r="Q236" s="124" t="n">
        <v>458</v>
      </c>
      <c r="R236" s="124" t="n">
        <v>285</v>
      </c>
      <c r="S236" s="124" t="n">
        <v>0</v>
      </c>
      <c r="T236" s="124" t="n">
        <v>46</v>
      </c>
      <c r="U236" s="124" t="n">
        <v>164</v>
      </c>
      <c r="V236" s="124" t="n">
        <v>42</v>
      </c>
      <c r="W236" s="125" t="n">
        <v>61</v>
      </c>
      <c r="X236" s="143" t="s">
        <v>57</v>
      </c>
      <c r="Y236" s="139" t="s">
        <v>102</v>
      </c>
      <c r="AB236" s="70"/>
      <c r="AD236" s="119"/>
      <c r="AG236" s="120"/>
      <c r="AH236" s="120"/>
      <c r="AI236" s="120"/>
      <c r="AJ236" s="120"/>
      <c r="AK236" s="120"/>
      <c r="AL236" s="120"/>
      <c r="AM236" s="120"/>
      <c r="AN236" s="120"/>
      <c r="AO236" s="120"/>
      <c r="AP236" s="120"/>
      <c r="AQ236" s="120"/>
      <c r="AR236" s="120"/>
      <c r="AS236" s="120"/>
      <c r="AT236" s="120"/>
      <c r="AU236" s="120"/>
      <c r="AV236" s="120"/>
      <c r="AW236" s="120"/>
      <c r="AX236" s="120"/>
      <c r="AY236" s="120"/>
      <c r="AZ236" s="120"/>
      <c r="BA236" s="120"/>
      <c r="BC236" s="84"/>
      <c r="BD236" s="84"/>
      <c r="BE236" s="84"/>
      <c r="BF236" s="84"/>
      <c r="BG236" s="84"/>
      <c r="BH236" s="84"/>
      <c r="BI236" s="84"/>
      <c r="BJ236" s="84"/>
      <c r="BK236" s="84"/>
      <c r="BL236" s="84"/>
      <c r="BM236" s="84"/>
      <c r="BN236" s="84"/>
      <c r="BO236" s="84"/>
      <c r="BP236" s="84"/>
      <c r="BQ236" s="84"/>
      <c r="BR236" s="84"/>
      <c r="BS236" s="84"/>
      <c r="BT236" s="84"/>
      <c r="BU236" s="84"/>
      <c r="BV236" s="84"/>
      <c r="BW236" s="84"/>
    </row>
    <row r="237" s="18" customFormat="true" ht="12.6" hidden="false" customHeight="true" outlineLevel="0" collapsed="false">
      <c r="A237" s="132" t="s">
        <v>103</v>
      </c>
      <c r="B237" s="133" t="s">
        <v>53</v>
      </c>
      <c r="C237" s="114" t="n">
        <v>968</v>
      </c>
      <c r="D237" s="115" t="n">
        <v>68</v>
      </c>
      <c r="E237" s="115" t="n">
        <v>149</v>
      </c>
      <c r="F237" s="115" t="n">
        <v>2</v>
      </c>
      <c r="G237" s="115" t="n">
        <v>138</v>
      </c>
      <c r="H237" s="115" t="n">
        <v>2</v>
      </c>
      <c r="I237" s="115" t="n">
        <v>7</v>
      </c>
      <c r="J237" s="115" t="n">
        <v>209</v>
      </c>
      <c r="K237" s="115" t="n">
        <v>234</v>
      </c>
      <c r="L237" s="115" t="n">
        <v>73</v>
      </c>
      <c r="M237" s="115" t="n">
        <v>21</v>
      </c>
      <c r="N237" s="115" t="n">
        <v>25</v>
      </c>
      <c r="O237" s="115" t="n">
        <v>0</v>
      </c>
      <c r="P237" s="115" t="n">
        <v>25</v>
      </c>
      <c r="Q237" s="115" t="n">
        <v>71</v>
      </c>
      <c r="R237" s="115" t="n">
        <v>57</v>
      </c>
      <c r="S237" s="115" t="n">
        <v>0</v>
      </c>
      <c r="T237" s="115" t="n">
        <v>4</v>
      </c>
      <c r="U237" s="115" t="n">
        <v>27</v>
      </c>
      <c r="V237" s="115" t="n">
        <v>5</v>
      </c>
      <c r="W237" s="116" t="n">
        <v>0</v>
      </c>
      <c r="X237" s="134" t="s">
        <v>53</v>
      </c>
      <c r="Y237" s="135" t="s">
        <v>103</v>
      </c>
      <c r="AB237" s="70"/>
      <c r="AD237" s="119"/>
      <c r="AG237" s="120"/>
      <c r="AH237" s="120"/>
      <c r="AI237" s="120"/>
      <c r="AJ237" s="120"/>
      <c r="AK237" s="120"/>
      <c r="AL237" s="120"/>
      <c r="AM237" s="120"/>
      <c r="AN237" s="120"/>
      <c r="AO237" s="120"/>
      <c r="AP237" s="120"/>
      <c r="AQ237" s="120"/>
      <c r="AR237" s="120"/>
      <c r="AS237" s="120"/>
      <c r="AT237" s="120"/>
      <c r="AU237" s="120"/>
      <c r="AV237" s="120"/>
      <c r="AW237" s="120"/>
      <c r="AX237" s="120"/>
      <c r="AY237" s="120"/>
      <c r="AZ237" s="120"/>
      <c r="BA237" s="120"/>
      <c r="BC237" s="70"/>
      <c r="BD237" s="70"/>
      <c r="BE237" s="70"/>
      <c r="BF237" s="70"/>
      <c r="BG237" s="70"/>
      <c r="BH237" s="70"/>
      <c r="BI237" s="70"/>
      <c r="BJ237" s="70"/>
      <c r="BK237" s="70"/>
      <c r="BL237" s="70"/>
      <c r="BM237" s="70"/>
      <c r="BN237" s="70"/>
      <c r="BO237" s="70"/>
      <c r="BP237" s="70"/>
      <c r="BQ237" s="70"/>
      <c r="BR237" s="70"/>
      <c r="BS237" s="70"/>
      <c r="BT237" s="70"/>
      <c r="BU237" s="70"/>
      <c r="BV237" s="70"/>
      <c r="BW237" s="70"/>
    </row>
    <row r="238" s="18" customFormat="true" ht="12.6" hidden="false" customHeight="true" outlineLevel="0" collapsed="false">
      <c r="A238" s="136" t="s">
        <v>103</v>
      </c>
      <c r="B238" s="137" t="s">
        <v>54</v>
      </c>
      <c r="C238" s="123" t="n">
        <v>1097</v>
      </c>
      <c r="D238" s="124" t="n">
        <v>74</v>
      </c>
      <c r="E238" s="124" t="n">
        <v>157</v>
      </c>
      <c r="F238" s="124" t="n">
        <v>1</v>
      </c>
      <c r="G238" s="124" t="n">
        <v>147</v>
      </c>
      <c r="H238" s="124" t="n">
        <v>2</v>
      </c>
      <c r="I238" s="124" t="n">
        <v>7</v>
      </c>
      <c r="J238" s="124" t="n">
        <v>238</v>
      </c>
      <c r="K238" s="124" t="n">
        <v>267</v>
      </c>
      <c r="L238" s="124" t="n">
        <v>76</v>
      </c>
      <c r="M238" s="124" t="n">
        <v>25</v>
      </c>
      <c r="N238" s="124" t="n">
        <v>28</v>
      </c>
      <c r="O238" s="124" t="n">
        <v>2</v>
      </c>
      <c r="P238" s="124" t="n">
        <v>29</v>
      </c>
      <c r="Q238" s="124" t="n">
        <v>77</v>
      </c>
      <c r="R238" s="124" t="n">
        <v>85</v>
      </c>
      <c r="S238" s="124" t="n">
        <v>0</v>
      </c>
      <c r="T238" s="124" t="n">
        <v>4</v>
      </c>
      <c r="U238" s="124" t="n">
        <v>26</v>
      </c>
      <c r="V238" s="124" t="n">
        <v>6</v>
      </c>
      <c r="W238" s="125" t="n">
        <v>3</v>
      </c>
      <c r="X238" s="138" t="s">
        <v>54</v>
      </c>
      <c r="Y238" s="139" t="s">
        <v>103</v>
      </c>
      <c r="AB238" s="70"/>
      <c r="AD238" s="119"/>
      <c r="AG238" s="120"/>
      <c r="AH238" s="120"/>
      <c r="AI238" s="120"/>
      <c r="AJ238" s="120"/>
      <c r="AK238" s="120"/>
      <c r="AL238" s="120"/>
      <c r="AM238" s="120"/>
      <c r="AN238" s="120"/>
      <c r="AO238" s="120"/>
      <c r="AP238" s="120"/>
      <c r="AQ238" s="120"/>
      <c r="AR238" s="120"/>
      <c r="AS238" s="120"/>
      <c r="AT238" s="120"/>
      <c r="AU238" s="120"/>
      <c r="AV238" s="120"/>
      <c r="AW238" s="120"/>
      <c r="AX238" s="120"/>
      <c r="AY238" s="120"/>
      <c r="AZ238" s="120"/>
      <c r="BA238" s="120"/>
      <c r="BC238" s="70"/>
      <c r="BD238" s="70"/>
      <c r="BE238" s="70"/>
      <c r="BF238" s="70"/>
      <c r="BG238" s="70"/>
      <c r="BH238" s="70"/>
      <c r="BI238" s="70"/>
      <c r="BJ238" s="70"/>
      <c r="BK238" s="70"/>
      <c r="BL238" s="70"/>
      <c r="BM238" s="70"/>
      <c r="BN238" s="70"/>
      <c r="BO238" s="70"/>
      <c r="BP238" s="70"/>
      <c r="BQ238" s="70"/>
      <c r="BR238" s="70"/>
      <c r="BS238" s="70"/>
      <c r="BT238" s="70"/>
      <c r="BU238" s="70"/>
      <c r="BV238" s="70"/>
      <c r="BW238" s="70"/>
    </row>
    <row r="239" s="18" customFormat="true" ht="12.6" hidden="false" customHeight="true" outlineLevel="0" collapsed="false">
      <c r="A239" s="136" t="s">
        <v>103</v>
      </c>
      <c r="B239" s="140" t="s">
        <v>55</v>
      </c>
      <c r="C239" s="123" t="n">
        <v>1221</v>
      </c>
      <c r="D239" s="124" t="n">
        <v>79</v>
      </c>
      <c r="E239" s="124" t="n">
        <v>219</v>
      </c>
      <c r="F239" s="124" t="n">
        <v>1</v>
      </c>
      <c r="G239" s="124" t="n">
        <v>209</v>
      </c>
      <c r="H239" s="124" t="n">
        <v>2</v>
      </c>
      <c r="I239" s="124" t="n">
        <v>7</v>
      </c>
      <c r="J239" s="124" t="n">
        <v>291</v>
      </c>
      <c r="K239" s="124" t="n">
        <v>237</v>
      </c>
      <c r="L239" s="124" t="n">
        <v>83</v>
      </c>
      <c r="M239" s="124" t="n">
        <v>25</v>
      </c>
      <c r="N239" s="124" t="n">
        <v>28</v>
      </c>
      <c r="O239" s="124" t="n">
        <v>1</v>
      </c>
      <c r="P239" s="124" t="n">
        <v>29</v>
      </c>
      <c r="Q239" s="124" t="n">
        <v>96</v>
      </c>
      <c r="R239" s="124" t="n">
        <v>92</v>
      </c>
      <c r="S239" s="124" t="n">
        <v>0</v>
      </c>
      <c r="T239" s="124" t="n">
        <v>3</v>
      </c>
      <c r="U239" s="124" t="n">
        <v>26</v>
      </c>
      <c r="V239" s="124" t="n">
        <v>8</v>
      </c>
      <c r="W239" s="125" t="n">
        <v>4</v>
      </c>
      <c r="X239" s="141" t="s">
        <v>55</v>
      </c>
      <c r="Y239" s="139" t="s">
        <v>103</v>
      </c>
      <c r="AB239" s="70"/>
      <c r="AD239" s="119"/>
      <c r="AG239" s="120"/>
      <c r="AH239" s="120"/>
      <c r="AI239" s="120"/>
      <c r="AJ239" s="120"/>
      <c r="AK239" s="120"/>
      <c r="AL239" s="120"/>
      <c r="AM239" s="120"/>
      <c r="AN239" s="120"/>
      <c r="AO239" s="120"/>
      <c r="AP239" s="120"/>
      <c r="AQ239" s="120"/>
      <c r="AR239" s="120"/>
      <c r="AS239" s="120"/>
      <c r="AT239" s="120"/>
      <c r="AU239" s="120"/>
      <c r="AV239" s="120"/>
      <c r="AW239" s="120"/>
      <c r="AX239" s="120"/>
      <c r="AY239" s="120"/>
      <c r="AZ239" s="120"/>
      <c r="BA239" s="120"/>
      <c r="BC239" s="84"/>
      <c r="BD239" s="84"/>
      <c r="BE239" s="84"/>
      <c r="BF239" s="84"/>
      <c r="BG239" s="84"/>
      <c r="BH239" s="84"/>
      <c r="BI239" s="84"/>
      <c r="BJ239" s="84"/>
      <c r="BK239" s="84"/>
      <c r="BL239" s="84"/>
      <c r="BM239" s="84"/>
      <c r="BN239" s="84"/>
      <c r="BO239" s="84"/>
      <c r="BP239" s="84"/>
      <c r="BQ239" s="84"/>
      <c r="BR239" s="84"/>
      <c r="BS239" s="84"/>
      <c r="BT239" s="84"/>
      <c r="BU239" s="84"/>
      <c r="BV239" s="84"/>
      <c r="BW239" s="84"/>
    </row>
    <row r="240" s="18" customFormat="true" ht="12.6" hidden="false" customHeight="true" outlineLevel="0" collapsed="false">
      <c r="A240" s="136" t="s">
        <v>103</v>
      </c>
      <c r="B240" s="142" t="s">
        <v>56</v>
      </c>
      <c r="C240" s="123" t="n">
        <v>1331</v>
      </c>
      <c r="D240" s="124" t="n">
        <v>82</v>
      </c>
      <c r="E240" s="124" t="n">
        <v>257</v>
      </c>
      <c r="F240" s="124" t="n">
        <v>1</v>
      </c>
      <c r="G240" s="124" t="n">
        <v>247</v>
      </c>
      <c r="H240" s="124" t="n">
        <v>2</v>
      </c>
      <c r="I240" s="124" t="n">
        <v>7</v>
      </c>
      <c r="J240" s="124" t="n">
        <v>326</v>
      </c>
      <c r="K240" s="124" t="n">
        <v>226</v>
      </c>
      <c r="L240" s="124" t="n">
        <v>87</v>
      </c>
      <c r="M240" s="124" t="n">
        <v>30</v>
      </c>
      <c r="N240" s="124" t="n">
        <v>35</v>
      </c>
      <c r="O240" s="124" t="n">
        <v>1</v>
      </c>
      <c r="P240" s="124" t="n">
        <v>37</v>
      </c>
      <c r="Q240" s="124" t="n">
        <v>113</v>
      </c>
      <c r="R240" s="124" t="n">
        <v>89</v>
      </c>
      <c r="S240" s="124" t="n">
        <v>0</v>
      </c>
      <c r="T240" s="124" t="n">
        <v>6</v>
      </c>
      <c r="U240" s="124" t="n">
        <v>30</v>
      </c>
      <c r="V240" s="124" t="n">
        <v>8</v>
      </c>
      <c r="W240" s="125" t="n">
        <v>4</v>
      </c>
      <c r="X240" s="143" t="s">
        <v>56</v>
      </c>
      <c r="Y240" s="139" t="s">
        <v>103</v>
      </c>
      <c r="AB240" s="70"/>
      <c r="AD240" s="119"/>
      <c r="AG240" s="120"/>
      <c r="AH240" s="120"/>
      <c r="AI240" s="120"/>
      <c r="AJ240" s="120"/>
      <c r="AK240" s="120"/>
      <c r="AL240" s="120"/>
      <c r="AM240" s="120"/>
      <c r="AN240" s="120"/>
      <c r="AO240" s="120"/>
      <c r="AP240" s="120"/>
      <c r="AQ240" s="120"/>
      <c r="AR240" s="120"/>
      <c r="AS240" s="120"/>
      <c r="AT240" s="120"/>
      <c r="AU240" s="120"/>
      <c r="AV240" s="120"/>
      <c r="AW240" s="120"/>
      <c r="AX240" s="120"/>
      <c r="AY240" s="120"/>
      <c r="AZ240" s="120"/>
      <c r="BA240" s="120"/>
      <c r="BC240" s="84"/>
      <c r="BD240" s="84"/>
      <c r="BE240" s="84"/>
      <c r="BF240" s="84"/>
      <c r="BG240" s="84"/>
      <c r="BH240" s="84"/>
      <c r="BI240" s="84"/>
      <c r="BJ240" s="84"/>
      <c r="BK240" s="84"/>
      <c r="BL240" s="84"/>
      <c r="BM240" s="84"/>
      <c r="BN240" s="84"/>
      <c r="BO240" s="84"/>
      <c r="BP240" s="84"/>
      <c r="BQ240" s="84"/>
      <c r="BR240" s="84"/>
      <c r="BS240" s="84"/>
      <c r="BT240" s="84"/>
      <c r="BU240" s="84"/>
      <c r="BV240" s="84"/>
      <c r="BW240" s="84"/>
    </row>
    <row r="241" s="18" customFormat="true" ht="12.6" hidden="false" customHeight="true" outlineLevel="0" collapsed="false">
      <c r="A241" s="136" t="s">
        <v>103</v>
      </c>
      <c r="B241" s="142" t="s">
        <v>57</v>
      </c>
      <c r="C241" s="123" t="n">
        <v>1574</v>
      </c>
      <c r="D241" s="124" t="n">
        <v>91</v>
      </c>
      <c r="E241" s="124" t="n">
        <v>304</v>
      </c>
      <c r="F241" s="124" t="n">
        <v>1</v>
      </c>
      <c r="G241" s="124" t="n">
        <v>293</v>
      </c>
      <c r="H241" s="124" t="n">
        <v>2</v>
      </c>
      <c r="I241" s="124" t="n">
        <v>8</v>
      </c>
      <c r="J241" s="124" t="n">
        <v>418</v>
      </c>
      <c r="K241" s="124" t="n">
        <v>226</v>
      </c>
      <c r="L241" s="124" t="n">
        <v>94</v>
      </c>
      <c r="M241" s="124" t="n">
        <v>31</v>
      </c>
      <c r="N241" s="124" t="n">
        <v>38</v>
      </c>
      <c r="O241" s="124" t="n">
        <v>1</v>
      </c>
      <c r="P241" s="124" t="n">
        <v>40</v>
      </c>
      <c r="Q241" s="124" t="n">
        <v>139</v>
      </c>
      <c r="R241" s="124" t="n">
        <v>129</v>
      </c>
      <c r="S241" s="124" t="n">
        <v>0</v>
      </c>
      <c r="T241" s="124" t="n">
        <v>6</v>
      </c>
      <c r="U241" s="124" t="n">
        <v>29</v>
      </c>
      <c r="V241" s="124" t="n">
        <v>9</v>
      </c>
      <c r="W241" s="125" t="n">
        <v>19</v>
      </c>
      <c r="X241" s="143" t="s">
        <v>57</v>
      </c>
      <c r="Y241" s="139" t="s">
        <v>103</v>
      </c>
      <c r="AB241" s="70"/>
      <c r="AD241" s="119"/>
      <c r="AG241" s="120"/>
      <c r="AH241" s="120"/>
      <c r="AI241" s="120"/>
      <c r="AJ241" s="120"/>
      <c r="AK241" s="120"/>
      <c r="AL241" s="120"/>
      <c r="AM241" s="120"/>
      <c r="AN241" s="120"/>
      <c r="AO241" s="120"/>
      <c r="AP241" s="120"/>
      <c r="AQ241" s="120"/>
      <c r="AR241" s="120"/>
      <c r="AS241" s="120"/>
      <c r="AT241" s="120"/>
      <c r="AU241" s="120"/>
      <c r="AV241" s="120"/>
      <c r="AW241" s="120"/>
      <c r="AX241" s="120"/>
      <c r="AY241" s="120"/>
      <c r="AZ241" s="120"/>
      <c r="BA241" s="120"/>
      <c r="BC241" s="84"/>
      <c r="BD241" s="84"/>
      <c r="BE241" s="84"/>
      <c r="BF241" s="84"/>
      <c r="BG241" s="84"/>
      <c r="BH241" s="84"/>
      <c r="BI241" s="84"/>
      <c r="BJ241" s="84"/>
      <c r="BK241" s="84"/>
      <c r="BL241" s="84"/>
      <c r="BM241" s="84"/>
      <c r="BN241" s="84"/>
      <c r="BO241" s="84"/>
      <c r="BP241" s="84"/>
      <c r="BQ241" s="84"/>
      <c r="BR241" s="84"/>
      <c r="BS241" s="84"/>
      <c r="BT241" s="84"/>
      <c r="BU241" s="84"/>
      <c r="BV241" s="84"/>
      <c r="BW241" s="84"/>
    </row>
    <row r="242" s="18" customFormat="true" ht="12.6" hidden="false" customHeight="true" outlineLevel="0" collapsed="false">
      <c r="A242" s="132" t="s">
        <v>104</v>
      </c>
      <c r="B242" s="133" t="s">
        <v>53</v>
      </c>
      <c r="C242" s="114" t="n">
        <v>1316</v>
      </c>
      <c r="D242" s="115" t="n">
        <v>64</v>
      </c>
      <c r="E242" s="115" t="n">
        <v>130</v>
      </c>
      <c r="F242" s="115" t="n">
        <v>3</v>
      </c>
      <c r="G242" s="115" t="n">
        <v>119</v>
      </c>
      <c r="H242" s="115" t="n">
        <v>2</v>
      </c>
      <c r="I242" s="115" t="n">
        <v>6</v>
      </c>
      <c r="J242" s="115" t="n">
        <v>120</v>
      </c>
      <c r="K242" s="115" t="n">
        <v>389</v>
      </c>
      <c r="L242" s="115" t="n">
        <v>83</v>
      </c>
      <c r="M242" s="115" t="n">
        <v>76</v>
      </c>
      <c r="N242" s="115" t="n">
        <v>44</v>
      </c>
      <c r="O242" s="115" t="n">
        <v>2</v>
      </c>
      <c r="P242" s="115" t="n">
        <v>64</v>
      </c>
      <c r="Q242" s="115" t="n">
        <v>175</v>
      </c>
      <c r="R242" s="115" t="n">
        <v>71</v>
      </c>
      <c r="S242" s="115" t="n">
        <v>1</v>
      </c>
      <c r="T242" s="115" t="n">
        <v>12</v>
      </c>
      <c r="U242" s="115" t="n">
        <v>61</v>
      </c>
      <c r="V242" s="115" t="n">
        <v>12</v>
      </c>
      <c r="W242" s="116" t="n">
        <v>12</v>
      </c>
      <c r="X242" s="134" t="s">
        <v>53</v>
      </c>
      <c r="Y242" s="135" t="s">
        <v>104</v>
      </c>
      <c r="AB242" s="70"/>
      <c r="AD242" s="119"/>
      <c r="AG242" s="120"/>
      <c r="AH242" s="120"/>
      <c r="AI242" s="120"/>
      <c r="AJ242" s="120"/>
      <c r="AK242" s="120"/>
      <c r="AL242" s="120"/>
      <c r="AM242" s="120"/>
      <c r="AN242" s="120"/>
      <c r="AO242" s="120"/>
      <c r="AP242" s="120"/>
      <c r="AQ242" s="120"/>
      <c r="AR242" s="120"/>
      <c r="AS242" s="120"/>
      <c r="AT242" s="120"/>
      <c r="AU242" s="120"/>
      <c r="AV242" s="120"/>
      <c r="AW242" s="120"/>
      <c r="AX242" s="120"/>
      <c r="AY242" s="120"/>
      <c r="AZ242" s="120"/>
      <c r="BA242" s="120"/>
      <c r="BC242" s="70"/>
      <c r="BD242" s="70"/>
      <c r="BE242" s="70"/>
      <c r="BF242" s="70"/>
      <c r="BG242" s="70"/>
      <c r="BH242" s="70"/>
      <c r="BI242" s="70"/>
      <c r="BJ242" s="70"/>
      <c r="BK242" s="70"/>
      <c r="BL242" s="70"/>
      <c r="BM242" s="70"/>
      <c r="BN242" s="70"/>
      <c r="BO242" s="70"/>
      <c r="BP242" s="70"/>
      <c r="BQ242" s="70"/>
      <c r="BR242" s="70"/>
      <c r="BS242" s="70"/>
      <c r="BT242" s="70"/>
      <c r="BU242" s="70"/>
      <c r="BV242" s="70"/>
      <c r="BW242" s="70"/>
    </row>
    <row r="243" s="18" customFormat="true" ht="12.6" hidden="false" customHeight="true" outlineLevel="0" collapsed="false">
      <c r="A243" s="136" t="s">
        <v>104</v>
      </c>
      <c r="B243" s="137" t="s">
        <v>54</v>
      </c>
      <c r="C243" s="123" t="n">
        <v>1382</v>
      </c>
      <c r="D243" s="124" t="n">
        <v>67</v>
      </c>
      <c r="E243" s="124" t="n">
        <v>135</v>
      </c>
      <c r="F243" s="124" t="n">
        <v>2</v>
      </c>
      <c r="G243" s="124" t="n">
        <v>126</v>
      </c>
      <c r="H243" s="124" t="n">
        <v>2</v>
      </c>
      <c r="I243" s="124" t="n">
        <v>5</v>
      </c>
      <c r="J243" s="124" t="n">
        <v>131</v>
      </c>
      <c r="K243" s="124" t="n">
        <v>417</v>
      </c>
      <c r="L243" s="124" t="n">
        <v>83</v>
      </c>
      <c r="M243" s="124" t="n">
        <v>76</v>
      </c>
      <c r="N243" s="124" t="n">
        <v>48</v>
      </c>
      <c r="O243" s="124" t="n">
        <v>3</v>
      </c>
      <c r="P243" s="124" t="n">
        <v>61</v>
      </c>
      <c r="Q243" s="124" t="n">
        <v>182</v>
      </c>
      <c r="R243" s="124" t="n">
        <v>75</v>
      </c>
      <c r="S243" s="124" t="n">
        <v>1</v>
      </c>
      <c r="T243" s="124" t="n">
        <v>15</v>
      </c>
      <c r="U243" s="124" t="n">
        <v>62</v>
      </c>
      <c r="V243" s="124" t="n">
        <v>14</v>
      </c>
      <c r="W243" s="125" t="n">
        <v>12</v>
      </c>
      <c r="X243" s="138" t="s">
        <v>54</v>
      </c>
      <c r="Y243" s="139" t="s">
        <v>104</v>
      </c>
      <c r="AB243" s="70"/>
      <c r="AD243" s="119"/>
      <c r="AG243" s="120"/>
      <c r="AH243" s="120"/>
      <c r="AI243" s="120"/>
      <c r="AJ243" s="120"/>
      <c r="AK243" s="120"/>
      <c r="AL243" s="120"/>
      <c r="AM243" s="120"/>
      <c r="AN243" s="120"/>
      <c r="AO243" s="120"/>
      <c r="AP243" s="120"/>
      <c r="AQ243" s="120"/>
      <c r="AR243" s="120"/>
      <c r="AS243" s="120"/>
      <c r="AT243" s="120"/>
      <c r="AU243" s="120"/>
      <c r="AV243" s="120"/>
      <c r="AW243" s="120"/>
      <c r="AX243" s="120"/>
      <c r="AY243" s="120"/>
      <c r="AZ243" s="120"/>
      <c r="BA243" s="120"/>
      <c r="BC243" s="70"/>
      <c r="BD243" s="70"/>
      <c r="BE243" s="70"/>
      <c r="BF243" s="70"/>
      <c r="BG243" s="70"/>
      <c r="BH243" s="70"/>
      <c r="BI243" s="70"/>
      <c r="BJ243" s="70"/>
      <c r="BK243" s="70"/>
      <c r="BL243" s="70"/>
      <c r="BM243" s="70"/>
      <c r="BN243" s="70"/>
      <c r="BO243" s="70"/>
      <c r="BP243" s="70"/>
      <c r="BQ243" s="70"/>
      <c r="BR243" s="70"/>
      <c r="BS243" s="70"/>
      <c r="BT243" s="70"/>
      <c r="BU243" s="70"/>
      <c r="BV243" s="70"/>
      <c r="BW243" s="70"/>
    </row>
    <row r="244" s="18" customFormat="true" ht="12.6" hidden="false" customHeight="true" outlineLevel="0" collapsed="false">
      <c r="A244" s="136" t="s">
        <v>104</v>
      </c>
      <c r="B244" s="140" t="s">
        <v>55</v>
      </c>
      <c r="C244" s="123" t="n">
        <v>1402</v>
      </c>
      <c r="D244" s="124" t="n">
        <v>69</v>
      </c>
      <c r="E244" s="124" t="n">
        <v>162</v>
      </c>
      <c r="F244" s="124" t="n">
        <v>2</v>
      </c>
      <c r="G244" s="124" t="n">
        <v>151</v>
      </c>
      <c r="H244" s="124" t="n">
        <v>2</v>
      </c>
      <c r="I244" s="124" t="n">
        <v>7</v>
      </c>
      <c r="J244" s="124" t="n">
        <v>146</v>
      </c>
      <c r="K244" s="124" t="n">
        <v>368</v>
      </c>
      <c r="L244" s="124" t="n">
        <v>88</v>
      </c>
      <c r="M244" s="124" t="n">
        <v>69</v>
      </c>
      <c r="N244" s="124" t="n">
        <v>52</v>
      </c>
      <c r="O244" s="124" t="n">
        <v>2</v>
      </c>
      <c r="P244" s="124" t="n">
        <v>68</v>
      </c>
      <c r="Q244" s="124" t="n">
        <v>194</v>
      </c>
      <c r="R244" s="124" t="n">
        <v>72</v>
      </c>
      <c r="S244" s="124" t="n">
        <v>1</v>
      </c>
      <c r="T244" s="124" t="n">
        <v>18</v>
      </c>
      <c r="U244" s="124" t="n">
        <v>60</v>
      </c>
      <c r="V244" s="124" t="n">
        <v>17</v>
      </c>
      <c r="W244" s="125" t="n">
        <v>16</v>
      </c>
      <c r="X244" s="141" t="s">
        <v>55</v>
      </c>
      <c r="Y244" s="139" t="s">
        <v>104</v>
      </c>
      <c r="AB244" s="70"/>
      <c r="AD244" s="119"/>
      <c r="AG244" s="120"/>
      <c r="AH244" s="120"/>
      <c r="AI244" s="120"/>
      <c r="AJ244" s="120"/>
      <c r="AK244" s="120"/>
      <c r="AL244" s="120"/>
      <c r="AM244" s="120"/>
      <c r="AN244" s="120"/>
      <c r="AO244" s="120"/>
      <c r="AP244" s="120"/>
      <c r="AQ244" s="120"/>
      <c r="AR244" s="120"/>
      <c r="AS244" s="120"/>
      <c r="AT244" s="120"/>
      <c r="AU244" s="120"/>
      <c r="AV244" s="120"/>
      <c r="AW244" s="120"/>
      <c r="AX244" s="120"/>
      <c r="AY244" s="120"/>
      <c r="AZ244" s="120"/>
      <c r="BA244" s="120"/>
      <c r="BC244" s="84"/>
      <c r="BD244" s="84"/>
      <c r="BE244" s="84"/>
      <c r="BF244" s="84"/>
      <c r="BG244" s="84"/>
      <c r="BH244" s="84"/>
      <c r="BI244" s="84"/>
      <c r="BJ244" s="84"/>
      <c r="BK244" s="84"/>
      <c r="BL244" s="84"/>
      <c r="BM244" s="84"/>
      <c r="BN244" s="84"/>
      <c r="BO244" s="84"/>
      <c r="BP244" s="84"/>
      <c r="BQ244" s="84"/>
      <c r="BR244" s="84"/>
      <c r="BS244" s="84"/>
      <c r="BT244" s="84"/>
      <c r="BU244" s="84"/>
      <c r="BV244" s="84"/>
      <c r="BW244" s="84"/>
    </row>
    <row r="245" s="18" customFormat="true" ht="12.6" hidden="false" customHeight="true" outlineLevel="0" collapsed="false">
      <c r="A245" s="136" t="s">
        <v>104</v>
      </c>
      <c r="B245" s="142" t="s">
        <v>56</v>
      </c>
      <c r="C245" s="123" t="n">
        <v>1475</v>
      </c>
      <c r="D245" s="124" t="n">
        <v>75</v>
      </c>
      <c r="E245" s="124" t="n">
        <v>185</v>
      </c>
      <c r="F245" s="124" t="n">
        <v>3</v>
      </c>
      <c r="G245" s="124" t="n">
        <v>173</v>
      </c>
      <c r="H245" s="124" t="n">
        <v>2</v>
      </c>
      <c r="I245" s="124" t="n">
        <v>7</v>
      </c>
      <c r="J245" s="124" t="n">
        <v>149</v>
      </c>
      <c r="K245" s="124" t="n">
        <v>360</v>
      </c>
      <c r="L245" s="124" t="n">
        <v>95</v>
      </c>
      <c r="M245" s="124" t="n">
        <v>69</v>
      </c>
      <c r="N245" s="124" t="n">
        <v>62</v>
      </c>
      <c r="O245" s="124" t="n">
        <v>4</v>
      </c>
      <c r="P245" s="124" t="n">
        <v>74</v>
      </c>
      <c r="Q245" s="124" t="n">
        <v>203</v>
      </c>
      <c r="R245" s="124" t="n">
        <v>79</v>
      </c>
      <c r="S245" s="124" t="n">
        <v>1</v>
      </c>
      <c r="T245" s="124" t="n">
        <v>19</v>
      </c>
      <c r="U245" s="124" t="n">
        <v>64</v>
      </c>
      <c r="V245" s="124" t="n">
        <v>20</v>
      </c>
      <c r="W245" s="125" t="n">
        <v>16</v>
      </c>
      <c r="X245" s="143" t="s">
        <v>56</v>
      </c>
      <c r="Y245" s="139" t="s">
        <v>104</v>
      </c>
      <c r="AB245" s="70"/>
      <c r="AD245" s="119"/>
      <c r="AG245" s="120"/>
      <c r="AH245" s="120"/>
      <c r="AI245" s="120"/>
      <c r="AJ245" s="120"/>
      <c r="AK245" s="120"/>
      <c r="AL245" s="120"/>
      <c r="AM245" s="120"/>
      <c r="AN245" s="120"/>
      <c r="AO245" s="120"/>
      <c r="AP245" s="120"/>
      <c r="AQ245" s="120"/>
      <c r="AR245" s="120"/>
      <c r="AS245" s="120"/>
      <c r="AT245" s="120"/>
      <c r="AU245" s="120"/>
      <c r="AV245" s="120"/>
      <c r="AW245" s="120"/>
      <c r="AX245" s="120"/>
      <c r="AY245" s="120"/>
      <c r="AZ245" s="120"/>
      <c r="BA245" s="120"/>
      <c r="BC245" s="84"/>
      <c r="BD245" s="84"/>
      <c r="BE245" s="84"/>
      <c r="BF245" s="84"/>
      <c r="BG245" s="84"/>
      <c r="BH245" s="84"/>
      <c r="BI245" s="84"/>
      <c r="BJ245" s="84"/>
      <c r="BK245" s="84"/>
      <c r="BL245" s="84"/>
      <c r="BM245" s="84"/>
      <c r="BN245" s="84"/>
      <c r="BO245" s="84"/>
      <c r="BP245" s="84"/>
      <c r="BQ245" s="84"/>
      <c r="BR245" s="84"/>
      <c r="BS245" s="84"/>
      <c r="BT245" s="84"/>
      <c r="BU245" s="84"/>
      <c r="BV245" s="84"/>
      <c r="BW245" s="84"/>
    </row>
    <row r="246" s="18" customFormat="true" ht="12.6" hidden="false" customHeight="true" outlineLevel="0" collapsed="false">
      <c r="A246" s="136" t="s">
        <v>104</v>
      </c>
      <c r="B246" s="142" t="s">
        <v>57</v>
      </c>
      <c r="C246" s="123" t="n">
        <v>1592</v>
      </c>
      <c r="D246" s="124" t="n">
        <v>74</v>
      </c>
      <c r="E246" s="124" t="n">
        <v>209</v>
      </c>
      <c r="F246" s="124" t="n">
        <v>3</v>
      </c>
      <c r="G246" s="124" t="n">
        <v>196</v>
      </c>
      <c r="H246" s="124" t="n">
        <v>2</v>
      </c>
      <c r="I246" s="124" t="n">
        <v>8</v>
      </c>
      <c r="J246" s="124" t="n">
        <v>177</v>
      </c>
      <c r="K246" s="124" t="n">
        <v>355</v>
      </c>
      <c r="L246" s="124" t="n">
        <v>96</v>
      </c>
      <c r="M246" s="124" t="n">
        <v>76</v>
      </c>
      <c r="N246" s="124" t="n">
        <v>66</v>
      </c>
      <c r="O246" s="124" t="n">
        <v>3</v>
      </c>
      <c r="P246" s="124" t="n">
        <v>83</v>
      </c>
      <c r="Q246" s="124" t="n">
        <v>225</v>
      </c>
      <c r="R246" s="124" t="n">
        <v>98</v>
      </c>
      <c r="S246" s="124" t="n">
        <v>1</v>
      </c>
      <c r="T246" s="124" t="n">
        <v>23</v>
      </c>
      <c r="U246" s="124" t="n">
        <v>64</v>
      </c>
      <c r="V246" s="124" t="n">
        <v>19</v>
      </c>
      <c r="W246" s="125" t="n">
        <v>23</v>
      </c>
      <c r="X246" s="143" t="s">
        <v>57</v>
      </c>
      <c r="Y246" s="139" t="s">
        <v>104</v>
      </c>
      <c r="AB246" s="70"/>
      <c r="AD246" s="119"/>
      <c r="AG246" s="120"/>
      <c r="AH246" s="120"/>
      <c r="AI246" s="120"/>
      <c r="AJ246" s="120"/>
      <c r="AK246" s="120"/>
      <c r="AL246" s="120"/>
      <c r="AM246" s="120"/>
      <c r="AN246" s="120"/>
      <c r="AO246" s="120"/>
      <c r="AP246" s="120"/>
      <c r="AQ246" s="120"/>
      <c r="AR246" s="120"/>
      <c r="AS246" s="120"/>
      <c r="AT246" s="120"/>
      <c r="AU246" s="120"/>
      <c r="AV246" s="120"/>
      <c r="AW246" s="120"/>
      <c r="AX246" s="120"/>
      <c r="AY246" s="120"/>
      <c r="AZ246" s="120"/>
      <c r="BA246" s="120"/>
      <c r="BC246" s="84"/>
      <c r="BD246" s="84"/>
      <c r="BE246" s="84"/>
      <c r="BF246" s="84"/>
      <c r="BG246" s="84"/>
      <c r="BH246" s="84"/>
      <c r="BI246" s="84"/>
      <c r="BJ246" s="84"/>
      <c r="BK246" s="84"/>
      <c r="BL246" s="84"/>
      <c r="BM246" s="84"/>
      <c r="BN246" s="84"/>
      <c r="BO246" s="84"/>
      <c r="BP246" s="84"/>
      <c r="BQ246" s="84"/>
      <c r="BR246" s="84"/>
      <c r="BS246" s="84"/>
      <c r="BT246" s="84"/>
      <c r="BU246" s="84"/>
      <c r="BV246" s="84"/>
      <c r="BW246" s="84"/>
    </row>
    <row r="247" s="18" customFormat="true" ht="12.6" hidden="false" customHeight="true" outlineLevel="0" collapsed="false">
      <c r="A247" s="132" t="s">
        <v>105</v>
      </c>
      <c r="B247" s="133" t="s">
        <v>53</v>
      </c>
      <c r="C247" s="114" t="n">
        <v>325</v>
      </c>
      <c r="D247" s="115" t="n">
        <v>44</v>
      </c>
      <c r="E247" s="115" t="n">
        <v>33</v>
      </c>
      <c r="F247" s="115" t="n">
        <v>0</v>
      </c>
      <c r="G247" s="115" t="n">
        <v>30</v>
      </c>
      <c r="H247" s="115" t="n">
        <v>2</v>
      </c>
      <c r="I247" s="115" t="n">
        <v>1</v>
      </c>
      <c r="J247" s="115" t="n">
        <v>23</v>
      </c>
      <c r="K247" s="115" t="n">
        <v>98</v>
      </c>
      <c r="L247" s="115" t="n">
        <v>20</v>
      </c>
      <c r="M247" s="115" t="n">
        <v>18</v>
      </c>
      <c r="N247" s="115" t="n">
        <v>6</v>
      </c>
      <c r="O247" s="115" t="n">
        <v>1</v>
      </c>
      <c r="P247" s="115" t="n">
        <v>13</v>
      </c>
      <c r="Q247" s="115" t="n">
        <v>34</v>
      </c>
      <c r="R247" s="115" t="n">
        <v>15</v>
      </c>
      <c r="S247" s="115" t="n">
        <v>0</v>
      </c>
      <c r="T247" s="115" t="n">
        <v>1</v>
      </c>
      <c r="U247" s="115" t="n">
        <v>11</v>
      </c>
      <c r="V247" s="115" t="n">
        <v>3</v>
      </c>
      <c r="W247" s="116" t="n">
        <v>5</v>
      </c>
      <c r="X247" s="134" t="s">
        <v>53</v>
      </c>
      <c r="Y247" s="135" t="s">
        <v>105</v>
      </c>
      <c r="AB247" s="70"/>
      <c r="AD247" s="119"/>
      <c r="AG247" s="120"/>
      <c r="AH247" s="120"/>
      <c r="AI247" s="120"/>
      <c r="AJ247" s="120"/>
      <c r="AK247" s="120"/>
      <c r="AL247" s="120"/>
      <c r="AM247" s="120"/>
      <c r="AN247" s="120"/>
      <c r="AO247" s="120"/>
      <c r="AP247" s="120"/>
      <c r="AQ247" s="120"/>
      <c r="AR247" s="120"/>
      <c r="AS247" s="120"/>
      <c r="AT247" s="120"/>
      <c r="AU247" s="120"/>
      <c r="AV247" s="120"/>
      <c r="AW247" s="120"/>
      <c r="AX247" s="120"/>
      <c r="AY247" s="120"/>
      <c r="AZ247" s="120"/>
      <c r="BA247" s="120"/>
      <c r="BC247" s="70"/>
      <c r="BD247" s="70"/>
      <c r="BE247" s="70"/>
      <c r="BF247" s="70"/>
      <c r="BG247" s="70"/>
      <c r="BH247" s="70"/>
      <c r="BI247" s="70"/>
      <c r="BJ247" s="70"/>
      <c r="BK247" s="70"/>
      <c r="BL247" s="70"/>
      <c r="BM247" s="70"/>
      <c r="BN247" s="70"/>
      <c r="BO247" s="70"/>
      <c r="BP247" s="70"/>
      <c r="BQ247" s="70"/>
      <c r="BR247" s="70"/>
      <c r="BS247" s="70"/>
      <c r="BT247" s="70"/>
      <c r="BU247" s="70"/>
      <c r="BV247" s="70"/>
      <c r="BW247" s="70"/>
    </row>
    <row r="248" s="18" customFormat="true" ht="12.6" hidden="false" customHeight="true" outlineLevel="0" collapsed="false">
      <c r="A248" s="136" t="s">
        <v>105</v>
      </c>
      <c r="B248" s="137" t="s">
        <v>54</v>
      </c>
      <c r="C248" s="123" t="n">
        <v>343</v>
      </c>
      <c r="D248" s="124" t="n">
        <v>45</v>
      </c>
      <c r="E248" s="124" t="n">
        <v>34</v>
      </c>
      <c r="F248" s="124" t="n">
        <v>0</v>
      </c>
      <c r="G248" s="124" t="n">
        <v>31</v>
      </c>
      <c r="H248" s="124" t="n">
        <v>2</v>
      </c>
      <c r="I248" s="124" t="n">
        <v>1</v>
      </c>
      <c r="J248" s="124" t="n">
        <v>21</v>
      </c>
      <c r="K248" s="124" t="n">
        <v>108</v>
      </c>
      <c r="L248" s="124" t="n">
        <v>21</v>
      </c>
      <c r="M248" s="124" t="n">
        <v>19</v>
      </c>
      <c r="N248" s="124" t="n">
        <v>8</v>
      </c>
      <c r="O248" s="124" t="n">
        <v>0</v>
      </c>
      <c r="P248" s="124" t="n">
        <v>14</v>
      </c>
      <c r="Q248" s="124" t="n">
        <v>35</v>
      </c>
      <c r="R248" s="124" t="n">
        <v>17</v>
      </c>
      <c r="S248" s="124" t="n">
        <v>0</v>
      </c>
      <c r="T248" s="124" t="n">
        <v>2</v>
      </c>
      <c r="U248" s="124" t="n">
        <v>11</v>
      </c>
      <c r="V248" s="124" t="n">
        <v>3</v>
      </c>
      <c r="W248" s="125" t="n">
        <v>5</v>
      </c>
      <c r="X248" s="138" t="s">
        <v>54</v>
      </c>
      <c r="Y248" s="139" t="s">
        <v>105</v>
      </c>
      <c r="AB248" s="70"/>
      <c r="AD248" s="119"/>
      <c r="AG248" s="120"/>
      <c r="AH248" s="120"/>
      <c r="AI248" s="120"/>
      <c r="AJ248" s="120"/>
      <c r="AK248" s="120"/>
      <c r="AL248" s="120"/>
      <c r="AM248" s="120"/>
      <c r="AN248" s="120"/>
      <c r="AO248" s="120"/>
      <c r="AP248" s="120"/>
      <c r="AQ248" s="120"/>
      <c r="AR248" s="120"/>
      <c r="AS248" s="120"/>
      <c r="AT248" s="120"/>
      <c r="AU248" s="120"/>
      <c r="AV248" s="120"/>
      <c r="AW248" s="120"/>
      <c r="AX248" s="120"/>
      <c r="AY248" s="120"/>
      <c r="AZ248" s="120"/>
      <c r="BA248" s="120"/>
      <c r="BC248" s="70"/>
      <c r="BD248" s="70"/>
      <c r="BE248" s="70"/>
      <c r="BF248" s="70"/>
      <c r="BG248" s="70"/>
      <c r="BH248" s="70"/>
      <c r="BI248" s="70"/>
      <c r="BJ248" s="70"/>
      <c r="BK248" s="70"/>
      <c r="BL248" s="70"/>
      <c r="BM248" s="70"/>
      <c r="BN248" s="70"/>
      <c r="BO248" s="70"/>
      <c r="BP248" s="70"/>
      <c r="BQ248" s="70"/>
      <c r="BR248" s="70"/>
      <c r="BS248" s="70"/>
      <c r="BT248" s="70"/>
      <c r="BU248" s="70"/>
      <c r="BV248" s="70"/>
      <c r="BW248" s="70"/>
    </row>
    <row r="249" s="18" customFormat="true" ht="12.6" hidden="false" customHeight="true" outlineLevel="0" collapsed="false">
      <c r="A249" s="136" t="s">
        <v>105</v>
      </c>
      <c r="B249" s="140" t="s">
        <v>55</v>
      </c>
      <c r="C249" s="123" t="n">
        <v>354</v>
      </c>
      <c r="D249" s="124" t="n">
        <v>50</v>
      </c>
      <c r="E249" s="124" t="n">
        <v>41</v>
      </c>
      <c r="F249" s="124" t="n">
        <v>0</v>
      </c>
      <c r="G249" s="124" t="n">
        <v>38</v>
      </c>
      <c r="H249" s="124" t="n">
        <v>2</v>
      </c>
      <c r="I249" s="124" t="n">
        <v>1</v>
      </c>
      <c r="J249" s="124" t="n">
        <v>24</v>
      </c>
      <c r="K249" s="124" t="n">
        <v>95</v>
      </c>
      <c r="L249" s="124" t="n">
        <v>22</v>
      </c>
      <c r="M249" s="124" t="n">
        <v>17</v>
      </c>
      <c r="N249" s="124" t="n">
        <v>10</v>
      </c>
      <c r="O249" s="124" t="n">
        <v>0</v>
      </c>
      <c r="P249" s="124" t="n">
        <v>18</v>
      </c>
      <c r="Q249" s="124" t="n">
        <v>37</v>
      </c>
      <c r="R249" s="124" t="n">
        <v>17</v>
      </c>
      <c r="S249" s="124" t="n">
        <v>0</v>
      </c>
      <c r="T249" s="124" t="n">
        <v>4</v>
      </c>
      <c r="U249" s="124" t="n">
        <v>11</v>
      </c>
      <c r="V249" s="124" t="n">
        <v>3</v>
      </c>
      <c r="W249" s="125" t="n">
        <v>5</v>
      </c>
      <c r="X249" s="141" t="s">
        <v>55</v>
      </c>
      <c r="Y249" s="139" t="s">
        <v>105</v>
      </c>
      <c r="AB249" s="70"/>
      <c r="AD249" s="119"/>
      <c r="AG249" s="120"/>
      <c r="AH249" s="120"/>
      <c r="AI249" s="120"/>
      <c r="AJ249" s="120"/>
      <c r="AK249" s="120"/>
      <c r="AL249" s="120"/>
      <c r="AM249" s="120"/>
      <c r="AN249" s="120"/>
      <c r="AO249" s="120"/>
      <c r="AP249" s="120"/>
      <c r="AQ249" s="120"/>
      <c r="AR249" s="120"/>
      <c r="AS249" s="120"/>
      <c r="AT249" s="120"/>
      <c r="AU249" s="120"/>
      <c r="AV249" s="120"/>
      <c r="AW249" s="120"/>
      <c r="AX249" s="120"/>
      <c r="AY249" s="120"/>
      <c r="AZ249" s="120"/>
      <c r="BA249" s="120"/>
      <c r="BC249" s="84"/>
      <c r="BD249" s="84"/>
      <c r="BE249" s="84"/>
      <c r="BF249" s="84"/>
      <c r="BG249" s="84"/>
      <c r="BH249" s="84"/>
      <c r="BI249" s="84"/>
      <c r="BJ249" s="84"/>
      <c r="BK249" s="84"/>
      <c r="BL249" s="84"/>
      <c r="BM249" s="84"/>
      <c r="BN249" s="84"/>
      <c r="BO249" s="84"/>
      <c r="BP249" s="84"/>
      <c r="BQ249" s="84"/>
      <c r="BR249" s="84"/>
      <c r="BS249" s="84"/>
      <c r="BT249" s="84"/>
      <c r="BU249" s="84"/>
      <c r="BV249" s="84"/>
      <c r="BW249" s="84"/>
    </row>
    <row r="250" s="18" customFormat="true" ht="12.6" hidden="false" customHeight="true" outlineLevel="0" collapsed="false">
      <c r="A250" s="136" t="s">
        <v>105</v>
      </c>
      <c r="B250" s="142" t="s">
        <v>56</v>
      </c>
      <c r="C250" s="123" t="n">
        <v>378</v>
      </c>
      <c r="D250" s="124" t="n">
        <v>51</v>
      </c>
      <c r="E250" s="124" t="n">
        <v>51</v>
      </c>
      <c r="F250" s="124" t="n">
        <v>0</v>
      </c>
      <c r="G250" s="124" t="n">
        <v>47</v>
      </c>
      <c r="H250" s="124" t="n">
        <v>3</v>
      </c>
      <c r="I250" s="124" t="n">
        <v>1</v>
      </c>
      <c r="J250" s="124" t="n">
        <v>33</v>
      </c>
      <c r="K250" s="124" t="n">
        <v>94</v>
      </c>
      <c r="L250" s="124" t="n">
        <v>22</v>
      </c>
      <c r="M250" s="124" t="n">
        <v>17</v>
      </c>
      <c r="N250" s="124" t="n">
        <v>9</v>
      </c>
      <c r="O250" s="124" t="n">
        <v>0</v>
      </c>
      <c r="P250" s="124" t="n">
        <v>18</v>
      </c>
      <c r="Q250" s="124" t="n">
        <v>45</v>
      </c>
      <c r="R250" s="124" t="n">
        <v>18</v>
      </c>
      <c r="S250" s="124" t="n">
        <v>0</v>
      </c>
      <c r="T250" s="124" t="n">
        <v>5</v>
      </c>
      <c r="U250" s="124" t="n">
        <v>9</v>
      </c>
      <c r="V250" s="124" t="n">
        <v>2</v>
      </c>
      <c r="W250" s="125" t="n">
        <v>4</v>
      </c>
      <c r="X250" s="143" t="s">
        <v>56</v>
      </c>
      <c r="Y250" s="139" t="s">
        <v>105</v>
      </c>
      <c r="AB250" s="70"/>
      <c r="AD250" s="119"/>
      <c r="AG250" s="120"/>
      <c r="AH250" s="120"/>
      <c r="AI250" s="120"/>
      <c r="AJ250" s="120"/>
      <c r="AK250" s="120"/>
      <c r="AL250" s="120"/>
      <c r="AM250" s="120"/>
      <c r="AN250" s="120"/>
      <c r="AO250" s="120"/>
      <c r="AP250" s="120"/>
      <c r="AQ250" s="120"/>
      <c r="AR250" s="120"/>
      <c r="AS250" s="120"/>
      <c r="AT250" s="120"/>
      <c r="AU250" s="120"/>
      <c r="AV250" s="120"/>
      <c r="AW250" s="120"/>
      <c r="AX250" s="120"/>
      <c r="AY250" s="120"/>
      <c r="AZ250" s="120"/>
      <c r="BA250" s="120"/>
      <c r="BC250" s="84"/>
      <c r="BD250" s="84"/>
      <c r="BE250" s="84"/>
      <c r="BF250" s="84"/>
      <c r="BG250" s="84"/>
      <c r="BH250" s="84"/>
      <c r="BI250" s="84"/>
      <c r="BJ250" s="84"/>
      <c r="BK250" s="84"/>
      <c r="BL250" s="84"/>
      <c r="BM250" s="84"/>
      <c r="BN250" s="84"/>
      <c r="BO250" s="84"/>
      <c r="BP250" s="84"/>
      <c r="BQ250" s="84"/>
      <c r="BR250" s="84"/>
      <c r="BS250" s="84"/>
      <c r="BT250" s="84"/>
      <c r="BU250" s="84"/>
      <c r="BV250" s="84"/>
      <c r="BW250" s="84"/>
    </row>
    <row r="251" s="18" customFormat="true" ht="12.6" hidden="false" customHeight="true" outlineLevel="0" collapsed="false">
      <c r="A251" s="136" t="s">
        <v>105</v>
      </c>
      <c r="B251" s="142" t="s">
        <v>57</v>
      </c>
      <c r="C251" s="123" t="n">
        <v>393</v>
      </c>
      <c r="D251" s="124" t="n">
        <v>52</v>
      </c>
      <c r="E251" s="124" t="n">
        <v>58</v>
      </c>
      <c r="F251" s="124" t="n">
        <v>0</v>
      </c>
      <c r="G251" s="124" t="n">
        <v>54</v>
      </c>
      <c r="H251" s="124" t="n">
        <v>3</v>
      </c>
      <c r="I251" s="124" t="n">
        <v>1</v>
      </c>
      <c r="J251" s="124" t="n">
        <v>32</v>
      </c>
      <c r="K251" s="124" t="n">
        <v>86</v>
      </c>
      <c r="L251" s="124" t="n">
        <v>26</v>
      </c>
      <c r="M251" s="124" t="n">
        <v>19</v>
      </c>
      <c r="N251" s="124" t="n">
        <v>9</v>
      </c>
      <c r="O251" s="124" t="n">
        <v>0</v>
      </c>
      <c r="P251" s="124" t="n">
        <v>19</v>
      </c>
      <c r="Q251" s="124" t="n">
        <v>47</v>
      </c>
      <c r="R251" s="124" t="n">
        <v>19</v>
      </c>
      <c r="S251" s="124" t="n">
        <v>0</v>
      </c>
      <c r="T251" s="124" t="n">
        <v>5</v>
      </c>
      <c r="U251" s="124" t="n">
        <v>10</v>
      </c>
      <c r="V251" s="124" t="n">
        <v>3</v>
      </c>
      <c r="W251" s="125" t="n">
        <v>8</v>
      </c>
      <c r="X251" s="143" t="s">
        <v>57</v>
      </c>
      <c r="Y251" s="139" t="s">
        <v>105</v>
      </c>
      <c r="AB251" s="70"/>
      <c r="AD251" s="119"/>
      <c r="AG251" s="120"/>
      <c r="AH251" s="120"/>
      <c r="AI251" s="120"/>
      <c r="AJ251" s="120"/>
      <c r="AK251" s="120"/>
      <c r="AL251" s="120"/>
      <c r="AM251" s="120"/>
      <c r="AN251" s="120"/>
      <c r="AO251" s="120"/>
      <c r="AP251" s="120"/>
      <c r="AQ251" s="120"/>
      <c r="AR251" s="120"/>
      <c r="AS251" s="120"/>
      <c r="AT251" s="120"/>
      <c r="AU251" s="120"/>
      <c r="AV251" s="120"/>
      <c r="AW251" s="120"/>
      <c r="AX251" s="120"/>
      <c r="AY251" s="120"/>
      <c r="AZ251" s="120"/>
      <c r="BA251" s="120"/>
      <c r="BC251" s="84"/>
      <c r="BD251" s="84"/>
      <c r="BE251" s="84"/>
      <c r="BF251" s="84"/>
      <c r="BG251" s="84"/>
      <c r="BH251" s="84"/>
      <c r="BI251" s="84"/>
      <c r="BJ251" s="84"/>
      <c r="BK251" s="84"/>
      <c r="BL251" s="84"/>
      <c r="BM251" s="84"/>
      <c r="BN251" s="84"/>
      <c r="BO251" s="84"/>
      <c r="BP251" s="84"/>
      <c r="BQ251" s="84"/>
      <c r="BR251" s="84"/>
      <c r="BS251" s="84"/>
      <c r="BT251" s="84"/>
      <c r="BU251" s="84"/>
      <c r="BV251" s="84"/>
      <c r="BW251" s="84"/>
    </row>
    <row r="252" s="18" customFormat="true" ht="12.6" hidden="false" customHeight="true" outlineLevel="0" collapsed="false">
      <c r="A252" s="132" t="s">
        <v>106</v>
      </c>
      <c r="B252" s="133" t="s">
        <v>53</v>
      </c>
      <c r="C252" s="114" t="n">
        <v>678</v>
      </c>
      <c r="D252" s="115" t="n">
        <v>47</v>
      </c>
      <c r="E252" s="115" t="n">
        <v>88</v>
      </c>
      <c r="F252" s="115" t="n">
        <v>3</v>
      </c>
      <c r="G252" s="115" t="n">
        <v>79</v>
      </c>
      <c r="H252" s="115" t="n">
        <v>1</v>
      </c>
      <c r="I252" s="115" t="n">
        <v>5</v>
      </c>
      <c r="J252" s="115" t="n">
        <v>69</v>
      </c>
      <c r="K252" s="115" t="n">
        <v>227</v>
      </c>
      <c r="L252" s="115" t="n">
        <v>41</v>
      </c>
      <c r="M252" s="115" t="n">
        <v>35</v>
      </c>
      <c r="N252" s="115" t="n">
        <v>23</v>
      </c>
      <c r="O252" s="115" t="n">
        <v>0</v>
      </c>
      <c r="P252" s="115" t="n">
        <v>15</v>
      </c>
      <c r="Q252" s="115" t="n">
        <v>50</v>
      </c>
      <c r="R252" s="115" t="n">
        <v>34</v>
      </c>
      <c r="S252" s="115" t="n">
        <v>0</v>
      </c>
      <c r="T252" s="115" t="n">
        <v>2</v>
      </c>
      <c r="U252" s="115" t="n">
        <v>35</v>
      </c>
      <c r="V252" s="115" t="n">
        <v>8</v>
      </c>
      <c r="W252" s="116" t="n">
        <v>4</v>
      </c>
      <c r="X252" s="134" t="s">
        <v>53</v>
      </c>
      <c r="Y252" s="135" t="s">
        <v>106</v>
      </c>
      <c r="AB252" s="70"/>
      <c r="AD252" s="119"/>
      <c r="AG252" s="120"/>
      <c r="AH252" s="120"/>
      <c r="AI252" s="120"/>
      <c r="AJ252" s="120"/>
      <c r="AK252" s="120"/>
      <c r="AL252" s="120"/>
      <c r="AM252" s="120"/>
      <c r="AN252" s="120"/>
      <c r="AO252" s="120"/>
      <c r="AP252" s="120"/>
      <c r="AQ252" s="120"/>
      <c r="AR252" s="120"/>
      <c r="AS252" s="120"/>
      <c r="AT252" s="120"/>
      <c r="AU252" s="120"/>
      <c r="AV252" s="120"/>
      <c r="AW252" s="120"/>
      <c r="AX252" s="120"/>
      <c r="AY252" s="120"/>
      <c r="AZ252" s="120"/>
      <c r="BA252" s="120"/>
      <c r="BC252" s="70"/>
      <c r="BD252" s="70"/>
      <c r="BE252" s="70"/>
      <c r="BF252" s="70"/>
      <c r="BG252" s="70"/>
      <c r="BH252" s="70"/>
      <c r="BI252" s="70"/>
      <c r="BJ252" s="70"/>
      <c r="BK252" s="70"/>
      <c r="BL252" s="70"/>
      <c r="BM252" s="70"/>
      <c r="BN252" s="70"/>
      <c r="BO252" s="70"/>
      <c r="BP252" s="70"/>
      <c r="BQ252" s="70"/>
      <c r="BR252" s="70"/>
      <c r="BS252" s="70"/>
      <c r="BT252" s="70"/>
      <c r="BU252" s="70"/>
      <c r="BV252" s="70"/>
      <c r="BW252" s="70"/>
    </row>
    <row r="253" s="18" customFormat="true" ht="12.6" hidden="false" customHeight="true" outlineLevel="0" collapsed="false">
      <c r="A253" s="136" t="s">
        <v>106</v>
      </c>
      <c r="B253" s="137" t="s">
        <v>54</v>
      </c>
      <c r="C253" s="123" t="n">
        <v>743</v>
      </c>
      <c r="D253" s="124" t="n">
        <v>52</v>
      </c>
      <c r="E253" s="124" t="n">
        <v>100</v>
      </c>
      <c r="F253" s="124" t="n">
        <v>3</v>
      </c>
      <c r="G253" s="124" t="n">
        <v>91</v>
      </c>
      <c r="H253" s="124" t="n">
        <v>1</v>
      </c>
      <c r="I253" s="124" t="n">
        <v>5</v>
      </c>
      <c r="J253" s="124" t="n">
        <v>88</v>
      </c>
      <c r="K253" s="124" t="n">
        <v>248</v>
      </c>
      <c r="L253" s="124" t="n">
        <v>38</v>
      </c>
      <c r="M253" s="124" t="n">
        <v>37</v>
      </c>
      <c r="N253" s="124" t="n">
        <v>24</v>
      </c>
      <c r="O253" s="124" t="n">
        <v>0</v>
      </c>
      <c r="P253" s="124" t="n">
        <v>12</v>
      </c>
      <c r="Q253" s="124" t="n">
        <v>53</v>
      </c>
      <c r="R253" s="124" t="n">
        <v>41</v>
      </c>
      <c r="S253" s="124" t="n">
        <v>0</v>
      </c>
      <c r="T253" s="124" t="n">
        <v>2</v>
      </c>
      <c r="U253" s="124" t="n">
        <v>34</v>
      </c>
      <c r="V253" s="124" t="n">
        <v>8</v>
      </c>
      <c r="W253" s="125" t="n">
        <v>6</v>
      </c>
      <c r="X253" s="138" t="s">
        <v>54</v>
      </c>
      <c r="Y253" s="139" t="s">
        <v>106</v>
      </c>
      <c r="AB253" s="70"/>
      <c r="AD253" s="119"/>
      <c r="AG253" s="120"/>
      <c r="AH253" s="120"/>
      <c r="AI253" s="120"/>
      <c r="AJ253" s="120"/>
      <c r="AK253" s="120"/>
      <c r="AL253" s="120"/>
      <c r="AM253" s="120"/>
      <c r="AN253" s="120"/>
      <c r="AO253" s="120"/>
      <c r="AP253" s="120"/>
      <c r="AQ253" s="120"/>
      <c r="AR253" s="120"/>
      <c r="AS253" s="120"/>
      <c r="AT253" s="120"/>
      <c r="AU253" s="120"/>
      <c r="AV253" s="120"/>
      <c r="AW253" s="120"/>
      <c r="AX253" s="120"/>
      <c r="AY253" s="120"/>
      <c r="AZ253" s="120"/>
      <c r="BA253" s="120"/>
      <c r="BC253" s="70"/>
      <c r="BD253" s="70"/>
      <c r="BE253" s="70"/>
      <c r="BF253" s="70"/>
      <c r="BG253" s="70"/>
      <c r="BH253" s="70"/>
      <c r="BI253" s="70"/>
      <c r="BJ253" s="70"/>
      <c r="BK253" s="70"/>
      <c r="BL253" s="70"/>
      <c r="BM253" s="70"/>
      <c r="BN253" s="70"/>
      <c r="BO253" s="70"/>
      <c r="BP253" s="70"/>
      <c r="BQ253" s="70"/>
      <c r="BR253" s="70"/>
      <c r="BS253" s="70"/>
      <c r="BT253" s="70"/>
      <c r="BU253" s="70"/>
      <c r="BV253" s="70"/>
      <c r="BW253" s="70"/>
    </row>
    <row r="254" s="18" customFormat="true" ht="12.6" hidden="false" customHeight="true" outlineLevel="0" collapsed="false">
      <c r="A254" s="136" t="s">
        <v>106</v>
      </c>
      <c r="B254" s="140" t="s">
        <v>55</v>
      </c>
      <c r="C254" s="123" t="n">
        <v>773</v>
      </c>
      <c r="D254" s="124" t="n">
        <v>57</v>
      </c>
      <c r="E254" s="124" t="n">
        <v>116</v>
      </c>
      <c r="F254" s="124" t="n">
        <v>2</v>
      </c>
      <c r="G254" s="124" t="n">
        <v>108</v>
      </c>
      <c r="H254" s="124" t="n">
        <v>1</v>
      </c>
      <c r="I254" s="124" t="n">
        <v>5</v>
      </c>
      <c r="J254" s="124" t="n">
        <v>89</v>
      </c>
      <c r="K254" s="124" t="n">
        <v>229</v>
      </c>
      <c r="L254" s="124" t="n">
        <v>49</v>
      </c>
      <c r="M254" s="124" t="n">
        <v>38</v>
      </c>
      <c r="N254" s="124" t="n">
        <v>25</v>
      </c>
      <c r="O254" s="124" t="n">
        <v>0</v>
      </c>
      <c r="P254" s="124" t="n">
        <v>13</v>
      </c>
      <c r="Q254" s="124" t="n">
        <v>62</v>
      </c>
      <c r="R254" s="124" t="n">
        <v>43</v>
      </c>
      <c r="S254" s="124" t="n">
        <v>0</v>
      </c>
      <c r="T254" s="124" t="n">
        <v>3</v>
      </c>
      <c r="U254" s="124" t="n">
        <v>36</v>
      </c>
      <c r="V254" s="124" t="n">
        <v>7</v>
      </c>
      <c r="W254" s="125" t="n">
        <v>6</v>
      </c>
      <c r="X254" s="141" t="s">
        <v>55</v>
      </c>
      <c r="Y254" s="139" t="s">
        <v>106</v>
      </c>
      <c r="AB254" s="70"/>
      <c r="AD254" s="119"/>
      <c r="AG254" s="120"/>
      <c r="AH254" s="120"/>
      <c r="AI254" s="120"/>
      <c r="AJ254" s="120"/>
      <c r="AK254" s="120"/>
      <c r="AL254" s="120"/>
      <c r="AM254" s="120"/>
      <c r="AN254" s="120"/>
      <c r="AO254" s="120"/>
      <c r="AP254" s="120"/>
      <c r="AQ254" s="120"/>
      <c r="AR254" s="120"/>
      <c r="AS254" s="120"/>
      <c r="AT254" s="120"/>
      <c r="AU254" s="120"/>
      <c r="AV254" s="120"/>
      <c r="AW254" s="120"/>
      <c r="AX254" s="120"/>
      <c r="AY254" s="120"/>
      <c r="AZ254" s="120"/>
      <c r="BA254" s="120"/>
      <c r="BC254" s="84"/>
      <c r="BD254" s="84"/>
      <c r="BE254" s="84"/>
      <c r="BF254" s="84"/>
      <c r="BG254" s="84"/>
      <c r="BH254" s="84"/>
      <c r="BI254" s="84"/>
      <c r="BJ254" s="84"/>
      <c r="BK254" s="84"/>
      <c r="BL254" s="84"/>
      <c r="BM254" s="84"/>
      <c r="BN254" s="84"/>
      <c r="BO254" s="84"/>
      <c r="BP254" s="84"/>
      <c r="BQ254" s="84"/>
      <c r="BR254" s="84"/>
      <c r="BS254" s="84"/>
      <c r="BT254" s="84"/>
      <c r="BU254" s="84"/>
      <c r="BV254" s="84"/>
      <c r="BW254" s="84"/>
    </row>
    <row r="255" s="18" customFormat="true" ht="12.6" hidden="false" customHeight="true" outlineLevel="0" collapsed="false">
      <c r="A255" s="136" t="s">
        <v>106</v>
      </c>
      <c r="B255" s="142" t="s">
        <v>56</v>
      </c>
      <c r="C255" s="123" t="n">
        <v>835</v>
      </c>
      <c r="D255" s="124" t="n">
        <v>66</v>
      </c>
      <c r="E255" s="124" t="n">
        <v>135</v>
      </c>
      <c r="F255" s="124" t="n">
        <v>2</v>
      </c>
      <c r="G255" s="124" t="n">
        <v>128</v>
      </c>
      <c r="H255" s="124" t="n">
        <v>1</v>
      </c>
      <c r="I255" s="124" t="n">
        <v>4</v>
      </c>
      <c r="J255" s="124" t="n">
        <v>101</v>
      </c>
      <c r="K255" s="124" t="n">
        <v>220</v>
      </c>
      <c r="L255" s="124" t="n">
        <v>53</v>
      </c>
      <c r="M255" s="124" t="n">
        <v>41</v>
      </c>
      <c r="N255" s="124" t="n">
        <v>33</v>
      </c>
      <c r="O255" s="124" t="n">
        <v>0</v>
      </c>
      <c r="P255" s="124" t="n">
        <v>15</v>
      </c>
      <c r="Q255" s="124" t="n">
        <v>70</v>
      </c>
      <c r="R255" s="124" t="n">
        <v>44</v>
      </c>
      <c r="S255" s="124" t="n">
        <v>0</v>
      </c>
      <c r="T255" s="124" t="n">
        <v>3</v>
      </c>
      <c r="U255" s="124" t="n">
        <v>38</v>
      </c>
      <c r="V255" s="124" t="n">
        <v>9</v>
      </c>
      <c r="W255" s="125" t="n">
        <v>7</v>
      </c>
      <c r="X255" s="143" t="s">
        <v>56</v>
      </c>
      <c r="Y255" s="139" t="s">
        <v>106</v>
      </c>
      <c r="AB255" s="70"/>
      <c r="AD255" s="119"/>
      <c r="AG255" s="120"/>
      <c r="AH255" s="120"/>
      <c r="AI255" s="120"/>
      <c r="AJ255" s="120"/>
      <c r="AK255" s="120"/>
      <c r="AL255" s="120"/>
      <c r="AM255" s="120"/>
      <c r="AN255" s="120"/>
      <c r="AO255" s="120"/>
      <c r="AP255" s="120"/>
      <c r="AQ255" s="120"/>
      <c r="AR255" s="120"/>
      <c r="AS255" s="120"/>
      <c r="AT255" s="120"/>
      <c r="AU255" s="120"/>
      <c r="AV255" s="120"/>
      <c r="AW255" s="120"/>
      <c r="AX255" s="120"/>
      <c r="AY255" s="120"/>
      <c r="AZ255" s="120"/>
      <c r="BA255" s="120"/>
      <c r="BC255" s="84"/>
      <c r="BD255" s="84"/>
      <c r="BE255" s="84"/>
      <c r="BF255" s="84"/>
      <c r="BG255" s="84"/>
      <c r="BH255" s="84"/>
      <c r="BI255" s="84"/>
      <c r="BJ255" s="84"/>
      <c r="BK255" s="84"/>
      <c r="BL255" s="84"/>
      <c r="BM255" s="84"/>
      <c r="BN255" s="84"/>
      <c r="BO255" s="84"/>
      <c r="BP255" s="84"/>
      <c r="BQ255" s="84"/>
      <c r="BR255" s="84"/>
      <c r="BS255" s="84"/>
      <c r="BT255" s="84"/>
      <c r="BU255" s="84"/>
      <c r="BV255" s="84"/>
      <c r="BW255" s="84"/>
    </row>
    <row r="256" s="18" customFormat="true" ht="12.6" hidden="false" customHeight="true" outlineLevel="0" collapsed="false">
      <c r="A256" s="136" t="s">
        <v>106</v>
      </c>
      <c r="B256" s="142" t="s">
        <v>57</v>
      </c>
      <c r="C256" s="123" t="n">
        <v>931</v>
      </c>
      <c r="D256" s="124" t="n">
        <v>67</v>
      </c>
      <c r="E256" s="124" t="n">
        <v>148</v>
      </c>
      <c r="F256" s="124" t="n">
        <v>2</v>
      </c>
      <c r="G256" s="124" t="n">
        <v>140</v>
      </c>
      <c r="H256" s="124" t="n">
        <v>1</v>
      </c>
      <c r="I256" s="124" t="n">
        <v>5</v>
      </c>
      <c r="J256" s="124" t="n">
        <v>129</v>
      </c>
      <c r="K256" s="124" t="n">
        <v>216</v>
      </c>
      <c r="L256" s="124" t="n">
        <v>56</v>
      </c>
      <c r="M256" s="124" t="n">
        <v>57</v>
      </c>
      <c r="N256" s="124" t="n">
        <v>36</v>
      </c>
      <c r="O256" s="124" t="n">
        <v>0</v>
      </c>
      <c r="P256" s="124" t="n">
        <v>19</v>
      </c>
      <c r="Q256" s="124" t="n">
        <v>81</v>
      </c>
      <c r="R256" s="124" t="n">
        <v>63</v>
      </c>
      <c r="S256" s="124" t="n">
        <v>0</v>
      </c>
      <c r="T256" s="124" t="n">
        <v>6</v>
      </c>
      <c r="U256" s="124" t="n">
        <v>38</v>
      </c>
      <c r="V256" s="124" t="n">
        <v>9</v>
      </c>
      <c r="W256" s="125" t="n">
        <v>6</v>
      </c>
      <c r="X256" s="143" t="s">
        <v>57</v>
      </c>
      <c r="Y256" s="139" t="s">
        <v>106</v>
      </c>
      <c r="AB256" s="70"/>
      <c r="AD256" s="119"/>
      <c r="AG256" s="120"/>
      <c r="AH256" s="120"/>
      <c r="AI256" s="120"/>
      <c r="AJ256" s="120"/>
      <c r="AK256" s="120"/>
      <c r="AL256" s="120"/>
      <c r="AM256" s="120"/>
      <c r="AN256" s="120"/>
      <c r="AO256" s="120"/>
      <c r="AP256" s="120"/>
      <c r="AQ256" s="120"/>
      <c r="AR256" s="120"/>
      <c r="AS256" s="120"/>
      <c r="AT256" s="120"/>
      <c r="AU256" s="120"/>
      <c r="AV256" s="120"/>
      <c r="AW256" s="120"/>
      <c r="AX256" s="120"/>
      <c r="AY256" s="120"/>
      <c r="AZ256" s="120"/>
      <c r="BA256" s="120"/>
      <c r="BC256" s="84"/>
      <c r="BD256" s="84"/>
      <c r="BE256" s="84"/>
      <c r="BF256" s="84"/>
      <c r="BG256" s="84"/>
      <c r="BH256" s="84"/>
      <c r="BI256" s="84"/>
      <c r="BJ256" s="84"/>
      <c r="BK256" s="84"/>
      <c r="BL256" s="84"/>
      <c r="BM256" s="84"/>
      <c r="BN256" s="84"/>
      <c r="BO256" s="84"/>
      <c r="BP256" s="84"/>
      <c r="BQ256" s="84"/>
      <c r="BR256" s="84"/>
      <c r="BS256" s="84"/>
      <c r="BT256" s="84"/>
      <c r="BU256" s="84"/>
      <c r="BV256" s="84"/>
      <c r="BW256" s="84"/>
    </row>
    <row r="257" s="18" customFormat="true" ht="12.6" hidden="false" customHeight="true" outlineLevel="0" collapsed="false">
      <c r="A257" s="132" t="s">
        <v>107</v>
      </c>
      <c r="B257" s="133" t="s">
        <v>53</v>
      </c>
      <c r="C257" s="114" t="n">
        <v>7443</v>
      </c>
      <c r="D257" s="115" t="n">
        <v>207</v>
      </c>
      <c r="E257" s="115" t="n">
        <v>668</v>
      </c>
      <c r="F257" s="115" t="n">
        <v>10</v>
      </c>
      <c r="G257" s="115" t="n">
        <v>588</v>
      </c>
      <c r="H257" s="115" t="n">
        <v>26</v>
      </c>
      <c r="I257" s="115" t="n">
        <v>44</v>
      </c>
      <c r="J257" s="115" t="n">
        <v>814</v>
      </c>
      <c r="K257" s="115" t="n">
        <v>2333</v>
      </c>
      <c r="L257" s="115" t="n">
        <v>313</v>
      </c>
      <c r="M257" s="115" t="n">
        <v>271</v>
      </c>
      <c r="N257" s="115" t="n">
        <v>382</v>
      </c>
      <c r="O257" s="115" t="n">
        <v>24</v>
      </c>
      <c r="P257" s="115" t="n">
        <v>369</v>
      </c>
      <c r="Q257" s="115" t="n">
        <v>1081</v>
      </c>
      <c r="R257" s="115" t="n">
        <v>505</v>
      </c>
      <c r="S257" s="115" t="n">
        <v>0</v>
      </c>
      <c r="T257" s="115" t="n">
        <v>96</v>
      </c>
      <c r="U257" s="115" t="n">
        <v>224</v>
      </c>
      <c r="V257" s="115" t="n">
        <v>74</v>
      </c>
      <c r="W257" s="116" t="n">
        <v>82</v>
      </c>
      <c r="X257" s="134" t="s">
        <v>53</v>
      </c>
      <c r="Y257" s="135" t="s">
        <v>107</v>
      </c>
      <c r="AB257" s="70"/>
      <c r="AD257" s="119"/>
      <c r="AG257" s="120"/>
      <c r="AH257" s="120"/>
      <c r="AI257" s="120"/>
      <c r="AJ257" s="120"/>
      <c r="AK257" s="120"/>
      <c r="AL257" s="120"/>
      <c r="AM257" s="120"/>
      <c r="AN257" s="120"/>
      <c r="AO257" s="120"/>
      <c r="AP257" s="120"/>
      <c r="AQ257" s="120"/>
      <c r="AR257" s="120"/>
      <c r="AS257" s="120"/>
      <c r="AT257" s="120"/>
      <c r="AU257" s="120"/>
      <c r="AV257" s="120"/>
      <c r="AW257" s="120"/>
      <c r="AX257" s="120"/>
      <c r="AY257" s="120"/>
      <c r="AZ257" s="120"/>
      <c r="BA257" s="120"/>
      <c r="BC257" s="70"/>
      <c r="BD257" s="70"/>
      <c r="BE257" s="70"/>
      <c r="BF257" s="70"/>
      <c r="BG257" s="70"/>
      <c r="BH257" s="70"/>
      <c r="BI257" s="70"/>
      <c r="BJ257" s="70"/>
      <c r="BK257" s="70"/>
      <c r="BL257" s="70"/>
      <c r="BM257" s="70"/>
      <c r="BN257" s="70"/>
      <c r="BO257" s="70"/>
      <c r="BP257" s="70"/>
      <c r="BQ257" s="70"/>
      <c r="BR257" s="70"/>
      <c r="BS257" s="70"/>
      <c r="BT257" s="70"/>
      <c r="BU257" s="70"/>
      <c r="BV257" s="70"/>
      <c r="BW257" s="70"/>
    </row>
    <row r="258" s="18" customFormat="true" ht="12.6" hidden="false" customHeight="true" outlineLevel="0" collapsed="false">
      <c r="A258" s="136" t="s">
        <v>107</v>
      </c>
      <c r="B258" s="137" t="s">
        <v>54</v>
      </c>
      <c r="C258" s="123" t="n">
        <v>8005</v>
      </c>
      <c r="D258" s="124" t="n">
        <v>221</v>
      </c>
      <c r="E258" s="124" t="n">
        <v>729</v>
      </c>
      <c r="F258" s="124" t="n">
        <v>11</v>
      </c>
      <c r="G258" s="124" t="n">
        <v>646</v>
      </c>
      <c r="H258" s="124" t="n">
        <v>26</v>
      </c>
      <c r="I258" s="124" t="n">
        <v>46</v>
      </c>
      <c r="J258" s="124" t="n">
        <v>850</v>
      </c>
      <c r="K258" s="124" t="n">
        <v>2603</v>
      </c>
      <c r="L258" s="124" t="n">
        <v>323</v>
      </c>
      <c r="M258" s="124" t="n">
        <v>291</v>
      </c>
      <c r="N258" s="124" t="n">
        <v>388</v>
      </c>
      <c r="O258" s="124" t="n">
        <v>20</v>
      </c>
      <c r="P258" s="124" t="n">
        <v>398</v>
      </c>
      <c r="Q258" s="124" t="n">
        <v>1124</v>
      </c>
      <c r="R258" s="124" t="n">
        <v>549</v>
      </c>
      <c r="S258" s="124" t="n">
        <v>0</v>
      </c>
      <c r="T258" s="124" t="n">
        <v>103</v>
      </c>
      <c r="U258" s="124" t="n">
        <v>234</v>
      </c>
      <c r="V258" s="124" t="n">
        <v>84</v>
      </c>
      <c r="W258" s="125" t="n">
        <v>88</v>
      </c>
      <c r="X258" s="138" t="s">
        <v>54</v>
      </c>
      <c r="Y258" s="139" t="s">
        <v>107</v>
      </c>
      <c r="AB258" s="70"/>
      <c r="AD258" s="119"/>
      <c r="AG258" s="120"/>
      <c r="AH258" s="120"/>
      <c r="AI258" s="120"/>
      <c r="AJ258" s="120"/>
      <c r="AK258" s="120"/>
      <c r="AL258" s="120"/>
      <c r="AM258" s="120"/>
      <c r="AN258" s="120"/>
      <c r="AO258" s="120"/>
      <c r="AP258" s="120"/>
      <c r="AQ258" s="120"/>
      <c r="AR258" s="120"/>
      <c r="AS258" s="120"/>
      <c r="AT258" s="120"/>
      <c r="AU258" s="120"/>
      <c r="AV258" s="120"/>
      <c r="AW258" s="120"/>
      <c r="AX258" s="120"/>
      <c r="AY258" s="120"/>
      <c r="AZ258" s="120"/>
      <c r="BA258" s="120"/>
      <c r="BC258" s="70"/>
      <c r="BD258" s="70"/>
      <c r="BE258" s="70"/>
      <c r="BF258" s="70"/>
      <c r="BG258" s="70"/>
      <c r="BH258" s="70"/>
      <c r="BI258" s="70"/>
      <c r="BJ258" s="70"/>
      <c r="BK258" s="70"/>
      <c r="BL258" s="70"/>
      <c r="BM258" s="70"/>
      <c r="BN258" s="70"/>
      <c r="BO258" s="70"/>
      <c r="BP258" s="70"/>
      <c r="BQ258" s="70"/>
      <c r="BR258" s="70"/>
      <c r="BS258" s="70"/>
      <c r="BT258" s="70"/>
      <c r="BU258" s="70"/>
      <c r="BV258" s="70"/>
      <c r="BW258" s="70"/>
    </row>
    <row r="259" s="18" customFormat="true" ht="12.6" hidden="false" customHeight="true" outlineLevel="0" collapsed="false">
      <c r="A259" s="136" t="s">
        <v>107</v>
      </c>
      <c r="B259" s="140" t="s">
        <v>55</v>
      </c>
      <c r="C259" s="123" t="n">
        <v>8236</v>
      </c>
      <c r="D259" s="124" t="n">
        <v>219</v>
      </c>
      <c r="E259" s="124" t="n">
        <v>894</v>
      </c>
      <c r="F259" s="124" t="n">
        <v>9</v>
      </c>
      <c r="G259" s="124" t="n">
        <v>816</v>
      </c>
      <c r="H259" s="124" t="n">
        <v>24</v>
      </c>
      <c r="I259" s="124" t="n">
        <v>45</v>
      </c>
      <c r="J259" s="124" t="n">
        <v>910</v>
      </c>
      <c r="K259" s="124" t="n">
        <v>2271</v>
      </c>
      <c r="L259" s="124" t="n">
        <v>350</v>
      </c>
      <c r="M259" s="124" t="n">
        <v>287</v>
      </c>
      <c r="N259" s="124" t="n">
        <v>427</v>
      </c>
      <c r="O259" s="124" t="n">
        <v>21</v>
      </c>
      <c r="P259" s="124" t="n">
        <v>448</v>
      </c>
      <c r="Q259" s="124" t="n">
        <v>1210</v>
      </c>
      <c r="R259" s="124" t="n">
        <v>645</v>
      </c>
      <c r="S259" s="124" t="n">
        <v>0</v>
      </c>
      <c r="T259" s="124" t="n">
        <v>115</v>
      </c>
      <c r="U259" s="124" t="n">
        <v>240</v>
      </c>
      <c r="V259" s="124" t="n">
        <v>90</v>
      </c>
      <c r="W259" s="125" t="n">
        <v>109</v>
      </c>
      <c r="X259" s="141" t="s">
        <v>55</v>
      </c>
      <c r="Y259" s="139" t="s">
        <v>107</v>
      </c>
      <c r="AB259" s="70"/>
      <c r="AD259" s="119"/>
      <c r="AG259" s="120"/>
      <c r="AH259" s="120"/>
      <c r="AI259" s="120"/>
      <c r="AJ259" s="120"/>
      <c r="AK259" s="120"/>
      <c r="AL259" s="120"/>
      <c r="AM259" s="120"/>
      <c r="AN259" s="120"/>
      <c r="AO259" s="120"/>
      <c r="AP259" s="120"/>
      <c r="AQ259" s="120"/>
      <c r="AR259" s="120"/>
      <c r="AS259" s="120"/>
      <c r="AT259" s="120"/>
      <c r="AU259" s="120"/>
      <c r="AV259" s="120"/>
      <c r="AW259" s="120"/>
      <c r="AX259" s="120"/>
      <c r="AY259" s="120"/>
      <c r="AZ259" s="120"/>
      <c r="BA259" s="120"/>
      <c r="BC259" s="84"/>
      <c r="BD259" s="84"/>
      <c r="BE259" s="84"/>
      <c r="BF259" s="84"/>
      <c r="BG259" s="84"/>
      <c r="BH259" s="84"/>
      <c r="BI259" s="84"/>
      <c r="BJ259" s="84"/>
      <c r="BK259" s="84"/>
      <c r="BL259" s="84"/>
      <c r="BM259" s="84"/>
      <c r="BN259" s="84"/>
      <c r="BO259" s="84"/>
      <c r="BP259" s="84"/>
      <c r="BQ259" s="84"/>
      <c r="BR259" s="84"/>
      <c r="BS259" s="84"/>
      <c r="BT259" s="84"/>
      <c r="BU259" s="84"/>
      <c r="BV259" s="84"/>
      <c r="BW259" s="84"/>
    </row>
    <row r="260" s="18" customFormat="true" ht="12.6" hidden="false" customHeight="true" outlineLevel="0" collapsed="false">
      <c r="A260" s="136" t="s">
        <v>107</v>
      </c>
      <c r="B260" s="142" t="s">
        <v>56</v>
      </c>
      <c r="C260" s="123" t="n">
        <v>8730</v>
      </c>
      <c r="D260" s="124" t="n">
        <v>227</v>
      </c>
      <c r="E260" s="124" t="n">
        <v>1028</v>
      </c>
      <c r="F260" s="124" t="n">
        <v>7</v>
      </c>
      <c r="G260" s="124" t="n">
        <v>955</v>
      </c>
      <c r="H260" s="124" t="n">
        <v>19</v>
      </c>
      <c r="I260" s="124" t="n">
        <v>47</v>
      </c>
      <c r="J260" s="124" t="n">
        <v>1001</v>
      </c>
      <c r="K260" s="124" t="n">
        <v>2160</v>
      </c>
      <c r="L260" s="124" t="n">
        <v>382</v>
      </c>
      <c r="M260" s="124" t="n">
        <v>307</v>
      </c>
      <c r="N260" s="124" t="n">
        <v>463</v>
      </c>
      <c r="O260" s="124" t="n">
        <v>24</v>
      </c>
      <c r="P260" s="124" t="n">
        <v>508</v>
      </c>
      <c r="Q260" s="124" t="n">
        <v>1330</v>
      </c>
      <c r="R260" s="124" t="n">
        <v>703</v>
      </c>
      <c r="S260" s="124" t="n">
        <v>0</v>
      </c>
      <c r="T260" s="124" t="n">
        <v>130</v>
      </c>
      <c r="U260" s="124" t="n">
        <v>245</v>
      </c>
      <c r="V260" s="124" t="n">
        <v>102</v>
      </c>
      <c r="W260" s="125" t="n">
        <v>120</v>
      </c>
      <c r="X260" s="143" t="s">
        <v>56</v>
      </c>
      <c r="Y260" s="139" t="s">
        <v>107</v>
      </c>
      <c r="AB260" s="70"/>
      <c r="AD260" s="119"/>
      <c r="AG260" s="120"/>
      <c r="AH260" s="120"/>
      <c r="AI260" s="120"/>
      <c r="AJ260" s="120"/>
      <c r="AK260" s="120"/>
      <c r="AL260" s="120"/>
      <c r="AM260" s="120"/>
      <c r="AN260" s="120"/>
      <c r="AO260" s="120"/>
      <c r="AP260" s="120"/>
      <c r="AQ260" s="120"/>
      <c r="AR260" s="120"/>
      <c r="AS260" s="120"/>
      <c r="AT260" s="120"/>
      <c r="AU260" s="120"/>
      <c r="AV260" s="120"/>
      <c r="AW260" s="120"/>
      <c r="AX260" s="120"/>
      <c r="AY260" s="120"/>
      <c r="AZ260" s="120"/>
      <c r="BA260" s="120"/>
      <c r="BC260" s="84"/>
      <c r="BD260" s="84"/>
      <c r="BE260" s="84"/>
      <c r="BF260" s="84"/>
      <c r="BG260" s="84"/>
      <c r="BH260" s="84"/>
      <c r="BI260" s="84"/>
      <c r="BJ260" s="84"/>
      <c r="BK260" s="84"/>
      <c r="BL260" s="84"/>
      <c r="BM260" s="84"/>
      <c r="BN260" s="84"/>
      <c r="BO260" s="84"/>
      <c r="BP260" s="84"/>
      <c r="BQ260" s="84"/>
      <c r="BR260" s="84"/>
      <c r="BS260" s="84"/>
      <c r="BT260" s="84"/>
      <c r="BU260" s="84"/>
      <c r="BV260" s="84"/>
      <c r="BW260" s="84"/>
    </row>
    <row r="261" s="18" customFormat="true" ht="12.6" hidden="false" customHeight="true" outlineLevel="0" collapsed="false">
      <c r="A261" s="136" t="s">
        <v>107</v>
      </c>
      <c r="B261" s="142" t="s">
        <v>57</v>
      </c>
      <c r="C261" s="123" t="n">
        <v>9420</v>
      </c>
      <c r="D261" s="124" t="n">
        <v>237</v>
      </c>
      <c r="E261" s="124" t="n">
        <v>1161</v>
      </c>
      <c r="F261" s="124" t="n">
        <v>9</v>
      </c>
      <c r="G261" s="124" t="n">
        <v>1078</v>
      </c>
      <c r="H261" s="124" t="n">
        <v>22</v>
      </c>
      <c r="I261" s="124" t="n">
        <v>52</v>
      </c>
      <c r="J261" s="124" t="n">
        <v>1158</v>
      </c>
      <c r="K261" s="124" t="n">
        <v>2142</v>
      </c>
      <c r="L261" s="124" t="n">
        <v>392</v>
      </c>
      <c r="M261" s="124" t="n">
        <v>345</v>
      </c>
      <c r="N261" s="124" t="n">
        <v>500</v>
      </c>
      <c r="O261" s="124" t="n">
        <v>28</v>
      </c>
      <c r="P261" s="124" t="n">
        <v>559</v>
      </c>
      <c r="Q261" s="124" t="n">
        <v>1422</v>
      </c>
      <c r="R261" s="124" t="n">
        <v>823</v>
      </c>
      <c r="S261" s="124" t="n">
        <v>0</v>
      </c>
      <c r="T261" s="124" t="n">
        <v>148</v>
      </c>
      <c r="U261" s="124" t="n">
        <v>251</v>
      </c>
      <c r="V261" s="124" t="n">
        <v>112</v>
      </c>
      <c r="W261" s="125" t="n">
        <v>142</v>
      </c>
      <c r="X261" s="143" t="s">
        <v>57</v>
      </c>
      <c r="Y261" s="139" t="s">
        <v>107</v>
      </c>
      <c r="AB261" s="70"/>
      <c r="AD261" s="119"/>
      <c r="AG261" s="120"/>
      <c r="AH261" s="120"/>
      <c r="AI261" s="120"/>
      <c r="AJ261" s="120"/>
      <c r="AK261" s="120"/>
      <c r="AL261" s="120"/>
      <c r="AM261" s="120"/>
      <c r="AN261" s="120"/>
      <c r="AO261" s="120"/>
      <c r="AP261" s="120"/>
      <c r="AQ261" s="120"/>
      <c r="AR261" s="120"/>
      <c r="AS261" s="120"/>
      <c r="AT261" s="120"/>
      <c r="AU261" s="120"/>
      <c r="AV261" s="120"/>
      <c r="AW261" s="120"/>
      <c r="AX261" s="120"/>
      <c r="AY261" s="120"/>
      <c r="AZ261" s="120"/>
      <c r="BA261" s="120"/>
      <c r="BC261" s="84"/>
      <c r="BD261" s="84"/>
      <c r="BE261" s="84"/>
      <c r="BF261" s="84"/>
      <c r="BG261" s="84"/>
      <c r="BH261" s="84"/>
      <c r="BI261" s="84"/>
      <c r="BJ261" s="84"/>
      <c r="BK261" s="84"/>
      <c r="BL261" s="84"/>
      <c r="BM261" s="84"/>
      <c r="BN261" s="84"/>
      <c r="BO261" s="84"/>
      <c r="BP261" s="84"/>
      <c r="BQ261" s="84"/>
      <c r="BR261" s="84"/>
      <c r="BS261" s="84"/>
      <c r="BT261" s="84"/>
      <c r="BU261" s="84"/>
      <c r="BV261" s="84"/>
      <c r="BW261" s="84"/>
    </row>
    <row r="262" s="18" customFormat="true" ht="12.6" hidden="false" customHeight="true" outlineLevel="0" collapsed="false">
      <c r="A262" s="112" t="s">
        <v>108</v>
      </c>
      <c r="B262" s="113" t="s">
        <v>53</v>
      </c>
      <c r="C262" s="114" t="n">
        <v>17125</v>
      </c>
      <c r="D262" s="115" t="n">
        <v>1083</v>
      </c>
      <c r="E262" s="115" t="n">
        <v>1713</v>
      </c>
      <c r="F262" s="115" t="n">
        <v>33</v>
      </c>
      <c r="G262" s="115" t="n">
        <v>1549</v>
      </c>
      <c r="H262" s="115" t="n">
        <v>52</v>
      </c>
      <c r="I262" s="115" t="n">
        <v>79</v>
      </c>
      <c r="J262" s="115" t="n">
        <v>1497</v>
      </c>
      <c r="K262" s="115" t="n">
        <v>4482</v>
      </c>
      <c r="L262" s="115" t="n">
        <v>827</v>
      </c>
      <c r="M262" s="115" t="n">
        <v>721</v>
      </c>
      <c r="N262" s="115" t="n">
        <v>685</v>
      </c>
      <c r="O262" s="115" t="n">
        <v>48</v>
      </c>
      <c r="P262" s="115" t="n">
        <v>887</v>
      </c>
      <c r="Q262" s="115" t="n">
        <v>2600</v>
      </c>
      <c r="R262" s="115" t="n">
        <v>1236</v>
      </c>
      <c r="S262" s="115" t="n">
        <v>0</v>
      </c>
      <c r="T262" s="115" t="n">
        <v>203</v>
      </c>
      <c r="U262" s="115" t="n">
        <v>697</v>
      </c>
      <c r="V262" s="115" t="n">
        <v>207</v>
      </c>
      <c r="W262" s="116" t="n">
        <v>239</v>
      </c>
      <c r="X262" s="117" t="s">
        <v>53</v>
      </c>
      <c r="Y262" s="118" t="s">
        <v>108</v>
      </c>
      <c r="AB262" s="70"/>
      <c r="AD262" s="119"/>
      <c r="AG262" s="120"/>
      <c r="AH262" s="120"/>
      <c r="AI262" s="120"/>
      <c r="AJ262" s="120"/>
      <c r="AK262" s="120"/>
      <c r="AL262" s="120"/>
      <c r="AM262" s="120"/>
      <c r="AN262" s="120"/>
      <c r="AO262" s="120"/>
      <c r="AP262" s="120"/>
      <c r="AQ262" s="120"/>
      <c r="AR262" s="120"/>
      <c r="AS262" s="120"/>
      <c r="AT262" s="120"/>
      <c r="AU262" s="120"/>
      <c r="AV262" s="120"/>
      <c r="AW262" s="120"/>
      <c r="AX262" s="120"/>
      <c r="AY262" s="120"/>
      <c r="AZ262" s="120"/>
      <c r="BA262" s="120"/>
      <c r="BC262" s="70"/>
      <c r="BD262" s="70"/>
      <c r="BE262" s="70"/>
      <c r="BF262" s="70"/>
      <c r="BG262" s="70"/>
      <c r="BH262" s="70"/>
      <c r="BI262" s="70"/>
      <c r="BJ262" s="70"/>
      <c r="BK262" s="70"/>
      <c r="BL262" s="70"/>
      <c r="BM262" s="70"/>
      <c r="BN262" s="70"/>
      <c r="BO262" s="70"/>
      <c r="BP262" s="70"/>
      <c r="BQ262" s="70"/>
      <c r="BR262" s="70"/>
      <c r="BS262" s="70"/>
      <c r="BT262" s="70"/>
      <c r="BU262" s="70"/>
      <c r="BV262" s="70"/>
      <c r="BW262" s="70"/>
    </row>
    <row r="263" s="18" customFormat="true" ht="12.6" hidden="false" customHeight="true" outlineLevel="0" collapsed="false">
      <c r="A263" s="121" t="s">
        <v>108</v>
      </c>
      <c r="B263" s="122" t="s">
        <v>54</v>
      </c>
      <c r="C263" s="123" t="n">
        <v>18606</v>
      </c>
      <c r="D263" s="124" t="n">
        <v>1149</v>
      </c>
      <c r="E263" s="124" t="n">
        <v>1844</v>
      </c>
      <c r="F263" s="124" t="n">
        <v>35</v>
      </c>
      <c r="G263" s="124" t="n">
        <v>1667</v>
      </c>
      <c r="H263" s="124" t="n">
        <v>52</v>
      </c>
      <c r="I263" s="124" t="n">
        <v>90</v>
      </c>
      <c r="J263" s="124" t="n">
        <v>1612</v>
      </c>
      <c r="K263" s="124" t="n">
        <v>5229</v>
      </c>
      <c r="L263" s="124" t="n">
        <v>832</v>
      </c>
      <c r="M263" s="124" t="n">
        <v>757</v>
      </c>
      <c r="N263" s="124" t="n">
        <v>695</v>
      </c>
      <c r="O263" s="124" t="n">
        <v>47</v>
      </c>
      <c r="P263" s="124" t="n">
        <v>921</v>
      </c>
      <c r="Q263" s="124" t="n">
        <v>2691</v>
      </c>
      <c r="R263" s="124" t="n">
        <v>1427</v>
      </c>
      <c r="S263" s="124" t="n">
        <v>0</v>
      </c>
      <c r="T263" s="124" t="n">
        <v>203</v>
      </c>
      <c r="U263" s="124" t="n">
        <v>729</v>
      </c>
      <c r="V263" s="124" t="n">
        <v>214</v>
      </c>
      <c r="W263" s="125" t="n">
        <v>256</v>
      </c>
      <c r="X263" s="126" t="s">
        <v>54</v>
      </c>
      <c r="Y263" s="127" t="s">
        <v>108</v>
      </c>
      <c r="AB263" s="70"/>
      <c r="AD263" s="119"/>
      <c r="AG263" s="120"/>
      <c r="AH263" s="120"/>
      <c r="AI263" s="120"/>
      <c r="AJ263" s="120"/>
      <c r="AK263" s="120"/>
      <c r="AL263" s="120"/>
      <c r="AM263" s="120"/>
      <c r="AN263" s="120"/>
      <c r="AO263" s="120"/>
      <c r="AP263" s="120"/>
      <c r="AQ263" s="120"/>
      <c r="AR263" s="120"/>
      <c r="AS263" s="120"/>
      <c r="AT263" s="120"/>
      <c r="AU263" s="120"/>
      <c r="AV263" s="120"/>
      <c r="AW263" s="120"/>
      <c r="AX263" s="120"/>
      <c r="AY263" s="120"/>
      <c r="AZ263" s="120"/>
      <c r="BA263" s="120"/>
      <c r="BC263" s="70"/>
      <c r="BD263" s="70"/>
      <c r="BE263" s="70"/>
      <c r="BF263" s="70"/>
      <c r="BG263" s="70"/>
      <c r="BH263" s="70"/>
      <c r="BI263" s="70"/>
      <c r="BJ263" s="70"/>
      <c r="BK263" s="70"/>
      <c r="BL263" s="70"/>
      <c r="BM263" s="70"/>
      <c r="BN263" s="70"/>
      <c r="BO263" s="70"/>
      <c r="BP263" s="70"/>
      <c r="BQ263" s="70"/>
      <c r="BR263" s="70"/>
      <c r="BS263" s="70"/>
      <c r="BT263" s="70"/>
      <c r="BU263" s="70"/>
      <c r="BV263" s="70"/>
      <c r="BW263" s="70"/>
    </row>
    <row r="264" s="18" customFormat="true" ht="12.6" hidden="false" customHeight="true" outlineLevel="0" collapsed="false">
      <c r="A264" s="121" t="s">
        <v>108</v>
      </c>
      <c r="B264" s="128" t="s">
        <v>55</v>
      </c>
      <c r="C264" s="123" t="n">
        <v>19707</v>
      </c>
      <c r="D264" s="124" t="n">
        <v>1291</v>
      </c>
      <c r="E264" s="124" t="n">
        <v>2219</v>
      </c>
      <c r="F264" s="124" t="n">
        <v>37</v>
      </c>
      <c r="G264" s="124" t="n">
        <v>2031</v>
      </c>
      <c r="H264" s="124" t="n">
        <v>49</v>
      </c>
      <c r="I264" s="124" t="n">
        <v>102</v>
      </c>
      <c r="J264" s="124" t="n">
        <v>1820</v>
      </c>
      <c r="K264" s="124" t="n">
        <v>4648</v>
      </c>
      <c r="L264" s="124" t="n">
        <v>907</v>
      </c>
      <c r="M264" s="124" t="n">
        <v>784</v>
      </c>
      <c r="N264" s="124" t="n">
        <v>857</v>
      </c>
      <c r="O264" s="124" t="n">
        <v>50</v>
      </c>
      <c r="P264" s="124" t="n">
        <v>1000</v>
      </c>
      <c r="Q264" s="124" t="n">
        <v>2944</v>
      </c>
      <c r="R264" s="124" t="n">
        <v>1707</v>
      </c>
      <c r="S264" s="124" t="n">
        <v>0</v>
      </c>
      <c r="T264" s="124" t="n">
        <v>242</v>
      </c>
      <c r="U264" s="124" t="n">
        <v>737</v>
      </c>
      <c r="V264" s="124" t="n">
        <v>218</v>
      </c>
      <c r="W264" s="125" t="n">
        <v>283</v>
      </c>
      <c r="X264" s="129" t="s">
        <v>55</v>
      </c>
      <c r="Y264" s="127" t="s">
        <v>108</v>
      </c>
      <c r="AB264" s="70"/>
      <c r="AD264" s="119"/>
      <c r="AG264" s="120"/>
      <c r="AH264" s="120"/>
      <c r="AI264" s="120"/>
      <c r="AJ264" s="120"/>
      <c r="AK264" s="120"/>
      <c r="AL264" s="120"/>
      <c r="AM264" s="120"/>
      <c r="AN264" s="120"/>
      <c r="AO264" s="120"/>
      <c r="AP264" s="120"/>
      <c r="AQ264" s="120"/>
      <c r="AR264" s="120"/>
      <c r="AS264" s="120"/>
      <c r="AT264" s="120"/>
      <c r="AU264" s="120"/>
      <c r="AV264" s="120"/>
      <c r="AW264" s="120"/>
      <c r="AX264" s="120"/>
      <c r="AY264" s="120"/>
      <c r="AZ264" s="120"/>
      <c r="BA264" s="120"/>
      <c r="BC264" s="84"/>
      <c r="BD264" s="84"/>
      <c r="BE264" s="84"/>
      <c r="BF264" s="84"/>
      <c r="BG264" s="84"/>
      <c r="BH264" s="84"/>
      <c r="BI264" s="84"/>
      <c r="BJ264" s="84"/>
      <c r="BK264" s="84"/>
      <c r="BL264" s="84"/>
      <c r="BM264" s="84"/>
      <c r="BN264" s="84"/>
      <c r="BO264" s="84"/>
      <c r="BP264" s="84"/>
      <c r="BQ264" s="84"/>
      <c r="BR264" s="84"/>
      <c r="BS264" s="84"/>
      <c r="BT264" s="84"/>
      <c r="BU264" s="84"/>
      <c r="BV264" s="84"/>
      <c r="BW264" s="84"/>
    </row>
    <row r="265" s="18" customFormat="true" ht="12.6" hidden="false" customHeight="true" outlineLevel="0" collapsed="false">
      <c r="A265" s="121" t="s">
        <v>108</v>
      </c>
      <c r="B265" s="130" t="s">
        <v>56</v>
      </c>
      <c r="C265" s="123" t="n">
        <v>20889</v>
      </c>
      <c r="D265" s="124" t="n">
        <v>1328</v>
      </c>
      <c r="E265" s="124" t="n">
        <v>2490</v>
      </c>
      <c r="F265" s="124" t="n">
        <v>40</v>
      </c>
      <c r="G265" s="124" t="n">
        <v>2298</v>
      </c>
      <c r="H265" s="124" t="n">
        <v>49</v>
      </c>
      <c r="I265" s="124" t="n">
        <v>103</v>
      </c>
      <c r="J265" s="124" t="n">
        <v>1910</v>
      </c>
      <c r="K265" s="124" t="n">
        <v>4449</v>
      </c>
      <c r="L265" s="124" t="n">
        <v>947</v>
      </c>
      <c r="M265" s="124" t="n">
        <v>857</v>
      </c>
      <c r="N265" s="124" t="n">
        <v>972</v>
      </c>
      <c r="O265" s="124" t="n">
        <v>44</v>
      </c>
      <c r="P265" s="124" t="n">
        <v>1076</v>
      </c>
      <c r="Q265" s="124" t="n">
        <v>3306</v>
      </c>
      <c r="R265" s="124" t="n">
        <v>1926</v>
      </c>
      <c r="S265" s="124" t="n">
        <v>0</v>
      </c>
      <c r="T265" s="124" t="n">
        <v>271</v>
      </c>
      <c r="U265" s="124" t="n">
        <v>747</v>
      </c>
      <c r="V265" s="124" t="n">
        <v>256</v>
      </c>
      <c r="W265" s="125" t="n">
        <v>310</v>
      </c>
      <c r="X265" s="131" t="s">
        <v>56</v>
      </c>
      <c r="Y265" s="127" t="s">
        <v>108</v>
      </c>
      <c r="AB265" s="70"/>
      <c r="AD265" s="119"/>
      <c r="AG265" s="120"/>
      <c r="AH265" s="120"/>
      <c r="AI265" s="120"/>
      <c r="AJ265" s="120"/>
      <c r="AK265" s="120"/>
      <c r="AL265" s="120"/>
      <c r="AM265" s="120"/>
      <c r="AN265" s="120"/>
      <c r="AO265" s="120"/>
      <c r="AP265" s="120"/>
      <c r="AQ265" s="120"/>
      <c r="AR265" s="120"/>
      <c r="AS265" s="120"/>
      <c r="AT265" s="120"/>
      <c r="AU265" s="120"/>
      <c r="AV265" s="120"/>
      <c r="AW265" s="120"/>
      <c r="AX265" s="120"/>
      <c r="AY265" s="120"/>
      <c r="AZ265" s="120"/>
      <c r="BA265" s="120"/>
      <c r="BC265" s="84"/>
      <c r="BD265" s="84"/>
      <c r="BE265" s="84"/>
      <c r="BF265" s="84"/>
      <c r="BG265" s="84"/>
      <c r="BH265" s="84"/>
      <c r="BI265" s="84"/>
      <c r="BJ265" s="84"/>
      <c r="BK265" s="84"/>
      <c r="BL265" s="84"/>
      <c r="BM265" s="84"/>
      <c r="BN265" s="84"/>
      <c r="BO265" s="84"/>
      <c r="BP265" s="84"/>
      <c r="BQ265" s="84"/>
      <c r="BR265" s="84"/>
      <c r="BS265" s="84"/>
      <c r="BT265" s="84"/>
      <c r="BU265" s="84"/>
      <c r="BV265" s="84"/>
      <c r="BW265" s="84"/>
    </row>
    <row r="266" s="18" customFormat="true" ht="12.6" hidden="false" customHeight="true" outlineLevel="0" collapsed="false">
      <c r="A266" s="121" t="s">
        <v>108</v>
      </c>
      <c r="B266" s="130" t="s">
        <v>57</v>
      </c>
      <c r="C266" s="123" t="n">
        <v>22262</v>
      </c>
      <c r="D266" s="124" t="n">
        <v>1367</v>
      </c>
      <c r="E266" s="124" t="n">
        <v>2700</v>
      </c>
      <c r="F266" s="124" t="n">
        <v>38</v>
      </c>
      <c r="G266" s="124" t="n">
        <v>2507</v>
      </c>
      <c r="H266" s="124" t="n">
        <v>50</v>
      </c>
      <c r="I266" s="124" t="n">
        <v>105</v>
      </c>
      <c r="J266" s="124" t="n">
        <v>2081</v>
      </c>
      <c r="K266" s="124" t="n">
        <v>4373</v>
      </c>
      <c r="L266" s="124" t="n">
        <v>970</v>
      </c>
      <c r="M266" s="124" t="n">
        <v>926</v>
      </c>
      <c r="N266" s="124" t="n">
        <v>1038</v>
      </c>
      <c r="O266" s="124" t="n">
        <v>45</v>
      </c>
      <c r="P266" s="124" t="n">
        <v>1153</v>
      </c>
      <c r="Q266" s="124" t="n">
        <v>3530</v>
      </c>
      <c r="R266" s="124" t="n">
        <v>2380</v>
      </c>
      <c r="S266" s="124" t="n">
        <v>0</v>
      </c>
      <c r="T266" s="124" t="n">
        <v>298</v>
      </c>
      <c r="U266" s="124" t="n">
        <v>755</v>
      </c>
      <c r="V266" s="124" t="n">
        <v>282</v>
      </c>
      <c r="W266" s="125" t="n">
        <v>364</v>
      </c>
      <c r="X266" s="131" t="s">
        <v>57</v>
      </c>
      <c r="Y266" s="127" t="s">
        <v>108</v>
      </c>
      <c r="AB266" s="70"/>
      <c r="AD266" s="119"/>
      <c r="AG266" s="120"/>
      <c r="AH266" s="120"/>
      <c r="AI266" s="120"/>
      <c r="AJ266" s="120"/>
      <c r="AK266" s="120"/>
      <c r="AL266" s="120"/>
      <c r="AM266" s="120"/>
      <c r="AN266" s="120"/>
      <c r="AO266" s="120"/>
      <c r="AP266" s="120"/>
      <c r="AQ266" s="120"/>
      <c r="AR266" s="120"/>
      <c r="AS266" s="120"/>
      <c r="AT266" s="120"/>
      <c r="AU266" s="120"/>
      <c r="AV266" s="120"/>
      <c r="AW266" s="120"/>
      <c r="AX266" s="120"/>
      <c r="AY266" s="120"/>
      <c r="AZ266" s="120"/>
      <c r="BA266" s="120"/>
      <c r="BC266" s="84"/>
      <c r="BD266" s="84"/>
      <c r="BE266" s="84"/>
      <c r="BF266" s="84"/>
      <c r="BG266" s="84"/>
      <c r="BH266" s="84"/>
      <c r="BI266" s="84"/>
      <c r="BJ266" s="84"/>
      <c r="BK266" s="84"/>
      <c r="BL266" s="84"/>
      <c r="BM266" s="84"/>
      <c r="BN266" s="84"/>
      <c r="BO266" s="84"/>
      <c r="BP266" s="84"/>
      <c r="BQ266" s="84"/>
      <c r="BR266" s="84"/>
      <c r="BS266" s="84"/>
      <c r="BT266" s="84"/>
      <c r="BU266" s="84"/>
      <c r="BV266" s="84"/>
      <c r="BW266" s="84"/>
    </row>
    <row r="267" s="18" customFormat="true" ht="12.6" hidden="false" customHeight="true" outlineLevel="0" collapsed="false">
      <c r="A267" s="132" t="s">
        <v>109</v>
      </c>
      <c r="B267" s="133" t="s">
        <v>53</v>
      </c>
      <c r="C267" s="114" t="n">
        <v>6110</v>
      </c>
      <c r="D267" s="115" t="n">
        <v>141</v>
      </c>
      <c r="E267" s="115" t="n">
        <v>425</v>
      </c>
      <c r="F267" s="115" t="n">
        <v>3</v>
      </c>
      <c r="G267" s="115" t="n">
        <v>383</v>
      </c>
      <c r="H267" s="115" t="n">
        <v>15</v>
      </c>
      <c r="I267" s="115" t="n">
        <v>24</v>
      </c>
      <c r="J267" s="115" t="n">
        <v>560</v>
      </c>
      <c r="K267" s="115" t="n">
        <v>1656</v>
      </c>
      <c r="L267" s="115" t="n">
        <v>224</v>
      </c>
      <c r="M267" s="115" t="n">
        <v>277</v>
      </c>
      <c r="N267" s="115" t="n">
        <v>266</v>
      </c>
      <c r="O267" s="115" t="n">
        <v>22</v>
      </c>
      <c r="P267" s="115" t="n">
        <v>437</v>
      </c>
      <c r="Q267" s="115" t="n">
        <v>1134</v>
      </c>
      <c r="R267" s="115" t="n">
        <v>508</v>
      </c>
      <c r="S267" s="115" t="n">
        <v>0</v>
      </c>
      <c r="T267" s="115" t="n">
        <v>106</v>
      </c>
      <c r="U267" s="115" t="n">
        <v>173</v>
      </c>
      <c r="V267" s="115" t="n">
        <v>82</v>
      </c>
      <c r="W267" s="116" t="n">
        <v>99</v>
      </c>
      <c r="X267" s="134" t="s">
        <v>53</v>
      </c>
      <c r="Y267" s="135" t="s">
        <v>109</v>
      </c>
      <c r="AB267" s="70"/>
      <c r="AD267" s="119"/>
      <c r="AG267" s="120"/>
      <c r="AH267" s="120"/>
      <c r="AI267" s="120"/>
      <c r="AJ267" s="120"/>
      <c r="AK267" s="120"/>
      <c r="AL267" s="120"/>
      <c r="AM267" s="120"/>
      <c r="AN267" s="120"/>
      <c r="AO267" s="120"/>
      <c r="AP267" s="120"/>
      <c r="AQ267" s="120"/>
      <c r="AR267" s="120"/>
      <c r="AS267" s="120"/>
      <c r="AT267" s="120"/>
      <c r="AU267" s="120"/>
      <c r="AV267" s="120"/>
      <c r="AW267" s="120"/>
      <c r="AX267" s="120"/>
      <c r="AY267" s="120"/>
      <c r="AZ267" s="120"/>
      <c r="BA267" s="120"/>
      <c r="BC267" s="70"/>
      <c r="BD267" s="70"/>
      <c r="BE267" s="70"/>
      <c r="BF267" s="70"/>
      <c r="BG267" s="70"/>
      <c r="BH267" s="70"/>
      <c r="BI267" s="70"/>
      <c r="BJ267" s="70"/>
      <c r="BK267" s="70"/>
      <c r="BL267" s="70"/>
      <c r="BM267" s="70"/>
      <c r="BN267" s="70"/>
      <c r="BO267" s="70"/>
      <c r="BP267" s="70"/>
      <c r="BQ267" s="70"/>
      <c r="BR267" s="70"/>
      <c r="BS267" s="70"/>
      <c r="BT267" s="70"/>
      <c r="BU267" s="70"/>
      <c r="BV267" s="70"/>
      <c r="BW267" s="70"/>
    </row>
    <row r="268" s="18" customFormat="true" ht="12.6" hidden="false" customHeight="true" outlineLevel="0" collapsed="false">
      <c r="A268" s="136" t="s">
        <v>109</v>
      </c>
      <c r="B268" s="137" t="s">
        <v>54</v>
      </c>
      <c r="C268" s="123" t="n">
        <v>6595</v>
      </c>
      <c r="D268" s="124" t="n">
        <v>151</v>
      </c>
      <c r="E268" s="124" t="n">
        <v>465</v>
      </c>
      <c r="F268" s="124" t="n">
        <v>6</v>
      </c>
      <c r="G268" s="124" t="n">
        <v>420</v>
      </c>
      <c r="H268" s="124" t="n">
        <v>13</v>
      </c>
      <c r="I268" s="124" t="n">
        <v>26</v>
      </c>
      <c r="J268" s="124" t="n">
        <v>594</v>
      </c>
      <c r="K268" s="124" t="n">
        <v>1904</v>
      </c>
      <c r="L268" s="124" t="n">
        <v>217</v>
      </c>
      <c r="M268" s="124" t="n">
        <v>278</v>
      </c>
      <c r="N268" s="124" t="n">
        <v>269</v>
      </c>
      <c r="O268" s="124" t="n">
        <v>21</v>
      </c>
      <c r="P268" s="124" t="n">
        <v>444</v>
      </c>
      <c r="Q268" s="124" t="n">
        <v>1178</v>
      </c>
      <c r="R268" s="124" t="n">
        <v>593</v>
      </c>
      <c r="S268" s="124" t="n">
        <v>0</v>
      </c>
      <c r="T268" s="124" t="n">
        <v>104</v>
      </c>
      <c r="U268" s="124" t="n">
        <v>191</v>
      </c>
      <c r="V268" s="124" t="n">
        <v>86</v>
      </c>
      <c r="W268" s="125" t="n">
        <v>100</v>
      </c>
      <c r="X268" s="138" t="s">
        <v>54</v>
      </c>
      <c r="Y268" s="139" t="s">
        <v>109</v>
      </c>
      <c r="AB268" s="70"/>
      <c r="AD268" s="119"/>
      <c r="AG268" s="120"/>
      <c r="AH268" s="120"/>
      <c r="AI268" s="120"/>
      <c r="AJ268" s="120"/>
      <c r="AK268" s="120"/>
      <c r="AL268" s="120"/>
      <c r="AM268" s="120"/>
      <c r="AN268" s="120"/>
      <c r="AO268" s="120"/>
      <c r="AP268" s="120"/>
      <c r="AQ268" s="120"/>
      <c r="AR268" s="120"/>
      <c r="AS268" s="120"/>
      <c r="AT268" s="120"/>
      <c r="AU268" s="120"/>
      <c r="AV268" s="120"/>
      <c r="AW268" s="120"/>
      <c r="AX268" s="120"/>
      <c r="AY268" s="120"/>
      <c r="AZ268" s="120"/>
      <c r="BA268" s="120"/>
      <c r="BC268" s="70"/>
      <c r="BD268" s="70"/>
      <c r="BE268" s="70"/>
      <c r="BF268" s="70"/>
      <c r="BG268" s="70"/>
      <c r="BH268" s="70"/>
      <c r="BI268" s="70"/>
      <c r="BJ268" s="70"/>
      <c r="BK268" s="70"/>
      <c r="BL268" s="70"/>
      <c r="BM268" s="70"/>
      <c r="BN268" s="70"/>
      <c r="BO268" s="70"/>
      <c r="BP268" s="70"/>
      <c r="BQ268" s="70"/>
      <c r="BR268" s="70"/>
      <c r="BS268" s="70"/>
      <c r="BT268" s="70"/>
      <c r="BU268" s="70"/>
      <c r="BV268" s="70"/>
      <c r="BW268" s="70"/>
    </row>
    <row r="269" s="18" customFormat="true" ht="12.6" hidden="false" customHeight="true" outlineLevel="0" collapsed="false">
      <c r="A269" s="136" t="s">
        <v>109</v>
      </c>
      <c r="B269" s="140" t="s">
        <v>55</v>
      </c>
      <c r="C269" s="123" t="n">
        <v>7147</v>
      </c>
      <c r="D269" s="124" t="n">
        <v>158</v>
      </c>
      <c r="E269" s="124" t="n">
        <v>606</v>
      </c>
      <c r="F269" s="124" t="n">
        <v>10</v>
      </c>
      <c r="G269" s="124" t="n">
        <v>552</v>
      </c>
      <c r="H269" s="124" t="n">
        <v>12</v>
      </c>
      <c r="I269" s="124" t="n">
        <v>32</v>
      </c>
      <c r="J269" s="124" t="n">
        <v>663</v>
      </c>
      <c r="K269" s="124" t="n">
        <v>1702</v>
      </c>
      <c r="L269" s="124" t="n">
        <v>249</v>
      </c>
      <c r="M269" s="124" t="n">
        <v>287</v>
      </c>
      <c r="N269" s="124" t="n">
        <v>371</v>
      </c>
      <c r="O269" s="124" t="n">
        <v>23</v>
      </c>
      <c r="P269" s="124" t="n">
        <v>499</v>
      </c>
      <c r="Q269" s="124" t="n">
        <v>1346</v>
      </c>
      <c r="R269" s="124" t="n">
        <v>736</v>
      </c>
      <c r="S269" s="124" t="n">
        <v>0</v>
      </c>
      <c r="T269" s="124" t="n">
        <v>123</v>
      </c>
      <c r="U269" s="124" t="n">
        <v>192</v>
      </c>
      <c r="V269" s="124" t="n">
        <v>86</v>
      </c>
      <c r="W269" s="125" t="n">
        <v>106</v>
      </c>
      <c r="X269" s="141" t="s">
        <v>55</v>
      </c>
      <c r="Y269" s="139" t="s">
        <v>109</v>
      </c>
      <c r="AB269" s="70"/>
      <c r="AD269" s="119"/>
      <c r="AG269" s="120"/>
      <c r="AH269" s="120"/>
      <c r="AI269" s="120"/>
      <c r="AJ269" s="120"/>
      <c r="AK269" s="120"/>
      <c r="AL269" s="120"/>
      <c r="AM269" s="120"/>
      <c r="AN269" s="120"/>
      <c r="AO269" s="120"/>
      <c r="AP269" s="120"/>
      <c r="AQ269" s="120"/>
      <c r="AR269" s="120"/>
      <c r="AS269" s="120"/>
      <c r="AT269" s="120"/>
      <c r="AU269" s="120"/>
      <c r="AV269" s="120"/>
      <c r="AW269" s="120"/>
      <c r="AX269" s="120"/>
      <c r="AY269" s="120"/>
      <c r="AZ269" s="120"/>
      <c r="BA269" s="120"/>
      <c r="BC269" s="84"/>
      <c r="BD269" s="84"/>
      <c r="BE269" s="84"/>
      <c r="BF269" s="84"/>
      <c r="BG269" s="84"/>
      <c r="BH269" s="84"/>
      <c r="BI269" s="84"/>
      <c r="BJ269" s="84"/>
      <c r="BK269" s="84"/>
      <c r="BL269" s="84"/>
      <c r="BM269" s="84"/>
      <c r="BN269" s="84"/>
      <c r="BO269" s="84"/>
      <c r="BP269" s="84"/>
      <c r="BQ269" s="84"/>
      <c r="BR269" s="84"/>
      <c r="BS269" s="84"/>
      <c r="BT269" s="84"/>
      <c r="BU269" s="84"/>
      <c r="BV269" s="84"/>
      <c r="BW269" s="84"/>
    </row>
    <row r="270" s="18" customFormat="true" ht="12.6" hidden="false" customHeight="true" outlineLevel="0" collapsed="false">
      <c r="A270" s="136" t="s">
        <v>109</v>
      </c>
      <c r="B270" s="142" t="s">
        <v>56</v>
      </c>
      <c r="C270" s="123" t="n">
        <v>7762</v>
      </c>
      <c r="D270" s="124" t="n">
        <v>162</v>
      </c>
      <c r="E270" s="124" t="n">
        <v>693</v>
      </c>
      <c r="F270" s="124" t="n">
        <v>9</v>
      </c>
      <c r="G270" s="124" t="n">
        <v>641</v>
      </c>
      <c r="H270" s="124" t="n">
        <v>12</v>
      </c>
      <c r="I270" s="124" t="n">
        <v>31</v>
      </c>
      <c r="J270" s="124" t="n">
        <v>694</v>
      </c>
      <c r="K270" s="124" t="n">
        <v>1635</v>
      </c>
      <c r="L270" s="124" t="n">
        <v>284</v>
      </c>
      <c r="M270" s="124" t="n">
        <v>323</v>
      </c>
      <c r="N270" s="124" t="n">
        <v>437</v>
      </c>
      <c r="O270" s="124" t="n">
        <v>20</v>
      </c>
      <c r="P270" s="124" t="n">
        <v>533</v>
      </c>
      <c r="Q270" s="124" t="n">
        <v>1542</v>
      </c>
      <c r="R270" s="124" t="n">
        <v>900</v>
      </c>
      <c r="S270" s="124" t="n">
        <v>0</v>
      </c>
      <c r="T270" s="124" t="n">
        <v>136</v>
      </c>
      <c r="U270" s="124" t="n">
        <v>191</v>
      </c>
      <c r="V270" s="124" t="n">
        <v>100</v>
      </c>
      <c r="W270" s="125" t="n">
        <v>112</v>
      </c>
      <c r="X270" s="143" t="s">
        <v>56</v>
      </c>
      <c r="Y270" s="139" t="s">
        <v>109</v>
      </c>
      <c r="AB270" s="70"/>
      <c r="AD270" s="119"/>
      <c r="AG270" s="120"/>
      <c r="AH270" s="120"/>
      <c r="AI270" s="120"/>
      <c r="AJ270" s="120"/>
      <c r="AK270" s="120"/>
      <c r="AL270" s="120"/>
      <c r="AM270" s="120"/>
      <c r="AN270" s="120"/>
      <c r="AO270" s="120"/>
      <c r="AP270" s="120"/>
      <c r="AQ270" s="120"/>
      <c r="AR270" s="120"/>
      <c r="AS270" s="120"/>
      <c r="AT270" s="120"/>
      <c r="AU270" s="120"/>
      <c r="AV270" s="120"/>
      <c r="AW270" s="120"/>
      <c r="AX270" s="120"/>
      <c r="AY270" s="120"/>
      <c r="AZ270" s="120"/>
      <c r="BA270" s="120"/>
      <c r="BC270" s="84"/>
      <c r="BD270" s="84"/>
      <c r="BE270" s="84"/>
      <c r="BF270" s="84"/>
      <c r="BG270" s="84"/>
      <c r="BH270" s="84"/>
      <c r="BI270" s="84"/>
      <c r="BJ270" s="84"/>
      <c r="BK270" s="84"/>
      <c r="BL270" s="84"/>
      <c r="BM270" s="84"/>
      <c r="BN270" s="84"/>
      <c r="BO270" s="84"/>
      <c r="BP270" s="84"/>
      <c r="BQ270" s="84"/>
      <c r="BR270" s="84"/>
      <c r="BS270" s="84"/>
      <c r="BT270" s="84"/>
      <c r="BU270" s="84"/>
      <c r="BV270" s="84"/>
      <c r="BW270" s="84"/>
    </row>
    <row r="271" s="18" customFormat="true" ht="12.6" hidden="false" customHeight="true" outlineLevel="0" collapsed="false">
      <c r="A271" s="136" t="s">
        <v>109</v>
      </c>
      <c r="B271" s="142" t="s">
        <v>57</v>
      </c>
      <c r="C271" s="123" t="n">
        <v>8342</v>
      </c>
      <c r="D271" s="124" t="n">
        <v>171</v>
      </c>
      <c r="E271" s="124" t="n">
        <v>754</v>
      </c>
      <c r="F271" s="124" t="n">
        <v>6</v>
      </c>
      <c r="G271" s="124" t="n">
        <v>707</v>
      </c>
      <c r="H271" s="124" t="n">
        <v>12</v>
      </c>
      <c r="I271" s="124" t="n">
        <v>29</v>
      </c>
      <c r="J271" s="124" t="n">
        <v>754</v>
      </c>
      <c r="K271" s="124" t="n">
        <v>1588</v>
      </c>
      <c r="L271" s="124" t="n">
        <v>310</v>
      </c>
      <c r="M271" s="124" t="n">
        <v>331</v>
      </c>
      <c r="N271" s="124" t="n">
        <v>478</v>
      </c>
      <c r="O271" s="124" t="n">
        <v>22</v>
      </c>
      <c r="P271" s="124" t="n">
        <v>581</v>
      </c>
      <c r="Q271" s="124" t="n">
        <v>1616</v>
      </c>
      <c r="R271" s="124" t="n">
        <v>1159</v>
      </c>
      <c r="S271" s="124" t="n">
        <v>0</v>
      </c>
      <c r="T271" s="124" t="n">
        <v>135</v>
      </c>
      <c r="U271" s="124" t="n">
        <v>197</v>
      </c>
      <c r="V271" s="124" t="n">
        <v>109</v>
      </c>
      <c r="W271" s="125" t="n">
        <v>137</v>
      </c>
      <c r="X271" s="143" t="s">
        <v>57</v>
      </c>
      <c r="Y271" s="139" t="s">
        <v>109</v>
      </c>
      <c r="AB271" s="70"/>
      <c r="AD271" s="119"/>
      <c r="AG271" s="120"/>
      <c r="AH271" s="120"/>
      <c r="AI271" s="120"/>
      <c r="AJ271" s="120"/>
      <c r="AK271" s="120"/>
      <c r="AL271" s="120"/>
      <c r="AM271" s="120"/>
      <c r="AN271" s="120"/>
      <c r="AO271" s="120"/>
      <c r="AP271" s="120"/>
      <c r="AQ271" s="120"/>
      <c r="AR271" s="120"/>
      <c r="AS271" s="120"/>
      <c r="AT271" s="120"/>
      <c r="AU271" s="120"/>
      <c r="AV271" s="120"/>
      <c r="AW271" s="120"/>
      <c r="AX271" s="120"/>
      <c r="AY271" s="120"/>
      <c r="AZ271" s="120"/>
      <c r="BA271" s="120"/>
      <c r="BC271" s="84"/>
      <c r="BD271" s="84"/>
      <c r="BE271" s="84"/>
      <c r="BF271" s="84"/>
      <c r="BG271" s="84"/>
      <c r="BH271" s="84"/>
      <c r="BI271" s="84"/>
      <c r="BJ271" s="84"/>
      <c r="BK271" s="84"/>
      <c r="BL271" s="84"/>
      <c r="BM271" s="84"/>
      <c r="BN271" s="84"/>
      <c r="BO271" s="84"/>
      <c r="BP271" s="84"/>
      <c r="BQ271" s="84"/>
      <c r="BR271" s="84"/>
      <c r="BS271" s="84"/>
      <c r="BT271" s="84"/>
      <c r="BU271" s="84"/>
      <c r="BV271" s="84"/>
      <c r="BW271" s="84"/>
    </row>
    <row r="272" s="18" customFormat="true" ht="12.6" hidden="false" customHeight="true" outlineLevel="0" collapsed="false">
      <c r="A272" s="132" t="s">
        <v>110</v>
      </c>
      <c r="B272" s="133" t="s">
        <v>53</v>
      </c>
      <c r="C272" s="114" t="n">
        <v>407</v>
      </c>
      <c r="D272" s="115" t="n">
        <v>29</v>
      </c>
      <c r="E272" s="115" t="n">
        <v>50</v>
      </c>
      <c r="F272" s="115" t="n">
        <v>0</v>
      </c>
      <c r="G272" s="115" t="n">
        <v>39</v>
      </c>
      <c r="H272" s="115" t="n">
        <v>8</v>
      </c>
      <c r="I272" s="115" t="n">
        <v>3</v>
      </c>
      <c r="J272" s="115" t="n">
        <v>53</v>
      </c>
      <c r="K272" s="115" t="n">
        <v>91</v>
      </c>
      <c r="L272" s="115" t="n">
        <v>18</v>
      </c>
      <c r="M272" s="115" t="n">
        <v>19</v>
      </c>
      <c r="N272" s="115" t="n">
        <v>11</v>
      </c>
      <c r="O272" s="115" t="n">
        <v>0</v>
      </c>
      <c r="P272" s="115" t="n">
        <v>13</v>
      </c>
      <c r="Q272" s="115" t="n">
        <v>62</v>
      </c>
      <c r="R272" s="115" t="n">
        <v>31</v>
      </c>
      <c r="S272" s="115" t="n">
        <v>0</v>
      </c>
      <c r="T272" s="115" t="n">
        <v>3</v>
      </c>
      <c r="U272" s="115" t="n">
        <v>16</v>
      </c>
      <c r="V272" s="115" t="n">
        <v>7</v>
      </c>
      <c r="W272" s="116" t="n">
        <v>4</v>
      </c>
      <c r="X272" s="134" t="s">
        <v>53</v>
      </c>
      <c r="Y272" s="135" t="s">
        <v>110</v>
      </c>
      <c r="AB272" s="70"/>
      <c r="AD272" s="119"/>
      <c r="AG272" s="120"/>
      <c r="AH272" s="120"/>
      <c r="AI272" s="120"/>
      <c r="AJ272" s="120"/>
      <c r="AK272" s="120"/>
      <c r="AL272" s="120"/>
      <c r="AM272" s="120"/>
      <c r="AN272" s="120"/>
      <c r="AO272" s="120"/>
      <c r="AP272" s="120"/>
      <c r="AQ272" s="120"/>
      <c r="AR272" s="120"/>
      <c r="AS272" s="120"/>
      <c r="AT272" s="120"/>
      <c r="AU272" s="120"/>
      <c r="AV272" s="120"/>
      <c r="AW272" s="120"/>
      <c r="AX272" s="120"/>
      <c r="AY272" s="120"/>
      <c r="AZ272" s="120"/>
      <c r="BA272" s="120"/>
      <c r="BC272" s="70"/>
      <c r="BD272" s="70"/>
      <c r="BE272" s="70"/>
      <c r="BF272" s="70"/>
      <c r="BG272" s="70"/>
      <c r="BH272" s="70"/>
      <c r="BI272" s="70"/>
      <c r="BJ272" s="70"/>
      <c r="BK272" s="70"/>
      <c r="BL272" s="70"/>
      <c r="BM272" s="70"/>
      <c r="BN272" s="70"/>
      <c r="BO272" s="70"/>
      <c r="BP272" s="70"/>
      <c r="BQ272" s="70"/>
      <c r="BR272" s="70"/>
      <c r="BS272" s="70"/>
      <c r="BT272" s="70"/>
      <c r="BU272" s="70"/>
      <c r="BV272" s="70"/>
      <c r="BW272" s="70"/>
    </row>
    <row r="273" s="18" customFormat="true" ht="12.6" hidden="false" customHeight="true" outlineLevel="0" collapsed="false">
      <c r="A273" s="136" t="s">
        <v>110</v>
      </c>
      <c r="B273" s="137" t="s">
        <v>54</v>
      </c>
      <c r="C273" s="123" t="n">
        <v>450</v>
      </c>
      <c r="D273" s="124" t="n">
        <v>28</v>
      </c>
      <c r="E273" s="124" t="n">
        <v>56</v>
      </c>
      <c r="F273" s="124" t="n">
        <v>0</v>
      </c>
      <c r="G273" s="124" t="n">
        <v>45</v>
      </c>
      <c r="H273" s="124" t="n">
        <v>8</v>
      </c>
      <c r="I273" s="124" t="n">
        <v>3</v>
      </c>
      <c r="J273" s="124" t="n">
        <v>59</v>
      </c>
      <c r="K273" s="124" t="n">
        <v>115</v>
      </c>
      <c r="L273" s="124" t="n">
        <v>18</v>
      </c>
      <c r="M273" s="124" t="n">
        <v>20</v>
      </c>
      <c r="N273" s="124" t="n">
        <v>14</v>
      </c>
      <c r="O273" s="124" t="n">
        <v>1</v>
      </c>
      <c r="P273" s="124" t="n">
        <v>14</v>
      </c>
      <c r="Q273" s="124" t="n">
        <v>64</v>
      </c>
      <c r="R273" s="124" t="n">
        <v>30</v>
      </c>
      <c r="S273" s="124" t="n">
        <v>0</v>
      </c>
      <c r="T273" s="124" t="n">
        <v>3</v>
      </c>
      <c r="U273" s="124" t="n">
        <v>17</v>
      </c>
      <c r="V273" s="124" t="n">
        <v>7</v>
      </c>
      <c r="W273" s="125" t="n">
        <v>4</v>
      </c>
      <c r="X273" s="138" t="s">
        <v>54</v>
      </c>
      <c r="Y273" s="139" t="s">
        <v>110</v>
      </c>
      <c r="AB273" s="70"/>
      <c r="AD273" s="119"/>
      <c r="AG273" s="120"/>
      <c r="AH273" s="120"/>
      <c r="AI273" s="120"/>
      <c r="AJ273" s="120"/>
      <c r="AK273" s="120"/>
      <c r="AL273" s="120"/>
      <c r="AM273" s="120"/>
      <c r="AN273" s="120"/>
      <c r="AO273" s="120"/>
      <c r="AP273" s="120"/>
      <c r="AQ273" s="120"/>
      <c r="AR273" s="120"/>
      <c r="AS273" s="120"/>
      <c r="AT273" s="120"/>
      <c r="AU273" s="120"/>
      <c r="AV273" s="120"/>
      <c r="AW273" s="120"/>
      <c r="AX273" s="120"/>
      <c r="AY273" s="120"/>
      <c r="AZ273" s="120"/>
      <c r="BA273" s="120"/>
      <c r="BC273" s="70"/>
      <c r="BD273" s="70"/>
      <c r="BE273" s="70"/>
      <c r="BF273" s="70"/>
      <c r="BG273" s="70"/>
      <c r="BH273" s="70"/>
      <c r="BI273" s="70"/>
      <c r="BJ273" s="70"/>
      <c r="BK273" s="70"/>
      <c r="BL273" s="70"/>
      <c r="BM273" s="70"/>
      <c r="BN273" s="70"/>
      <c r="BO273" s="70"/>
      <c r="BP273" s="70"/>
      <c r="BQ273" s="70"/>
      <c r="BR273" s="70"/>
      <c r="BS273" s="70"/>
      <c r="BT273" s="70"/>
      <c r="BU273" s="70"/>
      <c r="BV273" s="70"/>
      <c r="BW273" s="70"/>
    </row>
    <row r="274" s="18" customFormat="true" ht="12.6" hidden="false" customHeight="true" outlineLevel="0" collapsed="false">
      <c r="A274" s="136" t="s">
        <v>110</v>
      </c>
      <c r="B274" s="140" t="s">
        <v>55</v>
      </c>
      <c r="C274" s="123" t="n">
        <v>501</v>
      </c>
      <c r="D274" s="124" t="n">
        <v>29</v>
      </c>
      <c r="E274" s="124" t="n">
        <v>71</v>
      </c>
      <c r="F274" s="124" t="n">
        <v>0</v>
      </c>
      <c r="G274" s="124" t="n">
        <v>58</v>
      </c>
      <c r="H274" s="124" t="n">
        <v>8</v>
      </c>
      <c r="I274" s="124" t="n">
        <v>5</v>
      </c>
      <c r="J274" s="124" t="n">
        <v>65</v>
      </c>
      <c r="K274" s="124" t="n">
        <v>101</v>
      </c>
      <c r="L274" s="124" t="n">
        <v>26</v>
      </c>
      <c r="M274" s="124" t="n">
        <v>24</v>
      </c>
      <c r="N274" s="124" t="n">
        <v>14</v>
      </c>
      <c r="O274" s="124" t="n">
        <v>1</v>
      </c>
      <c r="P274" s="124" t="n">
        <v>16</v>
      </c>
      <c r="Q274" s="124" t="n">
        <v>73</v>
      </c>
      <c r="R274" s="124" t="n">
        <v>43</v>
      </c>
      <c r="S274" s="124" t="n">
        <v>0</v>
      </c>
      <c r="T274" s="124" t="n">
        <v>7</v>
      </c>
      <c r="U274" s="124" t="n">
        <v>19</v>
      </c>
      <c r="V274" s="124" t="n">
        <v>6</v>
      </c>
      <c r="W274" s="125" t="n">
        <v>6</v>
      </c>
      <c r="X274" s="141" t="s">
        <v>55</v>
      </c>
      <c r="Y274" s="139" t="s">
        <v>110</v>
      </c>
      <c r="AB274" s="70"/>
      <c r="AD274" s="119"/>
      <c r="AG274" s="120"/>
      <c r="AH274" s="120"/>
      <c r="AI274" s="120"/>
      <c r="AJ274" s="120"/>
      <c r="AK274" s="120"/>
      <c r="AL274" s="120"/>
      <c r="AM274" s="120"/>
      <c r="AN274" s="120"/>
      <c r="AO274" s="120"/>
      <c r="AP274" s="120"/>
      <c r="AQ274" s="120"/>
      <c r="AR274" s="120"/>
      <c r="AS274" s="120"/>
      <c r="AT274" s="120"/>
      <c r="AU274" s="120"/>
      <c r="AV274" s="120"/>
      <c r="AW274" s="120"/>
      <c r="AX274" s="120"/>
      <c r="AY274" s="120"/>
      <c r="AZ274" s="120"/>
      <c r="BA274" s="120"/>
      <c r="BC274" s="84"/>
      <c r="BD274" s="84"/>
      <c r="BE274" s="84"/>
      <c r="BF274" s="84"/>
      <c r="BG274" s="84"/>
      <c r="BH274" s="84"/>
      <c r="BI274" s="84"/>
      <c r="BJ274" s="84"/>
      <c r="BK274" s="84"/>
      <c r="BL274" s="84"/>
      <c r="BM274" s="84"/>
      <c r="BN274" s="84"/>
      <c r="BO274" s="84"/>
      <c r="BP274" s="84"/>
      <c r="BQ274" s="84"/>
      <c r="BR274" s="84"/>
      <c r="BS274" s="84"/>
      <c r="BT274" s="84"/>
      <c r="BU274" s="84"/>
      <c r="BV274" s="84"/>
      <c r="BW274" s="84"/>
    </row>
    <row r="275" s="18" customFormat="true" ht="12.6" hidden="false" customHeight="true" outlineLevel="0" collapsed="false">
      <c r="A275" s="136" t="s">
        <v>110</v>
      </c>
      <c r="B275" s="142" t="s">
        <v>56</v>
      </c>
      <c r="C275" s="123" t="n">
        <v>559</v>
      </c>
      <c r="D275" s="124" t="n">
        <v>30</v>
      </c>
      <c r="E275" s="124" t="n">
        <v>82</v>
      </c>
      <c r="F275" s="124" t="n">
        <v>0</v>
      </c>
      <c r="G275" s="124" t="n">
        <v>71</v>
      </c>
      <c r="H275" s="124" t="n">
        <v>7</v>
      </c>
      <c r="I275" s="124" t="n">
        <v>4</v>
      </c>
      <c r="J275" s="124" t="n">
        <v>74</v>
      </c>
      <c r="K275" s="124" t="n">
        <v>95</v>
      </c>
      <c r="L275" s="124" t="n">
        <v>25</v>
      </c>
      <c r="M275" s="124" t="n">
        <v>27</v>
      </c>
      <c r="N275" s="124" t="n">
        <v>19</v>
      </c>
      <c r="O275" s="124" t="n">
        <v>1</v>
      </c>
      <c r="P275" s="124" t="n">
        <v>19</v>
      </c>
      <c r="Q275" s="124" t="n">
        <v>100</v>
      </c>
      <c r="R275" s="124" t="n">
        <v>48</v>
      </c>
      <c r="S275" s="124" t="n">
        <v>0</v>
      </c>
      <c r="T275" s="124" t="n">
        <v>9</v>
      </c>
      <c r="U275" s="124" t="n">
        <v>19</v>
      </c>
      <c r="V275" s="124" t="n">
        <v>5</v>
      </c>
      <c r="W275" s="125" t="n">
        <v>6</v>
      </c>
      <c r="X275" s="143" t="s">
        <v>56</v>
      </c>
      <c r="Y275" s="139" t="s">
        <v>110</v>
      </c>
      <c r="AB275" s="70"/>
      <c r="AD275" s="119"/>
      <c r="AG275" s="120"/>
      <c r="AH275" s="120"/>
      <c r="AI275" s="120"/>
      <c r="AJ275" s="120"/>
      <c r="AK275" s="120"/>
      <c r="AL275" s="120"/>
      <c r="AM275" s="120"/>
      <c r="AN275" s="120"/>
      <c r="AO275" s="120"/>
      <c r="AP275" s="120"/>
      <c r="AQ275" s="120"/>
      <c r="AR275" s="120"/>
      <c r="AS275" s="120"/>
      <c r="AT275" s="120"/>
      <c r="AU275" s="120"/>
      <c r="AV275" s="120"/>
      <c r="AW275" s="120"/>
      <c r="AX275" s="120"/>
      <c r="AY275" s="120"/>
      <c r="AZ275" s="120"/>
      <c r="BA275" s="120"/>
      <c r="BC275" s="84"/>
      <c r="BD275" s="84"/>
      <c r="BE275" s="84"/>
      <c r="BF275" s="84"/>
      <c r="BG275" s="84"/>
      <c r="BH275" s="84"/>
      <c r="BI275" s="84"/>
      <c r="BJ275" s="84"/>
      <c r="BK275" s="84"/>
      <c r="BL275" s="84"/>
      <c r="BM275" s="84"/>
      <c r="BN275" s="84"/>
      <c r="BO275" s="84"/>
      <c r="BP275" s="84"/>
      <c r="BQ275" s="84"/>
      <c r="BR275" s="84"/>
      <c r="BS275" s="84"/>
      <c r="BT275" s="84"/>
      <c r="BU275" s="84"/>
      <c r="BV275" s="84"/>
      <c r="BW275" s="84"/>
    </row>
    <row r="276" s="18" customFormat="true" ht="12.6" hidden="false" customHeight="true" outlineLevel="0" collapsed="false">
      <c r="A276" s="136" t="s">
        <v>110</v>
      </c>
      <c r="B276" s="142" t="s">
        <v>57</v>
      </c>
      <c r="C276" s="123" t="n">
        <v>626</v>
      </c>
      <c r="D276" s="124" t="n">
        <v>35</v>
      </c>
      <c r="E276" s="124" t="n">
        <v>88</v>
      </c>
      <c r="F276" s="124" t="n">
        <v>0</v>
      </c>
      <c r="G276" s="124" t="n">
        <v>77</v>
      </c>
      <c r="H276" s="124" t="n">
        <v>7</v>
      </c>
      <c r="I276" s="124" t="n">
        <v>4</v>
      </c>
      <c r="J276" s="124" t="n">
        <v>81</v>
      </c>
      <c r="K276" s="124" t="n">
        <v>102</v>
      </c>
      <c r="L276" s="124" t="n">
        <v>26</v>
      </c>
      <c r="M276" s="124" t="n">
        <v>30</v>
      </c>
      <c r="N276" s="124" t="n">
        <v>21</v>
      </c>
      <c r="O276" s="124" t="n">
        <v>1</v>
      </c>
      <c r="P276" s="124" t="n">
        <v>17</v>
      </c>
      <c r="Q276" s="124" t="n">
        <v>111</v>
      </c>
      <c r="R276" s="124" t="n">
        <v>63</v>
      </c>
      <c r="S276" s="124" t="n">
        <v>0</v>
      </c>
      <c r="T276" s="124" t="n">
        <v>16</v>
      </c>
      <c r="U276" s="124" t="n">
        <v>20</v>
      </c>
      <c r="V276" s="124" t="n">
        <v>7</v>
      </c>
      <c r="W276" s="125" t="n">
        <v>8</v>
      </c>
      <c r="X276" s="143" t="s">
        <v>57</v>
      </c>
      <c r="Y276" s="139" t="s">
        <v>110</v>
      </c>
      <c r="AB276" s="70"/>
      <c r="AD276" s="119"/>
      <c r="AG276" s="120"/>
      <c r="AH276" s="120"/>
      <c r="AI276" s="120"/>
      <c r="AJ276" s="120"/>
      <c r="AK276" s="120"/>
      <c r="AL276" s="120"/>
      <c r="AM276" s="120"/>
      <c r="AN276" s="120"/>
      <c r="AO276" s="120"/>
      <c r="AP276" s="120"/>
      <c r="AQ276" s="120"/>
      <c r="AR276" s="120"/>
      <c r="AS276" s="120"/>
      <c r="AT276" s="120"/>
      <c r="AU276" s="120"/>
      <c r="AV276" s="120"/>
      <c r="AW276" s="120"/>
      <c r="AX276" s="120"/>
      <c r="AY276" s="120"/>
      <c r="AZ276" s="120"/>
      <c r="BA276" s="120"/>
      <c r="BC276" s="84"/>
      <c r="BD276" s="84"/>
      <c r="BE276" s="84"/>
      <c r="BF276" s="84"/>
      <c r="BG276" s="84"/>
      <c r="BH276" s="84"/>
      <c r="BI276" s="84"/>
      <c r="BJ276" s="84"/>
      <c r="BK276" s="84"/>
      <c r="BL276" s="84"/>
      <c r="BM276" s="84"/>
      <c r="BN276" s="84"/>
      <c r="BO276" s="84"/>
      <c r="BP276" s="84"/>
      <c r="BQ276" s="84"/>
      <c r="BR276" s="84"/>
      <c r="BS276" s="84"/>
      <c r="BT276" s="84"/>
      <c r="BU276" s="84"/>
      <c r="BV276" s="84"/>
      <c r="BW276" s="84"/>
    </row>
    <row r="277" s="18" customFormat="true" ht="12.6" hidden="false" customHeight="true" outlineLevel="0" collapsed="false">
      <c r="A277" s="132" t="s">
        <v>111</v>
      </c>
      <c r="B277" s="133" t="s">
        <v>53</v>
      </c>
      <c r="C277" s="114" t="n">
        <v>1103</v>
      </c>
      <c r="D277" s="115" t="n">
        <v>112</v>
      </c>
      <c r="E277" s="115" t="n">
        <v>139</v>
      </c>
      <c r="F277" s="115" t="n">
        <v>1</v>
      </c>
      <c r="G277" s="115" t="n">
        <v>131</v>
      </c>
      <c r="H277" s="115" t="n">
        <v>3</v>
      </c>
      <c r="I277" s="115" t="n">
        <v>4</v>
      </c>
      <c r="J277" s="115" t="n">
        <v>112</v>
      </c>
      <c r="K277" s="115" t="n">
        <v>258</v>
      </c>
      <c r="L277" s="115" t="n">
        <v>74</v>
      </c>
      <c r="M277" s="115" t="n">
        <v>57</v>
      </c>
      <c r="N277" s="115" t="n">
        <v>45</v>
      </c>
      <c r="O277" s="115" t="n">
        <v>3</v>
      </c>
      <c r="P277" s="115" t="n">
        <v>35</v>
      </c>
      <c r="Q277" s="115" t="n">
        <v>116</v>
      </c>
      <c r="R277" s="115" t="n">
        <v>70</v>
      </c>
      <c r="S277" s="115" t="n">
        <v>0</v>
      </c>
      <c r="T277" s="115" t="n">
        <v>8</v>
      </c>
      <c r="U277" s="115" t="n">
        <v>44</v>
      </c>
      <c r="V277" s="115" t="n">
        <v>16</v>
      </c>
      <c r="W277" s="116" t="n">
        <v>14</v>
      </c>
      <c r="X277" s="134" t="s">
        <v>53</v>
      </c>
      <c r="Y277" s="135" t="s">
        <v>111</v>
      </c>
      <c r="AB277" s="70"/>
      <c r="AD277" s="119"/>
      <c r="AG277" s="120"/>
      <c r="AH277" s="120"/>
      <c r="AI277" s="120"/>
      <c r="AJ277" s="120"/>
      <c r="AK277" s="120"/>
      <c r="AL277" s="120"/>
      <c r="AM277" s="120"/>
      <c r="AN277" s="120"/>
      <c r="AO277" s="120"/>
      <c r="AP277" s="120"/>
      <c r="AQ277" s="120"/>
      <c r="AR277" s="120"/>
      <c r="AS277" s="120"/>
      <c r="AT277" s="120"/>
      <c r="AU277" s="120"/>
      <c r="AV277" s="120"/>
      <c r="AW277" s="120"/>
      <c r="AX277" s="120"/>
      <c r="AY277" s="120"/>
      <c r="AZ277" s="120"/>
      <c r="BA277" s="120"/>
      <c r="BC277" s="70"/>
      <c r="BD277" s="70"/>
      <c r="BE277" s="70"/>
      <c r="BF277" s="70"/>
      <c r="BG277" s="70"/>
      <c r="BH277" s="70"/>
      <c r="BI277" s="70"/>
      <c r="BJ277" s="70"/>
      <c r="BK277" s="70"/>
      <c r="BL277" s="70"/>
      <c r="BM277" s="70"/>
      <c r="BN277" s="70"/>
      <c r="BO277" s="70"/>
      <c r="BP277" s="70"/>
      <c r="BQ277" s="70"/>
      <c r="BR277" s="70"/>
      <c r="BS277" s="70"/>
      <c r="BT277" s="70"/>
      <c r="BU277" s="70"/>
      <c r="BV277" s="70"/>
      <c r="BW277" s="70"/>
    </row>
    <row r="278" s="18" customFormat="true" ht="12.6" hidden="false" customHeight="true" outlineLevel="0" collapsed="false">
      <c r="A278" s="136" t="s">
        <v>111</v>
      </c>
      <c r="B278" s="137" t="s">
        <v>54</v>
      </c>
      <c r="C278" s="123" t="n">
        <v>1192</v>
      </c>
      <c r="D278" s="124" t="n">
        <v>121</v>
      </c>
      <c r="E278" s="124" t="n">
        <v>156</v>
      </c>
      <c r="F278" s="124" t="n">
        <v>1</v>
      </c>
      <c r="G278" s="124" t="n">
        <v>148</v>
      </c>
      <c r="H278" s="124" t="n">
        <v>3</v>
      </c>
      <c r="I278" s="124" t="n">
        <v>4</v>
      </c>
      <c r="J278" s="124" t="n">
        <v>116</v>
      </c>
      <c r="K278" s="124" t="n">
        <v>286</v>
      </c>
      <c r="L278" s="124" t="n">
        <v>77</v>
      </c>
      <c r="M278" s="124" t="n">
        <v>63</v>
      </c>
      <c r="N278" s="124" t="n">
        <v>44</v>
      </c>
      <c r="O278" s="124" t="n">
        <v>2</v>
      </c>
      <c r="P278" s="124" t="n">
        <v>37</v>
      </c>
      <c r="Q278" s="124" t="n">
        <v>121</v>
      </c>
      <c r="R278" s="124" t="n">
        <v>87</v>
      </c>
      <c r="S278" s="124" t="n">
        <v>0</v>
      </c>
      <c r="T278" s="124" t="n">
        <v>8</v>
      </c>
      <c r="U278" s="124" t="n">
        <v>44</v>
      </c>
      <c r="V278" s="124" t="n">
        <v>16</v>
      </c>
      <c r="W278" s="125" t="n">
        <v>14</v>
      </c>
      <c r="X278" s="138" t="s">
        <v>54</v>
      </c>
      <c r="Y278" s="139" t="s">
        <v>111</v>
      </c>
      <c r="AB278" s="70"/>
      <c r="AD278" s="119"/>
      <c r="AG278" s="120"/>
      <c r="AH278" s="120"/>
      <c r="AI278" s="120"/>
      <c r="AJ278" s="120"/>
      <c r="AK278" s="120"/>
      <c r="AL278" s="120"/>
      <c r="AM278" s="120"/>
      <c r="AN278" s="120"/>
      <c r="AO278" s="120"/>
      <c r="AP278" s="120"/>
      <c r="AQ278" s="120"/>
      <c r="AR278" s="120"/>
      <c r="AS278" s="120"/>
      <c r="AT278" s="120"/>
      <c r="AU278" s="120"/>
      <c r="AV278" s="120"/>
      <c r="AW278" s="120"/>
      <c r="AX278" s="120"/>
      <c r="AY278" s="120"/>
      <c r="AZ278" s="120"/>
      <c r="BA278" s="120"/>
      <c r="BC278" s="70"/>
      <c r="BD278" s="70"/>
      <c r="BE278" s="70"/>
      <c r="BF278" s="70"/>
      <c r="BG278" s="70"/>
      <c r="BH278" s="70"/>
      <c r="BI278" s="70"/>
      <c r="BJ278" s="70"/>
      <c r="BK278" s="70"/>
      <c r="BL278" s="70"/>
      <c r="BM278" s="70"/>
      <c r="BN278" s="70"/>
      <c r="BO278" s="70"/>
      <c r="BP278" s="70"/>
      <c r="BQ278" s="70"/>
      <c r="BR278" s="70"/>
      <c r="BS278" s="70"/>
      <c r="BT278" s="70"/>
      <c r="BU278" s="70"/>
      <c r="BV278" s="70"/>
      <c r="BW278" s="70"/>
    </row>
    <row r="279" s="18" customFormat="true" ht="12.6" hidden="false" customHeight="true" outlineLevel="0" collapsed="false">
      <c r="A279" s="136" t="s">
        <v>111</v>
      </c>
      <c r="B279" s="140" t="s">
        <v>55</v>
      </c>
      <c r="C279" s="123" t="n">
        <v>1232</v>
      </c>
      <c r="D279" s="124" t="n">
        <v>126</v>
      </c>
      <c r="E279" s="124" t="n">
        <v>189</v>
      </c>
      <c r="F279" s="124" t="n">
        <v>2</v>
      </c>
      <c r="G279" s="124" t="n">
        <v>181</v>
      </c>
      <c r="H279" s="124" t="n">
        <v>2</v>
      </c>
      <c r="I279" s="124" t="n">
        <v>4</v>
      </c>
      <c r="J279" s="124" t="n">
        <v>121</v>
      </c>
      <c r="K279" s="124" t="n">
        <v>254</v>
      </c>
      <c r="L279" s="124" t="n">
        <v>75</v>
      </c>
      <c r="M279" s="124" t="n">
        <v>60</v>
      </c>
      <c r="N279" s="124" t="n">
        <v>46</v>
      </c>
      <c r="O279" s="124" t="n">
        <v>3</v>
      </c>
      <c r="P279" s="124" t="n">
        <v>38</v>
      </c>
      <c r="Q279" s="124" t="n">
        <v>131</v>
      </c>
      <c r="R279" s="124" t="n">
        <v>97</v>
      </c>
      <c r="S279" s="124" t="n">
        <v>0</v>
      </c>
      <c r="T279" s="124" t="n">
        <v>8</v>
      </c>
      <c r="U279" s="124" t="n">
        <v>43</v>
      </c>
      <c r="V279" s="124" t="n">
        <v>23</v>
      </c>
      <c r="W279" s="125" t="n">
        <v>18</v>
      </c>
      <c r="X279" s="141" t="s">
        <v>55</v>
      </c>
      <c r="Y279" s="139" t="s">
        <v>111</v>
      </c>
      <c r="AB279" s="70"/>
      <c r="AD279" s="119"/>
      <c r="AG279" s="120"/>
      <c r="AH279" s="120"/>
      <c r="AI279" s="120"/>
      <c r="AJ279" s="120"/>
      <c r="AK279" s="120"/>
      <c r="AL279" s="120"/>
      <c r="AM279" s="120"/>
      <c r="AN279" s="120"/>
      <c r="AO279" s="120"/>
      <c r="AP279" s="120"/>
      <c r="AQ279" s="120"/>
      <c r="AR279" s="120"/>
      <c r="AS279" s="120"/>
      <c r="AT279" s="120"/>
      <c r="AU279" s="120"/>
      <c r="AV279" s="120"/>
      <c r="AW279" s="120"/>
      <c r="AX279" s="120"/>
      <c r="AY279" s="120"/>
      <c r="AZ279" s="120"/>
      <c r="BA279" s="120"/>
      <c r="BC279" s="84"/>
      <c r="BD279" s="84"/>
      <c r="BE279" s="84"/>
      <c r="BF279" s="84"/>
      <c r="BG279" s="84"/>
      <c r="BH279" s="84"/>
      <c r="BI279" s="84"/>
      <c r="BJ279" s="84"/>
      <c r="BK279" s="84"/>
      <c r="BL279" s="84"/>
      <c r="BM279" s="84"/>
      <c r="BN279" s="84"/>
      <c r="BO279" s="84"/>
      <c r="BP279" s="84"/>
      <c r="BQ279" s="84"/>
      <c r="BR279" s="84"/>
      <c r="BS279" s="84"/>
      <c r="BT279" s="84"/>
      <c r="BU279" s="84"/>
      <c r="BV279" s="84"/>
      <c r="BW279" s="84"/>
    </row>
    <row r="280" s="18" customFormat="true" ht="12.6" hidden="false" customHeight="true" outlineLevel="0" collapsed="false">
      <c r="A280" s="136" t="s">
        <v>111</v>
      </c>
      <c r="B280" s="142" t="s">
        <v>56</v>
      </c>
      <c r="C280" s="123" t="n">
        <v>1323</v>
      </c>
      <c r="D280" s="124" t="n">
        <v>127</v>
      </c>
      <c r="E280" s="124" t="n">
        <v>208</v>
      </c>
      <c r="F280" s="124" t="n">
        <v>2</v>
      </c>
      <c r="G280" s="124" t="n">
        <v>200</v>
      </c>
      <c r="H280" s="124" t="n">
        <v>2</v>
      </c>
      <c r="I280" s="124" t="n">
        <v>4</v>
      </c>
      <c r="J280" s="124" t="n">
        <v>127</v>
      </c>
      <c r="K280" s="124" t="n">
        <v>242</v>
      </c>
      <c r="L280" s="124" t="n">
        <v>78</v>
      </c>
      <c r="M280" s="124" t="n">
        <v>61</v>
      </c>
      <c r="N280" s="124" t="n">
        <v>52</v>
      </c>
      <c r="O280" s="124" t="n">
        <v>3</v>
      </c>
      <c r="P280" s="124" t="n">
        <v>38</v>
      </c>
      <c r="Q280" s="124" t="n">
        <v>170</v>
      </c>
      <c r="R280" s="124" t="n">
        <v>114</v>
      </c>
      <c r="S280" s="124" t="n">
        <v>0</v>
      </c>
      <c r="T280" s="124" t="n">
        <v>11</v>
      </c>
      <c r="U280" s="124" t="n">
        <v>43</v>
      </c>
      <c r="V280" s="124" t="n">
        <v>31</v>
      </c>
      <c r="W280" s="125" t="n">
        <v>18</v>
      </c>
      <c r="X280" s="143" t="s">
        <v>56</v>
      </c>
      <c r="Y280" s="139" t="s">
        <v>111</v>
      </c>
      <c r="AB280" s="70"/>
      <c r="AD280" s="119"/>
      <c r="AG280" s="120"/>
      <c r="AH280" s="120"/>
      <c r="AI280" s="120"/>
      <c r="AJ280" s="120"/>
      <c r="AK280" s="120"/>
      <c r="AL280" s="120"/>
      <c r="AM280" s="120"/>
      <c r="AN280" s="120"/>
      <c r="AO280" s="120"/>
      <c r="AP280" s="120"/>
      <c r="AQ280" s="120"/>
      <c r="AR280" s="120"/>
      <c r="AS280" s="120"/>
      <c r="AT280" s="120"/>
      <c r="AU280" s="120"/>
      <c r="AV280" s="120"/>
      <c r="AW280" s="120"/>
      <c r="AX280" s="120"/>
      <c r="AY280" s="120"/>
      <c r="AZ280" s="120"/>
      <c r="BA280" s="120"/>
      <c r="BC280" s="84"/>
      <c r="BD280" s="84"/>
      <c r="BE280" s="84"/>
      <c r="BF280" s="84"/>
      <c r="BG280" s="84"/>
      <c r="BH280" s="84"/>
      <c r="BI280" s="84"/>
      <c r="BJ280" s="84"/>
      <c r="BK280" s="84"/>
      <c r="BL280" s="84"/>
      <c r="BM280" s="84"/>
      <c r="BN280" s="84"/>
      <c r="BO280" s="84"/>
      <c r="BP280" s="84"/>
      <c r="BQ280" s="84"/>
      <c r="BR280" s="84"/>
      <c r="BS280" s="84"/>
      <c r="BT280" s="84"/>
      <c r="BU280" s="84"/>
      <c r="BV280" s="84"/>
      <c r="BW280" s="84"/>
    </row>
    <row r="281" s="18" customFormat="true" ht="12.6" hidden="false" customHeight="true" outlineLevel="0" collapsed="false">
      <c r="A281" s="136" t="s">
        <v>111</v>
      </c>
      <c r="B281" s="142" t="s">
        <v>57</v>
      </c>
      <c r="C281" s="123" t="n">
        <v>1497</v>
      </c>
      <c r="D281" s="124" t="n">
        <v>128</v>
      </c>
      <c r="E281" s="124" t="n">
        <v>253</v>
      </c>
      <c r="F281" s="124" t="n">
        <v>3</v>
      </c>
      <c r="G281" s="124" t="n">
        <v>244</v>
      </c>
      <c r="H281" s="124" t="n">
        <v>2</v>
      </c>
      <c r="I281" s="124" t="n">
        <v>4</v>
      </c>
      <c r="J281" s="124" t="n">
        <v>154</v>
      </c>
      <c r="K281" s="124" t="n">
        <v>242</v>
      </c>
      <c r="L281" s="124" t="n">
        <v>79</v>
      </c>
      <c r="M281" s="124" t="n">
        <v>69</v>
      </c>
      <c r="N281" s="124" t="n">
        <v>59</v>
      </c>
      <c r="O281" s="124" t="n">
        <v>2</v>
      </c>
      <c r="P281" s="124" t="n">
        <v>38</v>
      </c>
      <c r="Q281" s="124" t="n">
        <v>220</v>
      </c>
      <c r="R281" s="124" t="n">
        <v>140</v>
      </c>
      <c r="S281" s="124" t="n">
        <v>0</v>
      </c>
      <c r="T281" s="124" t="n">
        <v>14</v>
      </c>
      <c r="U281" s="124" t="n">
        <v>45</v>
      </c>
      <c r="V281" s="124" t="n">
        <v>32</v>
      </c>
      <c r="W281" s="125" t="n">
        <v>22</v>
      </c>
      <c r="X281" s="143" t="s">
        <v>57</v>
      </c>
      <c r="Y281" s="139" t="s">
        <v>111</v>
      </c>
      <c r="AB281" s="70"/>
      <c r="AD281" s="119"/>
      <c r="AG281" s="120"/>
      <c r="AH281" s="120"/>
      <c r="AI281" s="120"/>
      <c r="AJ281" s="120"/>
      <c r="AK281" s="120"/>
      <c r="AL281" s="120"/>
      <c r="AM281" s="120"/>
      <c r="AN281" s="120"/>
      <c r="AO281" s="120"/>
      <c r="AP281" s="120"/>
      <c r="AQ281" s="120"/>
      <c r="AR281" s="120"/>
      <c r="AS281" s="120"/>
      <c r="AT281" s="120"/>
      <c r="AU281" s="120"/>
      <c r="AV281" s="120"/>
      <c r="AW281" s="120"/>
      <c r="AX281" s="120"/>
      <c r="AY281" s="120"/>
      <c r="AZ281" s="120"/>
      <c r="BA281" s="120"/>
      <c r="BC281" s="84"/>
      <c r="BD281" s="84"/>
      <c r="BE281" s="84"/>
      <c r="BF281" s="84"/>
      <c r="BG281" s="84"/>
      <c r="BH281" s="84"/>
      <c r="BI281" s="84"/>
      <c r="BJ281" s="84"/>
      <c r="BK281" s="84"/>
      <c r="BL281" s="84"/>
      <c r="BM281" s="84"/>
      <c r="BN281" s="84"/>
      <c r="BO281" s="84"/>
      <c r="BP281" s="84"/>
      <c r="BQ281" s="84"/>
      <c r="BR281" s="84"/>
      <c r="BS281" s="84"/>
      <c r="BT281" s="84"/>
      <c r="BU281" s="84"/>
      <c r="BV281" s="84"/>
      <c r="BW281" s="84"/>
    </row>
    <row r="282" s="18" customFormat="true" ht="12.6" hidden="false" customHeight="true" outlineLevel="0" collapsed="false">
      <c r="A282" s="132" t="s">
        <v>112</v>
      </c>
      <c r="B282" s="133" t="s">
        <v>53</v>
      </c>
      <c r="C282" s="114" t="n">
        <v>638</v>
      </c>
      <c r="D282" s="115" t="n">
        <v>61</v>
      </c>
      <c r="E282" s="115" t="n">
        <v>101</v>
      </c>
      <c r="F282" s="115" t="n">
        <v>0</v>
      </c>
      <c r="G282" s="115" t="n">
        <v>94</v>
      </c>
      <c r="H282" s="115" t="n">
        <v>4</v>
      </c>
      <c r="I282" s="115" t="n">
        <v>3</v>
      </c>
      <c r="J282" s="115" t="n">
        <v>66</v>
      </c>
      <c r="K282" s="115" t="n">
        <v>148</v>
      </c>
      <c r="L282" s="115" t="n">
        <v>37</v>
      </c>
      <c r="M282" s="115" t="n">
        <v>29</v>
      </c>
      <c r="N282" s="115" t="n">
        <v>41</v>
      </c>
      <c r="O282" s="115" t="n">
        <v>2</v>
      </c>
      <c r="P282" s="115" t="n">
        <v>15</v>
      </c>
      <c r="Q282" s="115" t="n">
        <v>56</v>
      </c>
      <c r="R282" s="115" t="n">
        <v>40</v>
      </c>
      <c r="S282" s="115" t="n">
        <v>0</v>
      </c>
      <c r="T282" s="115" t="n">
        <v>6</v>
      </c>
      <c r="U282" s="115" t="n">
        <v>16</v>
      </c>
      <c r="V282" s="115" t="n">
        <v>10</v>
      </c>
      <c r="W282" s="116" t="n">
        <v>10</v>
      </c>
      <c r="X282" s="134" t="s">
        <v>53</v>
      </c>
      <c r="Y282" s="135" t="s">
        <v>112</v>
      </c>
      <c r="AB282" s="70"/>
      <c r="AD282" s="119"/>
      <c r="AG282" s="120"/>
      <c r="AH282" s="120"/>
      <c r="AI282" s="120"/>
      <c r="AJ282" s="120"/>
      <c r="AK282" s="120"/>
      <c r="AL282" s="120"/>
      <c r="AM282" s="120"/>
      <c r="AN282" s="120"/>
      <c r="AO282" s="120"/>
      <c r="AP282" s="120"/>
      <c r="AQ282" s="120"/>
      <c r="AR282" s="120"/>
      <c r="AS282" s="120"/>
      <c r="AT282" s="120"/>
      <c r="AU282" s="120"/>
      <c r="AV282" s="120"/>
      <c r="AW282" s="120"/>
      <c r="AX282" s="120"/>
      <c r="AY282" s="120"/>
      <c r="AZ282" s="120"/>
      <c r="BA282" s="120"/>
      <c r="BC282" s="70"/>
      <c r="BD282" s="70"/>
      <c r="BE282" s="70"/>
      <c r="BF282" s="70"/>
      <c r="BG282" s="70"/>
      <c r="BH282" s="70"/>
      <c r="BI282" s="70"/>
      <c r="BJ282" s="70"/>
      <c r="BK282" s="70"/>
      <c r="BL282" s="70"/>
      <c r="BM282" s="70"/>
      <c r="BN282" s="70"/>
      <c r="BO282" s="70"/>
      <c r="BP282" s="70"/>
      <c r="BQ282" s="70"/>
      <c r="BR282" s="70"/>
      <c r="BS282" s="70"/>
      <c r="BT282" s="70"/>
      <c r="BU282" s="70"/>
      <c r="BV282" s="70"/>
      <c r="BW282" s="70"/>
    </row>
    <row r="283" s="18" customFormat="true" ht="12.6" hidden="false" customHeight="true" outlineLevel="0" collapsed="false">
      <c r="A283" s="136" t="s">
        <v>112</v>
      </c>
      <c r="B283" s="137" t="s">
        <v>54</v>
      </c>
      <c r="C283" s="123" t="n">
        <v>689</v>
      </c>
      <c r="D283" s="124" t="n">
        <v>61</v>
      </c>
      <c r="E283" s="124" t="n">
        <v>105</v>
      </c>
      <c r="F283" s="124" t="n">
        <v>0</v>
      </c>
      <c r="G283" s="124" t="n">
        <v>98</v>
      </c>
      <c r="H283" s="124" t="n">
        <v>3</v>
      </c>
      <c r="I283" s="124" t="n">
        <v>4</v>
      </c>
      <c r="J283" s="124" t="n">
        <v>76</v>
      </c>
      <c r="K283" s="124" t="n">
        <v>176</v>
      </c>
      <c r="L283" s="124" t="n">
        <v>39</v>
      </c>
      <c r="M283" s="124" t="n">
        <v>33</v>
      </c>
      <c r="N283" s="124" t="n">
        <v>41</v>
      </c>
      <c r="O283" s="124" t="n">
        <v>1</v>
      </c>
      <c r="P283" s="124" t="n">
        <v>14</v>
      </c>
      <c r="Q283" s="124" t="n">
        <v>55</v>
      </c>
      <c r="R283" s="124" t="n">
        <v>43</v>
      </c>
      <c r="S283" s="124" t="n">
        <v>0</v>
      </c>
      <c r="T283" s="124" t="n">
        <v>6</v>
      </c>
      <c r="U283" s="124" t="n">
        <v>18</v>
      </c>
      <c r="V283" s="124" t="n">
        <v>10</v>
      </c>
      <c r="W283" s="125" t="n">
        <v>11</v>
      </c>
      <c r="X283" s="138" t="s">
        <v>54</v>
      </c>
      <c r="Y283" s="139" t="s">
        <v>112</v>
      </c>
      <c r="AB283" s="70"/>
      <c r="AD283" s="119"/>
      <c r="AG283" s="120"/>
      <c r="AH283" s="120"/>
      <c r="AI283" s="120"/>
      <c r="AJ283" s="120"/>
      <c r="AK283" s="120"/>
      <c r="AL283" s="120"/>
      <c r="AM283" s="120"/>
      <c r="AN283" s="120"/>
      <c r="AO283" s="120"/>
      <c r="AP283" s="120"/>
      <c r="AQ283" s="120"/>
      <c r="AR283" s="120"/>
      <c r="AS283" s="120"/>
      <c r="AT283" s="120"/>
      <c r="AU283" s="120"/>
      <c r="AV283" s="120"/>
      <c r="AW283" s="120"/>
      <c r="AX283" s="120"/>
      <c r="AY283" s="120"/>
      <c r="AZ283" s="120"/>
      <c r="BA283" s="120"/>
      <c r="BC283" s="70"/>
      <c r="BD283" s="70"/>
      <c r="BE283" s="70"/>
      <c r="BF283" s="70"/>
      <c r="BG283" s="70"/>
      <c r="BH283" s="70"/>
      <c r="BI283" s="70"/>
      <c r="BJ283" s="70"/>
      <c r="BK283" s="70"/>
      <c r="BL283" s="70"/>
      <c r="BM283" s="70"/>
      <c r="BN283" s="70"/>
      <c r="BO283" s="70"/>
      <c r="BP283" s="70"/>
      <c r="BQ283" s="70"/>
      <c r="BR283" s="70"/>
      <c r="BS283" s="70"/>
      <c r="BT283" s="70"/>
      <c r="BU283" s="70"/>
      <c r="BV283" s="70"/>
      <c r="BW283" s="70"/>
    </row>
    <row r="284" s="18" customFormat="true" ht="12.6" hidden="false" customHeight="true" outlineLevel="0" collapsed="false">
      <c r="A284" s="136" t="s">
        <v>112</v>
      </c>
      <c r="B284" s="140" t="s">
        <v>55</v>
      </c>
      <c r="C284" s="123" t="n">
        <v>733</v>
      </c>
      <c r="D284" s="124" t="n">
        <v>68</v>
      </c>
      <c r="E284" s="124" t="n">
        <v>117</v>
      </c>
      <c r="F284" s="124" t="n">
        <v>0</v>
      </c>
      <c r="G284" s="124" t="n">
        <v>110</v>
      </c>
      <c r="H284" s="124" t="n">
        <v>3</v>
      </c>
      <c r="I284" s="124" t="n">
        <v>4</v>
      </c>
      <c r="J284" s="124" t="n">
        <v>85</v>
      </c>
      <c r="K284" s="124" t="n">
        <v>158</v>
      </c>
      <c r="L284" s="124" t="n">
        <v>40</v>
      </c>
      <c r="M284" s="124" t="n">
        <v>34</v>
      </c>
      <c r="N284" s="124" t="n">
        <v>50</v>
      </c>
      <c r="O284" s="124" t="n">
        <v>1</v>
      </c>
      <c r="P284" s="124" t="n">
        <v>16</v>
      </c>
      <c r="Q284" s="124" t="n">
        <v>65</v>
      </c>
      <c r="R284" s="124" t="n">
        <v>51</v>
      </c>
      <c r="S284" s="124" t="n">
        <v>0</v>
      </c>
      <c r="T284" s="124" t="n">
        <v>6</v>
      </c>
      <c r="U284" s="124" t="n">
        <v>20</v>
      </c>
      <c r="V284" s="124" t="n">
        <v>10</v>
      </c>
      <c r="W284" s="125" t="n">
        <v>12</v>
      </c>
      <c r="X284" s="141" t="s">
        <v>55</v>
      </c>
      <c r="Y284" s="139" t="s">
        <v>112</v>
      </c>
      <c r="AB284" s="70"/>
      <c r="AD284" s="119"/>
      <c r="AG284" s="120"/>
      <c r="AH284" s="120"/>
      <c r="AI284" s="120"/>
      <c r="AJ284" s="120"/>
      <c r="AK284" s="120"/>
      <c r="AL284" s="120"/>
      <c r="AM284" s="120"/>
      <c r="AN284" s="120"/>
      <c r="AO284" s="120"/>
      <c r="AP284" s="120"/>
      <c r="AQ284" s="120"/>
      <c r="AR284" s="120"/>
      <c r="AS284" s="120"/>
      <c r="AT284" s="120"/>
      <c r="AU284" s="120"/>
      <c r="AV284" s="120"/>
      <c r="AW284" s="120"/>
      <c r="AX284" s="120"/>
      <c r="AY284" s="120"/>
      <c r="AZ284" s="120"/>
      <c r="BA284" s="120"/>
      <c r="BC284" s="84"/>
      <c r="BD284" s="84"/>
      <c r="BE284" s="84"/>
      <c r="BF284" s="84"/>
      <c r="BG284" s="84"/>
      <c r="BH284" s="84"/>
      <c r="BI284" s="84"/>
      <c r="BJ284" s="84"/>
      <c r="BK284" s="84"/>
      <c r="BL284" s="84"/>
      <c r="BM284" s="84"/>
      <c r="BN284" s="84"/>
      <c r="BO284" s="84"/>
      <c r="BP284" s="84"/>
      <c r="BQ284" s="84"/>
      <c r="BR284" s="84"/>
      <c r="BS284" s="84"/>
      <c r="BT284" s="84"/>
      <c r="BU284" s="84"/>
      <c r="BV284" s="84"/>
      <c r="BW284" s="84"/>
    </row>
    <row r="285" s="18" customFormat="true" ht="12.6" hidden="false" customHeight="true" outlineLevel="0" collapsed="false">
      <c r="A285" s="136" t="s">
        <v>112</v>
      </c>
      <c r="B285" s="142" t="s">
        <v>56</v>
      </c>
      <c r="C285" s="123" t="n">
        <v>780</v>
      </c>
      <c r="D285" s="124" t="n">
        <v>68</v>
      </c>
      <c r="E285" s="124" t="n">
        <v>132</v>
      </c>
      <c r="F285" s="124" t="n">
        <v>0</v>
      </c>
      <c r="G285" s="124" t="n">
        <v>124</v>
      </c>
      <c r="H285" s="124" t="n">
        <v>3</v>
      </c>
      <c r="I285" s="124" t="n">
        <v>5</v>
      </c>
      <c r="J285" s="124" t="n">
        <v>102</v>
      </c>
      <c r="K285" s="124" t="n">
        <v>155</v>
      </c>
      <c r="L285" s="124" t="n">
        <v>44</v>
      </c>
      <c r="M285" s="124" t="n">
        <v>34</v>
      </c>
      <c r="N285" s="124" t="n">
        <v>52</v>
      </c>
      <c r="O285" s="124" t="n">
        <v>1</v>
      </c>
      <c r="P285" s="124" t="n">
        <v>14</v>
      </c>
      <c r="Q285" s="124" t="n">
        <v>72</v>
      </c>
      <c r="R285" s="124" t="n">
        <v>56</v>
      </c>
      <c r="S285" s="124" t="n">
        <v>0</v>
      </c>
      <c r="T285" s="124" t="n">
        <v>7</v>
      </c>
      <c r="U285" s="124" t="n">
        <v>19</v>
      </c>
      <c r="V285" s="124" t="n">
        <v>10</v>
      </c>
      <c r="W285" s="125" t="n">
        <v>14</v>
      </c>
      <c r="X285" s="143" t="s">
        <v>56</v>
      </c>
      <c r="Y285" s="139" t="s">
        <v>112</v>
      </c>
      <c r="AB285" s="70"/>
      <c r="AD285" s="119"/>
      <c r="AG285" s="120"/>
      <c r="AH285" s="120"/>
      <c r="AI285" s="120"/>
      <c r="AJ285" s="120"/>
      <c r="AK285" s="120"/>
      <c r="AL285" s="120"/>
      <c r="AM285" s="120"/>
      <c r="AN285" s="120"/>
      <c r="AO285" s="120"/>
      <c r="AP285" s="120"/>
      <c r="AQ285" s="120"/>
      <c r="AR285" s="120"/>
      <c r="AS285" s="120"/>
      <c r="AT285" s="120"/>
      <c r="AU285" s="120"/>
      <c r="AV285" s="120"/>
      <c r="AW285" s="120"/>
      <c r="AX285" s="120"/>
      <c r="AY285" s="120"/>
      <c r="AZ285" s="120"/>
      <c r="BA285" s="120"/>
      <c r="BC285" s="84"/>
      <c r="BD285" s="84"/>
      <c r="BE285" s="84"/>
      <c r="BF285" s="84"/>
      <c r="BG285" s="84"/>
      <c r="BH285" s="84"/>
      <c r="BI285" s="84"/>
      <c r="BJ285" s="84"/>
      <c r="BK285" s="84"/>
      <c r="BL285" s="84"/>
      <c r="BM285" s="84"/>
      <c r="BN285" s="84"/>
      <c r="BO285" s="84"/>
      <c r="BP285" s="84"/>
      <c r="BQ285" s="84"/>
      <c r="BR285" s="84"/>
      <c r="BS285" s="84"/>
      <c r="BT285" s="84"/>
      <c r="BU285" s="84"/>
      <c r="BV285" s="84"/>
      <c r="BW285" s="84"/>
    </row>
    <row r="286" s="18" customFormat="true" ht="12.6" hidden="false" customHeight="true" outlineLevel="0" collapsed="false">
      <c r="A286" s="136" t="s">
        <v>112</v>
      </c>
      <c r="B286" s="142" t="s">
        <v>57</v>
      </c>
      <c r="C286" s="123" t="n">
        <v>861</v>
      </c>
      <c r="D286" s="124" t="n">
        <v>69</v>
      </c>
      <c r="E286" s="124" t="n">
        <v>149</v>
      </c>
      <c r="F286" s="124" t="n">
        <v>0</v>
      </c>
      <c r="G286" s="124" t="n">
        <v>141</v>
      </c>
      <c r="H286" s="124" t="n">
        <v>3</v>
      </c>
      <c r="I286" s="124" t="n">
        <v>5</v>
      </c>
      <c r="J286" s="124" t="n">
        <v>113</v>
      </c>
      <c r="K286" s="124" t="n">
        <v>165</v>
      </c>
      <c r="L286" s="124" t="n">
        <v>46</v>
      </c>
      <c r="M286" s="124" t="n">
        <v>32</v>
      </c>
      <c r="N286" s="124" t="n">
        <v>57</v>
      </c>
      <c r="O286" s="124" t="n">
        <v>2</v>
      </c>
      <c r="P286" s="124" t="n">
        <v>15</v>
      </c>
      <c r="Q286" s="124" t="n">
        <v>82</v>
      </c>
      <c r="R286" s="124" t="n">
        <v>75</v>
      </c>
      <c r="S286" s="124" t="n">
        <v>0</v>
      </c>
      <c r="T286" s="124" t="n">
        <v>8</v>
      </c>
      <c r="U286" s="124" t="n">
        <v>20</v>
      </c>
      <c r="V286" s="124" t="n">
        <v>12</v>
      </c>
      <c r="W286" s="125" t="n">
        <v>16</v>
      </c>
      <c r="X286" s="143" t="s">
        <v>57</v>
      </c>
      <c r="Y286" s="139" t="s">
        <v>112</v>
      </c>
      <c r="AB286" s="70"/>
      <c r="AD286" s="119"/>
      <c r="AG286" s="120"/>
      <c r="AH286" s="120"/>
      <c r="AI286" s="120"/>
      <c r="AJ286" s="120"/>
      <c r="AK286" s="120"/>
      <c r="AL286" s="120"/>
      <c r="AM286" s="120"/>
      <c r="AN286" s="120"/>
      <c r="AO286" s="120"/>
      <c r="AP286" s="120"/>
      <c r="AQ286" s="120"/>
      <c r="AR286" s="120"/>
      <c r="AS286" s="120"/>
      <c r="AT286" s="120"/>
      <c r="AU286" s="120"/>
      <c r="AV286" s="120"/>
      <c r="AW286" s="120"/>
      <c r="AX286" s="120"/>
      <c r="AY286" s="120"/>
      <c r="AZ286" s="120"/>
      <c r="BA286" s="120"/>
      <c r="BC286" s="84"/>
      <c r="BD286" s="84"/>
      <c r="BE286" s="84"/>
      <c r="BF286" s="84"/>
      <c r="BG286" s="84"/>
      <c r="BH286" s="84"/>
      <c r="BI286" s="84"/>
      <c r="BJ286" s="84"/>
      <c r="BK286" s="84"/>
      <c r="BL286" s="84"/>
      <c r="BM286" s="84"/>
      <c r="BN286" s="84"/>
      <c r="BO286" s="84"/>
      <c r="BP286" s="84"/>
      <c r="BQ286" s="84"/>
      <c r="BR286" s="84"/>
      <c r="BS286" s="84"/>
      <c r="BT286" s="84"/>
      <c r="BU286" s="84"/>
      <c r="BV286" s="84"/>
      <c r="BW286" s="84"/>
    </row>
    <row r="287" s="18" customFormat="true" ht="12.6" hidden="false" customHeight="true" outlineLevel="0" collapsed="false">
      <c r="A287" s="132" t="s">
        <v>113</v>
      </c>
      <c r="B287" s="133" t="s">
        <v>53</v>
      </c>
      <c r="C287" s="114" t="n">
        <v>375</v>
      </c>
      <c r="D287" s="115" t="n">
        <v>67</v>
      </c>
      <c r="E287" s="115" t="n">
        <v>52</v>
      </c>
      <c r="F287" s="115" t="n">
        <v>0</v>
      </c>
      <c r="G287" s="115" t="n">
        <v>49</v>
      </c>
      <c r="H287" s="115" t="n">
        <v>0</v>
      </c>
      <c r="I287" s="115" t="n">
        <v>3</v>
      </c>
      <c r="J287" s="115" t="n">
        <v>22</v>
      </c>
      <c r="K287" s="115" t="n">
        <v>73</v>
      </c>
      <c r="L287" s="115" t="n">
        <v>20</v>
      </c>
      <c r="M287" s="115" t="n">
        <v>24</v>
      </c>
      <c r="N287" s="115" t="n">
        <v>14</v>
      </c>
      <c r="O287" s="115" t="n">
        <v>1</v>
      </c>
      <c r="P287" s="115" t="n">
        <v>23</v>
      </c>
      <c r="Q287" s="115" t="n">
        <v>29</v>
      </c>
      <c r="R287" s="115" t="n">
        <v>22</v>
      </c>
      <c r="S287" s="115" t="n">
        <v>0</v>
      </c>
      <c r="T287" s="115" t="n">
        <v>1</v>
      </c>
      <c r="U287" s="115" t="n">
        <v>18</v>
      </c>
      <c r="V287" s="115" t="n">
        <v>3</v>
      </c>
      <c r="W287" s="116" t="n">
        <v>6</v>
      </c>
      <c r="X287" s="134" t="s">
        <v>53</v>
      </c>
      <c r="Y287" s="135" t="s">
        <v>113</v>
      </c>
      <c r="AB287" s="70"/>
      <c r="AD287" s="119"/>
      <c r="AG287" s="120"/>
      <c r="AH287" s="120"/>
      <c r="AI287" s="120"/>
      <c r="AJ287" s="120"/>
      <c r="AK287" s="120"/>
      <c r="AL287" s="120"/>
      <c r="AM287" s="120"/>
      <c r="AN287" s="120"/>
      <c r="AO287" s="120"/>
      <c r="AP287" s="120"/>
      <c r="AQ287" s="120"/>
      <c r="AR287" s="120"/>
      <c r="AS287" s="120"/>
      <c r="AT287" s="120"/>
      <c r="AU287" s="120"/>
      <c r="AV287" s="120"/>
      <c r="AW287" s="120"/>
      <c r="AX287" s="120"/>
      <c r="AY287" s="120"/>
      <c r="AZ287" s="120"/>
      <c r="BA287" s="120"/>
      <c r="BC287" s="70"/>
      <c r="BD287" s="70"/>
      <c r="BE287" s="70"/>
      <c r="BF287" s="70"/>
      <c r="BG287" s="70"/>
      <c r="BH287" s="70"/>
      <c r="BI287" s="70"/>
      <c r="BJ287" s="70"/>
      <c r="BK287" s="70"/>
      <c r="BL287" s="70"/>
      <c r="BM287" s="70"/>
      <c r="BN287" s="70"/>
      <c r="BO287" s="70"/>
      <c r="BP287" s="70"/>
      <c r="BQ287" s="70"/>
      <c r="BR287" s="70"/>
      <c r="BS287" s="70"/>
      <c r="BT287" s="70"/>
      <c r="BU287" s="70"/>
      <c r="BV287" s="70"/>
      <c r="BW287" s="70"/>
    </row>
    <row r="288" s="18" customFormat="true" ht="12.6" hidden="false" customHeight="true" outlineLevel="0" collapsed="false">
      <c r="A288" s="136" t="s">
        <v>113</v>
      </c>
      <c r="B288" s="137" t="s">
        <v>54</v>
      </c>
      <c r="C288" s="123" t="n">
        <v>412</v>
      </c>
      <c r="D288" s="124" t="n">
        <v>67</v>
      </c>
      <c r="E288" s="124" t="n">
        <v>54</v>
      </c>
      <c r="F288" s="124" t="n">
        <v>0</v>
      </c>
      <c r="G288" s="124" t="n">
        <v>50</v>
      </c>
      <c r="H288" s="124" t="n">
        <v>0</v>
      </c>
      <c r="I288" s="124" t="n">
        <v>4</v>
      </c>
      <c r="J288" s="124" t="n">
        <v>28</v>
      </c>
      <c r="K288" s="124" t="n">
        <v>85</v>
      </c>
      <c r="L288" s="124" t="n">
        <v>22</v>
      </c>
      <c r="M288" s="124" t="n">
        <v>28</v>
      </c>
      <c r="N288" s="124" t="n">
        <v>14</v>
      </c>
      <c r="O288" s="124" t="n">
        <v>1</v>
      </c>
      <c r="P288" s="124" t="n">
        <v>26</v>
      </c>
      <c r="Q288" s="124" t="n">
        <v>30</v>
      </c>
      <c r="R288" s="124" t="n">
        <v>27</v>
      </c>
      <c r="S288" s="124" t="n">
        <v>0</v>
      </c>
      <c r="T288" s="124" t="n">
        <v>1</v>
      </c>
      <c r="U288" s="124" t="n">
        <v>20</v>
      </c>
      <c r="V288" s="124" t="n">
        <v>3</v>
      </c>
      <c r="W288" s="125" t="n">
        <v>6</v>
      </c>
      <c r="X288" s="138" t="s">
        <v>54</v>
      </c>
      <c r="Y288" s="139" t="s">
        <v>113</v>
      </c>
      <c r="AB288" s="70"/>
      <c r="AD288" s="119"/>
      <c r="AG288" s="120"/>
      <c r="AH288" s="120"/>
      <c r="AI288" s="120"/>
      <c r="AJ288" s="120"/>
      <c r="AK288" s="120"/>
      <c r="AL288" s="120"/>
      <c r="AM288" s="120"/>
      <c r="AN288" s="120"/>
      <c r="AO288" s="120"/>
      <c r="AP288" s="120"/>
      <c r="AQ288" s="120"/>
      <c r="AR288" s="120"/>
      <c r="AS288" s="120"/>
      <c r="AT288" s="120"/>
      <c r="AU288" s="120"/>
      <c r="AV288" s="120"/>
      <c r="AW288" s="120"/>
      <c r="AX288" s="120"/>
      <c r="AY288" s="120"/>
      <c r="AZ288" s="120"/>
      <c r="BA288" s="120"/>
      <c r="BC288" s="70"/>
      <c r="BD288" s="70"/>
      <c r="BE288" s="70"/>
      <c r="BF288" s="70"/>
      <c r="BG288" s="70"/>
      <c r="BH288" s="70"/>
      <c r="BI288" s="70"/>
      <c r="BJ288" s="70"/>
      <c r="BK288" s="70"/>
      <c r="BL288" s="70"/>
      <c r="BM288" s="70"/>
      <c r="BN288" s="70"/>
      <c r="BO288" s="70"/>
      <c r="BP288" s="70"/>
      <c r="BQ288" s="70"/>
      <c r="BR288" s="70"/>
      <c r="BS288" s="70"/>
      <c r="BT288" s="70"/>
      <c r="BU288" s="70"/>
      <c r="BV288" s="70"/>
      <c r="BW288" s="70"/>
    </row>
    <row r="289" s="18" customFormat="true" ht="12.6" hidden="false" customHeight="true" outlineLevel="0" collapsed="false">
      <c r="A289" s="136" t="s">
        <v>113</v>
      </c>
      <c r="B289" s="140" t="s">
        <v>55</v>
      </c>
      <c r="C289" s="123" t="n">
        <v>447</v>
      </c>
      <c r="D289" s="124" t="n">
        <v>83</v>
      </c>
      <c r="E289" s="124" t="n">
        <v>68</v>
      </c>
      <c r="F289" s="124" t="n">
        <v>0</v>
      </c>
      <c r="G289" s="124" t="n">
        <v>64</v>
      </c>
      <c r="H289" s="124" t="n">
        <v>0</v>
      </c>
      <c r="I289" s="124" t="n">
        <v>4</v>
      </c>
      <c r="J289" s="124" t="n">
        <v>36</v>
      </c>
      <c r="K289" s="124" t="n">
        <v>77</v>
      </c>
      <c r="L289" s="124" t="n">
        <v>23</v>
      </c>
      <c r="M289" s="124" t="n">
        <v>23</v>
      </c>
      <c r="N289" s="124" t="n">
        <v>19</v>
      </c>
      <c r="O289" s="124" t="n">
        <v>1</v>
      </c>
      <c r="P289" s="124" t="n">
        <v>26</v>
      </c>
      <c r="Q289" s="124" t="n">
        <v>35</v>
      </c>
      <c r="R289" s="124" t="n">
        <v>26</v>
      </c>
      <c r="S289" s="124" t="n">
        <v>0</v>
      </c>
      <c r="T289" s="124" t="n">
        <v>1</v>
      </c>
      <c r="U289" s="124" t="n">
        <v>18</v>
      </c>
      <c r="V289" s="124" t="n">
        <v>3</v>
      </c>
      <c r="W289" s="125" t="n">
        <v>8</v>
      </c>
      <c r="X289" s="141" t="s">
        <v>55</v>
      </c>
      <c r="Y289" s="139" t="s">
        <v>113</v>
      </c>
      <c r="AB289" s="70"/>
      <c r="AD289" s="119"/>
      <c r="AG289" s="120"/>
      <c r="AH289" s="120"/>
      <c r="AI289" s="120"/>
      <c r="AJ289" s="120"/>
      <c r="AK289" s="120"/>
      <c r="AL289" s="120"/>
      <c r="AM289" s="120"/>
      <c r="AN289" s="120"/>
      <c r="AO289" s="120"/>
      <c r="AP289" s="120"/>
      <c r="AQ289" s="120"/>
      <c r="AR289" s="120"/>
      <c r="AS289" s="120"/>
      <c r="AT289" s="120"/>
      <c r="AU289" s="120"/>
      <c r="AV289" s="120"/>
      <c r="AW289" s="120"/>
      <c r="AX289" s="120"/>
      <c r="AY289" s="120"/>
      <c r="AZ289" s="120"/>
      <c r="BA289" s="120"/>
      <c r="BC289" s="84"/>
      <c r="BD289" s="84"/>
      <c r="BE289" s="84"/>
      <c r="BF289" s="84"/>
      <c r="BG289" s="84"/>
      <c r="BH289" s="84"/>
      <c r="BI289" s="84"/>
      <c r="BJ289" s="84"/>
      <c r="BK289" s="84"/>
      <c r="BL289" s="84"/>
      <c r="BM289" s="84"/>
      <c r="BN289" s="84"/>
      <c r="BO289" s="84"/>
      <c r="BP289" s="84"/>
      <c r="BQ289" s="84"/>
      <c r="BR289" s="84"/>
      <c r="BS289" s="84"/>
      <c r="BT289" s="84"/>
      <c r="BU289" s="84"/>
      <c r="BV289" s="84"/>
      <c r="BW289" s="84"/>
    </row>
    <row r="290" s="18" customFormat="true" ht="12.6" hidden="false" customHeight="true" outlineLevel="0" collapsed="false">
      <c r="A290" s="136" t="s">
        <v>113</v>
      </c>
      <c r="B290" s="142" t="s">
        <v>56</v>
      </c>
      <c r="C290" s="123" t="n">
        <v>477</v>
      </c>
      <c r="D290" s="124" t="n">
        <v>86</v>
      </c>
      <c r="E290" s="124" t="n">
        <v>86</v>
      </c>
      <c r="F290" s="124" t="n">
        <v>0</v>
      </c>
      <c r="G290" s="124" t="n">
        <v>81</v>
      </c>
      <c r="H290" s="124" t="n">
        <v>0</v>
      </c>
      <c r="I290" s="124" t="n">
        <v>5</v>
      </c>
      <c r="J290" s="124" t="n">
        <v>32</v>
      </c>
      <c r="K290" s="124" t="n">
        <v>71</v>
      </c>
      <c r="L290" s="124" t="n">
        <v>25</v>
      </c>
      <c r="M290" s="124" t="n">
        <v>26</v>
      </c>
      <c r="N290" s="124" t="n">
        <v>20</v>
      </c>
      <c r="O290" s="124" t="n">
        <v>1</v>
      </c>
      <c r="P290" s="124" t="n">
        <v>25</v>
      </c>
      <c r="Q290" s="124" t="n">
        <v>40</v>
      </c>
      <c r="R290" s="124" t="n">
        <v>32</v>
      </c>
      <c r="S290" s="124" t="n">
        <v>0</v>
      </c>
      <c r="T290" s="124" t="n">
        <v>2</v>
      </c>
      <c r="U290" s="124" t="n">
        <v>18</v>
      </c>
      <c r="V290" s="124" t="n">
        <v>4</v>
      </c>
      <c r="W290" s="125" t="n">
        <v>9</v>
      </c>
      <c r="X290" s="143" t="s">
        <v>56</v>
      </c>
      <c r="Y290" s="139" t="s">
        <v>113</v>
      </c>
      <c r="AB290" s="70"/>
      <c r="AD290" s="119"/>
      <c r="AG290" s="120"/>
      <c r="AH290" s="120"/>
      <c r="AI290" s="120"/>
      <c r="AJ290" s="120"/>
      <c r="AK290" s="120"/>
      <c r="AL290" s="120"/>
      <c r="AM290" s="120"/>
      <c r="AN290" s="120"/>
      <c r="AO290" s="120"/>
      <c r="AP290" s="120"/>
      <c r="AQ290" s="120"/>
      <c r="AR290" s="120"/>
      <c r="AS290" s="120"/>
      <c r="AT290" s="120"/>
      <c r="AU290" s="120"/>
      <c r="AV290" s="120"/>
      <c r="AW290" s="120"/>
      <c r="AX290" s="120"/>
      <c r="AY290" s="120"/>
      <c r="AZ290" s="120"/>
      <c r="BA290" s="120"/>
      <c r="BC290" s="84"/>
      <c r="BD290" s="84"/>
      <c r="BE290" s="84"/>
      <c r="BF290" s="84"/>
      <c r="BG290" s="84"/>
      <c r="BH290" s="84"/>
      <c r="BI290" s="84"/>
      <c r="BJ290" s="84"/>
      <c r="BK290" s="84"/>
      <c r="BL290" s="84"/>
      <c r="BM290" s="84"/>
      <c r="BN290" s="84"/>
      <c r="BO290" s="84"/>
      <c r="BP290" s="84"/>
      <c r="BQ290" s="84"/>
      <c r="BR290" s="84"/>
      <c r="BS290" s="84"/>
      <c r="BT290" s="84"/>
      <c r="BU290" s="84"/>
      <c r="BV290" s="84"/>
      <c r="BW290" s="84"/>
    </row>
    <row r="291" s="18" customFormat="true" ht="12.6" hidden="false" customHeight="true" outlineLevel="0" collapsed="false">
      <c r="A291" s="136" t="s">
        <v>113</v>
      </c>
      <c r="B291" s="142" t="s">
        <v>57</v>
      </c>
      <c r="C291" s="123" t="n">
        <v>493</v>
      </c>
      <c r="D291" s="124" t="n">
        <v>84</v>
      </c>
      <c r="E291" s="124" t="n">
        <v>87</v>
      </c>
      <c r="F291" s="124" t="n">
        <v>0</v>
      </c>
      <c r="G291" s="124" t="n">
        <v>82</v>
      </c>
      <c r="H291" s="124" t="n">
        <v>0</v>
      </c>
      <c r="I291" s="124" t="n">
        <v>5</v>
      </c>
      <c r="J291" s="124" t="n">
        <v>35</v>
      </c>
      <c r="K291" s="124" t="n">
        <v>70</v>
      </c>
      <c r="L291" s="124" t="n">
        <v>26</v>
      </c>
      <c r="M291" s="124" t="n">
        <v>25</v>
      </c>
      <c r="N291" s="124" t="n">
        <v>21</v>
      </c>
      <c r="O291" s="124" t="n">
        <v>1</v>
      </c>
      <c r="P291" s="124" t="n">
        <v>22</v>
      </c>
      <c r="Q291" s="124" t="n">
        <v>46</v>
      </c>
      <c r="R291" s="124" t="n">
        <v>38</v>
      </c>
      <c r="S291" s="124" t="n">
        <v>0</v>
      </c>
      <c r="T291" s="124" t="n">
        <v>3</v>
      </c>
      <c r="U291" s="124" t="n">
        <v>18</v>
      </c>
      <c r="V291" s="124" t="n">
        <v>6</v>
      </c>
      <c r="W291" s="125" t="n">
        <v>11</v>
      </c>
      <c r="X291" s="143" t="s">
        <v>57</v>
      </c>
      <c r="Y291" s="139" t="s">
        <v>113</v>
      </c>
      <c r="AB291" s="70"/>
      <c r="AD291" s="119"/>
      <c r="AG291" s="120"/>
      <c r="AH291" s="120"/>
      <c r="AI291" s="120"/>
      <c r="AJ291" s="120"/>
      <c r="AK291" s="120"/>
      <c r="AL291" s="120"/>
      <c r="AM291" s="120"/>
      <c r="AN291" s="120"/>
      <c r="AO291" s="120"/>
      <c r="AP291" s="120"/>
      <c r="AQ291" s="120"/>
      <c r="AR291" s="120"/>
      <c r="AS291" s="120"/>
      <c r="AT291" s="120"/>
      <c r="AU291" s="120"/>
      <c r="AV291" s="120"/>
      <c r="AW291" s="120"/>
      <c r="AX291" s="120"/>
      <c r="AY291" s="120"/>
      <c r="AZ291" s="120"/>
      <c r="BA291" s="120"/>
      <c r="BC291" s="84"/>
      <c r="BD291" s="84"/>
      <c r="BE291" s="84"/>
      <c r="BF291" s="84"/>
      <c r="BG291" s="84"/>
      <c r="BH291" s="84"/>
      <c r="BI291" s="84"/>
      <c r="BJ291" s="84"/>
      <c r="BK291" s="84"/>
      <c r="BL291" s="84"/>
      <c r="BM291" s="84"/>
      <c r="BN291" s="84"/>
      <c r="BO291" s="84"/>
      <c r="BP291" s="84"/>
      <c r="BQ291" s="84"/>
      <c r="BR291" s="84"/>
      <c r="BS291" s="84"/>
      <c r="BT291" s="84"/>
      <c r="BU291" s="84"/>
      <c r="BV291" s="84"/>
      <c r="BW291" s="84"/>
    </row>
    <row r="292" s="18" customFormat="true" ht="12.6" hidden="false" customHeight="true" outlineLevel="0" collapsed="false">
      <c r="A292" s="132" t="s">
        <v>114</v>
      </c>
      <c r="B292" s="133" t="s">
        <v>53</v>
      </c>
      <c r="C292" s="114" t="n">
        <v>1712</v>
      </c>
      <c r="D292" s="115" t="n">
        <v>122</v>
      </c>
      <c r="E292" s="115" t="n">
        <v>170</v>
      </c>
      <c r="F292" s="115" t="n">
        <v>9</v>
      </c>
      <c r="G292" s="115" t="n">
        <v>146</v>
      </c>
      <c r="H292" s="115" t="n">
        <v>5</v>
      </c>
      <c r="I292" s="115" t="n">
        <v>10</v>
      </c>
      <c r="J292" s="115" t="n">
        <v>136</v>
      </c>
      <c r="K292" s="115" t="n">
        <v>469</v>
      </c>
      <c r="L292" s="115" t="n">
        <v>79</v>
      </c>
      <c r="M292" s="115" t="n">
        <v>70</v>
      </c>
      <c r="N292" s="115" t="n">
        <v>47</v>
      </c>
      <c r="O292" s="115" t="n">
        <v>3</v>
      </c>
      <c r="P292" s="115" t="n">
        <v>85</v>
      </c>
      <c r="Q292" s="115" t="n">
        <v>256</v>
      </c>
      <c r="R292" s="115" t="n">
        <v>130</v>
      </c>
      <c r="S292" s="115" t="n">
        <v>0</v>
      </c>
      <c r="T292" s="115" t="n">
        <v>10</v>
      </c>
      <c r="U292" s="115" t="n">
        <v>105</v>
      </c>
      <c r="V292" s="115" t="n">
        <v>12</v>
      </c>
      <c r="W292" s="116" t="n">
        <v>18</v>
      </c>
      <c r="X292" s="134" t="s">
        <v>53</v>
      </c>
      <c r="Y292" s="135" t="s">
        <v>114</v>
      </c>
      <c r="AB292" s="70"/>
      <c r="AD292" s="119"/>
      <c r="AG292" s="120"/>
      <c r="AH292" s="120"/>
      <c r="AI292" s="120"/>
      <c r="AJ292" s="120"/>
      <c r="AK292" s="120"/>
      <c r="AL292" s="120"/>
      <c r="AM292" s="120"/>
      <c r="AN292" s="120"/>
      <c r="AO292" s="120"/>
      <c r="AP292" s="120"/>
      <c r="AQ292" s="120"/>
      <c r="AR292" s="120"/>
      <c r="AS292" s="120"/>
      <c r="AT292" s="120"/>
      <c r="AU292" s="120"/>
      <c r="AV292" s="120"/>
      <c r="AW292" s="120"/>
      <c r="AX292" s="120"/>
      <c r="AY292" s="120"/>
      <c r="AZ292" s="120"/>
      <c r="BA292" s="120"/>
      <c r="BC292" s="70"/>
      <c r="BD292" s="70"/>
      <c r="BE292" s="70"/>
      <c r="BF292" s="70"/>
      <c r="BG292" s="70"/>
      <c r="BH292" s="70"/>
      <c r="BI292" s="70"/>
      <c r="BJ292" s="70"/>
      <c r="BK292" s="70"/>
      <c r="BL292" s="70"/>
      <c r="BM292" s="70"/>
      <c r="BN292" s="70"/>
      <c r="BO292" s="70"/>
      <c r="BP292" s="70"/>
      <c r="BQ292" s="70"/>
      <c r="BR292" s="70"/>
      <c r="BS292" s="70"/>
      <c r="BT292" s="70"/>
      <c r="BU292" s="70"/>
      <c r="BV292" s="70"/>
      <c r="BW292" s="70"/>
    </row>
    <row r="293" s="18" customFormat="true" ht="12.6" hidden="false" customHeight="true" outlineLevel="0" collapsed="false">
      <c r="A293" s="136" t="s">
        <v>114</v>
      </c>
      <c r="B293" s="137" t="s">
        <v>54</v>
      </c>
      <c r="C293" s="123" t="n">
        <v>1819</v>
      </c>
      <c r="D293" s="124" t="n">
        <v>130</v>
      </c>
      <c r="E293" s="124" t="n">
        <v>189</v>
      </c>
      <c r="F293" s="124" t="n">
        <v>8</v>
      </c>
      <c r="G293" s="124" t="n">
        <v>161</v>
      </c>
      <c r="H293" s="124" t="n">
        <v>7</v>
      </c>
      <c r="I293" s="124" t="n">
        <v>13</v>
      </c>
      <c r="J293" s="124" t="n">
        <v>137</v>
      </c>
      <c r="K293" s="124" t="n">
        <v>531</v>
      </c>
      <c r="L293" s="124" t="n">
        <v>78</v>
      </c>
      <c r="M293" s="124" t="n">
        <v>71</v>
      </c>
      <c r="N293" s="124" t="n">
        <v>47</v>
      </c>
      <c r="O293" s="124" t="n">
        <v>4</v>
      </c>
      <c r="P293" s="124" t="n">
        <v>88</v>
      </c>
      <c r="Q293" s="124" t="n">
        <v>257</v>
      </c>
      <c r="R293" s="124" t="n">
        <v>138</v>
      </c>
      <c r="S293" s="124" t="n">
        <v>0</v>
      </c>
      <c r="T293" s="124" t="n">
        <v>11</v>
      </c>
      <c r="U293" s="124" t="n">
        <v>104</v>
      </c>
      <c r="V293" s="124" t="n">
        <v>16</v>
      </c>
      <c r="W293" s="125" t="n">
        <v>18</v>
      </c>
      <c r="X293" s="138" t="s">
        <v>54</v>
      </c>
      <c r="Y293" s="139" t="s">
        <v>114</v>
      </c>
      <c r="AB293" s="70"/>
      <c r="AD293" s="119"/>
      <c r="AG293" s="120"/>
      <c r="AH293" s="120"/>
      <c r="AI293" s="120"/>
      <c r="AJ293" s="120"/>
      <c r="AK293" s="120"/>
      <c r="AL293" s="120"/>
      <c r="AM293" s="120"/>
      <c r="AN293" s="120"/>
      <c r="AO293" s="120"/>
      <c r="AP293" s="120"/>
      <c r="AQ293" s="120"/>
      <c r="AR293" s="120"/>
      <c r="AS293" s="120"/>
      <c r="AT293" s="120"/>
      <c r="AU293" s="120"/>
      <c r="AV293" s="120"/>
      <c r="AW293" s="120"/>
      <c r="AX293" s="120"/>
      <c r="AY293" s="120"/>
      <c r="AZ293" s="120"/>
      <c r="BA293" s="120"/>
      <c r="BC293" s="70"/>
      <c r="BD293" s="70"/>
      <c r="BE293" s="70"/>
      <c r="BF293" s="70"/>
      <c r="BG293" s="70"/>
      <c r="BH293" s="70"/>
      <c r="BI293" s="70"/>
      <c r="BJ293" s="70"/>
      <c r="BK293" s="70"/>
      <c r="BL293" s="70"/>
      <c r="BM293" s="70"/>
      <c r="BN293" s="70"/>
      <c r="BO293" s="70"/>
      <c r="BP293" s="70"/>
      <c r="BQ293" s="70"/>
      <c r="BR293" s="70"/>
      <c r="BS293" s="70"/>
      <c r="BT293" s="70"/>
      <c r="BU293" s="70"/>
      <c r="BV293" s="70"/>
      <c r="BW293" s="70"/>
    </row>
    <row r="294" s="18" customFormat="true" ht="12.6" hidden="false" customHeight="true" outlineLevel="0" collapsed="false">
      <c r="A294" s="136" t="s">
        <v>114</v>
      </c>
      <c r="B294" s="140" t="s">
        <v>55</v>
      </c>
      <c r="C294" s="123" t="n">
        <v>1847</v>
      </c>
      <c r="D294" s="124" t="n">
        <v>153</v>
      </c>
      <c r="E294" s="124" t="n">
        <v>225</v>
      </c>
      <c r="F294" s="124" t="n">
        <v>6</v>
      </c>
      <c r="G294" s="124" t="n">
        <v>199</v>
      </c>
      <c r="H294" s="124" t="n">
        <v>7</v>
      </c>
      <c r="I294" s="124" t="n">
        <v>13</v>
      </c>
      <c r="J294" s="124" t="n">
        <v>143</v>
      </c>
      <c r="K294" s="124" t="n">
        <v>453</v>
      </c>
      <c r="L294" s="124" t="n">
        <v>88</v>
      </c>
      <c r="M294" s="124" t="n">
        <v>77</v>
      </c>
      <c r="N294" s="124" t="n">
        <v>49</v>
      </c>
      <c r="O294" s="124" t="n">
        <v>3</v>
      </c>
      <c r="P294" s="124" t="n">
        <v>88</v>
      </c>
      <c r="Q294" s="124" t="n">
        <v>257</v>
      </c>
      <c r="R294" s="124" t="n">
        <v>156</v>
      </c>
      <c r="S294" s="124" t="n">
        <v>0</v>
      </c>
      <c r="T294" s="124" t="n">
        <v>14</v>
      </c>
      <c r="U294" s="124" t="n">
        <v>107</v>
      </c>
      <c r="V294" s="124" t="n">
        <v>15</v>
      </c>
      <c r="W294" s="125" t="n">
        <v>19</v>
      </c>
      <c r="X294" s="141" t="s">
        <v>55</v>
      </c>
      <c r="Y294" s="139" t="s">
        <v>114</v>
      </c>
      <c r="AB294" s="70"/>
      <c r="AD294" s="119"/>
      <c r="AG294" s="120"/>
      <c r="AH294" s="120"/>
      <c r="AI294" s="120"/>
      <c r="AJ294" s="120"/>
      <c r="AK294" s="120"/>
      <c r="AL294" s="120"/>
      <c r="AM294" s="120"/>
      <c r="AN294" s="120"/>
      <c r="AO294" s="120"/>
      <c r="AP294" s="120"/>
      <c r="AQ294" s="120"/>
      <c r="AR294" s="120"/>
      <c r="AS294" s="120"/>
      <c r="AT294" s="120"/>
      <c r="AU294" s="120"/>
      <c r="AV294" s="120"/>
      <c r="AW294" s="120"/>
      <c r="AX294" s="120"/>
      <c r="AY294" s="120"/>
      <c r="AZ294" s="120"/>
      <c r="BA294" s="120"/>
      <c r="BC294" s="84"/>
      <c r="BD294" s="84"/>
      <c r="BE294" s="84"/>
      <c r="BF294" s="84"/>
      <c r="BG294" s="84"/>
      <c r="BH294" s="84"/>
      <c r="BI294" s="84"/>
      <c r="BJ294" s="84"/>
      <c r="BK294" s="84"/>
      <c r="BL294" s="84"/>
      <c r="BM294" s="84"/>
      <c r="BN294" s="84"/>
      <c r="BO294" s="84"/>
      <c r="BP294" s="84"/>
      <c r="BQ294" s="84"/>
      <c r="BR294" s="84"/>
      <c r="BS294" s="84"/>
      <c r="BT294" s="84"/>
      <c r="BU294" s="84"/>
      <c r="BV294" s="84"/>
      <c r="BW294" s="84"/>
    </row>
    <row r="295" s="18" customFormat="true" ht="12.6" hidden="false" customHeight="true" outlineLevel="0" collapsed="false">
      <c r="A295" s="136" t="s">
        <v>114</v>
      </c>
      <c r="B295" s="142" t="s">
        <v>56</v>
      </c>
      <c r="C295" s="123" t="n">
        <v>1955</v>
      </c>
      <c r="D295" s="124" t="n">
        <v>162</v>
      </c>
      <c r="E295" s="124" t="n">
        <v>260</v>
      </c>
      <c r="F295" s="124" t="n">
        <v>9</v>
      </c>
      <c r="G295" s="124" t="n">
        <v>232</v>
      </c>
      <c r="H295" s="124" t="n">
        <v>7</v>
      </c>
      <c r="I295" s="124" t="n">
        <v>12</v>
      </c>
      <c r="J295" s="124" t="n">
        <v>154</v>
      </c>
      <c r="K295" s="124" t="n">
        <v>441</v>
      </c>
      <c r="L295" s="124" t="n">
        <v>94</v>
      </c>
      <c r="M295" s="124" t="n">
        <v>86</v>
      </c>
      <c r="N295" s="124" t="n">
        <v>57</v>
      </c>
      <c r="O295" s="124" t="n">
        <v>4</v>
      </c>
      <c r="P295" s="124" t="n">
        <v>92</v>
      </c>
      <c r="Q295" s="124" t="n">
        <v>277</v>
      </c>
      <c r="R295" s="124" t="n">
        <v>159</v>
      </c>
      <c r="S295" s="124" t="n">
        <v>0</v>
      </c>
      <c r="T295" s="124" t="n">
        <v>16</v>
      </c>
      <c r="U295" s="124" t="n">
        <v>110</v>
      </c>
      <c r="V295" s="124" t="n">
        <v>17</v>
      </c>
      <c r="W295" s="125" t="n">
        <v>26</v>
      </c>
      <c r="X295" s="143" t="s">
        <v>56</v>
      </c>
      <c r="Y295" s="139" t="s">
        <v>114</v>
      </c>
      <c r="AB295" s="70"/>
      <c r="AD295" s="119"/>
      <c r="AG295" s="120"/>
      <c r="AH295" s="120"/>
      <c r="AI295" s="120"/>
      <c r="AJ295" s="120"/>
      <c r="AK295" s="120"/>
      <c r="AL295" s="120"/>
      <c r="AM295" s="120"/>
      <c r="AN295" s="120"/>
      <c r="AO295" s="120"/>
      <c r="AP295" s="120"/>
      <c r="AQ295" s="120"/>
      <c r="AR295" s="120"/>
      <c r="AS295" s="120"/>
      <c r="AT295" s="120"/>
      <c r="AU295" s="120"/>
      <c r="AV295" s="120"/>
      <c r="AW295" s="120"/>
      <c r="AX295" s="120"/>
      <c r="AY295" s="120"/>
      <c r="AZ295" s="120"/>
      <c r="BA295" s="120"/>
      <c r="BC295" s="84"/>
      <c r="BD295" s="84"/>
      <c r="BE295" s="84"/>
      <c r="BF295" s="84"/>
      <c r="BG295" s="84"/>
      <c r="BH295" s="84"/>
      <c r="BI295" s="84"/>
      <c r="BJ295" s="84"/>
      <c r="BK295" s="84"/>
      <c r="BL295" s="84"/>
      <c r="BM295" s="84"/>
      <c r="BN295" s="84"/>
      <c r="BO295" s="84"/>
      <c r="BP295" s="84"/>
      <c r="BQ295" s="84"/>
      <c r="BR295" s="84"/>
      <c r="BS295" s="84"/>
      <c r="BT295" s="84"/>
      <c r="BU295" s="84"/>
      <c r="BV295" s="84"/>
      <c r="BW295" s="84"/>
    </row>
    <row r="296" s="18" customFormat="true" ht="12.6" hidden="false" customHeight="true" outlineLevel="0" collapsed="false">
      <c r="A296" s="136" t="s">
        <v>114</v>
      </c>
      <c r="B296" s="142" t="s">
        <v>57</v>
      </c>
      <c r="C296" s="123" t="n">
        <v>2015</v>
      </c>
      <c r="D296" s="124" t="n">
        <v>167</v>
      </c>
      <c r="E296" s="124" t="n">
        <v>280</v>
      </c>
      <c r="F296" s="124" t="n">
        <v>10</v>
      </c>
      <c r="G296" s="124" t="n">
        <v>248</v>
      </c>
      <c r="H296" s="124" t="n">
        <v>7</v>
      </c>
      <c r="I296" s="124" t="n">
        <v>15</v>
      </c>
      <c r="J296" s="124" t="n">
        <v>154</v>
      </c>
      <c r="K296" s="124" t="n">
        <v>427</v>
      </c>
      <c r="L296" s="124" t="n">
        <v>85</v>
      </c>
      <c r="M296" s="124" t="n">
        <v>100</v>
      </c>
      <c r="N296" s="124" t="n">
        <v>58</v>
      </c>
      <c r="O296" s="124" t="n">
        <v>4</v>
      </c>
      <c r="P296" s="124" t="n">
        <v>98</v>
      </c>
      <c r="Q296" s="124" t="n">
        <v>282</v>
      </c>
      <c r="R296" s="124" t="n">
        <v>185</v>
      </c>
      <c r="S296" s="124" t="n">
        <v>0</v>
      </c>
      <c r="T296" s="124" t="n">
        <v>15</v>
      </c>
      <c r="U296" s="124" t="n">
        <v>111</v>
      </c>
      <c r="V296" s="124" t="n">
        <v>19</v>
      </c>
      <c r="W296" s="125" t="n">
        <v>30</v>
      </c>
      <c r="X296" s="143" t="s">
        <v>57</v>
      </c>
      <c r="Y296" s="139" t="s">
        <v>114</v>
      </c>
      <c r="AB296" s="70"/>
      <c r="AD296" s="119"/>
      <c r="AG296" s="120"/>
      <c r="AH296" s="120"/>
      <c r="AI296" s="120"/>
      <c r="AJ296" s="120"/>
      <c r="AK296" s="120"/>
      <c r="AL296" s="120"/>
      <c r="AM296" s="120"/>
      <c r="AN296" s="120"/>
      <c r="AO296" s="120"/>
      <c r="AP296" s="120"/>
      <c r="AQ296" s="120"/>
      <c r="AR296" s="120"/>
      <c r="AS296" s="120"/>
      <c r="AT296" s="120"/>
      <c r="AU296" s="120"/>
      <c r="AV296" s="120"/>
      <c r="AW296" s="120"/>
      <c r="AX296" s="120"/>
      <c r="AY296" s="120"/>
      <c r="AZ296" s="120"/>
      <c r="BA296" s="120"/>
      <c r="BC296" s="84"/>
      <c r="BD296" s="84"/>
      <c r="BE296" s="84"/>
      <c r="BF296" s="84"/>
      <c r="BG296" s="84"/>
      <c r="BH296" s="84"/>
      <c r="BI296" s="84"/>
      <c r="BJ296" s="84"/>
      <c r="BK296" s="84"/>
      <c r="BL296" s="84"/>
      <c r="BM296" s="84"/>
      <c r="BN296" s="84"/>
      <c r="BO296" s="84"/>
      <c r="BP296" s="84"/>
      <c r="BQ296" s="84"/>
      <c r="BR296" s="84"/>
      <c r="BS296" s="84"/>
      <c r="BT296" s="84"/>
      <c r="BU296" s="84"/>
      <c r="BV296" s="84"/>
      <c r="BW296" s="84"/>
    </row>
    <row r="297" s="18" customFormat="true" ht="12.6" hidden="false" customHeight="true" outlineLevel="0" collapsed="false">
      <c r="A297" s="132" t="s">
        <v>115</v>
      </c>
      <c r="B297" s="133" t="s">
        <v>53</v>
      </c>
      <c r="C297" s="114" t="n">
        <v>253</v>
      </c>
      <c r="D297" s="115" t="n">
        <v>60</v>
      </c>
      <c r="E297" s="115" t="n">
        <v>24</v>
      </c>
      <c r="F297" s="115" t="n">
        <v>0</v>
      </c>
      <c r="G297" s="115" t="n">
        <v>23</v>
      </c>
      <c r="H297" s="115" t="n">
        <v>0</v>
      </c>
      <c r="I297" s="115" t="n">
        <v>1</v>
      </c>
      <c r="J297" s="115" t="n">
        <v>25</v>
      </c>
      <c r="K297" s="115" t="n">
        <v>51</v>
      </c>
      <c r="L297" s="115" t="n">
        <v>13</v>
      </c>
      <c r="M297" s="115" t="n">
        <v>9</v>
      </c>
      <c r="N297" s="115" t="n">
        <v>7</v>
      </c>
      <c r="O297" s="115" t="n">
        <v>0</v>
      </c>
      <c r="P297" s="115" t="n">
        <v>6</v>
      </c>
      <c r="Q297" s="115" t="n">
        <v>25</v>
      </c>
      <c r="R297" s="115" t="n">
        <v>17</v>
      </c>
      <c r="S297" s="115" t="n">
        <v>0</v>
      </c>
      <c r="T297" s="115" t="n">
        <v>1</v>
      </c>
      <c r="U297" s="115" t="n">
        <v>8</v>
      </c>
      <c r="V297" s="115" t="n">
        <v>5</v>
      </c>
      <c r="W297" s="116" t="n">
        <v>2</v>
      </c>
      <c r="X297" s="134" t="s">
        <v>53</v>
      </c>
      <c r="Y297" s="135" t="s">
        <v>115</v>
      </c>
      <c r="AB297" s="70"/>
      <c r="AD297" s="119"/>
      <c r="AG297" s="120"/>
      <c r="AH297" s="120"/>
      <c r="AI297" s="120"/>
      <c r="AJ297" s="120"/>
      <c r="AK297" s="120"/>
      <c r="AL297" s="120"/>
      <c r="AM297" s="120"/>
      <c r="AN297" s="120"/>
      <c r="AO297" s="120"/>
      <c r="AP297" s="120"/>
      <c r="AQ297" s="120"/>
      <c r="AR297" s="120"/>
      <c r="AS297" s="120"/>
      <c r="AT297" s="120"/>
      <c r="AU297" s="120"/>
      <c r="AV297" s="120"/>
      <c r="AW297" s="120"/>
      <c r="AX297" s="120"/>
      <c r="AY297" s="120"/>
      <c r="AZ297" s="120"/>
      <c r="BA297" s="120"/>
      <c r="BC297" s="70"/>
      <c r="BD297" s="70"/>
      <c r="BE297" s="70"/>
      <c r="BF297" s="70"/>
      <c r="BG297" s="70"/>
      <c r="BH297" s="70"/>
      <c r="BI297" s="70"/>
      <c r="BJ297" s="70"/>
      <c r="BK297" s="70"/>
      <c r="BL297" s="70"/>
      <c r="BM297" s="70"/>
      <c r="BN297" s="70"/>
      <c r="BO297" s="70"/>
      <c r="BP297" s="70"/>
      <c r="BQ297" s="70"/>
      <c r="BR297" s="70"/>
      <c r="BS297" s="70"/>
      <c r="BT297" s="70"/>
      <c r="BU297" s="70"/>
      <c r="BV297" s="70"/>
      <c r="BW297" s="70"/>
    </row>
    <row r="298" s="18" customFormat="true" ht="12.6" hidden="false" customHeight="true" outlineLevel="0" collapsed="false">
      <c r="A298" s="136" t="s">
        <v>115</v>
      </c>
      <c r="B298" s="137" t="s">
        <v>54</v>
      </c>
      <c r="C298" s="123" t="n">
        <v>261</v>
      </c>
      <c r="D298" s="124" t="n">
        <v>60</v>
      </c>
      <c r="E298" s="124" t="n">
        <v>27</v>
      </c>
      <c r="F298" s="124" t="n">
        <v>0</v>
      </c>
      <c r="G298" s="124" t="n">
        <v>26</v>
      </c>
      <c r="H298" s="124" t="n">
        <v>0</v>
      </c>
      <c r="I298" s="124" t="n">
        <v>1</v>
      </c>
      <c r="J298" s="124" t="n">
        <v>25</v>
      </c>
      <c r="K298" s="124" t="n">
        <v>56</v>
      </c>
      <c r="L298" s="124" t="n">
        <v>13</v>
      </c>
      <c r="M298" s="124" t="n">
        <v>9</v>
      </c>
      <c r="N298" s="124" t="n">
        <v>7</v>
      </c>
      <c r="O298" s="124" t="n">
        <v>0</v>
      </c>
      <c r="P298" s="124" t="n">
        <v>7</v>
      </c>
      <c r="Q298" s="124" t="n">
        <v>25</v>
      </c>
      <c r="R298" s="124" t="n">
        <v>16</v>
      </c>
      <c r="S298" s="124" t="n">
        <v>0</v>
      </c>
      <c r="T298" s="124" t="n">
        <v>1</v>
      </c>
      <c r="U298" s="124" t="n">
        <v>8</v>
      </c>
      <c r="V298" s="124" t="n">
        <v>5</v>
      </c>
      <c r="W298" s="125" t="n">
        <v>2</v>
      </c>
      <c r="X298" s="138" t="s">
        <v>54</v>
      </c>
      <c r="Y298" s="139" t="s">
        <v>115</v>
      </c>
      <c r="AB298" s="70"/>
      <c r="AD298" s="119"/>
      <c r="AG298" s="120"/>
      <c r="AH298" s="120"/>
      <c r="AI298" s="120"/>
      <c r="AJ298" s="120"/>
      <c r="AK298" s="120"/>
      <c r="AL298" s="120"/>
      <c r="AM298" s="120"/>
      <c r="AN298" s="120"/>
      <c r="AO298" s="120"/>
      <c r="AP298" s="120"/>
      <c r="AQ298" s="120"/>
      <c r="AR298" s="120"/>
      <c r="AS298" s="120"/>
      <c r="AT298" s="120"/>
      <c r="AU298" s="120"/>
      <c r="AV298" s="120"/>
      <c r="AW298" s="120"/>
      <c r="AX298" s="120"/>
      <c r="AY298" s="120"/>
      <c r="AZ298" s="120"/>
      <c r="BA298" s="120"/>
      <c r="BC298" s="70"/>
      <c r="BD298" s="70"/>
      <c r="BE298" s="70"/>
      <c r="BF298" s="70"/>
      <c r="BG298" s="70"/>
      <c r="BH298" s="70"/>
      <c r="BI298" s="70"/>
      <c r="BJ298" s="70"/>
      <c r="BK298" s="70"/>
      <c r="BL298" s="70"/>
      <c r="BM298" s="70"/>
      <c r="BN298" s="70"/>
      <c r="BO298" s="70"/>
      <c r="BP298" s="70"/>
      <c r="BQ298" s="70"/>
      <c r="BR298" s="70"/>
      <c r="BS298" s="70"/>
      <c r="BT298" s="70"/>
      <c r="BU298" s="70"/>
      <c r="BV298" s="70"/>
      <c r="BW298" s="70"/>
    </row>
    <row r="299" s="18" customFormat="true" ht="12.6" hidden="false" customHeight="true" outlineLevel="0" collapsed="false">
      <c r="A299" s="136" t="s">
        <v>115</v>
      </c>
      <c r="B299" s="140" t="s">
        <v>55</v>
      </c>
      <c r="C299" s="123" t="n">
        <v>287</v>
      </c>
      <c r="D299" s="124" t="n">
        <v>71</v>
      </c>
      <c r="E299" s="124" t="n">
        <v>34</v>
      </c>
      <c r="F299" s="124" t="n">
        <v>0</v>
      </c>
      <c r="G299" s="124" t="n">
        <v>33</v>
      </c>
      <c r="H299" s="124" t="n">
        <v>0</v>
      </c>
      <c r="I299" s="124" t="n">
        <v>1</v>
      </c>
      <c r="J299" s="124" t="n">
        <v>30</v>
      </c>
      <c r="K299" s="124" t="n">
        <v>50</v>
      </c>
      <c r="L299" s="124" t="n">
        <v>15</v>
      </c>
      <c r="M299" s="124" t="n">
        <v>7</v>
      </c>
      <c r="N299" s="124" t="n">
        <v>7</v>
      </c>
      <c r="O299" s="124" t="n">
        <v>0</v>
      </c>
      <c r="P299" s="124" t="n">
        <v>10</v>
      </c>
      <c r="Q299" s="124" t="n">
        <v>30</v>
      </c>
      <c r="R299" s="124" t="n">
        <v>18</v>
      </c>
      <c r="S299" s="124" t="n">
        <v>0</v>
      </c>
      <c r="T299" s="124" t="n">
        <v>2</v>
      </c>
      <c r="U299" s="124" t="n">
        <v>8</v>
      </c>
      <c r="V299" s="124" t="n">
        <v>3</v>
      </c>
      <c r="W299" s="125" t="n">
        <v>2</v>
      </c>
      <c r="X299" s="141" t="s">
        <v>55</v>
      </c>
      <c r="Y299" s="139" t="s">
        <v>115</v>
      </c>
      <c r="AB299" s="70"/>
      <c r="AD299" s="119"/>
      <c r="AG299" s="120"/>
      <c r="AH299" s="120"/>
      <c r="AI299" s="120"/>
      <c r="AJ299" s="120"/>
      <c r="AK299" s="120"/>
      <c r="AL299" s="120"/>
      <c r="AM299" s="120"/>
      <c r="AN299" s="120"/>
      <c r="AO299" s="120"/>
      <c r="AP299" s="120"/>
      <c r="AQ299" s="120"/>
      <c r="AR299" s="120"/>
      <c r="AS299" s="120"/>
      <c r="AT299" s="120"/>
      <c r="AU299" s="120"/>
      <c r="AV299" s="120"/>
      <c r="AW299" s="120"/>
      <c r="AX299" s="120"/>
      <c r="AY299" s="120"/>
      <c r="AZ299" s="120"/>
      <c r="BA299" s="120"/>
      <c r="BC299" s="84"/>
      <c r="BD299" s="84"/>
      <c r="BE299" s="84"/>
      <c r="BF299" s="84"/>
      <c r="BG299" s="84"/>
      <c r="BH299" s="84"/>
      <c r="BI299" s="84"/>
      <c r="BJ299" s="84"/>
      <c r="BK299" s="84"/>
      <c r="BL299" s="84"/>
      <c r="BM299" s="84"/>
      <c r="BN299" s="84"/>
      <c r="BO299" s="84"/>
      <c r="BP299" s="84"/>
      <c r="BQ299" s="84"/>
      <c r="BR299" s="84"/>
      <c r="BS299" s="84"/>
      <c r="BT299" s="84"/>
      <c r="BU299" s="84"/>
      <c r="BV299" s="84"/>
      <c r="BW299" s="84"/>
    </row>
    <row r="300" s="18" customFormat="true" ht="12.6" hidden="false" customHeight="true" outlineLevel="0" collapsed="false">
      <c r="A300" s="136" t="s">
        <v>115</v>
      </c>
      <c r="B300" s="142" t="s">
        <v>56</v>
      </c>
      <c r="C300" s="123" t="n">
        <v>318</v>
      </c>
      <c r="D300" s="124" t="n">
        <v>73</v>
      </c>
      <c r="E300" s="124" t="n">
        <v>43</v>
      </c>
      <c r="F300" s="124" t="n">
        <v>0</v>
      </c>
      <c r="G300" s="124" t="n">
        <v>41</v>
      </c>
      <c r="H300" s="124" t="n">
        <v>0</v>
      </c>
      <c r="I300" s="124" t="n">
        <v>2</v>
      </c>
      <c r="J300" s="124" t="n">
        <v>31</v>
      </c>
      <c r="K300" s="124" t="n">
        <v>50</v>
      </c>
      <c r="L300" s="124" t="n">
        <v>17</v>
      </c>
      <c r="M300" s="124" t="n">
        <v>10</v>
      </c>
      <c r="N300" s="124" t="n">
        <v>11</v>
      </c>
      <c r="O300" s="124" t="n">
        <v>0</v>
      </c>
      <c r="P300" s="124" t="n">
        <v>9</v>
      </c>
      <c r="Q300" s="124" t="n">
        <v>36</v>
      </c>
      <c r="R300" s="124" t="n">
        <v>21</v>
      </c>
      <c r="S300" s="124" t="n">
        <v>0</v>
      </c>
      <c r="T300" s="124" t="n">
        <v>2</v>
      </c>
      <c r="U300" s="124" t="n">
        <v>8</v>
      </c>
      <c r="V300" s="124" t="n">
        <v>5</v>
      </c>
      <c r="W300" s="125" t="n">
        <v>2</v>
      </c>
      <c r="X300" s="143" t="s">
        <v>56</v>
      </c>
      <c r="Y300" s="139" t="s">
        <v>115</v>
      </c>
      <c r="AB300" s="70"/>
      <c r="AD300" s="119"/>
      <c r="AG300" s="120"/>
      <c r="AH300" s="120"/>
      <c r="AI300" s="120"/>
      <c r="AJ300" s="120"/>
      <c r="AK300" s="120"/>
      <c r="AL300" s="120"/>
      <c r="AM300" s="120"/>
      <c r="AN300" s="120"/>
      <c r="AO300" s="120"/>
      <c r="AP300" s="120"/>
      <c r="AQ300" s="120"/>
      <c r="AR300" s="120"/>
      <c r="AS300" s="120"/>
      <c r="AT300" s="120"/>
      <c r="AU300" s="120"/>
      <c r="AV300" s="120"/>
      <c r="AW300" s="120"/>
      <c r="AX300" s="120"/>
      <c r="AY300" s="120"/>
      <c r="AZ300" s="120"/>
      <c r="BA300" s="120"/>
      <c r="BC300" s="84"/>
      <c r="BD300" s="84"/>
      <c r="BE300" s="84"/>
      <c r="BF300" s="84"/>
      <c r="BG300" s="84"/>
      <c r="BH300" s="84"/>
      <c r="BI300" s="84"/>
      <c r="BJ300" s="84"/>
      <c r="BK300" s="84"/>
      <c r="BL300" s="84"/>
      <c r="BM300" s="84"/>
      <c r="BN300" s="84"/>
      <c r="BO300" s="84"/>
      <c r="BP300" s="84"/>
      <c r="BQ300" s="84"/>
      <c r="BR300" s="84"/>
      <c r="BS300" s="84"/>
      <c r="BT300" s="84"/>
      <c r="BU300" s="84"/>
      <c r="BV300" s="84"/>
      <c r="BW300" s="84"/>
    </row>
    <row r="301" s="18" customFormat="true" ht="12.6" hidden="false" customHeight="true" outlineLevel="0" collapsed="false">
      <c r="A301" s="136" t="s">
        <v>115</v>
      </c>
      <c r="B301" s="142" t="s">
        <v>57</v>
      </c>
      <c r="C301" s="123" t="n">
        <v>331</v>
      </c>
      <c r="D301" s="124" t="n">
        <v>75</v>
      </c>
      <c r="E301" s="124" t="n">
        <v>42</v>
      </c>
      <c r="F301" s="124" t="n">
        <v>0</v>
      </c>
      <c r="G301" s="124" t="n">
        <v>39</v>
      </c>
      <c r="H301" s="124" t="n">
        <v>1</v>
      </c>
      <c r="I301" s="124" t="n">
        <v>2</v>
      </c>
      <c r="J301" s="124" t="n">
        <v>39</v>
      </c>
      <c r="K301" s="124" t="n">
        <v>50</v>
      </c>
      <c r="L301" s="124" t="n">
        <v>16</v>
      </c>
      <c r="M301" s="124" t="n">
        <v>9</v>
      </c>
      <c r="N301" s="124" t="n">
        <v>14</v>
      </c>
      <c r="O301" s="124" t="n">
        <v>0</v>
      </c>
      <c r="P301" s="124" t="n">
        <v>12</v>
      </c>
      <c r="Q301" s="124" t="n">
        <v>35</v>
      </c>
      <c r="R301" s="124" t="n">
        <v>22</v>
      </c>
      <c r="S301" s="124" t="n">
        <v>0</v>
      </c>
      <c r="T301" s="124" t="n">
        <v>2</v>
      </c>
      <c r="U301" s="124" t="n">
        <v>8</v>
      </c>
      <c r="V301" s="124" t="n">
        <v>5</v>
      </c>
      <c r="W301" s="125" t="n">
        <v>2</v>
      </c>
      <c r="X301" s="143" t="s">
        <v>57</v>
      </c>
      <c r="Y301" s="139" t="s">
        <v>115</v>
      </c>
      <c r="AB301" s="70"/>
      <c r="AD301" s="119"/>
      <c r="AG301" s="120"/>
      <c r="AH301" s="120"/>
      <c r="AI301" s="120"/>
      <c r="AJ301" s="120"/>
      <c r="AK301" s="120"/>
      <c r="AL301" s="120"/>
      <c r="AM301" s="120"/>
      <c r="AN301" s="120"/>
      <c r="AO301" s="120"/>
      <c r="AP301" s="120"/>
      <c r="AQ301" s="120"/>
      <c r="AR301" s="120"/>
      <c r="AS301" s="120"/>
      <c r="AT301" s="120"/>
      <c r="AU301" s="120"/>
      <c r="AV301" s="120"/>
      <c r="AW301" s="120"/>
      <c r="AX301" s="120"/>
      <c r="AY301" s="120"/>
      <c r="AZ301" s="120"/>
      <c r="BA301" s="120"/>
      <c r="BC301" s="84"/>
      <c r="BD301" s="84"/>
      <c r="BE301" s="84"/>
      <c r="BF301" s="84"/>
      <c r="BG301" s="84"/>
      <c r="BH301" s="84"/>
      <c r="BI301" s="84"/>
      <c r="BJ301" s="84"/>
      <c r="BK301" s="84"/>
      <c r="BL301" s="84"/>
      <c r="BM301" s="84"/>
      <c r="BN301" s="84"/>
      <c r="BO301" s="84"/>
      <c r="BP301" s="84"/>
      <c r="BQ301" s="84"/>
      <c r="BR301" s="84"/>
      <c r="BS301" s="84"/>
      <c r="BT301" s="84"/>
      <c r="BU301" s="84"/>
      <c r="BV301" s="84"/>
      <c r="BW301" s="84"/>
    </row>
    <row r="302" s="18" customFormat="true" ht="12.6" hidden="false" customHeight="true" outlineLevel="0" collapsed="false">
      <c r="A302" s="132" t="s">
        <v>116</v>
      </c>
      <c r="B302" s="133" t="s">
        <v>53</v>
      </c>
      <c r="C302" s="114" t="n">
        <v>392</v>
      </c>
      <c r="D302" s="115" t="n">
        <v>46</v>
      </c>
      <c r="E302" s="115" t="n">
        <v>48</v>
      </c>
      <c r="F302" s="115" t="n">
        <v>0</v>
      </c>
      <c r="G302" s="115" t="n">
        <v>46</v>
      </c>
      <c r="H302" s="115" t="n">
        <v>1</v>
      </c>
      <c r="I302" s="115" t="n">
        <v>1</v>
      </c>
      <c r="J302" s="115" t="n">
        <v>36</v>
      </c>
      <c r="K302" s="115" t="n">
        <v>103</v>
      </c>
      <c r="L302" s="115" t="n">
        <v>29</v>
      </c>
      <c r="M302" s="115" t="n">
        <v>9</v>
      </c>
      <c r="N302" s="115" t="n">
        <v>6</v>
      </c>
      <c r="O302" s="115" t="n">
        <v>2</v>
      </c>
      <c r="P302" s="115" t="n">
        <v>10</v>
      </c>
      <c r="Q302" s="115" t="n">
        <v>41</v>
      </c>
      <c r="R302" s="115" t="n">
        <v>38</v>
      </c>
      <c r="S302" s="115" t="n">
        <v>0</v>
      </c>
      <c r="T302" s="115" t="n">
        <v>4</v>
      </c>
      <c r="U302" s="115" t="n">
        <v>18</v>
      </c>
      <c r="V302" s="115" t="n">
        <v>1</v>
      </c>
      <c r="W302" s="116" t="n">
        <v>1</v>
      </c>
      <c r="X302" s="134" t="s">
        <v>53</v>
      </c>
      <c r="Y302" s="135" t="s">
        <v>116</v>
      </c>
      <c r="AB302" s="70"/>
      <c r="AD302" s="119"/>
      <c r="AG302" s="120"/>
      <c r="AH302" s="120"/>
      <c r="AI302" s="120"/>
      <c r="AJ302" s="120"/>
      <c r="AK302" s="120"/>
      <c r="AL302" s="120"/>
      <c r="AM302" s="120"/>
      <c r="AN302" s="120"/>
      <c r="AO302" s="120"/>
      <c r="AP302" s="120"/>
      <c r="AQ302" s="120"/>
      <c r="AR302" s="120"/>
      <c r="AS302" s="120"/>
      <c r="AT302" s="120"/>
      <c r="AU302" s="120"/>
      <c r="AV302" s="120"/>
      <c r="AW302" s="120"/>
      <c r="AX302" s="120"/>
      <c r="AY302" s="120"/>
      <c r="AZ302" s="120"/>
      <c r="BA302" s="120"/>
      <c r="BC302" s="70"/>
      <c r="BD302" s="70"/>
      <c r="BE302" s="70"/>
      <c r="BF302" s="70"/>
      <c r="BG302" s="70"/>
      <c r="BH302" s="70"/>
      <c r="BI302" s="70"/>
      <c r="BJ302" s="70"/>
      <c r="BK302" s="70"/>
      <c r="BL302" s="70"/>
      <c r="BM302" s="70"/>
      <c r="BN302" s="70"/>
      <c r="BO302" s="70"/>
      <c r="BP302" s="70"/>
      <c r="BQ302" s="70"/>
      <c r="BR302" s="70"/>
      <c r="BS302" s="70"/>
      <c r="BT302" s="70"/>
      <c r="BU302" s="70"/>
      <c r="BV302" s="70"/>
      <c r="BW302" s="70"/>
    </row>
    <row r="303" s="18" customFormat="true" ht="12.6" hidden="false" customHeight="true" outlineLevel="0" collapsed="false">
      <c r="A303" s="136" t="s">
        <v>116</v>
      </c>
      <c r="B303" s="137" t="s">
        <v>54</v>
      </c>
      <c r="C303" s="123" t="n">
        <v>448</v>
      </c>
      <c r="D303" s="124" t="n">
        <v>52</v>
      </c>
      <c r="E303" s="124" t="n">
        <v>48</v>
      </c>
      <c r="F303" s="124" t="n">
        <v>0</v>
      </c>
      <c r="G303" s="124" t="n">
        <v>46</v>
      </c>
      <c r="H303" s="124" t="n">
        <v>1</v>
      </c>
      <c r="I303" s="124" t="n">
        <v>1</v>
      </c>
      <c r="J303" s="124" t="n">
        <v>40</v>
      </c>
      <c r="K303" s="124" t="n">
        <v>132</v>
      </c>
      <c r="L303" s="124" t="n">
        <v>29</v>
      </c>
      <c r="M303" s="124" t="n">
        <v>12</v>
      </c>
      <c r="N303" s="124" t="n">
        <v>8</v>
      </c>
      <c r="O303" s="124" t="n">
        <v>2</v>
      </c>
      <c r="P303" s="124" t="n">
        <v>10</v>
      </c>
      <c r="Q303" s="124" t="n">
        <v>41</v>
      </c>
      <c r="R303" s="124" t="n">
        <v>47</v>
      </c>
      <c r="S303" s="124" t="n">
        <v>0</v>
      </c>
      <c r="T303" s="124" t="n">
        <v>3</v>
      </c>
      <c r="U303" s="124" t="n">
        <v>21</v>
      </c>
      <c r="V303" s="124" t="n">
        <v>1</v>
      </c>
      <c r="W303" s="125" t="n">
        <v>2</v>
      </c>
      <c r="X303" s="138" t="s">
        <v>54</v>
      </c>
      <c r="Y303" s="139" t="s">
        <v>116</v>
      </c>
      <c r="AB303" s="70"/>
      <c r="AD303" s="119"/>
      <c r="AG303" s="120"/>
      <c r="AH303" s="120"/>
      <c r="AI303" s="120"/>
      <c r="AJ303" s="120"/>
      <c r="AK303" s="120"/>
      <c r="AL303" s="120"/>
      <c r="AM303" s="120"/>
      <c r="AN303" s="120"/>
      <c r="AO303" s="120"/>
      <c r="AP303" s="120"/>
      <c r="AQ303" s="120"/>
      <c r="AR303" s="120"/>
      <c r="AS303" s="120"/>
      <c r="AT303" s="120"/>
      <c r="AU303" s="120"/>
      <c r="AV303" s="120"/>
      <c r="AW303" s="120"/>
      <c r="AX303" s="120"/>
      <c r="AY303" s="120"/>
      <c r="AZ303" s="120"/>
      <c r="BA303" s="120"/>
      <c r="BC303" s="70"/>
      <c r="BD303" s="70"/>
      <c r="BE303" s="70"/>
      <c r="BF303" s="70"/>
      <c r="BG303" s="70"/>
      <c r="BH303" s="70"/>
      <c r="BI303" s="70"/>
      <c r="BJ303" s="70"/>
      <c r="BK303" s="70"/>
      <c r="BL303" s="70"/>
      <c r="BM303" s="70"/>
      <c r="BN303" s="70"/>
      <c r="BO303" s="70"/>
      <c r="BP303" s="70"/>
      <c r="BQ303" s="70"/>
      <c r="BR303" s="70"/>
      <c r="BS303" s="70"/>
      <c r="BT303" s="70"/>
      <c r="BU303" s="70"/>
      <c r="BV303" s="70"/>
      <c r="BW303" s="70"/>
    </row>
    <row r="304" s="18" customFormat="true" ht="12.6" hidden="false" customHeight="true" outlineLevel="0" collapsed="false">
      <c r="A304" s="136" t="s">
        <v>116</v>
      </c>
      <c r="B304" s="140" t="s">
        <v>55</v>
      </c>
      <c r="C304" s="123" t="n">
        <v>465</v>
      </c>
      <c r="D304" s="124" t="n">
        <v>61</v>
      </c>
      <c r="E304" s="124" t="n">
        <v>57</v>
      </c>
      <c r="F304" s="124" t="n">
        <v>0</v>
      </c>
      <c r="G304" s="124" t="n">
        <v>55</v>
      </c>
      <c r="H304" s="124" t="n">
        <v>1</v>
      </c>
      <c r="I304" s="124" t="n">
        <v>1</v>
      </c>
      <c r="J304" s="124" t="n">
        <v>37</v>
      </c>
      <c r="K304" s="124" t="n">
        <v>119</v>
      </c>
      <c r="L304" s="124" t="n">
        <v>32</v>
      </c>
      <c r="M304" s="124" t="n">
        <v>16</v>
      </c>
      <c r="N304" s="124" t="n">
        <v>9</v>
      </c>
      <c r="O304" s="124" t="n">
        <v>2</v>
      </c>
      <c r="P304" s="124" t="n">
        <v>13</v>
      </c>
      <c r="Q304" s="124" t="n">
        <v>42</v>
      </c>
      <c r="R304" s="124" t="n">
        <v>47</v>
      </c>
      <c r="S304" s="124" t="n">
        <v>0</v>
      </c>
      <c r="T304" s="124" t="n">
        <v>4</v>
      </c>
      <c r="U304" s="124" t="n">
        <v>22</v>
      </c>
      <c r="V304" s="124" t="n">
        <v>2</v>
      </c>
      <c r="W304" s="125" t="n">
        <v>2</v>
      </c>
      <c r="X304" s="141" t="s">
        <v>55</v>
      </c>
      <c r="Y304" s="139" t="s">
        <v>116</v>
      </c>
      <c r="AB304" s="70"/>
      <c r="AD304" s="119"/>
      <c r="AG304" s="120"/>
      <c r="AH304" s="120"/>
      <c r="AI304" s="120"/>
      <c r="AJ304" s="120"/>
      <c r="AK304" s="120"/>
      <c r="AL304" s="120"/>
      <c r="AM304" s="120"/>
      <c r="AN304" s="120"/>
      <c r="AO304" s="120"/>
      <c r="AP304" s="120"/>
      <c r="AQ304" s="120"/>
      <c r="AR304" s="120"/>
      <c r="AS304" s="120"/>
      <c r="AT304" s="120"/>
      <c r="AU304" s="120"/>
      <c r="AV304" s="120"/>
      <c r="AW304" s="120"/>
      <c r="AX304" s="120"/>
      <c r="AY304" s="120"/>
      <c r="AZ304" s="120"/>
      <c r="BA304" s="120"/>
      <c r="BC304" s="84"/>
      <c r="BD304" s="84"/>
      <c r="BE304" s="84"/>
      <c r="BF304" s="84"/>
      <c r="BG304" s="84"/>
      <c r="BH304" s="84"/>
      <c r="BI304" s="84"/>
      <c r="BJ304" s="84"/>
      <c r="BK304" s="84"/>
      <c r="BL304" s="84"/>
      <c r="BM304" s="84"/>
      <c r="BN304" s="84"/>
      <c r="BO304" s="84"/>
      <c r="BP304" s="84"/>
      <c r="BQ304" s="84"/>
      <c r="BR304" s="84"/>
      <c r="BS304" s="84"/>
      <c r="BT304" s="84"/>
      <c r="BU304" s="84"/>
      <c r="BV304" s="84"/>
      <c r="BW304" s="84"/>
    </row>
    <row r="305" s="18" customFormat="true" ht="12.6" hidden="false" customHeight="true" outlineLevel="0" collapsed="false">
      <c r="A305" s="136" t="s">
        <v>116</v>
      </c>
      <c r="B305" s="142" t="s">
        <v>56</v>
      </c>
      <c r="C305" s="123" t="n">
        <v>486</v>
      </c>
      <c r="D305" s="124" t="n">
        <v>65</v>
      </c>
      <c r="E305" s="124" t="n">
        <v>62</v>
      </c>
      <c r="F305" s="124" t="n">
        <v>1</v>
      </c>
      <c r="G305" s="124" t="n">
        <v>58</v>
      </c>
      <c r="H305" s="124" t="n">
        <v>1</v>
      </c>
      <c r="I305" s="124" t="n">
        <v>2</v>
      </c>
      <c r="J305" s="124" t="n">
        <v>36</v>
      </c>
      <c r="K305" s="124" t="n">
        <v>114</v>
      </c>
      <c r="L305" s="124" t="n">
        <v>29</v>
      </c>
      <c r="M305" s="124" t="n">
        <v>15</v>
      </c>
      <c r="N305" s="124" t="n">
        <v>11</v>
      </c>
      <c r="O305" s="124" t="n">
        <v>2</v>
      </c>
      <c r="P305" s="124" t="n">
        <v>15</v>
      </c>
      <c r="Q305" s="124" t="n">
        <v>51</v>
      </c>
      <c r="R305" s="124" t="n">
        <v>51</v>
      </c>
      <c r="S305" s="124" t="n">
        <v>0</v>
      </c>
      <c r="T305" s="124" t="n">
        <v>4</v>
      </c>
      <c r="U305" s="124" t="n">
        <v>24</v>
      </c>
      <c r="V305" s="124" t="n">
        <v>2</v>
      </c>
      <c r="W305" s="125" t="n">
        <v>5</v>
      </c>
      <c r="X305" s="143" t="s">
        <v>56</v>
      </c>
      <c r="Y305" s="139" t="s">
        <v>116</v>
      </c>
      <c r="AB305" s="70"/>
      <c r="AD305" s="119"/>
      <c r="AG305" s="120"/>
      <c r="AH305" s="120"/>
      <c r="AI305" s="120"/>
      <c r="AJ305" s="120"/>
      <c r="AK305" s="120"/>
      <c r="AL305" s="120"/>
      <c r="AM305" s="120"/>
      <c r="AN305" s="120"/>
      <c r="AO305" s="120"/>
      <c r="AP305" s="120"/>
      <c r="AQ305" s="120"/>
      <c r="AR305" s="120"/>
      <c r="AS305" s="120"/>
      <c r="AT305" s="120"/>
      <c r="AU305" s="120"/>
      <c r="AV305" s="120"/>
      <c r="AW305" s="120"/>
      <c r="AX305" s="120"/>
      <c r="AY305" s="120"/>
      <c r="AZ305" s="120"/>
      <c r="BA305" s="120"/>
      <c r="BC305" s="84"/>
      <c r="BD305" s="84"/>
      <c r="BE305" s="84"/>
      <c r="BF305" s="84"/>
      <c r="BG305" s="84"/>
      <c r="BH305" s="84"/>
      <c r="BI305" s="84"/>
      <c r="BJ305" s="84"/>
      <c r="BK305" s="84"/>
      <c r="BL305" s="84"/>
      <c r="BM305" s="84"/>
      <c r="BN305" s="84"/>
      <c r="BO305" s="84"/>
      <c r="BP305" s="84"/>
      <c r="BQ305" s="84"/>
      <c r="BR305" s="84"/>
      <c r="BS305" s="84"/>
      <c r="BT305" s="84"/>
      <c r="BU305" s="84"/>
      <c r="BV305" s="84"/>
      <c r="BW305" s="84"/>
    </row>
    <row r="306" s="18" customFormat="true" ht="12.6" hidden="false" customHeight="true" outlineLevel="0" collapsed="false">
      <c r="A306" s="136" t="s">
        <v>116</v>
      </c>
      <c r="B306" s="142" t="s">
        <v>57</v>
      </c>
      <c r="C306" s="123" t="n">
        <v>506</v>
      </c>
      <c r="D306" s="124" t="n">
        <v>69</v>
      </c>
      <c r="E306" s="124" t="n">
        <v>67</v>
      </c>
      <c r="F306" s="124" t="n">
        <v>1</v>
      </c>
      <c r="G306" s="124" t="n">
        <v>63</v>
      </c>
      <c r="H306" s="124" t="n">
        <v>1</v>
      </c>
      <c r="I306" s="124" t="n">
        <v>2</v>
      </c>
      <c r="J306" s="124" t="n">
        <v>32</v>
      </c>
      <c r="K306" s="124" t="n">
        <v>111</v>
      </c>
      <c r="L306" s="124" t="n">
        <v>27</v>
      </c>
      <c r="M306" s="124" t="n">
        <v>15</v>
      </c>
      <c r="N306" s="124" t="n">
        <v>12</v>
      </c>
      <c r="O306" s="124" t="n">
        <v>2</v>
      </c>
      <c r="P306" s="124" t="n">
        <v>15</v>
      </c>
      <c r="Q306" s="124" t="n">
        <v>56</v>
      </c>
      <c r="R306" s="124" t="n">
        <v>66</v>
      </c>
      <c r="S306" s="124" t="n">
        <v>0</v>
      </c>
      <c r="T306" s="124" t="n">
        <v>4</v>
      </c>
      <c r="U306" s="124" t="n">
        <v>24</v>
      </c>
      <c r="V306" s="124" t="n">
        <v>2</v>
      </c>
      <c r="W306" s="125" t="n">
        <v>4</v>
      </c>
      <c r="X306" s="143" t="s">
        <v>57</v>
      </c>
      <c r="Y306" s="139" t="s">
        <v>116</v>
      </c>
      <c r="AB306" s="70"/>
      <c r="AD306" s="119"/>
      <c r="AG306" s="120"/>
      <c r="AH306" s="120"/>
      <c r="AI306" s="120"/>
      <c r="AJ306" s="120"/>
      <c r="AK306" s="120"/>
      <c r="AL306" s="120"/>
      <c r="AM306" s="120"/>
      <c r="AN306" s="120"/>
      <c r="AO306" s="120"/>
      <c r="AP306" s="120"/>
      <c r="AQ306" s="120"/>
      <c r="AR306" s="120"/>
      <c r="AS306" s="120"/>
      <c r="AT306" s="120"/>
      <c r="AU306" s="120"/>
      <c r="AV306" s="120"/>
      <c r="AW306" s="120"/>
      <c r="AX306" s="120"/>
      <c r="AY306" s="120"/>
      <c r="AZ306" s="120"/>
      <c r="BA306" s="120"/>
      <c r="BC306" s="84"/>
      <c r="BD306" s="84"/>
      <c r="BE306" s="84"/>
      <c r="BF306" s="84"/>
      <c r="BG306" s="84"/>
      <c r="BH306" s="84"/>
      <c r="BI306" s="84"/>
      <c r="BJ306" s="84"/>
      <c r="BK306" s="84"/>
      <c r="BL306" s="84"/>
      <c r="BM306" s="84"/>
      <c r="BN306" s="84"/>
      <c r="BO306" s="84"/>
      <c r="BP306" s="84"/>
      <c r="BQ306" s="84"/>
      <c r="BR306" s="84"/>
      <c r="BS306" s="84"/>
      <c r="BT306" s="84"/>
      <c r="BU306" s="84"/>
      <c r="BV306" s="84"/>
      <c r="BW306" s="84"/>
    </row>
    <row r="307" s="18" customFormat="true" ht="12.6" hidden="false" customHeight="true" outlineLevel="0" collapsed="false">
      <c r="A307" s="132" t="s">
        <v>117</v>
      </c>
      <c r="B307" s="133" t="s">
        <v>53</v>
      </c>
      <c r="C307" s="114" t="n">
        <v>1206</v>
      </c>
      <c r="D307" s="115" t="n">
        <v>162</v>
      </c>
      <c r="E307" s="115" t="n">
        <v>148</v>
      </c>
      <c r="F307" s="115" t="n">
        <v>3</v>
      </c>
      <c r="G307" s="115" t="n">
        <v>133</v>
      </c>
      <c r="H307" s="115" t="n">
        <v>4</v>
      </c>
      <c r="I307" s="115" t="n">
        <v>8</v>
      </c>
      <c r="J307" s="115" t="n">
        <v>89</v>
      </c>
      <c r="K307" s="115" t="n">
        <v>278</v>
      </c>
      <c r="L307" s="115" t="n">
        <v>57</v>
      </c>
      <c r="M307" s="115" t="n">
        <v>44</v>
      </c>
      <c r="N307" s="115" t="n">
        <v>40</v>
      </c>
      <c r="O307" s="115" t="n">
        <v>3</v>
      </c>
      <c r="P307" s="115" t="n">
        <v>41</v>
      </c>
      <c r="Q307" s="115" t="n">
        <v>154</v>
      </c>
      <c r="R307" s="115" t="n">
        <v>67</v>
      </c>
      <c r="S307" s="115" t="n">
        <v>0</v>
      </c>
      <c r="T307" s="115" t="n">
        <v>14</v>
      </c>
      <c r="U307" s="115" t="n">
        <v>74</v>
      </c>
      <c r="V307" s="115" t="n">
        <v>15</v>
      </c>
      <c r="W307" s="116" t="n">
        <v>20</v>
      </c>
      <c r="X307" s="134" t="s">
        <v>53</v>
      </c>
      <c r="Y307" s="135" t="s">
        <v>117</v>
      </c>
      <c r="AB307" s="70"/>
      <c r="AD307" s="119"/>
      <c r="AG307" s="120"/>
      <c r="AH307" s="120"/>
      <c r="AI307" s="120"/>
      <c r="AJ307" s="120"/>
      <c r="AK307" s="120"/>
      <c r="AL307" s="120"/>
      <c r="AM307" s="120"/>
      <c r="AN307" s="120"/>
      <c r="AO307" s="120"/>
      <c r="AP307" s="120"/>
      <c r="AQ307" s="120"/>
      <c r="AR307" s="120"/>
      <c r="AS307" s="120"/>
      <c r="AT307" s="120"/>
      <c r="AU307" s="120"/>
      <c r="AV307" s="120"/>
      <c r="AW307" s="120"/>
      <c r="AX307" s="120"/>
      <c r="AY307" s="120"/>
      <c r="AZ307" s="120"/>
      <c r="BA307" s="120"/>
      <c r="BC307" s="70"/>
      <c r="BD307" s="70"/>
      <c r="BE307" s="70"/>
      <c r="BF307" s="70"/>
      <c r="BG307" s="70"/>
      <c r="BH307" s="70"/>
      <c r="BI307" s="70"/>
      <c r="BJ307" s="70"/>
      <c r="BK307" s="70"/>
      <c r="BL307" s="70"/>
      <c r="BM307" s="70"/>
      <c r="BN307" s="70"/>
      <c r="BO307" s="70"/>
      <c r="BP307" s="70"/>
      <c r="BQ307" s="70"/>
      <c r="BR307" s="70"/>
      <c r="BS307" s="70"/>
      <c r="BT307" s="70"/>
      <c r="BU307" s="70"/>
      <c r="BV307" s="70"/>
      <c r="BW307" s="70"/>
    </row>
    <row r="308" s="18" customFormat="true" ht="12.6" hidden="false" customHeight="true" outlineLevel="0" collapsed="false">
      <c r="A308" s="136" t="s">
        <v>117</v>
      </c>
      <c r="B308" s="137" t="s">
        <v>54</v>
      </c>
      <c r="C308" s="123" t="n">
        <v>1336</v>
      </c>
      <c r="D308" s="124" t="n">
        <v>173</v>
      </c>
      <c r="E308" s="124" t="n">
        <v>150</v>
      </c>
      <c r="F308" s="124" t="n">
        <v>3</v>
      </c>
      <c r="G308" s="124" t="n">
        <v>132</v>
      </c>
      <c r="H308" s="124" t="n">
        <v>4</v>
      </c>
      <c r="I308" s="124" t="n">
        <v>11</v>
      </c>
      <c r="J308" s="124" t="n">
        <v>100</v>
      </c>
      <c r="K308" s="124" t="n">
        <v>355</v>
      </c>
      <c r="L308" s="124" t="n">
        <v>57</v>
      </c>
      <c r="M308" s="124" t="n">
        <v>52</v>
      </c>
      <c r="N308" s="124" t="n">
        <v>39</v>
      </c>
      <c r="O308" s="124" t="n">
        <v>3</v>
      </c>
      <c r="P308" s="124" t="n">
        <v>39</v>
      </c>
      <c r="Q308" s="124" t="n">
        <v>161</v>
      </c>
      <c r="R308" s="124" t="n">
        <v>82</v>
      </c>
      <c r="S308" s="124" t="n">
        <v>0</v>
      </c>
      <c r="T308" s="124" t="n">
        <v>12</v>
      </c>
      <c r="U308" s="124" t="n">
        <v>80</v>
      </c>
      <c r="V308" s="124" t="n">
        <v>12</v>
      </c>
      <c r="W308" s="125" t="n">
        <v>21</v>
      </c>
      <c r="X308" s="138" t="s">
        <v>54</v>
      </c>
      <c r="Y308" s="139" t="s">
        <v>117</v>
      </c>
      <c r="AB308" s="70"/>
      <c r="AD308" s="119"/>
      <c r="AG308" s="120"/>
      <c r="AH308" s="120"/>
      <c r="AI308" s="120"/>
      <c r="AJ308" s="120"/>
      <c r="AK308" s="120"/>
      <c r="AL308" s="120"/>
      <c r="AM308" s="120"/>
      <c r="AN308" s="120"/>
      <c r="AO308" s="120"/>
      <c r="AP308" s="120"/>
      <c r="AQ308" s="120"/>
      <c r="AR308" s="120"/>
      <c r="AS308" s="120"/>
      <c r="AT308" s="120"/>
      <c r="AU308" s="120"/>
      <c r="AV308" s="120"/>
      <c r="AW308" s="120"/>
      <c r="AX308" s="120"/>
      <c r="AY308" s="120"/>
      <c r="AZ308" s="120"/>
      <c r="BA308" s="120"/>
      <c r="BC308" s="70"/>
      <c r="BD308" s="70"/>
      <c r="BE308" s="70"/>
      <c r="BF308" s="70"/>
      <c r="BG308" s="70"/>
      <c r="BH308" s="70"/>
      <c r="BI308" s="70"/>
      <c r="BJ308" s="70"/>
      <c r="BK308" s="70"/>
      <c r="BL308" s="70"/>
      <c r="BM308" s="70"/>
      <c r="BN308" s="70"/>
      <c r="BO308" s="70"/>
      <c r="BP308" s="70"/>
      <c r="BQ308" s="70"/>
      <c r="BR308" s="70"/>
      <c r="BS308" s="70"/>
      <c r="BT308" s="70"/>
      <c r="BU308" s="70"/>
      <c r="BV308" s="70"/>
      <c r="BW308" s="70"/>
    </row>
    <row r="309" s="18" customFormat="true" ht="12.6" hidden="false" customHeight="true" outlineLevel="0" collapsed="false">
      <c r="A309" s="136" t="s">
        <v>117</v>
      </c>
      <c r="B309" s="140" t="s">
        <v>55</v>
      </c>
      <c r="C309" s="123" t="n">
        <v>1396</v>
      </c>
      <c r="D309" s="124" t="n">
        <v>204</v>
      </c>
      <c r="E309" s="124" t="n">
        <v>166</v>
      </c>
      <c r="F309" s="124" t="n">
        <v>2</v>
      </c>
      <c r="G309" s="124" t="n">
        <v>148</v>
      </c>
      <c r="H309" s="124" t="n">
        <v>4</v>
      </c>
      <c r="I309" s="124" t="n">
        <v>12</v>
      </c>
      <c r="J309" s="124" t="n">
        <v>116</v>
      </c>
      <c r="K309" s="124" t="n">
        <v>317</v>
      </c>
      <c r="L309" s="124" t="n">
        <v>63</v>
      </c>
      <c r="M309" s="124" t="n">
        <v>53</v>
      </c>
      <c r="N309" s="124" t="n">
        <v>44</v>
      </c>
      <c r="O309" s="124" t="n">
        <v>3</v>
      </c>
      <c r="P309" s="124" t="n">
        <v>37</v>
      </c>
      <c r="Q309" s="124" t="n">
        <v>163</v>
      </c>
      <c r="R309" s="124" t="n">
        <v>96</v>
      </c>
      <c r="S309" s="124" t="n">
        <v>0</v>
      </c>
      <c r="T309" s="124" t="n">
        <v>13</v>
      </c>
      <c r="U309" s="124" t="n">
        <v>84</v>
      </c>
      <c r="V309" s="124" t="n">
        <v>13</v>
      </c>
      <c r="W309" s="125" t="n">
        <v>24</v>
      </c>
      <c r="X309" s="141" t="s">
        <v>55</v>
      </c>
      <c r="Y309" s="139" t="s">
        <v>117</v>
      </c>
      <c r="AB309" s="70"/>
      <c r="AD309" s="119"/>
      <c r="AG309" s="120"/>
      <c r="AH309" s="120"/>
      <c r="AI309" s="120"/>
      <c r="AJ309" s="120"/>
      <c r="AK309" s="120"/>
      <c r="AL309" s="120"/>
      <c r="AM309" s="120"/>
      <c r="AN309" s="120"/>
      <c r="AO309" s="120"/>
      <c r="AP309" s="120"/>
      <c r="AQ309" s="120"/>
      <c r="AR309" s="120"/>
      <c r="AS309" s="120"/>
      <c r="AT309" s="120"/>
      <c r="AU309" s="120"/>
      <c r="AV309" s="120"/>
      <c r="AW309" s="120"/>
      <c r="AX309" s="120"/>
      <c r="AY309" s="120"/>
      <c r="AZ309" s="120"/>
      <c r="BA309" s="120"/>
      <c r="BC309" s="84"/>
      <c r="BD309" s="84"/>
      <c r="BE309" s="84"/>
      <c r="BF309" s="84"/>
      <c r="BG309" s="84"/>
      <c r="BH309" s="84"/>
      <c r="BI309" s="84"/>
      <c r="BJ309" s="84"/>
      <c r="BK309" s="84"/>
      <c r="BL309" s="84"/>
      <c r="BM309" s="84"/>
      <c r="BN309" s="84"/>
      <c r="BO309" s="84"/>
      <c r="BP309" s="84"/>
      <c r="BQ309" s="84"/>
      <c r="BR309" s="84"/>
      <c r="BS309" s="84"/>
      <c r="BT309" s="84"/>
      <c r="BU309" s="84"/>
      <c r="BV309" s="84"/>
      <c r="BW309" s="84"/>
    </row>
    <row r="310" s="18" customFormat="true" ht="12.6" hidden="false" customHeight="true" outlineLevel="0" collapsed="false">
      <c r="A310" s="136" t="s">
        <v>117</v>
      </c>
      <c r="B310" s="142" t="s">
        <v>56</v>
      </c>
      <c r="C310" s="123" t="n">
        <v>1421</v>
      </c>
      <c r="D310" s="124" t="n">
        <v>215</v>
      </c>
      <c r="E310" s="124" t="n">
        <v>175</v>
      </c>
      <c r="F310" s="124" t="n">
        <v>2</v>
      </c>
      <c r="G310" s="124" t="n">
        <v>157</v>
      </c>
      <c r="H310" s="124" t="n">
        <v>4</v>
      </c>
      <c r="I310" s="124" t="n">
        <v>12</v>
      </c>
      <c r="J310" s="124" t="n">
        <v>114</v>
      </c>
      <c r="K310" s="124" t="n">
        <v>305</v>
      </c>
      <c r="L310" s="124" t="n">
        <v>59</v>
      </c>
      <c r="M310" s="124" t="n">
        <v>58</v>
      </c>
      <c r="N310" s="124" t="n">
        <v>47</v>
      </c>
      <c r="O310" s="124" t="n">
        <v>3</v>
      </c>
      <c r="P310" s="124" t="n">
        <v>41</v>
      </c>
      <c r="Q310" s="124" t="n">
        <v>171</v>
      </c>
      <c r="R310" s="124" t="n">
        <v>91</v>
      </c>
      <c r="S310" s="124" t="n">
        <v>0</v>
      </c>
      <c r="T310" s="124" t="n">
        <v>18</v>
      </c>
      <c r="U310" s="124" t="n">
        <v>85</v>
      </c>
      <c r="V310" s="124" t="n">
        <v>16</v>
      </c>
      <c r="W310" s="125" t="n">
        <v>23</v>
      </c>
      <c r="X310" s="143" t="s">
        <v>56</v>
      </c>
      <c r="Y310" s="139" t="s">
        <v>117</v>
      </c>
      <c r="AB310" s="70"/>
      <c r="AD310" s="119"/>
      <c r="AG310" s="120"/>
      <c r="AH310" s="120"/>
      <c r="AI310" s="120"/>
      <c r="AJ310" s="120"/>
      <c r="AK310" s="120"/>
      <c r="AL310" s="120"/>
      <c r="AM310" s="120"/>
      <c r="AN310" s="120"/>
      <c r="AO310" s="120"/>
      <c r="AP310" s="120"/>
      <c r="AQ310" s="120"/>
      <c r="AR310" s="120"/>
      <c r="AS310" s="120"/>
      <c r="AT310" s="120"/>
      <c r="AU310" s="120"/>
      <c r="AV310" s="120"/>
      <c r="AW310" s="120"/>
      <c r="AX310" s="120"/>
      <c r="AY310" s="120"/>
      <c r="AZ310" s="120"/>
      <c r="BA310" s="120"/>
      <c r="BC310" s="84"/>
      <c r="BD310" s="84"/>
      <c r="BE310" s="84"/>
      <c r="BF310" s="84"/>
      <c r="BG310" s="84"/>
      <c r="BH310" s="84"/>
      <c r="BI310" s="84"/>
      <c r="BJ310" s="84"/>
      <c r="BK310" s="84"/>
      <c r="BL310" s="84"/>
      <c r="BM310" s="84"/>
      <c r="BN310" s="84"/>
      <c r="BO310" s="84"/>
      <c r="BP310" s="84"/>
      <c r="BQ310" s="84"/>
      <c r="BR310" s="84"/>
      <c r="BS310" s="84"/>
      <c r="BT310" s="84"/>
      <c r="BU310" s="84"/>
      <c r="BV310" s="84"/>
      <c r="BW310" s="84"/>
    </row>
    <row r="311" s="18" customFormat="true" ht="12.6" hidden="false" customHeight="true" outlineLevel="0" collapsed="false">
      <c r="A311" s="136" t="s">
        <v>117</v>
      </c>
      <c r="B311" s="142" t="s">
        <v>57</v>
      </c>
      <c r="C311" s="123" t="n">
        <v>1536</v>
      </c>
      <c r="D311" s="124" t="n">
        <v>225</v>
      </c>
      <c r="E311" s="124" t="n">
        <v>185</v>
      </c>
      <c r="F311" s="124" t="n">
        <v>2</v>
      </c>
      <c r="G311" s="124" t="n">
        <v>170</v>
      </c>
      <c r="H311" s="124" t="n">
        <v>3</v>
      </c>
      <c r="I311" s="124" t="n">
        <v>10</v>
      </c>
      <c r="J311" s="124" t="n">
        <v>130</v>
      </c>
      <c r="K311" s="124" t="n">
        <v>298</v>
      </c>
      <c r="L311" s="124" t="n">
        <v>70</v>
      </c>
      <c r="M311" s="124" t="n">
        <v>70</v>
      </c>
      <c r="N311" s="124" t="n">
        <v>53</v>
      </c>
      <c r="O311" s="124" t="n">
        <v>3</v>
      </c>
      <c r="P311" s="124" t="n">
        <v>47</v>
      </c>
      <c r="Q311" s="124" t="n">
        <v>181</v>
      </c>
      <c r="R311" s="124" t="n">
        <v>116</v>
      </c>
      <c r="S311" s="124" t="n">
        <v>0</v>
      </c>
      <c r="T311" s="124" t="n">
        <v>21</v>
      </c>
      <c r="U311" s="124" t="n">
        <v>86</v>
      </c>
      <c r="V311" s="124" t="n">
        <v>20</v>
      </c>
      <c r="W311" s="125" t="n">
        <v>31</v>
      </c>
      <c r="X311" s="143" t="s">
        <v>57</v>
      </c>
      <c r="Y311" s="139" t="s">
        <v>117</v>
      </c>
      <c r="AB311" s="70"/>
      <c r="AD311" s="119"/>
      <c r="AG311" s="120"/>
      <c r="AH311" s="120"/>
      <c r="AI311" s="120"/>
      <c r="AJ311" s="120"/>
      <c r="AK311" s="120"/>
      <c r="AL311" s="120"/>
      <c r="AM311" s="120"/>
      <c r="AN311" s="120"/>
      <c r="AO311" s="120"/>
      <c r="AP311" s="120"/>
      <c r="AQ311" s="120"/>
      <c r="AR311" s="120"/>
      <c r="AS311" s="120"/>
      <c r="AT311" s="120"/>
      <c r="AU311" s="120"/>
      <c r="AV311" s="120"/>
      <c r="AW311" s="120"/>
      <c r="AX311" s="120"/>
      <c r="AY311" s="120"/>
      <c r="AZ311" s="120"/>
      <c r="BA311" s="120"/>
      <c r="BC311" s="84"/>
      <c r="BD311" s="84"/>
      <c r="BE311" s="84"/>
      <c r="BF311" s="84"/>
      <c r="BG311" s="84"/>
      <c r="BH311" s="84"/>
      <c r="BI311" s="84"/>
      <c r="BJ311" s="84"/>
      <c r="BK311" s="84"/>
      <c r="BL311" s="84"/>
      <c r="BM311" s="84"/>
      <c r="BN311" s="84"/>
      <c r="BO311" s="84"/>
      <c r="BP311" s="84"/>
      <c r="BQ311" s="84"/>
      <c r="BR311" s="84"/>
      <c r="BS311" s="84"/>
      <c r="BT311" s="84"/>
      <c r="BU311" s="84"/>
      <c r="BV311" s="84"/>
      <c r="BW311" s="84"/>
    </row>
    <row r="312" s="18" customFormat="true" ht="12.6" hidden="false" customHeight="true" outlineLevel="0" collapsed="false">
      <c r="A312" s="132" t="s">
        <v>118</v>
      </c>
      <c r="B312" s="133" t="s">
        <v>53</v>
      </c>
      <c r="C312" s="114" t="n">
        <v>896</v>
      </c>
      <c r="D312" s="115" t="n">
        <v>93</v>
      </c>
      <c r="E312" s="115" t="n">
        <v>105</v>
      </c>
      <c r="F312" s="115" t="n">
        <v>2</v>
      </c>
      <c r="G312" s="115" t="n">
        <v>101</v>
      </c>
      <c r="H312" s="115" t="n">
        <v>0</v>
      </c>
      <c r="I312" s="115" t="n">
        <v>2</v>
      </c>
      <c r="J312" s="115" t="n">
        <v>70</v>
      </c>
      <c r="K312" s="115" t="n">
        <v>277</v>
      </c>
      <c r="L312" s="115" t="n">
        <v>44</v>
      </c>
      <c r="M312" s="115" t="n">
        <v>14</v>
      </c>
      <c r="N312" s="115" t="n">
        <v>37</v>
      </c>
      <c r="O312" s="115" t="n">
        <v>0</v>
      </c>
      <c r="P312" s="115" t="n">
        <v>31</v>
      </c>
      <c r="Q312" s="115" t="n">
        <v>100</v>
      </c>
      <c r="R312" s="115" t="n">
        <v>66</v>
      </c>
      <c r="S312" s="115" t="n">
        <v>0</v>
      </c>
      <c r="T312" s="115" t="n">
        <v>5</v>
      </c>
      <c r="U312" s="115" t="n">
        <v>43</v>
      </c>
      <c r="V312" s="115" t="n">
        <v>7</v>
      </c>
      <c r="W312" s="116" t="n">
        <v>4</v>
      </c>
      <c r="X312" s="134" t="s">
        <v>53</v>
      </c>
      <c r="Y312" s="135" t="s">
        <v>118</v>
      </c>
      <c r="AB312" s="70"/>
      <c r="AD312" s="119"/>
      <c r="AG312" s="120"/>
      <c r="AH312" s="120"/>
      <c r="AI312" s="120"/>
      <c r="AJ312" s="120"/>
      <c r="AK312" s="120"/>
      <c r="AL312" s="120"/>
      <c r="AM312" s="120"/>
      <c r="AN312" s="120"/>
      <c r="AO312" s="120"/>
      <c r="AP312" s="120"/>
      <c r="AQ312" s="120"/>
      <c r="AR312" s="120"/>
      <c r="AS312" s="120"/>
      <c r="AT312" s="120"/>
      <c r="AU312" s="120"/>
      <c r="AV312" s="120"/>
      <c r="AW312" s="120"/>
      <c r="AX312" s="120"/>
      <c r="AY312" s="120"/>
      <c r="AZ312" s="120"/>
      <c r="BA312" s="120"/>
      <c r="BC312" s="70"/>
      <c r="BD312" s="70"/>
      <c r="BE312" s="70"/>
      <c r="BF312" s="70"/>
      <c r="BG312" s="70"/>
      <c r="BH312" s="70"/>
      <c r="BI312" s="70"/>
      <c r="BJ312" s="70"/>
      <c r="BK312" s="70"/>
      <c r="BL312" s="70"/>
      <c r="BM312" s="70"/>
      <c r="BN312" s="70"/>
      <c r="BO312" s="70"/>
      <c r="BP312" s="70"/>
      <c r="BQ312" s="70"/>
      <c r="BR312" s="70"/>
      <c r="BS312" s="70"/>
      <c r="BT312" s="70"/>
      <c r="BU312" s="70"/>
      <c r="BV312" s="70"/>
      <c r="BW312" s="70"/>
    </row>
    <row r="313" s="18" customFormat="true" ht="12.6" hidden="false" customHeight="true" outlineLevel="0" collapsed="false">
      <c r="A313" s="136" t="s">
        <v>118</v>
      </c>
      <c r="B313" s="137" t="s">
        <v>54</v>
      </c>
      <c r="C313" s="123" t="n">
        <v>1064</v>
      </c>
      <c r="D313" s="124" t="n">
        <v>102</v>
      </c>
      <c r="E313" s="124" t="n">
        <v>112</v>
      </c>
      <c r="F313" s="124" t="n">
        <v>2</v>
      </c>
      <c r="G313" s="124" t="n">
        <v>106</v>
      </c>
      <c r="H313" s="124" t="n">
        <v>2</v>
      </c>
      <c r="I313" s="124" t="n">
        <v>2</v>
      </c>
      <c r="J313" s="124" t="n">
        <v>75</v>
      </c>
      <c r="K313" s="124" t="n">
        <v>392</v>
      </c>
      <c r="L313" s="124" t="n">
        <v>48</v>
      </c>
      <c r="M313" s="124" t="n">
        <v>14</v>
      </c>
      <c r="N313" s="124" t="n">
        <v>35</v>
      </c>
      <c r="O313" s="124" t="n">
        <v>0</v>
      </c>
      <c r="P313" s="124" t="n">
        <v>31</v>
      </c>
      <c r="Q313" s="124" t="n">
        <v>103</v>
      </c>
      <c r="R313" s="124" t="n">
        <v>94</v>
      </c>
      <c r="S313" s="124" t="n">
        <v>0</v>
      </c>
      <c r="T313" s="124" t="n">
        <v>4</v>
      </c>
      <c r="U313" s="124" t="n">
        <v>43</v>
      </c>
      <c r="V313" s="124" t="n">
        <v>6</v>
      </c>
      <c r="W313" s="125" t="n">
        <v>5</v>
      </c>
      <c r="X313" s="138" t="s">
        <v>54</v>
      </c>
      <c r="Y313" s="139" t="s">
        <v>118</v>
      </c>
      <c r="AB313" s="70"/>
      <c r="AD313" s="119"/>
      <c r="AG313" s="120"/>
      <c r="AH313" s="120"/>
      <c r="AI313" s="120"/>
      <c r="AJ313" s="120"/>
      <c r="AK313" s="120"/>
      <c r="AL313" s="120"/>
      <c r="AM313" s="120"/>
      <c r="AN313" s="120"/>
      <c r="AO313" s="120"/>
      <c r="AP313" s="120"/>
      <c r="AQ313" s="120"/>
      <c r="AR313" s="120"/>
      <c r="AS313" s="120"/>
      <c r="AT313" s="120"/>
      <c r="AU313" s="120"/>
      <c r="AV313" s="120"/>
      <c r="AW313" s="120"/>
      <c r="AX313" s="120"/>
      <c r="AY313" s="120"/>
      <c r="AZ313" s="120"/>
      <c r="BA313" s="120"/>
      <c r="BC313" s="70"/>
      <c r="BD313" s="70"/>
      <c r="BE313" s="70"/>
      <c r="BF313" s="70"/>
      <c r="BG313" s="70"/>
      <c r="BH313" s="70"/>
      <c r="BI313" s="70"/>
      <c r="BJ313" s="70"/>
      <c r="BK313" s="70"/>
      <c r="BL313" s="70"/>
      <c r="BM313" s="70"/>
      <c r="BN313" s="70"/>
      <c r="BO313" s="70"/>
      <c r="BP313" s="70"/>
      <c r="BQ313" s="70"/>
      <c r="BR313" s="70"/>
      <c r="BS313" s="70"/>
      <c r="BT313" s="70"/>
      <c r="BU313" s="70"/>
      <c r="BV313" s="70"/>
      <c r="BW313" s="70"/>
    </row>
    <row r="314" s="18" customFormat="true" ht="12.6" hidden="false" customHeight="true" outlineLevel="0" collapsed="false">
      <c r="A314" s="136" t="s">
        <v>118</v>
      </c>
      <c r="B314" s="140" t="s">
        <v>55</v>
      </c>
      <c r="C314" s="123" t="n">
        <v>1137</v>
      </c>
      <c r="D314" s="124" t="n">
        <v>116</v>
      </c>
      <c r="E314" s="124" t="n">
        <v>128</v>
      </c>
      <c r="F314" s="124" t="n">
        <v>2</v>
      </c>
      <c r="G314" s="124" t="n">
        <v>122</v>
      </c>
      <c r="H314" s="124" t="n">
        <v>2</v>
      </c>
      <c r="I314" s="124" t="n">
        <v>2</v>
      </c>
      <c r="J314" s="124" t="n">
        <v>98</v>
      </c>
      <c r="K314" s="124" t="n">
        <v>340</v>
      </c>
      <c r="L314" s="124" t="n">
        <v>58</v>
      </c>
      <c r="M314" s="124" t="n">
        <v>15</v>
      </c>
      <c r="N314" s="124" t="n">
        <v>39</v>
      </c>
      <c r="O314" s="124" t="n">
        <v>0</v>
      </c>
      <c r="P314" s="124" t="n">
        <v>36</v>
      </c>
      <c r="Q314" s="124" t="n">
        <v>120</v>
      </c>
      <c r="R314" s="124" t="n">
        <v>123</v>
      </c>
      <c r="S314" s="124" t="n">
        <v>0</v>
      </c>
      <c r="T314" s="124" t="n">
        <v>6</v>
      </c>
      <c r="U314" s="124" t="n">
        <v>41</v>
      </c>
      <c r="V314" s="124" t="n">
        <v>7</v>
      </c>
      <c r="W314" s="125" t="n">
        <v>10</v>
      </c>
      <c r="X314" s="141" t="s">
        <v>55</v>
      </c>
      <c r="Y314" s="139" t="s">
        <v>118</v>
      </c>
      <c r="AB314" s="70"/>
      <c r="AD314" s="119"/>
      <c r="AG314" s="120"/>
      <c r="AH314" s="120"/>
      <c r="AI314" s="120"/>
      <c r="AJ314" s="120"/>
      <c r="AK314" s="120"/>
      <c r="AL314" s="120"/>
      <c r="AM314" s="120"/>
      <c r="AN314" s="120"/>
      <c r="AO314" s="120"/>
      <c r="AP314" s="120"/>
      <c r="AQ314" s="120"/>
      <c r="AR314" s="120"/>
      <c r="AS314" s="120"/>
      <c r="AT314" s="120"/>
      <c r="AU314" s="120"/>
      <c r="AV314" s="120"/>
      <c r="AW314" s="120"/>
      <c r="AX314" s="120"/>
      <c r="AY314" s="120"/>
      <c r="AZ314" s="120"/>
      <c r="BA314" s="120"/>
      <c r="BC314" s="84"/>
      <c r="BD314" s="84"/>
      <c r="BE314" s="84"/>
      <c r="BF314" s="84"/>
      <c r="BG314" s="84"/>
      <c r="BH314" s="84"/>
      <c r="BI314" s="84"/>
      <c r="BJ314" s="84"/>
      <c r="BK314" s="84"/>
      <c r="BL314" s="84"/>
      <c r="BM314" s="84"/>
      <c r="BN314" s="84"/>
      <c r="BO314" s="84"/>
      <c r="BP314" s="84"/>
      <c r="BQ314" s="84"/>
      <c r="BR314" s="84"/>
      <c r="BS314" s="84"/>
      <c r="BT314" s="84"/>
      <c r="BU314" s="84"/>
      <c r="BV314" s="84"/>
      <c r="BW314" s="84"/>
    </row>
    <row r="315" s="18" customFormat="true" ht="12.6" hidden="false" customHeight="true" outlineLevel="0" collapsed="false">
      <c r="A315" s="136" t="s">
        <v>118</v>
      </c>
      <c r="B315" s="142" t="s">
        <v>56</v>
      </c>
      <c r="C315" s="123" t="n">
        <v>1111</v>
      </c>
      <c r="D315" s="124" t="n">
        <v>115</v>
      </c>
      <c r="E315" s="124" t="n">
        <v>144</v>
      </c>
      <c r="F315" s="124" t="n">
        <v>2</v>
      </c>
      <c r="G315" s="124" t="n">
        <v>139</v>
      </c>
      <c r="H315" s="124" t="n">
        <v>2</v>
      </c>
      <c r="I315" s="124" t="n">
        <v>1</v>
      </c>
      <c r="J315" s="124" t="n">
        <v>94</v>
      </c>
      <c r="K315" s="124" t="n">
        <v>293</v>
      </c>
      <c r="L315" s="124" t="n">
        <v>64</v>
      </c>
      <c r="M315" s="124" t="n">
        <v>16</v>
      </c>
      <c r="N315" s="124" t="n">
        <v>39</v>
      </c>
      <c r="O315" s="124" t="n">
        <v>0</v>
      </c>
      <c r="P315" s="124" t="n">
        <v>45</v>
      </c>
      <c r="Q315" s="124" t="n">
        <v>126</v>
      </c>
      <c r="R315" s="124" t="n">
        <v>106</v>
      </c>
      <c r="S315" s="124" t="n">
        <v>0</v>
      </c>
      <c r="T315" s="124" t="n">
        <v>6</v>
      </c>
      <c r="U315" s="124" t="n">
        <v>42</v>
      </c>
      <c r="V315" s="124" t="n">
        <v>9</v>
      </c>
      <c r="W315" s="125" t="n">
        <v>12</v>
      </c>
      <c r="X315" s="143" t="s">
        <v>56</v>
      </c>
      <c r="Y315" s="139" t="s">
        <v>118</v>
      </c>
      <c r="AB315" s="70"/>
      <c r="AD315" s="119"/>
      <c r="AG315" s="120"/>
      <c r="AH315" s="120"/>
      <c r="AI315" s="120"/>
      <c r="AJ315" s="120"/>
      <c r="AK315" s="120"/>
      <c r="AL315" s="120"/>
      <c r="AM315" s="120"/>
      <c r="AN315" s="120"/>
      <c r="AO315" s="120"/>
      <c r="AP315" s="120"/>
      <c r="AQ315" s="120"/>
      <c r="AR315" s="120"/>
      <c r="AS315" s="120"/>
      <c r="AT315" s="120"/>
      <c r="AU315" s="120"/>
      <c r="AV315" s="120"/>
      <c r="AW315" s="120"/>
      <c r="AX315" s="120"/>
      <c r="AY315" s="120"/>
      <c r="AZ315" s="120"/>
      <c r="BA315" s="120"/>
      <c r="BC315" s="84"/>
      <c r="BD315" s="84"/>
      <c r="BE315" s="84"/>
      <c r="BF315" s="84"/>
      <c r="BG315" s="84"/>
      <c r="BH315" s="84"/>
      <c r="BI315" s="84"/>
      <c r="BJ315" s="84"/>
      <c r="BK315" s="84"/>
      <c r="BL315" s="84"/>
      <c r="BM315" s="84"/>
      <c r="BN315" s="84"/>
      <c r="BO315" s="84"/>
      <c r="BP315" s="84"/>
      <c r="BQ315" s="84"/>
      <c r="BR315" s="84"/>
      <c r="BS315" s="84"/>
      <c r="BT315" s="84"/>
      <c r="BU315" s="84"/>
      <c r="BV315" s="84"/>
      <c r="BW315" s="84"/>
    </row>
    <row r="316" s="18" customFormat="true" ht="12.6" hidden="false" customHeight="true" outlineLevel="0" collapsed="false">
      <c r="A316" s="136" t="s">
        <v>118</v>
      </c>
      <c r="B316" s="142" t="s">
        <v>57</v>
      </c>
      <c r="C316" s="123" t="n">
        <v>1146</v>
      </c>
      <c r="D316" s="124" t="n">
        <v>118</v>
      </c>
      <c r="E316" s="124" t="n">
        <v>160</v>
      </c>
      <c r="F316" s="124" t="n">
        <v>2</v>
      </c>
      <c r="G316" s="124" t="n">
        <v>153</v>
      </c>
      <c r="H316" s="124" t="n">
        <v>3</v>
      </c>
      <c r="I316" s="124" t="n">
        <v>2</v>
      </c>
      <c r="J316" s="124" t="n">
        <v>95</v>
      </c>
      <c r="K316" s="124" t="n">
        <v>286</v>
      </c>
      <c r="L316" s="124" t="n">
        <v>66</v>
      </c>
      <c r="M316" s="124" t="n">
        <v>24</v>
      </c>
      <c r="N316" s="124" t="n">
        <v>39</v>
      </c>
      <c r="O316" s="124" t="n">
        <v>0</v>
      </c>
      <c r="P316" s="124" t="n">
        <v>43</v>
      </c>
      <c r="Q316" s="124" t="n">
        <v>126</v>
      </c>
      <c r="R316" s="124" t="n">
        <v>117</v>
      </c>
      <c r="S316" s="124" t="n">
        <v>0</v>
      </c>
      <c r="T316" s="124" t="n">
        <v>7</v>
      </c>
      <c r="U316" s="124" t="n">
        <v>42</v>
      </c>
      <c r="V316" s="124" t="n">
        <v>11</v>
      </c>
      <c r="W316" s="125" t="n">
        <v>12</v>
      </c>
      <c r="X316" s="143" t="s">
        <v>57</v>
      </c>
      <c r="Y316" s="139" t="s">
        <v>118</v>
      </c>
      <c r="AB316" s="70"/>
      <c r="AD316" s="119"/>
      <c r="AG316" s="120"/>
      <c r="AH316" s="120"/>
      <c r="AI316" s="120"/>
      <c r="AJ316" s="120"/>
      <c r="AK316" s="120"/>
      <c r="AL316" s="120"/>
      <c r="AM316" s="120"/>
      <c r="AN316" s="120"/>
      <c r="AO316" s="120"/>
      <c r="AP316" s="120"/>
      <c r="AQ316" s="120"/>
      <c r="AR316" s="120"/>
      <c r="AS316" s="120"/>
      <c r="AT316" s="120"/>
      <c r="AU316" s="120"/>
      <c r="AV316" s="120"/>
      <c r="AW316" s="120"/>
      <c r="AX316" s="120"/>
      <c r="AY316" s="120"/>
      <c r="AZ316" s="120"/>
      <c r="BA316" s="120"/>
      <c r="BC316" s="84"/>
      <c r="BD316" s="84"/>
      <c r="BE316" s="84"/>
      <c r="BF316" s="84"/>
      <c r="BG316" s="84"/>
      <c r="BH316" s="84"/>
      <c r="BI316" s="84"/>
      <c r="BJ316" s="84"/>
      <c r="BK316" s="84"/>
      <c r="BL316" s="84"/>
      <c r="BM316" s="84"/>
      <c r="BN316" s="84"/>
      <c r="BO316" s="84"/>
      <c r="BP316" s="84"/>
      <c r="BQ316" s="84"/>
      <c r="BR316" s="84"/>
      <c r="BS316" s="84"/>
      <c r="BT316" s="84"/>
      <c r="BU316" s="84"/>
      <c r="BV316" s="84"/>
      <c r="BW316" s="84"/>
    </row>
    <row r="317" s="18" customFormat="true" ht="12.6" hidden="false" customHeight="true" outlineLevel="0" collapsed="false">
      <c r="A317" s="132" t="s">
        <v>119</v>
      </c>
      <c r="B317" s="133" t="s">
        <v>53</v>
      </c>
      <c r="C317" s="114" t="n">
        <v>2417</v>
      </c>
      <c r="D317" s="115" t="n">
        <v>94</v>
      </c>
      <c r="E317" s="115" t="n">
        <v>214</v>
      </c>
      <c r="F317" s="115" t="n">
        <v>4</v>
      </c>
      <c r="G317" s="115" t="n">
        <v>196</v>
      </c>
      <c r="H317" s="115" t="n">
        <v>8</v>
      </c>
      <c r="I317" s="115" t="n">
        <v>6</v>
      </c>
      <c r="J317" s="115" t="n">
        <v>191</v>
      </c>
      <c r="K317" s="115" t="n">
        <v>702</v>
      </c>
      <c r="L317" s="115" t="n">
        <v>121</v>
      </c>
      <c r="M317" s="115" t="n">
        <v>87</v>
      </c>
      <c r="N317" s="115" t="n">
        <v>113</v>
      </c>
      <c r="O317" s="115" t="n">
        <v>6</v>
      </c>
      <c r="P317" s="115" t="n">
        <v>120</v>
      </c>
      <c r="Q317" s="115" t="n">
        <v>403</v>
      </c>
      <c r="R317" s="115" t="n">
        <v>159</v>
      </c>
      <c r="S317" s="115" t="n">
        <v>0</v>
      </c>
      <c r="T317" s="115" t="n">
        <v>33</v>
      </c>
      <c r="U317" s="115" t="n">
        <v>114</v>
      </c>
      <c r="V317" s="115" t="n">
        <v>26</v>
      </c>
      <c r="W317" s="116" t="n">
        <v>34</v>
      </c>
      <c r="X317" s="134" t="s">
        <v>53</v>
      </c>
      <c r="Y317" s="135" t="s">
        <v>119</v>
      </c>
      <c r="AB317" s="70"/>
      <c r="AD317" s="119"/>
      <c r="AG317" s="120"/>
      <c r="AH317" s="120"/>
      <c r="AI317" s="120"/>
      <c r="AJ317" s="120"/>
      <c r="AK317" s="120"/>
      <c r="AL317" s="120"/>
      <c r="AM317" s="120"/>
      <c r="AN317" s="120"/>
      <c r="AO317" s="120"/>
      <c r="AP317" s="120"/>
      <c r="AQ317" s="120"/>
      <c r="AR317" s="120"/>
      <c r="AS317" s="120"/>
      <c r="AT317" s="120"/>
      <c r="AU317" s="120"/>
      <c r="AV317" s="120"/>
      <c r="AW317" s="120"/>
      <c r="AX317" s="120"/>
      <c r="AY317" s="120"/>
      <c r="AZ317" s="120"/>
      <c r="BA317" s="120"/>
      <c r="BC317" s="70"/>
      <c r="BD317" s="70"/>
      <c r="BE317" s="70"/>
      <c r="BF317" s="70"/>
      <c r="BG317" s="70"/>
      <c r="BH317" s="70"/>
      <c r="BI317" s="70"/>
      <c r="BJ317" s="70"/>
      <c r="BK317" s="70"/>
      <c r="BL317" s="70"/>
      <c r="BM317" s="70"/>
      <c r="BN317" s="70"/>
      <c r="BO317" s="70"/>
      <c r="BP317" s="70"/>
      <c r="BQ317" s="70"/>
      <c r="BR317" s="70"/>
      <c r="BS317" s="70"/>
      <c r="BT317" s="70"/>
      <c r="BU317" s="70"/>
      <c r="BV317" s="70"/>
      <c r="BW317" s="70"/>
    </row>
    <row r="318" s="18" customFormat="true" ht="12.6" hidden="false" customHeight="true" outlineLevel="0" collapsed="false">
      <c r="A318" s="136" t="s">
        <v>119</v>
      </c>
      <c r="B318" s="137" t="s">
        <v>54</v>
      </c>
      <c r="C318" s="123" t="n">
        <v>2554</v>
      </c>
      <c r="D318" s="124" t="n">
        <v>101</v>
      </c>
      <c r="E318" s="124" t="n">
        <v>224</v>
      </c>
      <c r="F318" s="124" t="n">
        <v>4</v>
      </c>
      <c r="G318" s="124" t="n">
        <v>206</v>
      </c>
      <c r="H318" s="124" t="n">
        <v>7</v>
      </c>
      <c r="I318" s="124" t="n">
        <v>7</v>
      </c>
      <c r="J318" s="124" t="n">
        <v>189</v>
      </c>
      <c r="K318" s="124" t="n">
        <v>766</v>
      </c>
      <c r="L318" s="124" t="n">
        <v>125</v>
      </c>
      <c r="M318" s="124" t="n">
        <v>95</v>
      </c>
      <c r="N318" s="124" t="n">
        <v>110</v>
      </c>
      <c r="O318" s="124" t="n">
        <v>4</v>
      </c>
      <c r="P318" s="124" t="n">
        <v>131</v>
      </c>
      <c r="Q318" s="124" t="n">
        <v>418</v>
      </c>
      <c r="R318" s="124" t="n">
        <v>175</v>
      </c>
      <c r="S318" s="124" t="n">
        <v>0</v>
      </c>
      <c r="T318" s="124" t="n">
        <v>35</v>
      </c>
      <c r="U318" s="124" t="n">
        <v>113</v>
      </c>
      <c r="V318" s="124" t="n">
        <v>29</v>
      </c>
      <c r="W318" s="125" t="n">
        <v>39</v>
      </c>
      <c r="X318" s="138" t="s">
        <v>54</v>
      </c>
      <c r="Y318" s="139" t="s">
        <v>119</v>
      </c>
      <c r="AB318" s="70"/>
      <c r="AD318" s="119"/>
      <c r="AG318" s="120"/>
      <c r="AH318" s="120"/>
      <c r="AI318" s="120"/>
      <c r="AJ318" s="120"/>
      <c r="AK318" s="120"/>
      <c r="AL318" s="120"/>
      <c r="AM318" s="120"/>
      <c r="AN318" s="120"/>
      <c r="AO318" s="120"/>
      <c r="AP318" s="120"/>
      <c r="AQ318" s="120"/>
      <c r="AR318" s="120"/>
      <c r="AS318" s="120"/>
      <c r="AT318" s="120"/>
      <c r="AU318" s="120"/>
      <c r="AV318" s="120"/>
      <c r="AW318" s="120"/>
      <c r="AX318" s="120"/>
      <c r="AY318" s="120"/>
      <c r="AZ318" s="120"/>
      <c r="BA318" s="120"/>
      <c r="BC318" s="70"/>
      <c r="BD318" s="70"/>
      <c r="BE318" s="70"/>
      <c r="BF318" s="70"/>
      <c r="BG318" s="70"/>
      <c r="BH318" s="70"/>
      <c r="BI318" s="70"/>
      <c r="BJ318" s="70"/>
      <c r="BK318" s="70"/>
      <c r="BL318" s="70"/>
      <c r="BM318" s="70"/>
      <c r="BN318" s="70"/>
      <c r="BO318" s="70"/>
      <c r="BP318" s="70"/>
      <c r="BQ318" s="70"/>
      <c r="BR318" s="70"/>
      <c r="BS318" s="70"/>
      <c r="BT318" s="70"/>
      <c r="BU318" s="70"/>
      <c r="BV318" s="70"/>
      <c r="BW318" s="70"/>
    </row>
    <row r="319" s="18" customFormat="true" ht="12.6" hidden="false" customHeight="true" outlineLevel="0" collapsed="false">
      <c r="A319" s="136" t="s">
        <v>119</v>
      </c>
      <c r="B319" s="140" t="s">
        <v>55</v>
      </c>
      <c r="C319" s="123" t="n">
        <v>2680</v>
      </c>
      <c r="D319" s="124" t="n">
        <v>109</v>
      </c>
      <c r="E319" s="124" t="n">
        <v>289</v>
      </c>
      <c r="F319" s="124" t="n">
        <v>4</v>
      </c>
      <c r="G319" s="124" t="n">
        <v>270</v>
      </c>
      <c r="H319" s="124" t="n">
        <v>6</v>
      </c>
      <c r="I319" s="124" t="n">
        <v>9</v>
      </c>
      <c r="J319" s="124" t="n">
        <v>212</v>
      </c>
      <c r="K319" s="124" t="n">
        <v>699</v>
      </c>
      <c r="L319" s="124" t="n">
        <v>129</v>
      </c>
      <c r="M319" s="124" t="n">
        <v>101</v>
      </c>
      <c r="N319" s="124" t="n">
        <v>133</v>
      </c>
      <c r="O319" s="124" t="n">
        <v>5</v>
      </c>
      <c r="P319" s="124" t="n">
        <v>143</v>
      </c>
      <c r="Q319" s="124" t="n">
        <v>443</v>
      </c>
      <c r="R319" s="124" t="n">
        <v>195</v>
      </c>
      <c r="S319" s="124" t="n">
        <v>0</v>
      </c>
      <c r="T319" s="124" t="n">
        <v>36</v>
      </c>
      <c r="U319" s="124" t="n">
        <v>113</v>
      </c>
      <c r="V319" s="124" t="n">
        <v>29</v>
      </c>
      <c r="W319" s="125" t="n">
        <v>44</v>
      </c>
      <c r="X319" s="141" t="s">
        <v>55</v>
      </c>
      <c r="Y319" s="139" t="s">
        <v>119</v>
      </c>
      <c r="AB319" s="70"/>
      <c r="AD319" s="119"/>
      <c r="AG319" s="120"/>
      <c r="AH319" s="120"/>
      <c r="AI319" s="120"/>
      <c r="AJ319" s="120"/>
      <c r="AK319" s="120"/>
      <c r="AL319" s="120"/>
      <c r="AM319" s="120"/>
      <c r="AN319" s="120"/>
      <c r="AO319" s="120"/>
      <c r="AP319" s="120"/>
      <c r="AQ319" s="120"/>
      <c r="AR319" s="120"/>
      <c r="AS319" s="120"/>
      <c r="AT319" s="120"/>
      <c r="AU319" s="120"/>
      <c r="AV319" s="120"/>
      <c r="AW319" s="120"/>
      <c r="AX319" s="120"/>
      <c r="AY319" s="120"/>
      <c r="AZ319" s="120"/>
      <c r="BA319" s="120"/>
      <c r="BC319" s="84"/>
      <c r="BD319" s="84"/>
      <c r="BE319" s="84"/>
      <c r="BF319" s="84"/>
      <c r="BG319" s="84"/>
      <c r="BH319" s="84"/>
      <c r="BI319" s="84"/>
      <c r="BJ319" s="84"/>
      <c r="BK319" s="84"/>
      <c r="BL319" s="84"/>
      <c r="BM319" s="84"/>
      <c r="BN319" s="84"/>
      <c r="BO319" s="84"/>
      <c r="BP319" s="84"/>
      <c r="BQ319" s="84"/>
      <c r="BR319" s="84"/>
      <c r="BS319" s="84"/>
      <c r="BT319" s="84"/>
      <c r="BU319" s="84"/>
      <c r="BV319" s="84"/>
      <c r="BW319" s="84"/>
    </row>
    <row r="320" s="18" customFormat="true" ht="12.6" hidden="false" customHeight="true" outlineLevel="0" collapsed="false">
      <c r="A320" s="136" t="s">
        <v>119</v>
      </c>
      <c r="B320" s="142" t="s">
        <v>56</v>
      </c>
      <c r="C320" s="123" t="n">
        <v>2764</v>
      </c>
      <c r="D320" s="124" t="n">
        <v>110</v>
      </c>
      <c r="E320" s="124" t="n">
        <v>310</v>
      </c>
      <c r="F320" s="124" t="n">
        <v>4</v>
      </c>
      <c r="G320" s="124" t="n">
        <v>290</v>
      </c>
      <c r="H320" s="124" t="n">
        <v>7</v>
      </c>
      <c r="I320" s="124" t="n">
        <v>9</v>
      </c>
      <c r="J320" s="124" t="n">
        <v>232</v>
      </c>
      <c r="K320" s="124" t="n">
        <v>669</v>
      </c>
      <c r="L320" s="124" t="n">
        <v>125</v>
      </c>
      <c r="M320" s="124" t="n">
        <v>104</v>
      </c>
      <c r="N320" s="124" t="n">
        <v>144</v>
      </c>
      <c r="O320" s="124" t="n">
        <v>4</v>
      </c>
      <c r="P320" s="124" t="n">
        <v>154</v>
      </c>
      <c r="Q320" s="124" t="n">
        <v>466</v>
      </c>
      <c r="R320" s="124" t="n">
        <v>221</v>
      </c>
      <c r="S320" s="124" t="n">
        <v>0</v>
      </c>
      <c r="T320" s="124" t="n">
        <v>33</v>
      </c>
      <c r="U320" s="124" t="n">
        <v>115</v>
      </c>
      <c r="V320" s="124" t="n">
        <v>29</v>
      </c>
      <c r="W320" s="125" t="n">
        <v>48</v>
      </c>
      <c r="X320" s="143" t="s">
        <v>56</v>
      </c>
      <c r="Y320" s="139" t="s">
        <v>119</v>
      </c>
      <c r="AB320" s="70"/>
      <c r="AD320" s="119"/>
      <c r="AG320" s="120"/>
      <c r="AH320" s="120"/>
      <c r="AI320" s="120"/>
      <c r="AJ320" s="120"/>
      <c r="AK320" s="120"/>
      <c r="AL320" s="120"/>
      <c r="AM320" s="120"/>
      <c r="AN320" s="120"/>
      <c r="AO320" s="120"/>
      <c r="AP320" s="120"/>
      <c r="AQ320" s="120"/>
      <c r="AR320" s="120"/>
      <c r="AS320" s="120"/>
      <c r="AT320" s="120"/>
      <c r="AU320" s="120"/>
      <c r="AV320" s="120"/>
      <c r="AW320" s="120"/>
      <c r="AX320" s="120"/>
      <c r="AY320" s="120"/>
      <c r="AZ320" s="120"/>
      <c r="BA320" s="120"/>
      <c r="BC320" s="84"/>
      <c r="BD320" s="84"/>
      <c r="BE320" s="84"/>
      <c r="BF320" s="84"/>
      <c r="BG320" s="84"/>
      <c r="BH320" s="84"/>
      <c r="BI320" s="84"/>
      <c r="BJ320" s="84"/>
      <c r="BK320" s="84"/>
      <c r="BL320" s="84"/>
      <c r="BM320" s="84"/>
      <c r="BN320" s="84"/>
      <c r="BO320" s="84"/>
      <c r="BP320" s="84"/>
      <c r="BQ320" s="84"/>
      <c r="BR320" s="84"/>
      <c r="BS320" s="84"/>
      <c r="BT320" s="84"/>
      <c r="BU320" s="84"/>
      <c r="BV320" s="84"/>
      <c r="BW320" s="84"/>
    </row>
    <row r="321" s="18" customFormat="true" ht="12.6" hidden="false" customHeight="true" outlineLevel="0" collapsed="false">
      <c r="A321" s="136" t="s">
        <v>119</v>
      </c>
      <c r="B321" s="142" t="s">
        <v>57</v>
      </c>
      <c r="C321" s="123" t="n">
        <v>2855</v>
      </c>
      <c r="D321" s="124" t="n">
        <v>113</v>
      </c>
      <c r="E321" s="124" t="n">
        <v>316</v>
      </c>
      <c r="F321" s="124" t="n">
        <v>2</v>
      </c>
      <c r="G321" s="124" t="n">
        <v>297</v>
      </c>
      <c r="H321" s="124" t="n">
        <v>7</v>
      </c>
      <c r="I321" s="124" t="n">
        <v>10</v>
      </c>
      <c r="J321" s="124" t="n">
        <v>228</v>
      </c>
      <c r="K321" s="124" t="n">
        <v>660</v>
      </c>
      <c r="L321" s="124" t="n">
        <v>115</v>
      </c>
      <c r="M321" s="124" t="n">
        <v>111</v>
      </c>
      <c r="N321" s="124" t="n">
        <v>139</v>
      </c>
      <c r="O321" s="124" t="n">
        <v>4</v>
      </c>
      <c r="P321" s="124" t="n">
        <v>170</v>
      </c>
      <c r="Q321" s="124" t="n">
        <v>503</v>
      </c>
      <c r="R321" s="124" t="n">
        <v>254</v>
      </c>
      <c r="S321" s="124" t="n">
        <v>0</v>
      </c>
      <c r="T321" s="124" t="n">
        <v>44</v>
      </c>
      <c r="U321" s="124" t="n">
        <v>113</v>
      </c>
      <c r="V321" s="124" t="n">
        <v>30</v>
      </c>
      <c r="W321" s="125" t="n">
        <v>55</v>
      </c>
      <c r="X321" s="143" t="s">
        <v>57</v>
      </c>
      <c r="Y321" s="139" t="s">
        <v>119</v>
      </c>
      <c r="AB321" s="70"/>
      <c r="AD321" s="119"/>
      <c r="AG321" s="120"/>
      <c r="AH321" s="120"/>
      <c r="AI321" s="120"/>
      <c r="AJ321" s="120"/>
      <c r="AK321" s="120"/>
      <c r="AL321" s="120"/>
      <c r="AM321" s="120"/>
      <c r="AN321" s="120"/>
      <c r="AO321" s="120"/>
      <c r="AP321" s="120"/>
      <c r="AQ321" s="120"/>
      <c r="AR321" s="120"/>
      <c r="AS321" s="120"/>
      <c r="AT321" s="120"/>
      <c r="AU321" s="120"/>
      <c r="AV321" s="120"/>
      <c r="AW321" s="120"/>
      <c r="AX321" s="120"/>
      <c r="AY321" s="120"/>
      <c r="AZ321" s="120"/>
      <c r="BA321" s="120"/>
      <c r="BC321" s="84"/>
      <c r="BD321" s="84"/>
      <c r="BE321" s="84"/>
      <c r="BF321" s="84"/>
      <c r="BG321" s="84"/>
      <c r="BH321" s="84"/>
      <c r="BI321" s="84"/>
      <c r="BJ321" s="84"/>
      <c r="BK321" s="84"/>
      <c r="BL321" s="84"/>
      <c r="BM321" s="84"/>
      <c r="BN321" s="84"/>
      <c r="BO321" s="84"/>
      <c r="BP321" s="84"/>
      <c r="BQ321" s="84"/>
      <c r="BR321" s="84"/>
      <c r="BS321" s="84"/>
      <c r="BT321" s="84"/>
      <c r="BU321" s="84"/>
      <c r="BV321" s="84"/>
      <c r="BW321" s="84"/>
    </row>
    <row r="322" s="18" customFormat="true" ht="12.6" hidden="false" customHeight="true" outlineLevel="0" collapsed="false">
      <c r="A322" s="132" t="s">
        <v>120</v>
      </c>
      <c r="B322" s="133" t="s">
        <v>53</v>
      </c>
      <c r="C322" s="114" t="n">
        <v>505</v>
      </c>
      <c r="D322" s="115" t="n">
        <v>35</v>
      </c>
      <c r="E322" s="115" t="n">
        <v>82</v>
      </c>
      <c r="F322" s="115" t="n">
        <v>4</v>
      </c>
      <c r="G322" s="115" t="n">
        <v>74</v>
      </c>
      <c r="H322" s="115" t="n">
        <v>1</v>
      </c>
      <c r="I322" s="115" t="n">
        <v>3</v>
      </c>
      <c r="J322" s="115" t="n">
        <v>45</v>
      </c>
      <c r="K322" s="115" t="n">
        <v>122</v>
      </c>
      <c r="L322" s="115" t="n">
        <v>44</v>
      </c>
      <c r="M322" s="115" t="n">
        <v>21</v>
      </c>
      <c r="N322" s="115" t="n">
        <v>17</v>
      </c>
      <c r="O322" s="115" t="n">
        <v>2</v>
      </c>
      <c r="P322" s="115" t="n">
        <v>19</v>
      </c>
      <c r="Q322" s="115" t="n">
        <v>53</v>
      </c>
      <c r="R322" s="115" t="n">
        <v>20</v>
      </c>
      <c r="S322" s="115" t="n">
        <v>0</v>
      </c>
      <c r="T322" s="115" t="n">
        <v>3</v>
      </c>
      <c r="U322" s="115" t="n">
        <v>29</v>
      </c>
      <c r="V322" s="115" t="n">
        <v>7</v>
      </c>
      <c r="W322" s="116" t="n">
        <v>6</v>
      </c>
      <c r="X322" s="134" t="s">
        <v>53</v>
      </c>
      <c r="Y322" s="135" t="s">
        <v>120</v>
      </c>
      <c r="AB322" s="70"/>
      <c r="AD322" s="119"/>
      <c r="AG322" s="120"/>
      <c r="AH322" s="120"/>
      <c r="AI322" s="120"/>
      <c r="AJ322" s="120"/>
      <c r="AK322" s="120"/>
      <c r="AL322" s="120"/>
      <c r="AM322" s="120"/>
      <c r="AN322" s="120"/>
      <c r="AO322" s="120"/>
      <c r="AP322" s="120"/>
      <c r="AQ322" s="120"/>
      <c r="AR322" s="120"/>
      <c r="AS322" s="120"/>
      <c r="AT322" s="120"/>
      <c r="AU322" s="120"/>
      <c r="AV322" s="120"/>
      <c r="AW322" s="120"/>
      <c r="AX322" s="120"/>
      <c r="AY322" s="120"/>
      <c r="AZ322" s="120"/>
      <c r="BA322" s="120"/>
      <c r="BC322" s="70"/>
      <c r="BD322" s="70"/>
      <c r="BE322" s="70"/>
      <c r="BF322" s="70"/>
      <c r="BG322" s="70"/>
      <c r="BH322" s="70"/>
      <c r="BI322" s="70"/>
      <c r="BJ322" s="70"/>
      <c r="BK322" s="70"/>
      <c r="BL322" s="70"/>
      <c r="BM322" s="70"/>
      <c r="BN322" s="70"/>
      <c r="BO322" s="70"/>
      <c r="BP322" s="70"/>
      <c r="BQ322" s="70"/>
      <c r="BR322" s="70"/>
      <c r="BS322" s="70"/>
      <c r="BT322" s="70"/>
      <c r="BU322" s="70"/>
      <c r="BV322" s="70"/>
      <c r="BW322" s="70"/>
    </row>
    <row r="323" s="18" customFormat="true" ht="12.6" hidden="false" customHeight="true" outlineLevel="0" collapsed="false">
      <c r="A323" s="136" t="s">
        <v>120</v>
      </c>
      <c r="B323" s="137" t="s">
        <v>54</v>
      </c>
      <c r="C323" s="123" t="n">
        <v>557</v>
      </c>
      <c r="D323" s="124" t="n">
        <v>37</v>
      </c>
      <c r="E323" s="124" t="n">
        <v>95</v>
      </c>
      <c r="F323" s="124" t="n">
        <v>4</v>
      </c>
      <c r="G323" s="124" t="n">
        <v>87</v>
      </c>
      <c r="H323" s="124" t="n">
        <v>1</v>
      </c>
      <c r="I323" s="124" t="n">
        <v>3</v>
      </c>
      <c r="J323" s="124" t="n">
        <v>52</v>
      </c>
      <c r="K323" s="124" t="n">
        <v>140</v>
      </c>
      <c r="L323" s="124" t="n">
        <v>42</v>
      </c>
      <c r="M323" s="124" t="n">
        <v>21</v>
      </c>
      <c r="N323" s="124" t="n">
        <v>21</v>
      </c>
      <c r="O323" s="124" t="n">
        <v>2</v>
      </c>
      <c r="P323" s="124" t="n">
        <v>20</v>
      </c>
      <c r="Q323" s="124" t="n">
        <v>57</v>
      </c>
      <c r="R323" s="124" t="n">
        <v>22</v>
      </c>
      <c r="S323" s="124" t="n">
        <v>0</v>
      </c>
      <c r="T323" s="124" t="n">
        <v>6</v>
      </c>
      <c r="U323" s="124" t="n">
        <v>29</v>
      </c>
      <c r="V323" s="124" t="n">
        <v>7</v>
      </c>
      <c r="W323" s="125" t="n">
        <v>6</v>
      </c>
      <c r="X323" s="138" t="s">
        <v>54</v>
      </c>
      <c r="Y323" s="139" t="s">
        <v>120</v>
      </c>
      <c r="AB323" s="70"/>
      <c r="AD323" s="119"/>
      <c r="AG323" s="120"/>
      <c r="AH323" s="120"/>
      <c r="AI323" s="120"/>
      <c r="AJ323" s="120"/>
      <c r="AK323" s="120"/>
      <c r="AL323" s="120"/>
      <c r="AM323" s="120"/>
      <c r="AN323" s="120"/>
      <c r="AO323" s="120"/>
      <c r="AP323" s="120"/>
      <c r="AQ323" s="120"/>
      <c r="AR323" s="120"/>
      <c r="AS323" s="120"/>
      <c r="AT323" s="120"/>
      <c r="AU323" s="120"/>
      <c r="AV323" s="120"/>
      <c r="AW323" s="120"/>
      <c r="AX323" s="120"/>
      <c r="AY323" s="120"/>
      <c r="AZ323" s="120"/>
      <c r="BA323" s="120"/>
      <c r="BC323" s="70"/>
      <c r="BD323" s="70"/>
      <c r="BE323" s="70"/>
      <c r="BF323" s="70"/>
      <c r="BG323" s="70"/>
      <c r="BH323" s="70"/>
      <c r="BI323" s="70"/>
      <c r="BJ323" s="70"/>
      <c r="BK323" s="70"/>
      <c r="BL323" s="70"/>
      <c r="BM323" s="70"/>
      <c r="BN323" s="70"/>
      <c r="BO323" s="70"/>
      <c r="BP323" s="70"/>
      <c r="BQ323" s="70"/>
      <c r="BR323" s="70"/>
      <c r="BS323" s="70"/>
      <c r="BT323" s="70"/>
      <c r="BU323" s="70"/>
      <c r="BV323" s="70"/>
      <c r="BW323" s="70"/>
    </row>
    <row r="324" s="18" customFormat="true" ht="12.6" hidden="false" customHeight="true" outlineLevel="0" collapsed="false">
      <c r="A324" s="136" t="s">
        <v>120</v>
      </c>
      <c r="B324" s="140" t="s">
        <v>55</v>
      </c>
      <c r="C324" s="123" t="n">
        <v>574</v>
      </c>
      <c r="D324" s="124" t="n">
        <v>38</v>
      </c>
      <c r="E324" s="124" t="n">
        <v>98</v>
      </c>
      <c r="F324" s="124" t="n">
        <v>4</v>
      </c>
      <c r="G324" s="124" t="n">
        <v>90</v>
      </c>
      <c r="H324" s="124" t="n">
        <v>1</v>
      </c>
      <c r="I324" s="124" t="n">
        <v>3</v>
      </c>
      <c r="J324" s="124" t="n">
        <v>65</v>
      </c>
      <c r="K324" s="124" t="n">
        <v>131</v>
      </c>
      <c r="L324" s="124" t="n">
        <v>40</v>
      </c>
      <c r="M324" s="124" t="n">
        <v>24</v>
      </c>
      <c r="N324" s="124" t="n">
        <v>26</v>
      </c>
      <c r="O324" s="124" t="n">
        <v>3</v>
      </c>
      <c r="P324" s="124" t="n">
        <v>17</v>
      </c>
      <c r="Q324" s="124" t="n">
        <v>58</v>
      </c>
      <c r="R324" s="124" t="n">
        <v>26</v>
      </c>
      <c r="S324" s="124" t="n">
        <v>0</v>
      </c>
      <c r="T324" s="124" t="n">
        <v>7</v>
      </c>
      <c r="U324" s="124" t="n">
        <v>28</v>
      </c>
      <c r="V324" s="124" t="n">
        <v>6</v>
      </c>
      <c r="W324" s="125" t="n">
        <v>7</v>
      </c>
      <c r="X324" s="141" t="s">
        <v>55</v>
      </c>
      <c r="Y324" s="139" t="s">
        <v>120</v>
      </c>
      <c r="AB324" s="70"/>
      <c r="AD324" s="119"/>
      <c r="AG324" s="120"/>
      <c r="AH324" s="120"/>
      <c r="AI324" s="120"/>
      <c r="AJ324" s="120"/>
      <c r="AK324" s="120"/>
      <c r="AL324" s="120"/>
      <c r="AM324" s="120"/>
      <c r="AN324" s="120"/>
      <c r="AO324" s="120"/>
      <c r="AP324" s="120"/>
      <c r="AQ324" s="120"/>
      <c r="AR324" s="120"/>
      <c r="AS324" s="120"/>
      <c r="AT324" s="120"/>
      <c r="AU324" s="120"/>
      <c r="AV324" s="120"/>
      <c r="AW324" s="120"/>
      <c r="AX324" s="120"/>
      <c r="AY324" s="120"/>
      <c r="AZ324" s="120"/>
      <c r="BA324" s="120"/>
      <c r="BC324" s="84"/>
      <c r="BD324" s="84"/>
      <c r="BE324" s="84"/>
      <c r="BF324" s="84"/>
      <c r="BG324" s="84"/>
      <c r="BH324" s="84"/>
      <c r="BI324" s="84"/>
      <c r="BJ324" s="84"/>
      <c r="BK324" s="84"/>
      <c r="BL324" s="84"/>
      <c r="BM324" s="84"/>
      <c r="BN324" s="84"/>
      <c r="BO324" s="84"/>
      <c r="BP324" s="84"/>
      <c r="BQ324" s="84"/>
      <c r="BR324" s="84"/>
      <c r="BS324" s="84"/>
      <c r="BT324" s="84"/>
      <c r="BU324" s="84"/>
      <c r="BV324" s="84"/>
      <c r="BW324" s="84"/>
    </row>
    <row r="325" s="18" customFormat="true" ht="12.6" hidden="false" customHeight="true" outlineLevel="0" collapsed="false">
      <c r="A325" s="136" t="s">
        <v>120</v>
      </c>
      <c r="B325" s="142" t="s">
        <v>56</v>
      </c>
      <c r="C325" s="123" t="n">
        <v>602</v>
      </c>
      <c r="D325" s="124" t="n">
        <v>36</v>
      </c>
      <c r="E325" s="124" t="n">
        <v>109</v>
      </c>
      <c r="F325" s="124" t="n">
        <v>4</v>
      </c>
      <c r="G325" s="124" t="n">
        <v>101</v>
      </c>
      <c r="H325" s="124" t="n">
        <v>1</v>
      </c>
      <c r="I325" s="124" t="n">
        <v>3</v>
      </c>
      <c r="J325" s="124" t="n">
        <v>61</v>
      </c>
      <c r="K325" s="124" t="n">
        <v>134</v>
      </c>
      <c r="L325" s="124" t="n">
        <v>41</v>
      </c>
      <c r="M325" s="124" t="n">
        <v>26</v>
      </c>
      <c r="N325" s="124" t="n">
        <v>33</v>
      </c>
      <c r="O325" s="124" t="n">
        <v>3</v>
      </c>
      <c r="P325" s="124" t="n">
        <v>20</v>
      </c>
      <c r="Q325" s="124" t="n">
        <v>63</v>
      </c>
      <c r="R325" s="124" t="n">
        <v>26</v>
      </c>
      <c r="S325" s="124" t="n">
        <v>0</v>
      </c>
      <c r="T325" s="124" t="n">
        <v>7</v>
      </c>
      <c r="U325" s="124" t="n">
        <v>29</v>
      </c>
      <c r="V325" s="124" t="n">
        <v>7</v>
      </c>
      <c r="W325" s="125" t="n">
        <v>7</v>
      </c>
      <c r="X325" s="143" t="s">
        <v>56</v>
      </c>
      <c r="Y325" s="139" t="s">
        <v>120</v>
      </c>
      <c r="AB325" s="70"/>
      <c r="AD325" s="119"/>
      <c r="AG325" s="120"/>
      <c r="AH325" s="120"/>
      <c r="AI325" s="120"/>
      <c r="AJ325" s="120"/>
      <c r="AK325" s="120"/>
      <c r="AL325" s="120"/>
      <c r="AM325" s="120"/>
      <c r="AN325" s="120"/>
      <c r="AO325" s="120"/>
      <c r="AP325" s="120"/>
      <c r="AQ325" s="120"/>
      <c r="AR325" s="120"/>
      <c r="AS325" s="120"/>
      <c r="AT325" s="120"/>
      <c r="AU325" s="120"/>
      <c r="AV325" s="120"/>
      <c r="AW325" s="120"/>
      <c r="AX325" s="120"/>
      <c r="AY325" s="120"/>
      <c r="AZ325" s="120"/>
      <c r="BA325" s="120"/>
      <c r="BC325" s="84"/>
      <c r="BD325" s="84"/>
      <c r="BE325" s="84"/>
      <c r="BF325" s="84"/>
      <c r="BG325" s="84"/>
      <c r="BH325" s="84"/>
      <c r="BI325" s="84"/>
      <c r="BJ325" s="84"/>
      <c r="BK325" s="84"/>
      <c r="BL325" s="84"/>
      <c r="BM325" s="84"/>
      <c r="BN325" s="84"/>
      <c r="BO325" s="84"/>
      <c r="BP325" s="84"/>
      <c r="BQ325" s="84"/>
      <c r="BR325" s="84"/>
      <c r="BS325" s="84"/>
      <c r="BT325" s="84"/>
      <c r="BU325" s="84"/>
      <c r="BV325" s="84"/>
      <c r="BW325" s="84"/>
    </row>
    <row r="326" s="18" customFormat="true" ht="12.6" hidden="false" customHeight="true" outlineLevel="0" collapsed="false">
      <c r="A326" s="136" t="s">
        <v>120</v>
      </c>
      <c r="B326" s="142" t="s">
        <v>57</v>
      </c>
      <c r="C326" s="123" t="n">
        <v>642</v>
      </c>
      <c r="D326" s="124" t="n">
        <v>37</v>
      </c>
      <c r="E326" s="124" t="n">
        <v>120</v>
      </c>
      <c r="F326" s="124" t="n">
        <v>5</v>
      </c>
      <c r="G326" s="124" t="n">
        <v>111</v>
      </c>
      <c r="H326" s="124" t="n">
        <v>1</v>
      </c>
      <c r="I326" s="124" t="n">
        <v>3</v>
      </c>
      <c r="J326" s="124" t="n">
        <v>80</v>
      </c>
      <c r="K326" s="124" t="n">
        <v>133</v>
      </c>
      <c r="L326" s="124" t="n">
        <v>41</v>
      </c>
      <c r="M326" s="124" t="n">
        <v>31</v>
      </c>
      <c r="N326" s="124" t="n">
        <v>32</v>
      </c>
      <c r="O326" s="124" t="n">
        <v>2</v>
      </c>
      <c r="P326" s="124" t="n">
        <v>21</v>
      </c>
      <c r="Q326" s="124" t="n">
        <v>67</v>
      </c>
      <c r="R326" s="124" t="n">
        <v>25</v>
      </c>
      <c r="S326" s="124" t="n">
        <v>0</v>
      </c>
      <c r="T326" s="124" t="n">
        <v>8</v>
      </c>
      <c r="U326" s="124" t="n">
        <v>29</v>
      </c>
      <c r="V326" s="124" t="n">
        <v>8</v>
      </c>
      <c r="W326" s="125" t="n">
        <v>8</v>
      </c>
      <c r="X326" s="143" t="s">
        <v>57</v>
      </c>
      <c r="Y326" s="139" t="s">
        <v>120</v>
      </c>
      <c r="AB326" s="70"/>
      <c r="AD326" s="119"/>
      <c r="AG326" s="120"/>
      <c r="AH326" s="120"/>
      <c r="AI326" s="120"/>
      <c r="AJ326" s="120"/>
      <c r="AK326" s="120"/>
      <c r="AL326" s="120"/>
      <c r="AM326" s="120"/>
      <c r="AN326" s="120"/>
      <c r="AO326" s="120"/>
      <c r="AP326" s="120"/>
      <c r="AQ326" s="120"/>
      <c r="AR326" s="120"/>
      <c r="AS326" s="120"/>
      <c r="AT326" s="120"/>
      <c r="AU326" s="120"/>
      <c r="AV326" s="120"/>
      <c r="AW326" s="120"/>
      <c r="AX326" s="120"/>
      <c r="AY326" s="120"/>
      <c r="AZ326" s="120"/>
      <c r="BA326" s="120"/>
      <c r="BC326" s="84"/>
      <c r="BD326" s="84"/>
      <c r="BE326" s="84"/>
      <c r="BF326" s="84"/>
      <c r="BG326" s="84"/>
      <c r="BH326" s="84"/>
      <c r="BI326" s="84"/>
      <c r="BJ326" s="84"/>
      <c r="BK326" s="84"/>
      <c r="BL326" s="84"/>
      <c r="BM326" s="84"/>
      <c r="BN326" s="84"/>
      <c r="BO326" s="84"/>
      <c r="BP326" s="84"/>
      <c r="BQ326" s="84"/>
      <c r="BR326" s="84"/>
      <c r="BS326" s="84"/>
      <c r="BT326" s="84"/>
      <c r="BU326" s="84"/>
      <c r="BV326" s="84"/>
      <c r="BW326" s="84"/>
    </row>
    <row r="327" s="18" customFormat="true" ht="12.6" hidden="false" customHeight="true" outlineLevel="0" collapsed="false">
      <c r="A327" s="132" t="s">
        <v>121</v>
      </c>
      <c r="B327" s="133" t="s">
        <v>53</v>
      </c>
      <c r="C327" s="114" t="n">
        <v>1111</v>
      </c>
      <c r="D327" s="115" t="n">
        <v>61</v>
      </c>
      <c r="E327" s="115" t="n">
        <v>155</v>
      </c>
      <c r="F327" s="115" t="n">
        <v>7</v>
      </c>
      <c r="G327" s="115" t="n">
        <v>134</v>
      </c>
      <c r="H327" s="115" t="n">
        <v>3</v>
      </c>
      <c r="I327" s="115" t="n">
        <v>11</v>
      </c>
      <c r="J327" s="115" t="n">
        <v>92</v>
      </c>
      <c r="K327" s="115" t="n">
        <v>254</v>
      </c>
      <c r="L327" s="115" t="n">
        <v>67</v>
      </c>
      <c r="M327" s="115" t="n">
        <v>61</v>
      </c>
      <c r="N327" s="115" t="n">
        <v>41</v>
      </c>
      <c r="O327" s="115" t="n">
        <v>4</v>
      </c>
      <c r="P327" s="115" t="n">
        <v>52</v>
      </c>
      <c r="Q327" s="115" t="n">
        <v>171</v>
      </c>
      <c r="R327" s="115" t="n">
        <v>68</v>
      </c>
      <c r="S327" s="115" t="n">
        <v>0</v>
      </c>
      <c r="T327" s="115" t="n">
        <v>9</v>
      </c>
      <c r="U327" s="115" t="n">
        <v>39</v>
      </c>
      <c r="V327" s="115" t="n">
        <v>16</v>
      </c>
      <c r="W327" s="116" t="n">
        <v>21</v>
      </c>
      <c r="X327" s="134" t="s">
        <v>53</v>
      </c>
      <c r="Y327" s="135" t="s">
        <v>121</v>
      </c>
      <c r="AB327" s="70"/>
      <c r="AD327" s="119"/>
      <c r="AG327" s="120"/>
      <c r="AH327" s="120"/>
      <c r="AI327" s="120"/>
      <c r="AJ327" s="120"/>
      <c r="AK327" s="120"/>
      <c r="AL327" s="120"/>
      <c r="AM327" s="120"/>
      <c r="AN327" s="120"/>
      <c r="AO327" s="120"/>
      <c r="AP327" s="120"/>
      <c r="AQ327" s="120"/>
      <c r="AR327" s="120"/>
      <c r="AS327" s="120"/>
      <c r="AT327" s="120"/>
      <c r="AU327" s="120"/>
      <c r="AV327" s="120"/>
      <c r="AW327" s="120"/>
      <c r="AX327" s="120"/>
      <c r="AY327" s="120"/>
      <c r="AZ327" s="120"/>
      <c r="BA327" s="120"/>
      <c r="BC327" s="70"/>
      <c r="BD327" s="70"/>
      <c r="BE327" s="70"/>
      <c r="BF327" s="70"/>
      <c r="BG327" s="70"/>
      <c r="BH327" s="70"/>
      <c r="BI327" s="70"/>
      <c r="BJ327" s="70"/>
      <c r="BK327" s="70"/>
      <c r="BL327" s="70"/>
      <c r="BM327" s="70"/>
      <c r="BN327" s="70"/>
      <c r="BO327" s="70"/>
      <c r="BP327" s="70"/>
      <c r="BQ327" s="70"/>
      <c r="BR327" s="70"/>
      <c r="BS327" s="70"/>
      <c r="BT327" s="70"/>
      <c r="BU327" s="70"/>
      <c r="BV327" s="70"/>
      <c r="BW327" s="70"/>
    </row>
    <row r="328" s="18" customFormat="true" ht="12.6" hidden="false" customHeight="true" outlineLevel="0" collapsed="false">
      <c r="A328" s="136" t="s">
        <v>121</v>
      </c>
      <c r="B328" s="137" t="s">
        <v>54</v>
      </c>
      <c r="C328" s="123" t="n">
        <v>1229</v>
      </c>
      <c r="D328" s="124" t="n">
        <v>66</v>
      </c>
      <c r="E328" s="124" t="n">
        <v>163</v>
      </c>
      <c r="F328" s="124" t="n">
        <v>7</v>
      </c>
      <c r="G328" s="124" t="n">
        <v>142</v>
      </c>
      <c r="H328" s="124" t="n">
        <v>3</v>
      </c>
      <c r="I328" s="124" t="n">
        <v>11</v>
      </c>
      <c r="J328" s="124" t="n">
        <v>121</v>
      </c>
      <c r="K328" s="124" t="n">
        <v>291</v>
      </c>
      <c r="L328" s="124" t="n">
        <v>67</v>
      </c>
      <c r="M328" s="124" t="n">
        <v>61</v>
      </c>
      <c r="N328" s="124" t="n">
        <v>46</v>
      </c>
      <c r="O328" s="124" t="n">
        <v>6</v>
      </c>
      <c r="P328" s="124" t="n">
        <v>60</v>
      </c>
      <c r="Q328" s="124" t="n">
        <v>181</v>
      </c>
      <c r="R328" s="124" t="n">
        <v>73</v>
      </c>
      <c r="S328" s="124" t="n">
        <v>0</v>
      </c>
      <c r="T328" s="124" t="n">
        <v>9</v>
      </c>
      <c r="U328" s="124" t="n">
        <v>41</v>
      </c>
      <c r="V328" s="124" t="n">
        <v>16</v>
      </c>
      <c r="W328" s="125" t="n">
        <v>28</v>
      </c>
      <c r="X328" s="138" t="s">
        <v>54</v>
      </c>
      <c r="Y328" s="139" t="s">
        <v>121</v>
      </c>
      <c r="AB328" s="70"/>
      <c r="AD328" s="119"/>
      <c r="AG328" s="120"/>
      <c r="AH328" s="120"/>
      <c r="AI328" s="120"/>
      <c r="AJ328" s="120"/>
      <c r="AK328" s="120"/>
      <c r="AL328" s="120"/>
      <c r="AM328" s="120"/>
      <c r="AN328" s="120"/>
      <c r="AO328" s="120"/>
      <c r="AP328" s="120"/>
      <c r="AQ328" s="120"/>
      <c r="AR328" s="120"/>
      <c r="AS328" s="120"/>
      <c r="AT328" s="120"/>
      <c r="AU328" s="120"/>
      <c r="AV328" s="120"/>
      <c r="AW328" s="120"/>
      <c r="AX328" s="120"/>
      <c r="AY328" s="120"/>
      <c r="AZ328" s="120"/>
      <c r="BA328" s="120"/>
      <c r="BC328" s="70"/>
      <c r="BD328" s="70"/>
      <c r="BE328" s="70"/>
      <c r="BF328" s="70"/>
      <c r="BG328" s="70"/>
      <c r="BH328" s="70"/>
      <c r="BI328" s="70"/>
      <c r="BJ328" s="70"/>
      <c r="BK328" s="70"/>
      <c r="BL328" s="70"/>
      <c r="BM328" s="70"/>
      <c r="BN328" s="70"/>
      <c r="BO328" s="70"/>
      <c r="BP328" s="70"/>
      <c r="BQ328" s="70"/>
      <c r="BR328" s="70"/>
      <c r="BS328" s="70"/>
      <c r="BT328" s="70"/>
      <c r="BU328" s="70"/>
      <c r="BV328" s="70"/>
      <c r="BW328" s="70"/>
    </row>
    <row r="329" s="18" customFormat="true" ht="12.6" hidden="false" customHeight="true" outlineLevel="0" collapsed="false">
      <c r="A329" s="136" t="s">
        <v>121</v>
      </c>
      <c r="B329" s="140" t="s">
        <v>55</v>
      </c>
      <c r="C329" s="123" t="n">
        <v>1261</v>
      </c>
      <c r="D329" s="124" t="n">
        <v>75</v>
      </c>
      <c r="E329" s="124" t="n">
        <v>171</v>
      </c>
      <c r="F329" s="124" t="n">
        <v>7</v>
      </c>
      <c r="G329" s="124" t="n">
        <v>149</v>
      </c>
      <c r="H329" s="124" t="n">
        <v>3</v>
      </c>
      <c r="I329" s="124" t="n">
        <v>12</v>
      </c>
      <c r="J329" s="124" t="n">
        <v>149</v>
      </c>
      <c r="K329" s="124" t="n">
        <v>247</v>
      </c>
      <c r="L329" s="124" t="n">
        <v>69</v>
      </c>
      <c r="M329" s="124" t="n">
        <v>63</v>
      </c>
      <c r="N329" s="124" t="n">
        <v>50</v>
      </c>
      <c r="O329" s="124" t="n">
        <v>5</v>
      </c>
      <c r="P329" s="124" t="n">
        <v>61</v>
      </c>
      <c r="Q329" s="124" t="n">
        <v>181</v>
      </c>
      <c r="R329" s="124" t="n">
        <v>93</v>
      </c>
      <c r="S329" s="124" t="n">
        <v>0</v>
      </c>
      <c r="T329" s="124" t="n">
        <v>15</v>
      </c>
      <c r="U329" s="124" t="n">
        <v>42</v>
      </c>
      <c r="V329" s="124" t="n">
        <v>15</v>
      </c>
      <c r="W329" s="125" t="n">
        <v>25</v>
      </c>
      <c r="X329" s="141" t="s">
        <v>55</v>
      </c>
      <c r="Y329" s="139" t="s">
        <v>121</v>
      </c>
      <c r="AB329" s="70"/>
      <c r="AD329" s="119"/>
      <c r="AG329" s="120"/>
      <c r="AH329" s="120"/>
      <c r="AI329" s="120"/>
      <c r="AJ329" s="120"/>
      <c r="AK329" s="120"/>
      <c r="AL329" s="120"/>
      <c r="AM329" s="120"/>
      <c r="AN329" s="120"/>
      <c r="AO329" s="120"/>
      <c r="AP329" s="120"/>
      <c r="AQ329" s="120"/>
      <c r="AR329" s="120"/>
      <c r="AS329" s="120"/>
      <c r="AT329" s="120"/>
      <c r="AU329" s="120"/>
      <c r="AV329" s="120"/>
      <c r="AW329" s="120"/>
      <c r="AX329" s="120"/>
      <c r="AY329" s="120"/>
      <c r="AZ329" s="120"/>
      <c r="BA329" s="120"/>
      <c r="BC329" s="84"/>
      <c r="BD329" s="84"/>
      <c r="BE329" s="84"/>
      <c r="BF329" s="84"/>
      <c r="BG329" s="84"/>
      <c r="BH329" s="84"/>
      <c r="BI329" s="84"/>
      <c r="BJ329" s="84"/>
      <c r="BK329" s="84"/>
      <c r="BL329" s="84"/>
      <c r="BM329" s="84"/>
      <c r="BN329" s="84"/>
      <c r="BO329" s="84"/>
      <c r="BP329" s="84"/>
      <c r="BQ329" s="84"/>
      <c r="BR329" s="84"/>
      <c r="BS329" s="84"/>
      <c r="BT329" s="84"/>
      <c r="BU329" s="84"/>
      <c r="BV329" s="84"/>
      <c r="BW329" s="84"/>
    </row>
    <row r="330" s="18" customFormat="true" ht="12.6" hidden="false" customHeight="true" outlineLevel="0" collapsed="false">
      <c r="A330" s="136" t="s">
        <v>121</v>
      </c>
      <c r="B330" s="142" t="s">
        <v>56</v>
      </c>
      <c r="C330" s="123" t="n">
        <v>1331</v>
      </c>
      <c r="D330" s="124" t="n">
        <v>79</v>
      </c>
      <c r="E330" s="124" t="n">
        <v>186</v>
      </c>
      <c r="F330" s="124" t="n">
        <v>7</v>
      </c>
      <c r="G330" s="124" t="n">
        <v>163</v>
      </c>
      <c r="H330" s="124" t="n">
        <v>3</v>
      </c>
      <c r="I330" s="124" t="n">
        <v>13</v>
      </c>
      <c r="J330" s="124" t="n">
        <v>159</v>
      </c>
      <c r="K330" s="124" t="n">
        <v>245</v>
      </c>
      <c r="L330" s="124" t="n">
        <v>62</v>
      </c>
      <c r="M330" s="124" t="n">
        <v>71</v>
      </c>
      <c r="N330" s="124" t="n">
        <v>50</v>
      </c>
      <c r="O330" s="124" t="n">
        <v>2</v>
      </c>
      <c r="P330" s="124" t="n">
        <v>71</v>
      </c>
      <c r="Q330" s="124" t="n">
        <v>192</v>
      </c>
      <c r="R330" s="124" t="n">
        <v>101</v>
      </c>
      <c r="S330" s="124" t="n">
        <v>0</v>
      </c>
      <c r="T330" s="124" t="n">
        <v>20</v>
      </c>
      <c r="U330" s="124" t="n">
        <v>44</v>
      </c>
      <c r="V330" s="124" t="n">
        <v>21</v>
      </c>
      <c r="W330" s="125" t="n">
        <v>28</v>
      </c>
      <c r="X330" s="143" t="s">
        <v>56</v>
      </c>
      <c r="Y330" s="139" t="s">
        <v>121</v>
      </c>
      <c r="AB330" s="70"/>
      <c r="AD330" s="119"/>
      <c r="AG330" s="120"/>
      <c r="AH330" s="120"/>
      <c r="AI330" s="120"/>
      <c r="AJ330" s="120"/>
      <c r="AK330" s="120"/>
      <c r="AL330" s="120"/>
      <c r="AM330" s="120"/>
      <c r="AN330" s="120"/>
      <c r="AO330" s="120"/>
      <c r="AP330" s="120"/>
      <c r="AQ330" s="120"/>
      <c r="AR330" s="120"/>
      <c r="AS330" s="120"/>
      <c r="AT330" s="120"/>
      <c r="AU330" s="120"/>
      <c r="AV330" s="120"/>
      <c r="AW330" s="120"/>
      <c r="AX330" s="120"/>
      <c r="AY330" s="120"/>
      <c r="AZ330" s="120"/>
      <c r="BA330" s="120"/>
      <c r="BC330" s="84"/>
      <c r="BD330" s="84"/>
      <c r="BE330" s="84"/>
      <c r="BF330" s="84"/>
      <c r="BG330" s="84"/>
      <c r="BH330" s="84"/>
      <c r="BI330" s="84"/>
      <c r="BJ330" s="84"/>
      <c r="BK330" s="84"/>
      <c r="BL330" s="84"/>
      <c r="BM330" s="84"/>
      <c r="BN330" s="84"/>
      <c r="BO330" s="84"/>
      <c r="BP330" s="84"/>
      <c r="BQ330" s="84"/>
      <c r="BR330" s="84"/>
      <c r="BS330" s="84"/>
      <c r="BT330" s="84"/>
      <c r="BU330" s="84"/>
      <c r="BV330" s="84"/>
      <c r="BW330" s="84"/>
    </row>
    <row r="331" s="18" customFormat="true" ht="12.6" hidden="false" customHeight="true" outlineLevel="0" collapsed="false">
      <c r="A331" s="136" t="s">
        <v>121</v>
      </c>
      <c r="B331" s="142" t="s">
        <v>57</v>
      </c>
      <c r="C331" s="123" t="n">
        <v>1412</v>
      </c>
      <c r="D331" s="124" t="n">
        <v>76</v>
      </c>
      <c r="E331" s="124" t="n">
        <v>199</v>
      </c>
      <c r="F331" s="124" t="n">
        <v>7</v>
      </c>
      <c r="G331" s="124" t="n">
        <v>175</v>
      </c>
      <c r="H331" s="124" t="n">
        <v>3</v>
      </c>
      <c r="I331" s="124" t="n">
        <v>14</v>
      </c>
      <c r="J331" s="124" t="n">
        <v>186</v>
      </c>
      <c r="K331" s="124" t="n">
        <v>241</v>
      </c>
      <c r="L331" s="124" t="n">
        <v>63</v>
      </c>
      <c r="M331" s="124" t="n">
        <v>79</v>
      </c>
      <c r="N331" s="124" t="n">
        <v>55</v>
      </c>
      <c r="O331" s="124" t="n">
        <v>2</v>
      </c>
      <c r="P331" s="124" t="n">
        <v>74</v>
      </c>
      <c r="Q331" s="124" t="n">
        <v>205</v>
      </c>
      <c r="R331" s="124" t="n">
        <v>120</v>
      </c>
      <c r="S331" s="124" t="n">
        <v>0</v>
      </c>
      <c r="T331" s="124" t="n">
        <v>21</v>
      </c>
      <c r="U331" s="124" t="n">
        <v>42</v>
      </c>
      <c r="V331" s="124" t="n">
        <v>21</v>
      </c>
      <c r="W331" s="125" t="n">
        <v>28</v>
      </c>
      <c r="X331" s="143" t="s">
        <v>57</v>
      </c>
      <c r="Y331" s="139" t="s">
        <v>121</v>
      </c>
      <c r="AB331" s="70"/>
      <c r="AD331" s="119"/>
      <c r="AG331" s="120"/>
      <c r="AH331" s="120"/>
      <c r="AI331" s="120"/>
      <c r="AJ331" s="120"/>
      <c r="AK331" s="120"/>
      <c r="AL331" s="120"/>
      <c r="AM331" s="120"/>
      <c r="AN331" s="120"/>
      <c r="AO331" s="120"/>
      <c r="AP331" s="120"/>
      <c r="AQ331" s="120"/>
      <c r="AR331" s="120"/>
      <c r="AS331" s="120"/>
      <c r="AT331" s="120"/>
      <c r="AU331" s="120"/>
      <c r="AV331" s="120"/>
      <c r="AW331" s="120"/>
      <c r="AX331" s="120"/>
      <c r="AY331" s="120"/>
      <c r="AZ331" s="120"/>
      <c r="BA331" s="120"/>
      <c r="BC331" s="84"/>
      <c r="BD331" s="84"/>
      <c r="BE331" s="84"/>
      <c r="BF331" s="84"/>
      <c r="BG331" s="84"/>
      <c r="BH331" s="84"/>
      <c r="BI331" s="84"/>
      <c r="BJ331" s="84"/>
      <c r="BK331" s="84"/>
      <c r="BL331" s="84"/>
      <c r="BM331" s="84"/>
      <c r="BN331" s="84"/>
      <c r="BO331" s="84"/>
      <c r="BP331" s="84"/>
      <c r="BQ331" s="84"/>
      <c r="BR331" s="84"/>
      <c r="BS331" s="84"/>
      <c r="BT331" s="84"/>
      <c r="BU331" s="84"/>
      <c r="BV331" s="84"/>
      <c r="BW331" s="84"/>
    </row>
    <row r="332" s="18" customFormat="true" ht="12.6" hidden="false" customHeight="true" outlineLevel="0" collapsed="false">
      <c r="A332" s="87" t="s">
        <v>122</v>
      </c>
      <c r="B332" s="88" t="s">
        <v>53</v>
      </c>
      <c r="C332" s="89" t="n">
        <v>37605</v>
      </c>
      <c r="D332" s="90" t="n">
        <v>2036</v>
      </c>
      <c r="E332" s="90" t="n">
        <v>3977</v>
      </c>
      <c r="F332" s="90" t="n">
        <v>45</v>
      </c>
      <c r="G332" s="90" t="n">
        <v>3586</v>
      </c>
      <c r="H332" s="90" t="n">
        <v>116</v>
      </c>
      <c r="I332" s="90" t="n">
        <v>230</v>
      </c>
      <c r="J332" s="90" t="n">
        <v>4063</v>
      </c>
      <c r="K332" s="90" t="n">
        <v>10400</v>
      </c>
      <c r="L332" s="90" t="n">
        <v>1753</v>
      </c>
      <c r="M332" s="90" t="n">
        <v>1688</v>
      </c>
      <c r="N332" s="90" t="n">
        <v>1472</v>
      </c>
      <c r="O332" s="90" t="n">
        <v>124</v>
      </c>
      <c r="P332" s="90" t="n">
        <v>1821</v>
      </c>
      <c r="Q332" s="90" t="n">
        <v>4474</v>
      </c>
      <c r="R332" s="90" t="n">
        <v>2583</v>
      </c>
      <c r="S332" s="90" t="n">
        <v>2</v>
      </c>
      <c r="T332" s="90" t="n">
        <v>419</v>
      </c>
      <c r="U332" s="90" t="n">
        <v>1853</v>
      </c>
      <c r="V332" s="90" t="n">
        <v>438</v>
      </c>
      <c r="W332" s="91" t="n">
        <v>502</v>
      </c>
      <c r="X332" s="92" t="s">
        <v>53</v>
      </c>
      <c r="Y332" s="93" t="s">
        <v>122</v>
      </c>
      <c r="AB332" s="70"/>
      <c r="AD332" s="70"/>
      <c r="AG332" s="71"/>
      <c r="AH332" s="71"/>
      <c r="AI332" s="71"/>
      <c r="AJ332" s="71"/>
      <c r="AK332" s="71"/>
      <c r="AL332" s="71"/>
      <c r="AM332" s="71"/>
      <c r="AN332" s="71"/>
      <c r="AO332" s="71"/>
      <c r="AP332" s="71"/>
      <c r="AQ332" s="71"/>
      <c r="AR332" s="71"/>
      <c r="AS332" s="71"/>
      <c r="AT332" s="71"/>
      <c r="AU332" s="71"/>
      <c r="AV332" s="71"/>
      <c r="AW332" s="71"/>
      <c r="AX332" s="71"/>
      <c r="AY332" s="71"/>
      <c r="AZ332" s="71"/>
      <c r="BA332" s="71"/>
      <c r="BC332" s="70"/>
      <c r="BD332" s="70"/>
      <c r="BE332" s="70"/>
      <c r="BF332" s="70"/>
      <c r="BG332" s="70"/>
      <c r="BH332" s="70"/>
      <c r="BI332" s="70"/>
      <c r="BJ332" s="70"/>
      <c r="BK332" s="70"/>
      <c r="BL332" s="70"/>
      <c r="BM332" s="70"/>
      <c r="BN332" s="70"/>
      <c r="BO332" s="70"/>
      <c r="BP332" s="70"/>
      <c r="BQ332" s="70"/>
      <c r="BR332" s="70"/>
      <c r="BS332" s="70"/>
      <c r="BT332" s="70"/>
      <c r="BU332" s="70"/>
      <c r="BV332" s="70"/>
      <c r="BW332" s="70"/>
    </row>
    <row r="333" s="18" customFormat="true" ht="12.6" hidden="false" customHeight="true" outlineLevel="0" collapsed="false">
      <c r="A333" s="94" t="s">
        <v>122</v>
      </c>
      <c r="B333" s="95" t="s">
        <v>54</v>
      </c>
      <c r="C333" s="96" t="n">
        <v>40559</v>
      </c>
      <c r="D333" s="97" t="n">
        <v>2125</v>
      </c>
      <c r="E333" s="97" t="n">
        <v>4286</v>
      </c>
      <c r="F333" s="97" t="n">
        <v>47</v>
      </c>
      <c r="G333" s="97" t="n">
        <v>3882</v>
      </c>
      <c r="H333" s="97" t="n">
        <v>115</v>
      </c>
      <c r="I333" s="97" t="n">
        <v>242</v>
      </c>
      <c r="J333" s="97" t="n">
        <v>4301</v>
      </c>
      <c r="K333" s="97" t="n">
        <v>11793</v>
      </c>
      <c r="L333" s="97" t="n">
        <v>1803</v>
      </c>
      <c r="M333" s="97" t="n">
        <v>1793</v>
      </c>
      <c r="N333" s="97" t="n">
        <v>1532</v>
      </c>
      <c r="O333" s="97" t="n">
        <v>114</v>
      </c>
      <c r="P333" s="97" t="n">
        <v>1884</v>
      </c>
      <c r="Q333" s="97" t="n">
        <v>4718</v>
      </c>
      <c r="R333" s="97" t="n">
        <v>2877</v>
      </c>
      <c r="S333" s="97" t="n">
        <v>1</v>
      </c>
      <c r="T333" s="97" t="n">
        <v>428</v>
      </c>
      <c r="U333" s="97" t="n">
        <v>1873</v>
      </c>
      <c r="V333" s="97" t="n">
        <v>470</v>
      </c>
      <c r="W333" s="98" t="n">
        <v>561</v>
      </c>
      <c r="X333" s="99" t="s">
        <v>54</v>
      </c>
      <c r="Y333" s="100" t="s">
        <v>122</v>
      </c>
      <c r="AB333" s="70"/>
      <c r="AD333" s="70"/>
      <c r="AG333" s="71"/>
      <c r="AH333" s="71"/>
      <c r="AI333" s="71"/>
      <c r="AJ333" s="71"/>
      <c r="AK333" s="71"/>
      <c r="AL333" s="71"/>
      <c r="AM333" s="71"/>
      <c r="AN333" s="71"/>
      <c r="AO333" s="71"/>
      <c r="AP333" s="71"/>
      <c r="AQ333" s="71"/>
      <c r="AR333" s="71"/>
      <c r="AS333" s="71"/>
      <c r="AT333" s="71"/>
      <c r="AU333" s="71"/>
      <c r="AV333" s="71"/>
      <c r="AW333" s="71"/>
      <c r="AX333" s="71"/>
      <c r="AY333" s="71"/>
      <c r="AZ333" s="71"/>
      <c r="BA333" s="71"/>
      <c r="BC333" s="70"/>
      <c r="BD333" s="70"/>
      <c r="BE333" s="70"/>
      <c r="BF333" s="70"/>
      <c r="BG333" s="70"/>
      <c r="BH333" s="70"/>
      <c r="BI333" s="70"/>
      <c r="BJ333" s="70"/>
      <c r="BK333" s="70"/>
      <c r="BL333" s="70"/>
      <c r="BM333" s="70"/>
      <c r="BN333" s="70"/>
      <c r="BO333" s="70"/>
      <c r="BP333" s="70"/>
      <c r="BQ333" s="70"/>
      <c r="BR333" s="70"/>
      <c r="BS333" s="70"/>
      <c r="BT333" s="70"/>
      <c r="BU333" s="70"/>
      <c r="BV333" s="70"/>
      <c r="BW333" s="70"/>
    </row>
    <row r="334" s="18" customFormat="true" ht="12.6" hidden="false" customHeight="true" outlineLevel="0" collapsed="false">
      <c r="A334" s="94" t="s">
        <v>122</v>
      </c>
      <c r="B334" s="101" t="s">
        <v>55</v>
      </c>
      <c r="C334" s="96" t="n">
        <v>42234</v>
      </c>
      <c r="D334" s="97" t="n">
        <v>2262</v>
      </c>
      <c r="E334" s="97" t="n">
        <v>5242</v>
      </c>
      <c r="F334" s="97" t="n">
        <v>51</v>
      </c>
      <c r="G334" s="97" t="n">
        <v>4822</v>
      </c>
      <c r="H334" s="97" t="n">
        <v>111</v>
      </c>
      <c r="I334" s="97" t="n">
        <v>258</v>
      </c>
      <c r="J334" s="97" t="n">
        <v>4799</v>
      </c>
      <c r="K334" s="97" t="n">
        <v>10339</v>
      </c>
      <c r="L334" s="97" t="n">
        <v>1956</v>
      </c>
      <c r="M334" s="97" t="n">
        <v>1844</v>
      </c>
      <c r="N334" s="97" t="n">
        <v>1717</v>
      </c>
      <c r="O334" s="97" t="n">
        <v>106</v>
      </c>
      <c r="P334" s="97" t="n">
        <v>1978</v>
      </c>
      <c r="Q334" s="97" t="n">
        <v>5190</v>
      </c>
      <c r="R334" s="97" t="n">
        <v>3231</v>
      </c>
      <c r="S334" s="97" t="n">
        <v>1</v>
      </c>
      <c r="T334" s="97" t="n">
        <v>486</v>
      </c>
      <c r="U334" s="97" t="n">
        <v>1885</v>
      </c>
      <c r="V334" s="97" t="n">
        <v>522</v>
      </c>
      <c r="W334" s="98" t="n">
        <v>676</v>
      </c>
      <c r="X334" s="102" t="s">
        <v>55</v>
      </c>
      <c r="Y334" s="100" t="s">
        <v>122</v>
      </c>
      <c r="AB334" s="70"/>
      <c r="AD334" s="70"/>
      <c r="AG334" s="71"/>
      <c r="AH334" s="71"/>
      <c r="AI334" s="71"/>
      <c r="AJ334" s="71"/>
      <c r="AK334" s="71"/>
      <c r="AL334" s="71"/>
      <c r="AM334" s="71"/>
      <c r="AN334" s="71"/>
      <c r="AO334" s="71"/>
      <c r="AP334" s="71"/>
      <c r="AQ334" s="71"/>
      <c r="AR334" s="71"/>
      <c r="AS334" s="71"/>
      <c r="AT334" s="71"/>
      <c r="AU334" s="71"/>
      <c r="AV334" s="71"/>
      <c r="AW334" s="71"/>
      <c r="AX334" s="71"/>
      <c r="AY334" s="71"/>
      <c r="AZ334" s="71"/>
      <c r="BA334" s="71"/>
      <c r="BC334" s="84"/>
      <c r="BD334" s="84"/>
      <c r="BE334" s="84"/>
      <c r="BF334" s="84"/>
      <c r="BG334" s="84"/>
      <c r="BH334" s="84"/>
      <c r="BI334" s="84"/>
      <c r="BJ334" s="84"/>
      <c r="BK334" s="84"/>
      <c r="BL334" s="84"/>
      <c r="BM334" s="84"/>
      <c r="BN334" s="84"/>
      <c r="BO334" s="84"/>
      <c r="BP334" s="84"/>
      <c r="BQ334" s="84"/>
      <c r="BR334" s="84"/>
      <c r="BS334" s="84"/>
      <c r="BT334" s="84"/>
      <c r="BU334" s="84"/>
      <c r="BV334" s="84"/>
      <c r="BW334" s="84"/>
    </row>
    <row r="335" s="18" customFormat="true" ht="12.6" hidden="false" customHeight="true" outlineLevel="0" collapsed="false">
      <c r="A335" s="94" t="s">
        <v>122</v>
      </c>
      <c r="B335" s="103" t="s">
        <v>56</v>
      </c>
      <c r="C335" s="96" t="n">
        <v>44776</v>
      </c>
      <c r="D335" s="97" t="n">
        <v>2348</v>
      </c>
      <c r="E335" s="97" t="n">
        <v>6052</v>
      </c>
      <c r="F335" s="97" t="n">
        <v>45</v>
      </c>
      <c r="G335" s="97" t="n">
        <v>5620</v>
      </c>
      <c r="H335" s="97" t="n">
        <v>110</v>
      </c>
      <c r="I335" s="97" t="n">
        <v>277</v>
      </c>
      <c r="J335" s="97" t="n">
        <v>5205</v>
      </c>
      <c r="K335" s="97" t="n">
        <v>10090</v>
      </c>
      <c r="L335" s="97" t="n">
        <v>2126</v>
      </c>
      <c r="M335" s="97" t="n">
        <v>1992</v>
      </c>
      <c r="N335" s="97" t="n">
        <v>1862</v>
      </c>
      <c r="O335" s="97" t="n">
        <v>101</v>
      </c>
      <c r="P335" s="97" t="n">
        <v>2144</v>
      </c>
      <c r="Q335" s="97" t="n">
        <v>5643</v>
      </c>
      <c r="R335" s="97" t="n">
        <v>3426</v>
      </c>
      <c r="S335" s="97" t="n">
        <v>1</v>
      </c>
      <c r="T335" s="97" t="n">
        <v>552</v>
      </c>
      <c r="U335" s="97" t="n">
        <v>1899</v>
      </c>
      <c r="V335" s="97" t="n">
        <v>560</v>
      </c>
      <c r="W335" s="98" t="n">
        <v>775</v>
      </c>
      <c r="X335" s="104" t="s">
        <v>56</v>
      </c>
      <c r="Y335" s="100" t="s">
        <v>122</v>
      </c>
      <c r="AB335" s="70"/>
      <c r="AD335" s="70"/>
      <c r="AG335" s="71"/>
      <c r="AH335" s="71"/>
      <c r="AI335" s="71"/>
      <c r="AJ335" s="71"/>
      <c r="AK335" s="71"/>
      <c r="AL335" s="71"/>
      <c r="AM335" s="71"/>
      <c r="AN335" s="71"/>
      <c r="AO335" s="71"/>
      <c r="AP335" s="71"/>
      <c r="AQ335" s="71"/>
      <c r="AR335" s="71"/>
      <c r="AS335" s="71"/>
      <c r="AT335" s="71"/>
      <c r="AU335" s="71"/>
      <c r="AV335" s="71"/>
      <c r="AW335" s="71"/>
      <c r="AX335" s="71"/>
      <c r="AY335" s="71"/>
      <c r="AZ335" s="71"/>
      <c r="BA335" s="71"/>
      <c r="BC335" s="84"/>
      <c r="BD335" s="84"/>
      <c r="BE335" s="84"/>
      <c r="BF335" s="84"/>
      <c r="BG335" s="84"/>
      <c r="BH335" s="84"/>
      <c r="BI335" s="84"/>
      <c r="BJ335" s="84"/>
      <c r="BK335" s="84"/>
      <c r="BL335" s="84"/>
      <c r="BM335" s="84"/>
      <c r="BN335" s="84"/>
      <c r="BO335" s="84"/>
      <c r="BP335" s="84"/>
      <c r="BQ335" s="84"/>
      <c r="BR335" s="84"/>
      <c r="BS335" s="84"/>
      <c r="BT335" s="84"/>
      <c r="BU335" s="84"/>
      <c r="BV335" s="84"/>
      <c r="BW335" s="84"/>
    </row>
    <row r="336" s="18" customFormat="true" ht="12.6" hidden="false" customHeight="true" outlineLevel="0" collapsed="false">
      <c r="A336" s="94" t="s">
        <v>122</v>
      </c>
      <c r="B336" s="103" t="s">
        <v>57</v>
      </c>
      <c r="C336" s="96" t="n">
        <v>48384</v>
      </c>
      <c r="D336" s="97" t="n">
        <v>2445</v>
      </c>
      <c r="E336" s="97" t="n">
        <v>6656</v>
      </c>
      <c r="F336" s="97" t="n">
        <v>46</v>
      </c>
      <c r="G336" s="97" t="n">
        <v>6200</v>
      </c>
      <c r="H336" s="97" t="n">
        <v>107</v>
      </c>
      <c r="I336" s="97" t="n">
        <v>303</v>
      </c>
      <c r="J336" s="97" t="n">
        <v>5957</v>
      </c>
      <c r="K336" s="97" t="n">
        <v>9955</v>
      </c>
      <c r="L336" s="97" t="n">
        <v>2287</v>
      </c>
      <c r="M336" s="97" t="n">
        <v>2195</v>
      </c>
      <c r="N336" s="97" t="n">
        <v>2022</v>
      </c>
      <c r="O336" s="97" t="n">
        <v>116</v>
      </c>
      <c r="P336" s="97" t="n">
        <v>2298</v>
      </c>
      <c r="Q336" s="97" t="n">
        <v>6098</v>
      </c>
      <c r="R336" s="97" t="n">
        <v>4249</v>
      </c>
      <c r="S336" s="97" t="n">
        <v>1</v>
      </c>
      <c r="T336" s="97" t="n">
        <v>610</v>
      </c>
      <c r="U336" s="97" t="n">
        <v>1934</v>
      </c>
      <c r="V336" s="97" t="n">
        <v>607</v>
      </c>
      <c r="W336" s="98" t="n">
        <v>954</v>
      </c>
      <c r="X336" s="104" t="s">
        <v>57</v>
      </c>
      <c r="Y336" s="100" t="s">
        <v>122</v>
      </c>
      <c r="AB336" s="70"/>
      <c r="AD336" s="70"/>
      <c r="AG336" s="71"/>
      <c r="AH336" s="71"/>
      <c r="AI336" s="71"/>
      <c r="AJ336" s="71"/>
      <c r="AK336" s="71"/>
      <c r="AL336" s="71"/>
      <c r="AM336" s="71"/>
      <c r="AN336" s="71"/>
      <c r="AO336" s="71"/>
      <c r="AP336" s="71"/>
      <c r="AQ336" s="71"/>
      <c r="AR336" s="71"/>
      <c r="AS336" s="71"/>
      <c r="AT336" s="71"/>
      <c r="AU336" s="71"/>
      <c r="AV336" s="71"/>
      <c r="AW336" s="71"/>
      <c r="AX336" s="71"/>
      <c r="AY336" s="71"/>
      <c r="AZ336" s="71"/>
      <c r="BA336" s="71"/>
      <c r="BC336" s="84"/>
      <c r="BD336" s="84"/>
      <c r="BE336" s="84"/>
      <c r="BF336" s="84"/>
      <c r="BG336" s="84"/>
      <c r="BH336" s="84"/>
      <c r="BI336" s="84"/>
      <c r="BJ336" s="84"/>
      <c r="BK336" s="84"/>
      <c r="BL336" s="84"/>
      <c r="BM336" s="84"/>
      <c r="BN336" s="84"/>
      <c r="BO336" s="84"/>
      <c r="BP336" s="84"/>
      <c r="BQ336" s="84"/>
      <c r="BR336" s="84"/>
      <c r="BS336" s="84"/>
      <c r="BT336" s="84"/>
      <c r="BU336" s="84"/>
      <c r="BV336" s="84"/>
      <c r="BW336" s="84"/>
    </row>
    <row r="337" s="18" customFormat="true" ht="12.6" hidden="false" customHeight="true" outlineLevel="0" collapsed="false">
      <c r="A337" s="112" t="s">
        <v>123</v>
      </c>
      <c r="B337" s="113" t="s">
        <v>53</v>
      </c>
      <c r="C337" s="114" t="n">
        <v>17744</v>
      </c>
      <c r="D337" s="115" t="n">
        <v>1235</v>
      </c>
      <c r="E337" s="115" t="n">
        <v>2144</v>
      </c>
      <c r="F337" s="115" t="n">
        <v>20</v>
      </c>
      <c r="G337" s="115" t="n">
        <v>1990</v>
      </c>
      <c r="H337" s="115" t="n">
        <v>53</v>
      </c>
      <c r="I337" s="115" t="n">
        <v>81</v>
      </c>
      <c r="J337" s="115" t="n">
        <v>2304</v>
      </c>
      <c r="K337" s="115" t="n">
        <v>4105</v>
      </c>
      <c r="L337" s="115" t="n">
        <v>913</v>
      </c>
      <c r="M337" s="115" t="n">
        <v>885</v>
      </c>
      <c r="N337" s="115" t="n">
        <v>643</v>
      </c>
      <c r="O337" s="115" t="n">
        <v>45</v>
      </c>
      <c r="P337" s="115" t="n">
        <v>823</v>
      </c>
      <c r="Q337" s="115" t="n">
        <v>1913</v>
      </c>
      <c r="R337" s="115" t="n">
        <v>1231</v>
      </c>
      <c r="S337" s="115" t="n">
        <v>1</v>
      </c>
      <c r="T337" s="115" t="n">
        <v>152</v>
      </c>
      <c r="U337" s="115" t="n">
        <v>950</v>
      </c>
      <c r="V337" s="115" t="n">
        <v>195</v>
      </c>
      <c r="W337" s="116" t="n">
        <v>205</v>
      </c>
      <c r="X337" s="117" t="s">
        <v>53</v>
      </c>
      <c r="Y337" s="118" t="s">
        <v>123</v>
      </c>
      <c r="AB337" s="70"/>
      <c r="AD337" s="119"/>
      <c r="AG337" s="120"/>
      <c r="AH337" s="120"/>
      <c r="AI337" s="120"/>
      <c r="AJ337" s="120"/>
      <c r="AK337" s="120"/>
      <c r="AL337" s="120"/>
      <c r="AM337" s="120"/>
      <c r="AN337" s="120"/>
      <c r="AO337" s="120"/>
      <c r="AP337" s="120"/>
      <c r="AQ337" s="120"/>
      <c r="AR337" s="120"/>
      <c r="AS337" s="120"/>
      <c r="AT337" s="120"/>
      <c r="AU337" s="120"/>
      <c r="AV337" s="120"/>
      <c r="AW337" s="120"/>
      <c r="AX337" s="120"/>
      <c r="AY337" s="120"/>
      <c r="AZ337" s="120"/>
      <c r="BA337" s="120"/>
      <c r="BC337" s="70"/>
      <c r="BD337" s="70"/>
      <c r="BE337" s="70"/>
      <c r="BF337" s="70"/>
      <c r="BG337" s="70"/>
      <c r="BH337" s="70"/>
      <c r="BI337" s="70"/>
      <c r="BJ337" s="70"/>
      <c r="BK337" s="70"/>
      <c r="BL337" s="70"/>
      <c r="BM337" s="70"/>
      <c r="BN337" s="70"/>
      <c r="BO337" s="70"/>
      <c r="BP337" s="70"/>
      <c r="BQ337" s="70"/>
      <c r="BR337" s="70"/>
      <c r="BS337" s="70"/>
      <c r="BT337" s="70"/>
      <c r="BU337" s="70"/>
      <c r="BV337" s="70"/>
      <c r="BW337" s="70"/>
    </row>
    <row r="338" s="18" customFormat="true" ht="12.6" hidden="false" customHeight="true" outlineLevel="0" collapsed="false">
      <c r="A338" s="121" t="s">
        <v>123</v>
      </c>
      <c r="B338" s="122" t="s">
        <v>54</v>
      </c>
      <c r="C338" s="123" t="n">
        <v>19102</v>
      </c>
      <c r="D338" s="124" t="n">
        <v>1289</v>
      </c>
      <c r="E338" s="124" t="n">
        <v>2313</v>
      </c>
      <c r="F338" s="124" t="n">
        <v>21</v>
      </c>
      <c r="G338" s="124" t="n">
        <v>2154</v>
      </c>
      <c r="H338" s="124" t="n">
        <v>52</v>
      </c>
      <c r="I338" s="124" t="n">
        <v>86</v>
      </c>
      <c r="J338" s="124" t="n">
        <v>2424</v>
      </c>
      <c r="K338" s="124" t="n">
        <v>4765</v>
      </c>
      <c r="L338" s="124" t="n">
        <v>937</v>
      </c>
      <c r="M338" s="124" t="n">
        <v>935</v>
      </c>
      <c r="N338" s="124" t="n">
        <v>662</v>
      </c>
      <c r="O338" s="124" t="n">
        <v>42</v>
      </c>
      <c r="P338" s="124" t="n">
        <v>850</v>
      </c>
      <c r="Q338" s="124" t="n">
        <v>2004</v>
      </c>
      <c r="R338" s="124" t="n">
        <v>1338</v>
      </c>
      <c r="S338" s="124" t="n">
        <v>0</v>
      </c>
      <c r="T338" s="124" t="n">
        <v>154</v>
      </c>
      <c r="U338" s="124" t="n">
        <v>965</v>
      </c>
      <c r="V338" s="124" t="n">
        <v>204</v>
      </c>
      <c r="W338" s="125" t="n">
        <v>220</v>
      </c>
      <c r="X338" s="126" t="s">
        <v>54</v>
      </c>
      <c r="Y338" s="127" t="s">
        <v>123</v>
      </c>
      <c r="AB338" s="70"/>
      <c r="AD338" s="119"/>
      <c r="AG338" s="120"/>
      <c r="AH338" s="120"/>
      <c r="AI338" s="120"/>
      <c r="AJ338" s="120"/>
      <c r="AK338" s="120"/>
      <c r="AL338" s="120"/>
      <c r="AM338" s="120"/>
      <c r="AN338" s="120"/>
      <c r="AO338" s="120"/>
      <c r="AP338" s="120"/>
      <c r="AQ338" s="120"/>
      <c r="AR338" s="120"/>
      <c r="AS338" s="120"/>
      <c r="AT338" s="120"/>
      <c r="AU338" s="120"/>
      <c r="AV338" s="120"/>
      <c r="AW338" s="120"/>
      <c r="AX338" s="120"/>
      <c r="AY338" s="120"/>
      <c r="AZ338" s="120"/>
      <c r="BA338" s="120"/>
      <c r="BC338" s="70"/>
      <c r="BD338" s="70"/>
      <c r="BE338" s="70"/>
      <c r="BF338" s="70"/>
      <c r="BG338" s="70"/>
      <c r="BH338" s="70"/>
      <c r="BI338" s="70"/>
      <c r="BJ338" s="70"/>
      <c r="BK338" s="70"/>
      <c r="BL338" s="70"/>
      <c r="BM338" s="70"/>
      <c r="BN338" s="70"/>
      <c r="BO338" s="70"/>
      <c r="BP338" s="70"/>
      <c r="BQ338" s="70"/>
      <c r="BR338" s="70"/>
      <c r="BS338" s="70"/>
      <c r="BT338" s="70"/>
      <c r="BU338" s="70"/>
      <c r="BV338" s="70"/>
      <c r="BW338" s="70"/>
    </row>
    <row r="339" s="18" customFormat="true" ht="12.6" hidden="false" customHeight="true" outlineLevel="0" collapsed="false">
      <c r="A339" s="121" t="s">
        <v>123</v>
      </c>
      <c r="B339" s="128" t="s">
        <v>55</v>
      </c>
      <c r="C339" s="123" t="n">
        <v>19941</v>
      </c>
      <c r="D339" s="124" t="n">
        <v>1365</v>
      </c>
      <c r="E339" s="124" t="n">
        <v>2759</v>
      </c>
      <c r="F339" s="124" t="n">
        <v>23</v>
      </c>
      <c r="G339" s="124" t="n">
        <v>2593</v>
      </c>
      <c r="H339" s="124" t="n">
        <v>52</v>
      </c>
      <c r="I339" s="124" t="n">
        <v>91</v>
      </c>
      <c r="J339" s="124" t="n">
        <v>2632</v>
      </c>
      <c r="K339" s="124" t="n">
        <v>4204</v>
      </c>
      <c r="L339" s="124" t="n">
        <v>999</v>
      </c>
      <c r="M339" s="124" t="n">
        <v>969</v>
      </c>
      <c r="N339" s="124" t="n">
        <v>733</v>
      </c>
      <c r="O339" s="124" t="n">
        <v>41</v>
      </c>
      <c r="P339" s="124" t="n">
        <v>903</v>
      </c>
      <c r="Q339" s="124" t="n">
        <v>2209</v>
      </c>
      <c r="R339" s="124" t="n">
        <v>1485</v>
      </c>
      <c r="S339" s="124" t="n">
        <v>0</v>
      </c>
      <c r="T339" s="124" t="n">
        <v>193</v>
      </c>
      <c r="U339" s="124" t="n">
        <v>969</v>
      </c>
      <c r="V339" s="124" t="n">
        <v>215</v>
      </c>
      <c r="W339" s="125" t="n">
        <v>265</v>
      </c>
      <c r="X339" s="129" t="s">
        <v>55</v>
      </c>
      <c r="Y339" s="127" t="s">
        <v>123</v>
      </c>
      <c r="AB339" s="70"/>
      <c r="AD339" s="119"/>
      <c r="AG339" s="120"/>
      <c r="AH339" s="120"/>
      <c r="AI339" s="120"/>
      <c r="AJ339" s="120"/>
      <c r="AK339" s="120"/>
      <c r="AL339" s="120"/>
      <c r="AM339" s="120"/>
      <c r="AN339" s="120"/>
      <c r="AO339" s="120"/>
      <c r="AP339" s="120"/>
      <c r="AQ339" s="120"/>
      <c r="AR339" s="120"/>
      <c r="AS339" s="120"/>
      <c r="AT339" s="120"/>
      <c r="AU339" s="120"/>
      <c r="AV339" s="120"/>
      <c r="AW339" s="120"/>
      <c r="AX339" s="120"/>
      <c r="AY339" s="120"/>
      <c r="AZ339" s="120"/>
      <c r="BA339" s="120"/>
      <c r="BC339" s="84"/>
      <c r="BD339" s="84"/>
      <c r="BE339" s="84"/>
      <c r="BF339" s="84"/>
      <c r="BG339" s="84"/>
      <c r="BH339" s="84"/>
      <c r="BI339" s="84"/>
      <c r="BJ339" s="84"/>
      <c r="BK339" s="84"/>
      <c r="BL339" s="84"/>
      <c r="BM339" s="84"/>
      <c r="BN339" s="84"/>
      <c r="BO339" s="84"/>
      <c r="BP339" s="84"/>
      <c r="BQ339" s="84"/>
      <c r="BR339" s="84"/>
      <c r="BS339" s="84"/>
      <c r="BT339" s="84"/>
      <c r="BU339" s="84"/>
      <c r="BV339" s="84"/>
      <c r="BW339" s="84"/>
    </row>
    <row r="340" s="18" customFormat="true" ht="12.6" hidden="false" customHeight="true" outlineLevel="0" collapsed="false">
      <c r="A340" s="121" t="s">
        <v>123</v>
      </c>
      <c r="B340" s="130" t="s">
        <v>56</v>
      </c>
      <c r="C340" s="123" t="n">
        <v>21151</v>
      </c>
      <c r="D340" s="124" t="n">
        <v>1407</v>
      </c>
      <c r="E340" s="124" t="n">
        <v>3169</v>
      </c>
      <c r="F340" s="124" t="n">
        <v>22</v>
      </c>
      <c r="G340" s="124" t="n">
        <v>3000</v>
      </c>
      <c r="H340" s="124" t="n">
        <v>51</v>
      </c>
      <c r="I340" s="124" t="n">
        <v>96</v>
      </c>
      <c r="J340" s="124" t="n">
        <v>2869</v>
      </c>
      <c r="K340" s="124" t="n">
        <v>4129</v>
      </c>
      <c r="L340" s="124" t="n">
        <v>1077</v>
      </c>
      <c r="M340" s="124" t="n">
        <v>1029</v>
      </c>
      <c r="N340" s="124" t="n">
        <v>774</v>
      </c>
      <c r="O340" s="124" t="n">
        <v>42</v>
      </c>
      <c r="P340" s="124" t="n">
        <v>958</v>
      </c>
      <c r="Q340" s="124" t="n">
        <v>2369</v>
      </c>
      <c r="R340" s="124" t="n">
        <v>1574</v>
      </c>
      <c r="S340" s="124" t="n">
        <v>0</v>
      </c>
      <c r="T340" s="124" t="n">
        <v>225</v>
      </c>
      <c r="U340" s="124" t="n">
        <v>981</v>
      </c>
      <c r="V340" s="124" t="n">
        <v>243</v>
      </c>
      <c r="W340" s="125" t="n">
        <v>305</v>
      </c>
      <c r="X340" s="131" t="s">
        <v>56</v>
      </c>
      <c r="Y340" s="127" t="s">
        <v>123</v>
      </c>
      <c r="AB340" s="70"/>
      <c r="AD340" s="119"/>
      <c r="AG340" s="120"/>
      <c r="AH340" s="120"/>
      <c r="AI340" s="120"/>
      <c r="AJ340" s="120"/>
      <c r="AK340" s="120"/>
      <c r="AL340" s="120"/>
      <c r="AM340" s="120"/>
      <c r="AN340" s="120"/>
      <c r="AO340" s="120"/>
      <c r="AP340" s="120"/>
      <c r="AQ340" s="120"/>
      <c r="AR340" s="120"/>
      <c r="AS340" s="120"/>
      <c r="AT340" s="120"/>
      <c r="AU340" s="120"/>
      <c r="AV340" s="120"/>
      <c r="AW340" s="120"/>
      <c r="AX340" s="120"/>
      <c r="AY340" s="120"/>
      <c r="AZ340" s="120"/>
      <c r="BA340" s="120"/>
      <c r="BC340" s="84"/>
      <c r="BD340" s="84"/>
      <c r="BE340" s="84"/>
      <c r="BF340" s="84"/>
      <c r="BG340" s="84"/>
      <c r="BH340" s="84"/>
      <c r="BI340" s="84"/>
      <c r="BJ340" s="84"/>
      <c r="BK340" s="84"/>
      <c r="BL340" s="84"/>
      <c r="BM340" s="84"/>
      <c r="BN340" s="84"/>
      <c r="BO340" s="84"/>
      <c r="BP340" s="84"/>
      <c r="BQ340" s="84"/>
      <c r="BR340" s="84"/>
      <c r="BS340" s="84"/>
      <c r="BT340" s="84"/>
      <c r="BU340" s="84"/>
      <c r="BV340" s="84"/>
      <c r="BW340" s="84"/>
    </row>
    <row r="341" s="18" customFormat="true" ht="12.6" hidden="false" customHeight="true" outlineLevel="0" collapsed="false">
      <c r="A341" s="121" t="s">
        <v>123</v>
      </c>
      <c r="B341" s="130" t="s">
        <v>57</v>
      </c>
      <c r="C341" s="123" t="n">
        <v>22789</v>
      </c>
      <c r="D341" s="124" t="n">
        <v>1444</v>
      </c>
      <c r="E341" s="124" t="n">
        <v>3492</v>
      </c>
      <c r="F341" s="124" t="n">
        <v>22</v>
      </c>
      <c r="G341" s="124" t="n">
        <v>3317</v>
      </c>
      <c r="H341" s="124" t="n">
        <v>46</v>
      </c>
      <c r="I341" s="124" t="n">
        <v>107</v>
      </c>
      <c r="J341" s="124" t="n">
        <v>3263</v>
      </c>
      <c r="K341" s="124" t="n">
        <v>4077</v>
      </c>
      <c r="L341" s="124" t="n">
        <v>1154</v>
      </c>
      <c r="M341" s="124" t="n">
        <v>1109</v>
      </c>
      <c r="N341" s="124" t="n">
        <v>837</v>
      </c>
      <c r="O341" s="124" t="n">
        <v>48</v>
      </c>
      <c r="P341" s="124" t="n">
        <v>1021</v>
      </c>
      <c r="Q341" s="124" t="n">
        <v>2540</v>
      </c>
      <c r="R341" s="124" t="n">
        <v>1931</v>
      </c>
      <c r="S341" s="124" t="n">
        <v>0</v>
      </c>
      <c r="T341" s="124" t="n">
        <v>247</v>
      </c>
      <c r="U341" s="124" t="n">
        <v>1000</v>
      </c>
      <c r="V341" s="124" t="n">
        <v>251</v>
      </c>
      <c r="W341" s="125" t="n">
        <v>375</v>
      </c>
      <c r="X341" s="131" t="s">
        <v>57</v>
      </c>
      <c r="Y341" s="127" t="s">
        <v>123</v>
      </c>
      <c r="AB341" s="70"/>
      <c r="AD341" s="119"/>
      <c r="AG341" s="120"/>
      <c r="AH341" s="120"/>
      <c r="AI341" s="120"/>
      <c r="AJ341" s="120"/>
      <c r="AK341" s="120"/>
      <c r="AL341" s="120"/>
      <c r="AM341" s="120"/>
      <c r="AN341" s="120"/>
      <c r="AO341" s="120"/>
      <c r="AP341" s="120"/>
      <c r="AQ341" s="120"/>
      <c r="AR341" s="120"/>
      <c r="AS341" s="120"/>
      <c r="AT341" s="120"/>
      <c r="AU341" s="120"/>
      <c r="AV341" s="120"/>
      <c r="AW341" s="120"/>
      <c r="AX341" s="120"/>
      <c r="AY341" s="120"/>
      <c r="AZ341" s="120"/>
      <c r="BA341" s="120"/>
      <c r="BC341" s="84"/>
      <c r="BD341" s="84"/>
      <c r="BE341" s="84"/>
      <c r="BF341" s="84"/>
      <c r="BG341" s="84"/>
      <c r="BH341" s="84"/>
      <c r="BI341" s="84"/>
      <c r="BJ341" s="84"/>
      <c r="BK341" s="84"/>
      <c r="BL341" s="84"/>
      <c r="BM341" s="84"/>
      <c r="BN341" s="84"/>
      <c r="BO341" s="84"/>
      <c r="BP341" s="84"/>
      <c r="BQ341" s="84"/>
      <c r="BR341" s="84"/>
      <c r="BS341" s="84"/>
      <c r="BT341" s="84"/>
      <c r="BU341" s="84"/>
      <c r="BV341" s="84"/>
      <c r="BW341" s="84"/>
    </row>
    <row r="342" s="18" customFormat="true" ht="12.6" hidden="false" customHeight="true" outlineLevel="0" collapsed="false">
      <c r="A342" s="132" t="s">
        <v>124</v>
      </c>
      <c r="B342" s="133" t="s">
        <v>53</v>
      </c>
      <c r="C342" s="114" t="n">
        <v>2002</v>
      </c>
      <c r="D342" s="115" t="n">
        <v>153</v>
      </c>
      <c r="E342" s="115" t="n">
        <v>270</v>
      </c>
      <c r="F342" s="115" t="n">
        <v>1</v>
      </c>
      <c r="G342" s="115" t="n">
        <v>259</v>
      </c>
      <c r="H342" s="115" t="n">
        <v>5</v>
      </c>
      <c r="I342" s="115" t="n">
        <v>5</v>
      </c>
      <c r="J342" s="115" t="n">
        <v>354</v>
      </c>
      <c r="K342" s="115" t="n">
        <v>441</v>
      </c>
      <c r="L342" s="115" t="n">
        <v>89</v>
      </c>
      <c r="M342" s="115" t="n">
        <v>87</v>
      </c>
      <c r="N342" s="115" t="n">
        <v>46</v>
      </c>
      <c r="O342" s="115" t="n">
        <v>4</v>
      </c>
      <c r="P342" s="115" t="n">
        <v>89</v>
      </c>
      <c r="Q342" s="115" t="n">
        <v>151</v>
      </c>
      <c r="R342" s="115" t="n">
        <v>172</v>
      </c>
      <c r="S342" s="115" t="n">
        <v>0</v>
      </c>
      <c r="T342" s="115" t="n">
        <v>11</v>
      </c>
      <c r="U342" s="115" t="n">
        <v>102</v>
      </c>
      <c r="V342" s="115" t="n">
        <v>11</v>
      </c>
      <c r="W342" s="116" t="n">
        <v>22</v>
      </c>
      <c r="X342" s="134" t="s">
        <v>53</v>
      </c>
      <c r="Y342" s="135" t="s">
        <v>124</v>
      </c>
      <c r="AB342" s="70"/>
      <c r="AD342" s="119"/>
      <c r="AG342" s="120"/>
      <c r="AH342" s="120"/>
      <c r="AI342" s="120"/>
      <c r="AJ342" s="120"/>
      <c r="AK342" s="120"/>
      <c r="AL342" s="120"/>
      <c r="AM342" s="120"/>
      <c r="AN342" s="120"/>
      <c r="AO342" s="120"/>
      <c r="AP342" s="120"/>
      <c r="AQ342" s="120"/>
      <c r="AR342" s="120"/>
      <c r="AS342" s="120"/>
      <c r="AT342" s="120"/>
      <c r="AU342" s="120"/>
      <c r="AV342" s="120"/>
      <c r="AW342" s="120"/>
      <c r="AX342" s="120"/>
      <c r="AY342" s="120"/>
      <c r="AZ342" s="120"/>
      <c r="BA342" s="120"/>
      <c r="BC342" s="70"/>
      <c r="BD342" s="70"/>
      <c r="BE342" s="70"/>
      <c r="BF342" s="70"/>
      <c r="BG342" s="70"/>
      <c r="BH342" s="70"/>
      <c r="BI342" s="70"/>
      <c r="BJ342" s="70"/>
      <c r="BK342" s="70"/>
      <c r="BL342" s="70"/>
      <c r="BM342" s="70"/>
      <c r="BN342" s="70"/>
      <c r="BO342" s="70"/>
      <c r="BP342" s="70"/>
      <c r="BQ342" s="70"/>
      <c r="BR342" s="70"/>
      <c r="BS342" s="70"/>
      <c r="BT342" s="70"/>
      <c r="BU342" s="70"/>
      <c r="BV342" s="70"/>
      <c r="BW342" s="70"/>
    </row>
    <row r="343" s="18" customFormat="true" ht="12.6" hidden="false" customHeight="true" outlineLevel="0" collapsed="false">
      <c r="A343" s="136" t="s">
        <v>124</v>
      </c>
      <c r="B343" s="137" t="s">
        <v>54</v>
      </c>
      <c r="C343" s="123" t="n">
        <v>2107</v>
      </c>
      <c r="D343" s="124" t="n">
        <v>161</v>
      </c>
      <c r="E343" s="124" t="n">
        <v>292</v>
      </c>
      <c r="F343" s="124" t="n">
        <v>2</v>
      </c>
      <c r="G343" s="124" t="n">
        <v>279</v>
      </c>
      <c r="H343" s="124" t="n">
        <v>5</v>
      </c>
      <c r="I343" s="124" t="n">
        <v>6</v>
      </c>
      <c r="J343" s="124" t="n">
        <v>365</v>
      </c>
      <c r="K343" s="124" t="n">
        <v>492</v>
      </c>
      <c r="L343" s="124" t="n">
        <v>90</v>
      </c>
      <c r="M343" s="124" t="n">
        <v>85</v>
      </c>
      <c r="N343" s="124" t="n">
        <v>46</v>
      </c>
      <c r="O343" s="124" t="n">
        <v>4</v>
      </c>
      <c r="P343" s="124" t="n">
        <v>86</v>
      </c>
      <c r="Q343" s="124" t="n">
        <v>152</v>
      </c>
      <c r="R343" s="124" t="n">
        <v>185</v>
      </c>
      <c r="S343" s="124" t="n">
        <v>0</v>
      </c>
      <c r="T343" s="124" t="n">
        <v>11</v>
      </c>
      <c r="U343" s="124" t="n">
        <v>103</v>
      </c>
      <c r="V343" s="124" t="n">
        <v>12</v>
      </c>
      <c r="W343" s="125" t="n">
        <v>23</v>
      </c>
      <c r="X343" s="138" t="s">
        <v>54</v>
      </c>
      <c r="Y343" s="139" t="s">
        <v>124</v>
      </c>
      <c r="AB343" s="70"/>
      <c r="AD343" s="119"/>
      <c r="AG343" s="120"/>
      <c r="AH343" s="120"/>
      <c r="AI343" s="120"/>
      <c r="AJ343" s="120"/>
      <c r="AK343" s="120"/>
      <c r="AL343" s="120"/>
      <c r="AM343" s="120"/>
      <c r="AN343" s="120"/>
      <c r="AO343" s="120"/>
      <c r="AP343" s="120"/>
      <c r="AQ343" s="120"/>
      <c r="AR343" s="120"/>
      <c r="AS343" s="120"/>
      <c r="AT343" s="120"/>
      <c r="AU343" s="120"/>
      <c r="AV343" s="120"/>
      <c r="AW343" s="120"/>
      <c r="AX343" s="120"/>
      <c r="AY343" s="120"/>
      <c r="AZ343" s="120"/>
      <c r="BA343" s="120"/>
      <c r="BC343" s="70"/>
      <c r="BD343" s="70"/>
      <c r="BE343" s="70"/>
      <c r="BF343" s="70"/>
      <c r="BG343" s="70"/>
      <c r="BH343" s="70"/>
      <c r="BI343" s="70"/>
      <c r="BJ343" s="70"/>
      <c r="BK343" s="70"/>
      <c r="BL343" s="70"/>
      <c r="BM343" s="70"/>
      <c r="BN343" s="70"/>
      <c r="BO343" s="70"/>
      <c r="BP343" s="70"/>
      <c r="BQ343" s="70"/>
      <c r="BR343" s="70"/>
      <c r="BS343" s="70"/>
      <c r="BT343" s="70"/>
      <c r="BU343" s="70"/>
      <c r="BV343" s="70"/>
      <c r="BW343" s="70"/>
    </row>
    <row r="344" s="18" customFormat="true" ht="12.6" hidden="false" customHeight="true" outlineLevel="0" collapsed="false">
      <c r="A344" s="136" t="s">
        <v>124</v>
      </c>
      <c r="B344" s="140" t="s">
        <v>55</v>
      </c>
      <c r="C344" s="123" t="n">
        <v>2156</v>
      </c>
      <c r="D344" s="124" t="n">
        <v>158</v>
      </c>
      <c r="E344" s="124" t="n">
        <v>362</v>
      </c>
      <c r="F344" s="124" t="n">
        <v>2</v>
      </c>
      <c r="G344" s="124" t="n">
        <v>347</v>
      </c>
      <c r="H344" s="124" t="n">
        <v>5</v>
      </c>
      <c r="I344" s="124" t="n">
        <v>8</v>
      </c>
      <c r="J344" s="124" t="n">
        <v>374</v>
      </c>
      <c r="K344" s="124" t="n">
        <v>419</v>
      </c>
      <c r="L344" s="124" t="n">
        <v>89</v>
      </c>
      <c r="M344" s="124" t="n">
        <v>88</v>
      </c>
      <c r="N344" s="124" t="n">
        <v>63</v>
      </c>
      <c r="O344" s="124" t="n">
        <v>3</v>
      </c>
      <c r="P344" s="124" t="n">
        <v>91</v>
      </c>
      <c r="Q344" s="124" t="n">
        <v>167</v>
      </c>
      <c r="R344" s="124" t="n">
        <v>181</v>
      </c>
      <c r="S344" s="124" t="n">
        <v>0</v>
      </c>
      <c r="T344" s="124" t="n">
        <v>17</v>
      </c>
      <c r="U344" s="124" t="n">
        <v>103</v>
      </c>
      <c r="V344" s="124" t="n">
        <v>12</v>
      </c>
      <c r="W344" s="125" t="n">
        <v>29</v>
      </c>
      <c r="X344" s="141" t="s">
        <v>55</v>
      </c>
      <c r="Y344" s="139" t="s">
        <v>124</v>
      </c>
      <c r="AB344" s="70"/>
      <c r="AD344" s="119"/>
      <c r="AG344" s="120"/>
      <c r="AH344" s="120"/>
      <c r="AI344" s="120"/>
      <c r="AJ344" s="120"/>
      <c r="AK344" s="120"/>
      <c r="AL344" s="120"/>
      <c r="AM344" s="120"/>
      <c r="AN344" s="120"/>
      <c r="AO344" s="120"/>
      <c r="AP344" s="120"/>
      <c r="AQ344" s="120"/>
      <c r="AR344" s="120"/>
      <c r="AS344" s="120"/>
      <c r="AT344" s="120"/>
      <c r="AU344" s="120"/>
      <c r="AV344" s="120"/>
      <c r="AW344" s="120"/>
      <c r="AX344" s="120"/>
      <c r="AY344" s="120"/>
      <c r="AZ344" s="120"/>
      <c r="BA344" s="120"/>
      <c r="BC344" s="84"/>
      <c r="BD344" s="84"/>
      <c r="BE344" s="84"/>
      <c r="BF344" s="84"/>
      <c r="BG344" s="84"/>
      <c r="BH344" s="84"/>
      <c r="BI344" s="84"/>
      <c r="BJ344" s="84"/>
      <c r="BK344" s="84"/>
      <c r="BL344" s="84"/>
      <c r="BM344" s="84"/>
      <c r="BN344" s="84"/>
      <c r="BO344" s="84"/>
      <c r="BP344" s="84"/>
      <c r="BQ344" s="84"/>
      <c r="BR344" s="84"/>
      <c r="BS344" s="84"/>
      <c r="BT344" s="84"/>
      <c r="BU344" s="84"/>
      <c r="BV344" s="84"/>
      <c r="BW344" s="84"/>
    </row>
    <row r="345" s="18" customFormat="true" ht="12.6" hidden="false" customHeight="true" outlineLevel="0" collapsed="false">
      <c r="A345" s="136" t="s">
        <v>124</v>
      </c>
      <c r="B345" s="142" t="s">
        <v>56</v>
      </c>
      <c r="C345" s="123" t="n">
        <v>2293</v>
      </c>
      <c r="D345" s="124" t="n">
        <v>161</v>
      </c>
      <c r="E345" s="124" t="n">
        <v>421</v>
      </c>
      <c r="F345" s="124" t="n">
        <v>2</v>
      </c>
      <c r="G345" s="124" t="n">
        <v>406</v>
      </c>
      <c r="H345" s="124" t="n">
        <v>5</v>
      </c>
      <c r="I345" s="124" t="n">
        <v>8</v>
      </c>
      <c r="J345" s="124" t="n">
        <v>382</v>
      </c>
      <c r="K345" s="124" t="n">
        <v>424</v>
      </c>
      <c r="L345" s="124" t="n">
        <v>95</v>
      </c>
      <c r="M345" s="124" t="n">
        <v>93</v>
      </c>
      <c r="N345" s="124" t="n">
        <v>68</v>
      </c>
      <c r="O345" s="124" t="n">
        <v>4</v>
      </c>
      <c r="P345" s="124" t="n">
        <v>96</v>
      </c>
      <c r="Q345" s="124" t="n">
        <v>185</v>
      </c>
      <c r="R345" s="124" t="n">
        <v>201</v>
      </c>
      <c r="S345" s="124" t="n">
        <v>0</v>
      </c>
      <c r="T345" s="124" t="n">
        <v>18</v>
      </c>
      <c r="U345" s="124" t="n">
        <v>103</v>
      </c>
      <c r="V345" s="124" t="n">
        <v>13</v>
      </c>
      <c r="W345" s="125" t="n">
        <v>29</v>
      </c>
      <c r="X345" s="143" t="s">
        <v>56</v>
      </c>
      <c r="Y345" s="139" t="s">
        <v>124</v>
      </c>
      <c r="AB345" s="70"/>
      <c r="AD345" s="119"/>
      <c r="AG345" s="120"/>
      <c r="AH345" s="120"/>
      <c r="AI345" s="120"/>
      <c r="AJ345" s="120"/>
      <c r="AK345" s="120"/>
      <c r="AL345" s="120"/>
      <c r="AM345" s="120"/>
      <c r="AN345" s="120"/>
      <c r="AO345" s="120"/>
      <c r="AP345" s="120"/>
      <c r="AQ345" s="120"/>
      <c r="AR345" s="120"/>
      <c r="AS345" s="120"/>
      <c r="AT345" s="120"/>
      <c r="AU345" s="120"/>
      <c r="AV345" s="120"/>
      <c r="AW345" s="120"/>
      <c r="AX345" s="120"/>
      <c r="AY345" s="120"/>
      <c r="AZ345" s="120"/>
      <c r="BA345" s="120"/>
      <c r="BC345" s="84"/>
      <c r="BD345" s="84"/>
      <c r="BE345" s="84"/>
      <c r="BF345" s="84"/>
      <c r="BG345" s="84"/>
      <c r="BH345" s="84"/>
      <c r="BI345" s="84"/>
      <c r="BJ345" s="84"/>
      <c r="BK345" s="84"/>
      <c r="BL345" s="84"/>
      <c r="BM345" s="84"/>
      <c r="BN345" s="84"/>
      <c r="BO345" s="84"/>
      <c r="BP345" s="84"/>
      <c r="BQ345" s="84"/>
      <c r="BR345" s="84"/>
      <c r="BS345" s="84"/>
      <c r="BT345" s="84"/>
      <c r="BU345" s="84"/>
      <c r="BV345" s="84"/>
      <c r="BW345" s="84"/>
    </row>
    <row r="346" s="18" customFormat="true" ht="12.6" hidden="false" customHeight="true" outlineLevel="0" collapsed="false">
      <c r="A346" s="136" t="s">
        <v>124</v>
      </c>
      <c r="B346" s="142" t="s">
        <v>57</v>
      </c>
      <c r="C346" s="123" t="n">
        <v>2462</v>
      </c>
      <c r="D346" s="124" t="n">
        <v>161</v>
      </c>
      <c r="E346" s="124" t="n">
        <v>445</v>
      </c>
      <c r="F346" s="124" t="n">
        <v>2</v>
      </c>
      <c r="G346" s="124" t="n">
        <v>430</v>
      </c>
      <c r="H346" s="124" t="n">
        <v>4</v>
      </c>
      <c r="I346" s="124" t="n">
        <v>9</v>
      </c>
      <c r="J346" s="124" t="n">
        <v>457</v>
      </c>
      <c r="K346" s="124" t="n">
        <v>429</v>
      </c>
      <c r="L346" s="124" t="n">
        <v>102</v>
      </c>
      <c r="M346" s="124" t="n">
        <v>102</v>
      </c>
      <c r="N346" s="124" t="n">
        <v>60</v>
      </c>
      <c r="O346" s="124" t="n">
        <v>6</v>
      </c>
      <c r="P346" s="124" t="n">
        <v>97</v>
      </c>
      <c r="Q346" s="124" t="n">
        <v>192</v>
      </c>
      <c r="R346" s="124" t="n">
        <v>239</v>
      </c>
      <c r="S346" s="124" t="n">
        <v>0</v>
      </c>
      <c r="T346" s="124" t="n">
        <v>19</v>
      </c>
      <c r="U346" s="124" t="n">
        <v>102</v>
      </c>
      <c r="V346" s="124" t="n">
        <v>14</v>
      </c>
      <c r="W346" s="125" t="n">
        <v>37</v>
      </c>
      <c r="X346" s="143" t="s">
        <v>57</v>
      </c>
      <c r="Y346" s="139" t="s">
        <v>124</v>
      </c>
      <c r="AB346" s="70"/>
      <c r="AD346" s="119"/>
      <c r="AG346" s="120"/>
      <c r="AH346" s="120"/>
      <c r="AI346" s="120"/>
      <c r="AJ346" s="120"/>
      <c r="AK346" s="120"/>
      <c r="AL346" s="120"/>
      <c r="AM346" s="120"/>
      <c r="AN346" s="120"/>
      <c r="AO346" s="120"/>
      <c r="AP346" s="120"/>
      <c r="AQ346" s="120"/>
      <c r="AR346" s="120"/>
      <c r="AS346" s="120"/>
      <c r="AT346" s="120"/>
      <c r="AU346" s="120"/>
      <c r="AV346" s="120"/>
      <c r="AW346" s="120"/>
      <c r="AX346" s="120"/>
      <c r="AY346" s="120"/>
      <c r="AZ346" s="120"/>
      <c r="BA346" s="120"/>
      <c r="BC346" s="84"/>
      <c r="BD346" s="84"/>
      <c r="BE346" s="84"/>
      <c r="BF346" s="84"/>
      <c r="BG346" s="84"/>
      <c r="BH346" s="84"/>
      <c r="BI346" s="84"/>
      <c r="BJ346" s="84"/>
      <c r="BK346" s="84"/>
      <c r="BL346" s="84"/>
      <c r="BM346" s="84"/>
      <c r="BN346" s="84"/>
      <c r="BO346" s="84"/>
      <c r="BP346" s="84"/>
      <c r="BQ346" s="84"/>
      <c r="BR346" s="84"/>
      <c r="BS346" s="84"/>
      <c r="BT346" s="84"/>
      <c r="BU346" s="84"/>
      <c r="BV346" s="84"/>
      <c r="BW346" s="84"/>
    </row>
    <row r="347" s="18" customFormat="true" ht="12.6" hidden="false" customHeight="true" outlineLevel="0" collapsed="false">
      <c r="A347" s="132" t="s">
        <v>125</v>
      </c>
      <c r="B347" s="133" t="s">
        <v>53</v>
      </c>
      <c r="C347" s="114" t="n">
        <v>1239</v>
      </c>
      <c r="D347" s="115" t="n">
        <v>119</v>
      </c>
      <c r="E347" s="115" t="n">
        <v>175</v>
      </c>
      <c r="F347" s="115" t="n">
        <v>1</v>
      </c>
      <c r="G347" s="115" t="n">
        <v>165</v>
      </c>
      <c r="H347" s="115" t="n">
        <v>2</v>
      </c>
      <c r="I347" s="115" t="n">
        <v>7</v>
      </c>
      <c r="J347" s="115" t="n">
        <v>156</v>
      </c>
      <c r="K347" s="115" t="n">
        <v>287</v>
      </c>
      <c r="L347" s="115" t="n">
        <v>57</v>
      </c>
      <c r="M347" s="115" t="n">
        <v>38</v>
      </c>
      <c r="N347" s="115" t="n">
        <v>49</v>
      </c>
      <c r="O347" s="115" t="n">
        <v>0</v>
      </c>
      <c r="P347" s="115" t="n">
        <v>58</v>
      </c>
      <c r="Q347" s="115" t="n">
        <v>108</v>
      </c>
      <c r="R347" s="115" t="n">
        <v>66</v>
      </c>
      <c r="S347" s="115" t="n">
        <v>0</v>
      </c>
      <c r="T347" s="115" t="n">
        <v>8</v>
      </c>
      <c r="U347" s="115" t="n">
        <v>103</v>
      </c>
      <c r="V347" s="115" t="n">
        <v>5</v>
      </c>
      <c r="W347" s="116" t="n">
        <v>10</v>
      </c>
      <c r="X347" s="134" t="s">
        <v>53</v>
      </c>
      <c r="Y347" s="135" t="s">
        <v>125</v>
      </c>
      <c r="AB347" s="70"/>
      <c r="AD347" s="119"/>
      <c r="AG347" s="120"/>
      <c r="AH347" s="120"/>
      <c r="AI347" s="120"/>
      <c r="AJ347" s="120"/>
      <c r="AK347" s="120"/>
      <c r="AL347" s="120"/>
      <c r="AM347" s="120"/>
      <c r="AN347" s="120"/>
      <c r="AO347" s="120"/>
      <c r="AP347" s="120"/>
      <c r="AQ347" s="120"/>
      <c r="AR347" s="120"/>
      <c r="AS347" s="120"/>
      <c r="AT347" s="120"/>
      <c r="AU347" s="120"/>
      <c r="AV347" s="120"/>
      <c r="AW347" s="120"/>
      <c r="AX347" s="120"/>
      <c r="AY347" s="120"/>
      <c r="AZ347" s="120"/>
      <c r="BA347" s="120"/>
      <c r="BC347" s="70"/>
      <c r="BD347" s="70"/>
      <c r="BE347" s="70"/>
      <c r="BF347" s="70"/>
      <c r="BG347" s="70"/>
      <c r="BH347" s="70"/>
      <c r="BI347" s="70"/>
      <c r="BJ347" s="70"/>
      <c r="BK347" s="70"/>
      <c r="BL347" s="70"/>
      <c r="BM347" s="70"/>
      <c r="BN347" s="70"/>
      <c r="BO347" s="70"/>
      <c r="BP347" s="70"/>
      <c r="BQ347" s="70"/>
      <c r="BR347" s="70"/>
      <c r="BS347" s="70"/>
      <c r="BT347" s="70"/>
      <c r="BU347" s="70"/>
      <c r="BV347" s="70"/>
      <c r="BW347" s="70"/>
    </row>
    <row r="348" s="18" customFormat="true" ht="12.6" hidden="false" customHeight="true" outlineLevel="0" collapsed="false">
      <c r="A348" s="136" t="s">
        <v>125</v>
      </c>
      <c r="B348" s="137" t="s">
        <v>54</v>
      </c>
      <c r="C348" s="123" t="n">
        <v>1325</v>
      </c>
      <c r="D348" s="124" t="n">
        <v>123</v>
      </c>
      <c r="E348" s="124" t="n">
        <v>181</v>
      </c>
      <c r="F348" s="124" t="n">
        <v>1</v>
      </c>
      <c r="G348" s="124" t="n">
        <v>171</v>
      </c>
      <c r="H348" s="124" t="n">
        <v>2</v>
      </c>
      <c r="I348" s="124" t="n">
        <v>7</v>
      </c>
      <c r="J348" s="124" t="n">
        <v>160</v>
      </c>
      <c r="K348" s="124" t="n">
        <v>328</v>
      </c>
      <c r="L348" s="124" t="n">
        <v>58</v>
      </c>
      <c r="M348" s="124" t="n">
        <v>42</v>
      </c>
      <c r="N348" s="124" t="n">
        <v>51</v>
      </c>
      <c r="O348" s="124" t="n">
        <v>2</v>
      </c>
      <c r="P348" s="124" t="n">
        <v>62</v>
      </c>
      <c r="Q348" s="124" t="n">
        <v>115</v>
      </c>
      <c r="R348" s="124" t="n">
        <v>77</v>
      </c>
      <c r="S348" s="124" t="n">
        <v>0</v>
      </c>
      <c r="T348" s="124" t="n">
        <v>8</v>
      </c>
      <c r="U348" s="124" t="n">
        <v>103</v>
      </c>
      <c r="V348" s="124" t="n">
        <v>6</v>
      </c>
      <c r="W348" s="125" t="n">
        <v>9</v>
      </c>
      <c r="X348" s="138" t="s">
        <v>54</v>
      </c>
      <c r="Y348" s="139" t="s">
        <v>125</v>
      </c>
      <c r="AB348" s="70"/>
      <c r="AD348" s="119"/>
      <c r="AG348" s="120"/>
      <c r="AH348" s="120"/>
      <c r="AI348" s="120"/>
      <c r="AJ348" s="120"/>
      <c r="AK348" s="120"/>
      <c r="AL348" s="120"/>
      <c r="AM348" s="120"/>
      <c r="AN348" s="120"/>
      <c r="AO348" s="120"/>
      <c r="AP348" s="120"/>
      <c r="AQ348" s="120"/>
      <c r="AR348" s="120"/>
      <c r="AS348" s="120"/>
      <c r="AT348" s="120"/>
      <c r="AU348" s="120"/>
      <c r="AV348" s="120"/>
      <c r="AW348" s="120"/>
      <c r="AX348" s="120"/>
      <c r="AY348" s="120"/>
      <c r="AZ348" s="120"/>
      <c r="BA348" s="120"/>
      <c r="BC348" s="70"/>
      <c r="BD348" s="70"/>
      <c r="BE348" s="70"/>
      <c r="BF348" s="70"/>
      <c r="BG348" s="70"/>
      <c r="BH348" s="70"/>
      <c r="BI348" s="70"/>
      <c r="BJ348" s="70"/>
      <c r="BK348" s="70"/>
      <c r="BL348" s="70"/>
      <c r="BM348" s="70"/>
      <c r="BN348" s="70"/>
      <c r="BO348" s="70"/>
      <c r="BP348" s="70"/>
      <c r="BQ348" s="70"/>
      <c r="BR348" s="70"/>
      <c r="BS348" s="70"/>
      <c r="BT348" s="70"/>
      <c r="BU348" s="70"/>
      <c r="BV348" s="70"/>
      <c r="BW348" s="70"/>
    </row>
    <row r="349" s="18" customFormat="true" ht="12.6" hidden="false" customHeight="true" outlineLevel="0" collapsed="false">
      <c r="A349" s="136" t="s">
        <v>125</v>
      </c>
      <c r="B349" s="140" t="s">
        <v>55</v>
      </c>
      <c r="C349" s="123" t="n">
        <v>1359</v>
      </c>
      <c r="D349" s="124" t="n">
        <v>136</v>
      </c>
      <c r="E349" s="124" t="n">
        <v>206</v>
      </c>
      <c r="F349" s="124" t="n">
        <v>3</v>
      </c>
      <c r="G349" s="124" t="n">
        <v>196</v>
      </c>
      <c r="H349" s="124" t="n">
        <v>2</v>
      </c>
      <c r="I349" s="124" t="n">
        <v>5</v>
      </c>
      <c r="J349" s="124" t="n">
        <v>169</v>
      </c>
      <c r="K349" s="124" t="n">
        <v>258</v>
      </c>
      <c r="L349" s="124" t="n">
        <v>61</v>
      </c>
      <c r="M349" s="124" t="n">
        <v>50</v>
      </c>
      <c r="N349" s="124" t="n">
        <v>54</v>
      </c>
      <c r="O349" s="124" t="n">
        <v>2</v>
      </c>
      <c r="P349" s="124" t="n">
        <v>65</v>
      </c>
      <c r="Q349" s="124" t="n">
        <v>120</v>
      </c>
      <c r="R349" s="124" t="n">
        <v>103</v>
      </c>
      <c r="S349" s="124" t="n">
        <v>0</v>
      </c>
      <c r="T349" s="124" t="n">
        <v>11</v>
      </c>
      <c r="U349" s="124" t="n">
        <v>103</v>
      </c>
      <c r="V349" s="124" t="n">
        <v>8</v>
      </c>
      <c r="W349" s="125" t="n">
        <v>13</v>
      </c>
      <c r="X349" s="141" t="s">
        <v>55</v>
      </c>
      <c r="Y349" s="139" t="s">
        <v>125</v>
      </c>
      <c r="AB349" s="70"/>
      <c r="AD349" s="119"/>
      <c r="AG349" s="120"/>
      <c r="AH349" s="120"/>
      <c r="AI349" s="120"/>
      <c r="AJ349" s="120"/>
      <c r="AK349" s="120"/>
      <c r="AL349" s="120"/>
      <c r="AM349" s="120"/>
      <c r="AN349" s="120"/>
      <c r="AO349" s="120"/>
      <c r="AP349" s="120"/>
      <c r="AQ349" s="120"/>
      <c r="AR349" s="120"/>
      <c r="AS349" s="120"/>
      <c r="AT349" s="120"/>
      <c r="AU349" s="120"/>
      <c r="AV349" s="120"/>
      <c r="AW349" s="120"/>
      <c r="AX349" s="120"/>
      <c r="AY349" s="120"/>
      <c r="AZ349" s="120"/>
      <c r="BA349" s="120"/>
      <c r="BC349" s="84"/>
      <c r="BD349" s="84"/>
      <c r="BE349" s="84"/>
      <c r="BF349" s="84"/>
      <c r="BG349" s="84"/>
      <c r="BH349" s="84"/>
      <c r="BI349" s="84"/>
      <c r="BJ349" s="84"/>
      <c r="BK349" s="84"/>
      <c r="BL349" s="84"/>
      <c r="BM349" s="84"/>
      <c r="BN349" s="84"/>
      <c r="BO349" s="84"/>
      <c r="BP349" s="84"/>
      <c r="BQ349" s="84"/>
      <c r="BR349" s="84"/>
      <c r="BS349" s="84"/>
      <c r="BT349" s="84"/>
      <c r="BU349" s="84"/>
      <c r="BV349" s="84"/>
      <c r="BW349" s="84"/>
    </row>
    <row r="350" s="18" customFormat="true" ht="12.6" hidden="false" customHeight="true" outlineLevel="0" collapsed="false">
      <c r="A350" s="136" t="s">
        <v>125</v>
      </c>
      <c r="B350" s="142" t="s">
        <v>56</v>
      </c>
      <c r="C350" s="123" t="n">
        <v>1432</v>
      </c>
      <c r="D350" s="124" t="n">
        <v>134</v>
      </c>
      <c r="E350" s="124" t="n">
        <v>230</v>
      </c>
      <c r="F350" s="124" t="n">
        <v>3</v>
      </c>
      <c r="G350" s="124" t="n">
        <v>220</v>
      </c>
      <c r="H350" s="124" t="n">
        <v>2</v>
      </c>
      <c r="I350" s="124" t="n">
        <v>5</v>
      </c>
      <c r="J350" s="124" t="n">
        <v>179</v>
      </c>
      <c r="K350" s="124" t="n">
        <v>258</v>
      </c>
      <c r="L350" s="124" t="n">
        <v>66</v>
      </c>
      <c r="M350" s="124" t="n">
        <v>59</v>
      </c>
      <c r="N350" s="124" t="n">
        <v>56</v>
      </c>
      <c r="O350" s="124" t="n">
        <v>3</v>
      </c>
      <c r="P350" s="124" t="n">
        <v>62</v>
      </c>
      <c r="Q350" s="124" t="n">
        <v>132</v>
      </c>
      <c r="R350" s="124" t="n">
        <v>114</v>
      </c>
      <c r="S350" s="124" t="n">
        <v>0</v>
      </c>
      <c r="T350" s="124" t="n">
        <v>10</v>
      </c>
      <c r="U350" s="124" t="n">
        <v>103</v>
      </c>
      <c r="V350" s="124" t="n">
        <v>11</v>
      </c>
      <c r="W350" s="125" t="n">
        <v>15</v>
      </c>
      <c r="X350" s="143" t="s">
        <v>56</v>
      </c>
      <c r="Y350" s="139" t="s">
        <v>125</v>
      </c>
      <c r="AB350" s="70"/>
      <c r="AD350" s="119"/>
      <c r="AG350" s="120"/>
      <c r="AH350" s="120"/>
      <c r="AI350" s="120"/>
      <c r="AJ350" s="120"/>
      <c r="AK350" s="120"/>
      <c r="AL350" s="120"/>
      <c r="AM350" s="120"/>
      <c r="AN350" s="120"/>
      <c r="AO350" s="120"/>
      <c r="AP350" s="120"/>
      <c r="AQ350" s="120"/>
      <c r="AR350" s="120"/>
      <c r="AS350" s="120"/>
      <c r="AT350" s="120"/>
      <c r="AU350" s="120"/>
      <c r="AV350" s="120"/>
      <c r="AW350" s="120"/>
      <c r="AX350" s="120"/>
      <c r="AY350" s="120"/>
      <c r="AZ350" s="120"/>
      <c r="BA350" s="120"/>
      <c r="BC350" s="84"/>
      <c r="BD350" s="84"/>
      <c r="BE350" s="84"/>
      <c r="BF350" s="84"/>
      <c r="BG350" s="84"/>
      <c r="BH350" s="84"/>
      <c r="BI350" s="84"/>
      <c r="BJ350" s="84"/>
      <c r="BK350" s="84"/>
      <c r="BL350" s="84"/>
      <c r="BM350" s="84"/>
      <c r="BN350" s="84"/>
      <c r="BO350" s="84"/>
      <c r="BP350" s="84"/>
      <c r="BQ350" s="84"/>
      <c r="BR350" s="84"/>
      <c r="BS350" s="84"/>
      <c r="BT350" s="84"/>
      <c r="BU350" s="84"/>
      <c r="BV350" s="84"/>
      <c r="BW350" s="84"/>
    </row>
    <row r="351" s="18" customFormat="true" ht="12.6" hidden="false" customHeight="true" outlineLevel="0" collapsed="false">
      <c r="A351" s="136" t="s">
        <v>125</v>
      </c>
      <c r="B351" s="142" t="s">
        <v>57</v>
      </c>
      <c r="C351" s="123" t="n">
        <v>1510</v>
      </c>
      <c r="D351" s="124" t="n">
        <v>142</v>
      </c>
      <c r="E351" s="124" t="n">
        <v>237</v>
      </c>
      <c r="F351" s="124" t="n">
        <v>3</v>
      </c>
      <c r="G351" s="124" t="n">
        <v>227</v>
      </c>
      <c r="H351" s="124" t="n">
        <v>2</v>
      </c>
      <c r="I351" s="124" t="n">
        <v>5</v>
      </c>
      <c r="J351" s="124" t="n">
        <v>190</v>
      </c>
      <c r="K351" s="124" t="n">
        <v>246</v>
      </c>
      <c r="L351" s="124" t="n">
        <v>72</v>
      </c>
      <c r="M351" s="124" t="n">
        <v>72</v>
      </c>
      <c r="N351" s="124" t="n">
        <v>61</v>
      </c>
      <c r="O351" s="124" t="n">
        <v>3</v>
      </c>
      <c r="P351" s="124" t="n">
        <v>63</v>
      </c>
      <c r="Q351" s="124" t="n">
        <v>151</v>
      </c>
      <c r="R351" s="124" t="n">
        <v>131</v>
      </c>
      <c r="S351" s="124" t="n">
        <v>0</v>
      </c>
      <c r="T351" s="124" t="n">
        <v>11</v>
      </c>
      <c r="U351" s="124" t="n">
        <v>102</v>
      </c>
      <c r="V351" s="124" t="n">
        <v>11</v>
      </c>
      <c r="W351" s="125" t="n">
        <v>18</v>
      </c>
      <c r="X351" s="143" t="s">
        <v>57</v>
      </c>
      <c r="Y351" s="139" t="s">
        <v>125</v>
      </c>
      <c r="AB351" s="70"/>
      <c r="AD351" s="119"/>
      <c r="AG351" s="120"/>
      <c r="AH351" s="120"/>
      <c r="AI351" s="120"/>
      <c r="AJ351" s="120"/>
      <c r="AK351" s="120"/>
      <c r="AL351" s="120"/>
      <c r="AM351" s="120"/>
      <c r="AN351" s="120"/>
      <c r="AO351" s="120"/>
      <c r="AP351" s="120"/>
      <c r="AQ351" s="120"/>
      <c r="AR351" s="120"/>
      <c r="AS351" s="120"/>
      <c r="AT351" s="120"/>
      <c r="AU351" s="120"/>
      <c r="AV351" s="120"/>
      <c r="AW351" s="120"/>
      <c r="AX351" s="120"/>
      <c r="AY351" s="120"/>
      <c r="AZ351" s="120"/>
      <c r="BA351" s="120"/>
      <c r="BC351" s="84"/>
      <c r="BD351" s="84"/>
      <c r="BE351" s="84"/>
      <c r="BF351" s="84"/>
      <c r="BG351" s="84"/>
      <c r="BH351" s="84"/>
      <c r="BI351" s="84"/>
      <c r="BJ351" s="84"/>
      <c r="BK351" s="84"/>
      <c r="BL351" s="84"/>
      <c r="BM351" s="84"/>
      <c r="BN351" s="84"/>
      <c r="BO351" s="84"/>
      <c r="BP351" s="84"/>
      <c r="BQ351" s="84"/>
      <c r="BR351" s="84"/>
      <c r="BS351" s="84"/>
      <c r="BT351" s="84"/>
      <c r="BU351" s="84"/>
      <c r="BV351" s="84"/>
      <c r="BW351" s="84"/>
    </row>
    <row r="352" s="18" customFormat="true" ht="12.6" hidden="false" customHeight="true" outlineLevel="0" collapsed="false">
      <c r="A352" s="132" t="s">
        <v>126</v>
      </c>
      <c r="B352" s="133" t="s">
        <v>53</v>
      </c>
      <c r="C352" s="114" t="n">
        <v>924</v>
      </c>
      <c r="D352" s="115" t="n">
        <v>62</v>
      </c>
      <c r="E352" s="115" t="n">
        <v>108</v>
      </c>
      <c r="F352" s="115" t="n">
        <v>0</v>
      </c>
      <c r="G352" s="115" t="n">
        <v>99</v>
      </c>
      <c r="H352" s="115" t="n">
        <v>4</v>
      </c>
      <c r="I352" s="115" t="n">
        <v>5</v>
      </c>
      <c r="J352" s="115" t="n">
        <v>113</v>
      </c>
      <c r="K352" s="115" t="n">
        <v>233</v>
      </c>
      <c r="L352" s="115" t="n">
        <v>41</v>
      </c>
      <c r="M352" s="115" t="n">
        <v>61</v>
      </c>
      <c r="N352" s="115" t="n">
        <v>24</v>
      </c>
      <c r="O352" s="115" t="n">
        <v>2</v>
      </c>
      <c r="P352" s="115" t="n">
        <v>45</v>
      </c>
      <c r="Q352" s="115" t="n">
        <v>79</v>
      </c>
      <c r="R352" s="115" t="n">
        <v>63</v>
      </c>
      <c r="S352" s="115" t="n">
        <v>0</v>
      </c>
      <c r="T352" s="115" t="n">
        <v>8</v>
      </c>
      <c r="U352" s="115" t="n">
        <v>46</v>
      </c>
      <c r="V352" s="115" t="n">
        <v>20</v>
      </c>
      <c r="W352" s="116" t="n">
        <v>19</v>
      </c>
      <c r="X352" s="134" t="s">
        <v>53</v>
      </c>
      <c r="Y352" s="135" t="s">
        <v>126</v>
      </c>
      <c r="AB352" s="70"/>
      <c r="AD352" s="119"/>
      <c r="AG352" s="120"/>
      <c r="AH352" s="120"/>
      <c r="AI352" s="120"/>
      <c r="AJ352" s="120"/>
      <c r="AK352" s="120"/>
      <c r="AL352" s="120"/>
      <c r="AM352" s="120"/>
      <c r="AN352" s="120"/>
      <c r="AO352" s="120"/>
      <c r="AP352" s="120"/>
      <c r="AQ352" s="120"/>
      <c r="AR352" s="120"/>
      <c r="AS352" s="120"/>
      <c r="AT352" s="120"/>
      <c r="AU352" s="120"/>
      <c r="AV352" s="120"/>
      <c r="AW352" s="120"/>
      <c r="AX352" s="120"/>
      <c r="AY352" s="120"/>
      <c r="AZ352" s="120"/>
      <c r="BA352" s="120"/>
      <c r="BC352" s="70"/>
      <c r="BD352" s="70"/>
      <c r="BE352" s="70"/>
      <c r="BF352" s="70"/>
      <c r="BG352" s="70"/>
      <c r="BH352" s="70"/>
      <c r="BI352" s="70"/>
      <c r="BJ352" s="70"/>
      <c r="BK352" s="70"/>
      <c r="BL352" s="70"/>
      <c r="BM352" s="70"/>
      <c r="BN352" s="70"/>
      <c r="BO352" s="70"/>
      <c r="BP352" s="70"/>
      <c r="BQ352" s="70"/>
      <c r="BR352" s="70"/>
      <c r="BS352" s="70"/>
      <c r="BT352" s="70"/>
      <c r="BU352" s="70"/>
      <c r="BV352" s="70"/>
      <c r="BW352" s="70"/>
    </row>
    <row r="353" s="18" customFormat="true" ht="12.6" hidden="false" customHeight="true" outlineLevel="0" collapsed="false">
      <c r="A353" s="136" t="s">
        <v>126</v>
      </c>
      <c r="B353" s="137" t="s">
        <v>54</v>
      </c>
      <c r="C353" s="123" t="n">
        <v>993</v>
      </c>
      <c r="D353" s="124" t="n">
        <v>66</v>
      </c>
      <c r="E353" s="124" t="n">
        <v>118</v>
      </c>
      <c r="F353" s="124" t="n">
        <v>0</v>
      </c>
      <c r="G353" s="124" t="n">
        <v>109</v>
      </c>
      <c r="H353" s="124" t="n">
        <v>3</v>
      </c>
      <c r="I353" s="124" t="n">
        <v>6</v>
      </c>
      <c r="J353" s="124" t="n">
        <v>119</v>
      </c>
      <c r="K353" s="124" t="n">
        <v>251</v>
      </c>
      <c r="L353" s="124" t="n">
        <v>48</v>
      </c>
      <c r="M353" s="124" t="n">
        <v>65</v>
      </c>
      <c r="N353" s="124" t="n">
        <v>26</v>
      </c>
      <c r="O353" s="124" t="n">
        <v>2</v>
      </c>
      <c r="P353" s="124" t="n">
        <v>47</v>
      </c>
      <c r="Q353" s="124" t="n">
        <v>83</v>
      </c>
      <c r="R353" s="124" t="n">
        <v>74</v>
      </c>
      <c r="S353" s="124" t="n">
        <v>0</v>
      </c>
      <c r="T353" s="124" t="n">
        <v>10</v>
      </c>
      <c r="U353" s="124" t="n">
        <v>46</v>
      </c>
      <c r="V353" s="124" t="n">
        <v>20</v>
      </c>
      <c r="W353" s="125" t="n">
        <v>18</v>
      </c>
      <c r="X353" s="138" t="s">
        <v>54</v>
      </c>
      <c r="Y353" s="139" t="s">
        <v>126</v>
      </c>
      <c r="AB353" s="70"/>
      <c r="AD353" s="119"/>
      <c r="AG353" s="120"/>
      <c r="AH353" s="120"/>
      <c r="AI353" s="120"/>
      <c r="AJ353" s="120"/>
      <c r="AK353" s="120"/>
      <c r="AL353" s="120"/>
      <c r="AM353" s="120"/>
      <c r="AN353" s="120"/>
      <c r="AO353" s="120"/>
      <c r="AP353" s="120"/>
      <c r="AQ353" s="120"/>
      <c r="AR353" s="120"/>
      <c r="AS353" s="120"/>
      <c r="AT353" s="120"/>
      <c r="AU353" s="120"/>
      <c r="AV353" s="120"/>
      <c r="AW353" s="120"/>
      <c r="AX353" s="120"/>
      <c r="AY353" s="120"/>
      <c r="AZ353" s="120"/>
      <c r="BA353" s="120"/>
      <c r="BC353" s="70"/>
      <c r="BD353" s="70"/>
      <c r="BE353" s="70"/>
      <c r="BF353" s="70"/>
      <c r="BG353" s="70"/>
      <c r="BH353" s="70"/>
      <c r="BI353" s="70"/>
      <c r="BJ353" s="70"/>
      <c r="BK353" s="70"/>
      <c r="BL353" s="70"/>
      <c r="BM353" s="70"/>
      <c r="BN353" s="70"/>
      <c r="BO353" s="70"/>
      <c r="BP353" s="70"/>
      <c r="BQ353" s="70"/>
      <c r="BR353" s="70"/>
      <c r="BS353" s="70"/>
      <c r="BT353" s="70"/>
      <c r="BU353" s="70"/>
      <c r="BV353" s="70"/>
      <c r="BW353" s="70"/>
    </row>
    <row r="354" s="18" customFormat="true" ht="12.6" hidden="false" customHeight="true" outlineLevel="0" collapsed="false">
      <c r="A354" s="136" t="s">
        <v>126</v>
      </c>
      <c r="B354" s="140" t="s">
        <v>55</v>
      </c>
      <c r="C354" s="123" t="n">
        <v>1074</v>
      </c>
      <c r="D354" s="124" t="n">
        <v>69</v>
      </c>
      <c r="E354" s="124" t="n">
        <v>146</v>
      </c>
      <c r="F354" s="124" t="n">
        <v>0</v>
      </c>
      <c r="G354" s="124" t="n">
        <v>137</v>
      </c>
      <c r="H354" s="124" t="n">
        <v>3</v>
      </c>
      <c r="I354" s="124" t="n">
        <v>6</v>
      </c>
      <c r="J354" s="124" t="n">
        <v>141</v>
      </c>
      <c r="K354" s="124" t="n">
        <v>230</v>
      </c>
      <c r="L354" s="124" t="n">
        <v>53</v>
      </c>
      <c r="M354" s="124" t="n">
        <v>67</v>
      </c>
      <c r="N354" s="124" t="n">
        <v>26</v>
      </c>
      <c r="O354" s="124" t="n">
        <v>3</v>
      </c>
      <c r="P354" s="124" t="n">
        <v>52</v>
      </c>
      <c r="Q354" s="124" t="n">
        <v>105</v>
      </c>
      <c r="R354" s="124" t="n">
        <v>84</v>
      </c>
      <c r="S354" s="124" t="n">
        <v>0</v>
      </c>
      <c r="T354" s="124" t="n">
        <v>12</v>
      </c>
      <c r="U354" s="124" t="n">
        <v>46</v>
      </c>
      <c r="V354" s="124" t="n">
        <v>20</v>
      </c>
      <c r="W354" s="125" t="n">
        <v>20</v>
      </c>
      <c r="X354" s="141" t="s">
        <v>55</v>
      </c>
      <c r="Y354" s="139" t="s">
        <v>126</v>
      </c>
      <c r="AB354" s="70"/>
      <c r="AD354" s="119"/>
      <c r="AG354" s="120"/>
      <c r="AH354" s="120"/>
      <c r="AI354" s="120"/>
      <c r="AJ354" s="120"/>
      <c r="AK354" s="120"/>
      <c r="AL354" s="120"/>
      <c r="AM354" s="120"/>
      <c r="AN354" s="120"/>
      <c r="AO354" s="120"/>
      <c r="AP354" s="120"/>
      <c r="AQ354" s="120"/>
      <c r="AR354" s="120"/>
      <c r="AS354" s="120"/>
      <c r="AT354" s="120"/>
      <c r="AU354" s="120"/>
      <c r="AV354" s="120"/>
      <c r="AW354" s="120"/>
      <c r="AX354" s="120"/>
      <c r="AY354" s="120"/>
      <c r="AZ354" s="120"/>
      <c r="BA354" s="120"/>
      <c r="BC354" s="84"/>
      <c r="BD354" s="84"/>
      <c r="BE354" s="84"/>
      <c r="BF354" s="84"/>
      <c r="BG354" s="84"/>
      <c r="BH354" s="84"/>
      <c r="BI354" s="84"/>
      <c r="BJ354" s="84"/>
      <c r="BK354" s="84"/>
      <c r="BL354" s="84"/>
      <c r="BM354" s="84"/>
      <c r="BN354" s="84"/>
      <c r="BO354" s="84"/>
      <c r="BP354" s="84"/>
      <c r="BQ354" s="84"/>
      <c r="BR354" s="84"/>
      <c r="BS354" s="84"/>
      <c r="BT354" s="84"/>
      <c r="BU354" s="84"/>
      <c r="BV354" s="84"/>
      <c r="BW354" s="84"/>
    </row>
    <row r="355" s="18" customFormat="true" ht="12.6" hidden="false" customHeight="true" outlineLevel="0" collapsed="false">
      <c r="A355" s="136" t="s">
        <v>126</v>
      </c>
      <c r="B355" s="142" t="s">
        <v>56</v>
      </c>
      <c r="C355" s="123" t="n">
        <v>1117</v>
      </c>
      <c r="D355" s="124" t="n">
        <v>74</v>
      </c>
      <c r="E355" s="124" t="n">
        <v>165</v>
      </c>
      <c r="F355" s="124" t="n">
        <v>0</v>
      </c>
      <c r="G355" s="124" t="n">
        <v>157</v>
      </c>
      <c r="H355" s="124" t="n">
        <v>3</v>
      </c>
      <c r="I355" s="124" t="n">
        <v>5</v>
      </c>
      <c r="J355" s="124" t="n">
        <v>150</v>
      </c>
      <c r="K355" s="124" t="n">
        <v>230</v>
      </c>
      <c r="L355" s="124" t="n">
        <v>52</v>
      </c>
      <c r="M355" s="124" t="n">
        <v>70</v>
      </c>
      <c r="N355" s="124" t="n">
        <v>26</v>
      </c>
      <c r="O355" s="124" t="n">
        <v>2</v>
      </c>
      <c r="P355" s="124" t="n">
        <v>57</v>
      </c>
      <c r="Q355" s="124" t="n">
        <v>107</v>
      </c>
      <c r="R355" s="124" t="n">
        <v>87</v>
      </c>
      <c r="S355" s="124" t="n">
        <v>0</v>
      </c>
      <c r="T355" s="124" t="n">
        <v>11</v>
      </c>
      <c r="U355" s="124" t="n">
        <v>46</v>
      </c>
      <c r="V355" s="124" t="n">
        <v>18</v>
      </c>
      <c r="W355" s="125" t="n">
        <v>22</v>
      </c>
      <c r="X355" s="143" t="s">
        <v>56</v>
      </c>
      <c r="Y355" s="139" t="s">
        <v>126</v>
      </c>
      <c r="AB355" s="70"/>
      <c r="AD355" s="119"/>
      <c r="AG355" s="120"/>
      <c r="AH355" s="120"/>
      <c r="AI355" s="120"/>
      <c r="AJ355" s="120"/>
      <c r="AK355" s="120"/>
      <c r="AL355" s="120"/>
      <c r="AM355" s="120"/>
      <c r="AN355" s="120"/>
      <c r="AO355" s="120"/>
      <c r="AP355" s="120"/>
      <c r="AQ355" s="120"/>
      <c r="AR355" s="120"/>
      <c r="AS355" s="120"/>
      <c r="AT355" s="120"/>
      <c r="AU355" s="120"/>
      <c r="AV355" s="120"/>
      <c r="AW355" s="120"/>
      <c r="AX355" s="120"/>
      <c r="AY355" s="120"/>
      <c r="AZ355" s="120"/>
      <c r="BA355" s="120"/>
      <c r="BC355" s="84"/>
      <c r="BD355" s="84"/>
      <c r="BE355" s="84"/>
      <c r="BF355" s="84"/>
      <c r="BG355" s="84"/>
      <c r="BH355" s="84"/>
      <c r="BI355" s="84"/>
      <c r="BJ355" s="84"/>
      <c r="BK355" s="84"/>
      <c r="BL355" s="84"/>
      <c r="BM355" s="84"/>
      <c r="BN355" s="84"/>
      <c r="BO355" s="84"/>
      <c r="BP355" s="84"/>
      <c r="BQ355" s="84"/>
      <c r="BR355" s="84"/>
      <c r="BS355" s="84"/>
      <c r="BT355" s="84"/>
      <c r="BU355" s="84"/>
      <c r="BV355" s="84"/>
      <c r="BW355" s="84"/>
    </row>
    <row r="356" s="18" customFormat="true" ht="12.6" hidden="false" customHeight="true" outlineLevel="0" collapsed="false">
      <c r="A356" s="136" t="s">
        <v>126</v>
      </c>
      <c r="B356" s="142" t="s">
        <v>57</v>
      </c>
      <c r="C356" s="123" t="n">
        <v>1217</v>
      </c>
      <c r="D356" s="124" t="n">
        <v>81</v>
      </c>
      <c r="E356" s="124" t="n">
        <v>179</v>
      </c>
      <c r="F356" s="124" t="n">
        <v>0</v>
      </c>
      <c r="G356" s="124" t="n">
        <v>170</v>
      </c>
      <c r="H356" s="124" t="n">
        <v>3</v>
      </c>
      <c r="I356" s="124" t="n">
        <v>6</v>
      </c>
      <c r="J356" s="124" t="n">
        <v>170</v>
      </c>
      <c r="K356" s="124" t="n">
        <v>233</v>
      </c>
      <c r="L356" s="124" t="n">
        <v>57</v>
      </c>
      <c r="M356" s="124" t="n">
        <v>78</v>
      </c>
      <c r="N356" s="124" t="n">
        <v>33</v>
      </c>
      <c r="O356" s="124" t="n">
        <v>2</v>
      </c>
      <c r="P356" s="124" t="n">
        <v>61</v>
      </c>
      <c r="Q356" s="124" t="n">
        <v>119</v>
      </c>
      <c r="R356" s="124" t="n">
        <v>106</v>
      </c>
      <c r="S356" s="124" t="n">
        <v>0</v>
      </c>
      <c r="T356" s="124" t="n">
        <v>11</v>
      </c>
      <c r="U356" s="124" t="n">
        <v>47</v>
      </c>
      <c r="V356" s="124" t="n">
        <v>18</v>
      </c>
      <c r="W356" s="125" t="n">
        <v>22</v>
      </c>
      <c r="X356" s="143" t="s">
        <v>57</v>
      </c>
      <c r="Y356" s="139" t="s">
        <v>126</v>
      </c>
      <c r="AB356" s="70"/>
      <c r="AD356" s="119"/>
      <c r="AG356" s="120"/>
      <c r="AH356" s="120"/>
      <c r="AI356" s="120"/>
      <c r="AJ356" s="120"/>
      <c r="AK356" s="120"/>
      <c r="AL356" s="120"/>
      <c r="AM356" s="120"/>
      <c r="AN356" s="120"/>
      <c r="AO356" s="120"/>
      <c r="AP356" s="120"/>
      <c r="AQ356" s="120"/>
      <c r="AR356" s="120"/>
      <c r="AS356" s="120"/>
      <c r="AT356" s="120"/>
      <c r="AU356" s="120"/>
      <c r="AV356" s="120"/>
      <c r="AW356" s="120"/>
      <c r="AX356" s="120"/>
      <c r="AY356" s="120"/>
      <c r="AZ356" s="120"/>
      <c r="BA356" s="120"/>
      <c r="BC356" s="84"/>
      <c r="BD356" s="84"/>
      <c r="BE356" s="84"/>
      <c r="BF356" s="84"/>
      <c r="BG356" s="84"/>
      <c r="BH356" s="84"/>
      <c r="BI356" s="84"/>
      <c r="BJ356" s="84"/>
      <c r="BK356" s="84"/>
      <c r="BL356" s="84"/>
      <c r="BM356" s="84"/>
      <c r="BN356" s="84"/>
      <c r="BO356" s="84"/>
      <c r="BP356" s="84"/>
      <c r="BQ356" s="84"/>
      <c r="BR356" s="84"/>
      <c r="BS356" s="84"/>
      <c r="BT356" s="84"/>
      <c r="BU356" s="84"/>
      <c r="BV356" s="84"/>
      <c r="BW356" s="84"/>
    </row>
    <row r="357" s="18" customFormat="true" ht="12.6" hidden="false" customHeight="true" outlineLevel="0" collapsed="false">
      <c r="A357" s="132" t="s">
        <v>127</v>
      </c>
      <c r="B357" s="133" t="s">
        <v>53</v>
      </c>
      <c r="C357" s="114" t="n">
        <v>389</v>
      </c>
      <c r="D357" s="115" t="n">
        <v>71</v>
      </c>
      <c r="E357" s="115" t="n">
        <v>46</v>
      </c>
      <c r="F357" s="115" t="n">
        <v>2</v>
      </c>
      <c r="G357" s="115" t="n">
        <v>43</v>
      </c>
      <c r="H357" s="115" t="n">
        <v>1</v>
      </c>
      <c r="I357" s="115" t="n">
        <v>0</v>
      </c>
      <c r="J357" s="115" t="n">
        <v>57</v>
      </c>
      <c r="K357" s="115" t="n">
        <v>66</v>
      </c>
      <c r="L357" s="115" t="n">
        <v>25</v>
      </c>
      <c r="M357" s="115" t="n">
        <v>21</v>
      </c>
      <c r="N357" s="115" t="n">
        <v>10</v>
      </c>
      <c r="O357" s="115" t="n">
        <v>0</v>
      </c>
      <c r="P357" s="115" t="n">
        <v>8</v>
      </c>
      <c r="Q357" s="115" t="n">
        <v>41</v>
      </c>
      <c r="R357" s="115" t="n">
        <v>9</v>
      </c>
      <c r="S357" s="115" t="n">
        <v>0</v>
      </c>
      <c r="T357" s="115" t="n">
        <v>2</v>
      </c>
      <c r="U357" s="115" t="n">
        <v>22</v>
      </c>
      <c r="V357" s="115" t="n">
        <v>4</v>
      </c>
      <c r="W357" s="116" t="n">
        <v>7</v>
      </c>
      <c r="X357" s="134" t="s">
        <v>53</v>
      </c>
      <c r="Y357" s="135" t="s">
        <v>127</v>
      </c>
      <c r="AB357" s="70"/>
      <c r="AD357" s="119"/>
      <c r="AG357" s="120"/>
      <c r="AH357" s="120"/>
      <c r="AI357" s="120"/>
      <c r="AJ357" s="120"/>
      <c r="AK357" s="120"/>
      <c r="AL357" s="120"/>
      <c r="AM357" s="120"/>
      <c r="AN357" s="120"/>
      <c r="AO357" s="120"/>
      <c r="AP357" s="120"/>
      <c r="AQ357" s="120"/>
      <c r="AR357" s="120"/>
      <c r="AS357" s="120"/>
      <c r="AT357" s="120"/>
      <c r="AU357" s="120"/>
      <c r="AV357" s="120"/>
      <c r="AW357" s="120"/>
      <c r="AX357" s="120"/>
      <c r="AY357" s="120"/>
      <c r="AZ357" s="120"/>
      <c r="BA357" s="120"/>
      <c r="BC357" s="70"/>
      <c r="BD357" s="70"/>
      <c r="BE357" s="70"/>
      <c r="BF357" s="70"/>
      <c r="BG357" s="70"/>
      <c r="BH357" s="70"/>
      <c r="BI357" s="70"/>
      <c r="BJ357" s="70"/>
      <c r="BK357" s="70"/>
      <c r="BL357" s="70"/>
      <c r="BM357" s="70"/>
      <c r="BN357" s="70"/>
      <c r="BO357" s="70"/>
      <c r="BP357" s="70"/>
      <c r="BQ357" s="70"/>
      <c r="BR357" s="70"/>
      <c r="BS357" s="70"/>
      <c r="BT357" s="70"/>
      <c r="BU357" s="70"/>
      <c r="BV357" s="70"/>
      <c r="BW357" s="70"/>
    </row>
    <row r="358" s="18" customFormat="true" ht="12.6" hidden="false" customHeight="true" outlineLevel="0" collapsed="false">
      <c r="A358" s="136" t="s">
        <v>127</v>
      </c>
      <c r="B358" s="137" t="s">
        <v>54</v>
      </c>
      <c r="C358" s="123" t="n">
        <v>434</v>
      </c>
      <c r="D358" s="124" t="n">
        <v>72</v>
      </c>
      <c r="E358" s="124" t="n">
        <v>47</v>
      </c>
      <c r="F358" s="124" t="n">
        <v>2</v>
      </c>
      <c r="G358" s="124" t="n">
        <v>44</v>
      </c>
      <c r="H358" s="124" t="n">
        <v>1</v>
      </c>
      <c r="I358" s="124" t="n">
        <v>0</v>
      </c>
      <c r="J358" s="124" t="n">
        <v>71</v>
      </c>
      <c r="K358" s="124" t="n">
        <v>85</v>
      </c>
      <c r="L358" s="124" t="n">
        <v>22</v>
      </c>
      <c r="M358" s="124" t="n">
        <v>23</v>
      </c>
      <c r="N358" s="124" t="n">
        <v>10</v>
      </c>
      <c r="O358" s="124" t="n">
        <v>0</v>
      </c>
      <c r="P358" s="124" t="n">
        <v>11</v>
      </c>
      <c r="Q358" s="124" t="n">
        <v>44</v>
      </c>
      <c r="R358" s="124" t="n">
        <v>12</v>
      </c>
      <c r="S358" s="124" t="n">
        <v>0</v>
      </c>
      <c r="T358" s="124" t="n">
        <v>2</v>
      </c>
      <c r="U358" s="124" t="n">
        <v>22</v>
      </c>
      <c r="V358" s="124" t="n">
        <v>5</v>
      </c>
      <c r="W358" s="125" t="n">
        <v>8</v>
      </c>
      <c r="X358" s="138" t="s">
        <v>54</v>
      </c>
      <c r="Y358" s="139" t="s">
        <v>127</v>
      </c>
      <c r="AB358" s="70"/>
      <c r="AD358" s="119"/>
      <c r="AG358" s="120"/>
      <c r="AH358" s="120"/>
      <c r="AI358" s="120"/>
      <c r="AJ358" s="120"/>
      <c r="AK358" s="120"/>
      <c r="AL358" s="120"/>
      <c r="AM358" s="120"/>
      <c r="AN358" s="120"/>
      <c r="AO358" s="120"/>
      <c r="AP358" s="120"/>
      <c r="AQ358" s="120"/>
      <c r="AR358" s="120"/>
      <c r="AS358" s="120"/>
      <c r="AT358" s="120"/>
      <c r="AU358" s="120"/>
      <c r="AV358" s="120"/>
      <c r="AW358" s="120"/>
      <c r="AX358" s="120"/>
      <c r="AY358" s="120"/>
      <c r="AZ358" s="120"/>
      <c r="BA358" s="120"/>
      <c r="BC358" s="70"/>
      <c r="BD358" s="70"/>
      <c r="BE358" s="70"/>
      <c r="BF358" s="70"/>
      <c r="BG358" s="70"/>
      <c r="BH358" s="70"/>
      <c r="BI358" s="70"/>
      <c r="BJ358" s="70"/>
      <c r="BK358" s="70"/>
      <c r="BL358" s="70"/>
      <c r="BM358" s="70"/>
      <c r="BN358" s="70"/>
      <c r="BO358" s="70"/>
      <c r="BP358" s="70"/>
      <c r="BQ358" s="70"/>
      <c r="BR358" s="70"/>
      <c r="BS358" s="70"/>
      <c r="BT358" s="70"/>
      <c r="BU358" s="70"/>
      <c r="BV358" s="70"/>
      <c r="BW358" s="70"/>
    </row>
    <row r="359" s="18" customFormat="true" ht="12.6" hidden="false" customHeight="true" outlineLevel="0" collapsed="false">
      <c r="A359" s="136" t="s">
        <v>127</v>
      </c>
      <c r="B359" s="140" t="s">
        <v>55</v>
      </c>
      <c r="C359" s="123" t="n">
        <v>483</v>
      </c>
      <c r="D359" s="124" t="n">
        <v>76</v>
      </c>
      <c r="E359" s="124" t="n">
        <v>53</v>
      </c>
      <c r="F359" s="124" t="n">
        <v>2</v>
      </c>
      <c r="G359" s="124" t="n">
        <v>49</v>
      </c>
      <c r="H359" s="124" t="n">
        <v>1</v>
      </c>
      <c r="I359" s="124" t="n">
        <v>1</v>
      </c>
      <c r="J359" s="124" t="n">
        <v>77</v>
      </c>
      <c r="K359" s="124" t="n">
        <v>83</v>
      </c>
      <c r="L359" s="124" t="n">
        <v>23</v>
      </c>
      <c r="M359" s="124" t="n">
        <v>29</v>
      </c>
      <c r="N359" s="124" t="n">
        <v>17</v>
      </c>
      <c r="O359" s="124" t="n">
        <v>0</v>
      </c>
      <c r="P359" s="124" t="n">
        <v>17</v>
      </c>
      <c r="Q359" s="124" t="n">
        <v>50</v>
      </c>
      <c r="R359" s="124" t="n">
        <v>16</v>
      </c>
      <c r="S359" s="124" t="n">
        <v>0</v>
      </c>
      <c r="T359" s="124" t="n">
        <v>3</v>
      </c>
      <c r="U359" s="124" t="n">
        <v>22</v>
      </c>
      <c r="V359" s="124" t="n">
        <v>8</v>
      </c>
      <c r="W359" s="125" t="n">
        <v>9</v>
      </c>
      <c r="X359" s="141" t="s">
        <v>55</v>
      </c>
      <c r="Y359" s="139" t="s">
        <v>127</v>
      </c>
      <c r="AB359" s="70"/>
      <c r="AD359" s="119"/>
      <c r="AG359" s="120"/>
      <c r="AH359" s="120"/>
      <c r="AI359" s="120"/>
      <c r="AJ359" s="120"/>
      <c r="AK359" s="120"/>
      <c r="AL359" s="120"/>
      <c r="AM359" s="120"/>
      <c r="AN359" s="120"/>
      <c r="AO359" s="120"/>
      <c r="AP359" s="120"/>
      <c r="AQ359" s="120"/>
      <c r="AR359" s="120"/>
      <c r="AS359" s="120"/>
      <c r="AT359" s="120"/>
      <c r="AU359" s="120"/>
      <c r="AV359" s="120"/>
      <c r="AW359" s="120"/>
      <c r="AX359" s="120"/>
      <c r="AY359" s="120"/>
      <c r="AZ359" s="120"/>
      <c r="BA359" s="120"/>
      <c r="BC359" s="84"/>
      <c r="BD359" s="84"/>
      <c r="BE359" s="84"/>
      <c r="BF359" s="84"/>
      <c r="BG359" s="84"/>
      <c r="BH359" s="84"/>
      <c r="BI359" s="84"/>
      <c r="BJ359" s="84"/>
      <c r="BK359" s="84"/>
      <c r="BL359" s="84"/>
      <c r="BM359" s="84"/>
      <c r="BN359" s="84"/>
      <c r="BO359" s="84"/>
      <c r="BP359" s="84"/>
      <c r="BQ359" s="84"/>
      <c r="BR359" s="84"/>
      <c r="BS359" s="84"/>
      <c r="BT359" s="84"/>
      <c r="BU359" s="84"/>
      <c r="BV359" s="84"/>
      <c r="BW359" s="84"/>
    </row>
    <row r="360" s="18" customFormat="true" ht="12.6" hidden="false" customHeight="true" outlineLevel="0" collapsed="false">
      <c r="A360" s="136" t="s">
        <v>127</v>
      </c>
      <c r="B360" s="142" t="s">
        <v>56</v>
      </c>
      <c r="C360" s="123" t="n">
        <v>516</v>
      </c>
      <c r="D360" s="124" t="n">
        <v>76</v>
      </c>
      <c r="E360" s="124" t="n">
        <v>63</v>
      </c>
      <c r="F360" s="124" t="n">
        <v>2</v>
      </c>
      <c r="G360" s="124" t="n">
        <v>58</v>
      </c>
      <c r="H360" s="124" t="n">
        <v>1</v>
      </c>
      <c r="I360" s="124" t="n">
        <v>2</v>
      </c>
      <c r="J360" s="124" t="n">
        <v>76</v>
      </c>
      <c r="K360" s="124" t="n">
        <v>88</v>
      </c>
      <c r="L360" s="124" t="n">
        <v>30</v>
      </c>
      <c r="M360" s="124" t="n">
        <v>24</v>
      </c>
      <c r="N360" s="124" t="n">
        <v>17</v>
      </c>
      <c r="O360" s="124" t="n">
        <v>0</v>
      </c>
      <c r="P360" s="124" t="n">
        <v>17</v>
      </c>
      <c r="Q360" s="124" t="n">
        <v>54</v>
      </c>
      <c r="R360" s="124" t="n">
        <v>22</v>
      </c>
      <c r="S360" s="124" t="n">
        <v>0</v>
      </c>
      <c r="T360" s="124" t="n">
        <v>6</v>
      </c>
      <c r="U360" s="124" t="n">
        <v>23</v>
      </c>
      <c r="V360" s="124" t="n">
        <v>9</v>
      </c>
      <c r="W360" s="125" t="n">
        <v>11</v>
      </c>
      <c r="X360" s="143" t="s">
        <v>56</v>
      </c>
      <c r="Y360" s="139" t="s">
        <v>127</v>
      </c>
      <c r="AB360" s="70"/>
      <c r="AD360" s="119"/>
      <c r="AG360" s="120"/>
      <c r="AH360" s="120"/>
      <c r="AI360" s="120"/>
      <c r="AJ360" s="120"/>
      <c r="AK360" s="120"/>
      <c r="AL360" s="120"/>
      <c r="AM360" s="120"/>
      <c r="AN360" s="120"/>
      <c r="AO360" s="120"/>
      <c r="AP360" s="120"/>
      <c r="AQ360" s="120"/>
      <c r="AR360" s="120"/>
      <c r="AS360" s="120"/>
      <c r="AT360" s="120"/>
      <c r="AU360" s="120"/>
      <c r="AV360" s="120"/>
      <c r="AW360" s="120"/>
      <c r="AX360" s="120"/>
      <c r="AY360" s="120"/>
      <c r="AZ360" s="120"/>
      <c r="BA360" s="120"/>
      <c r="BC360" s="84"/>
      <c r="BD360" s="84"/>
      <c r="BE360" s="84"/>
      <c r="BF360" s="84"/>
      <c r="BG360" s="84"/>
      <c r="BH360" s="84"/>
      <c r="BI360" s="84"/>
      <c r="BJ360" s="84"/>
      <c r="BK360" s="84"/>
      <c r="BL360" s="84"/>
      <c r="BM360" s="84"/>
      <c r="BN360" s="84"/>
      <c r="BO360" s="84"/>
      <c r="BP360" s="84"/>
      <c r="BQ360" s="84"/>
      <c r="BR360" s="84"/>
      <c r="BS360" s="84"/>
      <c r="BT360" s="84"/>
      <c r="BU360" s="84"/>
      <c r="BV360" s="84"/>
      <c r="BW360" s="84"/>
    </row>
    <row r="361" s="18" customFormat="true" ht="12.6" hidden="false" customHeight="true" outlineLevel="0" collapsed="false">
      <c r="A361" s="136" t="s">
        <v>127</v>
      </c>
      <c r="B361" s="142" t="s">
        <v>57</v>
      </c>
      <c r="C361" s="123" t="n">
        <v>561</v>
      </c>
      <c r="D361" s="124" t="n">
        <v>83</v>
      </c>
      <c r="E361" s="124" t="n">
        <v>67</v>
      </c>
      <c r="F361" s="124" t="n">
        <v>1</v>
      </c>
      <c r="G361" s="124" t="n">
        <v>63</v>
      </c>
      <c r="H361" s="124" t="n">
        <v>0</v>
      </c>
      <c r="I361" s="124" t="n">
        <v>3</v>
      </c>
      <c r="J361" s="124" t="n">
        <v>91</v>
      </c>
      <c r="K361" s="124" t="n">
        <v>91</v>
      </c>
      <c r="L361" s="124" t="n">
        <v>29</v>
      </c>
      <c r="M361" s="124" t="n">
        <v>24</v>
      </c>
      <c r="N361" s="124" t="n">
        <v>18</v>
      </c>
      <c r="O361" s="124" t="n">
        <v>1</v>
      </c>
      <c r="P361" s="124" t="n">
        <v>18</v>
      </c>
      <c r="Q361" s="124" t="n">
        <v>56</v>
      </c>
      <c r="R361" s="124" t="n">
        <v>26</v>
      </c>
      <c r="S361" s="124" t="n">
        <v>0</v>
      </c>
      <c r="T361" s="124" t="n">
        <v>7</v>
      </c>
      <c r="U361" s="124" t="n">
        <v>24</v>
      </c>
      <c r="V361" s="124" t="n">
        <v>13</v>
      </c>
      <c r="W361" s="125" t="n">
        <v>13</v>
      </c>
      <c r="X361" s="143" t="s">
        <v>57</v>
      </c>
      <c r="Y361" s="139" t="s">
        <v>127</v>
      </c>
      <c r="AB361" s="70"/>
      <c r="AD361" s="119"/>
      <c r="AG361" s="120"/>
      <c r="AH361" s="120"/>
      <c r="AI361" s="120"/>
      <c r="AJ361" s="120"/>
      <c r="AK361" s="120"/>
      <c r="AL361" s="120"/>
      <c r="AM361" s="120"/>
      <c r="AN361" s="120"/>
      <c r="AO361" s="120"/>
      <c r="AP361" s="120"/>
      <c r="AQ361" s="120"/>
      <c r="AR361" s="120"/>
      <c r="AS361" s="120"/>
      <c r="AT361" s="120"/>
      <c r="AU361" s="120"/>
      <c r="AV361" s="120"/>
      <c r="AW361" s="120"/>
      <c r="AX361" s="120"/>
      <c r="AY361" s="120"/>
      <c r="AZ361" s="120"/>
      <c r="BA361" s="120"/>
      <c r="BC361" s="84"/>
      <c r="BD361" s="84"/>
      <c r="BE361" s="84"/>
      <c r="BF361" s="84"/>
      <c r="BG361" s="84"/>
      <c r="BH361" s="84"/>
      <c r="BI361" s="84"/>
      <c r="BJ361" s="84"/>
      <c r="BK361" s="84"/>
      <c r="BL361" s="84"/>
      <c r="BM361" s="84"/>
      <c r="BN361" s="84"/>
      <c r="BO361" s="84"/>
      <c r="BP361" s="84"/>
      <c r="BQ361" s="84"/>
      <c r="BR361" s="84"/>
      <c r="BS361" s="84"/>
      <c r="BT361" s="84"/>
      <c r="BU361" s="84"/>
      <c r="BV361" s="84"/>
      <c r="BW361" s="84"/>
    </row>
    <row r="362" s="18" customFormat="true" ht="12.6" hidden="false" customHeight="true" outlineLevel="0" collapsed="false">
      <c r="A362" s="132" t="s">
        <v>128</v>
      </c>
      <c r="B362" s="133" t="s">
        <v>53</v>
      </c>
      <c r="C362" s="114" t="n">
        <v>141</v>
      </c>
      <c r="D362" s="115" t="n">
        <v>51</v>
      </c>
      <c r="E362" s="115" t="n">
        <v>20</v>
      </c>
      <c r="F362" s="115" t="n">
        <v>0</v>
      </c>
      <c r="G362" s="115" t="n">
        <v>19</v>
      </c>
      <c r="H362" s="115" t="n">
        <v>1</v>
      </c>
      <c r="I362" s="115" t="n">
        <v>0</v>
      </c>
      <c r="J362" s="115" t="n">
        <v>10</v>
      </c>
      <c r="K362" s="115" t="n">
        <v>21</v>
      </c>
      <c r="L362" s="115" t="n">
        <v>5</v>
      </c>
      <c r="M362" s="115" t="n">
        <v>3</v>
      </c>
      <c r="N362" s="115" t="n">
        <v>4</v>
      </c>
      <c r="O362" s="115" t="n">
        <v>0</v>
      </c>
      <c r="P362" s="115" t="n">
        <v>3</v>
      </c>
      <c r="Q362" s="115" t="n">
        <v>8</v>
      </c>
      <c r="R362" s="115" t="n">
        <v>4</v>
      </c>
      <c r="S362" s="115" t="n">
        <v>0</v>
      </c>
      <c r="T362" s="115" t="n">
        <v>1</v>
      </c>
      <c r="U362" s="115" t="n">
        <v>8</v>
      </c>
      <c r="V362" s="115" t="n">
        <v>1</v>
      </c>
      <c r="W362" s="116" t="n">
        <v>2</v>
      </c>
      <c r="X362" s="134" t="s">
        <v>53</v>
      </c>
      <c r="Y362" s="135" t="s">
        <v>128</v>
      </c>
      <c r="AB362" s="70"/>
      <c r="AD362" s="119"/>
      <c r="AG362" s="120"/>
      <c r="AH362" s="120"/>
      <c r="AI362" s="120"/>
      <c r="AJ362" s="120"/>
      <c r="AK362" s="120"/>
      <c r="AL362" s="120"/>
      <c r="AM362" s="120"/>
      <c r="AN362" s="120"/>
      <c r="AO362" s="120"/>
      <c r="AP362" s="120"/>
      <c r="AQ362" s="120"/>
      <c r="AR362" s="120"/>
      <c r="AS362" s="120"/>
      <c r="AT362" s="120"/>
      <c r="AU362" s="120"/>
      <c r="AV362" s="120"/>
      <c r="AW362" s="120"/>
      <c r="AX362" s="120"/>
      <c r="AY362" s="120"/>
      <c r="AZ362" s="120"/>
      <c r="BA362" s="120"/>
      <c r="BC362" s="70"/>
      <c r="BD362" s="70"/>
      <c r="BE362" s="70"/>
      <c r="BF362" s="70"/>
      <c r="BG362" s="70"/>
      <c r="BH362" s="70"/>
      <c r="BI362" s="70"/>
      <c r="BJ362" s="70"/>
      <c r="BK362" s="70"/>
      <c r="BL362" s="70"/>
      <c r="BM362" s="70"/>
      <c r="BN362" s="70"/>
      <c r="BO362" s="70"/>
      <c r="BP362" s="70"/>
      <c r="BQ362" s="70"/>
      <c r="BR362" s="70"/>
      <c r="BS362" s="70"/>
      <c r="BT362" s="70"/>
      <c r="BU362" s="70"/>
      <c r="BV362" s="70"/>
      <c r="BW362" s="70"/>
    </row>
    <row r="363" s="18" customFormat="true" ht="12.6" hidden="false" customHeight="true" outlineLevel="0" collapsed="false">
      <c r="A363" s="136" t="s">
        <v>128</v>
      </c>
      <c r="B363" s="137" t="s">
        <v>54</v>
      </c>
      <c r="C363" s="123" t="n">
        <v>143</v>
      </c>
      <c r="D363" s="124" t="n">
        <v>51</v>
      </c>
      <c r="E363" s="124" t="n">
        <v>18</v>
      </c>
      <c r="F363" s="124" t="n">
        <v>0</v>
      </c>
      <c r="G363" s="124" t="n">
        <v>17</v>
      </c>
      <c r="H363" s="124" t="n">
        <v>1</v>
      </c>
      <c r="I363" s="124" t="n">
        <v>0</v>
      </c>
      <c r="J363" s="124" t="n">
        <v>9</v>
      </c>
      <c r="K363" s="124" t="n">
        <v>21</v>
      </c>
      <c r="L363" s="124" t="n">
        <v>6</v>
      </c>
      <c r="M363" s="124" t="n">
        <v>5</v>
      </c>
      <c r="N363" s="124" t="n">
        <v>4</v>
      </c>
      <c r="O363" s="124" t="n">
        <v>0</v>
      </c>
      <c r="P363" s="124" t="n">
        <v>3</v>
      </c>
      <c r="Q363" s="124" t="n">
        <v>9</v>
      </c>
      <c r="R363" s="124" t="n">
        <v>5</v>
      </c>
      <c r="S363" s="124" t="n">
        <v>0</v>
      </c>
      <c r="T363" s="124" t="n">
        <v>1</v>
      </c>
      <c r="U363" s="124" t="n">
        <v>8</v>
      </c>
      <c r="V363" s="124" t="n">
        <v>1</v>
      </c>
      <c r="W363" s="125" t="n">
        <v>2</v>
      </c>
      <c r="X363" s="138" t="s">
        <v>54</v>
      </c>
      <c r="Y363" s="139" t="s">
        <v>128</v>
      </c>
      <c r="AB363" s="70"/>
      <c r="AD363" s="119"/>
      <c r="AG363" s="120"/>
      <c r="AH363" s="120"/>
      <c r="AI363" s="120"/>
      <c r="AJ363" s="120"/>
      <c r="AK363" s="120"/>
      <c r="AL363" s="120"/>
      <c r="AM363" s="120"/>
      <c r="AN363" s="120"/>
      <c r="AO363" s="120"/>
      <c r="AP363" s="120"/>
      <c r="AQ363" s="120"/>
      <c r="AR363" s="120"/>
      <c r="AS363" s="120"/>
      <c r="AT363" s="120"/>
      <c r="AU363" s="120"/>
      <c r="AV363" s="120"/>
      <c r="AW363" s="120"/>
      <c r="AX363" s="120"/>
      <c r="AY363" s="120"/>
      <c r="AZ363" s="120"/>
      <c r="BA363" s="120"/>
      <c r="BC363" s="70"/>
      <c r="BD363" s="70"/>
      <c r="BE363" s="70"/>
      <c r="BF363" s="70"/>
      <c r="BG363" s="70"/>
      <c r="BH363" s="70"/>
      <c r="BI363" s="70"/>
      <c r="BJ363" s="70"/>
      <c r="BK363" s="70"/>
      <c r="BL363" s="70"/>
      <c r="BM363" s="70"/>
      <c r="BN363" s="70"/>
      <c r="BO363" s="70"/>
      <c r="BP363" s="70"/>
      <c r="BQ363" s="70"/>
      <c r="BR363" s="70"/>
      <c r="BS363" s="70"/>
      <c r="BT363" s="70"/>
      <c r="BU363" s="70"/>
      <c r="BV363" s="70"/>
      <c r="BW363" s="70"/>
    </row>
    <row r="364" s="18" customFormat="true" ht="12.6" hidden="false" customHeight="true" outlineLevel="0" collapsed="false">
      <c r="A364" s="136" t="s">
        <v>128</v>
      </c>
      <c r="B364" s="140" t="s">
        <v>55</v>
      </c>
      <c r="C364" s="123" t="n">
        <v>154</v>
      </c>
      <c r="D364" s="124" t="n">
        <v>54</v>
      </c>
      <c r="E364" s="124" t="n">
        <v>22</v>
      </c>
      <c r="F364" s="124" t="n">
        <v>0</v>
      </c>
      <c r="G364" s="124" t="n">
        <v>21</v>
      </c>
      <c r="H364" s="124" t="n">
        <v>1</v>
      </c>
      <c r="I364" s="124" t="n">
        <v>0</v>
      </c>
      <c r="J364" s="124" t="n">
        <v>9</v>
      </c>
      <c r="K364" s="124" t="n">
        <v>18</v>
      </c>
      <c r="L364" s="124" t="n">
        <v>6</v>
      </c>
      <c r="M364" s="124" t="n">
        <v>5</v>
      </c>
      <c r="N364" s="124" t="n">
        <v>6</v>
      </c>
      <c r="O364" s="124" t="n">
        <v>0</v>
      </c>
      <c r="P364" s="124" t="n">
        <v>3</v>
      </c>
      <c r="Q364" s="124" t="n">
        <v>13</v>
      </c>
      <c r="R364" s="124" t="n">
        <v>5</v>
      </c>
      <c r="S364" s="124" t="n">
        <v>0</v>
      </c>
      <c r="T364" s="124" t="n">
        <v>2</v>
      </c>
      <c r="U364" s="124" t="n">
        <v>8</v>
      </c>
      <c r="V364" s="124" t="n">
        <v>1</v>
      </c>
      <c r="W364" s="125" t="n">
        <v>2</v>
      </c>
      <c r="X364" s="141" t="s">
        <v>55</v>
      </c>
      <c r="Y364" s="139" t="s">
        <v>128</v>
      </c>
      <c r="AB364" s="70"/>
      <c r="AD364" s="119"/>
      <c r="AG364" s="120"/>
      <c r="AH364" s="120"/>
      <c r="AI364" s="120"/>
      <c r="AJ364" s="120"/>
      <c r="AK364" s="120"/>
      <c r="AL364" s="120"/>
      <c r="AM364" s="120"/>
      <c r="AN364" s="120"/>
      <c r="AO364" s="120"/>
      <c r="AP364" s="120"/>
      <c r="AQ364" s="120"/>
      <c r="AR364" s="120"/>
      <c r="AS364" s="120"/>
      <c r="AT364" s="120"/>
      <c r="AU364" s="120"/>
      <c r="AV364" s="120"/>
      <c r="AW364" s="120"/>
      <c r="AX364" s="120"/>
      <c r="AY364" s="120"/>
      <c r="AZ364" s="120"/>
      <c r="BA364" s="120"/>
      <c r="BC364" s="84"/>
      <c r="BD364" s="84"/>
      <c r="BE364" s="84"/>
      <c r="BF364" s="84"/>
      <c r="BG364" s="84"/>
      <c r="BH364" s="84"/>
      <c r="BI364" s="84"/>
      <c r="BJ364" s="84"/>
      <c r="BK364" s="84"/>
      <c r="BL364" s="84"/>
      <c r="BM364" s="84"/>
      <c r="BN364" s="84"/>
      <c r="BO364" s="84"/>
      <c r="BP364" s="84"/>
      <c r="BQ364" s="84"/>
      <c r="BR364" s="84"/>
      <c r="BS364" s="84"/>
      <c r="BT364" s="84"/>
      <c r="BU364" s="84"/>
      <c r="BV364" s="84"/>
      <c r="BW364" s="84"/>
    </row>
    <row r="365" s="18" customFormat="true" ht="12.6" hidden="false" customHeight="true" outlineLevel="0" collapsed="false">
      <c r="A365" s="136" t="s">
        <v>128</v>
      </c>
      <c r="B365" s="142" t="s">
        <v>56</v>
      </c>
      <c r="C365" s="123" t="n">
        <v>161</v>
      </c>
      <c r="D365" s="124" t="n">
        <v>57</v>
      </c>
      <c r="E365" s="124" t="n">
        <v>22</v>
      </c>
      <c r="F365" s="124" t="n">
        <v>0</v>
      </c>
      <c r="G365" s="124" t="n">
        <v>21</v>
      </c>
      <c r="H365" s="124" t="n">
        <v>1</v>
      </c>
      <c r="I365" s="124" t="n">
        <v>0</v>
      </c>
      <c r="J365" s="124" t="n">
        <v>5</v>
      </c>
      <c r="K365" s="124" t="n">
        <v>18</v>
      </c>
      <c r="L365" s="124" t="n">
        <v>6</v>
      </c>
      <c r="M365" s="124" t="n">
        <v>8</v>
      </c>
      <c r="N365" s="124" t="n">
        <v>6</v>
      </c>
      <c r="O365" s="124" t="n">
        <v>0</v>
      </c>
      <c r="P365" s="124" t="n">
        <v>1</v>
      </c>
      <c r="Q365" s="124" t="n">
        <v>12</v>
      </c>
      <c r="R365" s="124" t="n">
        <v>11</v>
      </c>
      <c r="S365" s="124" t="n">
        <v>0</v>
      </c>
      <c r="T365" s="124" t="n">
        <v>4</v>
      </c>
      <c r="U365" s="124" t="n">
        <v>8</v>
      </c>
      <c r="V365" s="124" t="n">
        <v>1</v>
      </c>
      <c r="W365" s="125" t="n">
        <v>2</v>
      </c>
      <c r="X365" s="143" t="s">
        <v>56</v>
      </c>
      <c r="Y365" s="139" t="s">
        <v>128</v>
      </c>
      <c r="AB365" s="70"/>
      <c r="AD365" s="119"/>
      <c r="AG365" s="120"/>
      <c r="AH365" s="120"/>
      <c r="AI365" s="120"/>
      <c r="AJ365" s="120"/>
      <c r="AK365" s="120"/>
      <c r="AL365" s="120"/>
      <c r="AM365" s="120"/>
      <c r="AN365" s="120"/>
      <c r="AO365" s="120"/>
      <c r="AP365" s="120"/>
      <c r="AQ365" s="120"/>
      <c r="AR365" s="120"/>
      <c r="AS365" s="120"/>
      <c r="AT365" s="120"/>
      <c r="AU365" s="120"/>
      <c r="AV365" s="120"/>
      <c r="AW365" s="120"/>
      <c r="AX365" s="120"/>
      <c r="AY365" s="120"/>
      <c r="AZ365" s="120"/>
      <c r="BA365" s="120"/>
      <c r="BC365" s="84"/>
      <c r="BD365" s="84"/>
      <c r="BE365" s="84"/>
      <c r="BF365" s="84"/>
      <c r="BG365" s="84"/>
      <c r="BH365" s="84"/>
      <c r="BI365" s="84"/>
      <c r="BJ365" s="84"/>
      <c r="BK365" s="84"/>
      <c r="BL365" s="84"/>
      <c r="BM365" s="84"/>
      <c r="BN365" s="84"/>
      <c r="BO365" s="84"/>
      <c r="BP365" s="84"/>
      <c r="BQ365" s="84"/>
      <c r="BR365" s="84"/>
      <c r="BS365" s="84"/>
      <c r="BT365" s="84"/>
      <c r="BU365" s="84"/>
      <c r="BV365" s="84"/>
      <c r="BW365" s="84"/>
    </row>
    <row r="366" s="18" customFormat="true" ht="12.6" hidden="false" customHeight="true" outlineLevel="0" collapsed="false">
      <c r="A366" s="136" t="s">
        <v>128</v>
      </c>
      <c r="B366" s="142" t="s">
        <v>57</v>
      </c>
      <c r="C366" s="123" t="n">
        <v>170</v>
      </c>
      <c r="D366" s="124" t="n">
        <v>58</v>
      </c>
      <c r="E366" s="124" t="n">
        <v>21</v>
      </c>
      <c r="F366" s="124" t="n">
        <v>0</v>
      </c>
      <c r="G366" s="124" t="n">
        <v>20</v>
      </c>
      <c r="H366" s="124" t="n">
        <v>1</v>
      </c>
      <c r="I366" s="124" t="n">
        <v>0</v>
      </c>
      <c r="J366" s="124" t="n">
        <v>11</v>
      </c>
      <c r="K366" s="124" t="n">
        <v>16</v>
      </c>
      <c r="L366" s="124" t="n">
        <v>7</v>
      </c>
      <c r="M366" s="124" t="n">
        <v>9</v>
      </c>
      <c r="N366" s="124" t="n">
        <v>6</v>
      </c>
      <c r="O366" s="124" t="n">
        <v>0</v>
      </c>
      <c r="P366" s="124" t="n">
        <v>1</v>
      </c>
      <c r="Q366" s="124" t="n">
        <v>13</v>
      </c>
      <c r="R366" s="124" t="n">
        <v>12</v>
      </c>
      <c r="S366" s="124" t="n">
        <v>0</v>
      </c>
      <c r="T366" s="124" t="n">
        <v>5</v>
      </c>
      <c r="U366" s="124" t="n">
        <v>8</v>
      </c>
      <c r="V366" s="124" t="n">
        <v>1</v>
      </c>
      <c r="W366" s="125" t="n">
        <v>2</v>
      </c>
      <c r="X366" s="143" t="s">
        <v>57</v>
      </c>
      <c r="Y366" s="139" t="s">
        <v>128</v>
      </c>
      <c r="AB366" s="70"/>
      <c r="AD366" s="119"/>
      <c r="AG366" s="120"/>
      <c r="AH366" s="120"/>
      <c r="AI366" s="120"/>
      <c r="AJ366" s="120"/>
      <c r="AK366" s="120"/>
      <c r="AL366" s="120"/>
      <c r="AM366" s="120"/>
      <c r="AN366" s="120"/>
      <c r="AO366" s="120"/>
      <c r="AP366" s="120"/>
      <c r="AQ366" s="120"/>
      <c r="AR366" s="120"/>
      <c r="AS366" s="120"/>
      <c r="AT366" s="120"/>
      <c r="AU366" s="120"/>
      <c r="AV366" s="120"/>
      <c r="AW366" s="120"/>
      <c r="AX366" s="120"/>
      <c r="AY366" s="120"/>
      <c r="AZ366" s="120"/>
      <c r="BA366" s="120"/>
      <c r="BC366" s="84"/>
      <c r="BD366" s="84"/>
      <c r="BE366" s="84"/>
      <c r="BF366" s="84"/>
      <c r="BG366" s="84"/>
      <c r="BH366" s="84"/>
      <c r="BI366" s="84"/>
      <c r="BJ366" s="84"/>
      <c r="BK366" s="84"/>
      <c r="BL366" s="84"/>
      <c r="BM366" s="84"/>
      <c r="BN366" s="84"/>
      <c r="BO366" s="84"/>
      <c r="BP366" s="84"/>
      <c r="BQ366" s="84"/>
      <c r="BR366" s="84"/>
      <c r="BS366" s="84"/>
      <c r="BT366" s="84"/>
      <c r="BU366" s="84"/>
      <c r="BV366" s="84"/>
      <c r="BW366" s="84"/>
    </row>
    <row r="367" s="18" customFormat="true" ht="12.6" hidden="false" customHeight="true" outlineLevel="0" collapsed="false">
      <c r="A367" s="132" t="s">
        <v>129</v>
      </c>
      <c r="B367" s="133" t="s">
        <v>53</v>
      </c>
      <c r="C367" s="114" t="n">
        <v>3206</v>
      </c>
      <c r="D367" s="115" t="n">
        <v>113</v>
      </c>
      <c r="E367" s="115" t="n">
        <v>258</v>
      </c>
      <c r="F367" s="115" t="n">
        <v>3</v>
      </c>
      <c r="G367" s="115" t="n">
        <v>236</v>
      </c>
      <c r="H367" s="115" t="n">
        <v>9</v>
      </c>
      <c r="I367" s="115" t="n">
        <v>10</v>
      </c>
      <c r="J367" s="115" t="n">
        <v>334</v>
      </c>
      <c r="K367" s="115" t="n">
        <v>758</v>
      </c>
      <c r="L367" s="115" t="n">
        <v>138</v>
      </c>
      <c r="M367" s="115" t="n">
        <v>248</v>
      </c>
      <c r="N367" s="115" t="n">
        <v>135</v>
      </c>
      <c r="O367" s="115" t="n">
        <v>13</v>
      </c>
      <c r="P367" s="115" t="n">
        <v>176</v>
      </c>
      <c r="Q367" s="115" t="n">
        <v>463</v>
      </c>
      <c r="R367" s="115" t="n">
        <v>260</v>
      </c>
      <c r="S367" s="115" t="n">
        <v>0</v>
      </c>
      <c r="T367" s="115" t="n">
        <v>34</v>
      </c>
      <c r="U367" s="115" t="n">
        <v>172</v>
      </c>
      <c r="V367" s="115" t="n">
        <v>57</v>
      </c>
      <c r="W367" s="116" t="n">
        <v>47</v>
      </c>
      <c r="X367" s="134" t="s">
        <v>53</v>
      </c>
      <c r="Y367" s="135" t="s">
        <v>129</v>
      </c>
      <c r="AB367" s="70"/>
      <c r="AD367" s="119"/>
      <c r="AG367" s="120"/>
      <c r="AH367" s="120"/>
      <c r="AI367" s="120"/>
      <c r="AJ367" s="120"/>
      <c r="AK367" s="120"/>
      <c r="AL367" s="120"/>
      <c r="AM367" s="120"/>
      <c r="AN367" s="120"/>
      <c r="AO367" s="120"/>
      <c r="AP367" s="120"/>
      <c r="AQ367" s="120"/>
      <c r="AR367" s="120"/>
      <c r="AS367" s="120"/>
      <c r="AT367" s="120"/>
      <c r="AU367" s="120"/>
      <c r="AV367" s="120"/>
      <c r="AW367" s="120"/>
      <c r="AX367" s="120"/>
      <c r="AY367" s="120"/>
      <c r="AZ367" s="120"/>
      <c r="BA367" s="120"/>
      <c r="BC367" s="70"/>
      <c r="BD367" s="70"/>
      <c r="BE367" s="70"/>
      <c r="BF367" s="70"/>
      <c r="BG367" s="70"/>
      <c r="BH367" s="70"/>
      <c r="BI367" s="70"/>
      <c r="BJ367" s="70"/>
      <c r="BK367" s="70"/>
      <c r="BL367" s="70"/>
      <c r="BM367" s="70"/>
      <c r="BN367" s="70"/>
      <c r="BO367" s="70"/>
      <c r="BP367" s="70"/>
      <c r="BQ367" s="70"/>
      <c r="BR367" s="70"/>
      <c r="BS367" s="70"/>
      <c r="BT367" s="70"/>
      <c r="BU367" s="70"/>
      <c r="BV367" s="70"/>
      <c r="BW367" s="70"/>
    </row>
    <row r="368" s="18" customFormat="true" ht="12.6" hidden="false" customHeight="true" outlineLevel="0" collapsed="false">
      <c r="A368" s="136" t="s">
        <v>129</v>
      </c>
      <c r="B368" s="137" t="s">
        <v>54</v>
      </c>
      <c r="C368" s="123" t="n">
        <v>3434</v>
      </c>
      <c r="D368" s="124" t="n">
        <v>128</v>
      </c>
      <c r="E368" s="124" t="n">
        <v>282</v>
      </c>
      <c r="F368" s="124" t="n">
        <v>3</v>
      </c>
      <c r="G368" s="124" t="n">
        <v>260</v>
      </c>
      <c r="H368" s="124" t="n">
        <v>9</v>
      </c>
      <c r="I368" s="124" t="n">
        <v>10</v>
      </c>
      <c r="J368" s="124" t="n">
        <v>357</v>
      </c>
      <c r="K368" s="124" t="n">
        <v>870</v>
      </c>
      <c r="L368" s="124" t="n">
        <v>141</v>
      </c>
      <c r="M368" s="124" t="n">
        <v>259</v>
      </c>
      <c r="N368" s="124" t="n">
        <v>140</v>
      </c>
      <c r="O368" s="124" t="n">
        <v>9</v>
      </c>
      <c r="P368" s="124" t="n">
        <v>188</v>
      </c>
      <c r="Q368" s="124" t="n">
        <v>469</v>
      </c>
      <c r="R368" s="124" t="n">
        <v>277</v>
      </c>
      <c r="S368" s="124" t="n">
        <v>0</v>
      </c>
      <c r="T368" s="124" t="n">
        <v>33</v>
      </c>
      <c r="U368" s="124" t="n">
        <v>175</v>
      </c>
      <c r="V368" s="124" t="n">
        <v>59</v>
      </c>
      <c r="W368" s="125" t="n">
        <v>47</v>
      </c>
      <c r="X368" s="138" t="s">
        <v>54</v>
      </c>
      <c r="Y368" s="139" t="s">
        <v>129</v>
      </c>
      <c r="AB368" s="70"/>
      <c r="AD368" s="119"/>
      <c r="AG368" s="120"/>
      <c r="AH368" s="120"/>
      <c r="AI368" s="120"/>
      <c r="AJ368" s="120"/>
      <c r="AK368" s="120"/>
      <c r="AL368" s="120"/>
      <c r="AM368" s="120"/>
      <c r="AN368" s="120"/>
      <c r="AO368" s="120"/>
      <c r="AP368" s="120"/>
      <c r="AQ368" s="120"/>
      <c r="AR368" s="120"/>
      <c r="AS368" s="120"/>
      <c r="AT368" s="120"/>
      <c r="AU368" s="120"/>
      <c r="AV368" s="120"/>
      <c r="AW368" s="120"/>
      <c r="AX368" s="120"/>
      <c r="AY368" s="120"/>
      <c r="AZ368" s="120"/>
      <c r="BA368" s="120"/>
      <c r="BC368" s="70"/>
      <c r="BD368" s="70"/>
      <c r="BE368" s="70"/>
      <c r="BF368" s="70"/>
      <c r="BG368" s="70"/>
      <c r="BH368" s="70"/>
      <c r="BI368" s="70"/>
      <c r="BJ368" s="70"/>
      <c r="BK368" s="70"/>
      <c r="BL368" s="70"/>
      <c r="BM368" s="70"/>
      <c r="BN368" s="70"/>
      <c r="BO368" s="70"/>
      <c r="BP368" s="70"/>
      <c r="BQ368" s="70"/>
      <c r="BR368" s="70"/>
      <c r="BS368" s="70"/>
      <c r="BT368" s="70"/>
      <c r="BU368" s="70"/>
      <c r="BV368" s="70"/>
      <c r="BW368" s="70"/>
    </row>
    <row r="369" s="18" customFormat="true" ht="12.6" hidden="false" customHeight="true" outlineLevel="0" collapsed="false">
      <c r="A369" s="136" t="s">
        <v>129</v>
      </c>
      <c r="B369" s="140" t="s">
        <v>55</v>
      </c>
      <c r="C369" s="123" t="n">
        <v>3534</v>
      </c>
      <c r="D369" s="124" t="n">
        <v>130</v>
      </c>
      <c r="E369" s="124" t="n">
        <v>348</v>
      </c>
      <c r="F369" s="124" t="n">
        <v>3</v>
      </c>
      <c r="G369" s="124" t="n">
        <v>324</v>
      </c>
      <c r="H369" s="124" t="n">
        <v>11</v>
      </c>
      <c r="I369" s="124" t="n">
        <v>10</v>
      </c>
      <c r="J369" s="124" t="n">
        <v>383</v>
      </c>
      <c r="K369" s="124" t="n">
        <v>763</v>
      </c>
      <c r="L369" s="124" t="n">
        <v>141</v>
      </c>
      <c r="M369" s="124" t="n">
        <v>262</v>
      </c>
      <c r="N369" s="124" t="n">
        <v>153</v>
      </c>
      <c r="O369" s="124" t="n">
        <v>8</v>
      </c>
      <c r="P369" s="124" t="n">
        <v>201</v>
      </c>
      <c r="Q369" s="124" t="n">
        <v>500</v>
      </c>
      <c r="R369" s="124" t="n">
        <v>311</v>
      </c>
      <c r="S369" s="124" t="n">
        <v>0</v>
      </c>
      <c r="T369" s="124" t="n">
        <v>45</v>
      </c>
      <c r="U369" s="124" t="n">
        <v>172</v>
      </c>
      <c r="V369" s="124" t="n">
        <v>61</v>
      </c>
      <c r="W369" s="125" t="n">
        <v>56</v>
      </c>
      <c r="X369" s="141" t="s">
        <v>55</v>
      </c>
      <c r="Y369" s="139" t="s">
        <v>129</v>
      </c>
      <c r="AB369" s="70"/>
      <c r="AD369" s="119"/>
      <c r="AG369" s="120"/>
      <c r="AH369" s="120"/>
      <c r="AI369" s="120"/>
      <c r="AJ369" s="120"/>
      <c r="AK369" s="120"/>
      <c r="AL369" s="120"/>
      <c r="AM369" s="120"/>
      <c r="AN369" s="120"/>
      <c r="AO369" s="120"/>
      <c r="AP369" s="120"/>
      <c r="AQ369" s="120"/>
      <c r="AR369" s="120"/>
      <c r="AS369" s="120"/>
      <c r="AT369" s="120"/>
      <c r="AU369" s="120"/>
      <c r="AV369" s="120"/>
      <c r="AW369" s="120"/>
      <c r="AX369" s="120"/>
      <c r="AY369" s="120"/>
      <c r="AZ369" s="120"/>
      <c r="BA369" s="120"/>
      <c r="BC369" s="84"/>
      <c r="BD369" s="84"/>
      <c r="BE369" s="84"/>
      <c r="BF369" s="84"/>
      <c r="BG369" s="84"/>
      <c r="BH369" s="84"/>
      <c r="BI369" s="84"/>
      <c r="BJ369" s="84"/>
      <c r="BK369" s="84"/>
      <c r="BL369" s="84"/>
      <c r="BM369" s="84"/>
      <c r="BN369" s="84"/>
      <c r="BO369" s="84"/>
      <c r="BP369" s="84"/>
      <c r="BQ369" s="84"/>
      <c r="BR369" s="84"/>
      <c r="BS369" s="84"/>
      <c r="BT369" s="84"/>
      <c r="BU369" s="84"/>
      <c r="BV369" s="84"/>
      <c r="BW369" s="84"/>
    </row>
    <row r="370" s="18" customFormat="true" ht="12.6" hidden="false" customHeight="true" outlineLevel="0" collapsed="false">
      <c r="A370" s="136" t="s">
        <v>129</v>
      </c>
      <c r="B370" s="142" t="s">
        <v>56</v>
      </c>
      <c r="C370" s="123" t="n">
        <v>3688</v>
      </c>
      <c r="D370" s="124" t="n">
        <v>129</v>
      </c>
      <c r="E370" s="124" t="n">
        <v>398</v>
      </c>
      <c r="F370" s="124" t="n">
        <v>3</v>
      </c>
      <c r="G370" s="124" t="n">
        <v>375</v>
      </c>
      <c r="H370" s="124" t="n">
        <v>10</v>
      </c>
      <c r="I370" s="124" t="n">
        <v>10</v>
      </c>
      <c r="J370" s="124" t="n">
        <v>395</v>
      </c>
      <c r="K370" s="124" t="n">
        <v>746</v>
      </c>
      <c r="L370" s="124" t="n">
        <v>152</v>
      </c>
      <c r="M370" s="124" t="n">
        <v>286</v>
      </c>
      <c r="N370" s="124" t="n">
        <v>160</v>
      </c>
      <c r="O370" s="124" t="n">
        <v>4</v>
      </c>
      <c r="P370" s="124" t="n">
        <v>205</v>
      </c>
      <c r="Q370" s="124" t="n">
        <v>532</v>
      </c>
      <c r="R370" s="124" t="n">
        <v>321</v>
      </c>
      <c r="S370" s="124" t="n">
        <v>0</v>
      </c>
      <c r="T370" s="124" t="n">
        <v>50</v>
      </c>
      <c r="U370" s="124" t="n">
        <v>174</v>
      </c>
      <c r="V370" s="124" t="n">
        <v>67</v>
      </c>
      <c r="W370" s="125" t="n">
        <v>69</v>
      </c>
      <c r="X370" s="143" t="s">
        <v>56</v>
      </c>
      <c r="Y370" s="139" t="s">
        <v>129</v>
      </c>
      <c r="AB370" s="70"/>
      <c r="AD370" s="119"/>
      <c r="AG370" s="120"/>
      <c r="AH370" s="120"/>
      <c r="AI370" s="120"/>
      <c r="AJ370" s="120"/>
      <c r="AK370" s="120"/>
      <c r="AL370" s="120"/>
      <c r="AM370" s="120"/>
      <c r="AN370" s="120"/>
      <c r="AO370" s="120"/>
      <c r="AP370" s="120"/>
      <c r="AQ370" s="120"/>
      <c r="AR370" s="120"/>
      <c r="AS370" s="120"/>
      <c r="AT370" s="120"/>
      <c r="AU370" s="120"/>
      <c r="AV370" s="120"/>
      <c r="AW370" s="120"/>
      <c r="AX370" s="120"/>
      <c r="AY370" s="120"/>
      <c r="AZ370" s="120"/>
      <c r="BA370" s="120"/>
      <c r="BC370" s="84"/>
      <c r="BD370" s="84"/>
      <c r="BE370" s="84"/>
      <c r="BF370" s="84"/>
      <c r="BG370" s="84"/>
      <c r="BH370" s="84"/>
      <c r="BI370" s="84"/>
      <c r="BJ370" s="84"/>
      <c r="BK370" s="84"/>
      <c r="BL370" s="84"/>
      <c r="BM370" s="84"/>
      <c r="BN370" s="84"/>
      <c r="BO370" s="84"/>
      <c r="BP370" s="84"/>
      <c r="BQ370" s="84"/>
      <c r="BR370" s="84"/>
      <c r="BS370" s="84"/>
      <c r="BT370" s="84"/>
      <c r="BU370" s="84"/>
      <c r="BV370" s="84"/>
      <c r="BW370" s="84"/>
    </row>
    <row r="371" s="18" customFormat="true" ht="12.6" hidden="false" customHeight="true" outlineLevel="0" collapsed="false">
      <c r="A371" s="136" t="s">
        <v>129</v>
      </c>
      <c r="B371" s="142" t="s">
        <v>57</v>
      </c>
      <c r="C371" s="123" t="n">
        <v>4039</v>
      </c>
      <c r="D371" s="124" t="n">
        <v>129</v>
      </c>
      <c r="E371" s="124" t="n">
        <v>470</v>
      </c>
      <c r="F371" s="124" t="n">
        <v>3</v>
      </c>
      <c r="G371" s="124" t="n">
        <v>445</v>
      </c>
      <c r="H371" s="124" t="n">
        <v>10</v>
      </c>
      <c r="I371" s="124" t="n">
        <v>12</v>
      </c>
      <c r="J371" s="124" t="n">
        <v>461</v>
      </c>
      <c r="K371" s="124" t="n">
        <v>727</v>
      </c>
      <c r="L371" s="124" t="n">
        <v>170</v>
      </c>
      <c r="M371" s="124" t="n">
        <v>308</v>
      </c>
      <c r="N371" s="124" t="n">
        <v>168</v>
      </c>
      <c r="O371" s="124" t="n">
        <v>6</v>
      </c>
      <c r="P371" s="124" t="n">
        <v>230</v>
      </c>
      <c r="Q371" s="124" t="n">
        <v>569</v>
      </c>
      <c r="R371" s="124" t="n">
        <v>414</v>
      </c>
      <c r="S371" s="124" t="n">
        <v>0</v>
      </c>
      <c r="T371" s="124" t="n">
        <v>54</v>
      </c>
      <c r="U371" s="124" t="n">
        <v>175</v>
      </c>
      <c r="V371" s="124" t="n">
        <v>66</v>
      </c>
      <c r="W371" s="125" t="n">
        <v>92</v>
      </c>
      <c r="X371" s="143" t="s">
        <v>57</v>
      </c>
      <c r="Y371" s="139" t="s">
        <v>129</v>
      </c>
      <c r="AB371" s="70"/>
      <c r="AD371" s="119"/>
      <c r="AG371" s="120"/>
      <c r="AH371" s="120"/>
      <c r="AI371" s="120"/>
      <c r="AJ371" s="120"/>
      <c r="AK371" s="120"/>
      <c r="AL371" s="120"/>
      <c r="AM371" s="120"/>
      <c r="AN371" s="120"/>
      <c r="AO371" s="120"/>
      <c r="AP371" s="120"/>
      <c r="AQ371" s="120"/>
      <c r="AR371" s="120"/>
      <c r="AS371" s="120"/>
      <c r="AT371" s="120"/>
      <c r="AU371" s="120"/>
      <c r="AV371" s="120"/>
      <c r="AW371" s="120"/>
      <c r="AX371" s="120"/>
      <c r="AY371" s="120"/>
      <c r="AZ371" s="120"/>
      <c r="BA371" s="120"/>
      <c r="BC371" s="84"/>
      <c r="BD371" s="84"/>
      <c r="BE371" s="84"/>
      <c r="BF371" s="84"/>
      <c r="BG371" s="84"/>
      <c r="BH371" s="84"/>
      <c r="BI371" s="84"/>
      <c r="BJ371" s="84"/>
      <c r="BK371" s="84"/>
      <c r="BL371" s="84"/>
      <c r="BM371" s="84"/>
      <c r="BN371" s="84"/>
      <c r="BO371" s="84"/>
      <c r="BP371" s="84"/>
      <c r="BQ371" s="84"/>
      <c r="BR371" s="84"/>
      <c r="BS371" s="84"/>
      <c r="BT371" s="84"/>
      <c r="BU371" s="84"/>
      <c r="BV371" s="84"/>
      <c r="BW371" s="84"/>
    </row>
    <row r="372" s="18" customFormat="true" ht="12.6" hidden="false" customHeight="true" outlineLevel="0" collapsed="false">
      <c r="A372" s="132" t="s">
        <v>130</v>
      </c>
      <c r="B372" s="133" t="s">
        <v>53</v>
      </c>
      <c r="C372" s="114" t="n">
        <v>5385</v>
      </c>
      <c r="D372" s="115" t="n">
        <v>166</v>
      </c>
      <c r="E372" s="115" t="n">
        <v>590</v>
      </c>
      <c r="F372" s="115" t="n">
        <v>9</v>
      </c>
      <c r="G372" s="115" t="n">
        <v>545</v>
      </c>
      <c r="H372" s="115" t="n">
        <v>17</v>
      </c>
      <c r="I372" s="115" t="n">
        <v>19</v>
      </c>
      <c r="J372" s="115" t="n">
        <v>561</v>
      </c>
      <c r="K372" s="115" t="n">
        <v>1396</v>
      </c>
      <c r="L372" s="115" t="n">
        <v>323</v>
      </c>
      <c r="M372" s="115" t="n">
        <v>262</v>
      </c>
      <c r="N372" s="115" t="n">
        <v>244</v>
      </c>
      <c r="O372" s="115" t="n">
        <v>16</v>
      </c>
      <c r="P372" s="115" t="n">
        <v>295</v>
      </c>
      <c r="Q372" s="115" t="n">
        <v>722</v>
      </c>
      <c r="R372" s="115" t="n">
        <v>363</v>
      </c>
      <c r="S372" s="115" t="n">
        <v>1</v>
      </c>
      <c r="T372" s="115" t="n">
        <v>66</v>
      </c>
      <c r="U372" s="115" t="n">
        <v>263</v>
      </c>
      <c r="V372" s="115" t="n">
        <v>61</v>
      </c>
      <c r="W372" s="116" t="n">
        <v>56</v>
      </c>
      <c r="X372" s="134" t="s">
        <v>53</v>
      </c>
      <c r="Y372" s="135" t="s">
        <v>130</v>
      </c>
      <c r="AB372" s="70"/>
      <c r="AD372" s="119"/>
      <c r="AG372" s="120"/>
      <c r="AH372" s="120"/>
      <c r="AI372" s="120"/>
      <c r="AJ372" s="120"/>
      <c r="AK372" s="120"/>
      <c r="AL372" s="120"/>
      <c r="AM372" s="120"/>
      <c r="AN372" s="120"/>
      <c r="AO372" s="120"/>
      <c r="AP372" s="120"/>
      <c r="AQ372" s="120"/>
      <c r="AR372" s="120"/>
      <c r="AS372" s="120"/>
      <c r="AT372" s="120"/>
      <c r="AU372" s="120"/>
      <c r="AV372" s="120"/>
      <c r="AW372" s="120"/>
      <c r="AX372" s="120"/>
      <c r="AY372" s="120"/>
      <c r="AZ372" s="120"/>
      <c r="BA372" s="120"/>
      <c r="BC372" s="70"/>
      <c r="BD372" s="70"/>
      <c r="BE372" s="70"/>
      <c r="BF372" s="70"/>
      <c r="BG372" s="70"/>
      <c r="BH372" s="70"/>
      <c r="BI372" s="70"/>
      <c r="BJ372" s="70"/>
      <c r="BK372" s="70"/>
      <c r="BL372" s="70"/>
      <c r="BM372" s="70"/>
      <c r="BN372" s="70"/>
      <c r="BO372" s="70"/>
      <c r="BP372" s="70"/>
      <c r="BQ372" s="70"/>
      <c r="BR372" s="70"/>
      <c r="BS372" s="70"/>
      <c r="BT372" s="70"/>
      <c r="BU372" s="70"/>
      <c r="BV372" s="70"/>
      <c r="BW372" s="70"/>
    </row>
    <row r="373" s="18" customFormat="true" ht="12.6" hidden="false" customHeight="true" outlineLevel="0" collapsed="false">
      <c r="A373" s="136" t="s">
        <v>130</v>
      </c>
      <c r="B373" s="137" t="s">
        <v>54</v>
      </c>
      <c r="C373" s="123" t="n">
        <v>5789</v>
      </c>
      <c r="D373" s="124" t="n">
        <v>172</v>
      </c>
      <c r="E373" s="124" t="n">
        <v>614</v>
      </c>
      <c r="F373" s="124" t="n">
        <v>8</v>
      </c>
      <c r="G373" s="124" t="n">
        <v>570</v>
      </c>
      <c r="H373" s="124" t="n">
        <v>17</v>
      </c>
      <c r="I373" s="124" t="n">
        <v>19</v>
      </c>
      <c r="J373" s="124" t="n">
        <v>591</v>
      </c>
      <c r="K373" s="124" t="n">
        <v>1614</v>
      </c>
      <c r="L373" s="124" t="n">
        <v>319</v>
      </c>
      <c r="M373" s="124" t="n">
        <v>275</v>
      </c>
      <c r="N373" s="124" t="n">
        <v>250</v>
      </c>
      <c r="O373" s="124" t="n">
        <v>15</v>
      </c>
      <c r="P373" s="124" t="n">
        <v>304</v>
      </c>
      <c r="Q373" s="124" t="n">
        <v>769</v>
      </c>
      <c r="R373" s="124" t="n">
        <v>404</v>
      </c>
      <c r="S373" s="124" t="n">
        <v>0</v>
      </c>
      <c r="T373" s="124" t="n">
        <v>68</v>
      </c>
      <c r="U373" s="124" t="n">
        <v>267</v>
      </c>
      <c r="V373" s="124" t="n">
        <v>62</v>
      </c>
      <c r="W373" s="125" t="n">
        <v>65</v>
      </c>
      <c r="X373" s="138" t="s">
        <v>54</v>
      </c>
      <c r="Y373" s="139" t="s">
        <v>130</v>
      </c>
      <c r="AB373" s="70"/>
      <c r="AD373" s="119"/>
      <c r="AG373" s="120"/>
      <c r="AH373" s="120"/>
      <c r="AI373" s="120"/>
      <c r="AJ373" s="120"/>
      <c r="AK373" s="120"/>
      <c r="AL373" s="120"/>
      <c r="AM373" s="120"/>
      <c r="AN373" s="120"/>
      <c r="AO373" s="120"/>
      <c r="AP373" s="120"/>
      <c r="AQ373" s="120"/>
      <c r="AR373" s="120"/>
      <c r="AS373" s="120"/>
      <c r="AT373" s="120"/>
      <c r="AU373" s="120"/>
      <c r="AV373" s="120"/>
      <c r="AW373" s="120"/>
      <c r="AX373" s="120"/>
      <c r="AY373" s="120"/>
      <c r="AZ373" s="120"/>
      <c r="BA373" s="120"/>
      <c r="BC373" s="70"/>
      <c r="BD373" s="70"/>
      <c r="BE373" s="70"/>
      <c r="BF373" s="70"/>
      <c r="BG373" s="70"/>
      <c r="BH373" s="70"/>
      <c r="BI373" s="70"/>
      <c r="BJ373" s="70"/>
      <c r="BK373" s="70"/>
      <c r="BL373" s="70"/>
      <c r="BM373" s="70"/>
      <c r="BN373" s="70"/>
      <c r="BO373" s="70"/>
      <c r="BP373" s="70"/>
      <c r="BQ373" s="70"/>
      <c r="BR373" s="70"/>
      <c r="BS373" s="70"/>
      <c r="BT373" s="70"/>
      <c r="BU373" s="70"/>
      <c r="BV373" s="70"/>
      <c r="BW373" s="70"/>
    </row>
    <row r="374" s="18" customFormat="true" ht="12.6" hidden="false" customHeight="true" outlineLevel="0" collapsed="false">
      <c r="A374" s="136" t="s">
        <v>130</v>
      </c>
      <c r="B374" s="140" t="s">
        <v>55</v>
      </c>
      <c r="C374" s="123" t="n">
        <v>6029</v>
      </c>
      <c r="D374" s="124" t="n">
        <v>194</v>
      </c>
      <c r="E374" s="124" t="n">
        <v>715</v>
      </c>
      <c r="F374" s="124" t="n">
        <v>8</v>
      </c>
      <c r="G374" s="124" t="n">
        <v>668</v>
      </c>
      <c r="H374" s="124" t="n">
        <v>16</v>
      </c>
      <c r="I374" s="124" t="n">
        <v>23</v>
      </c>
      <c r="J374" s="124" t="n">
        <v>647</v>
      </c>
      <c r="K374" s="124" t="n">
        <v>1454</v>
      </c>
      <c r="L374" s="124" t="n">
        <v>343</v>
      </c>
      <c r="M374" s="124" t="n">
        <v>282</v>
      </c>
      <c r="N374" s="124" t="n">
        <v>257</v>
      </c>
      <c r="O374" s="124" t="n">
        <v>12</v>
      </c>
      <c r="P374" s="124" t="n">
        <v>323</v>
      </c>
      <c r="Q374" s="124" t="n">
        <v>862</v>
      </c>
      <c r="R374" s="124" t="n">
        <v>442</v>
      </c>
      <c r="S374" s="124" t="n">
        <v>0</v>
      </c>
      <c r="T374" s="124" t="n">
        <v>79</v>
      </c>
      <c r="U374" s="124" t="n">
        <v>273</v>
      </c>
      <c r="V374" s="124" t="n">
        <v>65</v>
      </c>
      <c r="W374" s="125" t="n">
        <v>81</v>
      </c>
      <c r="X374" s="141" t="s">
        <v>55</v>
      </c>
      <c r="Y374" s="139" t="s">
        <v>130</v>
      </c>
      <c r="AB374" s="70"/>
      <c r="AD374" s="119"/>
      <c r="AG374" s="120"/>
      <c r="AH374" s="120"/>
      <c r="AI374" s="120"/>
      <c r="AJ374" s="120"/>
      <c r="AK374" s="120"/>
      <c r="AL374" s="120"/>
      <c r="AM374" s="120"/>
      <c r="AN374" s="120"/>
      <c r="AO374" s="120"/>
      <c r="AP374" s="120"/>
      <c r="AQ374" s="120"/>
      <c r="AR374" s="120"/>
      <c r="AS374" s="120"/>
      <c r="AT374" s="120"/>
      <c r="AU374" s="120"/>
      <c r="AV374" s="120"/>
      <c r="AW374" s="120"/>
      <c r="AX374" s="120"/>
      <c r="AY374" s="120"/>
      <c r="AZ374" s="120"/>
      <c r="BA374" s="120"/>
      <c r="BC374" s="84"/>
      <c r="BD374" s="84"/>
      <c r="BE374" s="84"/>
      <c r="BF374" s="84"/>
      <c r="BG374" s="84"/>
      <c r="BH374" s="84"/>
      <c r="BI374" s="84"/>
      <c r="BJ374" s="84"/>
      <c r="BK374" s="84"/>
      <c r="BL374" s="84"/>
      <c r="BM374" s="84"/>
      <c r="BN374" s="84"/>
      <c r="BO374" s="84"/>
      <c r="BP374" s="84"/>
      <c r="BQ374" s="84"/>
      <c r="BR374" s="84"/>
      <c r="BS374" s="84"/>
      <c r="BT374" s="84"/>
      <c r="BU374" s="84"/>
      <c r="BV374" s="84"/>
      <c r="BW374" s="84"/>
    </row>
    <row r="375" s="18" customFormat="true" ht="12.6" hidden="false" customHeight="true" outlineLevel="0" collapsed="false">
      <c r="A375" s="136" t="s">
        <v>130</v>
      </c>
      <c r="B375" s="142" t="s">
        <v>56</v>
      </c>
      <c r="C375" s="123" t="n">
        <v>6269</v>
      </c>
      <c r="D375" s="124" t="n">
        <v>204</v>
      </c>
      <c r="E375" s="124" t="n">
        <v>816</v>
      </c>
      <c r="F375" s="124" t="n">
        <v>8</v>
      </c>
      <c r="G375" s="124" t="n">
        <v>767</v>
      </c>
      <c r="H375" s="124" t="n">
        <v>14</v>
      </c>
      <c r="I375" s="124" t="n">
        <v>27</v>
      </c>
      <c r="J375" s="124" t="n">
        <v>671</v>
      </c>
      <c r="K375" s="124" t="n">
        <v>1392</v>
      </c>
      <c r="L375" s="124" t="n">
        <v>371</v>
      </c>
      <c r="M375" s="124" t="n">
        <v>289</v>
      </c>
      <c r="N375" s="124" t="n">
        <v>277</v>
      </c>
      <c r="O375" s="124" t="n">
        <v>14</v>
      </c>
      <c r="P375" s="124" t="n">
        <v>354</v>
      </c>
      <c r="Q375" s="124" t="n">
        <v>898</v>
      </c>
      <c r="R375" s="124" t="n">
        <v>446</v>
      </c>
      <c r="S375" s="124" t="n">
        <v>0</v>
      </c>
      <c r="T375" s="124" t="n">
        <v>93</v>
      </c>
      <c r="U375" s="124" t="n">
        <v>276</v>
      </c>
      <c r="V375" s="124" t="n">
        <v>78</v>
      </c>
      <c r="W375" s="125" t="n">
        <v>90</v>
      </c>
      <c r="X375" s="143" t="s">
        <v>56</v>
      </c>
      <c r="Y375" s="139" t="s">
        <v>130</v>
      </c>
      <c r="AB375" s="70"/>
      <c r="AD375" s="119"/>
      <c r="AG375" s="120"/>
      <c r="AH375" s="120"/>
      <c r="AI375" s="120"/>
      <c r="AJ375" s="120"/>
      <c r="AK375" s="120"/>
      <c r="AL375" s="120"/>
      <c r="AM375" s="120"/>
      <c r="AN375" s="120"/>
      <c r="AO375" s="120"/>
      <c r="AP375" s="120"/>
      <c r="AQ375" s="120"/>
      <c r="AR375" s="120"/>
      <c r="AS375" s="120"/>
      <c r="AT375" s="120"/>
      <c r="AU375" s="120"/>
      <c r="AV375" s="120"/>
      <c r="AW375" s="120"/>
      <c r="AX375" s="120"/>
      <c r="AY375" s="120"/>
      <c r="AZ375" s="120"/>
      <c r="BA375" s="120"/>
      <c r="BC375" s="84"/>
      <c r="BD375" s="84"/>
      <c r="BE375" s="84"/>
      <c r="BF375" s="84"/>
      <c r="BG375" s="84"/>
      <c r="BH375" s="84"/>
      <c r="BI375" s="84"/>
      <c r="BJ375" s="84"/>
      <c r="BK375" s="84"/>
      <c r="BL375" s="84"/>
      <c r="BM375" s="84"/>
      <c r="BN375" s="84"/>
      <c r="BO375" s="84"/>
      <c r="BP375" s="84"/>
      <c r="BQ375" s="84"/>
      <c r="BR375" s="84"/>
      <c r="BS375" s="84"/>
      <c r="BT375" s="84"/>
      <c r="BU375" s="84"/>
      <c r="BV375" s="84"/>
      <c r="BW375" s="84"/>
    </row>
    <row r="376" s="18" customFormat="true" ht="12.6" hidden="false" customHeight="true" outlineLevel="0" collapsed="false">
      <c r="A376" s="136" t="s">
        <v>130</v>
      </c>
      <c r="B376" s="142" t="s">
        <v>57</v>
      </c>
      <c r="C376" s="123" t="n">
        <v>6655</v>
      </c>
      <c r="D376" s="124" t="n">
        <v>206</v>
      </c>
      <c r="E376" s="124" t="n">
        <v>901</v>
      </c>
      <c r="F376" s="124" t="n">
        <v>7</v>
      </c>
      <c r="G376" s="124" t="n">
        <v>851</v>
      </c>
      <c r="H376" s="124" t="n">
        <v>14</v>
      </c>
      <c r="I376" s="124" t="n">
        <v>29</v>
      </c>
      <c r="J376" s="124" t="n">
        <v>717</v>
      </c>
      <c r="K376" s="124" t="n">
        <v>1383</v>
      </c>
      <c r="L376" s="124" t="n">
        <v>395</v>
      </c>
      <c r="M376" s="124" t="n">
        <v>307</v>
      </c>
      <c r="N376" s="124" t="n">
        <v>314</v>
      </c>
      <c r="O376" s="124" t="n">
        <v>14</v>
      </c>
      <c r="P376" s="124" t="n">
        <v>371</v>
      </c>
      <c r="Q376" s="124" t="n">
        <v>941</v>
      </c>
      <c r="R376" s="124" t="n">
        <v>528</v>
      </c>
      <c r="S376" s="124" t="n">
        <v>0</v>
      </c>
      <c r="T376" s="124" t="n">
        <v>103</v>
      </c>
      <c r="U376" s="124" t="n">
        <v>287</v>
      </c>
      <c r="V376" s="124" t="n">
        <v>84</v>
      </c>
      <c r="W376" s="125" t="n">
        <v>104</v>
      </c>
      <c r="X376" s="143" t="s">
        <v>57</v>
      </c>
      <c r="Y376" s="139" t="s">
        <v>130</v>
      </c>
      <c r="AB376" s="70"/>
      <c r="AD376" s="119"/>
      <c r="AG376" s="120"/>
      <c r="AH376" s="120"/>
      <c r="AI376" s="120"/>
      <c r="AJ376" s="120"/>
      <c r="AK376" s="120"/>
      <c r="AL376" s="120"/>
      <c r="AM376" s="120"/>
      <c r="AN376" s="120"/>
      <c r="AO376" s="120"/>
      <c r="AP376" s="120"/>
      <c r="AQ376" s="120"/>
      <c r="AR376" s="120"/>
      <c r="AS376" s="120"/>
      <c r="AT376" s="120"/>
      <c r="AU376" s="120"/>
      <c r="AV376" s="120"/>
      <c r="AW376" s="120"/>
      <c r="AX376" s="120"/>
      <c r="AY376" s="120"/>
      <c r="AZ376" s="120"/>
      <c r="BA376" s="120"/>
      <c r="BC376" s="84"/>
      <c r="BD376" s="84"/>
      <c r="BE376" s="84"/>
      <c r="BF376" s="84"/>
      <c r="BG376" s="84"/>
      <c r="BH376" s="84"/>
      <c r="BI376" s="84"/>
      <c r="BJ376" s="84"/>
      <c r="BK376" s="84"/>
      <c r="BL376" s="84"/>
      <c r="BM376" s="84"/>
      <c r="BN376" s="84"/>
      <c r="BO376" s="84"/>
      <c r="BP376" s="84"/>
      <c r="BQ376" s="84"/>
      <c r="BR376" s="84"/>
      <c r="BS376" s="84"/>
      <c r="BT376" s="84"/>
      <c r="BU376" s="84"/>
      <c r="BV376" s="84"/>
      <c r="BW376" s="84"/>
    </row>
    <row r="377" s="18" customFormat="true" ht="12.6" hidden="false" customHeight="true" outlineLevel="0" collapsed="false">
      <c r="A377" s="132" t="s">
        <v>131</v>
      </c>
      <c r="B377" s="133" t="s">
        <v>53</v>
      </c>
      <c r="C377" s="114" t="n">
        <v>711</v>
      </c>
      <c r="D377" s="115" t="n">
        <v>72</v>
      </c>
      <c r="E377" s="115" t="n">
        <v>123</v>
      </c>
      <c r="F377" s="115" t="n">
        <v>1</v>
      </c>
      <c r="G377" s="115" t="n">
        <v>112</v>
      </c>
      <c r="H377" s="115" t="n">
        <v>4</v>
      </c>
      <c r="I377" s="115" t="n">
        <v>6</v>
      </c>
      <c r="J377" s="115" t="n">
        <v>165</v>
      </c>
      <c r="K377" s="115" t="n">
        <v>108</v>
      </c>
      <c r="L377" s="115" t="n">
        <v>43</v>
      </c>
      <c r="M377" s="115" t="n">
        <v>26</v>
      </c>
      <c r="N377" s="115" t="n">
        <v>22</v>
      </c>
      <c r="O377" s="115" t="n">
        <v>2</v>
      </c>
      <c r="P377" s="115" t="n">
        <v>12</v>
      </c>
      <c r="Q377" s="115" t="n">
        <v>48</v>
      </c>
      <c r="R377" s="115" t="n">
        <v>48</v>
      </c>
      <c r="S377" s="115" t="n">
        <v>0</v>
      </c>
      <c r="T377" s="115" t="n">
        <v>4</v>
      </c>
      <c r="U377" s="115" t="n">
        <v>27</v>
      </c>
      <c r="V377" s="115" t="n">
        <v>4</v>
      </c>
      <c r="W377" s="116" t="n">
        <v>7</v>
      </c>
      <c r="X377" s="134" t="s">
        <v>53</v>
      </c>
      <c r="Y377" s="135" t="s">
        <v>131</v>
      </c>
      <c r="AB377" s="70"/>
      <c r="AD377" s="119"/>
      <c r="AG377" s="120"/>
      <c r="AH377" s="120"/>
      <c r="AI377" s="120"/>
      <c r="AJ377" s="120"/>
      <c r="AK377" s="120"/>
      <c r="AL377" s="120"/>
      <c r="AM377" s="120"/>
      <c r="AN377" s="120"/>
      <c r="AO377" s="120"/>
      <c r="AP377" s="120"/>
      <c r="AQ377" s="120"/>
      <c r="AR377" s="120"/>
      <c r="AS377" s="120"/>
      <c r="AT377" s="120"/>
      <c r="AU377" s="120"/>
      <c r="AV377" s="120"/>
      <c r="AW377" s="120"/>
      <c r="AX377" s="120"/>
      <c r="AY377" s="120"/>
      <c r="AZ377" s="120"/>
      <c r="BA377" s="120"/>
      <c r="BC377" s="70"/>
      <c r="BD377" s="70"/>
      <c r="BE377" s="70"/>
      <c r="BF377" s="70"/>
      <c r="BG377" s="70"/>
      <c r="BH377" s="70"/>
      <c r="BI377" s="70"/>
      <c r="BJ377" s="70"/>
      <c r="BK377" s="70"/>
      <c r="BL377" s="70"/>
      <c r="BM377" s="70"/>
      <c r="BN377" s="70"/>
      <c r="BO377" s="70"/>
      <c r="BP377" s="70"/>
      <c r="BQ377" s="70"/>
      <c r="BR377" s="70"/>
      <c r="BS377" s="70"/>
      <c r="BT377" s="70"/>
      <c r="BU377" s="70"/>
      <c r="BV377" s="70"/>
      <c r="BW377" s="70"/>
    </row>
    <row r="378" s="18" customFormat="true" ht="12.6" hidden="false" customHeight="true" outlineLevel="0" collapsed="false">
      <c r="A378" s="136" t="s">
        <v>131</v>
      </c>
      <c r="B378" s="137" t="s">
        <v>54</v>
      </c>
      <c r="C378" s="123" t="n">
        <v>799</v>
      </c>
      <c r="D378" s="124" t="n">
        <v>74</v>
      </c>
      <c r="E378" s="124" t="n">
        <v>146</v>
      </c>
      <c r="F378" s="124" t="n">
        <v>1</v>
      </c>
      <c r="G378" s="124" t="n">
        <v>133</v>
      </c>
      <c r="H378" s="124" t="n">
        <v>4</v>
      </c>
      <c r="I378" s="124" t="n">
        <v>8</v>
      </c>
      <c r="J378" s="124" t="n">
        <v>175</v>
      </c>
      <c r="K378" s="124" t="n">
        <v>144</v>
      </c>
      <c r="L378" s="124" t="n">
        <v>47</v>
      </c>
      <c r="M378" s="124" t="n">
        <v>29</v>
      </c>
      <c r="N378" s="124" t="n">
        <v>24</v>
      </c>
      <c r="O378" s="124" t="n">
        <v>1</v>
      </c>
      <c r="P378" s="124" t="n">
        <v>11</v>
      </c>
      <c r="Q378" s="124" t="n">
        <v>54</v>
      </c>
      <c r="R378" s="124" t="n">
        <v>47</v>
      </c>
      <c r="S378" s="124" t="n">
        <v>0</v>
      </c>
      <c r="T378" s="124" t="n">
        <v>4</v>
      </c>
      <c r="U378" s="124" t="n">
        <v>29</v>
      </c>
      <c r="V378" s="124" t="n">
        <v>5</v>
      </c>
      <c r="W378" s="125" t="n">
        <v>9</v>
      </c>
      <c r="X378" s="138" t="s">
        <v>54</v>
      </c>
      <c r="Y378" s="139" t="s">
        <v>131</v>
      </c>
      <c r="AB378" s="70"/>
      <c r="AD378" s="119"/>
      <c r="AG378" s="120"/>
      <c r="AH378" s="120"/>
      <c r="AI378" s="120"/>
      <c r="AJ378" s="120"/>
      <c r="AK378" s="120"/>
      <c r="AL378" s="120"/>
      <c r="AM378" s="120"/>
      <c r="AN378" s="120"/>
      <c r="AO378" s="120"/>
      <c r="AP378" s="120"/>
      <c r="AQ378" s="120"/>
      <c r="AR378" s="120"/>
      <c r="AS378" s="120"/>
      <c r="AT378" s="120"/>
      <c r="AU378" s="120"/>
      <c r="AV378" s="120"/>
      <c r="AW378" s="120"/>
      <c r="AX378" s="120"/>
      <c r="AY378" s="120"/>
      <c r="AZ378" s="120"/>
      <c r="BA378" s="120"/>
      <c r="BC378" s="70"/>
      <c r="BD378" s="70"/>
      <c r="BE378" s="70"/>
      <c r="BF378" s="70"/>
      <c r="BG378" s="70"/>
      <c r="BH378" s="70"/>
      <c r="BI378" s="70"/>
      <c r="BJ378" s="70"/>
      <c r="BK378" s="70"/>
      <c r="BL378" s="70"/>
      <c r="BM378" s="70"/>
      <c r="BN378" s="70"/>
      <c r="BO378" s="70"/>
      <c r="BP378" s="70"/>
      <c r="BQ378" s="70"/>
      <c r="BR378" s="70"/>
      <c r="BS378" s="70"/>
      <c r="BT378" s="70"/>
      <c r="BU378" s="70"/>
      <c r="BV378" s="70"/>
      <c r="BW378" s="70"/>
    </row>
    <row r="379" s="18" customFormat="true" ht="12.6" hidden="false" customHeight="true" outlineLevel="0" collapsed="false">
      <c r="A379" s="136" t="s">
        <v>131</v>
      </c>
      <c r="B379" s="140" t="s">
        <v>55</v>
      </c>
      <c r="C379" s="123" t="n">
        <v>865</v>
      </c>
      <c r="D379" s="124" t="n">
        <v>70</v>
      </c>
      <c r="E379" s="124" t="n">
        <v>184</v>
      </c>
      <c r="F379" s="124" t="n">
        <v>1</v>
      </c>
      <c r="G379" s="124" t="n">
        <v>174</v>
      </c>
      <c r="H379" s="124" t="n">
        <v>4</v>
      </c>
      <c r="I379" s="124" t="n">
        <v>5</v>
      </c>
      <c r="J379" s="124" t="n">
        <v>204</v>
      </c>
      <c r="K379" s="124" t="n">
        <v>132</v>
      </c>
      <c r="L379" s="124" t="n">
        <v>49</v>
      </c>
      <c r="M379" s="124" t="n">
        <v>31</v>
      </c>
      <c r="N379" s="124" t="n">
        <v>28</v>
      </c>
      <c r="O379" s="124" t="n">
        <v>2</v>
      </c>
      <c r="P379" s="124" t="n">
        <v>14</v>
      </c>
      <c r="Q379" s="124" t="n">
        <v>55</v>
      </c>
      <c r="R379" s="124" t="n">
        <v>46</v>
      </c>
      <c r="S379" s="124" t="n">
        <v>0</v>
      </c>
      <c r="T379" s="124" t="n">
        <v>5</v>
      </c>
      <c r="U379" s="124" t="n">
        <v>29</v>
      </c>
      <c r="V379" s="124" t="n">
        <v>6</v>
      </c>
      <c r="W379" s="125" t="n">
        <v>10</v>
      </c>
      <c r="X379" s="141" t="s">
        <v>55</v>
      </c>
      <c r="Y379" s="139" t="s">
        <v>131</v>
      </c>
      <c r="AB379" s="70"/>
      <c r="AD379" s="119"/>
      <c r="AG379" s="120"/>
      <c r="AH379" s="120"/>
      <c r="AI379" s="120"/>
      <c r="AJ379" s="120"/>
      <c r="AK379" s="120"/>
      <c r="AL379" s="120"/>
      <c r="AM379" s="120"/>
      <c r="AN379" s="120"/>
      <c r="AO379" s="120"/>
      <c r="AP379" s="120"/>
      <c r="AQ379" s="120"/>
      <c r="AR379" s="120"/>
      <c r="AS379" s="120"/>
      <c r="AT379" s="120"/>
      <c r="AU379" s="120"/>
      <c r="AV379" s="120"/>
      <c r="AW379" s="120"/>
      <c r="AX379" s="120"/>
      <c r="AY379" s="120"/>
      <c r="AZ379" s="120"/>
      <c r="BA379" s="120"/>
      <c r="BC379" s="84"/>
      <c r="BD379" s="84"/>
      <c r="BE379" s="84"/>
      <c r="BF379" s="84"/>
      <c r="BG379" s="84"/>
      <c r="BH379" s="84"/>
      <c r="BI379" s="84"/>
      <c r="BJ379" s="84"/>
      <c r="BK379" s="84"/>
      <c r="BL379" s="84"/>
      <c r="BM379" s="84"/>
      <c r="BN379" s="84"/>
      <c r="BO379" s="84"/>
      <c r="BP379" s="84"/>
      <c r="BQ379" s="84"/>
      <c r="BR379" s="84"/>
      <c r="BS379" s="84"/>
      <c r="BT379" s="84"/>
      <c r="BU379" s="84"/>
      <c r="BV379" s="84"/>
      <c r="BW379" s="84"/>
    </row>
    <row r="380" s="18" customFormat="true" ht="12.6" hidden="false" customHeight="true" outlineLevel="0" collapsed="false">
      <c r="A380" s="136" t="s">
        <v>131</v>
      </c>
      <c r="B380" s="142" t="s">
        <v>56</v>
      </c>
      <c r="C380" s="123" t="n">
        <v>966</v>
      </c>
      <c r="D380" s="124" t="n">
        <v>75</v>
      </c>
      <c r="E380" s="124" t="n">
        <v>203</v>
      </c>
      <c r="F380" s="124" t="n">
        <v>1</v>
      </c>
      <c r="G380" s="124" t="n">
        <v>195</v>
      </c>
      <c r="H380" s="124" t="n">
        <v>4</v>
      </c>
      <c r="I380" s="124" t="n">
        <v>3</v>
      </c>
      <c r="J380" s="124" t="n">
        <v>242</v>
      </c>
      <c r="K380" s="124" t="n">
        <v>137</v>
      </c>
      <c r="L380" s="124" t="n">
        <v>52</v>
      </c>
      <c r="M380" s="124" t="n">
        <v>33</v>
      </c>
      <c r="N380" s="124" t="n">
        <v>27</v>
      </c>
      <c r="O380" s="124" t="n">
        <v>4</v>
      </c>
      <c r="P380" s="124" t="n">
        <v>15</v>
      </c>
      <c r="Q380" s="124" t="n">
        <v>69</v>
      </c>
      <c r="R380" s="124" t="n">
        <v>54</v>
      </c>
      <c r="S380" s="124" t="n">
        <v>0</v>
      </c>
      <c r="T380" s="124" t="n">
        <v>7</v>
      </c>
      <c r="U380" s="124" t="n">
        <v>30</v>
      </c>
      <c r="V380" s="124" t="n">
        <v>8</v>
      </c>
      <c r="W380" s="125" t="n">
        <v>10</v>
      </c>
      <c r="X380" s="143" t="s">
        <v>56</v>
      </c>
      <c r="Y380" s="139" t="s">
        <v>131</v>
      </c>
      <c r="AB380" s="70"/>
      <c r="AD380" s="119"/>
      <c r="AG380" s="120"/>
      <c r="AH380" s="120"/>
      <c r="AI380" s="120"/>
      <c r="AJ380" s="120"/>
      <c r="AK380" s="120"/>
      <c r="AL380" s="120"/>
      <c r="AM380" s="120"/>
      <c r="AN380" s="120"/>
      <c r="AO380" s="120"/>
      <c r="AP380" s="120"/>
      <c r="AQ380" s="120"/>
      <c r="AR380" s="120"/>
      <c r="AS380" s="120"/>
      <c r="AT380" s="120"/>
      <c r="AU380" s="120"/>
      <c r="AV380" s="120"/>
      <c r="AW380" s="120"/>
      <c r="AX380" s="120"/>
      <c r="AY380" s="120"/>
      <c r="AZ380" s="120"/>
      <c r="BA380" s="120"/>
      <c r="BC380" s="84"/>
      <c r="BD380" s="84"/>
      <c r="BE380" s="84"/>
      <c r="BF380" s="84"/>
      <c r="BG380" s="84"/>
      <c r="BH380" s="84"/>
      <c r="BI380" s="84"/>
      <c r="BJ380" s="84"/>
      <c r="BK380" s="84"/>
      <c r="BL380" s="84"/>
      <c r="BM380" s="84"/>
      <c r="BN380" s="84"/>
      <c r="BO380" s="84"/>
      <c r="BP380" s="84"/>
      <c r="BQ380" s="84"/>
      <c r="BR380" s="84"/>
      <c r="BS380" s="84"/>
      <c r="BT380" s="84"/>
      <c r="BU380" s="84"/>
      <c r="BV380" s="84"/>
      <c r="BW380" s="84"/>
    </row>
    <row r="381" s="18" customFormat="true" ht="12.6" hidden="false" customHeight="true" outlineLevel="0" collapsed="false">
      <c r="A381" s="136" t="s">
        <v>131</v>
      </c>
      <c r="B381" s="142" t="s">
        <v>57</v>
      </c>
      <c r="C381" s="123" t="n">
        <v>1053</v>
      </c>
      <c r="D381" s="124" t="n">
        <v>82</v>
      </c>
      <c r="E381" s="124" t="n">
        <v>215</v>
      </c>
      <c r="F381" s="124" t="n">
        <v>1</v>
      </c>
      <c r="G381" s="124" t="n">
        <v>207</v>
      </c>
      <c r="H381" s="124" t="n">
        <v>3</v>
      </c>
      <c r="I381" s="124" t="n">
        <v>4</v>
      </c>
      <c r="J381" s="124" t="n">
        <v>266</v>
      </c>
      <c r="K381" s="124" t="n">
        <v>133</v>
      </c>
      <c r="L381" s="124" t="n">
        <v>55</v>
      </c>
      <c r="M381" s="124" t="n">
        <v>37</v>
      </c>
      <c r="N381" s="124" t="n">
        <v>37</v>
      </c>
      <c r="O381" s="124" t="n">
        <v>5</v>
      </c>
      <c r="P381" s="124" t="n">
        <v>18</v>
      </c>
      <c r="Q381" s="124" t="n">
        <v>77</v>
      </c>
      <c r="R381" s="124" t="n">
        <v>70</v>
      </c>
      <c r="S381" s="124" t="n">
        <v>0</v>
      </c>
      <c r="T381" s="124" t="n">
        <v>6</v>
      </c>
      <c r="U381" s="124" t="n">
        <v>32</v>
      </c>
      <c r="V381" s="124" t="n">
        <v>8</v>
      </c>
      <c r="W381" s="125" t="n">
        <v>12</v>
      </c>
      <c r="X381" s="143" t="s">
        <v>57</v>
      </c>
      <c r="Y381" s="139" t="s">
        <v>131</v>
      </c>
      <c r="AB381" s="70"/>
      <c r="AD381" s="119"/>
      <c r="AG381" s="120"/>
      <c r="AH381" s="120"/>
      <c r="AI381" s="120"/>
      <c r="AJ381" s="120"/>
      <c r="AK381" s="120"/>
      <c r="AL381" s="120"/>
      <c r="AM381" s="120"/>
      <c r="AN381" s="120"/>
      <c r="AO381" s="120"/>
      <c r="AP381" s="120"/>
      <c r="AQ381" s="120"/>
      <c r="AR381" s="120"/>
      <c r="AS381" s="120"/>
      <c r="AT381" s="120"/>
      <c r="AU381" s="120"/>
      <c r="AV381" s="120"/>
      <c r="AW381" s="120"/>
      <c r="AX381" s="120"/>
      <c r="AY381" s="120"/>
      <c r="AZ381" s="120"/>
      <c r="BA381" s="120"/>
      <c r="BC381" s="84"/>
      <c r="BD381" s="84"/>
      <c r="BE381" s="84"/>
      <c r="BF381" s="84"/>
      <c r="BG381" s="84"/>
      <c r="BH381" s="84"/>
      <c r="BI381" s="84"/>
      <c r="BJ381" s="84"/>
      <c r="BK381" s="84"/>
      <c r="BL381" s="84"/>
      <c r="BM381" s="84"/>
      <c r="BN381" s="84"/>
      <c r="BO381" s="84"/>
      <c r="BP381" s="84"/>
      <c r="BQ381" s="84"/>
      <c r="BR381" s="84"/>
      <c r="BS381" s="84"/>
      <c r="BT381" s="84"/>
      <c r="BU381" s="84"/>
      <c r="BV381" s="84"/>
      <c r="BW381" s="84"/>
    </row>
    <row r="382" s="18" customFormat="true" ht="12.6" hidden="false" customHeight="true" outlineLevel="0" collapsed="false">
      <c r="A382" s="132" t="s">
        <v>132</v>
      </c>
      <c r="B382" s="133" t="s">
        <v>53</v>
      </c>
      <c r="C382" s="114" t="n">
        <v>536</v>
      </c>
      <c r="D382" s="115" t="n">
        <v>59</v>
      </c>
      <c r="E382" s="115" t="n">
        <v>106</v>
      </c>
      <c r="F382" s="115" t="n">
        <v>0</v>
      </c>
      <c r="G382" s="115" t="n">
        <v>99</v>
      </c>
      <c r="H382" s="115" t="n">
        <v>1</v>
      </c>
      <c r="I382" s="115" t="n">
        <v>6</v>
      </c>
      <c r="J382" s="115" t="n">
        <v>60</v>
      </c>
      <c r="K382" s="115" t="n">
        <v>107</v>
      </c>
      <c r="L382" s="115" t="n">
        <v>28</v>
      </c>
      <c r="M382" s="115" t="n">
        <v>12</v>
      </c>
      <c r="N382" s="115" t="n">
        <v>21</v>
      </c>
      <c r="O382" s="115" t="n">
        <v>0</v>
      </c>
      <c r="P382" s="115" t="n">
        <v>17</v>
      </c>
      <c r="Q382" s="115" t="n">
        <v>46</v>
      </c>
      <c r="R382" s="115" t="n">
        <v>34</v>
      </c>
      <c r="S382" s="115" t="n">
        <v>0</v>
      </c>
      <c r="T382" s="115" t="n">
        <v>1</v>
      </c>
      <c r="U382" s="115" t="n">
        <v>39</v>
      </c>
      <c r="V382" s="115" t="n">
        <v>5</v>
      </c>
      <c r="W382" s="116" t="n">
        <v>1</v>
      </c>
      <c r="X382" s="134" t="s">
        <v>53</v>
      </c>
      <c r="Y382" s="135" t="s">
        <v>132</v>
      </c>
      <c r="AB382" s="70"/>
      <c r="AD382" s="119"/>
      <c r="AG382" s="120"/>
      <c r="AH382" s="120"/>
      <c r="AI382" s="120"/>
      <c r="AJ382" s="120"/>
      <c r="AK382" s="120"/>
      <c r="AL382" s="120"/>
      <c r="AM382" s="120"/>
      <c r="AN382" s="120"/>
      <c r="AO382" s="120"/>
      <c r="AP382" s="120"/>
      <c r="AQ382" s="120"/>
      <c r="AR382" s="120"/>
      <c r="AS382" s="120"/>
      <c r="AT382" s="120"/>
      <c r="AU382" s="120"/>
      <c r="AV382" s="120"/>
      <c r="AW382" s="120"/>
      <c r="AX382" s="120"/>
      <c r="AY382" s="120"/>
      <c r="AZ382" s="120"/>
      <c r="BA382" s="120"/>
      <c r="BC382" s="70"/>
      <c r="BD382" s="70"/>
      <c r="BE382" s="70"/>
      <c r="BF382" s="70"/>
      <c r="BG382" s="70"/>
      <c r="BH382" s="70"/>
      <c r="BI382" s="70"/>
      <c r="BJ382" s="70"/>
      <c r="BK382" s="70"/>
      <c r="BL382" s="70"/>
      <c r="BM382" s="70"/>
      <c r="BN382" s="70"/>
      <c r="BO382" s="70"/>
      <c r="BP382" s="70"/>
      <c r="BQ382" s="70"/>
      <c r="BR382" s="70"/>
      <c r="BS382" s="70"/>
      <c r="BT382" s="70"/>
      <c r="BU382" s="70"/>
      <c r="BV382" s="70"/>
      <c r="BW382" s="70"/>
    </row>
    <row r="383" s="18" customFormat="true" ht="12.6" hidden="false" customHeight="true" outlineLevel="0" collapsed="false">
      <c r="A383" s="136" t="s">
        <v>132</v>
      </c>
      <c r="B383" s="137" t="s">
        <v>54</v>
      </c>
      <c r="C383" s="123" t="n">
        <v>573</v>
      </c>
      <c r="D383" s="124" t="n">
        <v>61</v>
      </c>
      <c r="E383" s="124" t="n">
        <v>120</v>
      </c>
      <c r="F383" s="124" t="n">
        <v>1</v>
      </c>
      <c r="G383" s="124" t="n">
        <v>112</v>
      </c>
      <c r="H383" s="124" t="n">
        <v>1</v>
      </c>
      <c r="I383" s="124" t="n">
        <v>6</v>
      </c>
      <c r="J383" s="124" t="n">
        <v>65</v>
      </c>
      <c r="K383" s="124" t="n">
        <v>120</v>
      </c>
      <c r="L383" s="124" t="n">
        <v>29</v>
      </c>
      <c r="M383" s="124" t="n">
        <v>16</v>
      </c>
      <c r="N383" s="124" t="n">
        <v>21</v>
      </c>
      <c r="O383" s="124" t="n">
        <v>0</v>
      </c>
      <c r="P383" s="124" t="n">
        <v>15</v>
      </c>
      <c r="Q383" s="124" t="n">
        <v>44</v>
      </c>
      <c r="R383" s="124" t="n">
        <v>36</v>
      </c>
      <c r="S383" s="124" t="n">
        <v>0</v>
      </c>
      <c r="T383" s="124" t="n">
        <v>1</v>
      </c>
      <c r="U383" s="124" t="n">
        <v>39</v>
      </c>
      <c r="V383" s="124" t="n">
        <v>5</v>
      </c>
      <c r="W383" s="125" t="n">
        <v>1</v>
      </c>
      <c r="X383" s="138" t="s">
        <v>54</v>
      </c>
      <c r="Y383" s="139" t="s">
        <v>132</v>
      </c>
      <c r="AB383" s="70"/>
      <c r="AD383" s="119"/>
      <c r="AG383" s="120"/>
      <c r="AH383" s="120"/>
      <c r="AI383" s="120"/>
      <c r="AJ383" s="120"/>
      <c r="AK383" s="120"/>
      <c r="AL383" s="120"/>
      <c r="AM383" s="120"/>
      <c r="AN383" s="120"/>
      <c r="AO383" s="120"/>
      <c r="AP383" s="120"/>
      <c r="AQ383" s="120"/>
      <c r="AR383" s="120"/>
      <c r="AS383" s="120"/>
      <c r="AT383" s="120"/>
      <c r="AU383" s="120"/>
      <c r="AV383" s="120"/>
      <c r="AW383" s="120"/>
      <c r="AX383" s="120"/>
      <c r="AY383" s="120"/>
      <c r="AZ383" s="120"/>
      <c r="BA383" s="120"/>
      <c r="BC383" s="70"/>
      <c r="BD383" s="70"/>
      <c r="BE383" s="70"/>
      <c r="BF383" s="70"/>
      <c r="BG383" s="70"/>
      <c r="BH383" s="70"/>
      <c r="BI383" s="70"/>
      <c r="BJ383" s="70"/>
      <c r="BK383" s="70"/>
      <c r="BL383" s="70"/>
      <c r="BM383" s="70"/>
      <c r="BN383" s="70"/>
      <c r="BO383" s="70"/>
      <c r="BP383" s="70"/>
      <c r="BQ383" s="70"/>
      <c r="BR383" s="70"/>
      <c r="BS383" s="70"/>
      <c r="BT383" s="70"/>
      <c r="BU383" s="70"/>
      <c r="BV383" s="70"/>
      <c r="BW383" s="70"/>
    </row>
    <row r="384" s="18" customFormat="true" ht="12.6" hidden="false" customHeight="true" outlineLevel="0" collapsed="false">
      <c r="A384" s="136" t="s">
        <v>132</v>
      </c>
      <c r="B384" s="140" t="s">
        <v>55</v>
      </c>
      <c r="C384" s="123" t="n">
        <v>588</v>
      </c>
      <c r="D384" s="124" t="n">
        <v>65</v>
      </c>
      <c r="E384" s="124" t="n">
        <v>136</v>
      </c>
      <c r="F384" s="124" t="n">
        <v>1</v>
      </c>
      <c r="G384" s="124" t="n">
        <v>128</v>
      </c>
      <c r="H384" s="124" t="n">
        <v>1</v>
      </c>
      <c r="I384" s="124" t="n">
        <v>6</v>
      </c>
      <c r="J384" s="124" t="n">
        <v>56</v>
      </c>
      <c r="K384" s="124" t="n">
        <v>101</v>
      </c>
      <c r="L384" s="124" t="n">
        <v>35</v>
      </c>
      <c r="M384" s="124" t="n">
        <v>19</v>
      </c>
      <c r="N384" s="124" t="n">
        <v>25</v>
      </c>
      <c r="O384" s="124" t="n">
        <v>0</v>
      </c>
      <c r="P384" s="124" t="n">
        <v>18</v>
      </c>
      <c r="Q384" s="124" t="n">
        <v>45</v>
      </c>
      <c r="R384" s="124" t="n">
        <v>43</v>
      </c>
      <c r="S384" s="124" t="n">
        <v>0</v>
      </c>
      <c r="T384" s="124" t="n">
        <v>1</v>
      </c>
      <c r="U384" s="124" t="n">
        <v>40</v>
      </c>
      <c r="V384" s="124" t="n">
        <v>3</v>
      </c>
      <c r="W384" s="125" t="n">
        <v>1</v>
      </c>
      <c r="X384" s="141" t="s">
        <v>55</v>
      </c>
      <c r="Y384" s="139" t="s">
        <v>132</v>
      </c>
      <c r="AB384" s="70"/>
      <c r="AD384" s="119"/>
      <c r="AG384" s="120"/>
      <c r="AH384" s="120"/>
      <c r="AI384" s="120"/>
      <c r="AJ384" s="120"/>
      <c r="AK384" s="120"/>
      <c r="AL384" s="120"/>
      <c r="AM384" s="120"/>
      <c r="AN384" s="120"/>
      <c r="AO384" s="120"/>
      <c r="AP384" s="120"/>
      <c r="AQ384" s="120"/>
      <c r="AR384" s="120"/>
      <c r="AS384" s="120"/>
      <c r="AT384" s="120"/>
      <c r="AU384" s="120"/>
      <c r="AV384" s="120"/>
      <c r="AW384" s="120"/>
      <c r="AX384" s="120"/>
      <c r="AY384" s="120"/>
      <c r="AZ384" s="120"/>
      <c r="BA384" s="120"/>
      <c r="BC384" s="84"/>
      <c r="BD384" s="84"/>
      <c r="BE384" s="84"/>
      <c r="BF384" s="84"/>
      <c r="BG384" s="84"/>
      <c r="BH384" s="84"/>
      <c r="BI384" s="84"/>
      <c r="BJ384" s="84"/>
      <c r="BK384" s="84"/>
      <c r="BL384" s="84"/>
      <c r="BM384" s="84"/>
      <c r="BN384" s="84"/>
      <c r="BO384" s="84"/>
      <c r="BP384" s="84"/>
      <c r="BQ384" s="84"/>
      <c r="BR384" s="84"/>
      <c r="BS384" s="84"/>
      <c r="BT384" s="84"/>
      <c r="BU384" s="84"/>
      <c r="BV384" s="84"/>
      <c r="BW384" s="84"/>
    </row>
    <row r="385" s="18" customFormat="true" ht="12.6" hidden="false" customHeight="true" outlineLevel="0" collapsed="false">
      <c r="A385" s="136" t="s">
        <v>132</v>
      </c>
      <c r="B385" s="142" t="s">
        <v>56</v>
      </c>
      <c r="C385" s="123" t="n">
        <v>634</v>
      </c>
      <c r="D385" s="124" t="n">
        <v>70</v>
      </c>
      <c r="E385" s="124" t="n">
        <v>156</v>
      </c>
      <c r="F385" s="124" t="n">
        <v>0</v>
      </c>
      <c r="G385" s="124" t="n">
        <v>149</v>
      </c>
      <c r="H385" s="124" t="n">
        <v>2</v>
      </c>
      <c r="I385" s="124" t="n">
        <v>5</v>
      </c>
      <c r="J385" s="124" t="n">
        <v>58</v>
      </c>
      <c r="K385" s="124" t="n">
        <v>100</v>
      </c>
      <c r="L385" s="124" t="n">
        <v>37</v>
      </c>
      <c r="M385" s="124" t="n">
        <v>24</v>
      </c>
      <c r="N385" s="124" t="n">
        <v>24</v>
      </c>
      <c r="O385" s="124" t="n">
        <v>0</v>
      </c>
      <c r="P385" s="124" t="n">
        <v>19</v>
      </c>
      <c r="Q385" s="124" t="n">
        <v>51</v>
      </c>
      <c r="R385" s="124" t="n">
        <v>46</v>
      </c>
      <c r="S385" s="124" t="n">
        <v>0</v>
      </c>
      <c r="T385" s="124" t="n">
        <v>3</v>
      </c>
      <c r="U385" s="124" t="n">
        <v>41</v>
      </c>
      <c r="V385" s="124" t="n">
        <v>4</v>
      </c>
      <c r="W385" s="125" t="n">
        <v>1</v>
      </c>
      <c r="X385" s="143" t="s">
        <v>56</v>
      </c>
      <c r="Y385" s="139" t="s">
        <v>132</v>
      </c>
      <c r="AB385" s="70"/>
      <c r="AD385" s="119"/>
      <c r="AG385" s="120"/>
      <c r="AH385" s="120"/>
      <c r="AI385" s="120"/>
      <c r="AJ385" s="120"/>
      <c r="AK385" s="120"/>
      <c r="AL385" s="120"/>
      <c r="AM385" s="120"/>
      <c r="AN385" s="120"/>
      <c r="AO385" s="120"/>
      <c r="AP385" s="120"/>
      <c r="AQ385" s="120"/>
      <c r="AR385" s="120"/>
      <c r="AS385" s="120"/>
      <c r="AT385" s="120"/>
      <c r="AU385" s="120"/>
      <c r="AV385" s="120"/>
      <c r="AW385" s="120"/>
      <c r="AX385" s="120"/>
      <c r="AY385" s="120"/>
      <c r="AZ385" s="120"/>
      <c r="BA385" s="120"/>
      <c r="BC385" s="84"/>
      <c r="BD385" s="84"/>
      <c r="BE385" s="84"/>
      <c r="BF385" s="84"/>
      <c r="BG385" s="84"/>
      <c r="BH385" s="84"/>
      <c r="BI385" s="84"/>
      <c r="BJ385" s="84"/>
      <c r="BK385" s="84"/>
      <c r="BL385" s="84"/>
      <c r="BM385" s="84"/>
      <c r="BN385" s="84"/>
      <c r="BO385" s="84"/>
      <c r="BP385" s="84"/>
      <c r="BQ385" s="84"/>
      <c r="BR385" s="84"/>
      <c r="BS385" s="84"/>
      <c r="BT385" s="84"/>
      <c r="BU385" s="84"/>
      <c r="BV385" s="84"/>
      <c r="BW385" s="84"/>
    </row>
    <row r="386" s="18" customFormat="true" ht="12.6" hidden="false" customHeight="true" outlineLevel="0" collapsed="false">
      <c r="A386" s="136" t="s">
        <v>132</v>
      </c>
      <c r="B386" s="142" t="s">
        <v>57</v>
      </c>
      <c r="C386" s="123" t="n">
        <v>681</v>
      </c>
      <c r="D386" s="124" t="n">
        <v>72</v>
      </c>
      <c r="E386" s="124" t="n">
        <v>169</v>
      </c>
      <c r="F386" s="124" t="n">
        <v>1</v>
      </c>
      <c r="G386" s="124" t="n">
        <v>160</v>
      </c>
      <c r="H386" s="124" t="n">
        <v>2</v>
      </c>
      <c r="I386" s="124" t="n">
        <v>6</v>
      </c>
      <c r="J386" s="124" t="n">
        <v>82</v>
      </c>
      <c r="K386" s="124" t="n">
        <v>97</v>
      </c>
      <c r="L386" s="124" t="n">
        <v>37</v>
      </c>
      <c r="M386" s="124" t="n">
        <v>24</v>
      </c>
      <c r="N386" s="124" t="n">
        <v>22</v>
      </c>
      <c r="O386" s="124" t="n">
        <v>0</v>
      </c>
      <c r="P386" s="124" t="n">
        <v>22</v>
      </c>
      <c r="Q386" s="124" t="n">
        <v>58</v>
      </c>
      <c r="R386" s="124" t="n">
        <v>46</v>
      </c>
      <c r="S386" s="124" t="n">
        <v>0</v>
      </c>
      <c r="T386" s="124" t="n">
        <v>4</v>
      </c>
      <c r="U386" s="124" t="n">
        <v>43</v>
      </c>
      <c r="V386" s="124" t="n">
        <v>4</v>
      </c>
      <c r="W386" s="125" t="n">
        <v>1</v>
      </c>
      <c r="X386" s="143" t="s">
        <v>57</v>
      </c>
      <c r="Y386" s="139" t="s">
        <v>132</v>
      </c>
      <c r="AB386" s="70"/>
      <c r="AD386" s="119"/>
      <c r="AG386" s="120"/>
      <c r="AH386" s="120"/>
      <c r="AI386" s="120"/>
      <c r="AJ386" s="120"/>
      <c r="AK386" s="120"/>
      <c r="AL386" s="120"/>
      <c r="AM386" s="120"/>
      <c r="AN386" s="120"/>
      <c r="AO386" s="120"/>
      <c r="AP386" s="120"/>
      <c r="AQ386" s="120"/>
      <c r="AR386" s="120"/>
      <c r="AS386" s="120"/>
      <c r="AT386" s="120"/>
      <c r="AU386" s="120"/>
      <c r="AV386" s="120"/>
      <c r="AW386" s="120"/>
      <c r="AX386" s="120"/>
      <c r="AY386" s="120"/>
      <c r="AZ386" s="120"/>
      <c r="BA386" s="120"/>
      <c r="BC386" s="84"/>
      <c r="BD386" s="84"/>
      <c r="BE386" s="84"/>
      <c r="BF386" s="84"/>
      <c r="BG386" s="84"/>
      <c r="BH386" s="84"/>
      <c r="BI386" s="84"/>
      <c r="BJ386" s="84"/>
      <c r="BK386" s="84"/>
      <c r="BL386" s="84"/>
      <c r="BM386" s="84"/>
      <c r="BN386" s="84"/>
      <c r="BO386" s="84"/>
      <c r="BP386" s="84"/>
      <c r="BQ386" s="84"/>
      <c r="BR386" s="84"/>
      <c r="BS386" s="84"/>
      <c r="BT386" s="84"/>
      <c r="BU386" s="84"/>
      <c r="BV386" s="84"/>
      <c r="BW386" s="84"/>
    </row>
    <row r="387" s="18" customFormat="true" ht="12.6" hidden="false" customHeight="true" outlineLevel="0" collapsed="false">
      <c r="A387" s="132" t="s">
        <v>133</v>
      </c>
      <c r="B387" s="133" t="s">
        <v>53</v>
      </c>
      <c r="C387" s="114" t="n">
        <v>908</v>
      </c>
      <c r="D387" s="115" t="n">
        <v>90</v>
      </c>
      <c r="E387" s="115" t="n">
        <v>120</v>
      </c>
      <c r="F387" s="115" t="n">
        <v>2</v>
      </c>
      <c r="G387" s="115" t="n">
        <v>112</v>
      </c>
      <c r="H387" s="115" t="n">
        <v>2</v>
      </c>
      <c r="I387" s="115" t="n">
        <v>4</v>
      </c>
      <c r="J387" s="115" t="n">
        <v>191</v>
      </c>
      <c r="K387" s="115" t="n">
        <v>171</v>
      </c>
      <c r="L387" s="115" t="n">
        <v>44</v>
      </c>
      <c r="M387" s="115" t="n">
        <v>35</v>
      </c>
      <c r="N387" s="115" t="n">
        <v>27</v>
      </c>
      <c r="O387" s="115" t="n">
        <v>1</v>
      </c>
      <c r="P387" s="115" t="n">
        <v>42</v>
      </c>
      <c r="Q387" s="115" t="n">
        <v>67</v>
      </c>
      <c r="R387" s="115" t="n">
        <v>49</v>
      </c>
      <c r="S387" s="115" t="n">
        <v>0</v>
      </c>
      <c r="T387" s="115" t="n">
        <v>10</v>
      </c>
      <c r="U387" s="115" t="n">
        <v>40</v>
      </c>
      <c r="V387" s="115" t="n">
        <v>11</v>
      </c>
      <c r="W387" s="116" t="n">
        <v>10</v>
      </c>
      <c r="X387" s="134" t="s">
        <v>53</v>
      </c>
      <c r="Y387" s="135" t="s">
        <v>133</v>
      </c>
      <c r="AB387" s="70"/>
      <c r="AD387" s="119"/>
      <c r="AG387" s="120"/>
      <c r="AH387" s="120"/>
      <c r="AI387" s="120"/>
      <c r="AJ387" s="120"/>
      <c r="AK387" s="120"/>
      <c r="AL387" s="120"/>
      <c r="AM387" s="120"/>
      <c r="AN387" s="120"/>
      <c r="AO387" s="120"/>
      <c r="AP387" s="120"/>
      <c r="AQ387" s="120"/>
      <c r="AR387" s="120"/>
      <c r="AS387" s="120"/>
      <c r="AT387" s="120"/>
      <c r="AU387" s="120"/>
      <c r="AV387" s="120"/>
      <c r="AW387" s="120"/>
      <c r="AX387" s="120"/>
      <c r="AY387" s="120"/>
      <c r="AZ387" s="120"/>
      <c r="BA387" s="120"/>
      <c r="BC387" s="70"/>
      <c r="BD387" s="70"/>
      <c r="BE387" s="70"/>
      <c r="BF387" s="70"/>
      <c r="BG387" s="70"/>
      <c r="BH387" s="70"/>
      <c r="BI387" s="70"/>
      <c r="BJ387" s="70"/>
      <c r="BK387" s="70"/>
      <c r="BL387" s="70"/>
      <c r="BM387" s="70"/>
      <c r="BN387" s="70"/>
      <c r="BO387" s="70"/>
      <c r="BP387" s="70"/>
      <c r="BQ387" s="70"/>
      <c r="BR387" s="70"/>
      <c r="BS387" s="70"/>
      <c r="BT387" s="70"/>
      <c r="BU387" s="70"/>
      <c r="BV387" s="70"/>
      <c r="BW387" s="70"/>
    </row>
    <row r="388" s="18" customFormat="true" ht="12.6" hidden="false" customHeight="true" outlineLevel="0" collapsed="false">
      <c r="A388" s="136" t="s">
        <v>133</v>
      </c>
      <c r="B388" s="137" t="s">
        <v>54</v>
      </c>
      <c r="C388" s="123" t="n">
        <v>994</v>
      </c>
      <c r="D388" s="124" t="n">
        <v>94</v>
      </c>
      <c r="E388" s="124" t="n">
        <v>130</v>
      </c>
      <c r="F388" s="124" t="n">
        <v>2</v>
      </c>
      <c r="G388" s="124" t="n">
        <v>121</v>
      </c>
      <c r="H388" s="124" t="n">
        <v>2</v>
      </c>
      <c r="I388" s="124" t="n">
        <v>5</v>
      </c>
      <c r="J388" s="124" t="n">
        <v>199</v>
      </c>
      <c r="K388" s="124" t="n">
        <v>216</v>
      </c>
      <c r="L388" s="124" t="n">
        <v>49</v>
      </c>
      <c r="M388" s="124" t="n">
        <v>38</v>
      </c>
      <c r="N388" s="124" t="n">
        <v>27</v>
      </c>
      <c r="O388" s="124" t="n">
        <v>2</v>
      </c>
      <c r="P388" s="124" t="n">
        <v>42</v>
      </c>
      <c r="Q388" s="124" t="n">
        <v>71</v>
      </c>
      <c r="R388" s="124" t="n">
        <v>53</v>
      </c>
      <c r="S388" s="124" t="n">
        <v>0</v>
      </c>
      <c r="T388" s="124" t="n">
        <v>8</v>
      </c>
      <c r="U388" s="124" t="n">
        <v>42</v>
      </c>
      <c r="V388" s="124" t="n">
        <v>11</v>
      </c>
      <c r="W388" s="125" t="n">
        <v>12</v>
      </c>
      <c r="X388" s="138" t="s">
        <v>54</v>
      </c>
      <c r="Y388" s="139" t="s">
        <v>133</v>
      </c>
      <c r="AB388" s="70"/>
      <c r="AD388" s="119"/>
      <c r="AG388" s="120"/>
      <c r="AH388" s="120"/>
      <c r="AI388" s="120"/>
      <c r="AJ388" s="120"/>
      <c r="AK388" s="120"/>
      <c r="AL388" s="120"/>
      <c r="AM388" s="120"/>
      <c r="AN388" s="120"/>
      <c r="AO388" s="120"/>
      <c r="AP388" s="120"/>
      <c r="AQ388" s="120"/>
      <c r="AR388" s="120"/>
      <c r="AS388" s="120"/>
      <c r="AT388" s="120"/>
      <c r="AU388" s="120"/>
      <c r="AV388" s="120"/>
      <c r="AW388" s="120"/>
      <c r="AX388" s="120"/>
      <c r="AY388" s="120"/>
      <c r="AZ388" s="120"/>
      <c r="BA388" s="120"/>
      <c r="BC388" s="70"/>
      <c r="BD388" s="70"/>
      <c r="BE388" s="70"/>
      <c r="BF388" s="70"/>
      <c r="BG388" s="70"/>
      <c r="BH388" s="70"/>
      <c r="BI388" s="70"/>
      <c r="BJ388" s="70"/>
      <c r="BK388" s="70"/>
      <c r="BL388" s="70"/>
      <c r="BM388" s="70"/>
      <c r="BN388" s="70"/>
      <c r="BO388" s="70"/>
      <c r="BP388" s="70"/>
      <c r="BQ388" s="70"/>
      <c r="BR388" s="70"/>
      <c r="BS388" s="70"/>
      <c r="BT388" s="70"/>
      <c r="BU388" s="70"/>
      <c r="BV388" s="70"/>
      <c r="BW388" s="70"/>
    </row>
    <row r="389" s="18" customFormat="true" ht="12.6" hidden="false" customHeight="true" outlineLevel="0" collapsed="false">
      <c r="A389" s="136" t="s">
        <v>133</v>
      </c>
      <c r="B389" s="140" t="s">
        <v>55</v>
      </c>
      <c r="C389" s="123" t="n">
        <v>1067</v>
      </c>
      <c r="D389" s="124" t="n">
        <v>102</v>
      </c>
      <c r="E389" s="124" t="n">
        <v>159</v>
      </c>
      <c r="F389" s="124" t="n">
        <v>2</v>
      </c>
      <c r="G389" s="124" t="n">
        <v>150</v>
      </c>
      <c r="H389" s="124" t="n">
        <v>2</v>
      </c>
      <c r="I389" s="124" t="n">
        <v>5</v>
      </c>
      <c r="J389" s="124" t="n">
        <v>222</v>
      </c>
      <c r="K389" s="124" t="n">
        <v>191</v>
      </c>
      <c r="L389" s="124" t="n">
        <v>59</v>
      </c>
      <c r="M389" s="124" t="n">
        <v>35</v>
      </c>
      <c r="N389" s="124" t="n">
        <v>29</v>
      </c>
      <c r="O389" s="124" t="n">
        <v>1</v>
      </c>
      <c r="P389" s="124" t="n">
        <v>45</v>
      </c>
      <c r="Q389" s="124" t="n">
        <v>81</v>
      </c>
      <c r="R389" s="124" t="n">
        <v>66</v>
      </c>
      <c r="S389" s="124" t="n">
        <v>0</v>
      </c>
      <c r="T389" s="124" t="n">
        <v>10</v>
      </c>
      <c r="U389" s="124" t="n">
        <v>42</v>
      </c>
      <c r="V389" s="124" t="n">
        <v>12</v>
      </c>
      <c r="W389" s="125" t="n">
        <v>13</v>
      </c>
      <c r="X389" s="141" t="s">
        <v>55</v>
      </c>
      <c r="Y389" s="139" t="s">
        <v>133</v>
      </c>
      <c r="AB389" s="70"/>
      <c r="AD389" s="119"/>
      <c r="AG389" s="120"/>
      <c r="AH389" s="120"/>
      <c r="AI389" s="120"/>
      <c r="AJ389" s="120"/>
      <c r="AK389" s="120"/>
      <c r="AL389" s="120"/>
      <c r="AM389" s="120"/>
      <c r="AN389" s="120"/>
      <c r="AO389" s="120"/>
      <c r="AP389" s="120"/>
      <c r="AQ389" s="120"/>
      <c r="AR389" s="120"/>
      <c r="AS389" s="120"/>
      <c r="AT389" s="120"/>
      <c r="AU389" s="120"/>
      <c r="AV389" s="120"/>
      <c r="AW389" s="120"/>
      <c r="AX389" s="120"/>
      <c r="AY389" s="120"/>
      <c r="AZ389" s="120"/>
      <c r="BA389" s="120"/>
      <c r="BC389" s="84"/>
      <c r="BD389" s="84"/>
      <c r="BE389" s="84"/>
      <c r="BF389" s="84"/>
      <c r="BG389" s="84"/>
      <c r="BH389" s="84"/>
      <c r="BI389" s="84"/>
      <c r="BJ389" s="84"/>
      <c r="BK389" s="84"/>
      <c r="BL389" s="84"/>
      <c r="BM389" s="84"/>
      <c r="BN389" s="84"/>
      <c r="BO389" s="84"/>
      <c r="BP389" s="84"/>
      <c r="BQ389" s="84"/>
      <c r="BR389" s="84"/>
      <c r="BS389" s="84"/>
      <c r="BT389" s="84"/>
      <c r="BU389" s="84"/>
      <c r="BV389" s="84"/>
      <c r="BW389" s="84"/>
    </row>
    <row r="390" s="18" customFormat="true" ht="12.6" hidden="false" customHeight="true" outlineLevel="0" collapsed="false">
      <c r="A390" s="136" t="s">
        <v>133</v>
      </c>
      <c r="B390" s="142" t="s">
        <v>56</v>
      </c>
      <c r="C390" s="123" t="n">
        <v>1206</v>
      </c>
      <c r="D390" s="124" t="n">
        <v>107</v>
      </c>
      <c r="E390" s="124" t="n">
        <v>185</v>
      </c>
      <c r="F390" s="124" t="n">
        <v>2</v>
      </c>
      <c r="G390" s="124" t="n">
        <v>175</v>
      </c>
      <c r="H390" s="124" t="n">
        <v>2</v>
      </c>
      <c r="I390" s="124" t="n">
        <v>6</v>
      </c>
      <c r="J390" s="124" t="n">
        <v>291</v>
      </c>
      <c r="K390" s="124" t="n">
        <v>190</v>
      </c>
      <c r="L390" s="124" t="n">
        <v>63</v>
      </c>
      <c r="M390" s="124" t="n">
        <v>38</v>
      </c>
      <c r="N390" s="124" t="n">
        <v>29</v>
      </c>
      <c r="O390" s="124" t="n">
        <v>1</v>
      </c>
      <c r="P390" s="124" t="n">
        <v>52</v>
      </c>
      <c r="Q390" s="124" t="n">
        <v>89</v>
      </c>
      <c r="R390" s="124" t="n">
        <v>76</v>
      </c>
      <c r="S390" s="124" t="n">
        <v>0</v>
      </c>
      <c r="T390" s="124" t="n">
        <v>10</v>
      </c>
      <c r="U390" s="124" t="n">
        <v>44</v>
      </c>
      <c r="V390" s="124" t="n">
        <v>13</v>
      </c>
      <c r="W390" s="125" t="n">
        <v>18</v>
      </c>
      <c r="X390" s="143" t="s">
        <v>56</v>
      </c>
      <c r="Y390" s="139" t="s">
        <v>133</v>
      </c>
      <c r="AB390" s="70"/>
      <c r="AD390" s="119"/>
      <c r="AG390" s="120"/>
      <c r="AH390" s="120"/>
      <c r="AI390" s="120"/>
      <c r="AJ390" s="120"/>
      <c r="AK390" s="120"/>
      <c r="AL390" s="120"/>
      <c r="AM390" s="120"/>
      <c r="AN390" s="120"/>
      <c r="AO390" s="120"/>
      <c r="AP390" s="120"/>
      <c r="AQ390" s="120"/>
      <c r="AR390" s="120"/>
      <c r="AS390" s="120"/>
      <c r="AT390" s="120"/>
      <c r="AU390" s="120"/>
      <c r="AV390" s="120"/>
      <c r="AW390" s="120"/>
      <c r="AX390" s="120"/>
      <c r="AY390" s="120"/>
      <c r="AZ390" s="120"/>
      <c r="BA390" s="120"/>
      <c r="BC390" s="84"/>
      <c r="BD390" s="84"/>
      <c r="BE390" s="84"/>
      <c r="BF390" s="84"/>
      <c r="BG390" s="84"/>
      <c r="BH390" s="84"/>
      <c r="BI390" s="84"/>
      <c r="BJ390" s="84"/>
      <c r="BK390" s="84"/>
      <c r="BL390" s="84"/>
      <c r="BM390" s="84"/>
      <c r="BN390" s="84"/>
      <c r="BO390" s="84"/>
      <c r="BP390" s="84"/>
      <c r="BQ390" s="84"/>
      <c r="BR390" s="84"/>
      <c r="BS390" s="84"/>
      <c r="BT390" s="84"/>
      <c r="BU390" s="84"/>
      <c r="BV390" s="84"/>
      <c r="BW390" s="84"/>
    </row>
    <row r="391" s="18" customFormat="true" ht="12.6" hidden="false" customHeight="true" outlineLevel="0" collapsed="false">
      <c r="A391" s="136" t="s">
        <v>133</v>
      </c>
      <c r="B391" s="142" t="s">
        <v>57</v>
      </c>
      <c r="C391" s="123" t="n">
        <v>1311</v>
      </c>
      <c r="D391" s="124" t="n">
        <v>107</v>
      </c>
      <c r="E391" s="124" t="n">
        <v>203</v>
      </c>
      <c r="F391" s="124" t="n">
        <v>3</v>
      </c>
      <c r="G391" s="124" t="n">
        <v>190</v>
      </c>
      <c r="H391" s="124" t="n">
        <v>2</v>
      </c>
      <c r="I391" s="124" t="n">
        <v>8</v>
      </c>
      <c r="J391" s="124" t="n">
        <v>314</v>
      </c>
      <c r="K391" s="124" t="n">
        <v>188</v>
      </c>
      <c r="L391" s="124" t="n">
        <v>65</v>
      </c>
      <c r="M391" s="124" t="n">
        <v>41</v>
      </c>
      <c r="N391" s="124" t="n">
        <v>31</v>
      </c>
      <c r="O391" s="124" t="n">
        <v>1</v>
      </c>
      <c r="P391" s="124" t="n">
        <v>57</v>
      </c>
      <c r="Q391" s="124" t="n">
        <v>104</v>
      </c>
      <c r="R391" s="124" t="n">
        <v>114</v>
      </c>
      <c r="S391" s="124" t="n">
        <v>0</v>
      </c>
      <c r="T391" s="124" t="n">
        <v>11</v>
      </c>
      <c r="U391" s="124" t="n">
        <v>41</v>
      </c>
      <c r="V391" s="124" t="n">
        <v>11</v>
      </c>
      <c r="W391" s="125" t="n">
        <v>23</v>
      </c>
      <c r="X391" s="143" t="s">
        <v>57</v>
      </c>
      <c r="Y391" s="139" t="s">
        <v>133</v>
      </c>
      <c r="AB391" s="70"/>
      <c r="AD391" s="119"/>
      <c r="AG391" s="120"/>
      <c r="AH391" s="120"/>
      <c r="AI391" s="120"/>
      <c r="AJ391" s="120"/>
      <c r="AK391" s="120"/>
      <c r="AL391" s="120"/>
      <c r="AM391" s="120"/>
      <c r="AN391" s="120"/>
      <c r="AO391" s="120"/>
      <c r="AP391" s="120"/>
      <c r="AQ391" s="120"/>
      <c r="AR391" s="120"/>
      <c r="AS391" s="120"/>
      <c r="AT391" s="120"/>
      <c r="AU391" s="120"/>
      <c r="AV391" s="120"/>
      <c r="AW391" s="120"/>
      <c r="AX391" s="120"/>
      <c r="AY391" s="120"/>
      <c r="AZ391" s="120"/>
      <c r="BA391" s="120"/>
      <c r="BC391" s="84"/>
      <c r="BD391" s="84"/>
      <c r="BE391" s="84"/>
      <c r="BF391" s="84"/>
      <c r="BG391" s="84"/>
      <c r="BH391" s="84"/>
      <c r="BI391" s="84"/>
      <c r="BJ391" s="84"/>
      <c r="BK391" s="84"/>
      <c r="BL391" s="84"/>
      <c r="BM391" s="84"/>
      <c r="BN391" s="84"/>
      <c r="BO391" s="84"/>
      <c r="BP391" s="84"/>
      <c r="BQ391" s="84"/>
      <c r="BR391" s="84"/>
      <c r="BS391" s="84"/>
      <c r="BT391" s="84"/>
      <c r="BU391" s="84"/>
      <c r="BV391" s="84"/>
      <c r="BW391" s="84"/>
    </row>
    <row r="392" s="18" customFormat="true" ht="12.6" hidden="false" customHeight="true" outlineLevel="0" collapsed="false">
      <c r="A392" s="132" t="s">
        <v>134</v>
      </c>
      <c r="B392" s="133" t="s">
        <v>53</v>
      </c>
      <c r="C392" s="114" t="n">
        <v>419</v>
      </c>
      <c r="D392" s="115" t="n">
        <v>73</v>
      </c>
      <c r="E392" s="115" t="n">
        <v>53</v>
      </c>
      <c r="F392" s="115" t="n">
        <v>1</v>
      </c>
      <c r="G392" s="115" t="n">
        <v>51</v>
      </c>
      <c r="H392" s="115" t="n">
        <v>1</v>
      </c>
      <c r="I392" s="115" t="n">
        <v>0</v>
      </c>
      <c r="J392" s="115" t="n">
        <v>58</v>
      </c>
      <c r="K392" s="115" t="n">
        <v>98</v>
      </c>
      <c r="L392" s="115" t="n">
        <v>14</v>
      </c>
      <c r="M392" s="115" t="n">
        <v>13</v>
      </c>
      <c r="N392" s="115" t="n">
        <v>9</v>
      </c>
      <c r="O392" s="115" t="n">
        <v>1</v>
      </c>
      <c r="P392" s="115" t="n">
        <v>14</v>
      </c>
      <c r="Q392" s="115" t="n">
        <v>24</v>
      </c>
      <c r="R392" s="115" t="n">
        <v>23</v>
      </c>
      <c r="S392" s="115" t="n">
        <v>0</v>
      </c>
      <c r="T392" s="115" t="n">
        <v>2</v>
      </c>
      <c r="U392" s="115" t="n">
        <v>28</v>
      </c>
      <c r="V392" s="115" t="n">
        <v>3</v>
      </c>
      <c r="W392" s="116" t="n">
        <v>6</v>
      </c>
      <c r="X392" s="134" t="s">
        <v>53</v>
      </c>
      <c r="Y392" s="135" t="s">
        <v>134</v>
      </c>
      <c r="AB392" s="70"/>
      <c r="AD392" s="119"/>
      <c r="AG392" s="120"/>
      <c r="AH392" s="120"/>
      <c r="AI392" s="120"/>
      <c r="AJ392" s="120"/>
      <c r="AK392" s="120"/>
      <c r="AL392" s="120"/>
      <c r="AM392" s="120"/>
      <c r="AN392" s="120"/>
      <c r="AO392" s="120"/>
      <c r="AP392" s="120"/>
      <c r="AQ392" s="120"/>
      <c r="AR392" s="120"/>
      <c r="AS392" s="120"/>
      <c r="AT392" s="120"/>
      <c r="AU392" s="120"/>
      <c r="AV392" s="120"/>
      <c r="AW392" s="120"/>
      <c r="AX392" s="120"/>
      <c r="AY392" s="120"/>
      <c r="AZ392" s="120"/>
      <c r="BA392" s="120"/>
      <c r="BC392" s="70"/>
      <c r="BD392" s="70"/>
      <c r="BE392" s="70"/>
      <c r="BF392" s="70"/>
      <c r="BG392" s="70"/>
      <c r="BH392" s="70"/>
      <c r="BI392" s="70"/>
      <c r="BJ392" s="70"/>
      <c r="BK392" s="70"/>
      <c r="BL392" s="70"/>
      <c r="BM392" s="70"/>
      <c r="BN392" s="70"/>
      <c r="BO392" s="70"/>
      <c r="BP392" s="70"/>
      <c r="BQ392" s="70"/>
      <c r="BR392" s="70"/>
      <c r="BS392" s="70"/>
      <c r="BT392" s="70"/>
      <c r="BU392" s="70"/>
      <c r="BV392" s="70"/>
      <c r="BW392" s="70"/>
    </row>
    <row r="393" s="18" customFormat="true" ht="12.6" hidden="false" customHeight="true" outlineLevel="0" collapsed="false">
      <c r="A393" s="136" t="s">
        <v>134</v>
      </c>
      <c r="B393" s="137" t="s">
        <v>54</v>
      </c>
      <c r="C393" s="123" t="n">
        <v>446</v>
      </c>
      <c r="D393" s="124" t="n">
        <v>75</v>
      </c>
      <c r="E393" s="124" t="n">
        <v>57</v>
      </c>
      <c r="F393" s="124" t="n">
        <v>1</v>
      </c>
      <c r="G393" s="124" t="n">
        <v>55</v>
      </c>
      <c r="H393" s="124" t="n">
        <v>1</v>
      </c>
      <c r="I393" s="124" t="n">
        <v>0</v>
      </c>
      <c r="J393" s="124" t="n">
        <v>62</v>
      </c>
      <c r="K393" s="124" t="n">
        <v>104</v>
      </c>
      <c r="L393" s="124" t="n">
        <v>16</v>
      </c>
      <c r="M393" s="124" t="n">
        <v>18</v>
      </c>
      <c r="N393" s="124" t="n">
        <v>10</v>
      </c>
      <c r="O393" s="124" t="n">
        <v>1</v>
      </c>
      <c r="P393" s="124" t="n">
        <v>15</v>
      </c>
      <c r="Q393" s="124" t="n">
        <v>24</v>
      </c>
      <c r="R393" s="124" t="n">
        <v>24</v>
      </c>
      <c r="S393" s="124" t="n">
        <v>0</v>
      </c>
      <c r="T393" s="124" t="n">
        <v>3</v>
      </c>
      <c r="U393" s="124" t="n">
        <v>29</v>
      </c>
      <c r="V393" s="124" t="n">
        <v>2</v>
      </c>
      <c r="W393" s="125" t="n">
        <v>6</v>
      </c>
      <c r="X393" s="138" t="s">
        <v>54</v>
      </c>
      <c r="Y393" s="139" t="s">
        <v>134</v>
      </c>
      <c r="AB393" s="70"/>
      <c r="AD393" s="119"/>
      <c r="AG393" s="120"/>
      <c r="AH393" s="120"/>
      <c r="AI393" s="120"/>
      <c r="AJ393" s="120"/>
      <c r="AK393" s="120"/>
      <c r="AL393" s="120"/>
      <c r="AM393" s="120"/>
      <c r="AN393" s="120"/>
      <c r="AO393" s="120"/>
      <c r="AP393" s="120"/>
      <c r="AQ393" s="120"/>
      <c r="AR393" s="120"/>
      <c r="AS393" s="120"/>
      <c r="AT393" s="120"/>
      <c r="AU393" s="120"/>
      <c r="AV393" s="120"/>
      <c r="AW393" s="120"/>
      <c r="AX393" s="120"/>
      <c r="AY393" s="120"/>
      <c r="AZ393" s="120"/>
      <c r="BA393" s="120"/>
      <c r="BC393" s="70"/>
      <c r="BD393" s="70"/>
      <c r="BE393" s="70"/>
      <c r="BF393" s="70"/>
      <c r="BG393" s="70"/>
      <c r="BH393" s="70"/>
      <c r="BI393" s="70"/>
      <c r="BJ393" s="70"/>
      <c r="BK393" s="70"/>
      <c r="BL393" s="70"/>
      <c r="BM393" s="70"/>
      <c r="BN393" s="70"/>
      <c r="BO393" s="70"/>
      <c r="BP393" s="70"/>
      <c r="BQ393" s="70"/>
      <c r="BR393" s="70"/>
      <c r="BS393" s="70"/>
      <c r="BT393" s="70"/>
      <c r="BU393" s="70"/>
      <c r="BV393" s="70"/>
      <c r="BW393" s="70"/>
    </row>
    <row r="394" s="18" customFormat="true" ht="12.6" hidden="false" customHeight="true" outlineLevel="0" collapsed="false">
      <c r="A394" s="136" t="s">
        <v>134</v>
      </c>
      <c r="B394" s="140" t="s">
        <v>55</v>
      </c>
      <c r="C394" s="123" t="n">
        <v>484</v>
      </c>
      <c r="D394" s="124" t="n">
        <v>74</v>
      </c>
      <c r="E394" s="124" t="n">
        <v>65</v>
      </c>
      <c r="F394" s="124" t="n">
        <v>1</v>
      </c>
      <c r="G394" s="124" t="n">
        <v>63</v>
      </c>
      <c r="H394" s="124" t="n">
        <v>1</v>
      </c>
      <c r="I394" s="124" t="n">
        <v>0</v>
      </c>
      <c r="J394" s="124" t="n">
        <v>77</v>
      </c>
      <c r="K394" s="124" t="n">
        <v>94</v>
      </c>
      <c r="L394" s="124" t="n">
        <v>18</v>
      </c>
      <c r="M394" s="124" t="n">
        <v>15</v>
      </c>
      <c r="N394" s="124" t="n">
        <v>14</v>
      </c>
      <c r="O394" s="124" t="n">
        <v>2</v>
      </c>
      <c r="P394" s="124" t="n">
        <v>18</v>
      </c>
      <c r="Q394" s="124" t="n">
        <v>29</v>
      </c>
      <c r="R394" s="124" t="n">
        <v>32</v>
      </c>
      <c r="S394" s="124" t="n">
        <v>0</v>
      </c>
      <c r="T394" s="124" t="n">
        <v>3</v>
      </c>
      <c r="U394" s="124" t="n">
        <v>30</v>
      </c>
      <c r="V394" s="124" t="n">
        <v>3</v>
      </c>
      <c r="W394" s="125" t="n">
        <v>10</v>
      </c>
      <c r="X394" s="141" t="s">
        <v>55</v>
      </c>
      <c r="Y394" s="139" t="s">
        <v>134</v>
      </c>
      <c r="AB394" s="70"/>
      <c r="AD394" s="119"/>
      <c r="AG394" s="120"/>
      <c r="AH394" s="120"/>
      <c r="AI394" s="120"/>
      <c r="AJ394" s="120"/>
      <c r="AK394" s="120"/>
      <c r="AL394" s="120"/>
      <c r="AM394" s="120"/>
      <c r="AN394" s="120"/>
      <c r="AO394" s="120"/>
      <c r="AP394" s="120"/>
      <c r="AQ394" s="120"/>
      <c r="AR394" s="120"/>
      <c r="AS394" s="120"/>
      <c r="AT394" s="120"/>
      <c r="AU394" s="120"/>
      <c r="AV394" s="120"/>
      <c r="AW394" s="120"/>
      <c r="AX394" s="120"/>
      <c r="AY394" s="120"/>
      <c r="AZ394" s="120"/>
      <c r="BA394" s="120"/>
      <c r="BC394" s="84"/>
      <c r="BD394" s="84"/>
      <c r="BE394" s="84"/>
      <c r="BF394" s="84"/>
      <c r="BG394" s="84"/>
      <c r="BH394" s="84"/>
      <c r="BI394" s="84"/>
      <c r="BJ394" s="84"/>
      <c r="BK394" s="84"/>
      <c r="BL394" s="84"/>
      <c r="BM394" s="84"/>
      <c r="BN394" s="84"/>
      <c r="BO394" s="84"/>
      <c r="BP394" s="84"/>
      <c r="BQ394" s="84"/>
      <c r="BR394" s="84"/>
      <c r="BS394" s="84"/>
      <c r="BT394" s="84"/>
      <c r="BU394" s="84"/>
      <c r="BV394" s="84"/>
      <c r="BW394" s="84"/>
    </row>
    <row r="395" s="18" customFormat="true" ht="12.6" hidden="false" customHeight="true" outlineLevel="0" collapsed="false">
      <c r="A395" s="136" t="s">
        <v>134</v>
      </c>
      <c r="B395" s="142" t="s">
        <v>56</v>
      </c>
      <c r="C395" s="123" t="n">
        <v>514</v>
      </c>
      <c r="D395" s="124" t="n">
        <v>79</v>
      </c>
      <c r="E395" s="124" t="n">
        <v>69</v>
      </c>
      <c r="F395" s="124" t="n">
        <v>1</v>
      </c>
      <c r="G395" s="124" t="n">
        <v>67</v>
      </c>
      <c r="H395" s="124" t="n">
        <v>1</v>
      </c>
      <c r="I395" s="124" t="n">
        <v>0</v>
      </c>
      <c r="J395" s="124" t="n">
        <v>89</v>
      </c>
      <c r="K395" s="124" t="n">
        <v>98</v>
      </c>
      <c r="L395" s="124" t="n">
        <v>15</v>
      </c>
      <c r="M395" s="124" t="n">
        <v>16</v>
      </c>
      <c r="N395" s="124" t="n">
        <v>14</v>
      </c>
      <c r="O395" s="124" t="n">
        <v>2</v>
      </c>
      <c r="P395" s="124" t="n">
        <v>22</v>
      </c>
      <c r="Q395" s="124" t="n">
        <v>34</v>
      </c>
      <c r="R395" s="124" t="n">
        <v>28</v>
      </c>
      <c r="S395" s="124" t="n">
        <v>0</v>
      </c>
      <c r="T395" s="124" t="n">
        <v>4</v>
      </c>
      <c r="U395" s="124" t="n">
        <v>29</v>
      </c>
      <c r="V395" s="124" t="n">
        <v>4</v>
      </c>
      <c r="W395" s="125" t="n">
        <v>11</v>
      </c>
      <c r="X395" s="143" t="s">
        <v>56</v>
      </c>
      <c r="Y395" s="139" t="s">
        <v>134</v>
      </c>
      <c r="AB395" s="70"/>
      <c r="AD395" s="119"/>
      <c r="AG395" s="120"/>
      <c r="AH395" s="120"/>
      <c r="AI395" s="120"/>
      <c r="AJ395" s="120"/>
      <c r="AK395" s="120"/>
      <c r="AL395" s="120"/>
      <c r="AM395" s="120"/>
      <c r="AN395" s="120"/>
      <c r="AO395" s="120"/>
      <c r="AP395" s="120"/>
      <c r="AQ395" s="120"/>
      <c r="AR395" s="120"/>
      <c r="AS395" s="120"/>
      <c r="AT395" s="120"/>
      <c r="AU395" s="120"/>
      <c r="AV395" s="120"/>
      <c r="AW395" s="120"/>
      <c r="AX395" s="120"/>
      <c r="AY395" s="120"/>
      <c r="AZ395" s="120"/>
      <c r="BA395" s="120"/>
      <c r="BC395" s="84"/>
      <c r="BD395" s="84"/>
      <c r="BE395" s="84"/>
      <c r="BF395" s="84"/>
      <c r="BG395" s="84"/>
      <c r="BH395" s="84"/>
      <c r="BI395" s="84"/>
      <c r="BJ395" s="84"/>
      <c r="BK395" s="84"/>
      <c r="BL395" s="84"/>
      <c r="BM395" s="84"/>
      <c r="BN395" s="84"/>
      <c r="BO395" s="84"/>
      <c r="BP395" s="84"/>
      <c r="BQ395" s="84"/>
      <c r="BR395" s="84"/>
      <c r="BS395" s="84"/>
      <c r="BT395" s="84"/>
      <c r="BU395" s="84"/>
      <c r="BV395" s="84"/>
      <c r="BW395" s="84"/>
    </row>
    <row r="396" s="18" customFormat="true" ht="12.6" hidden="false" customHeight="true" outlineLevel="0" collapsed="false">
      <c r="A396" s="136" t="s">
        <v>134</v>
      </c>
      <c r="B396" s="142" t="s">
        <v>57</v>
      </c>
      <c r="C396" s="123" t="n">
        <v>546</v>
      </c>
      <c r="D396" s="124" t="n">
        <v>82</v>
      </c>
      <c r="E396" s="124" t="n">
        <v>83</v>
      </c>
      <c r="F396" s="124" t="n">
        <v>1</v>
      </c>
      <c r="G396" s="124" t="n">
        <v>79</v>
      </c>
      <c r="H396" s="124" t="n">
        <v>1</v>
      </c>
      <c r="I396" s="124" t="n">
        <v>2</v>
      </c>
      <c r="J396" s="124" t="n">
        <v>98</v>
      </c>
      <c r="K396" s="124" t="n">
        <v>94</v>
      </c>
      <c r="L396" s="124" t="n">
        <v>18</v>
      </c>
      <c r="M396" s="124" t="n">
        <v>15</v>
      </c>
      <c r="N396" s="124" t="n">
        <v>13</v>
      </c>
      <c r="O396" s="124" t="n">
        <v>2</v>
      </c>
      <c r="P396" s="124" t="n">
        <v>22</v>
      </c>
      <c r="Q396" s="124" t="n">
        <v>36</v>
      </c>
      <c r="R396" s="124" t="n">
        <v>34</v>
      </c>
      <c r="S396" s="124" t="n">
        <v>0</v>
      </c>
      <c r="T396" s="124" t="n">
        <v>4</v>
      </c>
      <c r="U396" s="124" t="n">
        <v>31</v>
      </c>
      <c r="V396" s="124" t="n">
        <v>4</v>
      </c>
      <c r="W396" s="125" t="n">
        <v>10</v>
      </c>
      <c r="X396" s="143" t="s">
        <v>57</v>
      </c>
      <c r="Y396" s="139" t="s">
        <v>134</v>
      </c>
      <c r="AB396" s="70"/>
      <c r="AD396" s="119"/>
      <c r="AG396" s="120"/>
      <c r="AH396" s="120"/>
      <c r="AI396" s="120"/>
      <c r="AJ396" s="120"/>
      <c r="AK396" s="120"/>
      <c r="AL396" s="120"/>
      <c r="AM396" s="120"/>
      <c r="AN396" s="120"/>
      <c r="AO396" s="120"/>
      <c r="AP396" s="120"/>
      <c r="AQ396" s="120"/>
      <c r="AR396" s="120"/>
      <c r="AS396" s="120"/>
      <c r="AT396" s="120"/>
      <c r="AU396" s="120"/>
      <c r="AV396" s="120"/>
      <c r="AW396" s="120"/>
      <c r="AX396" s="120"/>
      <c r="AY396" s="120"/>
      <c r="AZ396" s="120"/>
      <c r="BA396" s="120"/>
      <c r="BC396" s="84"/>
      <c r="BD396" s="84"/>
      <c r="BE396" s="84"/>
      <c r="BF396" s="84"/>
      <c r="BG396" s="84"/>
      <c r="BH396" s="84"/>
      <c r="BI396" s="84"/>
      <c r="BJ396" s="84"/>
      <c r="BK396" s="84"/>
      <c r="BL396" s="84"/>
      <c r="BM396" s="84"/>
      <c r="BN396" s="84"/>
      <c r="BO396" s="84"/>
      <c r="BP396" s="84"/>
      <c r="BQ396" s="84"/>
      <c r="BR396" s="84"/>
      <c r="BS396" s="84"/>
      <c r="BT396" s="84"/>
      <c r="BU396" s="84"/>
      <c r="BV396" s="84"/>
      <c r="BW396" s="84"/>
    </row>
    <row r="397" s="18" customFormat="true" ht="12.6" hidden="false" customHeight="true" outlineLevel="0" collapsed="false">
      <c r="A397" s="132" t="s">
        <v>135</v>
      </c>
      <c r="B397" s="133" t="s">
        <v>53</v>
      </c>
      <c r="C397" s="114" t="n">
        <v>749</v>
      </c>
      <c r="D397" s="115" t="n">
        <v>104</v>
      </c>
      <c r="E397" s="115" t="n">
        <v>112</v>
      </c>
      <c r="F397" s="115" t="n">
        <v>0</v>
      </c>
      <c r="G397" s="115" t="n">
        <v>101</v>
      </c>
      <c r="H397" s="115" t="n">
        <v>3</v>
      </c>
      <c r="I397" s="115" t="n">
        <v>8</v>
      </c>
      <c r="J397" s="115" t="n">
        <v>104</v>
      </c>
      <c r="K397" s="115" t="n">
        <v>180</v>
      </c>
      <c r="L397" s="115" t="n">
        <v>38</v>
      </c>
      <c r="M397" s="115" t="n">
        <v>27</v>
      </c>
      <c r="N397" s="115" t="n">
        <v>13</v>
      </c>
      <c r="O397" s="115" t="n">
        <v>3</v>
      </c>
      <c r="P397" s="115" t="n">
        <v>16</v>
      </c>
      <c r="Q397" s="115" t="n">
        <v>53</v>
      </c>
      <c r="R397" s="115" t="n">
        <v>50</v>
      </c>
      <c r="S397" s="115" t="n">
        <v>0</v>
      </c>
      <c r="T397" s="115" t="n">
        <v>2</v>
      </c>
      <c r="U397" s="115" t="n">
        <v>40</v>
      </c>
      <c r="V397" s="115" t="n">
        <v>3</v>
      </c>
      <c r="W397" s="116" t="n">
        <v>4</v>
      </c>
      <c r="X397" s="134" t="s">
        <v>53</v>
      </c>
      <c r="Y397" s="135" t="s">
        <v>135</v>
      </c>
      <c r="AB397" s="70"/>
      <c r="AD397" s="119"/>
      <c r="AG397" s="120"/>
      <c r="AH397" s="120"/>
      <c r="AI397" s="120"/>
      <c r="AJ397" s="120"/>
      <c r="AK397" s="120"/>
      <c r="AL397" s="120"/>
      <c r="AM397" s="120"/>
      <c r="AN397" s="120"/>
      <c r="AO397" s="120"/>
      <c r="AP397" s="120"/>
      <c r="AQ397" s="120"/>
      <c r="AR397" s="120"/>
      <c r="AS397" s="120"/>
      <c r="AT397" s="120"/>
      <c r="AU397" s="120"/>
      <c r="AV397" s="120"/>
      <c r="AW397" s="120"/>
      <c r="AX397" s="120"/>
      <c r="AY397" s="120"/>
      <c r="AZ397" s="120"/>
      <c r="BA397" s="120"/>
      <c r="BC397" s="70"/>
      <c r="BD397" s="70"/>
      <c r="BE397" s="70"/>
      <c r="BF397" s="70"/>
      <c r="BG397" s="70"/>
      <c r="BH397" s="70"/>
      <c r="BI397" s="70"/>
      <c r="BJ397" s="70"/>
      <c r="BK397" s="70"/>
      <c r="BL397" s="70"/>
      <c r="BM397" s="70"/>
      <c r="BN397" s="70"/>
      <c r="BO397" s="70"/>
      <c r="BP397" s="70"/>
      <c r="BQ397" s="70"/>
      <c r="BR397" s="70"/>
      <c r="BS397" s="70"/>
      <c r="BT397" s="70"/>
      <c r="BU397" s="70"/>
      <c r="BV397" s="70"/>
      <c r="BW397" s="70"/>
    </row>
    <row r="398" s="18" customFormat="true" ht="12.6" hidden="false" customHeight="true" outlineLevel="0" collapsed="false">
      <c r="A398" s="136" t="s">
        <v>135</v>
      </c>
      <c r="B398" s="137" t="s">
        <v>54</v>
      </c>
      <c r="C398" s="123" t="n">
        <v>796</v>
      </c>
      <c r="D398" s="124" t="n">
        <v>108</v>
      </c>
      <c r="E398" s="124" t="n">
        <v>122</v>
      </c>
      <c r="F398" s="124" t="n">
        <v>0</v>
      </c>
      <c r="G398" s="124" t="n">
        <v>111</v>
      </c>
      <c r="H398" s="124" t="n">
        <v>3</v>
      </c>
      <c r="I398" s="124" t="n">
        <v>8</v>
      </c>
      <c r="J398" s="124" t="n">
        <v>113</v>
      </c>
      <c r="K398" s="124" t="n">
        <v>190</v>
      </c>
      <c r="L398" s="124" t="n">
        <v>38</v>
      </c>
      <c r="M398" s="124" t="n">
        <v>29</v>
      </c>
      <c r="N398" s="124" t="n">
        <v>15</v>
      </c>
      <c r="O398" s="124" t="n">
        <v>3</v>
      </c>
      <c r="P398" s="124" t="n">
        <v>15</v>
      </c>
      <c r="Q398" s="124" t="n">
        <v>57</v>
      </c>
      <c r="R398" s="124" t="n">
        <v>56</v>
      </c>
      <c r="S398" s="124" t="n">
        <v>0</v>
      </c>
      <c r="T398" s="124" t="n">
        <v>3</v>
      </c>
      <c r="U398" s="124" t="n">
        <v>40</v>
      </c>
      <c r="V398" s="124" t="n">
        <v>4</v>
      </c>
      <c r="W398" s="125" t="n">
        <v>3</v>
      </c>
      <c r="X398" s="138" t="s">
        <v>54</v>
      </c>
      <c r="Y398" s="139" t="s">
        <v>135</v>
      </c>
      <c r="AB398" s="70"/>
      <c r="AD398" s="119"/>
      <c r="AG398" s="120"/>
      <c r="AH398" s="120"/>
      <c r="AI398" s="120"/>
      <c r="AJ398" s="120"/>
      <c r="AK398" s="120"/>
      <c r="AL398" s="120"/>
      <c r="AM398" s="120"/>
      <c r="AN398" s="120"/>
      <c r="AO398" s="120"/>
      <c r="AP398" s="120"/>
      <c r="AQ398" s="120"/>
      <c r="AR398" s="120"/>
      <c r="AS398" s="120"/>
      <c r="AT398" s="120"/>
      <c r="AU398" s="120"/>
      <c r="AV398" s="120"/>
      <c r="AW398" s="120"/>
      <c r="AX398" s="120"/>
      <c r="AY398" s="120"/>
      <c r="AZ398" s="120"/>
      <c r="BA398" s="120"/>
      <c r="BC398" s="70"/>
      <c r="BD398" s="70"/>
      <c r="BE398" s="70"/>
      <c r="BF398" s="70"/>
      <c r="BG398" s="70"/>
      <c r="BH398" s="70"/>
      <c r="BI398" s="70"/>
      <c r="BJ398" s="70"/>
      <c r="BK398" s="70"/>
      <c r="BL398" s="70"/>
      <c r="BM398" s="70"/>
      <c r="BN398" s="70"/>
      <c r="BO398" s="70"/>
      <c r="BP398" s="70"/>
      <c r="BQ398" s="70"/>
      <c r="BR398" s="70"/>
      <c r="BS398" s="70"/>
      <c r="BT398" s="70"/>
      <c r="BU398" s="70"/>
      <c r="BV398" s="70"/>
      <c r="BW398" s="70"/>
    </row>
    <row r="399" s="18" customFormat="true" ht="12.6" hidden="false" customHeight="true" outlineLevel="0" collapsed="false">
      <c r="A399" s="136" t="s">
        <v>135</v>
      </c>
      <c r="B399" s="140" t="s">
        <v>55</v>
      </c>
      <c r="C399" s="123" t="n">
        <v>822</v>
      </c>
      <c r="D399" s="124" t="n">
        <v>118</v>
      </c>
      <c r="E399" s="124" t="n">
        <v>144</v>
      </c>
      <c r="F399" s="124" t="n">
        <v>0</v>
      </c>
      <c r="G399" s="124" t="n">
        <v>130</v>
      </c>
      <c r="H399" s="124" t="n">
        <v>3</v>
      </c>
      <c r="I399" s="124" t="n">
        <v>11</v>
      </c>
      <c r="J399" s="124" t="n">
        <v>125</v>
      </c>
      <c r="K399" s="124" t="n">
        <v>162</v>
      </c>
      <c r="L399" s="124" t="n">
        <v>38</v>
      </c>
      <c r="M399" s="124" t="n">
        <v>28</v>
      </c>
      <c r="N399" s="124" t="n">
        <v>17</v>
      </c>
      <c r="O399" s="124" t="n">
        <v>3</v>
      </c>
      <c r="P399" s="124" t="n">
        <v>16</v>
      </c>
      <c r="Q399" s="124" t="n">
        <v>62</v>
      </c>
      <c r="R399" s="124" t="n">
        <v>54</v>
      </c>
      <c r="S399" s="124" t="n">
        <v>0</v>
      </c>
      <c r="T399" s="124" t="n">
        <v>3</v>
      </c>
      <c r="U399" s="124" t="n">
        <v>41</v>
      </c>
      <c r="V399" s="124" t="n">
        <v>6</v>
      </c>
      <c r="W399" s="125" t="n">
        <v>5</v>
      </c>
      <c r="X399" s="141" t="s">
        <v>55</v>
      </c>
      <c r="Y399" s="139" t="s">
        <v>135</v>
      </c>
      <c r="AB399" s="70"/>
      <c r="AD399" s="119"/>
      <c r="AG399" s="120"/>
      <c r="AH399" s="120"/>
      <c r="AI399" s="120"/>
      <c r="AJ399" s="120"/>
      <c r="AK399" s="120"/>
      <c r="AL399" s="120"/>
      <c r="AM399" s="120"/>
      <c r="AN399" s="120"/>
      <c r="AO399" s="120"/>
      <c r="AP399" s="120"/>
      <c r="AQ399" s="120"/>
      <c r="AR399" s="120"/>
      <c r="AS399" s="120"/>
      <c r="AT399" s="120"/>
      <c r="AU399" s="120"/>
      <c r="AV399" s="120"/>
      <c r="AW399" s="120"/>
      <c r="AX399" s="120"/>
      <c r="AY399" s="120"/>
      <c r="AZ399" s="120"/>
      <c r="BA399" s="120"/>
      <c r="BC399" s="84"/>
      <c r="BD399" s="84"/>
      <c r="BE399" s="84"/>
      <c r="BF399" s="84"/>
      <c r="BG399" s="84"/>
      <c r="BH399" s="84"/>
      <c r="BI399" s="84"/>
      <c r="BJ399" s="84"/>
      <c r="BK399" s="84"/>
      <c r="BL399" s="84"/>
      <c r="BM399" s="84"/>
      <c r="BN399" s="84"/>
      <c r="BO399" s="84"/>
      <c r="BP399" s="84"/>
      <c r="BQ399" s="84"/>
      <c r="BR399" s="84"/>
      <c r="BS399" s="84"/>
      <c r="BT399" s="84"/>
      <c r="BU399" s="84"/>
      <c r="BV399" s="84"/>
      <c r="BW399" s="84"/>
    </row>
    <row r="400" s="18" customFormat="true" ht="12.6" hidden="false" customHeight="true" outlineLevel="0" collapsed="false">
      <c r="A400" s="136" t="s">
        <v>135</v>
      </c>
      <c r="B400" s="142" t="s">
        <v>56</v>
      </c>
      <c r="C400" s="123" t="n">
        <v>958</v>
      </c>
      <c r="D400" s="124" t="n">
        <v>122</v>
      </c>
      <c r="E400" s="124" t="n">
        <v>196</v>
      </c>
      <c r="F400" s="124" t="n">
        <v>0</v>
      </c>
      <c r="G400" s="124" t="n">
        <v>182</v>
      </c>
      <c r="H400" s="124" t="n">
        <v>3</v>
      </c>
      <c r="I400" s="124" t="n">
        <v>11</v>
      </c>
      <c r="J400" s="124" t="n">
        <v>157</v>
      </c>
      <c r="K400" s="124" t="n">
        <v>155</v>
      </c>
      <c r="L400" s="124" t="n">
        <v>47</v>
      </c>
      <c r="M400" s="124" t="n">
        <v>30</v>
      </c>
      <c r="N400" s="124" t="n">
        <v>23</v>
      </c>
      <c r="O400" s="124" t="n">
        <v>3</v>
      </c>
      <c r="P400" s="124" t="n">
        <v>19</v>
      </c>
      <c r="Q400" s="124" t="n">
        <v>68</v>
      </c>
      <c r="R400" s="124" t="n">
        <v>75</v>
      </c>
      <c r="S400" s="124" t="n">
        <v>0</v>
      </c>
      <c r="T400" s="124" t="n">
        <v>5</v>
      </c>
      <c r="U400" s="124" t="n">
        <v>42</v>
      </c>
      <c r="V400" s="124" t="n">
        <v>6</v>
      </c>
      <c r="W400" s="125" t="n">
        <v>10</v>
      </c>
      <c r="X400" s="143" t="s">
        <v>56</v>
      </c>
      <c r="Y400" s="139" t="s">
        <v>135</v>
      </c>
      <c r="AB400" s="70"/>
      <c r="AD400" s="119"/>
      <c r="AG400" s="120"/>
      <c r="AH400" s="120"/>
      <c r="AI400" s="120"/>
      <c r="AJ400" s="120"/>
      <c r="AK400" s="120"/>
      <c r="AL400" s="120"/>
      <c r="AM400" s="120"/>
      <c r="AN400" s="120"/>
      <c r="AO400" s="120"/>
      <c r="AP400" s="120"/>
      <c r="AQ400" s="120"/>
      <c r="AR400" s="120"/>
      <c r="AS400" s="120"/>
      <c r="AT400" s="120"/>
      <c r="AU400" s="120"/>
      <c r="AV400" s="120"/>
      <c r="AW400" s="120"/>
      <c r="AX400" s="120"/>
      <c r="AY400" s="120"/>
      <c r="AZ400" s="120"/>
      <c r="BA400" s="120"/>
      <c r="BC400" s="84"/>
      <c r="BD400" s="84"/>
      <c r="BE400" s="84"/>
      <c r="BF400" s="84"/>
      <c r="BG400" s="84"/>
      <c r="BH400" s="84"/>
      <c r="BI400" s="84"/>
      <c r="BJ400" s="84"/>
      <c r="BK400" s="84"/>
      <c r="BL400" s="84"/>
      <c r="BM400" s="84"/>
      <c r="BN400" s="84"/>
      <c r="BO400" s="84"/>
      <c r="BP400" s="84"/>
      <c r="BQ400" s="84"/>
      <c r="BR400" s="84"/>
      <c r="BS400" s="84"/>
      <c r="BT400" s="84"/>
      <c r="BU400" s="84"/>
      <c r="BV400" s="84"/>
      <c r="BW400" s="84"/>
    </row>
    <row r="401" s="18" customFormat="true" ht="12.6" hidden="false" customHeight="true" outlineLevel="0" collapsed="false">
      <c r="A401" s="136" t="s">
        <v>135</v>
      </c>
      <c r="B401" s="142" t="s">
        <v>57</v>
      </c>
      <c r="C401" s="123" t="n">
        <v>1103</v>
      </c>
      <c r="D401" s="124" t="n">
        <v>121</v>
      </c>
      <c r="E401" s="124" t="n">
        <v>245</v>
      </c>
      <c r="F401" s="124" t="n">
        <v>0</v>
      </c>
      <c r="G401" s="124" t="n">
        <v>231</v>
      </c>
      <c r="H401" s="124" t="n">
        <v>3</v>
      </c>
      <c r="I401" s="124" t="n">
        <v>11</v>
      </c>
      <c r="J401" s="124" t="n">
        <v>214</v>
      </c>
      <c r="K401" s="124" t="n">
        <v>159</v>
      </c>
      <c r="L401" s="124" t="n">
        <v>50</v>
      </c>
      <c r="M401" s="124" t="n">
        <v>29</v>
      </c>
      <c r="N401" s="124" t="n">
        <v>25</v>
      </c>
      <c r="O401" s="124" t="n">
        <v>4</v>
      </c>
      <c r="P401" s="124" t="n">
        <v>16</v>
      </c>
      <c r="Q401" s="124" t="n">
        <v>72</v>
      </c>
      <c r="R401" s="124" t="n">
        <v>98</v>
      </c>
      <c r="S401" s="124" t="n">
        <v>0</v>
      </c>
      <c r="T401" s="124" t="n">
        <v>7</v>
      </c>
      <c r="U401" s="124" t="n">
        <v>44</v>
      </c>
      <c r="V401" s="124" t="n">
        <v>4</v>
      </c>
      <c r="W401" s="125" t="n">
        <v>15</v>
      </c>
      <c r="X401" s="143" t="s">
        <v>57</v>
      </c>
      <c r="Y401" s="139" t="s">
        <v>135</v>
      </c>
      <c r="AB401" s="70"/>
      <c r="AD401" s="119"/>
      <c r="AG401" s="120"/>
      <c r="AH401" s="120"/>
      <c r="AI401" s="120"/>
      <c r="AJ401" s="120"/>
      <c r="AK401" s="120"/>
      <c r="AL401" s="120"/>
      <c r="AM401" s="120"/>
      <c r="AN401" s="120"/>
      <c r="AO401" s="120"/>
      <c r="AP401" s="120"/>
      <c r="AQ401" s="120"/>
      <c r="AR401" s="120"/>
      <c r="AS401" s="120"/>
      <c r="AT401" s="120"/>
      <c r="AU401" s="120"/>
      <c r="AV401" s="120"/>
      <c r="AW401" s="120"/>
      <c r="AX401" s="120"/>
      <c r="AY401" s="120"/>
      <c r="AZ401" s="120"/>
      <c r="BA401" s="120"/>
      <c r="BC401" s="84"/>
      <c r="BD401" s="84"/>
      <c r="BE401" s="84"/>
      <c r="BF401" s="84"/>
      <c r="BG401" s="84"/>
      <c r="BH401" s="84"/>
      <c r="BI401" s="84"/>
      <c r="BJ401" s="84"/>
      <c r="BK401" s="84"/>
      <c r="BL401" s="84"/>
      <c r="BM401" s="84"/>
      <c r="BN401" s="84"/>
      <c r="BO401" s="84"/>
      <c r="BP401" s="84"/>
      <c r="BQ401" s="84"/>
      <c r="BR401" s="84"/>
      <c r="BS401" s="84"/>
      <c r="BT401" s="84"/>
      <c r="BU401" s="84"/>
      <c r="BV401" s="84"/>
      <c r="BW401" s="84"/>
    </row>
    <row r="402" s="18" customFormat="true" ht="12.6" hidden="false" customHeight="true" outlineLevel="0" collapsed="false">
      <c r="A402" s="132" t="s">
        <v>136</v>
      </c>
      <c r="B402" s="133" t="s">
        <v>53</v>
      </c>
      <c r="C402" s="114" t="n">
        <v>1135</v>
      </c>
      <c r="D402" s="115" t="n">
        <v>102</v>
      </c>
      <c r="E402" s="115" t="n">
        <v>163</v>
      </c>
      <c r="F402" s="115" t="n">
        <v>0</v>
      </c>
      <c r="G402" s="115" t="n">
        <v>149</v>
      </c>
      <c r="H402" s="115" t="n">
        <v>3</v>
      </c>
      <c r="I402" s="115" t="n">
        <v>11</v>
      </c>
      <c r="J402" s="115" t="n">
        <v>141</v>
      </c>
      <c r="K402" s="115" t="n">
        <v>239</v>
      </c>
      <c r="L402" s="115" t="n">
        <v>68</v>
      </c>
      <c r="M402" s="115" t="n">
        <v>52</v>
      </c>
      <c r="N402" s="115" t="n">
        <v>39</v>
      </c>
      <c r="O402" s="115" t="n">
        <v>3</v>
      </c>
      <c r="P402" s="115" t="n">
        <v>48</v>
      </c>
      <c r="Q402" s="115" t="n">
        <v>103</v>
      </c>
      <c r="R402" s="115" t="n">
        <v>90</v>
      </c>
      <c r="S402" s="115" t="n">
        <v>0</v>
      </c>
      <c r="T402" s="115" t="n">
        <v>3</v>
      </c>
      <c r="U402" s="115" t="n">
        <v>60</v>
      </c>
      <c r="V402" s="115" t="n">
        <v>10</v>
      </c>
      <c r="W402" s="116" t="n">
        <v>14</v>
      </c>
      <c r="X402" s="134" t="s">
        <v>53</v>
      </c>
      <c r="Y402" s="135" t="s">
        <v>136</v>
      </c>
      <c r="AB402" s="70"/>
      <c r="AD402" s="119"/>
      <c r="AG402" s="120"/>
      <c r="AH402" s="120"/>
      <c r="AI402" s="120"/>
      <c r="AJ402" s="120"/>
      <c r="AK402" s="120"/>
      <c r="AL402" s="120"/>
      <c r="AM402" s="120"/>
      <c r="AN402" s="120"/>
      <c r="AO402" s="120"/>
      <c r="AP402" s="120"/>
      <c r="AQ402" s="120"/>
      <c r="AR402" s="120"/>
      <c r="AS402" s="120"/>
      <c r="AT402" s="120"/>
      <c r="AU402" s="120"/>
      <c r="AV402" s="120"/>
      <c r="AW402" s="120"/>
      <c r="AX402" s="120"/>
      <c r="AY402" s="120"/>
      <c r="AZ402" s="120"/>
      <c r="BA402" s="120"/>
      <c r="BC402" s="70"/>
      <c r="BD402" s="70"/>
      <c r="BE402" s="70"/>
      <c r="BF402" s="70"/>
      <c r="BG402" s="70"/>
      <c r="BH402" s="70"/>
      <c r="BI402" s="70"/>
      <c r="BJ402" s="70"/>
      <c r="BK402" s="70"/>
      <c r="BL402" s="70"/>
      <c r="BM402" s="70"/>
      <c r="BN402" s="70"/>
      <c r="BO402" s="70"/>
      <c r="BP402" s="70"/>
      <c r="BQ402" s="70"/>
      <c r="BR402" s="70"/>
      <c r="BS402" s="70"/>
      <c r="BT402" s="70"/>
      <c r="BU402" s="70"/>
      <c r="BV402" s="70"/>
      <c r="BW402" s="70"/>
    </row>
    <row r="403" s="18" customFormat="true" ht="12.6" hidden="false" customHeight="true" outlineLevel="0" collapsed="false">
      <c r="A403" s="136" t="s">
        <v>136</v>
      </c>
      <c r="B403" s="137" t="s">
        <v>54</v>
      </c>
      <c r="C403" s="123" t="n">
        <v>1269</v>
      </c>
      <c r="D403" s="124" t="n">
        <v>104</v>
      </c>
      <c r="E403" s="124" t="n">
        <v>186</v>
      </c>
      <c r="F403" s="124" t="n">
        <v>0</v>
      </c>
      <c r="G403" s="124" t="n">
        <v>172</v>
      </c>
      <c r="H403" s="124" t="n">
        <v>3</v>
      </c>
      <c r="I403" s="124" t="n">
        <v>11</v>
      </c>
      <c r="J403" s="124" t="n">
        <v>138</v>
      </c>
      <c r="K403" s="124" t="n">
        <v>330</v>
      </c>
      <c r="L403" s="124" t="n">
        <v>74</v>
      </c>
      <c r="M403" s="124" t="n">
        <v>51</v>
      </c>
      <c r="N403" s="124" t="n">
        <v>38</v>
      </c>
      <c r="O403" s="124" t="n">
        <v>3</v>
      </c>
      <c r="P403" s="124" t="n">
        <v>51</v>
      </c>
      <c r="Q403" s="124" t="n">
        <v>113</v>
      </c>
      <c r="R403" s="124" t="n">
        <v>88</v>
      </c>
      <c r="S403" s="124" t="n">
        <v>0</v>
      </c>
      <c r="T403" s="124" t="n">
        <v>2</v>
      </c>
      <c r="U403" s="124" t="n">
        <v>62</v>
      </c>
      <c r="V403" s="124" t="n">
        <v>12</v>
      </c>
      <c r="W403" s="125" t="n">
        <v>17</v>
      </c>
      <c r="X403" s="138" t="s">
        <v>54</v>
      </c>
      <c r="Y403" s="139" t="s">
        <v>136</v>
      </c>
      <c r="AB403" s="70"/>
      <c r="AD403" s="119"/>
      <c r="AG403" s="120"/>
      <c r="AH403" s="120"/>
      <c r="AI403" s="120"/>
      <c r="AJ403" s="120"/>
      <c r="AK403" s="120"/>
      <c r="AL403" s="120"/>
      <c r="AM403" s="120"/>
      <c r="AN403" s="120"/>
      <c r="AO403" s="120"/>
      <c r="AP403" s="120"/>
      <c r="AQ403" s="120"/>
      <c r="AR403" s="120"/>
      <c r="AS403" s="120"/>
      <c r="AT403" s="120"/>
      <c r="AU403" s="120"/>
      <c r="AV403" s="120"/>
      <c r="AW403" s="120"/>
      <c r="AX403" s="120"/>
      <c r="AY403" s="120"/>
      <c r="AZ403" s="120"/>
      <c r="BA403" s="120"/>
      <c r="BC403" s="70"/>
      <c r="BD403" s="70"/>
      <c r="BE403" s="70"/>
      <c r="BF403" s="70"/>
      <c r="BG403" s="70"/>
      <c r="BH403" s="70"/>
      <c r="BI403" s="70"/>
      <c r="BJ403" s="70"/>
      <c r="BK403" s="70"/>
      <c r="BL403" s="70"/>
      <c r="BM403" s="70"/>
      <c r="BN403" s="70"/>
      <c r="BO403" s="70"/>
      <c r="BP403" s="70"/>
      <c r="BQ403" s="70"/>
      <c r="BR403" s="70"/>
      <c r="BS403" s="70"/>
      <c r="BT403" s="70"/>
      <c r="BU403" s="70"/>
      <c r="BV403" s="70"/>
      <c r="BW403" s="70"/>
    </row>
    <row r="404" s="18" customFormat="true" ht="12.6" hidden="false" customHeight="true" outlineLevel="0" collapsed="false">
      <c r="A404" s="136" t="s">
        <v>136</v>
      </c>
      <c r="B404" s="140" t="s">
        <v>55</v>
      </c>
      <c r="C404" s="123" t="n">
        <v>1326</v>
      </c>
      <c r="D404" s="124" t="n">
        <v>119</v>
      </c>
      <c r="E404" s="124" t="n">
        <v>219</v>
      </c>
      <c r="F404" s="124" t="n">
        <v>0</v>
      </c>
      <c r="G404" s="124" t="n">
        <v>206</v>
      </c>
      <c r="H404" s="124" t="n">
        <v>2</v>
      </c>
      <c r="I404" s="124" t="n">
        <v>11</v>
      </c>
      <c r="J404" s="124" t="n">
        <v>148</v>
      </c>
      <c r="K404" s="124" t="n">
        <v>299</v>
      </c>
      <c r="L404" s="124" t="n">
        <v>84</v>
      </c>
      <c r="M404" s="124" t="n">
        <v>58</v>
      </c>
      <c r="N404" s="124" t="n">
        <v>44</v>
      </c>
      <c r="O404" s="124" t="n">
        <v>5</v>
      </c>
      <c r="P404" s="124" t="n">
        <v>40</v>
      </c>
      <c r="Q404" s="124" t="n">
        <v>120</v>
      </c>
      <c r="R404" s="124" t="n">
        <v>102</v>
      </c>
      <c r="S404" s="124" t="n">
        <v>0</v>
      </c>
      <c r="T404" s="124" t="n">
        <v>2</v>
      </c>
      <c r="U404" s="124" t="n">
        <v>60</v>
      </c>
      <c r="V404" s="124" t="n">
        <v>10</v>
      </c>
      <c r="W404" s="125" t="n">
        <v>16</v>
      </c>
      <c r="X404" s="141" t="s">
        <v>55</v>
      </c>
      <c r="Y404" s="139" t="s">
        <v>136</v>
      </c>
      <c r="AB404" s="70"/>
      <c r="AD404" s="119"/>
      <c r="AG404" s="120"/>
      <c r="AH404" s="120"/>
      <c r="AI404" s="120"/>
      <c r="AJ404" s="120"/>
      <c r="AK404" s="120"/>
      <c r="AL404" s="120"/>
      <c r="AM404" s="120"/>
      <c r="AN404" s="120"/>
      <c r="AO404" s="120"/>
      <c r="AP404" s="120"/>
      <c r="AQ404" s="120"/>
      <c r="AR404" s="120"/>
      <c r="AS404" s="120"/>
      <c r="AT404" s="120"/>
      <c r="AU404" s="120"/>
      <c r="AV404" s="120"/>
      <c r="AW404" s="120"/>
      <c r="AX404" s="120"/>
      <c r="AY404" s="120"/>
      <c r="AZ404" s="120"/>
      <c r="BA404" s="120"/>
      <c r="BC404" s="84"/>
      <c r="BD404" s="84"/>
      <c r="BE404" s="84"/>
      <c r="BF404" s="84"/>
      <c r="BG404" s="84"/>
      <c r="BH404" s="84"/>
      <c r="BI404" s="84"/>
      <c r="BJ404" s="84"/>
      <c r="BK404" s="84"/>
      <c r="BL404" s="84"/>
      <c r="BM404" s="84"/>
      <c r="BN404" s="84"/>
      <c r="BO404" s="84"/>
      <c r="BP404" s="84"/>
      <c r="BQ404" s="84"/>
      <c r="BR404" s="84"/>
      <c r="BS404" s="84"/>
      <c r="BT404" s="84"/>
      <c r="BU404" s="84"/>
      <c r="BV404" s="84"/>
      <c r="BW404" s="84"/>
    </row>
    <row r="405" s="18" customFormat="true" ht="12.6" hidden="false" customHeight="true" outlineLevel="0" collapsed="false">
      <c r="A405" s="136" t="s">
        <v>136</v>
      </c>
      <c r="B405" s="142" t="s">
        <v>56</v>
      </c>
      <c r="C405" s="123" t="n">
        <v>1397</v>
      </c>
      <c r="D405" s="124" t="n">
        <v>119</v>
      </c>
      <c r="E405" s="124" t="n">
        <v>245</v>
      </c>
      <c r="F405" s="124" t="n">
        <v>0</v>
      </c>
      <c r="G405" s="124" t="n">
        <v>228</v>
      </c>
      <c r="H405" s="124" t="n">
        <v>3</v>
      </c>
      <c r="I405" s="124" t="n">
        <v>14</v>
      </c>
      <c r="J405" s="124" t="n">
        <v>174</v>
      </c>
      <c r="K405" s="124" t="n">
        <v>293</v>
      </c>
      <c r="L405" s="124" t="n">
        <v>91</v>
      </c>
      <c r="M405" s="124" t="n">
        <v>59</v>
      </c>
      <c r="N405" s="124" t="n">
        <v>47</v>
      </c>
      <c r="O405" s="124" t="n">
        <v>5</v>
      </c>
      <c r="P405" s="124" t="n">
        <v>39</v>
      </c>
      <c r="Q405" s="124" t="n">
        <v>138</v>
      </c>
      <c r="R405" s="124" t="n">
        <v>93</v>
      </c>
      <c r="S405" s="124" t="n">
        <v>0</v>
      </c>
      <c r="T405" s="124" t="n">
        <v>4</v>
      </c>
      <c r="U405" s="124" t="n">
        <v>62</v>
      </c>
      <c r="V405" s="124" t="n">
        <v>11</v>
      </c>
      <c r="W405" s="125" t="n">
        <v>17</v>
      </c>
      <c r="X405" s="143" t="s">
        <v>56</v>
      </c>
      <c r="Y405" s="139" t="s">
        <v>136</v>
      </c>
      <c r="AB405" s="70"/>
      <c r="AD405" s="119"/>
      <c r="AG405" s="120"/>
      <c r="AH405" s="120"/>
      <c r="AI405" s="120"/>
      <c r="AJ405" s="120"/>
      <c r="AK405" s="120"/>
      <c r="AL405" s="120"/>
      <c r="AM405" s="120"/>
      <c r="AN405" s="120"/>
      <c r="AO405" s="120"/>
      <c r="AP405" s="120"/>
      <c r="AQ405" s="120"/>
      <c r="AR405" s="120"/>
      <c r="AS405" s="120"/>
      <c r="AT405" s="120"/>
      <c r="AU405" s="120"/>
      <c r="AV405" s="120"/>
      <c r="AW405" s="120"/>
      <c r="AX405" s="120"/>
      <c r="AY405" s="120"/>
      <c r="AZ405" s="120"/>
      <c r="BA405" s="120"/>
      <c r="BC405" s="84"/>
      <c r="BD405" s="84"/>
      <c r="BE405" s="84"/>
      <c r="BF405" s="84"/>
      <c r="BG405" s="84"/>
      <c r="BH405" s="84"/>
      <c r="BI405" s="84"/>
      <c r="BJ405" s="84"/>
      <c r="BK405" s="84"/>
      <c r="BL405" s="84"/>
      <c r="BM405" s="84"/>
      <c r="BN405" s="84"/>
      <c r="BO405" s="84"/>
      <c r="BP405" s="84"/>
      <c r="BQ405" s="84"/>
      <c r="BR405" s="84"/>
      <c r="BS405" s="84"/>
      <c r="BT405" s="84"/>
      <c r="BU405" s="84"/>
      <c r="BV405" s="84"/>
      <c r="BW405" s="84"/>
    </row>
    <row r="406" s="18" customFormat="true" ht="12.6" hidden="false" customHeight="true" outlineLevel="0" collapsed="false">
      <c r="A406" s="136" t="s">
        <v>136</v>
      </c>
      <c r="B406" s="142" t="s">
        <v>57</v>
      </c>
      <c r="C406" s="123" t="n">
        <v>1481</v>
      </c>
      <c r="D406" s="124" t="n">
        <v>120</v>
      </c>
      <c r="E406" s="124" t="n">
        <v>257</v>
      </c>
      <c r="F406" s="124" t="n">
        <v>0</v>
      </c>
      <c r="G406" s="124" t="n">
        <v>244</v>
      </c>
      <c r="H406" s="124" t="n">
        <v>1</v>
      </c>
      <c r="I406" s="124" t="n">
        <v>12</v>
      </c>
      <c r="J406" s="124" t="n">
        <v>192</v>
      </c>
      <c r="K406" s="124" t="n">
        <v>281</v>
      </c>
      <c r="L406" s="124" t="n">
        <v>97</v>
      </c>
      <c r="M406" s="124" t="n">
        <v>63</v>
      </c>
      <c r="N406" s="124" t="n">
        <v>49</v>
      </c>
      <c r="O406" s="124" t="n">
        <v>4</v>
      </c>
      <c r="P406" s="124" t="n">
        <v>45</v>
      </c>
      <c r="Q406" s="124" t="n">
        <v>152</v>
      </c>
      <c r="R406" s="124" t="n">
        <v>113</v>
      </c>
      <c r="S406" s="124" t="n">
        <v>0</v>
      </c>
      <c r="T406" s="124" t="n">
        <v>5</v>
      </c>
      <c r="U406" s="124" t="n">
        <v>64</v>
      </c>
      <c r="V406" s="124" t="n">
        <v>13</v>
      </c>
      <c r="W406" s="125" t="n">
        <v>26</v>
      </c>
      <c r="X406" s="143" t="s">
        <v>57</v>
      </c>
      <c r="Y406" s="139" t="s">
        <v>136</v>
      </c>
      <c r="AB406" s="70"/>
      <c r="AD406" s="119"/>
      <c r="AG406" s="120"/>
      <c r="AH406" s="120"/>
      <c r="AI406" s="120"/>
      <c r="AJ406" s="120"/>
      <c r="AK406" s="120"/>
      <c r="AL406" s="120"/>
      <c r="AM406" s="120"/>
      <c r="AN406" s="120"/>
      <c r="AO406" s="120"/>
      <c r="AP406" s="120"/>
      <c r="AQ406" s="120"/>
      <c r="AR406" s="120"/>
      <c r="AS406" s="120"/>
      <c r="AT406" s="120"/>
      <c r="AU406" s="120"/>
      <c r="AV406" s="120"/>
      <c r="AW406" s="120"/>
      <c r="AX406" s="120"/>
      <c r="AY406" s="120"/>
      <c r="AZ406" s="120"/>
      <c r="BA406" s="120"/>
      <c r="BC406" s="84"/>
      <c r="BD406" s="84"/>
      <c r="BE406" s="84"/>
      <c r="BF406" s="84"/>
      <c r="BG406" s="84"/>
      <c r="BH406" s="84"/>
      <c r="BI406" s="84"/>
      <c r="BJ406" s="84"/>
      <c r="BK406" s="84"/>
      <c r="BL406" s="84"/>
      <c r="BM406" s="84"/>
      <c r="BN406" s="84"/>
      <c r="BO406" s="84"/>
      <c r="BP406" s="84"/>
      <c r="BQ406" s="84"/>
      <c r="BR406" s="84"/>
      <c r="BS406" s="84"/>
      <c r="BT406" s="84"/>
      <c r="BU406" s="84"/>
      <c r="BV406" s="84"/>
      <c r="BW406" s="84"/>
    </row>
    <row r="407" s="18" customFormat="true" ht="12.6" hidden="false" customHeight="true" outlineLevel="0" collapsed="false">
      <c r="A407" s="112" t="s">
        <v>137</v>
      </c>
      <c r="B407" s="113" t="s">
        <v>53</v>
      </c>
      <c r="C407" s="114" t="n">
        <v>19861</v>
      </c>
      <c r="D407" s="115" t="n">
        <v>801</v>
      </c>
      <c r="E407" s="115" t="n">
        <v>1833</v>
      </c>
      <c r="F407" s="115" t="n">
        <v>25</v>
      </c>
      <c r="G407" s="115" t="n">
        <v>1596</v>
      </c>
      <c r="H407" s="115" t="n">
        <v>63</v>
      </c>
      <c r="I407" s="115" t="n">
        <v>149</v>
      </c>
      <c r="J407" s="115" t="n">
        <v>1759</v>
      </c>
      <c r="K407" s="115" t="n">
        <v>6295</v>
      </c>
      <c r="L407" s="115" t="n">
        <v>840</v>
      </c>
      <c r="M407" s="115" t="n">
        <v>803</v>
      </c>
      <c r="N407" s="115" t="n">
        <v>829</v>
      </c>
      <c r="O407" s="115" t="n">
        <v>79</v>
      </c>
      <c r="P407" s="115" t="n">
        <v>998</v>
      </c>
      <c r="Q407" s="115" t="n">
        <v>2561</v>
      </c>
      <c r="R407" s="115" t="n">
        <v>1352</v>
      </c>
      <c r="S407" s="115" t="n">
        <v>1</v>
      </c>
      <c r="T407" s="115" t="n">
        <v>267</v>
      </c>
      <c r="U407" s="115" t="n">
        <v>903</v>
      </c>
      <c r="V407" s="115" t="n">
        <v>243</v>
      </c>
      <c r="W407" s="116" t="n">
        <v>297</v>
      </c>
      <c r="X407" s="117" t="s">
        <v>53</v>
      </c>
      <c r="Y407" s="118" t="s">
        <v>137</v>
      </c>
      <c r="AB407" s="70"/>
      <c r="AD407" s="119"/>
      <c r="AG407" s="120"/>
      <c r="AH407" s="120"/>
      <c r="AI407" s="120"/>
      <c r="AJ407" s="120"/>
      <c r="AK407" s="120"/>
      <c r="AL407" s="120"/>
      <c r="AM407" s="120"/>
      <c r="AN407" s="120"/>
      <c r="AO407" s="120"/>
      <c r="AP407" s="120"/>
      <c r="AQ407" s="120"/>
      <c r="AR407" s="120"/>
      <c r="AS407" s="120"/>
      <c r="AT407" s="120"/>
      <c r="AU407" s="120"/>
      <c r="AV407" s="120"/>
      <c r="AW407" s="120"/>
      <c r="AX407" s="120"/>
      <c r="AY407" s="120"/>
      <c r="AZ407" s="120"/>
      <c r="BA407" s="120"/>
      <c r="BC407" s="70"/>
      <c r="BD407" s="70"/>
      <c r="BE407" s="70"/>
      <c r="BF407" s="70"/>
      <c r="BG407" s="70"/>
      <c r="BH407" s="70"/>
      <c r="BI407" s="70"/>
      <c r="BJ407" s="70"/>
      <c r="BK407" s="70"/>
      <c r="BL407" s="70"/>
      <c r="BM407" s="70"/>
      <c r="BN407" s="70"/>
      <c r="BO407" s="70"/>
      <c r="BP407" s="70"/>
      <c r="BQ407" s="70"/>
      <c r="BR407" s="70"/>
      <c r="BS407" s="70"/>
      <c r="BT407" s="70"/>
      <c r="BU407" s="70"/>
      <c r="BV407" s="70"/>
      <c r="BW407" s="70"/>
    </row>
    <row r="408" s="18" customFormat="true" ht="12.6" hidden="false" customHeight="true" outlineLevel="0" collapsed="false">
      <c r="A408" s="121" t="s">
        <v>137</v>
      </c>
      <c r="B408" s="122" t="s">
        <v>54</v>
      </c>
      <c r="C408" s="123" t="n">
        <v>21457</v>
      </c>
      <c r="D408" s="124" t="n">
        <v>836</v>
      </c>
      <c r="E408" s="124" t="n">
        <v>1973</v>
      </c>
      <c r="F408" s="124" t="n">
        <v>26</v>
      </c>
      <c r="G408" s="124" t="n">
        <v>1728</v>
      </c>
      <c r="H408" s="124" t="n">
        <v>63</v>
      </c>
      <c r="I408" s="124" t="n">
        <v>156</v>
      </c>
      <c r="J408" s="124" t="n">
        <v>1877</v>
      </c>
      <c r="K408" s="124" t="n">
        <v>7028</v>
      </c>
      <c r="L408" s="124" t="n">
        <v>866</v>
      </c>
      <c r="M408" s="124" t="n">
        <v>858</v>
      </c>
      <c r="N408" s="124" t="n">
        <v>870</v>
      </c>
      <c r="O408" s="124" t="n">
        <v>72</v>
      </c>
      <c r="P408" s="124" t="n">
        <v>1034</v>
      </c>
      <c r="Q408" s="124" t="n">
        <v>2714</v>
      </c>
      <c r="R408" s="124" t="n">
        <v>1539</v>
      </c>
      <c r="S408" s="124" t="n">
        <v>1</v>
      </c>
      <c r="T408" s="124" t="n">
        <v>274</v>
      </c>
      <c r="U408" s="124" t="n">
        <v>908</v>
      </c>
      <c r="V408" s="124" t="n">
        <v>266</v>
      </c>
      <c r="W408" s="125" t="n">
        <v>341</v>
      </c>
      <c r="X408" s="126" t="s">
        <v>54</v>
      </c>
      <c r="Y408" s="127" t="s">
        <v>137</v>
      </c>
      <c r="AB408" s="70"/>
      <c r="AD408" s="119"/>
      <c r="AG408" s="120"/>
      <c r="AH408" s="120"/>
      <c r="AI408" s="120"/>
      <c r="AJ408" s="120"/>
      <c r="AK408" s="120"/>
      <c r="AL408" s="120"/>
      <c r="AM408" s="120"/>
      <c r="AN408" s="120"/>
      <c r="AO408" s="120"/>
      <c r="AP408" s="120"/>
      <c r="AQ408" s="120"/>
      <c r="AR408" s="120"/>
      <c r="AS408" s="120"/>
      <c r="AT408" s="120"/>
      <c r="AU408" s="120"/>
      <c r="AV408" s="120"/>
      <c r="AW408" s="120"/>
      <c r="AX408" s="120"/>
      <c r="AY408" s="120"/>
      <c r="AZ408" s="120"/>
      <c r="BA408" s="120"/>
      <c r="BC408" s="70"/>
      <c r="BD408" s="70"/>
      <c r="BE408" s="70"/>
      <c r="BF408" s="70"/>
      <c r="BG408" s="70"/>
      <c r="BH408" s="70"/>
      <c r="BI408" s="70"/>
      <c r="BJ408" s="70"/>
      <c r="BK408" s="70"/>
      <c r="BL408" s="70"/>
      <c r="BM408" s="70"/>
      <c r="BN408" s="70"/>
      <c r="BO408" s="70"/>
      <c r="BP408" s="70"/>
      <c r="BQ408" s="70"/>
      <c r="BR408" s="70"/>
      <c r="BS408" s="70"/>
      <c r="BT408" s="70"/>
      <c r="BU408" s="70"/>
      <c r="BV408" s="70"/>
      <c r="BW408" s="70"/>
    </row>
    <row r="409" s="18" customFormat="true" ht="12.6" hidden="false" customHeight="true" outlineLevel="0" collapsed="false">
      <c r="A409" s="121" t="s">
        <v>137</v>
      </c>
      <c r="B409" s="128" t="s">
        <v>55</v>
      </c>
      <c r="C409" s="123" t="n">
        <v>22293</v>
      </c>
      <c r="D409" s="124" t="n">
        <v>897</v>
      </c>
      <c r="E409" s="124" t="n">
        <v>2483</v>
      </c>
      <c r="F409" s="124" t="n">
        <v>28</v>
      </c>
      <c r="G409" s="124" t="n">
        <v>2229</v>
      </c>
      <c r="H409" s="124" t="n">
        <v>59</v>
      </c>
      <c r="I409" s="124" t="n">
        <v>167</v>
      </c>
      <c r="J409" s="124" t="n">
        <v>2167</v>
      </c>
      <c r="K409" s="124" t="n">
        <v>6135</v>
      </c>
      <c r="L409" s="124" t="n">
        <v>957</v>
      </c>
      <c r="M409" s="124" t="n">
        <v>875</v>
      </c>
      <c r="N409" s="124" t="n">
        <v>984</v>
      </c>
      <c r="O409" s="124" t="n">
        <v>65</v>
      </c>
      <c r="P409" s="124" t="n">
        <v>1075</v>
      </c>
      <c r="Q409" s="124" t="n">
        <v>2981</v>
      </c>
      <c r="R409" s="124" t="n">
        <v>1746</v>
      </c>
      <c r="S409" s="124" t="n">
        <v>1</v>
      </c>
      <c r="T409" s="124" t="n">
        <v>293</v>
      </c>
      <c r="U409" s="124" t="n">
        <v>916</v>
      </c>
      <c r="V409" s="124" t="n">
        <v>307</v>
      </c>
      <c r="W409" s="125" t="n">
        <v>411</v>
      </c>
      <c r="X409" s="129" t="s">
        <v>55</v>
      </c>
      <c r="Y409" s="127" t="s">
        <v>137</v>
      </c>
      <c r="AB409" s="70"/>
      <c r="AD409" s="119"/>
      <c r="AG409" s="120"/>
      <c r="AH409" s="120"/>
      <c r="AI409" s="120"/>
      <c r="AJ409" s="120"/>
      <c r="AK409" s="120"/>
      <c r="AL409" s="120"/>
      <c r="AM409" s="120"/>
      <c r="AN409" s="120"/>
      <c r="AO409" s="120"/>
      <c r="AP409" s="120"/>
      <c r="AQ409" s="120"/>
      <c r="AR409" s="120"/>
      <c r="AS409" s="120"/>
      <c r="AT409" s="120"/>
      <c r="AU409" s="120"/>
      <c r="AV409" s="120"/>
      <c r="AW409" s="120"/>
      <c r="AX409" s="120"/>
      <c r="AY409" s="120"/>
      <c r="AZ409" s="120"/>
      <c r="BA409" s="120"/>
      <c r="BC409" s="84"/>
      <c r="BD409" s="84"/>
      <c r="BE409" s="84"/>
      <c r="BF409" s="84"/>
      <c r="BG409" s="84"/>
      <c r="BH409" s="84"/>
      <c r="BI409" s="84"/>
      <c r="BJ409" s="84"/>
      <c r="BK409" s="84"/>
      <c r="BL409" s="84"/>
      <c r="BM409" s="84"/>
      <c r="BN409" s="84"/>
      <c r="BO409" s="84"/>
      <c r="BP409" s="84"/>
      <c r="BQ409" s="84"/>
      <c r="BR409" s="84"/>
      <c r="BS409" s="84"/>
      <c r="BT409" s="84"/>
      <c r="BU409" s="84"/>
      <c r="BV409" s="84"/>
      <c r="BW409" s="84"/>
    </row>
    <row r="410" s="18" customFormat="true" ht="12.6" hidden="false" customHeight="true" outlineLevel="0" collapsed="false">
      <c r="A410" s="121" t="s">
        <v>137</v>
      </c>
      <c r="B410" s="130" t="s">
        <v>56</v>
      </c>
      <c r="C410" s="123" t="n">
        <v>23625</v>
      </c>
      <c r="D410" s="124" t="n">
        <v>941</v>
      </c>
      <c r="E410" s="124" t="n">
        <v>2883</v>
      </c>
      <c r="F410" s="124" t="n">
        <v>23</v>
      </c>
      <c r="G410" s="124" t="n">
        <v>2620</v>
      </c>
      <c r="H410" s="124" t="n">
        <v>59</v>
      </c>
      <c r="I410" s="124" t="n">
        <v>181</v>
      </c>
      <c r="J410" s="124" t="n">
        <v>2336</v>
      </c>
      <c r="K410" s="124" t="n">
        <v>5961</v>
      </c>
      <c r="L410" s="124" t="n">
        <v>1049</v>
      </c>
      <c r="M410" s="124" t="n">
        <v>963</v>
      </c>
      <c r="N410" s="124" t="n">
        <v>1088</v>
      </c>
      <c r="O410" s="124" t="n">
        <v>59</v>
      </c>
      <c r="P410" s="124" t="n">
        <v>1186</v>
      </c>
      <c r="Q410" s="124" t="n">
        <v>3274</v>
      </c>
      <c r="R410" s="124" t="n">
        <v>1852</v>
      </c>
      <c r="S410" s="124" t="n">
        <v>1</v>
      </c>
      <c r="T410" s="124" t="n">
        <v>327</v>
      </c>
      <c r="U410" s="124" t="n">
        <v>918</v>
      </c>
      <c r="V410" s="124" t="n">
        <v>317</v>
      </c>
      <c r="W410" s="125" t="n">
        <v>470</v>
      </c>
      <c r="X410" s="131" t="s">
        <v>56</v>
      </c>
      <c r="Y410" s="127" t="s">
        <v>137</v>
      </c>
      <c r="AB410" s="70"/>
      <c r="AD410" s="119"/>
      <c r="AG410" s="120"/>
      <c r="AH410" s="120"/>
      <c r="AI410" s="120"/>
      <c r="AJ410" s="120"/>
      <c r="AK410" s="120"/>
      <c r="AL410" s="120"/>
      <c r="AM410" s="120"/>
      <c r="AN410" s="120"/>
      <c r="AO410" s="120"/>
      <c r="AP410" s="120"/>
      <c r="AQ410" s="120"/>
      <c r="AR410" s="120"/>
      <c r="AS410" s="120"/>
      <c r="AT410" s="120"/>
      <c r="AU410" s="120"/>
      <c r="AV410" s="120"/>
      <c r="AW410" s="120"/>
      <c r="AX410" s="120"/>
      <c r="AY410" s="120"/>
      <c r="AZ410" s="120"/>
      <c r="BA410" s="120"/>
      <c r="BC410" s="84"/>
      <c r="BD410" s="84"/>
      <c r="BE410" s="84"/>
      <c r="BF410" s="84"/>
      <c r="BG410" s="84"/>
      <c r="BH410" s="84"/>
      <c r="BI410" s="84"/>
      <c r="BJ410" s="84"/>
      <c r="BK410" s="84"/>
      <c r="BL410" s="84"/>
      <c r="BM410" s="84"/>
      <c r="BN410" s="84"/>
      <c r="BO410" s="84"/>
      <c r="BP410" s="84"/>
      <c r="BQ410" s="84"/>
      <c r="BR410" s="84"/>
      <c r="BS410" s="84"/>
      <c r="BT410" s="84"/>
      <c r="BU410" s="84"/>
      <c r="BV410" s="84"/>
      <c r="BW410" s="84"/>
    </row>
    <row r="411" s="18" customFormat="true" ht="12.6" hidden="false" customHeight="true" outlineLevel="0" collapsed="false">
      <c r="A411" s="121" t="s">
        <v>137</v>
      </c>
      <c r="B411" s="130" t="s">
        <v>57</v>
      </c>
      <c r="C411" s="123" t="n">
        <v>25595</v>
      </c>
      <c r="D411" s="124" t="n">
        <v>1001</v>
      </c>
      <c r="E411" s="124" t="n">
        <v>3164</v>
      </c>
      <c r="F411" s="124" t="n">
        <v>24</v>
      </c>
      <c r="G411" s="124" t="n">
        <v>2883</v>
      </c>
      <c r="H411" s="124" t="n">
        <v>61</v>
      </c>
      <c r="I411" s="124" t="n">
        <v>196</v>
      </c>
      <c r="J411" s="124" t="n">
        <v>2694</v>
      </c>
      <c r="K411" s="124" t="n">
        <v>5878</v>
      </c>
      <c r="L411" s="124" t="n">
        <v>1133</v>
      </c>
      <c r="M411" s="124" t="n">
        <v>1086</v>
      </c>
      <c r="N411" s="124" t="n">
        <v>1185</v>
      </c>
      <c r="O411" s="124" t="n">
        <v>68</v>
      </c>
      <c r="P411" s="124" t="n">
        <v>1277</v>
      </c>
      <c r="Q411" s="124" t="n">
        <v>3558</v>
      </c>
      <c r="R411" s="124" t="n">
        <v>2318</v>
      </c>
      <c r="S411" s="124" t="n">
        <v>1</v>
      </c>
      <c r="T411" s="124" t="n">
        <v>363</v>
      </c>
      <c r="U411" s="124" t="n">
        <v>934</v>
      </c>
      <c r="V411" s="124" t="n">
        <v>356</v>
      </c>
      <c r="W411" s="125" t="n">
        <v>579</v>
      </c>
      <c r="X411" s="131" t="s">
        <v>57</v>
      </c>
      <c r="Y411" s="127" t="s">
        <v>137</v>
      </c>
      <c r="AB411" s="70"/>
      <c r="AD411" s="119"/>
      <c r="AG411" s="120"/>
      <c r="AH411" s="120"/>
      <c r="AI411" s="120"/>
      <c r="AJ411" s="120"/>
      <c r="AK411" s="120"/>
      <c r="AL411" s="120"/>
      <c r="AM411" s="120"/>
      <c r="AN411" s="120"/>
      <c r="AO411" s="120"/>
      <c r="AP411" s="120"/>
      <c r="AQ411" s="120"/>
      <c r="AR411" s="120"/>
      <c r="AS411" s="120"/>
      <c r="AT411" s="120"/>
      <c r="AU411" s="120"/>
      <c r="AV411" s="120"/>
      <c r="AW411" s="120"/>
      <c r="AX411" s="120"/>
      <c r="AY411" s="120"/>
      <c r="AZ411" s="120"/>
      <c r="BA411" s="120"/>
      <c r="BC411" s="84"/>
      <c r="BD411" s="84"/>
      <c r="BE411" s="84"/>
      <c r="BF411" s="84"/>
      <c r="BG411" s="84"/>
      <c r="BH411" s="84"/>
      <c r="BI411" s="84"/>
      <c r="BJ411" s="84"/>
      <c r="BK411" s="84"/>
      <c r="BL411" s="84"/>
      <c r="BM411" s="84"/>
      <c r="BN411" s="84"/>
      <c r="BO411" s="84"/>
      <c r="BP411" s="84"/>
      <c r="BQ411" s="84"/>
      <c r="BR411" s="84"/>
      <c r="BS411" s="84"/>
      <c r="BT411" s="84"/>
      <c r="BU411" s="84"/>
      <c r="BV411" s="84"/>
      <c r="BW411" s="84"/>
    </row>
    <row r="412" s="18" customFormat="true" ht="12.6" hidden="false" customHeight="true" outlineLevel="0" collapsed="false">
      <c r="A412" s="132" t="s">
        <v>138</v>
      </c>
      <c r="B412" s="133" t="s">
        <v>53</v>
      </c>
      <c r="C412" s="114" t="n">
        <v>256</v>
      </c>
      <c r="D412" s="115" t="n">
        <v>37</v>
      </c>
      <c r="E412" s="115" t="n">
        <v>43</v>
      </c>
      <c r="F412" s="115" t="n">
        <v>0</v>
      </c>
      <c r="G412" s="115" t="n">
        <v>35</v>
      </c>
      <c r="H412" s="115" t="n">
        <v>3</v>
      </c>
      <c r="I412" s="115" t="n">
        <v>5</v>
      </c>
      <c r="J412" s="115" t="n">
        <v>33</v>
      </c>
      <c r="K412" s="115" t="n">
        <v>66</v>
      </c>
      <c r="L412" s="115" t="n">
        <v>12</v>
      </c>
      <c r="M412" s="115" t="n">
        <v>6</v>
      </c>
      <c r="N412" s="115" t="n">
        <v>10</v>
      </c>
      <c r="O412" s="115" t="n">
        <v>0</v>
      </c>
      <c r="P412" s="115" t="n">
        <v>5</v>
      </c>
      <c r="Q412" s="115" t="n">
        <v>12</v>
      </c>
      <c r="R412" s="115" t="n">
        <v>8</v>
      </c>
      <c r="S412" s="115" t="n">
        <v>0</v>
      </c>
      <c r="T412" s="115" t="n">
        <v>4</v>
      </c>
      <c r="U412" s="115" t="n">
        <v>16</v>
      </c>
      <c r="V412" s="115" t="n">
        <v>3</v>
      </c>
      <c r="W412" s="116" t="n">
        <v>1</v>
      </c>
      <c r="X412" s="134" t="s">
        <v>53</v>
      </c>
      <c r="Y412" s="135" t="s">
        <v>138</v>
      </c>
      <c r="AB412" s="70"/>
      <c r="AD412" s="119"/>
      <c r="AG412" s="120"/>
      <c r="AH412" s="120"/>
      <c r="AI412" s="120"/>
      <c r="AJ412" s="120"/>
      <c r="AK412" s="120"/>
      <c r="AL412" s="120"/>
      <c r="AM412" s="120"/>
      <c r="AN412" s="120"/>
      <c r="AO412" s="120"/>
      <c r="AP412" s="120"/>
      <c r="AQ412" s="120"/>
      <c r="AR412" s="120"/>
      <c r="AS412" s="120"/>
      <c r="AT412" s="120"/>
      <c r="AU412" s="120"/>
      <c r="AV412" s="120"/>
      <c r="AW412" s="120"/>
      <c r="AX412" s="120"/>
      <c r="AY412" s="120"/>
      <c r="AZ412" s="120"/>
      <c r="BA412" s="120"/>
      <c r="BC412" s="70"/>
      <c r="BD412" s="70"/>
      <c r="BE412" s="70"/>
      <c r="BF412" s="70"/>
      <c r="BG412" s="70"/>
      <c r="BH412" s="70"/>
      <c r="BI412" s="70"/>
      <c r="BJ412" s="70"/>
      <c r="BK412" s="70"/>
      <c r="BL412" s="70"/>
      <c r="BM412" s="70"/>
      <c r="BN412" s="70"/>
      <c r="BO412" s="70"/>
      <c r="BP412" s="70"/>
      <c r="BQ412" s="70"/>
      <c r="BR412" s="70"/>
      <c r="BS412" s="70"/>
      <c r="BT412" s="70"/>
      <c r="BU412" s="70"/>
      <c r="BV412" s="70"/>
      <c r="BW412" s="70"/>
    </row>
    <row r="413" s="18" customFormat="true" ht="12.6" hidden="false" customHeight="true" outlineLevel="0" collapsed="false">
      <c r="A413" s="136" t="s">
        <v>138</v>
      </c>
      <c r="B413" s="137" t="s">
        <v>54</v>
      </c>
      <c r="C413" s="123" t="n">
        <v>288</v>
      </c>
      <c r="D413" s="124" t="n">
        <v>40</v>
      </c>
      <c r="E413" s="124" t="n">
        <v>45</v>
      </c>
      <c r="F413" s="124" t="n">
        <v>0</v>
      </c>
      <c r="G413" s="124" t="n">
        <v>37</v>
      </c>
      <c r="H413" s="124" t="n">
        <v>3</v>
      </c>
      <c r="I413" s="124" t="n">
        <v>5</v>
      </c>
      <c r="J413" s="124" t="n">
        <v>35</v>
      </c>
      <c r="K413" s="124" t="n">
        <v>85</v>
      </c>
      <c r="L413" s="124" t="n">
        <v>12</v>
      </c>
      <c r="M413" s="124" t="n">
        <v>7</v>
      </c>
      <c r="N413" s="124" t="n">
        <v>12</v>
      </c>
      <c r="O413" s="124" t="n">
        <v>0</v>
      </c>
      <c r="P413" s="124" t="n">
        <v>5</v>
      </c>
      <c r="Q413" s="124" t="n">
        <v>13</v>
      </c>
      <c r="R413" s="124" t="n">
        <v>8</v>
      </c>
      <c r="S413" s="124" t="n">
        <v>0</v>
      </c>
      <c r="T413" s="124" t="n">
        <v>4</v>
      </c>
      <c r="U413" s="124" t="n">
        <v>17</v>
      </c>
      <c r="V413" s="124" t="n">
        <v>3</v>
      </c>
      <c r="W413" s="125" t="n">
        <v>2</v>
      </c>
      <c r="X413" s="138" t="s">
        <v>54</v>
      </c>
      <c r="Y413" s="139" t="s">
        <v>138</v>
      </c>
      <c r="AB413" s="70"/>
      <c r="AD413" s="119"/>
      <c r="AG413" s="120"/>
      <c r="AH413" s="120"/>
      <c r="AI413" s="120"/>
      <c r="AJ413" s="120"/>
      <c r="AK413" s="120"/>
      <c r="AL413" s="120"/>
      <c r="AM413" s="120"/>
      <c r="AN413" s="120"/>
      <c r="AO413" s="120"/>
      <c r="AP413" s="120"/>
      <c r="AQ413" s="120"/>
      <c r="AR413" s="120"/>
      <c r="AS413" s="120"/>
      <c r="AT413" s="120"/>
      <c r="AU413" s="120"/>
      <c r="AV413" s="120"/>
      <c r="AW413" s="120"/>
      <c r="AX413" s="120"/>
      <c r="AY413" s="120"/>
      <c r="AZ413" s="120"/>
      <c r="BA413" s="120"/>
      <c r="BC413" s="70"/>
      <c r="BD413" s="70"/>
      <c r="BE413" s="70"/>
      <c r="BF413" s="70"/>
      <c r="BG413" s="70"/>
      <c r="BH413" s="70"/>
      <c r="BI413" s="70"/>
      <c r="BJ413" s="70"/>
      <c r="BK413" s="70"/>
      <c r="BL413" s="70"/>
      <c r="BM413" s="70"/>
      <c r="BN413" s="70"/>
      <c r="BO413" s="70"/>
      <c r="BP413" s="70"/>
      <c r="BQ413" s="70"/>
      <c r="BR413" s="70"/>
      <c r="BS413" s="70"/>
      <c r="BT413" s="70"/>
      <c r="BU413" s="70"/>
      <c r="BV413" s="70"/>
      <c r="BW413" s="70"/>
    </row>
    <row r="414" s="18" customFormat="true" ht="12.6" hidden="false" customHeight="true" outlineLevel="0" collapsed="false">
      <c r="A414" s="136" t="s">
        <v>138</v>
      </c>
      <c r="B414" s="140" t="s">
        <v>55</v>
      </c>
      <c r="C414" s="123" t="n">
        <v>308</v>
      </c>
      <c r="D414" s="124" t="n">
        <v>42</v>
      </c>
      <c r="E414" s="124" t="n">
        <v>54</v>
      </c>
      <c r="F414" s="124" t="n">
        <v>1</v>
      </c>
      <c r="G414" s="124" t="n">
        <v>44</v>
      </c>
      <c r="H414" s="124" t="n">
        <v>4</v>
      </c>
      <c r="I414" s="124" t="n">
        <v>5</v>
      </c>
      <c r="J414" s="124" t="n">
        <v>39</v>
      </c>
      <c r="K414" s="124" t="n">
        <v>72</v>
      </c>
      <c r="L414" s="124" t="n">
        <v>14</v>
      </c>
      <c r="M414" s="124" t="n">
        <v>10</v>
      </c>
      <c r="N414" s="124" t="n">
        <v>13</v>
      </c>
      <c r="O414" s="124" t="n">
        <v>0</v>
      </c>
      <c r="P414" s="124" t="n">
        <v>5</v>
      </c>
      <c r="Q414" s="124" t="n">
        <v>16</v>
      </c>
      <c r="R414" s="124" t="n">
        <v>15</v>
      </c>
      <c r="S414" s="124" t="n">
        <v>0</v>
      </c>
      <c r="T414" s="124" t="n">
        <v>4</v>
      </c>
      <c r="U414" s="124" t="n">
        <v>17</v>
      </c>
      <c r="V414" s="124" t="n">
        <v>2</v>
      </c>
      <c r="W414" s="125" t="n">
        <v>5</v>
      </c>
      <c r="X414" s="141" t="s">
        <v>55</v>
      </c>
      <c r="Y414" s="139" t="s">
        <v>138</v>
      </c>
      <c r="AB414" s="70"/>
      <c r="AD414" s="119"/>
      <c r="AG414" s="120"/>
      <c r="AH414" s="120"/>
      <c r="AI414" s="120"/>
      <c r="AJ414" s="120"/>
      <c r="AK414" s="120"/>
      <c r="AL414" s="120"/>
      <c r="AM414" s="120"/>
      <c r="AN414" s="120"/>
      <c r="AO414" s="120"/>
      <c r="AP414" s="120"/>
      <c r="AQ414" s="120"/>
      <c r="AR414" s="120"/>
      <c r="AS414" s="120"/>
      <c r="AT414" s="120"/>
      <c r="AU414" s="120"/>
      <c r="AV414" s="120"/>
      <c r="AW414" s="120"/>
      <c r="AX414" s="120"/>
      <c r="AY414" s="120"/>
      <c r="AZ414" s="120"/>
      <c r="BA414" s="120"/>
      <c r="BC414" s="84"/>
      <c r="BD414" s="84"/>
      <c r="BE414" s="84"/>
      <c r="BF414" s="84"/>
      <c r="BG414" s="84"/>
      <c r="BH414" s="84"/>
      <c r="BI414" s="84"/>
      <c r="BJ414" s="84"/>
      <c r="BK414" s="84"/>
      <c r="BL414" s="84"/>
      <c r="BM414" s="84"/>
      <c r="BN414" s="84"/>
      <c r="BO414" s="84"/>
      <c r="BP414" s="84"/>
      <c r="BQ414" s="84"/>
      <c r="BR414" s="84"/>
      <c r="BS414" s="84"/>
      <c r="BT414" s="84"/>
      <c r="BU414" s="84"/>
      <c r="BV414" s="84"/>
      <c r="BW414" s="84"/>
    </row>
    <row r="415" s="18" customFormat="true" ht="12.6" hidden="false" customHeight="true" outlineLevel="0" collapsed="false">
      <c r="A415" s="136" t="s">
        <v>138</v>
      </c>
      <c r="B415" s="142" t="s">
        <v>56</v>
      </c>
      <c r="C415" s="123" t="n">
        <v>315</v>
      </c>
      <c r="D415" s="124" t="n">
        <v>39</v>
      </c>
      <c r="E415" s="124" t="n">
        <v>58</v>
      </c>
      <c r="F415" s="124" t="n">
        <v>0</v>
      </c>
      <c r="G415" s="124" t="n">
        <v>49</v>
      </c>
      <c r="H415" s="124" t="n">
        <v>4</v>
      </c>
      <c r="I415" s="124" t="n">
        <v>5</v>
      </c>
      <c r="J415" s="124" t="n">
        <v>37</v>
      </c>
      <c r="K415" s="124" t="n">
        <v>70</v>
      </c>
      <c r="L415" s="124" t="n">
        <v>16</v>
      </c>
      <c r="M415" s="124" t="n">
        <v>14</v>
      </c>
      <c r="N415" s="124" t="n">
        <v>13</v>
      </c>
      <c r="O415" s="124" t="n">
        <v>0</v>
      </c>
      <c r="P415" s="124" t="n">
        <v>6</v>
      </c>
      <c r="Q415" s="124" t="n">
        <v>18</v>
      </c>
      <c r="R415" s="124" t="n">
        <v>16</v>
      </c>
      <c r="S415" s="124" t="n">
        <v>0</v>
      </c>
      <c r="T415" s="124" t="n">
        <v>4</v>
      </c>
      <c r="U415" s="124" t="n">
        <v>17</v>
      </c>
      <c r="V415" s="124" t="n">
        <v>2</v>
      </c>
      <c r="W415" s="125" t="n">
        <v>5</v>
      </c>
      <c r="X415" s="143" t="s">
        <v>56</v>
      </c>
      <c r="Y415" s="139" t="s">
        <v>138</v>
      </c>
      <c r="AB415" s="70"/>
      <c r="AD415" s="119"/>
      <c r="AG415" s="120"/>
      <c r="AH415" s="120"/>
      <c r="AI415" s="120"/>
      <c r="AJ415" s="120"/>
      <c r="AK415" s="120"/>
      <c r="AL415" s="120"/>
      <c r="AM415" s="120"/>
      <c r="AN415" s="120"/>
      <c r="AO415" s="120"/>
      <c r="AP415" s="120"/>
      <c r="AQ415" s="120"/>
      <c r="AR415" s="120"/>
      <c r="AS415" s="120"/>
      <c r="AT415" s="120"/>
      <c r="AU415" s="120"/>
      <c r="AV415" s="120"/>
      <c r="AW415" s="120"/>
      <c r="AX415" s="120"/>
      <c r="AY415" s="120"/>
      <c r="AZ415" s="120"/>
      <c r="BA415" s="120"/>
      <c r="BC415" s="84"/>
      <c r="BD415" s="84"/>
      <c r="BE415" s="84"/>
      <c r="BF415" s="84"/>
      <c r="BG415" s="84"/>
      <c r="BH415" s="84"/>
      <c r="BI415" s="84"/>
      <c r="BJ415" s="84"/>
      <c r="BK415" s="84"/>
      <c r="BL415" s="84"/>
      <c r="BM415" s="84"/>
      <c r="BN415" s="84"/>
      <c r="BO415" s="84"/>
      <c r="BP415" s="84"/>
      <c r="BQ415" s="84"/>
      <c r="BR415" s="84"/>
      <c r="BS415" s="84"/>
      <c r="BT415" s="84"/>
      <c r="BU415" s="84"/>
      <c r="BV415" s="84"/>
      <c r="BW415" s="84"/>
    </row>
    <row r="416" s="18" customFormat="true" ht="12.6" hidden="false" customHeight="true" outlineLevel="0" collapsed="false">
      <c r="A416" s="136" t="s">
        <v>138</v>
      </c>
      <c r="B416" s="142" t="s">
        <v>57</v>
      </c>
      <c r="C416" s="123" t="n">
        <v>333</v>
      </c>
      <c r="D416" s="124" t="n">
        <v>42</v>
      </c>
      <c r="E416" s="124" t="n">
        <v>59</v>
      </c>
      <c r="F416" s="124" t="n">
        <v>1</v>
      </c>
      <c r="G416" s="124" t="n">
        <v>50</v>
      </c>
      <c r="H416" s="124" t="n">
        <v>4</v>
      </c>
      <c r="I416" s="124" t="n">
        <v>4</v>
      </c>
      <c r="J416" s="124" t="n">
        <v>39</v>
      </c>
      <c r="K416" s="124" t="n">
        <v>66</v>
      </c>
      <c r="L416" s="124" t="n">
        <v>13</v>
      </c>
      <c r="M416" s="124" t="n">
        <v>15</v>
      </c>
      <c r="N416" s="124" t="n">
        <v>14</v>
      </c>
      <c r="O416" s="124" t="n">
        <v>0</v>
      </c>
      <c r="P416" s="124" t="n">
        <v>7</v>
      </c>
      <c r="Q416" s="124" t="n">
        <v>20</v>
      </c>
      <c r="R416" s="124" t="n">
        <v>26</v>
      </c>
      <c r="S416" s="124" t="n">
        <v>0</v>
      </c>
      <c r="T416" s="124" t="n">
        <v>4</v>
      </c>
      <c r="U416" s="124" t="n">
        <v>18</v>
      </c>
      <c r="V416" s="124" t="n">
        <v>3</v>
      </c>
      <c r="W416" s="125" t="n">
        <v>7</v>
      </c>
      <c r="X416" s="143" t="s">
        <v>57</v>
      </c>
      <c r="Y416" s="139" t="s">
        <v>138</v>
      </c>
      <c r="AB416" s="70"/>
      <c r="AD416" s="119"/>
      <c r="AG416" s="120"/>
      <c r="AH416" s="120"/>
      <c r="AI416" s="120"/>
      <c r="AJ416" s="120"/>
      <c r="AK416" s="120"/>
      <c r="AL416" s="120"/>
      <c r="AM416" s="120"/>
      <c r="AN416" s="120"/>
      <c r="AO416" s="120"/>
      <c r="AP416" s="120"/>
      <c r="AQ416" s="120"/>
      <c r="AR416" s="120"/>
      <c r="AS416" s="120"/>
      <c r="AT416" s="120"/>
      <c r="AU416" s="120"/>
      <c r="AV416" s="120"/>
      <c r="AW416" s="120"/>
      <c r="AX416" s="120"/>
      <c r="AY416" s="120"/>
      <c r="AZ416" s="120"/>
      <c r="BA416" s="120"/>
      <c r="BC416" s="84"/>
      <c r="BD416" s="84"/>
      <c r="BE416" s="84"/>
      <c r="BF416" s="84"/>
      <c r="BG416" s="84"/>
      <c r="BH416" s="84"/>
      <c r="BI416" s="84"/>
      <c r="BJ416" s="84"/>
      <c r="BK416" s="84"/>
      <c r="BL416" s="84"/>
      <c r="BM416" s="84"/>
      <c r="BN416" s="84"/>
      <c r="BO416" s="84"/>
      <c r="BP416" s="84"/>
      <c r="BQ416" s="84"/>
      <c r="BR416" s="84"/>
      <c r="BS416" s="84"/>
      <c r="BT416" s="84"/>
      <c r="BU416" s="84"/>
      <c r="BV416" s="84"/>
      <c r="BW416" s="84"/>
    </row>
    <row r="417" s="18" customFormat="true" ht="12.6" hidden="false" customHeight="true" outlineLevel="0" collapsed="false">
      <c r="A417" s="132" t="s">
        <v>139</v>
      </c>
      <c r="B417" s="133" t="s">
        <v>53</v>
      </c>
      <c r="C417" s="114" t="n">
        <v>4743</v>
      </c>
      <c r="D417" s="115" t="n">
        <v>45</v>
      </c>
      <c r="E417" s="115" t="n">
        <v>337</v>
      </c>
      <c r="F417" s="115" t="n">
        <v>2</v>
      </c>
      <c r="G417" s="115" t="n">
        <v>289</v>
      </c>
      <c r="H417" s="115" t="n">
        <v>17</v>
      </c>
      <c r="I417" s="115" t="n">
        <v>29</v>
      </c>
      <c r="J417" s="115" t="n">
        <v>392</v>
      </c>
      <c r="K417" s="115" t="n">
        <v>1431</v>
      </c>
      <c r="L417" s="115" t="n">
        <v>96</v>
      </c>
      <c r="M417" s="115" t="n">
        <v>241</v>
      </c>
      <c r="N417" s="115" t="n">
        <v>272</v>
      </c>
      <c r="O417" s="115" t="n">
        <v>31</v>
      </c>
      <c r="P417" s="115" t="n">
        <v>323</v>
      </c>
      <c r="Q417" s="115" t="n">
        <v>799</v>
      </c>
      <c r="R417" s="115" t="n">
        <v>355</v>
      </c>
      <c r="S417" s="115" t="n">
        <v>0</v>
      </c>
      <c r="T417" s="115" t="n">
        <v>85</v>
      </c>
      <c r="U417" s="115" t="n">
        <v>200</v>
      </c>
      <c r="V417" s="115" t="n">
        <v>66</v>
      </c>
      <c r="W417" s="116" t="n">
        <v>70</v>
      </c>
      <c r="X417" s="134" t="s">
        <v>53</v>
      </c>
      <c r="Y417" s="135" t="s">
        <v>139</v>
      </c>
      <c r="AB417" s="70"/>
      <c r="AD417" s="119"/>
      <c r="AG417" s="120"/>
      <c r="AH417" s="120"/>
      <c r="AI417" s="120"/>
      <c r="AJ417" s="120"/>
      <c r="AK417" s="120"/>
      <c r="AL417" s="120"/>
      <c r="AM417" s="120"/>
      <c r="AN417" s="120"/>
      <c r="AO417" s="120"/>
      <c r="AP417" s="120"/>
      <c r="AQ417" s="120"/>
      <c r="AR417" s="120"/>
      <c r="AS417" s="120"/>
      <c r="AT417" s="120"/>
      <c r="AU417" s="120"/>
      <c r="AV417" s="120"/>
      <c r="AW417" s="120"/>
      <c r="AX417" s="120"/>
      <c r="AY417" s="120"/>
      <c r="AZ417" s="120"/>
      <c r="BA417" s="120"/>
      <c r="BC417" s="70"/>
      <c r="BD417" s="70"/>
      <c r="BE417" s="70"/>
      <c r="BF417" s="70"/>
      <c r="BG417" s="70"/>
      <c r="BH417" s="70"/>
      <c r="BI417" s="70"/>
      <c r="BJ417" s="70"/>
      <c r="BK417" s="70"/>
      <c r="BL417" s="70"/>
      <c r="BM417" s="70"/>
      <c r="BN417" s="70"/>
      <c r="BO417" s="70"/>
      <c r="BP417" s="70"/>
      <c r="BQ417" s="70"/>
      <c r="BR417" s="70"/>
      <c r="BS417" s="70"/>
      <c r="BT417" s="70"/>
      <c r="BU417" s="70"/>
      <c r="BV417" s="70"/>
      <c r="BW417" s="70"/>
    </row>
    <row r="418" s="18" customFormat="true" ht="12.6" hidden="false" customHeight="true" outlineLevel="0" collapsed="false">
      <c r="A418" s="136" t="s">
        <v>139</v>
      </c>
      <c r="B418" s="137" t="s">
        <v>54</v>
      </c>
      <c r="C418" s="123" t="n">
        <v>5075</v>
      </c>
      <c r="D418" s="124" t="n">
        <v>53</v>
      </c>
      <c r="E418" s="124" t="n">
        <v>363</v>
      </c>
      <c r="F418" s="124" t="n">
        <v>3</v>
      </c>
      <c r="G418" s="124" t="n">
        <v>310</v>
      </c>
      <c r="H418" s="124" t="n">
        <v>18</v>
      </c>
      <c r="I418" s="124" t="n">
        <v>32</v>
      </c>
      <c r="J418" s="124" t="n">
        <v>406</v>
      </c>
      <c r="K418" s="124" t="n">
        <v>1562</v>
      </c>
      <c r="L418" s="124" t="n">
        <v>102</v>
      </c>
      <c r="M418" s="124" t="n">
        <v>264</v>
      </c>
      <c r="N418" s="124" t="n">
        <v>295</v>
      </c>
      <c r="O418" s="124" t="n">
        <v>30</v>
      </c>
      <c r="P418" s="124" t="n">
        <v>328</v>
      </c>
      <c r="Q418" s="124" t="n">
        <v>851</v>
      </c>
      <c r="R418" s="124" t="n">
        <v>391</v>
      </c>
      <c r="S418" s="124" t="n">
        <v>0</v>
      </c>
      <c r="T418" s="124" t="n">
        <v>84</v>
      </c>
      <c r="U418" s="124" t="n">
        <v>200</v>
      </c>
      <c r="V418" s="124" t="n">
        <v>68</v>
      </c>
      <c r="W418" s="125" t="n">
        <v>78</v>
      </c>
      <c r="X418" s="138" t="s">
        <v>54</v>
      </c>
      <c r="Y418" s="139" t="s">
        <v>139</v>
      </c>
      <c r="AB418" s="70"/>
      <c r="AD418" s="119"/>
      <c r="AG418" s="120"/>
      <c r="AH418" s="120"/>
      <c r="AI418" s="120"/>
      <c r="AJ418" s="120"/>
      <c r="AK418" s="120"/>
      <c r="AL418" s="120"/>
      <c r="AM418" s="120"/>
      <c r="AN418" s="120"/>
      <c r="AO418" s="120"/>
      <c r="AP418" s="120"/>
      <c r="AQ418" s="120"/>
      <c r="AR418" s="120"/>
      <c r="AS418" s="120"/>
      <c r="AT418" s="120"/>
      <c r="AU418" s="120"/>
      <c r="AV418" s="120"/>
      <c r="AW418" s="120"/>
      <c r="AX418" s="120"/>
      <c r="AY418" s="120"/>
      <c r="AZ418" s="120"/>
      <c r="BA418" s="120"/>
      <c r="BC418" s="70"/>
      <c r="BD418" s="70"/>
      <c r="BE418" s="70"/>
      <c r="BF418" s="70"/>
      <c r="BG418" s="70"/>
      <c r="BH418" s="70"/>
      <c r="BI418" s="70"/>
      <c r="BJ418" s="70"/>
      <c r="BK418" s="70"/>
      <c r="BL418" s="70"/>
      <c r="BM418" s="70"/>
      <c r="BN418" s="70"/>
      <c r="BO418" s="70"/>
      <c r="BP418" s="70"/>
      <c r="BQ418" s="70"/>
      <c r="BR418" s="70"/>
      <c r="BS418" s="70"/>
      <c r="BT418" s="70"/>
      <c r="BU418" s="70"/>
      <c r="BV418" s="70"/>
      <c r="BW418" s="70"/>
    </row>
    <row r="419" s="18" customFormat="true" ht="12.6" hidden="false" customHeight="true" outlineLevel="0" collapsed="false">
      <c r="A419" s="136" t="s">
        <v>139</v>
      </c>
      <c r="B419" s="140" t="s">
        <v>55</v>
      </c>
      <c r="C419" s="123" t="n">
        <v>5101</v>
      </c>
      <c r="D419" s="124" t="n">
        <v>49</v>
      </c>
      <c r="E419" s="124" t="n">
        <v>442</v>
      </c>
      <c r="F419" s="124" t="n">
        <v>5</v>
      </c>
      <c r="G419" s="124" t="n">
        <v>390</v>
      </c>
      <c r="H419" s="124" t="n">
        <v>16</v>
      </c>
      <c r="I419" s="124" t="n">
        <v>31</v>
      </c>
      <c r="J419" s="124" t="n">
        <v>442</v>
      </c>
      <c r="K419" s="124" t="n">
        <v>1299</v>
      </c>
      <c r="L419" s="124" t="n">
        <v>123</v>
      </c>
      <c r="M419" s="124" t="n">
        <v>274</v>
      </c>
      <c r="N419" s="124" t="n">
        <v>319</v>
      </c>
      <c r="O419" s="124" t="n">
        <v>23</v>
      </c>
      <c r="P419" s="124" t="n">
        <v>330</v>
      </c>
      <c r="Q419" s="124" t="n">
        <v>892</v>
      </c>
      <c r="R419" s="124" t="n">
        <v>448</v>
      </c>
      <c r="S419" s="124" t="n">
        <v>0</v>
      </c>
      <c r="T419" s="124" t="n">
        <v>88</v>
      </c>
      <c r="U419" s="124" t="n">
        <v>201</v>
      </c>
      <c r="V419" s="124" t="n">
        <v>81</v>
      </c>
      <c r="W419" s="125" t="n">
        <v>90</v>
      </c>
      <c r="X419" s="141" t="s">
        <v>55</v>
      </c>
      <c r="Y419" s="139" t="s">
        <v>139</v>
      </c>
      <c r="AB419" s="70"/>
      <c r="AD419" s="119"/>
      <c r="AG419" s="120"/>
      <c r="AH419" s="120"/>
      <c r="AI419" s="120"/>
      <c r="AJ419" s="120"/>
      <c r="AK419" s="120"/>
      <c r="AL419" s="120"/>
      <c r="AM419" s="120"/>
      <c r="AN419" s="120"/>
      <c r="AO419" s="120"/>
      <c r="AP419" s="120"/>
      <c r="AQ419" s="120"/>
      <c r="AR419" s="120"/>
      <c r="AS419" s="120"/>
      <c r="AT419" s="120"/>
      <c r="AU419" s="120"/>
      <c r="AV419" s="120"/>
      <c r="AW419" s="120"/>
      <c r="AX419" s="120"/>
      <c r="AY419" s="120"/>
      <c r="AZ419" s="120"/>
      <c r="BA419" s="120"/>
      <c r="BC419" s="84"/>
      <c r="BD419" s="84"/>
      <c r="BE419" s="84"/>
      <c r="BF419" s="84"/>
      <c r="BG419" s="84"/>
      <c r="BH419" s="84"/>
      <c r="BI419" s="84"/>
      <c r="BJ419" s="84"/>
      <c r="BK419" s="84"/>
      <c r="BL419" s="84"/>
      <c r="BM419" s="84"/>
      <c r="BN419" s="84"/>
      <c r="BO419" s="84"/>
      <c r="BP419" s="84"/>
      <c r="BQ419" s="84"/>
      <c r="BR419" s="84"/>
      <c r="BS419" s="84"/>
      <c r="BT419" s="84"/>
      <c r="BU419" s="84"/>
      <c r="BV419" s="84"/>
      <c r="BW419" s="84"/>
    </row>
    <row r="420" s="18" customFormat="true" ht="12.6" hidden="false" customHeight="true" outlineLevel="0" collapsed="false">
      <c r="A420" s="136" t="s">
        <v>139</v>
      </c>
      <c r="B420" s="142" t="s">
        <v>56</v>
      </c>
      <c r="C420" s="123" t="n">
        <v>5386</v>
      </c>
      <c r="D420" s="124" t="n">
        <v>51</v>
      </c>
      <c r="E420" s="124" t="n">
        <v>515</v>
      </c>
      <c r="F420" s="124" t="n">
        <v>3</v>
      </c>
      <c r="G420" s="124" t="n">
        <v>463</v>
      </c>
      <c r="H420" s="124" t="n">
        <v>17</v>
      </c>
      <c r="I420" s="124" t="n">
        <v>32</v>
      </c>
      <c r="J420" s="124" t="n">
        <v>467</v>
      </c>
      <c r="K420" s="124" t="n">
        <v>1256</v>
      </c>
      <c r="L420" s="124" t="n">
        <v>132</v>
      </c>
      <c r="M420" s="124" t="n">
        <v>296</v>
      </c>
      <c r="N420" s="124" t="n">
        <v>349</v>
      </c>
      <c r="O420" s="124" t="n">
        <v>20</v>
      </c>
      <c r="P420" s="124" t="n">
        <v>377</v>
      </c>
      <c r="Q420" s="124" t="n">
        <v>971</v>
      </c>
      <c r="R420" s="124" t="n">
        <v>479</v>
      </c>
      <c r="S420" s="124" t="n">
        <v>0</v>
      </c>
      <c r="T420" s="124" t="n">
        <v>95</v>
      </c>
      <c r="U420" s="124" t="n">
        <v>198</v>
      </c>
      <c r="V420" s="124" t="n">
        <v>82</v>
      </c>
      <c r="W420" s="125" t="n">
        <v>98</v>
      </c>
      <c r="X420" s="143" t="s">
        <v>56</v>
      </c>
      <c r="Y420" s="139" t="s">
        <v>139</v>
      </c>
      <c r="AB420" s="70"/>
      <c r="AD420" s="119"/>
      <c r="AG420" s="120"/>
      <c r="AH420" s="120"/>
      <c r="AI420" s="120"/>
      <c r="AJ420" s="120"/>
      <c r="AK420" s="120"/>
      <c r="AL420" s="120"/>
      <c r="AM420" s="120"/>
      <c r="AN420" s="120"/>
      <c r="AO420" s="120"/>
      <c r="AP420" s="120"/>
      <c r="AQ420" s="120"/>
      <c r="AR420" s="120"/>
      <c r="AS420" s="120"/>
      <c r="AT420" s="120"/>
      <c r="AU420" s="120"/>
      <c r="AV420" s="120"/>
      <c r="AW420" s="120"/>
      <c r="AX420" s="120"/>
      <c r="AY420" s="120"/>
      <c r="AZ420" s="120"/>
      <c r="BA420" s="120"/>
      <c r="BC420" s="84"/>
      <c r="BD420" s="84"/>
      <c r="BE420" s="84"/>
      <c r="BF420" s="84"/>
      <c r="BG420" s="84"/>
      <c r="BH420" s="84"/>
      <c r="BI420" s="84"/>
      <c r="BJ420" s="84"/>
      <c r="BK420" s="84"/>
      <c r="BL420" s="84"/>
      <c r="BM420" s="84"/>
      <c r="BN420" s="84"/>
      <c r="BO420" s="84"/>
      <c r="BP420" s="84"/>
      <c r="BQ420" s="84"/>
      <c r="BR420" s="84"/>
      <c r="BS420" s="84"/>
      <c r="BT420" s="84"/>
      <c r="BU420" s="84"/>
      <c r="BV420" s="84"/>
      <c r="BW420" s="84"/>
    </row>
    <row r="421" s="18" customFormat="true" ht="12.6" hidden="false" customHeight="true" outlineLevel="0" collapsed="false">
      <c r="A421" s="136" t="s">
        <v>139</v>
      </c>
      <c r="B421" s="142" t="s">
        <v>57</v>
      </c>
      <c r="C421" s="123" t="n">
        <v>5726</v>
      </c>
      <c r="D421" s="124" t="n">
        <v>64</v>
      </c>
      <c r="E421" s="124" t="n">
        <v>561</v>
      </c>
      <c r="F421" s="124" t="n">
        <v>3</v>
      </c>
      <c r="G421" s="124" t="n">
        <v>509</v>
      </c>
      <c r="H421" s="124" t="n">
        <v>17</v>
      </c>
      <c r="I421" s="124" t="n">
        <v>32</v>
      </c>
      <c r="J421" s="124" t="n">
        <v>501</v>
      </c>
      <c r="K421" s="124" t="n">
        <v>1189</v>
      </c>
      <c r="L421" s="124" t="n">
        <v>153</v>
      </c>
      <c r="M421" s="124" t="n">
        <v>322</v>
      </c>
      <c r="N421" s="124" t="n">
        <v>380</v>
      </c>
      <c r="O421" s="124" t="n">
        <v>23</v>
      </c>
      <c r="P421" s="124" t="n">
        <v>404</v>
      </c>
      <c r="Q421" s="124" t="n">
        <v>1064</v>
      </c>
      <c r="R421" s="124" t="n">
        <v>555</v>
      </c>
      <c r="S421" s="124" t="n">
        <v>0</v>
      </c>
      <c r="T421" s="124" t="n">
        <v>105</v>
      </c>
      <c r="U421" s="124" t="n">
        <v>209</v>
      </c>
      <c r="V421" s="124" t="n">
        <v>90</v>
      </c>
      <c r="W421" s="125" t="n">
        <v>106</v>
      </c>
      <c r="X421" s="143" t="s">
        <v>57</v>
      </c>
      <c r="Y421" s="139" t="s">
        <v>139</v>
      </c>
      <c r="AB421" s="70"/>
      <c r="AD421" s="119"/>
      <c r="AG421" s="120"/>
      <c r="AH421" s="120"/>
      <c r="AI421" s="120"/>
      <c r="AJ421" s="120"/>
      <c r="AK421" s="120"/>
      <c r="AL421" s="120"/>
      <c r="AM421" s="120"/>
      <c r="AN421" s="120"/>
      <c r="AO421" s="120"/>
      <c r="AP421" s="120"/>
      <c r="AQ421" s="120"/>
      <c r="AR421" s="120"/>
      <c r="AS421" s="120"/>
      <c r="AT421" s="120"/>
      <c r="AU421" s="120"/>
      <c r="AV421" s="120"/>
      <c r="AW421" s="120"/>
      <c r="AX421" s="120"/>
      <c r="AY421" s="120"/>
      <c r="AZ421" s="120"/>
      <c r="BA421" s="120"/>
      <c r="BC421" s="84"/>
      <c r="BD421" s="84"/>
      <c r="BE421" s="84"/>
      <c r="BF421" s="84"/>
      <c r="BG421" s="84"/>
      <c r="BH421" s="84"/>
      <c r="BI421" s="84"/>
      <c r="BJ421" s="84"/>
      <c r="BK421" s="84"/>
      <c r="BL421" s="84"/>
      <c r="BM421" s="84"/>
      <c r="BN421" s="84"/>
      <c r="BO421" s="84"/>
      <c r="BP421" s="84"/>
      <c r="BQ421" s="84"/>
      <c r="BR421" s="84"/>
      <c r="BS421" s="84"/>
      <c r="BT421" s="84"/>
      <c r="BU421" s="84"/>
      <c r="BV421" s="84"/>
      <c r="BW421" s="84"/>
    </row>
    <row r="422" s="18" customFormat="true" ht="12.6" hidden="false" customHeight="true" outlineLevel="0" collapsed="false">
      <c r="A422" s="132" t="s">
        <v>140</v>
      </c>
      <c r="B422" s="133" t="s">
        <v>53</v>
      </c>
      <c r="C422" s="114" t="n">
        <v>2566</v>
      </c>
      <c r="D422" s="115" t="n">
        <v>30</v>
      </c>
      <c r="E422" s="115" t="n">
        <v>197</v>
      </c>
      <c r="F422" s="115" t="n">
        <v>1</v>
      </c>
      <c r="G422" s="115" t="n">
        <v>168</v>
      </c>
      <c r="H422" s="115" t="n">
        <v>8</v>
      </c>
      <c r="I422" s="115" t="n">
        <v>20</v>
      </c>
      <c r="J422" s="115" t="n">
        <v>236</v>
      </c>
      <c r="K422" s="115" t="n">
        <v>802</v>
      </c>
      <c r="L422" s="115" t="n">
        <v>82</v>
      </c>
      <c r="M422" s="115" t="n">
        <v>105</v>
      </c>
      <c r="N422" s="115" t="n">
        <v>136</v>
      </c>
      <c r="O422" s="115" t="n">
        <v>10</v>
      </c>
      <c r="P422" s="115" t="n">
        <v>130</v>
      </c>
      <c r="Q422" s="115" t="n">
        <v>406</v>
      </c>
      <c r="R422" s="115" t="n">
        <v>199</v>
      </c>
      <c r="S422" s="115" t="n">
        <v>0</v>
      </c>
      <c r="T422" s="115" t="n">
        <v>41</v>
      </c>
      <c r="U422" s="115" t="n">
        <v>121</v>
      </c>
      <c r="V422" s="115" t="n">
        <v>36</v>
      </c>
      <c r="W422" s="116" t="n">
        <v>35</v>
      </c>
      <c r="X422" s="134" t="s">
        <v>53</v>
      </c>
      <c r="Y422" s="135" t="s">
        <v>140</v>
      </c>
      <c r="AB422" s="70"/>
      <c r="AD422" s="119"/>
      <c r="AG422" s="120"/>
      <c r="AH422" s="120"/>
      <c r="AI422" s="120"/>
      <c r="AJ422" s="120"/>
      <c r="AK422" s="120"/>
      <c r="AL422" s="120"/>
      <c r="AM422" s="120"/>
      <c r="AN422" s="120"/>
      <c r="AO422" s="120"/>
      <c r="AP422" s="120"/>
      <c r="AQ422" s="120"/>
      <c r="AR422" s="120"/>
      <c r="AS422" s="120"/>
      <c r="AT422" s="120"/>
      <c r="AU422" s="120"/>
      <c r="AV422" s="120"/>
      <c r="AW422" s="120"/>
      <c r="AX422" s="120"/>
      <c r="AY422" s="120"/>
      <c r="AZ422" s="120"/>
      <c r="BA422" s="120"/>
      <c r="BC422" s="70"/>
      <c r="BD422" s="70"/>
      <c r="BE422" s="70"/>
      <c r="BF422" s="70"/>
      <c r="BG422" s="70"/>
      <c r="BH422" s="70"/>
      <c r="BI422" s="70"/>
      <c r="BJ422" s="70"/>
      <c r="BK422" s="70"/>
      <c r="BL422" s="70"/>
      <c r="BM422" s="70"/>
      <c r="BN422" s="70"/>
      <c r="BO422" s="70"/>
      <c r="BP422" s="70"/>
      <c r="BQ422" s="70"/>
      <c r="BR422" s="70"/>
      <c r="BS422" s="70"/>
      <c r="BT422" s="70"/>
      <c r="BU422" s="70"/>
      <c r="BV422" s="70"/>
      <c r="BW422" s="70"/>
    </row>
    <row r="423" s="18" customFormat="true" ht="12.6" hidden="false" customHeight="true" outlineLevel="0" collapsed="false">
      <c r="A423" s="136" t="s">
        <v>140</v>
      </c>
      <c r="B423" s="137" t="s">
        <v>54</v>
      </c>
      <c r="C423" s="123" t="n">
        <v>2797</v>
      </c>
      <c r="D423" s="124" t="n">
        <v>30</v>
      </c>
      <c r="E423" s="124" t="n">
        <v>222</v>
      </c>
      <c r="F423" s="124" t="n">
        <v>1</v>
      </c>
      <c r="G423" s="124" t="n">
        <v>194</v>
      </c>
      <c r="H423" s="124" t="n">
        <v>7</v>
      </c>
      <c r="I423" s="124" t="n">
        <v>20</v>
      </c>
      <c r="J423" s="124" t="n">
        <v>252</v>
      </c>
      <c r="K423" s="124" t="n">
        <v>915</v>
      </c>
      <c r="L423" s="124" t="n">
        <v>81</v>
      </c>
      <c r="M423" s="124" t="n">
        <v>113</v>
      </c>
      <c r="N423" s="124" t="n">
        <v>142</v>
      </c>
      <c r="O423" s="124" t="n">
        <v>10</v>
      </c>
      <c r="P423" s="124" t="n">
        <v>132</v>
      </c>
      <c r="Q423" s="124" t="n">
        <v>428</v>
      </c>
      <c r="R423" s="124" t="n">
        <v>231</v>
      </c>
      <c r="S423" s="124" t="n">
        <v>0</v>
      </c>
      <c r="T423" s="124" t="n">
        <v>42</v>
      </c>
      <c r="U423" s="124" t="n">
        <v>119</v>
      </c>
      <c r="V423" s="124" t="n">
        <v>40</v>
      </c>
      <c r="W423" s="125" t="n">
        <v>40</v>
      </c>
      <c r="X423" s="138" t="s">
        <v>54</v>
      </c>
      <c r="Y423" s="139" t="s">
        <v>140</v>
      </c>
      <c r="AB423" s="70"/>
      <c r="AD423" s="119"/>
      <c r="AG423" s="120"/>
      <c r="AH423" s="120"/>
      <c r="AI423" s="120"/>
      <c r="AJ423" s="120"/>
      <c r="AK423" s="120"/>
      <c r="AL423" s="120"/>
      <c r="AM423" s="120"/>
      <c r="AN423" s="120"/>
      <c r="AO423" s="120"/>
      <c r="AP423" s="120"/>
      <c r="AQ423" s="120"/>
      <c r="AR423" s="120"/>
      <c r="AS423" s="120"/>
      <c r="AT423" s="120"/>
      <c r="AU423" s="120"/>
      <c r="AV423" s="120"/>
      <c r="AW423" s="120"/>
      <c r="AX423" s="120"/>
      <c r="AY423" s="120"/>
      <c r="AZ423" s="120"/>
      <c r="BA423" s="120"/>
      <c r="BC423" s="70"/>
      <c r="BD423" s="70"/>
      <c r="BE423" s="70"/>
      <c r="BF423" s="70"/>
      <c r="BG423" s="70"/>
      <c r="BH423" s="70"/>
      <c r="BI423" s="70"/>
      <c r="BJ423" s="70"/>
      <c r="BK423" s="70"/>
      <c r="BL423" s="70"/>
      <c r="BM423" s="70"/>
      <c r="BN423" s="70"/>
      <c r="BO423" s="70"/>
      <c r="BP423" s="70"/>
      <c r="BQ423" s="70"/>
      <c r="BR423" s="70"/>
      <c r="BS423" s="70"/>
      <c r="BT423" s="70"/>
      <c r="BU423" s="70"/>
      <c r="BV423" s="70"/>
      <c r="BW423" s="70"/>
    </row>
    <row r="424" s="18" customFormat="true" ht="12.6" hidden="false" customHeight="true" outlineLevel="0" collapsed="false">
      <c r="A424" s="136" t="s">
        <v>140</v>
      </c>
      <c r="B424" s="140" t="s">
        <v>55</v>
      </c>
      <c r="C424" s="123" t="n">
        <v>2926</v>
      </c>
      <c r="D424" s="124" t="n">
        <v>31</v>
      </c>
      <c r="E424" s="124" t="n">
        <v>293</v>
      </c>
      <c r="F424" s="124" t="n">
        <v>3</v>
      </c>
      <c r="G424" s="124" t="n">
        <v>265</v>
      </c>
      <c r="H424" s="124" t="n">
        <v>7</v>
      </c>
      <c r="I424" s="124" t="n">
        <v>18</v>
      </c>
      <c r="J424" s="124" t="n">
        <v>276</v>
      </c>
      <c r="K424" s="124" t="n">
        <v>791</v>
      </c>
      <c r="L424" s="124" t="n">
        <v>93</v>
      </c>
      <c r="M424" s="124" t="n">
        <v>117</v>
      </c>
      <c r="N424" s="124" t="n">
        <v>165</v>
      </c>
      <c r="O424" s="124" t="n">
        <v>9</v>
      </c>
      <c r="P424" s="124" t="n">
        <v>140</v>
      </c>
      <c r="Q424" s="124" t="n">
        <v>475</v>
      </c>
      <c r="R424" s="124" t="n">
        <v>261</v>
      </c>
      <c r="S424" s="124" t="n">
        <v>0</v>
      </c>
      <c r="T424" s="124" t="n">
        <v>46</v>
      </c>
      <c r="U424" s="124" t="n">
        <v>120</v>
      </c>
      <c r="V424" s="124" t="n">
        <v>51</v>
      </c>
      <c r="W424" s="125" t="n">
        <v>58</v>
      </c>
      <c r="X424" s="141" t="s">
        <v>55</v>
      </c>
      <c r="Y424" s="139" t="s">
        <v>140</v>
      </c>
      <c r="AB424" s="70"/>
      <c r="AD424" s="119"/>
      <c r="AG424" s="120"/>
      <c r="AH424" s="120"/>
      <c r="AI424" s="120"/>
      <c r="AJ424" s="120"/>
      <c r="AK424" s="120"/>
      <c r="AL424" s="120"/>
      <c r="AM424" s="120"/>
      <c r="AN424" s="120"/>
      <c r="AO424" s="120"/>
      <c r="AP424" s="120"/>
      <c r="AQ424" s="120"/>
      <c r="AR424" s="120"/>
      <c r="AS424" s="120"/>
      <c r="AT424" s="120"/>
      <c r="AU424" s="120"/>
      <c r="AV424" s="120"/>
      <c r="AW424" s="120"/>
      <c r="AX424" s="120"/>
      <c r="AY424" s="120"/>
      <c r="AZ424" s="120"/>
      <c r="BA424" s="120"/>
      <c r="BC424" s="84"/>
      <c r="BD424" s="84"/>
      <c r="BE424" s="84"/>
      <c r="BF424" s="84"/>
      <c r="BG424" s="84"/>
      <c r="BH424" s="84"/>
      <c r="BI424" s="84"/>
      <c r="BJ424" s="84"/>
      <c r="BK424" s="84"/>
      <c r="BL424" s="84"/>
      <c r="BM424" s="84"/>
      <c r="BN424" s="84"/>
      <c r="BO424" s="84"/>
      <c r="BP424" s="84"/>
      <c r="BQ424" s="84"/>
      <c r="BR424" s="84"/>
      <c r="BS424" s="84"/>
      <c r="BT424" s="84"/>
      <c r="BU424" s="84"/>
      <c r="BV424" s="84"/>
      <c r="BW424" s="84"/>
    </row>
    <row r="425" s="18" customFormat="true" ht="12.6" hidden="false" customHeight="true" outlineLevel="0" collapsed="false">
      <c r="A425" s="136" t="s">
        <v>140</v>
      </c>
      <c r="B425" s="142" t="s">
        <v>56</v>
      </c>
      <c r="C425" s="123" t="n">
        <v>3053</v>
      </c>
      <c r="D425" s="124" t="n">
        <v>30</v>
      </c>
      <c r="E425" s="124" t="n">
        <v>350</v>
      </c>
      <c r="F425" s="124" t="n">
        <v>3</v>
      </c>
      <c r="G425" s="124" t="n">
        <v>320</v>
      </c>
      <c r="H425" s="124" t="n">
        <v>9</v>
      </c>
      <c r="I425" s="124" t="n">
        <v>18</v>
      </c>
      <c r="J425" s="124" t="n">
        <v>266</v>
      </c>
      <c r="K425" s="124" t="n">
        <v>753</v>
      </c>
      <c r="L425" s="124" t="n">
        <v>109</v>
      </c>
      <c r="M425" s="124" t="n">
        <v>131</v>
      </c>
      <c r="N425" s="124" t="n">
        <v>172</v>
      </c>
      <c r="O425" s="124" t="n">
        <v>9</v>
      </c>
      <c r="P425" s="124" t="n">
        <v>163</v>
      </c>
      <c r="Q425" s="124" t="n">
        <v>516</v>
      </c>
      <c r="R425" s="124" t="n">
        <v>255</v>
      </c>
      <c r="S425" s="124" t="n">
        <v>0</v>
      </c>
      <c r="T425" s="124" t="n">
        <v>52</v>
      </c>
      <c r="U425" s="124" t="n">
        <v>127</v>
      </c>
      <c r="V425" s="124" t="n">
        <v>52</v>
      </c>
      <c r="W425" s="125" t="n">
        <v>68</v>
      </c>
      <c r="X425" s="143" t="s">
        <v>56</v>
      </c>
      <c r="Y425" s="139" t="s">
        <v>140</v>
      </c>
      <c r="AB425" s="70"/>
      <c r="AD425" s="119"/>
      <c r="AG425" s="120"/>
      <c r="AH425" s="120"/>
      <c r="AI425" s="120"/>
      <c r="AJ425" s="120"/>
      <c r="AK425" s="120"/>
      <c r="AL425" s="120"/>
      <c r="AM425" s="120"/>
      <c r="AN425" s="120"/>
      <c r="AO425" s="120"/>
      <c r="AP425" s="120"/>
      <c r="AQ425" s="120"/>
      <c r="AR425" s="120"/>
      <c r="AS425" s="120"/>
      <c r="AT425" s="120"/>
      <c r="AU425" s="120"/>
      <c r="AV425" s="120"/>
      <c r="AW425" s="120"/>
      <c r="AX425" s="120"/>
      <c r="AY425" s="120"/>
      <c r="AZ425" s="120"/>
      <c r="BA425" s="120"/>
      <c r="BC425" s="84"/>
      <c r="BD425" s="84"/>
      <c r="BE425" s="84"/>
      <c r="BF425" s="84"/>
      <c r="BG425" s="84"/>
      <c r="BH425" s="84"/>
      <c r="BI425" s="84"/>
      <c r="BJ425" s="84"/>
      <c r="BK425" s="84"/>
      <c r="BL425" s="84"/>
      <c r="BM425" s="84"/>
      <c r="BN425" s="84"/>
      <c r="BO425" s="84"/>
      <c r="BP425" s="84"/>
      <c r="BQ425" s="84"/>
      <c r="BR425" s="84"/>
      <c r="BS425" s="84"/>
      <c r="BT425" s="84"/>
      <c r="BU425" s="84"/>
      <c r="BV425" s="84"/>
      <c r="BW425" s="84"/>
    </row>
    <row r="426" s="18" customFormat="true" ht="12.6" hidden="false" customHeight="true" outlineLevel="0" collapsed="false">
      <c r="A426" s="136" t="s">
        <v>140</v>
      </c>
      <c r="B426" s="142" t="s">
        <v>57</v>
      </c>
      <c r="C426" s="123" t="n">
        <v>3290</v>
      </c>
      <c r="D426" s="124" t="n">
        <v>34</v>
      </c>
      <c r="E426" s="124" t="n">
        <v>392</v>
      </c>
      <c r="F426" s="124" t="n">
        <v>3</v>
      </c>
      <c r="G426" s="124" t="n">
        <v>360</v>
      </c>
      <c r="H426" s="124" t="n">
        <v>9</v>
      </c>
      <c r="I426" s="124" t="n">
        <v>20</v>
      </c>
      <c r="J426" s="124" t="n">
        <v>270</v>
      </c>
      <c r="K426" s="124" t="n">
        <v>745</v>
      </c>
      <c r="L426" s="124" t="n">
        <v>114</v>
      </c>
      <c r="M426" s="124" t="n">
        <v>151</v>
      </c>
      <c r="N426" s="124" t="n">
        <v>188</v>
      </c>
      <c r="O426" s="124" t="n">
        <v>9</v>
      </c>
      <c r="P426" s="124" t="n">
        <v>172</v>
      </c>
      <c r="Q426" s="124" t="n">
        <v>563</v>
      </c>
      <c r="R426" s="124" t="n">
        <v>326</v>
      </c>
      <c r="S426" s="124" t="n">
        <v>0</v>
      </c>
      <c r="T426" s="124" t="n">
        <v>54</v>
      </c>
      <c r="U426" s="124" t="n">
        <v>124</v>
      </c>
      <c r="V426" s="124" t="n">
        <v>55</v>
      </c>
      <c r="W426" s="125" t="n">
        <v>93</v>
      </c>
      <c r="X426" s="143" t="s">
        <v>57</v>
      </c>
      <c r="Y426" s="139" t="s">
        <v>140</v>
      </c>
      <c r="AB426" s="70"/>
      <c r="AD426" s="119"/>
      <c r="AG426" s="120"/>
      <c r="AH426" s="120"/>
      <c r="AI426" s="120"/>
      <c r="AJ426" s="120"/>
      <c r="AK426" s="120"/>
      <c r="AL426" s="120"/>
      <c r="AM426" s="120"/>
      <c r="AN426" s="120"/>
      <c r="AO426" s="120"/>
      <c r="AP426" s="120"/>
      <c r="AQ426" s="120"/>
      <c r="AR426" s="120"/>
      <c r="AS426" s="120"/>
      <c r="AT426" s="120"/>
      <c r="AU426" s="120"/>
      <c r="AV426" s="120"/>
      <c r="AW426" s="120"/>
      <c r="AX426" s="120"/>
      <c r="AY426" s="120"/>
      <c r="AZ426" s="120"/>
      <c r="BA426" s="120"/>
      <c r="BC426" s="84"/>
      <c r="BD426" s="84"/>
      <c r="BE426" s="84"/>
      <c r="BF426" s="84"/>
      <c r="BG426" s="84"/>
      <c r="BH426" s="84"/>
      <c r="BI426" s="84"/>
      <c r="BJ426" s="84"/>
      <c r="BK426" s="84"/>
      <c r="BL426" s="84"/>
      <c r="BM426" s="84"/>
      <c r="BN426" s="84"/>
      <c r="BO426" s="84"/>
      <c r="BP426" s="84"/>
      <c r="BQ426" s="84"/>
      <c r="BR426" s="84"/>
      <c r="BS426" s="84"/>
      <c r="BT426" s="84"/>
      <c r="BU426" s="84"/>
      <c r="BV426" s="84"/>
      <c r="BW426" s="84"/>
    </row>
    <row r="427" s="18" customFormat="true" ht="12.6" hidden="false" customHeight="true" outlineLevel="0" collapsed="false">
      <c r="A427" s="132" t="s">
        <v>141</v>
      </c>
      <c r="B427" s="133" t="s">
        <v>53</v>
      </c>
      <c r="C427" s="114" t="n">
        <v>669</v>
      </c>
      <c r="D427" s="115" t="n">
        <v>10</v>
      </c>
      <c r="E427" s="115" t="n">
        <v>54</v>
      </c>
      <c r="F427" s="115" t="n">
        <v>0</v>
      </c>
      <c r="G427" s="115" t="n">
        <v>50</v>
      </c>
      <c r="H427" s="115" t="n">
        <v>0</v>
      </c>
      <c r="I427" s="115" t="n">
        <v>4</v>
      </c>
      <c r="J427" s="115" t="n">
        <v>69</v>
      </c>
      <c r="K427" s="115" t="n">
        <v>225</v>
      </c>
      <c r="L427" s="115" t="n">
        <v>30</v>
      </c>
      <c r="M427" s="115" t="n">
        <v>35</v>
      </c>
      <c r="N427" s="115" t="n">
        <v>33</v>
      </c>
      <c r="O427" s="115" t="n">
        <v>3</v>
      </c>
      <c r="P427" s="115" t="n">
        <v>28</v>
      </c>
      <c r="Q427" s="115" t="n">
        <v>88</v>
      </c>
      <c r="R427" s="115" t="n">
        <v>40</v>
      </c>
      <c r="S427" s="115" t="n">
        <v>0</v>
      </c>
      <c r="T427" s="115" t="n">
        <v>12</v>
      </c>
      <c r="U427" s="115" t="n">
        <v>26</v>
      </c>
      <c r="V427" s="115" t="n">
        <v>5</v>
      </c>
      <c r="W427" s="116" t="n">
        <v>11</v>
      </c>
      <c r="X427" s="134" t="s">
        <v>53</v>
      </c>
      <c r="Y427" s="135" t="s">
        <v>141</v>
      </c>
      <c r="AB427" s="70"/>
      <c r="AD427" s="119"/>
      <c r="AG427" s="120"/>
      <c r="AH427" s="120"/>
      <c r="AI427" s="120"/>
      <c r="AJ427" s="120"/>
      <c r="AK427" s="120"/>
      <c r="AL427" s="120"/>
      <c r="AM427" s="120"/>
      <c r="AN427" s="120"/>
      <c r="AO427" s="120"/>
      <c r="AP427" s="120"/>
      <c r="AQ427" s="120"/>
      <c r="AR427" s="120"/>
      <c r="AS427" s="120"/>
      <c r="AT427" s="120"/>
      <c r="AU427" s="120"/>
      <c r="AV427" s="120"/>
      <c r="AW427" s="120"/>
      <c r="AX427" s="120"/>
      <c r="AY427" s="120"/>
      <c r="AZ427" s="120"/>
      <c r="BA427" s="120"/>
      <c r="BC427" s="70"/>
      <c r="BD427" s="70"/>
      <c r="BE427" s="70"/>
      <c r="BF427" s="70"/>
      <c r="BG427" s="70"/>
      <c r="BH427" s="70"/>
      <c r="BI427" s="70"/>
      <c r="BJ427" s="70"/>
      <c r="BK427" s="70"/>
      <c r="BL427" s="70"/>
      <c r="BM427" s="70"/>
      <c r="BN427" s="70"/>
      <c r="BO427" s="70"/>
      <c r="BP427" s="70"/>
      <c r="BQ427" s="70"/>
      <c r="BR427" s="70"/>
      <c r="BS427" s="70"/>
      <c r="BT427" s="70"/>
      <c r="BU427" s="70"/>
      <c r="BV427" s="70"/>
      <c r="BW427" s="70"/>
    </row>
    <row r="428" s="18" customFormat="true" ht="12.6" hidden="false" customHeight="true" outlineLevel="0" collapsed="false">
      <c r="A428" s="136" t="s">
        <v>141</v>
      </c>
      <c r="B428" s="137" t="s">
        <v>54</v>
      </c>
      <c r="C428" s="123" t="n">
        <v>723</v>
      </c>
      <c r="D428" s="124" t="n">
        <v>11</v>
      </c>
      <c r="E428" s="124" t="n">
        <v>56</v>
      </c>
      <c r="F428" s="124" t="n">
        <v>0</v>
      </c>
      <c r="G428" s="124" t="n">
        <v>53</v>
      </c>
      <c r="H428" s="124" t="n">
        <v>0</v>
      </c>
      <c r="I428" s="124" t="n">
        <v>3</v>
      </c>
      <c r="J428" s="124" t="n">
        <v>72</v>
      </c>
      <c r="K428" s="124" t="n">
        <v>249</v>
      </c>
      <c r="L428" s="124" t="n">
        <v>28</v>
      </c>
      <c r="M428" s="124" t="n">
        <v>41</v>
      </c>
      <c r="N428" s="124" t="n">
        <v>33</v>
      </c>
      <c r="O428" s="124" t="n">
        <v>1</v>
      </c>
      <c r="P428" s="124" t="n">
        <v>27</v>
      </c>
      <c r="Q428" s="124" t="n">
        <v>102</v>
      </c>
      <c r="R428" s="124" t="n">
        <v>45</v>
      </c>
      <c r="S428" s="124" t="n">
        <v>0</v>
      </c>
      <c r="T428" s="124" t="n">
        <v>13</v>
      </c>
      <c r="U428" s="124" t="n">
        <v>26</v>
      </c>
      <c r="V428" s="124" t="n">
        <v>7</v>
      </c>
      <c r="W428" s="125" t="n">
        <v>12</v>
      </c>
      <c r="X428" s="138" t="s">
        <v>54</v>
      </c>
      <c r="Y428" s="139" t="s">
        <v>141</v>
      </c>
      <c r="AB428" s="70"/>
      <c r="AD428" s="120"/>
      <c r="AG428" s="120"/>
      <c r="AH428" s="120"/>
      <c r="AI428" s="120"/>
      <c r="AJ428" s="120"/>
      <c r="AK428" s="120"/>
      <c r="AL428" s="120"/>
      <c r="AM428" s="120"/>
      <c r="AN428" s="120"/>
      <c r="AO428" s="120"/>
      <c r="AP428" s="120"/>
      <c r="AQ428" s="120"/>
      <c r="AR428" s="120"/>
      <c r="AS428" s="120"/>
      <c r="AT428" s="120"/>
      <c r="AU428" s="120"/>
      <c r="AV428" s="120"/>
      <c r="AW428" s="120"/>
      <c r="AX428" s="120"/>
      <c r="AY428" s="120"/>
      <c r="AZ428" s="120"/>
      <c r="BA428" s="120"/>
      <c r="BC428" s="70"/>
      <c r="BD428" s="70"/>
      <c r="BE428" s="70"/>
      <c r="BF428" s="70"/>
      <c r="BG428" s="70"/>
      <c r="BH428" s="70"/>
      <c r="BI428" s="70"/>
      <c r="BJ428" s="70"/>
      <c r="BK428" s="70"/>
      <c r="BL428" s="70"/>
      <c r="BM428" s="70"/>
      <c r="BN428" s="70"/>
      <c r="BO428" s="70"/>
      <c r="BP428" s="70"/>
      <c r="BQ428" s="70"/>
      <c r="BR428" s="70"/>
      <c r="BS428" s="70"/>
      <c r="BT428" s="70"/>
      <c r="BU428" s="70"/>
      <c r="BV428" s="70"/>
      <c r="BW428" s="70"/>
    </row>
    <row r="429" s="18" customFormat="true" ht="12.6" hidden="false" customHeight="true" outlineLevel="0" collapsed="false">
      <c r="A429" s="136" t="s">
        <v>141</v>
      </c>
      <c r="B429" s="140" t="s">
        <v>55</v>
      </c>
      <c r="C429" s="123" t="n">
        <v>769</v>
      </c>
      <c r="D429" s="124" t="n">
        <v>11</v>
      </c>
      <c r="E429" s="124" t="n">
        <v>73</v>
      </c>
      <c r="F429" s="124" t="n">
        <v>0</v>
      </c>
      <c r="G429" s="124" t="n">
        <v>70</v>
      </c>
      <c r="H429" s="124" t="n">
        <v>0</v>
      </c>
      <c r="I429" s="124" t="n">
        <v>3</v>
      </c>
      <c r="J429" s="124" t="n">
        <v>88</v>
      </c>
      <c r="K429" s="124" t="n">
        <v>223</v>
      </c>
      <c r="L429" s="124" t="n">
        <v>30</v>
      </c>
      <c r="M429" s="124" t="n">
        <v>39</v>
      </c>
      <c r="N429" s="124" t="n">
        <v>41</v>
      </c>
      <c r="O429" s="124" t="n">
        <v>3</v>
      </c>
      <c r="P429" s="124" t="n">
        <v>27</v>
      </c>
      <c r="Q429" s="124" t="n">
        <v>120</v>
      </c>
      <c r="R429" s="124" t="n">
        <v>48</v>
      </c>
      <c r="S429" s="124" t="n">
        <v>0</v>
      </c>
      <c r="T429" s="124" t="n">
        <v>16</v>
      </c>
      <c r="U429" s="124" t="n">
        <v>27</v>
      </c>
      <c r="V429" s="124" t="n">
        <v>6</v>
      </c>
      <c r="W429" s="125" t="n">
        <v>17</v>
      </c>
      <c r="X429" s="141" t="s">
        <v>55</v>
      </c>
      <c r="Y429" s="139" t="s">
        <v>141</v>
      </c>
      <c r="AB429" s="70"/>
      <c r="AD429" s="119"/>
      <c r="AG429" s="120"/>
      <c r="AH429" s="120"/>
      <c r="AI429" s="120"/>
      <c r="AJ429" s="120"/>
      <c r="AK429" s="120"/>
      <c r="AL429" s="120"/>
      <c r="AM429" s="120"/>
      <c r="AN429" s="120"/>
      <c r="AO429" s="120"/>
      <c r="AP429" s="120"/>
      <c r="AQ429" s="120"/>
      <c r="AR429" s="120"/>
      <c r="AS429" s="120"/>
      <c r="AT429" s="120"/>
      <c r="AU429" s="120"/>
      <c r="AV429" s="120"/>
      <c r="AW429" s="120"/>
      <c r="AX429" s="120"/>
      <c r="AY429" s="120"/>
      <c r="AZ429" s="120"/>
      <c r="BA429" s="120"/>
      <c r="BC429" s="84"/>
      <c r="BD429" s="84"/>
      <c r="BE429" s="84"/>
      <c r="BF429" s="84"/>
      <c r="BG429" s="84"/>
      <c r="BH429" s="84"/>
      <c r="BI429" s="84"/>
      <c r="BJ429" s="84"/>
      <c r="BK429" s="84"/>
      <c r="BL429" s="84"/>
      <c r="BM429" s="84"/>
      <c r="BN429" s="84"/>
      <c r="BO429" s="84"/>
      <c r="BP429" s="84"/>
      <c r="BQ429" s="84"/>
      <c r="BR429" s="84"/>
      <c r="BS429" s="84"/>
      <c r="BT429" s="84"/>
      <c r="BU429" s="84"/>
      <c r="BV429" s="84"/>
      <c r="BW429" s="84"/>
    </row>
    <row r="430" s="18" customFormat="true" ht="12.6" hidden="false" customHeight="true" outlineLevel="0" collapsed="false">
      <c r="A430" s="136" t="s">
        <v>141</v>
      </c>
      <c r="B430" s="142" t="s">
        <v>56</v>
      </c>
      <c r="C430" s="123" t="n">
        <v>772</v>
      </c>
      <c r="D430" s="124" t="n">
        <v>12</v>
      </c>
      <c r="E430" s="124" t="n">
        <v>84</v>
      </c>
      <c r="F430" s="124" t="n">
        <v>0</v>
      </c>
      <c r="G430" s="124" t="n">
        <v>80</v>
      </c>
      <c r="H430" s="124" t="n">
        <v>0</v>
      </c>
      <c r="I430" s="124" t="n">
        <v>4</v>
      </c>
      <c r="J430" s="124" t="n">
        <v>89</v>
      </c>
      <c r="K430" s="124" t="n">
        <v>195</v>
      </c>
      <c r="L430" s="124" t="n">
        <v>32</v>
      </c>
      <c r="M430" s="124" t="n">
        <v>37</v>
      </c>
      <c r="N430" s="124" t="n">
        <v>48</v>
      </c>
      <c r="O430" s="124" t="n">
        <v>3</v>
      </c>
      <c r="P430" s="124" t="n">
        <v>31</v>
      </c>
      <c r="Q430" s="124" t="n">
        <v>123</v>
      </c>
      <c r="R430" s="124" t="n">
        <v>51</v>
      </c>
      <c r="S430" s="124" t="n">
        <v>0</v>
      </c>
      <c r="T430" s="124" t="n">
        <v>17</v>
      </c>
      <c r="U430" s="124" t="n">
        <v>27</v>
      </c>
      <c r="V430" s="124" t="n">
        <v>7</v>
      </c>
      <c r="W430" s="125" t="n">
        <v>16</v>
      </c>
      <c r="X430" s="143" t="s">
        <v>56</v>
      </c>
      <c r="Y430" s="139" t="s">
        <v>141</v>
      </c>
      <c r="AB430" s="70"/>
      <c r="AD430" s="119"/>
      <c r="AG430" s="120"/>
      <c r="AH430" s="120"/>
      <c r="AI430" s="120"/>
      <c r="AJ430" s="120"/>
      <c r="AK430" s="120"/>
      <c r="AL430" s="120"/>
      <c r="AM430" s="120"/>
      <c r="AN430" s="120"/>
      <c r="AO430" s="120"/>
      <c r="AP430" s="120"/>
      <c r="AQ430" s="120"/>
      <c r="AR430" s="120"/>
      <c r="AS430" s="120"/>
      <c r="AT430" s="120"/>
      <c r="AU430" s="120"/>
      <c r="AV430" s="120"/>
      <c r="AW430" s="120"/>
      <c r="AX430" s="120"/>
      <c r="AY430" s="120"/>
      <c r="AZ430" s="120"/>
      <c r="BA430" s="120"/>
      <c r="BC430" s="84"/>
      <c r="BD430" s="84"/>
      <c r="BE430" s="84"/>
      <c r="BF430" s="84"/>
      <c r="BG430" s="84"/>
      <c r="BH430" s="84"/>
      <c r="BI430" s="84"/>
      <c r="BJ430" s="84"/>
      <c r="BK430" s="84"/>
      <c r="BL430" s="84"/>
      <c r="BM430" s="84"/>
      <c r="BN430" s="84"/>
      <c r="BO430" s="84"/>
      <c r="BP430" s="84"/>
      <c r="BQ430" s="84"/>
      <c r="BR430" s="84"/>
      <c r="BS430" s="84"/>
      <c r="BT430" s="84"/>
      <c r="BU430" s="84"/>
      <c r="BV430" s="84"/>
      <c r="BW430" s="84"/>
    </row>
    <row r="431" s="18" customFormat="true" ht="12.6" hidden="false" customHeight="true" outlineLevel="0" collapsed="false">
      <c r="A431" s="136" t="s">
        <v>141</v>
      </c>
      <c r="B431" s="142" t="s">
        <v>57</v>
      </c>
      <c r="C431" s="123" t="n">
        <v>851</v>
      </c>
      <c r="D431" s="124" t="n">
        <v>12</v>
      </c>
      <c r="E431" s="124" t="n">
        <v>96</v>
      </c>
      <c r="F431" s="124" t="n">
        <v>0</v>
      </c>
      <c r="G431" s="124" t="n">
        <v>92</v>
      </c>
      <c r="H431" s="124" t="n">
        <v>0</v>
      </c>
      <c r="I431" s="124" t="n">
        <v>4</v>
      </c>
      <c r="J431" s="124" t="n">
        <v>98</v>
      </c>
      <c r="K431" s="124" t="n">
        <v>200</v>
      </c>
      <c r="L431" s="124" t="n">
        <v>37</v>
      </c>
      <c r="M431" s="124" t="n">
        <v>45</v>
      </c>
      <c r="N431" s="124" t="n">
        <v>44</v>
      </c>
      <c r="O431" s="124" t="n">
        <v>4</v>
      </c>
      <c r="P431" s="124" t="n">
        <v>37</v>
      </c>
      <c r="Q431" s="124" t="n">
        <v>131</v>
      </c>
      <c r="R431" s="124" t="n">
        <v>70</v>
      </c>
      <c r="S431" s="124" t="n">
        <v>0</v>
      </c>
      <c r="T431" s="124" t="n">
        <v>18</v>
      </c>
      <c r="U431" s="124" t="n">
        <v>29</v>
      </c>
      <c r="V431" s="124" t="n">
        <v>9</v>
      </c>
      <c r="W431" s="125" t="n">
        <v>21</v>
      </c>
      <c r="X431" s="143" t="s">
        <v>57</v>
      </c>
      <c r="Y431" s="139" t="s">
        <v>141</v>
      </c>
      <c r="AB431" s="70"/>
      <c r="AD431" s="119"/>
      <c r="AG431" s="120"/>
      <c r="AH431" s="120"/>
      <c r="AI431" s="120"/>
      <c r="AJ431" s="120"/>
      <c r="AK431" s="120"/>
      <c r="AL431" s="120"/>
      <c r="AM431" s="120"/>
      <c r="AN431" s="120"/>
      <c r="AO431" s="120"/>
      <c r="AP431" s="120"/>
      <c r="AQ431" s="120"/>
      <c r="AR431" s="120"/>
      <c r="AS431" s="120"/>
      <c r="AT431" s="120"/>
      <c r="AU431" s="120"/>
      <c r="AV431" s="120"/>
      <c r="AW431" s="120"/>
      <c r="AX431" s="120"/>
      <c r="AY431" s="120"/>
      <c r="AZ431" s="120"/>
      <c r="BA431" s="120"/>
      <c r="BC431" s="84"/>
      <c r="BD431" s="84"/>
      <c r="BE431" s="84"/>
      <c r="BF431" s="84"/>
      <c r="BG431" s="84"/>
      <c r="BH431" s="84"/>
      <c r="BI431" s="84"/>
      <c r="BJ431" s="84"/>
      <c r="BK431" s="84"/>
      <c r="BL431" s="84"/>
      <c r="BM431" s="84"/>
      <c r="BN431" s="84"/>
      <c r="BO431" s="84"/>
      <c r="BP431" s="84"/>
      <c r="BQ431" s="84"/>
      <c r="BR431" s="84"/>
      <c r="BS431" s="84"/>
      <c r="BT431" s="84"/>
      <c r="BU431" s="84"/>
      <c r="BV431" s="84"/>
      <c r="BW431" s="84"/>
    </row>
    <row r="432" s="18" customFormat="true" ht="12.6" hidden="false" customHeight="true" outlineLevel="0" collapsed="false">
      <c r="A432" s="132" t="s">
        <v>142</v>
      </c>
      <c r="B432" s="133" t="s">
        <v>53</v>
      </c>
      <c r="C432" s="114" t="n">
        <v>3619</v>
      </c>
      <c r="D432" s="115" t="n">
        <v>28</v>
      </c>
      <c r="E432" s="115" t="n">
        <v>294</v>
      </c>
      <c r="F432" s="115" t="n">
        <v>6</v>
      </c>
      <c r="G432" s="115" t="n">
        <v>248</v>
      </c>
      <c r="H432" s="115" t="n">
        <v>10</v>
      </c>
      <c r="I432" s="115" t="n">
        <v>30</v>
      </c>
      <c r="J432" s="115" t="n">
        <v>294</v>
      </c>
      <c r="K432" s="115" t="n">
        <v>1328</v>
      </c>
      <c r="L432" s="115" t="n">
        <v>157</v>
      </c>
      <c r="M432" s="115" t="n">
        <v>119</v>
      </c>
      <c r="N432" s="115" t="n">
        <v>148</v>
      </c>
      <c r="O432" s="115" t="n">
        <v>14</v>
      </c>
      <c r="P432" s="115" t="n">
        <v>222</v>
      </c>
      <c r="Q432" s="115" t="n">
        <v>471</v>
      </c>
      <c r="R432" s="115" t="n">
        <v>253</v>
      </c>
      <c r="S432" s="115" t="n">
        <v>0</v>
      </c>
      <c r="T432" s="115" t="n">
        <v>42</v>
      </c>
      <c r="U432" s="115" t="n">
        <v>133</v>
      </c>
      <c r="V432" s="115" t="n">
        <v>56</v>
      </c>
      <c r="W432" s="116" t="n">
        <v>60</v>
      </c>
      <c r="X432" s="134" t="s">
        <v>53</v>
      </c>
      <c r="Y432" s="135" t="s">
        <v>142</v>
      </c>
      <c r="AB432" s="70"/>
      <c r="AD432" s="119"/>
      <c r="AG432" s="120"/>
      <c r="AH432" s="120"/>
      <c r="AI432" s="120"/>
      <c r="AJ432" s="120"/>
      <c r="AK432" s="120"/>
      <c r="AL432" s="120"/>
      <c r="AM432" s="120"/>
      <c r="AN432" s="120"/>
      <c r="AO432" s="120"/>
      <c r="AP432" s="120"/>
      <c r="AQ432" s="120"/>
      <c r="AR432" s="120"/>
      <c r="AS432" s="120"/>
      <c r="AT432" s="120"/>
      <c r="AU432" s="120"/>
      <c r="AV432" s="120"/>
      <c r="AW432" s="120"/>
      <c r="AX432" s="120"/>
      <c r="AY432" s="120"/>
      <c r="AZ432" s="120"/>
      <c r="BA432" s="120"/>
      <c r="BC432" s="70"/>
      <c r="BD432" s="70"/>
      <c r="BE432" s="70"/>
      <c r="BF432" s="70"/>
      <c r="BG432" s="70"/>
      <c r="BH432" s="70"/>
      <c r="BI432" s="70"/>
      <c r="BJ432" s="70"/>
      <c r="BK432" s="70"/>
      <c r="BL432" s="70"/>
      <c r="BM432" s="70"/>
      <c r="BN432" s="70"/>
      <c r="BO432" s="70"/>
      <c r="BP432" s="70"/>
      <c r="BQ432" s="70"/>
      <c r="BR432" s="70"/>
      <c r="BS432" s="70"/>
      <c r="BT432" s="70"/>
      <c r="BU432" s="70"/>
      <c r="BV432" s="70"/>
      <c r="BW432" s="70"/>
    </row>
    <row r="433" s="18" customFormat="true" ht="12.6" hidden="false" customHeight="true" outlineLevel="0" collapsed="false">
      <c r="A433" s="136" t="s">
        <v>142</v>
      </c>
      <c r="B433" s="137" t="s">
        <v>54</v>
      </c>
      <c r="C433" s="123" t="n">
        <v>3948</v>
      </c>
      <c r="D433" s="124" t="n">
        <v>30</v>
      </c>
      <c r="E433" s="124" t="n">
        <v>325</v>
      </c>
      <c r="F433" s="124" t="n">
        <v>5</v>
      </c>
      <c r="G433" s="124" t="n">
        <v>274</v>
      </c>
      <c r="H433" s="124" t="n">
        <v>10</v>
      </c>
      <c r="I433" s="124" t="n">
        <v>36</v>
      </c>
      <c r="J433" s="124" t="n">
        <v>313</v>
      </c>
      <c r="K433" s="124" t="n">
        <v>1498</v>
      </c>
      <c r="L433" s="124" t="n">
        <v>155</v>
      </c>
      <c r="M433" s="124" t="n">
        <v>123</v>
      </c>
      <c r="N433" s="124" t="n">
        <v>149</v>
      </c>
      <c r="O433" s="124" t="n">
        <v>12</v>
      </c>
      <c r="P433" s="124" t="n">
        <v>241</v>
      </c>
      <c r="Q433" s="124" t="n">
        <v>501</v>
      </c>
      <c r="R433" s="124" t="n">
        <v>302</v>
      </c>
      <c r="S433" s="124" t="n">
        <v>0</v>
      </c>
      <c r="T433" s="124" t="n">
        <v>46</v>
      </c>
      <c r="U433" s="124" t="n">
        <v>134</v>
      </c>
      <c r="V433" s="124" t="n">
        <v>57</v>
      </c>
      <c r="W433" s="125" t="n">
        <v>62</v>
      </c>
      <c r="X433" s="138" t="s">
        <v>54</v>
      </c>
      <c r="Y433" s="139" t="s">
        <v>142</v>
      </c>
      <c r="AB433" s="70"/>
      <c r="AD433" s="119"/>
      <c r="AG433" s="120"/>
      <c r="AH433" s="120"/>
      <c r="AI433" s="120"/>
      <c r="AJ433" s="120"/>
      <c r="AK433" s="120"/>
      <c r="AL433" s="120"/>
      <c r="AM433" s="120"/>
      <c r="AN433" s="120"/>
      <c r="AO433" s="120"/>
      <c r="AP433" s="120"/>
      <c r="AQ433" s="120"/>
      <c r="AR433" s="120"/>
      <c r="AS433" s="120"/>
      <c r="AT433" s="120"/>
      <c r="AU433" s="120"/>
      <c r="AV433" s="120"/>
      <c r="AW433" s="120"/>
      <c r="AX433" s="120"/>
      <c r="AY433" s="120"/>
      <c r="AZ433" s="120"/>
      <c r="BA433" s="120"/>
      <c r="BC433" s="70"/>
      <c r="BD433" s="70"/>
      <c r="BE433" s="70"/>
      <c r="BF433" s="70"/>
      <c r="BG433" s="70"/>
      <c r="BH433" s="70"/>
      <c r="BI433" s="70"/>
      <c r="BJ433" s="70"/>
      <c r="BK433" s="70"/>
      <c r="BL433" s="70"/>
      <c r="BM433" s="70"/>
      <c r="BN433" s="70"/>
      <c r="BO433" s="70"/>
      <c r="BP433" s="70"/>
      <c r="BQ433" s="70"/>
      <c r="BR433" s="70"/>
      <c r="BS433" s="70"/>
      <c r="BT433" s="70"/>
      <c r="BU433" s="70"/>
      <c r="BV433" s="70"/>
      <c r="BW433" s="70"/>
    </row>
    <row r="434" s="18" customFormat="true" ht="12.6" hidden="false" customHeight="true" outlineLevel="0" collapsed="false">
      <c r="A434" s="136" t="s">
        <v>142</v>
      </c>
      <c r="B434" s="140" t="s">
        <v>55</v>
      </c>
      <c r="C434" s="123" t="n">
        <v>4108</v>
      </c>
      <c r="D434" s="124" t="n">
        <v>30</v>
      </c>
      <c r="E434" s="124" t="n">
        <v>428</v>
      </c>
      <c r="F434" s="124" t="n">
        <v>5</v>
      </c>
      <c r="G434" s="124" t="n">
        <v>369</v>
      </c>
      <c r="H434" s="124" t="n">
        <v>9</v>
      </c>
      <c r="I434" s="124" t="n">
        <v>45</v>
      </c>
      <c r="J434" s="124" t="n">
        <v>358</v>
      </c>
      <c r="K434" s="124" t="n">
        <v>1340</v>
      </c>
      <c r="L434" s="124" t="n">
        <v>171</v>
      </c>
      <c r="M434" s="124" t="n">
        <v>109</v>
      </c>
      <c r="N434" s="124" t="n">
        <v>165</v>
      </c>
      <c r="O434" s="124" t="n">
        <v>11</v>
      </c>
      <c r="P434" s="124" t="n">
        <v>266</v>
      </c>
      <c r="Q434" s="124" t="n">
        <v>560</v>
      </c>
      <c r="R434" s="124" t="n">
        <v>355</v>
      </c>
      <c r="S434" s="124" t="n">
        <v>0</v>
      </c>
      <c r="T434" s="124" t="n">
        <v>48</v>
      </c>
      <c r="U434" s="124" t="n">
        <v>128</v>
      </c>
      <c r="V434" s="124" t="n">
        <v>63</v>
      </c>
      <c r="W434" s="125" t="n">
        <v>76</v>
      </c>
      <c r="X434" s="141" t="s">
        <v>55</v>
      </c>
      <c r="Y434" s="139" t="s">
        <v>142</v>
      </c>
      <c r="AB434" s="70"/>
      <c r="AD434" s="119"/>
      <c r="AG434" s="120"/>
      <c r="AH434" s="120"/>
      <c r="AI434" s="120"/>
      <c r="AJ434" s="120"/>
      <c r="AK434" s="120"/>
      <c r="AL434" s="120"/>
      <c r="AM434" s="120"/>
      <c r="AN434" s="120"/>
      <c r="AO434" s="120"/>
      <c r="AP434" s="120"/>
      <c r="AQ434" s="120"/>
      <c r="AR434" s="120"/>
      <c r="AS434" s="120"/>
      <c r="AT434" s="120"/>
      <c r="AU434" s="120"/>
      <c r="AV434" s="120"/>
      <c r="AW434" s="120"/>
      <c r="AX434" s="120"/>
      <c r="AY434" s="120"/>
      <c r="AZ434" s="120"/>
      <c r="BA434" s="120"/>
      <c r="BC434" s="84"/>
      <c r="BD434" s="84"/>
      <c r="BE434" s="84"/>
      <c r="BF434" s="84"/>
      <c r="BG434" s="84"/>
      <c r="BH434" s="84"/>
      <c r="BI434" s="84"/>
      <c r="BJ434" s="84"/>
      <c r="BK434" s="84"/>
      <c r="BL434" s="84"/>
      <c r="BM434" s="84"/>
      <c r="BN434" s="84"/>
      <c r="BO434" s="84"/>
      <c r="BP434" s="84"/>
      <c r="BQ434" s="84"/>
      <c r="BR434" s="84"/>
      <c r="BS434" s="84"/>
      <c r="BT434" s="84"/>
      <c r="BU434" s="84"/>
      <c r="BV434" s="84"/>
      <c r="BW434" s="84"/>
    </row>
    <row r="435" s="18" customFormat="true" ht="12.6" hidden="false" customHeight="true" outlineLevel="0" collapsed="false">
      <c r="A435" s="136" t="s">
        <v>142</v>
      </c>
      <c r="B435" s="142" t="s">
        <v>56</v>
      </c>
      <c r="C435" s="123" t="n">
        <v>4328</v>
      </c>
      <c r="D435" s="124" t="n">
        <v>36</v>
      </c>
      <c r="E435" s="124" t="n">
        <v>485</v>
      </c>
      <c r="F435" s="124" t="n">
        <v>5</v>
      </c>
      <c r="G435" s="124" t="n">
        <v>420</v>
      </c>
      <c r="H435" s="124" t="n">
        <v>8</v>
      </c>
      <c r="I435" s="124" t="n">
        <v>52</v>
      </c>
      <c r="J435" s="124" t="n">
        <v>373</v>
      </c>
      <c r="K435" s="124" t="n">
        <v>1317</v>
      </c>
      <c r="L435" s="124" t="n">
        <v>190</v>
      </c>
      <c r="M435" s="124" t="n">
        <v>121</v>
      </c>
      <c r="N435" s="124" t="n">
        <v>181</v>
      </c>
      <c r="O435" s="124" t="n">
        <v>10</v>
      </c>
      <c r="P435" s="124" t="n">
        <v>282</v>
      </c>
      <c r="Q435" s="124" t="n">
        <v>626</v>
      </c>
      <c r="R435" s="124" t="n">
        <v>365</v>
      </c>
      <c r="S435" s="124" t="n">
        <v>0</v>
      </c>
      <c r="T435" s="124" t="n">
        <v>58</v>
      </c>
      <c r="U435" s="124" t="n">
        <v>128</v>
      </c>
      <c r="V435" s="124" t="n">
        <v>67</v>
      </c>
      <c r="W435" s="125" t="n">
        <v>89</v>
      </c>
      <c r="X435" s="143" t="s">
        <v>56</v>
      </c>
      <c r="Y435" s="139" t="s">
        <v>142</v>
      </c>
      <c r="AB435" s="70"/>
      <c r="AD435" s="119"/>
      <c r="AG435" s="120"/>
      <c r="AH435" s="120"/>
      <c r="AI435" s="120"/>
      <c r="AJ435" s="120"/>
      <c r="AK435" s="120"/>
      <c r="AL435" s="120"/>
      <c r="AM435" s="120"/>
      <c r="AN435" s="120"/>
      <c r="AO435" s="120"/>
      <c r="AP435" s="120"/>
      <c r="AQ435" s="120"/>
      <c r="AR435" s="120"/>
      <c r="AS435" s="120"/>
      <c r="AT435" s="120"/>
      <c r="AU435" s="120"/>
      <c r="AV435" s="120"/>
      <c r="AW435" s="120"/>
      <c r="AX435" s="120"/>
      <c r="AY435" s="120"/>
      <c r="AZ435" s="120"/>
      <c r="BA435" s="120"/>
      <c r="BC435" s="84"/>
      <c r="BD435" s="84"/>
      <c r="BE435" s="84"/>
      <c r="BF435" s="84"/>
      <c r="BG435" s="84"/>
      <c r="BH435" s="84"/>
      <c r="BI435" s="84"/>
      <c r="BJ435" s="84"/>
      <c r="BK435" s="84"/>
      <c r="BL435" s="84"/>
      <c r="BM435" s="84"/>
      <c r="BN435" s="84"/>
      <c r="BO435" s="84"/>
      <c r="BP435" s="84"/>
      <c r="BQ435" s="84"/>
      <c r="BR435" s="84"/>
      <c r="BS435" s="84"/>
      <c r="BT435" s="84"/>
      <c r="BU435" s="84"/>
      <c r="BV435" s="84"/>
      <c r="BW435" s="84"/>
    </row>
    <row r="436" s="18" customFormat="true" ht="12.6" hidden="false" customHeight="true" outlineLevel="0" collapsed="false">
      <c r="A436" s="136" t="s">
        <v>142</v>
      </c>
      <c r="B436" s="142" t="s">
        <v>57</v>
      </c>
      <c r="C436" s="123" t="n">
        <v>4829</v>
      </c>
      <c r="D436" s="124" t="n">
        <v>49</v>
      </c>
      <c r="E436" s="124" t="n">
        <v>523</v>
      </c>
      <c r="F436" s="124" t="n">
        <v>5</v>
      </c>
      <c r="G436" s="124" t="n">
        <v>451</v>
      </c>
      <c r="H436" s="124" t="n">
        <v>8</v>
      </c>
      <c r="I436" s="124" t="n">
        <v>59</v>
      </c>
      <c r="J436" s="124" t="n">
        <v>465</v>
      </c>
      <c r="K436" s="124" t="n">
        <v>1367</v>
      </c>
      <c r="L436" s="124" t="n">
        <v>200</v>
      </c>
      <c r="M436" s="124" t="n">
        <v>140</v>
      </c>
      <c r="N436" s="124" t="n">
        <v>210</v>
      </c>
      <c r="O436" s="124" t="n">
        <v>12</v>
      </c>
      <c r="P436" s="124" t="n">
        <v>313</v>
      </c>
      <c r="Q436" s="124" t="n">
        <v>668</v>
      </c>
      <c r="R436" s="124" t="n">
        <v>483</v>
      </c>
      <c r="S436" s="124" t="n">
        <v>0</v>
      </c>
      <c r="T436" s="124" t="n">
        <v>66</v>
      </c>
      <c r="U436" s="124" t="n">
        <v>129</v>
      </c>
      <c r="V436" s="124" t="n">
        <v>79</v>
      </c>
      <c r="W436" s="125" t="n">
        <v>125</v>
      </c>
      <c r="X436" s="143" t="s">
        <v>57</v>
      </c>
      <c r="Y436" s="139" t="s">
        <v>142</v>
      </c>
      <c r="AB436" s="70"/>
      <c r="AD436" s="119"/>
      <c r="AG436" s="120"/>
      <c r="AH436" s="120"/>
      <c r="AI436" s="120"/>
      <c r="AJ436" s="120"/>
      <c r="AK436" s="120"/>
      <c r="AL436" s="120"/>
      <c r="AM436" s="120"/>
      <c r="AN436" s="120"/>
      <c r="AO436" s="120"/>
      <c r="AP436" s="120"/>
      <c r="AQ436" s="120"/>
      <c r="AR436" s="120"/>
      <c r="AS436" s="120"/>
      <c r="AT436" s="120"/>
      <c r="AU436" s="120"/>
      <c r="AV436" s="120"/>
      <c r="AW436" s="120"/>
      <c r="AX436" s="120"/>
      <c r="AY436" s="120"/>
      <c r="AZ436" s="120"/>
      <c r="BA436" s="120"/>
      <c r="BC436" s="84"/>
      <c r="BD436" s="84"/>
      <c r="BE436" s="84"/>
      <c r="BF436" s="84"/>
      <c r="BG436" s="84"/>
      <c r="BH436" s="84"/>
      <c r="BI436" s="84"/>
      <c r="BJ436" s="84"/>
      <c r="BK436" s="84"/>
      <c r="BL436" s="84"/>
      <c r="BM436" s="84"/>
      <c r="BN436" s="84"/>
      <c r="BO436" s="84"/>
      <c r="BP436" s="84"/>
      <c r="BQ436" s="84"/>
      <c r="BR436" s="84"/>
      <c r="BS436" s="84"/>
      <c r="BT436" s="84"/>
      <c r="BU436" s="84"/>
      <c r="BV436" s="84"/>
      <c r="BW436" s="84"/>
    </row>
    <row r="437" s="18" customFormat="true" ht="12.6" hidden="false" customHeight="true" outlineLevel="0" collapsed="false">
      <c r="A437" s="132" t="s">
        <v>143</v>
      </c>
      <c r="B437" s="133" t="s">
        <v>53</v>
      </c>
      <c r="C437" s="114" t="n">
        <v>1719</v>
      </c>
      <c r="D437" s="115" t="n">
        <v>156</v>
      </c>
      <c r="E437" s="115" t="n">
        <v>214</v>
      </c>
      <c r="F437" s="115" t="n">
        <v>4</v>
      </c>
      <c r="G437" s="115" t="n">
        <v>182</v>
      </c>
      <c r="H437" s="115" t="n">
        <v>6</v>
      </c>
      <c r="I437" s="115" t="n">
        <v>22</v>
      </c>
      <c r="J437" s="115" t="n">
        <v>181</v>
      </c>
      <c r="K437" s="115" t="n">
        <v>495</v>
      </c>
      <c r="L437" s="115" t="n">
        <v>122</v>
      </c>
      <c r="M437" s="115" t="n">
        <v>74</v>
      </c>
      <c r="N437" s="115" t="n">
        <v>43</v>
      </c>
      <c r="O437" s="115" t="n">
        <v>6</v>
      </c>
      <c r="P437" s="115" t="n">
        <v>49</v>
      </c>
      <c r="Q437" s="115" t="n">
        <v>173</v>
      </c>
      <c r="R437" s="115" t="n">
        <v>105</v>
      </c>
      <c r="S437" s="115" t="n">
        <v>0</v>
      </c>
      <c r="T437" s="115" t="n">
        <v>20</v>
      </c>
      <c r="U437" s="115" t="n">
        <v>38</v>
      </c>
      <c r="V437" s="115" t="n">
        <v>20</v>
      </c>
      <c r="W437" s="116" t="n">
        <v>23</v>
      </c>
      <c r="X437" s="134" t="s">
        <v>53</v>
      </c>
      <c r="Y437" s="135" t="s">
        <v>143</v>
      </c>
      <c r="AB437" s="70"/>
      <c r="AD437" s="119"/>
      <c r="AG437" s="120"/>
      <c r="AH437" s="120"/>
      <c r="AI437" s="120"/>
      <c r="AJ437" s="120"/>
      <c r="AK437" s="120"/>
      <c r="AL437" s="120"/>
      <c r="AM437" s="120"/>
      <c r="AN437" s="120"/>
      <c r="AO437" s="120"/>
      <c r="AP437" s="120"/>
      <c r="AQ437" s="120"/>
      <c r="AR437" s="120"/>
      <c r="AS437" s="120"/>
      <c r="AT437" s="120"/>
      <c r="AU437" s="120"/>
      <c r="AV437" s="120"/>
      <c r="AW437" s="120"/>
      <c r="AX437" s="120"/>
      <c r="AY437" s="120"/>
      <c r="AZ437" s="120"/>
      <c r="BA437" s="120"/>
      <c r="BC437" s="70"/>
      <c r="BD437" s="70"/>
      <c r="BE437" s="70"/>
      <c r="BF437" s="70"/>
      <c r="BG437" s="70"/>
      <c r="BH437" s="70"/>
      <c r="BI437" s="70"/>
      <c r="BJ437" s="70"/>
      <c r="BK437" s="70"/>
      <c r="BL437" s="70"/>
      <c r="BM437" s="70"/>
      <c r="BN437" s="70"/>
      <c r="BO437" s="70"/>
      <c r="BP437" s="70"/>
      <c r="BQ437" s="70"/>
      <c r="BR437" s="70"/>
      <c r="BS437" s="70"/>
      <c r="BT437" s="70"/>
      <c r="BU437" s="70"/>
      <c r="BV437" s="70"/>
      <c r="BW437" s="70"/>
    </row>
    <row r="438" s="18" customFormat="true" ht="12.6" hidden="false" customHeight="true" outlineLevel="0" collapsed="false">
      <c r="A438" s="136" t="s">
        <v>143</v>
      </c>
      <c r="B438" s="137" t="s">
        <v>54</v>
      </c>
      <c r="C438" s="123" t="n">
        <v>1841</v>
      </c>
      <c r="D438" s="124" t="n">
        <v>157</v>
      </c>
      <c r="E438" s="124" t="n">
        <v>222</v>
      </c>
      <c r="F438" s="124" t="n">
        <v>4</v>
      </c>
      <c r="G438" s="124" t="n">
        <v>191</v>
      </c>
      <c r="H438" s="124" t="n">
        <v>6</v>
      </c>
      <c r="I438" s="124" t="n">
        <v>21</v>
      </c>
      <c r="J438" s="124" t="n">
        <v>198</v>
      </c>
      <c r="K438" s="124" t="n">
        <v>548</v>
      </c>
      <c r="L438" s="124" t="n">
        <v>127</v>
      </c>
      <c r="M438" s="124" t="n">
        <v>78</v>
      </c>
      <c r="N438" s="124" t="n">
        <v>51</v>
      </c>
      <c r="O438" s="124" t="n">
        <v>5</v>
      </c>
      <c r="P438" s="124" t="n">
        <v>46</v>
      </c>
      <c r="Q438" s="124" t="n">
        <v>184</v>
      </c>
      <c r="R438" s="124" t="n">
        <v>114</v>
      </c>
      <c r="S438" s="124" t="n">
        <v>0</v>
      </c>
      <c r="T438" s="124" t="n">
        <v>19</v>
      </c>
      <c r="U438" s="124" t="n">
        <v>40</v>
      </c>
      <c r="V438" s="124" t="n">
        <v>27</v>
      </c>
      <c r="W438" s="125" t="n">
        <v>25</v>
      </c>
      <c r="X438" s="138" t="s">
        <v>54</v>
      </c>
      <c r="Y438" s="139" t="s">
        <v>143</v>
      </c>
      <c r="AB438" s="70"/>
      <c r="AD438" s="119"/>
      <c r="AG438" s="120"/>
      <c r="AH438" s="120"/>
      <c r="AI438" s="120"/>
      <c r="AJ438" s="120"/>
      <c r="AK438" s="120"/>
      <c r="AL438" s="120"/>
      <c r="AM438" s="120"/>
      <c r="AN438" s="120"/>
      <c r="AO438" s="120"/>
      <c r="AP438" s="120"/>
      <c r="AQ438" s="120"/>
      <c r="AR438" s="120"/>
      <c r="AS438" s="120"/>
      <c r="AT438" s="120"/>
      <c r="AU438" s="120"/>
      <c r="AV438" s="120"/>
      <c r="AW438" s="120"/>
      <c r="AX438" s="120"/>
      <c r="AY438" s="120"/>
      <c r="AZ438" s="120"/>
      <c r="BA438" s="120"/>
      <c r="BC438" s="70"/>
      <c r="BD438" s="70"/>
      <c r="BE438" s="70"/>
      <c r="BF438" s="70"/>
      <c r="BG438" s="70"/>
      <c r="BH438" s="70"/>
      <c r="BI438" s="70"/>
      <c r="BJ438" s="70"/>
      <c r="BK438" s="70"/>
      <c r="BL438" s="70"/>
      <c r="BM438" s="70"/>
      <c r="BN438" s="70"/>
      <c r="BO438" s="70"/>
      <c r="BP438" s="70"/>
      <c r="BQ438" s="70"/>
      <c r="BR438" s="70"/>
      <c r="BS438" s="70"/>
      <c r="BT438" s="70"/>
      <c r="BU438" s="70"/>
      <c r="BV438" s="70"/>
      <c r="BW438" s="70"/>
    </row>
    <row r="439" s="18" customFormat="true" ht="12.6" hidden="false" customHeight="true" outlineLevel="0" collapsed="false">
      <c r="A439" s="136" t="s">
        <v>143</v>
      </c>
      <c r="B439" s="140" t="s">
        <v>55</v>
      </c>
      <c r="C439" s="123" t="n">
        <v>2000</v>
      </c>
      <c r="D439" s="124" t="n">
        <v>191</v>
      </c>
      <c r="E439" s="124" t="n">
        <v>268</v>
      </c>
      <c r="F439" s="124" t="n">
        <v>4</v>
      </c>
      <c r="G439" s="124" t="n">
        <v>239</v>
      </c>
      <c r="H439" s="124" t="n">
        <v>6</v>
      </c>
      <c r="I439" s="124" t="n">
        <v>19</v>
      </c>
      <c r="J439" s="124" t="n">
        <v>243</v>
      </c>
      <c r="K439" s="124" t="n">
        <v>482</v>
      </c>
      <c r="L439" s="124" t="n">
        <v>139</v>
      </c>
      <c r="M439" s="124" t="n">
        <v>80</v>
      </c>
      <c r="N439" s="124" t="n">
        <v>64</v>
      </c>
      <c r="O439" s="124" t="n">
        <v>6</v>
      </c>
      <c r="P439" s="124" t="n">
        <v>50</v>
      </c>
      <c r="Q439" s="124" t="n">
        <v>217</v>
      </c>
      <c r="R439" s="124" t="n">
        <v>136</v>
      </c>
      <c r="S439" s="124" t="n">
        <v>0</v>
      </c>
      <c r="T439" s="124" t="n">
        <v>24</v>
      </c>
      <c r="U439" s="124" t="n">
        <v>43</v>
      </c>
      <c r="V439" s="124" t="n">
        <v>29</v>
      </c>
      <c r="W439" s="125" t="n">
        <v>28</v>
      </c>
      <c r="X439" s="141" t="s">
        <v>55</v>
      </c>
      <c r="Y439" s="139" t="s">
        <v>143</v>
      </c>
      <c r="AB439" s="70"/>
      <c r="AD439" s="119"/>
      <c r="AG439" s="120"/>
      <c r="AH439" s="120"/>
      <c r="AI439" s="120"/>
      <c r="AJ439" s="120"/>
      <c r="AK439" s="120"/>
      <c r="AL439" s="120"/>
      <c r="AM439" s="120"/>
      <c r="AN439" s="120"/>
      <c r="AO439" s="120"/>
      <c r="AP439" s="120"/>
      <c r="AQ439" s="120"/>
      <c r="AR439" s="120"/>
      <c r="AS439" s="120"/>
      <c r="AT439" s="120"/>
      <c r="AU439" s="120"/>
      <c r="AV439" s="120"/>
      <c r="AW439" s="120"/>
      <c r="AX439" s="120"/>
      <c r="AY439" s="120"/>
      <c r="AZ439" s="120"/>
      <c r="BA439" s="120"/>
      <c r="BC439" s="84"/>
      <c r="BD439" s="84"/>
      <c r="BE439" s="84"/>
      <c r="BF439" s="84"/>
      <c r="BG439" s="84"/>
      <c r="BH439" s="84"/>
      <c r="BI439" s="84"/>
      <c r="BJ439" s="84"/>
      <c r="BK439" s="84"/>
      <c r="BL439" s="84"/>
      <c r="BM439" s="84"/>
      <c r="BN439" s="84"/>
      <c r="BO439" s="84"/>
      <c r="BP439" s="84"/>
      <c r="BQ439" s="84"/>
      <c r="BR439" s="84"/>
      <c r="BS439" s="84"/>
      <c r="BT439" s="84"/>
      <c r="BU439" s="84"/>
      <c r="BV439" s="84"/>
      <c r="BW439" s="84"/>
    </row>
    <row r="440" s="18" customFormat="true" ht="12.6" hidden="false" customHeight="true" outlineLevel="0" collapsed="false">
      <c r="A440" s="136" t="s">
        <v>143</v>
      </c>
      <c r="B440" s="142" t="s">
        <v>56</v>
      </c>
      <c r="C440" s="123" t="n">
        <v>2188</v>
      </c>
      <c r="D440" s="124" t="n">
        <v>200</v>
      </c>
      <c r="E440" s="124" t="n">
        <v>317</v>
      </c>
      <c r="F440" s="124" t="n">
        <v>3</v>
      </c>
      <c r="G440" s="124" t="n">
        <v>290</v>
      </c>
      <c r="H440" s="124" t="n">
        <v>5</v>
      </c>
      <c r="I440" s="124" t="n">
        <v>19</v>
      </c>
      <c r="J440" s="124" t="n">
        <v>288</v>
      </c>
      <c r="K440" s="124" t="n">
        <v>483</v>
      </c>
      <c r="L440" s="124" t="n">
        <v>149</v>
      </c>
      <c r="M440" s="124" t="n">
        <v>88</v>
      </c>
      <c r="N440" s="124" t="n">
        <v>86</v>
      </c>
      <c r="O440" s="124" t="n">
        <v>4</v>
      </c>
      <c r="P440" s="124" t="n">
        <v>49</v>
      </c>
      <c r="Q440" s="124" t="n">
        <v>235</v>
      </c>
      <c r="R440" s="124" t="n">
        <v>155</v>
      </c>
      <c r="S440" s="124" t="n">
        <v>0</v>
      </c>
      <c r="T440" s="124" t="n">
        <v>25</v>
      </c>
      <c r="U440" s="124" t="n">
        <v>45</v>
      </c>
      <c r="V440" s="124" t="n">
        <v>30</v>
      </c>
      <c r="W440" s="125" t="n">
        <v>34</v>
      </c>
      <c r="X440" s="143" t="s">
        <v>56</v>
      </c>
      <c r="Y440" s="139" t="s">
        <v>143</v>
      </c>
      <c r="AB440" s="70"/>
      <c r="AD440" s="119"/>
      <c r="AG440" s="120"/>
      <c r="AH440" s="120"/>
      <c r="AI440" s="120"/>
      <c r="AJ440" s="120"/>
      <c r="AK440" s="120"/>
      <c r="AL440" s="120"/>
      <c r="AM440" s="120"/>
      <c r="AN440" s="120"/>
      <c r="AO440" s="120"/>
      <c r="AP440" s="120"/>
      <c r="AQ440" s="120"/>
      <c r="AR440" s="120"/>
      <c r="AS440" s="120"/>
      <c r="AT440" s="120"/>
      <c r="AU440" s="120"/>
      <c r="AV440" s="120"/>
      <c r="AW440" s="120"/>
      <c r="AX440" s="120"/>
      <c r="AY440" s="120"/>
      <c r="AZ440" s="120"/>
      <c r="BA440" s="120"/>
      <c r="BC440" s="84"/>
      <c r="BD440" s="84"/>
      <c r="BE440" s="84"/>
      <c r="BF440" s="84"/>
      <c r="BG440" s="84"/>
      <c r="BH440" s="84"/>
      <c r="BI440" s="84"/>
      <c r="BJ440" s="84"/>
      <c r="BK440" s="84"/>
      <c r="BL440" s="84"/>
      <c r="BM440" s="84"/>
      <c r="BN440" s="84"/>
      <c r="BO440" s="84"/>
      <c r="BP440" s="84"/>
      <c r="BQ440" s="84"/>
      <c r="BR440" s="84"/>
      <c r="BS440" s="84"/>
      <c r="BT440" s="84"/>
      <c r="BU440" s="84"/>
      <c r="BV440" s="84"/>
      <c r="BW440" s="84"/>
    </row>
    <row r="441" s="18" customFormat="true" ht="12.6" hidden="false" customHeight="true" outlineLevel="0" collapsed="false">
      <c r="A441" s="136" t="s">
        <v>143</v>
      </c>
      <c r="B441" s="142" t="s">
        <v>57</v>
      </c>
      <c r="C441" s="123" t="n">
        <v>2374</v>
      </c>
      <c r="D441" s="124" t="n">
        <v>212</v>
      </c>
      <c r="E441" s="124" t="n">
        <v>354</v>
      </c>
      <c r="F441" s="124" t="n">
        <v>4</v>
      </c>
      <c r="G441" s="124" t="n">
        <v>326</v>
      </c>
      <c r="H441" s="124" t="n">
        <v>5</v>
      </c>
      <c r="I441" s="124" t="n">
        <v>19</v>
      </c>
      <c r="J441" s="124" t="n">
        <v>317</v>
      </c>
      <c r="K441" s="124" t="n">
        <v>479</v>
      </c>
      <c r="L441" s="124" t="n">
        <v>157</v>
      </c>
      <c r="M441" s="124" t="n">
        <v>94</v>
      </c>
      <c r="N441" s="124" t="n">
        <v>90</v>
      </c>
      <c r="O441" s="124" t="n">
        <v>7</v>
      </c>
      <c r="P441" s="124" t="n">
        <v>53</v>
      </c>
      <c r="Q441" s="124" t="n">
        <v>270</v>
      </c>
      <c r="R441" s="124" t="n">
        <v>197</v>
      </c>
      <c r="S441" s="124" t="n">
        <v>0</v>
      </c>
      <c r="T441" s="124" t="n">
        <v>28</v>
      </c>
      <c r="U441" s="124" t="n">
        <v>44</v>
      </c>
      <c r="V441" s="124" t="n">
        <v>28</v>
      </c>
      <c r="W441" s="125" t="n">
        <v>44</v>
      </c>
      <c r="X441" s="143" t="s">
        <v>57</v>
      </c>
      <c r="Y441" s="139" t="s">
        <v>143</v>
      </c>
      <c r="AB441" s="70"/>
      <c r="AD441" s="119"/>
      <c r="AG441" s="120"/>
      <c r="AH441" s="120"/>
      <c r="AI441" s="120"/>
      <c r="AJ441" s="120"/>
      <c r="AK441" s="120"/>
      <c r="AL441" s="120"/>
      <c r="AM441" s="120"/>
      <c r="AN441" s="120"/>
      <c r="AO441" s="120"/>
      <c r="AP441" s="120"/>
      <c r="AQ441" s="120"/>
      <c r="AR441" s="120"/>
      <c r="AS441" s="120"/>
      <c r="AT441" s="120"/>
      <c r="AU441" s="120"/>
      <c r="AV441" s="120"/>
      <c r="AW441" s="120"/>
      <c r="AX441" s="120"/>
      <c r="AY441" s="120"/>
      <c r="AZ441" s="120"/>
      <c r="BA441" s="120"/>
      <c r="BC441" s="84"/>
      <c r="BD441" s="84"/>
      <c r="BE441" s="84"/>
      <c r="BF441" s="84"/>
      <c r="BG441" s="84"/>
      <c r="BH441" s="84"/>
      <c r="BI441" s="84"/>
      <c r="BJ441" s="84"/>
      <c r="BK441" s="84"/>
      <c r="BL441" s="84"/>
      <c r="BM441" s="84"/>
      <c r="BN441" s="84"/>
      <c r="BO441" s="84"/>
      <c r="BP441" s="84"/>
      <c r="BQ441" s="84"/>
      <c r="BR441" s="84"/>
      <c r="BS441" s="84"/>
      <c r="BT441" s="84"/>
      <c r="BU441" s="84"/>
      <c r="BV441" s="84"/>
      <c r="BW441" s="84"/>
    </row>
    <row r="442" s="18" customFormat="true" ht="12.6" hidden="false" customHeight="true" outlineLevel="0" collapsed="false">
      <c r="A442" s="132" t="s">
        <v>144</v>
      </c>
      <c r="B442" s="133" t="s">
        <v>53</v>
      </c>
      <c r="C442" s="114" t="n">
        <v>1980</v>
      </c>
      <c r="D442" s="115" t="n">
        <v>120</v>
      </c>
      <c r="E442" s="115" t="n">
        <v>168</v>
      </c>
      <c r="F442" s="115" t="n">
        <v>0</v>
      </c>
      <c r="G442" s="115" t="n">
        <v>155</v>
      </c>
      <c r="H442" s="115" t="n">
        <v>3</v>
      </c>
      <c r="I442" s="115" t="n">
        <v>10</v>
      </c>
      <c r="J442" s="115" t="n">
        <v>168</v>
      </c>
      <c r="K442" s="115" t="n">
        <v>635</v>
      </c>
      <c r="L442" s="115" t="n">
        <v>102</v>
      </c>
      <c r="M442" s="115" t="n">
        <v>80</v>
      </c>
      <c r="N442" s="115" t="n">
        <v>62</v>
      </c>
      <c r="O442" s="115" t="n">
        <v>3</v>
      </c>
      <c r="P442" s="115" t="n">
        <v>87</v>
      </c>
      <c r="Q442" s="115" t="n">
        <v>213</v>
      </c>
      <c r="R442" s="115" t="n">
        <v>126</v>
      </c>
      <c r="S442" s="115" t="n">
        <v>1</v>
      </c>
      <c r="T442" s="115" t="n">
        <v>25</v>
      </c>
      <c r="U442" s="115" t="n">
        <v>118</v>
      </c>
      <c r="V442" s="115" t="n">
        <v>17</v>
      </c>
      <c r="W442" s="116" t="n">
        <v>55</v>
      </c>
      <c r="X442" s="134" t="s">
        <v>53</v>
      </c>
      <c r="Y442" s="135" t="s">
        <v>144</v>
      </c>
      <c r="AB442" s="70"/>
      <c r="AD442" s="119"/>
      <c r="AG442" s="120"/>
      <c r="AH442" s="120"/>
      <c r="AI442" s="120"/>
      <c r="AJ442" s="120"/>
      <c r="AK442" s="120"/>
      <c r="AL442" s="120"/>
      <c r="AM442" s="120"/>
      <c r="AN442" s="120"/>
      <c r="AO442" s="120"/>
      <c r="AP442" s="120"/>
      <c r="AQ442" s="120"/>
      <c r="AR442" s="120"/>
      <c r="AS442" s="120"/>
      <c r="AT442" s="120"/>
      <c r="AU442" s="120"/>
      <c r="AV442" s="120"/>
      <c r="AW442" s="120"/>
      <c r="AX442" s="120"/>
      <c r="AY442" s="120"/>
      <c r="AZ442" s="120"/>
      <c r="BA442" s="120"/>
      <c r="BC442" s="70"/>
      <c r="BD442" s="70"/>
      <c r="BE442" s="70"/>
      <c r="BF442" s="70"/>
      <c r="BG442" s="70"/>
      <c r="BH442" s="70"/>
      <c r="BI442" s="70"/>
      <c r="BJ442" s="70"/>
      <c r="BK442" s="70"/>
      <c r="BL442" s="70"/>
      <c r="BM442" s="70"/>
      <c r="BN442" s="70"/>
      <c r="BO442" s="70"/>
      <c r="BP442" s="70"/>
      <c r="BQ442" s="70"/>
      <c r="BR442" s="70"/>
      <c r="BS442" s="70"/>
      <c r="BT442" s="70"/>
      <c r="BU442" s="70"/>
      <c r="BV442" s="70"/>
      <c r="BW442" s="70"/>
    </row>
    <row r="443" s="18" customFormat="true" ht="12.6" hidden="false" customHeight="true" outlineLevel="0" collapsed="false">
      <c r="A443" s="136" t="s">
        <v>144</v>
      </c>
      <c r="B443" s="137" t="s">
        <v>54</v>
      </c>
      <c r="C443" s="123" t="n">
        <v>2178</v>
      </c>
      <c r="D443" s="124" t="n">
        <v>128</v>
      </c>
      <c r="E443" s="124" t="n">
        <v>186</v>
      </c>
      <c r="F443" s="124" t="n">
        <v>0</v>
      </c>
      <c r="G443" s="124" t="n">
        <v>173</v>
      </c>
      <c r="H443" s="124" t="n">
        <v>3</v>
      </c>
      <c r="I443" s="124" t="n">
        <v>10</v>
      </c>
      <c r="J443" s="124" t="n">
        <v>179</v>
      </c>
      <c r="K443" s="124" t="n">
        <v>729</v>
      </c>
      <c r="L443" s="124" t="n">
        <v>107</v>
      </c>
      <c r="M443" s="124" t="n">
        <v>81</v>
      </c>
      <c r="N443" s="124" t="n">
        <v>63</v>
      </c>
      <c r="O443" s="124" t="n">
        <v>4</v>
      </c>
      <c r="P443" s="124" t="n">
        <v>93</v>
      </c>
      <c r="Q443" s="124" t="n">
        <v>224</v>
      </c>
      <c r="R443" s="124" t="n">
        <v>143</v>
      </c>
      <c r="S443" s="124" t="n">
        <v>1</v>
      </c>
      <c r="T443" s="124" t="n">
        <v>26</v>
      </c>
      <c r="U443" s="124" t="n">
        <v>118</v>
      </c>
      <c r="V443" s="124" t="n">
        <v>21</v>
      </c>
      <c r="W443" s="125" t="n">
        <v>75</v>
      </c>
      <c r="X443" s="138" t="s">
        <v>54</v>
      </c>
      <c r="Y443" s="139" t="s">
        <v>144</v>
      </c>
      <c r="AB443" s="70"/>
      <c r="AD443" s="119"/>
      <c r="AG443" s="120"/>
      <c r="AH443" s="120"/>
      <c r="AI443" s="120"/>
      <c r="AJ443" s="120"/>
      <c r="AK443" s="120"/>
      <c r="AL443" s="120"/>
      <c r="AM443" s="120"/>
      <c r="AN443" s="120"/>
      <c r="AO443" s="120"/>
      <c r="AP443" s="120"/>
      <c r="AQ443" s="120"/>
      <c r="AR443" s="120"/>
      <c r="AS443" s="120"/>
      <c r="AT443" s="120"/>
      <c r="AU443" s="120"/>
      <c r="AV443" s="120"/>
      <c r="AW443" s="120"/>
      <c r="AX443" s="120"/>
      <c r="AY443" s="120"/>
      <c r="AZ443" s="120"/>
      <c r="BA443" s="120"/>
      <c r="BC443" s="70"/>
      <c r="BD443" s="70"/>
      <c r="BE443" s="70"/>
      <c r="BF443" s="70"/>
      <c r="BG443" s="70"/>
      <c r="BH443" s="70"/>
      <c r="BI443" s="70"/>
      <c r="BJ443" s="70"/>
      <c r="BK443" s="70"/>
      <c r="BL443" s="70"/>
      <c r="BM443" s="70"/>
      <c r="BN443" s="70"/>
      <c r="BO443" s="70"/>
      <c r="BP443" s="70"/>
      <c r="BQ443" s="70"/>
      <c r="BR443" s="70"/>
      <c r="BS443" s="70"/>
      <c r="BT443" s="70"/>
      <c r="BU443" s="70"/>
      <c r="BV443" s="70"/>
      <c r="BW443" s="70"/>
    </row>
    <row r="444" s="18" customFormat="true" ht="12.6" hidden="false" customHeight="true" outlineLevel="0" collapsed="false">
      <c r="A444" s="136" t="s">
        <v>144</v>
      </c>
      <c r="B444" s="140" t="s">
        <v>55</v>
      </c>
      <c r="C444" s="123" t="n">
        <v>2330</v>
      </c>
      <c r="D444" s="124" t="n">
        <v>132</v>
      </c>
      <c r="E444" s="124" t="n">
        <v>255</v>
      </c>
      <c r="F444" s="124" t="n">
        <v>0</v>
      </c>
      <c r="G444" s="124" t="n">
        <v>241</v>
      </c>
      <c r="H444" s="124" t="n">
        <v>2</v>
      </c>
      <c r="I444" s="124" t="n">
        <v>12</v>
      </c>
      <c r="J444" s="124" t="n">
        <v>271</v>
      </c>
      <c r="K444" s="124" t="n">
        <v>630</v>
      </c>
      <c r="L444" s="124" t="n">
        <v>119</v>
      </c>
      <c r="M444" s="124" t="n">
        <v>86</v>
      </c>
      <c r="N444" s="124" t="n">
        <v>73</v>
      </c>
      <c r="O444" s="124" t="n">
        <v>4</v>
      </c>
      <c r="P444" s="124" t="n">
        <v>95</v>
      </c>
      <c r="Q444" s="124" t="n">
        <v>244</v>
      </c>
      <c r="R444" s="124" t="n">
        <v>160</v>
      </c>
      <c r="S444" s="124" t="n">
        <v>1</v>
      </c>
      <c r="T444" s="124" t="n">
        <v>23</v>
      </c>
      <c r="U444" s="124" t="n">
        <v>123</v>
      </c>
      <c r="V444" s="124" t="n">
        <v>27</v>
      </c>
      <c r="W444" s="125" t="n">
        <v>87</v>
      </c>
      <c r="X444" s="141" t="s">
        <v>55</v>
      </c>
      <c r="Y444" s="139" t="s">
        <v>144</v>
      </c>
      <c r="AB444" s="70"/>
      <c r="AD444" s="119"/>
      <c r="AG444" s="120"/>
      <c r="AH444" s="120"/>
      <c r="AI444" s="120"/>
      <c r="AJ444" s="120"/>
      <c r="AK444" s="120"/>
      <c r="AL444" s="120"/>
      <c r="AM444" s="120"/>
      <c r="AN444" s="120"/>
      <c r="AO444" s="120"/>
      <c r="AP444" s="120"/>
      <c r="AQ444" s="120"/>
      <c r="AR444" s="120"/>
      <c r="AS444" s="120"/>
      <c r="AT444" s="120"/>
      <c r="AU444" s="120"/>
      <c r="AV444" s="120"/>
      <c r="AW444" s="120"/>
      <c r="AX444" s="120"/>
      <c r="AY444" s="120"/>
      <c r="AZ444" s="120"/>
      <c r="BA444" s="120"/>
      <c r="BC444" s="84"/>
      <c r="BD444" s="84"/>
      <c r="BE444" s="84"/>
      <c r="BF444" s="84"/>
      <c r="BG444" s="84"/>
      <c r="BH444" s="84"/>
      <c r="BI444" s="84"/>
      <c r="BJ444" s="84"/>
      <c r="BK444" s="84"/>
      <c r="BL444" s="84"/>
      <c r="BM444" s="84"/>
      <c r="BN444" s="84"/>
      <c r="BO444" s="84"/>
      <c r="BP444" s="84"/>
      <c r="BQ444" s="84"/>
      <c r="BR444" s="84"/>
      <c r="BS444" s="84"/>
      <c r="BT444" s="84"/>
      <c r="BU444" s="84"/>
      <c r="BV444" s="84"/>
      <c r="BW444" s="84"/>
    </row>
    <row r="445" s="18" customFormat="true" ht="12.6" hidden="false" customHeight="true" outlineLevel="0" collapsed="false">
      <c r="A445" s="136" t="s">
        <v>144</v>
      </c>
      <c r="B445" s="142" t="s">
        <v>56</v>
      </c>
      <c r="C445" s="123" t="n">
        <v>2475</v>
      </c>
      <c r="D445" s="124" t="n">
        <v>145</v>
      </c>
      <c r="E445" s="124" t="n">
        <v>287</v>
      </c>
      <c r="F445" s="124" t="n">
        <v>0</v>
      </c>
      <c r="G445" s="124" t="n">
        <v>271</v>
      </c>
      <c r="H445" s="124" t="n">
        <v>2</v>
      </c>
      <c r="I445" s="124" t="n">
        <v>14</v>
      </c>
      <c r="J445" s="124" t="n">
        <v>334</v>
      </c>
      <c r="K445" s="124" t="n">
        <v>588</v>
      </c>
      <c r="L445" s="124" t="n">
        <v>133</v>
      </c>
      <c r="M445" s="124" t="n">
        <v>93</v>
      </c>
      <c r="N445" s="124" t="n">
        <v>79</v>
      </c>
      <c r="O445" s="124" t="n">
        <v>3</v>
      </c>
      <c r="P445" s="124" t="n">
        <v>104</v>
      </c>
      <c r="Q445" s="124" t="n">
        <v>262</v>
      </c>
      <c r="R445" s="124" t="n">
        <v>170</v>
      </c>
      <c r="S445" s="124" t="n">
        <v>1</v>
      </c>
      <c r="T445" s="124" t="n">
        <v>28</v>
      </c>
      <c r="U445" s="124" t="n">
        <v>116</v>
      </c>
      <c r="V445" s="124" t="n">
        <v>27</v>
      </c>
      <c r="W445" s="125" t="n">
        <v>105</v>
      </c>
      <c r="X445" s="143" t="s">
        <v>56</v>
      </c>
      <c r="Y445" s="139" t="s">
        <v>144</v>
      </c>
      <c r="AB445" s="70"/>
      <c r="AD445" s="119"/>
      <c r="AG445" s="120"/>
      <c r="AH445" s="120"/>
      <c r="AI445" s="120"/>
      <c r="AJ445" s="120"/>
      <c r="AK445" s="120"/>
      <c r="AL445" s="120"/>
      <c r="AM445" s="120"/>
      <c r="AN445" s="120"/>
      <c r="AO445" s="120"/>
      <c r="AP445" s="120"/>
      <c r="AQ445" s="120"/>
      <c r="AR445" s="120"/>
      <c r="AS445" s="120"/>
      <c r="AT445" s="120"/>
      <c r="AU445" s="120"/>
      <c r="AV445" s="120"/>
      <c r="AW445" s="120"/>
      <c r="AX445" s="120"/>
      <c r="AY445" s="120"/>
      <c r="AZ445" s="120"/>
      <c r="BA445" s="120"/>
      <c r="BC445" s="84"/>
      <c r="BD445" s="84"/>
      <c r="BE445" s="84"/>
      <c r="BF445" s="84"/>
      <c r="BG445" s="84"/>
      <c r="BH445" s="84"/>
      <c r="BI445" s="84"/>
      <c r="BJ445" s="84"/>
      <c r="BK445" s="84"/>
      <c r="BL445" s="84"/>
      <c r="BM445" s="84"/>
      <c r="BN445" s="84"/>
      <c r="BO445" s="84"/>
      <c r="BP445" s="84"/>
      <c r="BQ445" s="84"/>
      <c r="BR445" s="84"/>
      <c r="BS445" s="84"/>
      <c r="BT445" s="84"/>
      <c r="BU445" s="84"/>
      <c r="BV445" s="84"/>
      <c r="BW445" s="84"/>
    </row>
    <row r="446" s="18" customFormat="true" ht="12.6" hidden="false" customHeight="true" outlineLevel="0" collapsed="false">
      <c r="A446" s="136" t="s">
        <v>144</v>
      </c>
      <c r="B446" s="142" t="s">
        <v>57</v>
      </c>
      <c r="C446" s="123" t="n">
        <v>2704</v>
      </c>
      <c r="D446" s="124" t="n">
        <v>153</v>
      </c>
      <c r="E446" s="124" t="n">
        <v>312</v>
      </c>
      <c r="F446" s="124" t="n">
        <v>0</v>
      </c>
      <c r="G446" s="124" t="n">
        <v>294</v>
      </c>
      <c r="H446" s="124" t="n">
        <v>3</v>
      </c>
      <c r="I446" s="124" t="n">
        <v>15</v>
      </c>
      <c r="J446" s="124" t="n">
        <v>426</v>
      </c>
      <c r="K446" s="124" t="n">
        <v>562</v>
      </c>
      <c r="L446" s="124" t="n">
        <v>141</v>
      </c>
      <c r="M446" s="124" t="n">
        <v>108</v>
      </c>
      <c r="N446" s="124" t="n">
        <v>93</v>
      </c>
      <c r="O446" s="124" t="n">
        <v>5</v>
      </c>
      <c r="P446" s="124" t="n">
        <v>107</v>
      </c>
      <c r="Q446" s="124" t="n">
        <v>283</v>
      </c>
      <c r="R446" s="124" t="n">
        <v>219</v>
      </c>
      <c r="S446" s="124" t="n">
        <v>1</v>
      </c>
      <c r="T446" s="124" t="n">
        <v>33</v>
      </c>
      <c r="U446" s="124" t="n">
        <v>117</v>
      </c>
      <c r="V446" s="124" t="n">
        <v>36</v>
      </c>
      <c r="W446" s="125" t="n">
        <v>108</v>
      </c>
      <c r="X446" s="143" t="s">
        <v>57</v>
      </c>
      <c r="Y446" s="139" t="s">
        <v>144</v>
      </c>
      <c r="AB446" s="70"/>
      <c r="AD446" s="119"/>
      <c r="AG446" s="120"/>
      <c r="AH446" s="120"/>
      <c r="AI446" s="120"/>
      <c r="AJ446" s="120"/>
      <c r="AK446" s="120"/>
      <c r="AL446" s="120"/>
      <c r="AM446" s="120"/>
      <c r="AN446" s="120"/>
      <c r="AO446" s="120"/>
      <c r="AP446" s="120"/>
      <c r="AQ446" s="120"/>
      <c r="AR446" s="120"/>
      <c r="AS446" s="120"/>
      <c r="AT446" s="120"/>
      <c r="AU446" s="120"/>
      <c r="AV446" s="120"/>
      <c r="AW446" s="120"/>
      <c r="AX446" s="120"/>
      <c r="AY446" s="120"/>
      <c r="AZ446" s="120"/>
      <c r="BA446" s="120"/>
      <c r="BC446" s="84"/>
      <c r="BD446" s="84"/>
      <c r="BE446" s="84"/>
      <c r="BF446" s="84"/>
      <c r="BG446" s="84"/>
      <c r="BH446" s="84"/>
      <c r="BI446" s="84"/>
      <c r="BJ446" s="84"/>
      <c r="BK446" s="84"/>
      <c r="BL446" s="84"/>
      <c r="BM446" s="84"/>
      <c r="BN446" s="84"/>
      <c r="BO446" s="84"/>
      <c r="BP446" s="84"/>
      <c r="BQ446" s="84"/>
      <c r="BR446" s="84"/>
      <c r="BS446" s="84"/>
      <c r="BT446" s="84"/>
      <c r="BU446" s="84"/>
      <c r="BV446" s="84"/>
      <c r="BW446" s="84"/>
    </row>
    <row r="447" s="18" customFormat="true" ht="12.6" hidden="false" customHeight="true" outlineLevel="0" collapsed="false">
      <c r="A447" s="132" t="s">
        <v>145</v>
      </c>
      <c r="B447" s="133" t="s">
        <v>53</v>
      </c>
      <c r="C447" s="114" t="n">
        <v>937</v>
      </c>
      <c r="D447" s="115" t="n">
        <v>123</v>
      </c>
      <c r="E447" s="115" t="n">
        <v>120</v>
      </c>
      <c r="F447" s="115" t="n">
        <v>5</v>
      </c>
      <c r="G447" s="115" t="n">
        <v>105</v>
      </c>
      <c r="H447" s="115" t="n">
        <v>7</v>
      </c>
      <c r="I447" s="115" t="n">
        <v>3</v>
      </c>
      <c r="J447" s="115" t="n">
        <v>78</v>
      </c>
      <c r="K447" s="115" t="n">
        <v>265</v>
      </c>
      <c r="L447" s="115" t="n">
        <v>54</v>
      </c>
      <c r="M447" s="115" t="n">
        <v>32</v>
      </c>
      <c r="N447" s="115" t="n">
        <v>28</v>
      </c>
      <c r="O447" s="115" t="n">
        <v>1</v>
      </c>
      <c r="P447" s="115" t="n">
        <v>36</v>
      </c>
      <c r="Q447" s="115" t="n">
        <v>78</v>
      </c>
      <c r="R447" s="115" t="n">
        <v>54</v>
      </c>
      <c r="S447" s="115" t="n">
        <v>0</v>
      </c>
      <c r="T447" s="115" t="n">
        <v>4</v>
      </c>
      <c r="U447" s="115" t="n">
        <v>49</v>
      </c>
      <c r="V447" s="115" t="n">
        <v>3</v>
      </c>
      <c r="W447" s="116" t="n">
        <v>12</v>
      </c>
      <c r="X447" s="134" t="s">
        <v>53</v>
      </c>
      <c r="Y447" s="135" t="s">
        <v>145</v>
      </c>
      <c r="AB447" s="70"/>
      <c r="AD447" s="119"/>
      <c r="AG447" s="120"/>
      <c r="AH447" s="120"/>
      <c r="AI447" s="120"/>
      <c r="AJ447" s="120"/>
      <c r="AK447" s="120"/>
      <c r="AL447" s="120"/>
      <c r="AM447" s="120"/>
      <c r="AN447" s="120"/>
      <c r="AO447" s="120"/>
      <c r="AP447" s="120"/>
      <c r="AQ447" s="120"/>
      <c r="AR447" s="120"/>
      <c r="AS447" s="120"/>
      <c r="AT447" s="120"/>
      <c r="AU447" s="120"/>
      <c r="AV447" s="120"/>
      <c r="AW447" s="120"/>
      <c r="AX447" s="120"/>
      <c r="AY447" s="120"/>
      <c r="AZ447" s="120"/>
      <c r="BA447" s="120"/>
      <c r="BC447" s="70"/>
      <c r="BD447" s="70"/>
      <c r="BE447" s="70"/>
      <c r="BF447" s="70"/>
      <c r="BG447" s="70"/>
      <c r="BH447" s="70"/>
      <c r="BI447" s="70"/>
      <c r="BJ447" s="70"/>
      <c r="BK447" s="70"/>
      <c r="BL447" s="70"/>
      <c r="BM447" s="70"/>
      <c r="BN447" s="70"/>
      <c r="BO447" s="70"/>
      <c r="BP447" s="70"/>
      <c r="BQ447" s="70"/>
      <c r="BR447" s="70"/>
      <c r="BS447" s="70"/>
      <c r="BT447" s="70"/>
      <c r="BU447" s="70"/>
      <c r="BV447" s="70"/>
      <c r="BW447" s="70"/>
    </row>
    <row r="448" s="18" customFormat="true" ht="12.6" hidden="false" customHeight="true" outlineLevel="0" collapsed="false">
      <c r="A448" s="136" t="s">
        <v>145</v>
      </c>
      <c r="B448" s="137" t="s">
        <v>54</v>
      </c>
      <c r="C448" s="123" t="n">
        <v>1000</v>
      </c>
      <c r="D448" s="124" t="n">
        <v>126</v>
      </c>
      <c r="E448" s="124" t="n">
        <v>124</v>
      </c>
      <c r="F448" s="124" t="n">
        <v>5</v>
      </c>
      <c r="G448" s="124" t="n">
        <v>109</v>
      </c>
      <c r="H448" s="124" t="n">
        <v>7</v>
      </c>
      <c r="I448" s="124" t="n">
        <v>3</v>
      </c>
      <c r="J448" s="124" t="n">
        <v>85</v>
      </c>
      <c r="K448" s="124" t="n">
        <v>292</v>
      </c>
      <c r="L448" s="124" t="n">
        <v>55</v>
      </c>
      <c r="M448" s="124" t="n">
        <v>34</v>
      </c>
      <c r="N448" s="124" t="n">
        <v>28</v>
      </c>
      <c r="O448" s="124" t="n">
        <v>2</v>
      </c>
      <c r="P448" s="124" t="n">
        <v>37</v>
      </c>
      <c r="Q448" s="124" t="n">
        <v>84</v>
      </c>
      <c r="R448" s="124" t="n">
        <v>64</v>
      </c>
      <c r="S448" s="124" t="n">
        <v>0</v>
      </c>
      <c r="T448" s="124" t="n">
        <v>4</v>
      </c>
      <c r="U448" s="124" t="n">
        <v>49</v>
      </c>
      <c r="V448" s="124" t="n">
        <v>3</v>
      </c>
      <c r="W448" s="125" t="n">
        <v>13</v>
      </c>
      <c r="X448" s="138" t="s">
        <v>54</v>
      </c>
      <c r="Y448" s="139" t="s">
        <v>145</v>
      </c>
      <c r="AB448" s="70"/>
      <c r="AD448" s="119"/>
      <c r="AG448" s="120"/>
      <c r="AH448" s="120"/>
      <c r="AI448" s="120"/>
      <c r="AJ448" s="120"/>
      <c r="AK448" s="120"/>
      <c r="AL448" s="120"/>
      <c r="AM448" s="120"/>
      <c r="AN448" s="120"/>
      <c r="AO448" s="120"/>
      <c r="AP448" s="120"/>
      <c r="AQ448" s="120"/>
      <c r="AR448" s="120"/>
      <c r="AS448" s="120"/>
      <c r="AT448" s="120"/>
      <c r="AU448" s="120"/>
      <c r="AV448" s="120"/>
      <c r="AW448" s="120"/>
      <c r="AX448" s="120"/>
      <c r="AY448" s="120"/>
      <c r="AZ448" s="120"/>
      <c r="BA448" s="120"/>
      <c r="BC448" s="70"/>
      <c r="BD448" s="70"/>
      <c r="BE448" s="70"/>
      <c r="BF448" s="70"/>
      <c r="BG448" s="70"/>
      <c r="BH448" s="70"/>
      <c r="BI448" s="70"/>
      <c r="BJ448" s="70"/>
      <c r="BK448" s="70"/>
      <c r="BL448" s="70"/>
      <c r="BM448" s="70"/>
      <c r="BN448" s="70"/>
      <c r="BO448" s="70"/>
      <c r="BP448" s="70"/>
      <c r="BQ448" s="70"/>
      <c r="BR448" s="70"/>
      <c r="BS448" s="70"/>
      <c r="BT448" s="70"/>
      <c r="BU448" s="70"/>
      <c r="BV448" s="70"/>
      <c r="BW448" s="70"/>
    </row>
    <row r="449" s="18" customFormat="true" ht="12.6" hidden="false" customHeight="true" outlineLevel="0" collapsed="false">
      <c r="A449" s="136" t="s">
        <v>145</v>
      </c>
      <c r="B449" s="140" t="s">
        <v>55</v>
      </c>
      <c r="C449" s="123" t="n">
        <v>1030</v>
      </c>
      <c r="D449" s="124" t="n">
        <v>137</v>
      </c>
      <c r="E449" s="124" t="n">
        <v>151</v>
      </c>
      <c r="F449" s="124" t="n">
        <v>4</v>
      </c>
      <c r="G449" s="124" t="n">
        <v>138</v>
      </c>
      <c r="H449" s="124" t="n">
        <v>7</v>
      </c>
      <c r="I449" s="124" t="n">
        <v>2</v>
      </c>
      <c r="J449" s="124" t="n">
        <v>92</v>
      </c>
      <c r="K449" s="124" t="n">
        <v>249</v>
      </c>
      <c r="L449" s="124" t="n">
        <v>60</v>
      </c>
      <c r="M449" s="124" t="n">
        <v>33</v>
      </c>
      <c r="N449" s="124" t="n">
        <v>33</v>
      </c>
      <c r="O449" s="124" t="n">
        <v>0</v>
      </c>
      <c r="P449" s="124" t="n">
        <v>40</v>
      </c>
      <c r="Q449" s="124" t="n">
        <v>97</v>
      </c>
      <c r="R449" s="124" t="n">
        <v>66</v>
      </c>
      <c r="S449" s="124" t="n">
        <v>0</v>
      </c>
      <c r="T449" s="124" t="n">
        <v>5</v>
      </c>
      <c r="U449" s="124" t="n">
        <v>50</v>
      </c>
      <c r="V449" s="124" t="n">
        <v>5</v>
      </c>
      <c r="W449" s="125" t="n">
        <v>12</v>
      </c>
      <c r="X449" s="141" t="s">
        <v>55</v>
      </c>
      <c r="Y449" s="139" t="s">
        <v>145</v>
      </c>
      <c r="AB449" s="70"/>
      <c r="AD449" s="119"/>
      <c r="AG449" s="120"/>
      <c r="AH449" s="120"/>
      <c r="AI449" s="120"/>
      <c r="AJ449" s="120"/>
      <c r="AK449" s="120"/>
      <c r="AL449" s="120"/>
      <c r="AM449" s="120"/>
      <c r="AN449" s="120"/>
      <c r="AO449" s="120"/>
      <c r="AP449" s="120"/>
      <c r="AQ449" s="120"/>
      <c r="AR449" s="120"/>
      <c r="AS449" s="120"/>
      <c r="AT449" s="120"/>
      <c r="AU449" s="120"/>
      <c r="AV449" s="120"/>
      <c r="AW449" s="120"/>
      <c r="AX449" s="120"/>
      <c r="AY449" s="120"/>
      <c r="AZ449" s="120"/>
      <c r="BA449" s="120"/>
      <c r="BC449" s="84"/>
      <c r="BD449" s="84"/>
      <c r="BE449" s="84"/>
      <c r="BF449" s="84"/>
      <c r="BG449" s="84"/>
      <c r="BH449" s="84"/>
      <c r="BI449" s="84"/>
      <c r="BJ449" s="84"/>
      <c r="BK449" s="84"/>
      <c r="BL449" s="84"/>
      <c r="BM449" s="84"/>
      <c r="BN449" s="84"/>
      <c r="BO449" s="84"/>
      <c r="BP449" s="84"/>
      <c r="BQ449" s="84"/>
      <c r="BR449" s="84"/>
      <c r="BS449" s="84"/>
      <c r="BT449" s="84"/>
      <c r="BU449" s="84"/>
      <c r="BV449" s="84"/>
      <c r="BW449" s="84"/>
    </row>
    <row r="450" s="18" customFormat="true" ht="12.6" hidden="false" customHeight="true" outlineLevel="0" collapsed="false">
      <c r="A450" s="136" t="s">
        <v>145</v>
      </c>
      <c r="B450" s="142" t="s">
        <v>56</v>
      </c>
      <c r="C450" s="123" t="n">
        <v>1109</v>
      </c>
      <c r="D450" s="124" t="n">
        <v>149</v>
      </c>
      <c r="E450" s="124" t="n">
        <v>175</v>
      </c>
      <c r="F450" s="124" t="n">
        <v>4</v>
      </c>
      <c r="G450" s="124" t="n">
        <v>162</v>
      </c>
      <c r="H450" s="124" t="n">
        <v>6</v>
      </c>
      <c r="I450" s="124" t="n">
        <v>3</v>
      </c>
      <c r="J450" s="124" t="n">
        <v>106</v>
      </c>
      <c r="K450" s="124" t="n">
        <v>256</v>
      </c>
      <c r="L450" s="124" t="n">
        <v>63</v>
      </c>
      <c r="M450" s="124" t="n">
        <v>40</v>
      </c>
      <c r="N450" s="124" t="n">
        <v>34</v>
      </c>
      <c r="O450" s="124" t="n">
        <v>1</v>
      </c>
      <c r="P450" s="124" t="n">
        <v>41</v>
      </c>
      <c r="Q450" s="124" t="n">
        <v>109</v>
      </c>
      <c r="R450" s="124" t="n">
        <v>63</v>
      </c>
      <c r="S450" s="124" t="n">
        <v>0</v>
      </c>
      <c r="T450" s="124" t="n">
        <v>6</v>
      </c>
      <c r="U450" s="124" t="n">
        <v>50</v>
      </c>
      <c r="V450" s="124" t="n">
        <v>6</v>
      </c>
      <c r="W450" s="125" t="n">
        <v>10</v>
      </c>
      <c r="X450" s="143" t="s">
        <v>56</v>
      </c>
      <c r="Y450" s="139" t="s">
        <v>145</v>
      </c>
      <c r="AB450" s="70"/>
      <c r="AD450" s="119"/>
      <c r="AG450" s="120"/>
      <c r="AH450" s="120"/>
      <c r="AI450" s="120"/>
      <c r="AJ450" s="120"/>
      <c r="AK450" s="120"/>
      <c r="AL450" s="120"/>
      <c r="AM450" s="120"/>
      <c r="AN450" s="120"/>
      <c r="AO450" s="120"/>
      <c r="AP450" s="120"/>
      <c r="AQ450" s="120"/>
      <c r="AR450" s="120"/>
      <c r="AS450" s="120"/>
      <c r="AT450" s="120"/>
      <c r="AU450" s="120"/>
      <c r="AV450" s="120"/>
      <c r="AW450" s="120"/>
      <c r="AX450" s="120"/>
      <c r="AY450" s="120"/>
      <c r="AZ450" s="120"/>
      <c r="BA450" s="120"/>
      <c r="BC450" s="84"/>
      <c r="BD450" s="84"/>
      <c r="BE450" s="84"/>
      <c r="BF450" s="84"/>
      <c r="BG450" s="84"/>
      <c r="BH450" s="84"/>
      <c r="BI450" s="84"/>
      <c r="BJ450" s="84"/>
      <c r="BK450" s="84"/>
      <c r="BL450" s="84"/>
      <c r="BM450" s="84"/>
      <c r="BN450" s="84"/>
      <c r="BO450" s="84"/>
      <c r="BP450" s="84"/>
      <c r="BQ450" s="84"/>
      <c r="BR450" s="84"/>
      <c r="BS450" s="84"/>
      <c r="BT450" s="84"/>
      <c r="BU450" s="84"/>
      <c r="BV450" s="84"/>
      <c r="BW450" s="84"/>
    </row>
    <row r="451" s="18" customFormat="true" ht="12.6" hidden="false" customHeight="true" outlineLevel="0" collapsed="false">
      <c r="A451" s="136" t="s">
        <v>145</v>
      </c>
      <c r="B451" s="142" t="s">
        <v>57</v>
      </c>
      <c r="C451" s="123" t="n">
        <v>1219</v>
      </c>
      <c r="D451" s="124" t="n">
        <v>154</v>
      </c>
      <c r="E451" s="124" t="n">
        <v>201</v>
      </c>
      <c r="F451" s="124" t="n">
        <v>3</v>
      </c>
      <c r="G451" s="124" t="n">
        <v>188</v>
      </c>
      <c r="H451" s="124" t="n">
        <v>6</v>
      </c>
      <c r="I451" s="124" t="n">
        <v>4</v>
      </c>
      <c r="J451" s="124" t="n">
        <v>123</v>
      </c>
      <c r="K451" s="124" t="n">
        <v>249</v>
      </c>
      <c r="L451" s="124" t="n">
        <v>68</v>
      </c>
      <c r="M451" s="124" t="n">
        <v>49</v>
      </c>
      <c r="N451" s="124" t="n">
        <v>36</v>
      </c>
      <c r="O451" s="124" t="n">
        <v>0</v>
      </c>
      <c r="P451" s="124" t="n">
        <v>45</v>
      </c>
      <c r="Q451" s="124" t="n">
        <v>121</v>
      </c>
      <c r="R451" s="124" t="n">
        <v>87</v>
      </c>
      <c r="S451" s="124" t="n">
        <v>0</v>
      </c>
      <c r="T451" s="124" t="n">
        <v>7</v>
      </c>
      <c r="U451" s="124" t="n">
        <v>51</v>
      </c>
      <c r="V451" s="124" t="n">
        <v>11</v>
      </c>
      <c r="W451" s="125" t="n">
        <v>17</v>
      </c>
      <c r="X451" s="143" t="s">
        <v>57</v>
      </c>
      <c r="Y451" s="139" t="s">
        <v>145</v>
      </c>
      <c r="AB451" s="70"/>
      <c r="AD451" s="119"/>
      <c r="AG451" s="120"/>
      <c r="AH451" s="120"/>
      <c r="AI451" s="120"/>
      <c r="AJ451" s="120"/>
      <c r="AK451" s="120"/>
      <c r="AL451" s="120"/>
      <c r="AM451" s="120"/>
      <c r="AN451" s="120"/>
      <c r="AO451" s="120"/>
      <c r="AP451" s="120"/>
      <c r="AQ451" s="120"/>
      <c r="AR451" s="120"/>
      <c r="AS451" s="120"/>
      <c r="AT451" s="120"/>
      <c r="AU451" s="120"/>
      <c r="AV451" s="120"/>
      <c r="AW451" s="120"/>
      <c r="AX451" s="120"/>
      <c r="AY451" s="120"/>
      <c r="AZ451" s="120"/>
      <c r="BA451" s="120"/>
      <c r="BC451" s="84"/>
      <c r="BD451" s="84"/>
      <c r="BE451" s="84"/>
      <c r="BF451" s="84"/>
      <c r="BG451" s="84"/>
      <c r="BH451" s="84"/>
      <c r="BI451" s="84"/>
      <c r="BJ451" s="84"/>
      <c r="BK451" s="84"/>
      <c r="BL451" s="84"/>
      <c r="BM451" s="84"/>
      <c r="BN451" s="84"/>
      <c r="BO451" s="84"/>
      <c r="BP451" s="84"/>
      <c r="BQ451" s="84"/>
      <c r="BR451" s="84"/>
      <c r="BS451" s="84"/>
      <c r="BT451" s="84"/>
      <c r="BU451" s="84"/>
      <c r="BV451" s="84"/>
      <c r="BW451" s="84"/>
    </row>
    <row r="452" s="18" customFormat="true" ht="12.6" hidden="false" customHeight="true" outlineLevel="0" collapsed="false">
      <c r="A452" s="132" t="s">
        <v>146</v>
      </c>
      <c r="B452" s="133" t="s">
        <v>53</v>
      </c>
      <c r="C452" s="114" t="n">
        <v>228</v>
      </c>
      <c r="D452" s="115" t="n">
        <v>50</v>
      </c>
      <c r="E452" s="115" t="n">
        <v>20</v>
      </c>
      <c r="F452" s="115" t="n">
        <v>0</v>
      </c>
      <c r="G452" s="115" t="n">
        <v>18</v>
      </c>
      <c r="H452" s="115" t="n">
        <v>1</v>
      </c>
      <c r="I452" s="115" t="n">
        <v>1</v>
      </c>
      <c r="J452" s="115" t="n">
        <v>11</v>
      </c>
      <c r="K452" s="115" t="n">
        <v>72</v>
      </c>
      <c r="L452" s="115" t="n">
        <v>11</v>
      </c>
      <c r="M452" s="115" t="n">
        <v>2</v>
      </c>
      <c r="N452" s="115" t="n">
        <v>4</v>
      </c>
      <c r="O452" s="115" t="n">
        <v>1</v>
      </c>
      <c r="P452" s="115" t="n">
        <v>4</v>
      </c>
      <c r="Q452" s="115" t="n">
        <v>20</v>
      </c>
      <c r="R452" s="115" t="n">
        <v>14</v>
      </c>
      <c r="S452" s="115" t="n">
        <v>0</v>
      </c>
      <c r="T452" s="115" t="n">
        <v>0</v>
      </c>
      <c r="U452" s="115" t="n">
        <v>17</v>
      </c>
      <c r="V452" s="115" t="n">
        <v>0</v>
      </c>
      <c r="W452" s="116" t="n">
        <v>2</v>
      </c>
      <c r="X452" s="134" t="s">
        <v>53</v>
      </c>
      <c r="Y452" s="135" t="s">
        <v>146</v>
      </c>
      <c r="AB452" s="70"/>
      <c r="AD452" s="119"/>
      <c r="AG452" s="120"/>
      <c r="AH452" s="120"/>
      <c r="AI452" s="120"/>
      <c r="AJ452" s="120"/>
      <c r="AK452" s="120"/>
      <c r="AL452" s="120"/>
      <c r="AM452" s="120"/>
      <c r="AN452" s="120"/>
      <c r="AO452" s="120"/>
      <c r="AP452" s="120"/>
      <c r="AQ452" s="120"/>
      <c r="AR452" s="120"/>
      <c r="AS452" s="120"/>
      <c r="AT452" s="120"/>
      <c r="AU452" s="120"/>
      <c r="AV452" s="120"/>
      <c r="AW452" s="120"/>
      <c r="AX452" s="120"/>
      <c r="AY452" s="120"/>
      <c r="AZ452" s="120"/>
      <c r="BA452" s="120"/>
      <c r="BC452" s="70"/>
      <c r="BD452" s="70"/>
      <c r="BE452" s="70"/>
      <c r="BF452" s="70"/>
      <c r="BG452" s="70"/>
      <c r="BH452" s="70"/>
      <c r="BI452" s="70"/>
      <c r="BJ452" s="70"/>
      <c r="BK452" s="70"/>
      <c r="BL452" s="70"/>
      <c r="BM452" s="70"/>
      <c r="BN452" s="70"/>
      <c r="BO452" s="70"/>
      <c r="BP452" s="70"/>
      <c r="BQ452" s="70"/>
      <c r="BR452" s="70"/>
      <c r="BS452" s="70"/>
      <c r="BT452" s="70"/>
      <c r="BU452" s="70"/>
      <c r="BV452" s="70"/>
      <c r="BW452" s="70"/>
    </row>
    <row r="453" s="18" customFormat="true" ht="12.6" hidden="false" customHeight="true" outlineLevel="0" collapsed="false">
      <c r="A453" s="136" t="s">
        <v>146</v>
      </c>
      <c r="B453" s="137" t="s">
        <v>54</v>
      </c>
      <c r="C453" s="123" t="n">
        <v>249</v>
      </c>
      <c r="D453" s="124" t="n">
        <v>53</v>
      </c>
      <c r="E453" s="124" t="n">
        <v>19</v>
      </c>
      <c r="F453" s="124" t="n">
        <v>0</v>
      </c>
      <c r="G453" s="124" t="n">
        <v>17</v>
      </c>
      <c r="H453" s="124" t="n">
        <v>1</v>
      </c>
      <c r="I453" s="124" t="n">
        <v>1</v>
      </c>
      <c r="J453" s="124" t="n">
        <v>13</v>
      </c>
      <c r="K453" s="124" t="n">
        <v>86</v>
      </c>
      <c r="L453" s="124" t="n">
        <v>13</v>
      </c>
      <c r="M453" s="124" t="n">
        <v>2</v>
      </c>
      <c r="N453" s="124" t="n">
        <v>4</v>
      </c>
      <c r="O453" s="124" t="n">
        <v>1</v>
      </c>
      <c r="P453" s="124" t="n">
        <v>4</v>
      </c>
      <c r="Q453" s="124" t="n">
        <v>21</v>
      </c>
      <c r="R453" s="124" t="n">
        <v>14</v>
      </c>
      <c r="S453" s="124" t="n">
        <v>0</v>
      </c>
      <c r="T453" s="124" t="n">
        <v>0</v>
      </c>
      <c r="U453" s="124" t="n">
        <v>17</v>
      </c>
      <c r="V453" s="124" t="n">
        <v>0</v>
      </c>
      <c r="W453" s="125" t="n">
        <v>2</v>
      </c>
      <c r="X453" s="138" t="s">
        <v>54</v>
      </c>
      <c r="Y453" s="139" t="s">
        <v>146</v>
      </c>
      <c r="AB453" s="70"/>
      <c r="AD453" s="119"/>
      <c r="AG453" s="120"/>
      <c r="AH453" s="120"/>
      <c r="AI453" s="120"/>
      <c r="AJ453" s="120"/>
      <c r="AK453" s="120"/>
      <c r="AL453" s="120"/>
      <c r="AM453" s="120"/>
      <c r="AN453" s="120"/>
      <c r="AO453" s="120"/>
      <c r="AP453" s="120"/>
      <c r="AQ453" s="120"/>
      <c r="AR453" s="120"/>
      <c r="AS453" s="120"/>
      <c r="AT453" s="120"/>
      <c r="AU453" s="120"/>
      <c r="AV453" s="120"/>
      <c r="AW453" s="120"/>
      <c r="AX453" s="120"/>
      <c r="AY453" s="120"/>
      <c r="AZ453" s="120"/>
      <c r="BA453" s="120"/>
      <c r="BC453" s="70"/>
      <c r="BD453" s="70"/>
      <c r="BE453" s="70"/>
      <c r="BF453" s="70"/>
      <c r="BG453" s="70"/>
      <c r="BH453" s="70"/>
      <c r="BI453" s="70"/>
      <c r="BJ453" s="70"/>
      <c r="BK453" s="70"/>
      <c r="BL453" s="70"/>
      <c r="BM453" s="70"/>
      <c r="BN453" s="70"/>
      <c r="BO453" s="70"/>
      <c r="BP453" s="70"/>
      <c r="BQ453" s="70"/>
      <c r="BR453" s="70"/>
      <c r="BS453" s="70"/>
      <c r="BT453" s="70"/>
      <c r="BU453" s="70"/>
      <c r="BV453" s="70"/>
      <c r="BW453" s="70"/>
    </row>
    <row r="454" s="18" customFormat="true" ht="12.6" hidden="false" customHeight="true" outlineLevel="0" collapsed="false">
      <c r="A454" s="136" t="s">
        <v>146</v>
      </c>
      <c r="B454" s="140" t="s">
        <v>55</v>
      </c>
      <c r="C454" s="123" t="n">
        <v>259</v>
      </c>
      <c r="D454" s="124" t="n">
        <v>55</v>
      </c>
      <c r="E454" s="124" t="n">
        <v>27</v>
      </c>
      <c r="F454" s="124" t="n">
        <v>0</v>
      </c>
      <c r="G454" s="124" t="n">
        <v>25</v>
      </c>
      <c r="H454" s="124" t="n">
        <v>1</v>
      </c>
      <c r="I454" s="124" t="n">
        <v>1</v>
      </c>
      <c r="J454" s="124" t="n">
        <v>14</v>
      </c>
      <c r="K454" s="124" t="n">
        <v>82</v>
      </c>
      <c r="L454" s="124" t="n">
        <v>14</v>
      </c>
      <c r="M454" s="124" t="n">
        <v>2</v>
      </c>
      <c r="N454" s="124" t="n">
        <v>4</v>
      </c>
      <c r="O454" s="124" t="n">
        <v>1</v>
      </c>
      <c r="P454" s="124" t="n">
        <v>5</v>
      </c>
      <c r="Q454" s="124" t="n">
        <v>19</v>
      </c>
      <c r="R454" s="124" t="n">
        <v>18</v>
      </c>
      <c r="S454" s="124" t="n">
        <v>0</v>
      </c>
      <c r="T454" s="124" t="n">
        <v>0</v>
      </c>
      <c r="U454" s="124" t="n">
        <v>16</v>
      </c>
      <c r="V454" s="124" t="n">
        <v>0</v>
      </c>
      <c r="W454" s="125" t="n">
        <v>2</v>
      </c>
      <c r="X454" s="141" t="s">
        <v>55</v>
      </c>
      <c r="Y454" s="139" t="s">
        <v>146</v>
      </c>
      <c r="AB454" s="70"/>
      <c r="AD454" s="119"/>
      <c r="AG454" s="120"/>
      <c r="AH454" s="120"/>
      <c r="AI454" s="120"/>
      <c r="AJ454" s="120"/>
      <c r="AK454" s="120"/>
      <c r="AL454" s="120"/>
      <c r="AM454" s="120"/>
      <c r="AN454" s="120"/>
      <c r="AO454" s="120"/>
      <c r="AP454" s="120"/>
      <c r="AQ454" s="120"/>
      <c r="AR454" s="120"/>
      <c r="AS454" s="120"/>
      <c r="AT454" s="120"/>
      <c r="AU454" s="120"/>
      <c r="AV454" s="120"/>
      <c r="AW454" s="120"/>
      <c r="AX454" s="120"/>
      <c r="AY454" s="120"/>
      <c r="AZ454" s="120"/>
      <c r="BA454" s="120"/>
      <c r="BC454" s="84"/>
      <c r="BD454" s="84"/>
      <c r="BE454" s="84"/>
      <c r="BF454" s="84"/>
      <c r="BG454" s="84"/>
      <c r="BH454" s="84"/>
      <c r="BI454" s="84"/>
      <c r="BJ454" s="84"/>
      <c r="BK454" s="84"/>
      <c r="BL454" s="84"/>
      <c r="BM454" s="84"/>
      <c r="BN454" s="84"/>
      <c r="BO454" s="84"/>
      <c r="BP454" s="84"/>
      <c r="BQ454" s="84"/>
      <c r="BR454" s="84"/>
      <c r="BS454" s="84"/>
      <c r="BT454" s="84"/>
      <c r="BU454" s="84"/>
      <c r="BV454" s="84"/>
      <c r="BW454" s="84"/>
    </row>
    <row r="455" s="18" customFormat="true" ht="12.6" hidden="false" customHeight="true" outlineLevel="0" collapsed="false">
      <c r="A455" s="136" t="s">
        <v>146</v>
      </c>
      <c r="B455" s="142" t="s">
        <v>56</v>
      </c>
      <c r="C455" s="123" t="n">
        <v>296</v>
      </c>
      <c r="D455" s="124" t="n">
        <v>56</v>
      </c>
      <c r="E455" s="124" t="n">
        <v>38</v>
      </c>
      <c r="F455" s="124" t="n">
        <v>0</v>
      </c>
      <c r="G455" s="124" t="n">
        <v>36</v>
      </c>
      <c r="H455" s="124" t="n">
        <v>1</v>
      </c>
      <c r="I455" s="124" t="n">
        <v>1</v>
      </c>
      <c r="J455" s="124" t="n">
        <v>15</v>
      </c>
      <c r="K455" s="124" t="n">
        <v>81</v>
      </c>
      <c r="L455" s="124" t="n">
        <v>19</v>
      </c>
      <c r="M455" s="124" t="n">
        <v>2</v>
      </c>
      <c r="N455" s="124" t="n">
        <v>8</v>
      </c>
      <c r="O455" s="124" t="n">
        <v>1</v>
      </c>
      <c r="P455" s="124" t="n">
        <v>7</v>
      </c>
      <c r="Q455" s="124" t="n">
        <v>26</v>
      </c>
      <c r="R455" s="124" t="n">
        <v>24</v>
      </c>
      <c r="S455" s="124" t="n">
        <v>0</v>
      </c>
      <c r="T455" s="124" t="n">
        <v>0</v>
      </c>
      <c r="U455" s="124" t="n">
        <v>16</v>
      </c>
      <c r="V455" s="124" t="n">
        <v>1</v>
      </c>
      <c r="W455" s="125" t="n">
        <v>2</v>
      </c>
      <c r="X455" s="143" t="s">
        <v>56</v>
      </c>
      <c r="Y455" s="139" t="s">
        <v>146</v>
      </c>
      <c r="AB455" s="70"/>
      <c r="AD455" s="119"/>
      <c r="AG455" s="120"/>
      <c r="AH455" s="120"/>
      <c r="AI455" s="120"/>
      <c r="AJ455" s="120"/>
      <c r="AK455" s="120"/>
      <c r="AL455" s="120"/>
      <c r="AM455" s="120"/>
      <c r="AN455" s="120"/>
      <c r="AO455" s="120"/>
      <c r="AP455" s="120"/>
      <c r="AQ455" s="120"/>
      <c r="AR455" s="120"/>
      <c r="AS455" s="120"/>
      <c r="AT455" s="120"/>
      <c r="AU455" s="120"/>
      <c r="AV455" s="120"/>
      <c r="AW455" s="120"/>
      <c r="AX455" s="120"/>
      <c r="AY455" s="120"/>
      <c r="AZ455" s="120"/>
      <c r="BA455" s="120"/>
      <c r="BC455" s="84"/>
      <c r="BD455" s="84"/>
      <c r="BE455" s="84"/>
      <c r="BF455" s="84"/>
      <c r="BG455" s="84"/>
      <c r="BH455" s="84"/>
      <c r="BI455" s="84"/>
      <c r="BJ455" s="84"/>
      <c r="BK455" s="84"/>
      <c r="BL455" s="84"/>
      <c r="BM455" s="84"/>
      <c r="BN455" s="84"/>
      <c r="BO455" s="84"/>
      <c r="BP455" s="84"/>
      <c r="BQ455" s="84"/>
      <c r="BR455" s="84"/>
      <c r="BS455" s="84"/>
      <c r="BT455" s="84"/>
      <c r="BU455" s="84"/>
      <c r="BV455" s="84"/>
      <c r="BW455" s="84"/>
    </row>
    <row r="456" s="18" customFormat="true" ht="12.6" hidden="false" customHeight="true" outlineLevel="0" collapsed="false">
      <c r="A456" s="136" t="s">
        <v>146</v>
      </c>
      <c r="B456" s="142" t="s">
        <v>57</v>
      </c>
      <c r="C456" s="123" t="n">
        <v>343</v>
      </c>
      <c r="D456" s="124" t="n">
        <v>54</v>
      </c>
      <c r="E456" s="124" t="n">
        <v>47</v>
      </c>
      <c r="F456" s="124" t="n">
        <v>1</v>
      </c>
      <c r="G456" s="124" t="n">
        <v>44</v>
      </c>
      <c r="H456" s="124" t="n">
        <v>1</v>
      </c>
      <c r="I456" s="124" t="n">
        <v>1</v>
      </c>
      <c r="J456" s="124" t="n">
        <v>37</v>
      </c>
      <c r="K456" s="124" t="n">
        <v>80</v>
      </c>
      <c r="L456" s="124" t="n">
        <v>22</v>
      </c>
      <c r="M456" s="124" t="n">
        <v>5</v>
      </c>
      <c r="N456" s="124" t="n">
        <v>8</v>
      </c>
      <c r="O456" s="124" t="n">
        <v>1</v>
      </c>
      <c r="P456" s="124" t="n">
        <v>6</v>
      </c>
      <c r="Q456" s="124" t="n">
        <v>33</v>
      </c>
      <c r="R456" s="124" t="n">
        <v>32</v>
      </c>
      <c r="S456" s="124" t="n">
        <v>0</v>
      </c>
      <c r="T456" s="124" t="n">
        <v>0</v>
      </c>
      <c r="U456" s="124" t="n">
        <v>14</v>
      </c>
      <c r="V456" s="124" t="n">
        <v>1</v>
      </c>
      <c r="W456" s="125" t="n">
        <v>3</v>
      </c>
      <c r="X456" s="143" t="s">
        <v>57</v>
      </c>
      <c r="Y456" s="139" t="s">
        <v>146</v>
      </c>
      <c r="AB456" s="70"/>
      <c r="AD456" s="119"/>
      <c r="AG456" s="120"/>
      <c r="AH456" s="120"/>
      <c r="AI456" s="120"/>
      <c r="AJ456" s="120"/>
      <c r="AK456" s="120"/>
      <c r="AL456" s="120"/>
      <c r="AM456" s="120"/>
      <c r="AN456" s="120"/>
      <c r="AO456" s="120"/>
      <c r="AP456" s="120"/>
      <c r="AQ456" s="120"/>
      <c r="AR456" s="120"/>
      <c r="AS456" s="120"/>
      <c r="AT456" s="120"/>
      <c r="AU456" s="120"/>
      <c r="AV456" s="120"/>
      <c r="AW456" s="120"/>
      <c r="AX456" s="120"/>
      <c r="AY456" s="120"/>
      <c r="AZ456" s="120"/>
      <c r="BA456" s="120"/>
      <c r="BC456" s="84"/>
      <c r="BD456" s="84"/>
      <c r="BE456" s="84"/>
      <c r="BF456" s="84"/>
      <c r="BG456" s="84"/>
      <c r="BH456" s="84"/>
      <c r="BI456" s="84"/>
      <c r="BJ456" s="84"/>
      <c r="BK456" s="84"/>
      <c r="BL456" s="84"/>
      <c r="BM456" s="84"/>
      <c r="BN456" s="84"/>
      <c r="BO456" s="84"/>
      <c r="BP456" s="84"/>
      <c r="BQ456" s="84"/>
      <c r="BR456" s="84"/>
      <c r="BS456" s="84"/>
      <c r="BT456" s="84"/>
      <c r="BU456" s="84"/>
      <c r="BV456" s="84"/>
      <c r="BW456" s="84"/>
    </row>
    <row r="457" s="18" customFormat="true" ht="12.6" hidden="false" customHeight="true" outlineLevel="0" collapsed="false">
      <c r="A457" s="132" t="s">
        <v>147</v>
      </c>
      <c r="B457" s="133" t="s">
        <v>53</v>
      </c>
      <c r="C457" s="114" t="n">
        <v>1590</v>
      </c>
      <c r="D457" s="115" t="n">
        <v>77</v>
      </c>
      <c r="E457" s="115" t="n">
        <v>209</v>
      </c>
      <c r="F457" s="115" t="n">
        <v>3</v>
      </c>
      <c r="G457" s="115" t="n">
        <v>186</v>
      </c>
      <c r="H457" s="115" t="n">
        <v>4</v>
      </c>
      <c r="I457" s="115" t="n">
        <v>16</v>
      </c>
      <c r="J457" s="115" t="n">
        <v>190</v>
      </c>
      <c r="K457" s="115" t="n">
        <v>461</v>
      </c>
      <c r="L457" s="115" t="n">
        <v>62</v>
      </c>
      <c r="M457" s="115" t="n">
        <v>62</v>
      </c>
      <c r="N457" s="115" t="n">
        <v>52</v>
      </c>
      <c r="O457" s="115" t="n">
        <v>5</v>
      </c>
      <c r="P457" s="115" t="n">
        <v>70</v>
      </c>
      <c r="Q457" s="115" t="n">
        <v>175</v>
      </c>
      <c r="R457" s="115" t="n">
        <v>93</v>
      </c>
      <c r="S457" s="115" t="n">
        <v>0</v>
      </c>
      <c r="T457" s="115" t="n">
        <v>17</v>
      </c>
      <c r="U457" s="115" t="n">
        <v>73</v>
      </c>
      <c r="V457" s="115" t="n">
        <v>26</v>
      </c>
      <c r="W457" s="116" t="n">
        <v>18</v>
      </c>
      <c r="X457" s="134" t="s">
        <v>53</v>
      </c>
      <c r="Y457" s="135" t="s">
        <v>147</v>
      </c>
      <c r="AB457" s="70"/>
      <c r="AD457" s="119"/>
      <c r="AG457" s="120"/>
      <c r="AH457" s="120"/>
      <c r="AI457" s="120"/>
      <c r="AJ457" s="120"/>
      <c r="AK457" s="120"/>
      <c r="AL457" s="120"/>
      <c r="AM457" s="120"/>
      <c r="AN457" s="120"/>
      <c r="AO457" s="120"/>
      <c r="AP457" s="120"/>
      <c r="AQ457" s="120"/>
      <c r="AR457" s="120"/>
      <c r="AS457" s="120"/>
      <c r="AT457" s="120"/>
      <c r="AU457" s="120"/>
      <c r="AV457" s="120"/>
      <c r="AW457" s="120"/>
      <c r="AX457" s="120"/>
      <c r="AY457" s="120"/>
      <c r="AZ457" s="120"/>
      <c r="BA457" s="120"/>
      <c r="BC457" s="70"/>
      <c r="BD457" s="70"/>
      <c r="BE457" s="70"/>
      <c r="BF457" s="70"/>
      <c r="BG457" s="70"/>
      <c r="BH457" s="70"/>
      <c r="BI457" s="70"/>
      <c r="BJ457" s="70"/>
      <c r="BK457" s="70"/>
      <c r="BL457" s="70"/>
      <c r="BM457" s="70"/>
      <c r="BN457" s="70"/>
      <c r="BO457" s="70"/>
      <c r="BP457" s="70"/>
      <c r="BQ457" s="70"/>
      <c r="BR457" s="70"/>
      <c r="BS457" s="70"/>
      <c r="BT457" s="70"/>
      <c r="BU457" s="70"/>
      <c r="BV457" s="70"/>
      <c r="BW457" s="70"/>
    </row>
    <row r="458" s="18" customFormat="true" ht="12.6" hidden="false" customHeight="true" outlineLevel="0" collapsed="false">
      <c r="A458" s="136" t="s">
        <v>147</v>
      </c>
      <c r="B458" s="137" t="s">
        <v>54</v>
      </c>
      <c r="C458" s="123" t="n">
        <v>1709</v>
      </c>
      <c r="D458" s="124" t="n">
        <v>79</v>
      </c>
      <c r="E458" s="124" t="n">
        <v>223</v>
      </c>
      <c r="F458" s="124" t="n">
        <v>4</v>
      </c>
      <c r="G458" s="124" t="n">
        <v>198</v>
      </c>
      <c r="H458" s="124" t="n">
        <v>4</v>
      </c>
      <c r="I458" s="124" t="n">
        <v>17</v>
      </c>
      <c r="J458" s="124" t="n">
        <v>207</v>
      </c>
      <c r="K458" s="124" t="n">
        <v>510</v>
      </c>
      <c r="L458" s="124" t="n">
        <v>69</v>
      </c>
      <c r="M458" s="124" t="n">
        <v>68</v>
      </c>
      <c r="N458" s="124" t="n">
        <v>54</v>
      </c>
      <c r="O458" s="124" t="n">
        <v>3</v>
      </c>
      <c r="P458" s="124" t="n">
        <v>73</v>
      </c>
      <c r="Q458" s="124" t="n">
        <v>181</v>
      </c>
      <c r="R458" s="124" t="n">
        <v>104</v>
      </c>
      <c r="S458" s="124" t="n">
        <v>0</v>
      </c>
      <c r="T458" s="124" t="n">
        <v>17</v>
      </c>
      <c r="U458" s="124" t="n">
        <v>75</v>
      </c>
      <c r="V458" s="124" t="n">
        <v>27</v>
      </c>
      <c r="W458" s="125" t="n">
        <v>19</v>
      </c>
      <c r="X458" s="138" t="s">
        <v>54</v>
      </c>
      <c r="Y458" s="139" t="s">
        <v>147</v>
      </c>
      <c r="AB458" s="70"/>
      <c r="AD458" s="119"/>
      <c r="AG458" s="120"/>
      <c r="AH458" s="120"/>
      <c r="AI458" s="120"/>
      <c r="AJ458" s="120"/>
      <c r="AK458" s="120"/>
      <c r="AL458" s="120"/>
      <c r="AM458" s="120"/>
      <c r="AN458" s="120"/>
      <c r="AO458" s="120"/>
      <c r="AP458" s="120"/>
      <c r="AQ458" s="120"/>
      <c r="AR458" s="120"/>
      <c r="AS458" s="120"/>
      <c r="AT458" s="120"/>
      <c r="AU458" s="120"/>
      <c r="AV458" s="120"/>
      <c r="AW458" s="120"/>
      <c r="AX458" s="120"/>
      <c r="AY458" s="120"/>
      <c r="AZ458" s="120"/>
      <c r="BA458" s="120"/>
      <c r="BC458" s="70"/>
      <c r="BD458" s="70"/>
      <c r="BE458" s="70"/>
      <c r="BF458" s="70"/>
      <c r="BG458" s="70"/>
      <c r="BH458" s="70"/>
      <c r="BI458" s="70"/>
      <c r="BJ458" s="70"/>
      <c r="BK458" s="70"/>
      <c r="BL458" s="70"/>
      <c r="BM458" s="70"/>
      <c r="BN458" s="70"/>
      <c r="BO458" s="70"/>
      <c r="BP458" s="70"/>
      <c r="BQ458" s="70"/>
      <c r="BR458" s="70"/>
      <c r="BS458" s="70"/>
      <c r="BT458" s="70"/>
      <c r="BU458" s="70"/>
      <c r="BV458" s="70"/>
      <c r="BW458" s="70"/>
    </row>
    <row r="459" s="18" customFormat="true" ht="12.6" hidden="false" customHeight="true" outlineLevel="0" collapsed="false">
      <c r="A459" s="136" t="s">
        <v>147</v>
      </c>
      <c r="B459" s="140" t="s">
        <v>55</v>
      </c>
      <c r="C459" s="123" t="n">
        <v>1805</v>
      </c>
      <c r="D459" s="124" t="n">
        <v>81</v>
      </c>
      <c r="E459" s="124" t="n">
        <v>268</v>
      </c>
      <c r="F459" s="124" t="n">
        <v>3</v>
      </c>
      <c r="G459" s="124" t="n">
        <v>241</v>
      </c>
      <c r="H459" s="124" t="n">
        <v>3</v>
      </c>
      <c r="I459" s="124" t="n">
        <v>21</v>
      </c>
      <c r="J459" s="124" t="n">
        <v>223</v>
      </c>
      <c r="K459" s="124" t="n">
        <v>479</v>
      </c>
      <c r="L459" s="124" t="n">
        <v>71</v>
      </c>
      <c r="M459" s="124" t="n">
        <v>84</v>
      </c>
      <c r="N459" s="124" t="n">
        <v>68</v>
      </c>
      <c r="O459" s="124" t="n">
        <v>3</v>
      </c>
      <c r="P459" s="124" t="n">
        <v>70</v>
      </c>
      <c r="Q459" s="124" t="n">
        <v>204</v>
      </c>
      <c r="R459" s="124" t="n">
        <v>106</v>
      </c>
      <c r="S459" s="124" t="n">
        <v>0</v>
      </c>
      <c r="T459" s="124" t="n">
        <v>21</v>
      </c>
      <c r="U459" s="124" t="n">
        <v>79</v>
      </c>
      <c r="V459" s="124" t="n">
        <v>26</v>
      </c>
      <c r="W459" s="125" t="n">
        <v>22</v>
      </c>
      <c r="X459" s="141" t="s">
        <v>55</v>
      </c>
      <c r="Y459" s="139" t="s">
        <v>147</v>
      </c>
      <c r="AB459" s="70"/>
      <c r="AD459" s="119"/>
      <c r="AG459" s="120"/>
      <c r="AH459" s="120"/>
      <c r="AI459" s="120"/>
      <c r="AJ459" s="120"/>
      <c r="AK459" s="120"/>
      <c r="AL459" s="120"/>
      <c r="AM459" s="120"/>
      <c r="AN459" s="120"/>
      <c r="AO459" s="120"/>
      <c r="AP459" s="120"/>
      <c r="AQ459" s="120"/>
      <c r="AR459" s="120"/>
      <c r="AS459" s="120"/>
      <c r="AT459" s="120"/>
      <c r="AU459" s="120"/>
      <c r="AV459" s="120"/>
      <c r="AW459" s="120"/>
      <c r="AX459" s="120"/>
      <c r="AY459" s="120"/>
      <c r="AZ459" s="120"/>
      <c r="BA459" s="120"/>
      <c r="BC459" s="84"/>
      <c r="BD459" s="84"/>
      <c r="BE459" s="84"/>
      <c r="BF459" s="84"/>
      <c r="BG459" s="84"/>
      <c r="BH459" s="84"/>
      <c r="BI459" s="84"/>
      <c r="BJ459" s="84"/>
      <c r="BK459" s="84"/>
      <c r="BL459" s="84"/>
      <c r="BM459" s="84"/>
      <c r="BN459" s="84"/>
      <c r="BO459" s="84"/>
      <c r="BP459" s="84"/>
      <c r="BQ459" s="84"/>
      <c r="BR459" s="84"/>
      <c r="BS459" s="84"/>
      <c r="BT459" s="84"/>
      <c r="BU459" s="84"/>
      <c r="BV459" s="84"/>
      <c r="BW459" s="84"/>
    </row>
    <row r="460" s="18" customFormat="true" ht="12.6" hidden="false" customHeight="true" outlineLevel="0" collapsed="false">
      <c r="A460" s="136" t="s">
        <v>147</v>
      </c>
      <c r="B460" s="142" t="s">
        <v>56</v>
      </c>
      <c r="C460" s="123" t="n">
        <v>1933</v>
      </c>
      <c r="D460" s="124" t="n">
        <v>83</v>
      </c>
      <c r="E460" s="124" t="n">
        <v>317</v>
      </c>
      <c r="F460" s="124" t="n">
        <v>2</v>
      </c>
      <c r="G460" s="124" t="n">
        <v>290</v>
      </c>
      <c r="H460" s="124" t="n">
        <v>3</v>
      </c>
      <c r="I460" s="124" t="n">
        <v>22</v>
      </c>
      <c r="J460" s="124" t="n">
        <v>228</v>
      </c>
      <c r="K460" s="124" t="n">
        <v>474</v>
      </c>
      <c r="L460" s="124" t="n">
        <v>71</v>
      </c>
      <c r="M460" s="124" t="n">
        <v>95</v>
      </c>
      <c r="N460" s="124" t="n">
        <v>72</v>
      </c>
      <c r="O460" s="124" t="n">
        <v>3</v>
      </c>
      <c r="P460" s="124" t="n">
        <v>73</v>
      </c>
      <c r="Q460" s="124" t="n">
        <v>223</v>
      </c>
      <c r="R460" s="124" t="n">
        <v>132</v>
      </c>
      <c r="S460" s="124" t="n">
        <v>0</v>
      </c>
      <c r="T460" s="124" t="n">
        <v>21</v>
      </c>
      <c r="U460" s="124" t="n">
        <v>85</v>
      </c>
      <c r="V460" s="124" t="n">
        <v>28</v>
      </c>
      <c r="W460" s="125" t="n">
        <v>28</v>
      </c>
      <c r="X460" s="143" t="s">
        <v>56</v>
      </c>
      <c r="Y460" s="139" t="s">
        <v>147</v>
      </c>
      <c r="AB460" s="70"/>
      <c r="AD460" s="119"/>
      <c r="AG460" s="120"/>
      <c r="AH460" s="120"/>
      <c r="AI460" s="120"/>
      <c r="AJ460" s="120"/>
      <c r="AK460" s="120"/>
      <c r="AL460" s="120"/>
      <c r="AM460" s="120"/>
      <c r="AN460" s="120"/>
      <c r="AO460" s="120"/>
      <c r="AP460" s="120"/>
      <c r="AQ460" s="120"/>
      <c r="AR460" s="120"/>
      <c r="AS460" s="120"/>
      <c r="AT460" s="120"/>
      <c r="AU460" s="120"/>
      <c r="AV460" s="120"/>
      <c r="AW460" s="120"/>
      <c r="AX460" s="120"/>
      <c r="AY460" s="120"/>
      <c r="AZ460" s="120"/>
      <c r="BA460" s="120"/>
      <c r="BC460" s="84"/>
      <c r="BD460" s="84"/>
      <c r="BE460" s="84"/>
      <c r="BF460" s="84"/>
      <c r="BG460" s="84"/>
      <c r="BH460" s="84"/>
      <c r="BI460" s="84"/>
      <c r="BJ460" s="84"/>
      <c r="BK460" s="84"/>
      <c r="BL460" s="84"/>
      <c r="BM460" s="84"/>
      <c r="BN460" s="84"/>
      <c r="BO460" s="84"/>
      <c r="BP460" s="84"/>
      <c r="BQ460" s="84"/>
      <c r="BR460" s="84"/>
      <c r="BS460" s="84"/>
      <c r="BT460" s="84"/>
      <c r="BU460" s="84"/>
      <c r="BV460" s="84"/>
      <c r="BW460" s="84"/>
    </row>
    <row r="461" s="18" customFormat="true" ht="12.6" hidden="false" customHeight="true" outlineLevel="0" collapsed="false">
      <c r="A461" s="136" t="s">
        <v>147</v>
      </c>
      <c r="B461" s="142" t="s">
        <v>57</v>
      </c>
      <c r="C461" s="123" t="n">
        <v>2036</v>
      </c>
      <c r="D461" s="124" t="n">
        <v>87</v>
      </c>
      <c r="E461" s="124" t="n">
        <v>342</v>
      </c>
      <c r="F461" s="124" t="n">
        <v>1</v>
      </c>
      <c r="G461" s="124" t="n">
        <v>314</v>
      </c>
      <c r="H461" s="124" t="n">
        <v>3</v>
      </c>
      <c r="I461" s="124" t="n">
        <v>24</v>
      </c>
      <c r="J461" s="124" t="n">
        <v>261</v>
      </c>
      <c r="K461" s="124" t="n">
        <v>460</v>
      </c>
      <c r="L461" s="124" t="n">
        <v>76</v>
      </c>
      <c r="M461" s="124" t="n">
        <v>105</v>
      </c>
      <c r="N461" s="124" t="n">
        <v>74</v>
      </c>
      <c r="O461" s="124" t="n">
        <v>2</v>
      </c>
      <c r="P461" s="124" t="n">
        <v>78</v>
      </c>
      <c r="Q461" s="124" t="n">
        <v>223</v>
      </c>
      <c r="R461" s="124" t="n">
        <v>154</v>
      </c>
      <c r="S461" s="124" t="n">
        <v>0</v>
      </c>
      <c r="T461" s="124" t="n">
        <v>26</v>
      </c>
      <c r="U461" s="124" t="n">
        <v>90</v>
      </c>
      <c r="V461" s="124" t="n">
        <v>28</v>
      </c>
      <c r="W461" s="125" t="n">
        <v>30</v>
      </c>
      <c r="X461" s="143" t="s">
        <v>57</v>
      </c>
      <c r="Y461" s="139" t="s">
        <v>147</v>
      </c>
      <c r="AB461" s="70"/>
      <c r="AD461" s="119"/>
      <c r="AG461" s="120"/>
      <c r="AH461" s="120"/>
      <c r="AI461" s="120"/>
      <c r="AJ461" s="120"/>
      <c r="AK461" s="120"/>
      <c r="AL461" s="120"/>
      <c r="AM461" s="120"/>
      <c r="AN461" s="120"/>
      <c r="AO461" s="120"/>
      <c r="AP461" s="120"/>
      <c r="AQ461" s="120"/>
      <c r="AR461" s="120"/>
      <c r="AS461" s="120"/>
      <c r="AT461" s="120"/>
      <c r="AU461" s="120"/>
      <c r="AV461" s="120"/>
      <c r="AW461" s="120"/>
      <c r="AX461" s="120"/>
      <c r="AY461" s="120"/>
      <c r="AZ461" s="120"/>
      <c r="BA461" s="120"/>
      <c r="BC461" s="84"/>
      <c r="BD461" s="84"/>
      <c r="BE461" s="84"/>
      <c r="BF461" s="84"/>
      <c r="BG461" s="84"/>
      <c r="BH461" s="84"/>
      <c r="BI461" s="84"/>
      <c r="BJ461" s="84"/>
      <c r="BK461" s="84"/>
      <c r="BL461" s="84"/>
      <c r="BM461" s="84"/>
      <c r="BN461" s="84"/>
      <c r="BO461" s="84"/>
      <c r="BP461" s="84"/>
      <c r="BQ461" s="84"/>
      <c r="BR461" s="84"/>
      <c r="BS461" s="84"/>
      <c r="BT461" s="84"/>
      <c r="BU461" s="84"/>
      <c r="BV461" s="84"/>
      <c r="BW461" s="84"/>
    </row>
    <row r="462" s="18" customFormat="true" ht="12.6" hidden="false" customHeight="true" outlineLevel="0" collapsed="false">
      <c r="A462" s="132" t="s">
        <v>148</v>
      </c>
      <c r="B462" s="133" t="s">
        <v>53</v>
      </c>
      <c r="C462" s="114" t="n">
        <v>1554</v>
      </c>
      <c r="D462" s="115" t="n">
        <v>125</v>
      </c>
      <c r="E462" s="115" t="n">
        <v>177</v>
      </c>
      <c r="F462" s="115" t="n">
        <v>4</v>
      </c>
      <c r="G462" s="115" t="n">
        <v>160</v>
      </c>
      <c r="H462" s="115" t="n">
        <v>4</v>
      </c>
      <c r="I462" s="115" t="n">
        <v>9</v>
      </c>
      <c r="J462" s="115" t="n">
        <v>107</v>
      </c>
      <c r="K462" s="115" t="n">
        <v>515</v>
      </c>
      <c r="L462" s="115" t="n">
        <v>112</v>
      </c>
      <c r="M462" s="115" t="n">
        <v>47</v>
      </c>
      <c r="N462" s="115" t="n">
        <v>41</v>
      </c>
      <c r="O462" s="115" t="n">
        <v>5</v>
      </c>
      <c r="P462" s="115" t="n">
        <v>44</v>
      </c>
      <c r="Q462" s="115" t="n">
        <v>126</v>
      </c>
      <c r="R462" s="115" t="n">
        <v>105</v>
      </c>
      <c r="S462" s="115" t="n">
        <v>0</v>
      </c>
      <c r="T462" s="115" t="n">
        <v>17</v>
      </c>
      <c r="U462" s="115" t="n">
        <v>112</v>
      </c>
      <c r="V462" s="115" t="n">
        <v>11</v>
      </c>
      <c r="W462" s="116" t="n">
        <v>10</v>
      </c>
      <c r="X462" s="134" t="s">
        <v>53</v>
      </c>
      <c r="Y462" s="135" t="s">
        <v>148</v>
      </c>
      <c r="AB462" s="70"/>
      <c r="AD462" s="119"/>
      <c r="AG462" s="120"/>
      <c r="AH462" s="120"/>
      <c r="AI462" s="120"/>
      <c r="AJ462" s="120"/>
      <c r="AK462" s="120"/>
      <c r="AL462" s="120"/>
      <c r="AM462" s="120"/>
      <c r="AN462" s="120"/>
      <c r="AO462" s="120"/>
      <c r="AP462" s="120"/>
      <c r="AQ462" s="120"/>
      <c r="AR462" s="120"/>
      <c r="AS462" s="120"/>
      <c r="AT462" s="120"/>
      <c r="AU462" s="120"/>
      <c r="AV462" s="120"/>
      <c r="AW462" s="120"/>
      <c r="AX462" s="120"/>
      <c r="AY462" s="120"/>
      <c r="AZ462" s="120"/>
      <c r="BA462" s="120"/>
      <c r="BC462" s="70"/>
      <c r="BD462" s="70"/>
      <c r="BE462" s="70"/>
      <c r="BF462" s="70"/>
      <c r="BG462" s="70"/>
      <c r="BH462" s="70"/>
      <c r="BI462" s="70"/>
      <c r="BJ462" s="70"/>
      <c r="BK462" s="70"/>
      <c r="BL462" s="70"/>
      <c r="BM462" s="70"/>
      <c r="BN462" s="70"/>
      <c r="BO462" s="70"/>
      <c r="BP462" s="70"/>
      <c r="BQ462" s="70"/>
      <c r="BR462" s="70"/>
      <c r="BS462" s="70"/>
      <c r="BT462" s="70"/>
      <c r="BU462" s="70"/>
      <c r="BV462" s="70"/>
      <c r="BW462" s="70"/>
    </row>
    <row r="463" s="18" customFormat="true" ht="12.6" hidden="false" customHeight="true" outlineLevel="0" collapsed="false">
      <c r="A463" s="136" t="s">
        <v>148</v>
      </c>
      <c r="B463" s="137" t="s">
        <v>54</v>
      </c>
      <c r="C463" s="123" t="n">
        <v>1649</v>
      </c>
      <c r="D463" s="124" t="n">
        <v>129</v>
      </c>
      <c r="E463" s="124" t="n">
        <v>188</v>
      </c>
      <c r="F463" s="124" t="n">
        <v>4</v>
      </c>
      <c r="G463" s="124" t="n">
        <v>172</v>
      </c>
      <c r="H463" s="124" t="n">
        <v>4</v>
      </c>
      <c r="I463" s="124" t="n">
        <v>8</v>
      </c>
      <c r="J463" s="124" t="n">
        <v>117</v>
      </c>
      <c r="K463" s="124" t="n">
        <v>554</v>
      </c>
      <c r="L463" s="124" t="n">
        <v>117</v>
      </c>
      <c r="M463" s="124" t="n">
        <v>47</v>
      </c>
      <c r="N463" s="124" t="n">
        <v>39</v>
      </c>
      <c r="O463" s="124" t="n">
        <v>4</v>
      </c>
      <c r="P463" s="124" t="n">
        <v>48</v>
      </c>
      <c r="Q463" s="124" t="n">
        <v>125</v>
      </c>
      <c r="R463" s="124" t="n">
        <v>123</v>
      </c>
      <c r="S463" s="124" t="n">
        <v>0</v>
      </c>
      <c r="T463" s="124" t="n">
        <v>19</v>
      </c>
      <c r="U463" s="124" t="n">
        <v>113</v>
      </c>
      <c r="V463" s="124" t="n">
        <v>13</v>
      </c>
      <c r="W463" s="125" t="n">
        <v>13</v>
      </c>
      <c r="X463" s="138" t="s">
        <v>54</v>
      </c>
      <c r="Y463" s="139" t="s">
        <v>148</v>
      </c>
      <c r="AB463" s="70"/>
      <c r="AD463" s="119"/>
      <c r="AG463" s="120"/>
      <c r="AH463" s="120"/>
      <c r="AI463" s="120"/>
      <c r="AJ463" s="120"/>
      <c r="AK463" s="120"/>
      <c r="AL463" s="120"/>
      <c r="AM463" s="120"/>
      <c r="AN463" s="120"/>
      <c r="AO463" s="120"/>
      <c r="AP463" s="120"/>
      <c r="AQ463" s="120"/>
      <c r="AR463" s="120"/>
      <c r="AS463" s="120"/>
      <c r="AT463" s="120"/>
      <c r="AU463" s="120"/>
      <c r="AV463" s="120"/>
      <c r="AW463" s="120"/>
      <c r="AX463" s="120"/>
      <c r="AY463" s="120"/>
      <c r="AZ463" s="120"/>
      <c r="BA463" s="120"/>
      <c r="BC463" s="70"/>
      <c r="BD463" s="70"/>
      <c r="BE463" s="70"/>
      <c r="BF463" s="70"/>
      <c r="BG463" s="70"/>
      <c r="BH463" s="70"/>
      <c r="BI463" s="70"/>
      <c r="BJ463" s="70"/>
      <c r="BK463" s="70"/>
      <c r="BL463" s="70"/>
      <c r="BM463" s="70"/>
      <c r="BN463" s="70"/>
      <c r="BO463" s="70"/>
      <c r="BP463" s="70"/>
      <c r="BQ463" s="70"/>
      <c r="BR463" s="70"/>
      <c r="BS463" s="70"/>
      <c r="BT463" s="70"/>
      <c r="BU463" s="70"/>
      <c r="BV463" s="70"/>
      <c r="BW463" s="70"/>
    </row>
    <row r="464" s="18" customFormat="true" ht="12.6" hidden="false" customHeight="true" outlineLevel="0" collapsed="false">
      <c r="A464" s="136" t="s">
        <v>148</v>
      </c>
      <c r="B464" s="140" t="s">
        <v>55</v>
      </c>
      <c r="C464" s="123" t="n">
        <v>1657</v>
      </c>
      <c r="D464" s="124" t="n">
        <v>138</v>
      </c>
      <c r="E464" s="124" t="n">
        <v>224</v>
      </c>
      <c r="F464" s="124" t="n">
        <v>3</v>
      </c>
      <c r="G464" s="124" t="n">
        <v>207</v>
      </c>
      <c r="H464" s="124" t="n">
        <v>4</v>
      </c>
      <c r="I464" s="124" t="n">
        <v>10</v>
      </c>
      <c r="J464" s="124" t="n">
        <v>121</v>
      </c>
      <c r="K464" s="124" t="n">
        <v>488</v>
      </c>
      <c r="L464" s="124" t="n">
        <v>123</v>
      </c>
      <c r="M464" s="124" t="n">
        <v>41</v>
      </c>
      <c r="N464" s="124" t="n">
        <v>39</v>
      </c>
      <c r="O464" s="124" t="n">
        <v>5</v>
      </c>
      <c r="P464" s="124" t="n">
        <v>47</v>
      </c>
      <c r="Q464" s="124" t="n">
        <v>137</v>
      </c>
      <c r="R464" s="124" t="n">
        <v>133</v>
      </c>
      <c r="S464" s="124" t="n">
        <v>0</v>
      </c>
      <c r="T464" s="124" t="n">
        <v>18</v>
      </c>
      <c r="U464" s="124" t="n">
        <v>112</v>
      </c>
      <c r="V464" s="124" t="n">
        <v>17</v>
      </c>
      <c r="W464" s="125" t="n">
        <v>14</v>
      </c>
      <c r="X464" s="141" t="s">
        <v>55</v>
      </c>
      <c r="Y464" s="139" t="s">
        <v>148</v>
      </c>
      <c r="AB464" s="70"/>
      <c r="AD464" s="119"/>
      <c r="AG464" s="120"/>
      <c r="AH464" s="120"/>
      <c r="AI464" s="120"/>
      <c r="AJ464" s="120"/>
      <c r="AK464" s="120"/>
      <c r="AL464" s="120"/>
      <c r="AM464" s="120"/>
      <c r="AN464" s="120"/>
      <c r="AO464" s="120"/>
      <c r="AP464" s="120"/>
      <c r="AQ464" s="120"/>
      <c r="AR464" s="120"/>
      <c r="AS464" s="120"/>
      <c r="AT464" s="120"/>
      <c r="AU464" s="120"/>
      <c r="AV464" s="120"/>
      <c r="AW464" s="120"/>
      <c r="AX464" s="120"/>
      <c r="AY464" s="120"/>
      <c r="AZ464" s="120"/>
      <c r="BA464" s="120"/>
      <c r="BC464" s="84"/>
      <c r="BD464" s="84"/>
      <c r="BE464" s="84"/>
      <c r="BF464" s="84"/>
      <c r="BG464" s="84"/>
      <c r="BH464" s="84"/>
      <c r="BI464" s="84"/>
      <c r="BJ464" s="84"/>
      <c r="BK464" s="84"/>
      <c r="BL464" s="84"/>
      <c r="BM464" s="84"/>
      <c r="BN464" s="84"/>
      <c r="BO464" s="84"/>
      <c r="BP464" s="84"/>
      <c r="BQ464" s="84"/>
      <c r="BR464" s="84"/>
      <c r="BS464" s="84"/>
      <c r="BT464" s="84"/>
      <c r="BU464" s="84"/>
      <c r="BV464" s="84"/>
      <c r="BW464" s="84"/>
    </row>
    <row r="465" s="18" customFormat="true" ht="12.6" hidden="false" customHeight="true" outlineLevel="0" collapsed="false">
      <c r="A465" s="136" t="s">
        <v>148</v>
      </c>
      <c r="B465" s="142" t="s">
        <v>56</v>
      </c>
      <c r="C465" s="123" t="n">
        <v>1770</v>
      </c>
      <c r="D465" s="124" t="n">
        <v>140</v>
      </c>
      <c r="E465" s="124" t="n">
        <v>257</v>
      </c>
      <c r="F465" s="124" t="n">
        <v>3</v>
      </c>
      <c r="G465" s="124" t="n">
        <v>239</v>
      </c>
      <c r="H465" s="124" t="n">
        <v>4</v>
      </c>
      <c r="I465" s="124" t="n">
        <v>11</v>
      </c>
      <c r="J465" s="124" t="n">
        <v>133</v>
      </c>
      <c r="K465" s="124" t="n">
        <v>488</v>
      </c>
      <c r="L465" s="124" t="n">
        <v>135</v>
      </c>
      <c r="M465" s="124" t="n">
        <v>46</v>
      </c>
      <c r="N465" s="124" t="n">
        <v>46</v>
      </c>
      <c r="O465" s="124" t="n">
        <v>5</v>
      </c>
      <c r="P465" s="124" t="n">
        <v>53</v>
      </c>
      <c r="Q465" s="124" t="n">
        <v>165</v>
      </c>
      <c r="R465" s="124" t="n">
        <v>142</v>
      </c>
      <c r="S465" s="124" t="n">
        <v>0</v>
      </c>
      <c r="T465" s="124" t="n">
        <v>21</v>
      </c>
      <c r="U465" s="124" t="n">
        <v>109</v>
      </c>
      <c r="V465" s="124" t="n">
        <v>15</v>
      </c>
      <c r="W465" s="125" t="n">
        <v>15</v>
      </c>
      <c r="X465" s="143" t="s">
        <v>56</v>
      </c>
      <c r="Y465" s="139" t="s">
        <v>148</v>
      </c>
      <c r="AB465" s="70"/>
      <c r="AD465" s="119"/>
      <c r="AG465" s="120"/>
      <c r="AH465" s="120"/>
      <c r="AI465" s="120"/>
      <c r="AJ465" s="120"/>
      <c r="AK465" s="120"/>
      <c r="AL465" s="120"/>
      <c r="AM465" s="120"/>
      <c r="AN465" s="120"/>
      <c r="AO465" s="120"/>
      <c r="AP465" s="120"/>
      <c r="AQ465" s="120"/>
      <c r="AR465" s="120"/>
      <c r="AS465" s="120"/>
      <c r="AT465" s="120"/>
      <c r="AU465" s="120"/>
      <c r="AV465" s="120"/>
      <c r="AW465" s="120"/>
      <c r="AX465" s="120"/>
      <c r="AY465" s="120"/>
      <c r="AZ465" s="120"/>
      <c r="BA465" s="120"/>
      <c r="BC465" s="84"/>
      <c r="BD465" s="84"/>
      <c r="BE465" s="84"/>
      <c r="BF465" s="84"/>
      <c r="BG465" s="84"/>
      <c r="BH465" s="84"/>
      <c r="BI465" s="84"/>
      <c r="BJ465" s="84"/>
      <c r="BK465" s="84"/>
      <c r="BL465" s="84"/>
      <c r="BM465" s="84"/>
      <c r="BN465" s="84"/>
      <c r="BO465" s="84"/>
      <c r="BP465" s="84"/>
      <c r="BQ465" s="84"/>
      <c r="BR465" s="84"/>
      <c r="BS465" s="84"/>
      <c r="BT465" s="84"/>
      <c r="BU465" s="84"/>
      <c r="BV465" s="84"/>
      <c r="BW465" s="84"/>
    </row>
    <row r="466" s="18" customFormat="true" ht="12.6" hidden="false" customHeight="true" outlineLevel="0" collapsed="false">
      <c r="A466" s="136" t="s">
        <v>148</v>
      </c>
      <c r="B466" s="142" t="s">
        <v>57</v>
      </c>
      <c r="C466" s="123" t="n">
        <v>1890</v>
      </c>
      <c r="D466" s="124" t="n">
        <v>140</v>
      </c>
      <c r="E466" s="124" t="n">
        <v>277</v>
      </c>
      <c r="F466" s="124" t="n">
        <v>3</v>
      </c>
      <c r="G466" s="124" t="n">
        <v>255</v>
      </c>
      <c r="H466" s="124" t="n">
        <v>5</v>
      </c>
      <c r="I466" s="124" t="n">
        <v>14</v>
      </c>
      <c r="J466" s="124" t="n">
        <v>157</v>
      </c>
      <c r="K466" s="124" t="n">
        <v>481</v>
      </c>
      <c r="L466" s="124" t="n">
        <v>152</v>
      </c>
      <c r="M466" s="124" t="n">
        <v>52</v>
      </c>
      <c r="N466" s="124" t="n">
        <v>48</v>
      </c>
      <c r="O466" s="124" t="n">
        <v>5</v>
      </c>
      <c r="P466" s="124" t="n">
        <v>55</v>
      </c>
      <c r="Q466" s="124" t="n">
        <v>182</v>
      </c>
      <c r="R466" s="124" t="n">
        <v>169</v>
      </c>
      <c r="S466" s="124" t="n">
        <v>0</v>
      </c>
      <c r="T466" s="124" t="n">
        <v>22</v>
      </c>
      <c r="U466" s="124" t="n">
        <v>109</v>
      </c>
      <c r="V466" s="124" t="n">
        <v>16</v>
      </c>
      <c r="W466" s="125" t="n">
        <v>25</v>
      </c>
      <c r="X466" s="143" t="s">
        <v>57</v>
      </c>
      <c r="Y466" s="139" t="s">
        <v>148</v>
      </c>
      <c r="AB466" s="70"/>
      <c r="AD466" s="119"/>
      <c r="AG466" s="120"/>
      <c r="AH466" s="120"/>
      <c r="AI466" s="120"/>
      <c r="AJ466" s="120"/>
      <c r="AK466" s="120"/>
      <c r="AL466" s="120"/>
      <c r="AM466" s="120"/>
      <c r="AN466" s="120"/>
      <c r="AO466" s="120"/>
      <c r="AP466" s="120"/>
      <c r="AQ466" s="120"/>
      <c r="AR466" s="120"/>
      <c r="AS466" s="120"/>
      <c r="AT466" s="120"/>
      <c r="AU466" s="120"/>
      <c r="AV466" s="120"/>
      <c r="AW466" s="120"/>
      <c r="AX466" s="120"/>
      <c r="AY466" s="120"/>
      <c r="AZ466" s="120"/>
      <c r="BA466" s="120"/>
      <c r="BC466" s="84"/>
      <c r="BD466" s="84"/>
      <c r="BE466" s="84"/>
      <c r="BF466" s="84"/>
      <c r="BG466" s="84"/>
      <c r="BH466" s="84"/>
      <c r="BI466" s="84"/>
      <c r="BJ466" s="84"/>
      <c r="BK466" s="84"/>
      <c r="BL466" s="84"/>
      <c r="BM466" s="84"/>
      <c r="BN466" s="84"/>
      <c r="BO466" s="84"/>
      <c r="BP466" s="84"/>
      <c r="BQ466" s="84"/>
      <c r="BR466" s="84"/>
      <c r="BS466" s="84"/>
      <c r="BT466" s="84"/>
      <c r="BU466" s="84"/>
      <c r="BV466" s="84"/>
      <c r="BW466" s="84"/>
    </row>
    <row r="467" s="155" customFormat="true" ht="11.25" hidden="false" customHeight="true" outlineLevel="0" collapsed="false">
      <c r="A467" s="150" t="s">
        <v>149</v>
      </c>
      <c r="B467" s="151"/>
      <c r="C467" s="152"/>
      <c r="D467" s="153"/>
      <c r="E467" s="152"/>
      <c r="F467" s="152"/>
      <c r="G467" s="152"/>
      <c r="H467" s="152"/>
      <c r="I467" s="154"/>
      <c r="K467" s="156"/>
      <c r="L467" s="156"/>
      <c r="M467" s="157" t="s">
        <v>150</v>
      </c>
      <c r="N467" s="158"/>
      <c r="O467" s="158"/>
      <c r="P467" s="158"/>
      <c r="Q467" s="158"/>
      <c r="R467" s="159"/>
      <c r="U467" s="160"/>
      <c r="V467" s="160"/>
      <c r="W467" s="160"/>
      <c r="X467" s="160"/>
      <c r="Y467" s="160"/>
      <c r="Z467" s="160"/>
      <c r="AA467" s="160"/>
      <c r="AB467" s="156"/>
      <c r="AC467" s="156"/>
      <c r="AD467" s="156"/>
      <c r="AE467" s="158"/>
      <c r="AF467" s="158"/>
      <c r="AG467" s="158"/>
      <c r="AH467" s="158"/>
      <c r="AI467" s="158"/>
      <c r="AJ467" s="161"/>
      <c r="AK467" s="161"/>
      <c r="AL467" s="161"/>
      <c r="AM467" s="161"/>
      <c r="AN467" s="161"/>
      <c r="AO467" s="161"/>
      <c r="AP467" s="161"/>
      <c r="AQ467" s="161"/>
      <c r="AR467" s="161"/>
      <c r="AS467" s="161"/>
      <c r="AT467" s="161"/>
      <c r="AU467" s="161"/>
      <c r="AV467" s="161"/>
      <c r="AW467" s="161"/>
      <c r="AX467" s="161"/>
    </row>
    <row r="468" customFormat="false" ht="12" hidden="false" customHeight="true" outlineLevel="0" collapsed="false">
      <c r="A468" s="162"/>
      <c r="B468" s="163"/>
      <c r="C468" s="162"/>
      <c r="D468" s="162"/>
      <c r="E468" s="162"/>
      <c r="F468" s="162"/>
      <c r="G468" s="162"/>
      <c r="H468" s="162"/>
      <c r="I468" s="164"/>
      <c r="AG468" s="165"/>
      <c r="AH468" s="165"/>
      <c r="AI468" s="165"/>
      <c r="AJ468" s="165"/>
      <c r="AK468" s="165"/>
      <c r="AL468" s="165"/>
      <c r="AM468" s="166"/>
      <c r="BC468" s="165"/>
      <c r="BD468" s="165"/>
      <c r="BE468" s="165"/>
      <c r="BF468" s="165"/>
      <c r="BG468" s="165"/>
      <c r="BH468" s="165"/>
      <c r="BI468" s="166"/>
    </row>
    <row r="469" customFormat="false" ht="12.6" hidden="false" customHeight="true" outlineLevel="0" collapsed="false">
      <c r="A469" s="167"/>
      <c r="I469" s="168"/>
      <c r="AM469" s="168"/>
      <c r="BI469" s="168"/>
    </row>
    <row r="470" customFormat="false" ht="12.6" hidden="false" customHeight="true" outlineLevel="0" collapsed="false">
      <c r="A470" s="167"/>
      <c r="I470" s="168"/>
      <c r="AM470" s="168"/>
      <c r="BI470" s="168"/>
    </row>
    <row r="471" customFormat="false" ht="12.6" hidden="false" customHeight="true" outlineLevel="0" collapsed="false">
      <c r="A471" s="169"/>
      <c r="I471" s="168"/>
      <c r="AM471" s="168"/>
      <c r="BI471" s="168"/>
    </row>
    <row r="472" customFormat="false" ht="12.6" hidden="false" customHeight="true" outlineLevel="0" collapsed="false">
      <c r="A472" s="167"/>
      <c r="I472" s="168"/>
      <c r="AM472" s="168"/>
      <c r="BI472" s="168"/>
    </row>
    <row r="473" customFormat="false" ht="12.6" hidden="true" customHeight="true" outlineLevel="1" collapsed="false">
      <c r="A473" s="167" t="s">
        <v>151</v>
      </c>
      <c r="I473" s="168"/>
      <c r="AM473" s="168"/>
      <c r="BI473" s="168"/>
    </row>
    <row r="474" customFormat="false" ht="12.6" hidden="true" customHeight="true" outlineLevel="1" collapsed="false">
      <c r="A474" s="170" t="s">
        <v>152</v>
      </c>
      <c r="B474" s="171" t="n">
        <v>2001</v>
      </c>
      <c r="C474" s="172" t="n">
        <f aca="false">MIN(C17,C67,C107,C157,C202,C262,C337,C407)</f>
        <v>15513</v>
      </c>
      <c r="D474" s="172" t="n">
        <f aca="false">MIN(D17,D67,D107,D157,D202,D262,D337,D407)</f>
        <v>467</v>
      </c>
      <c r="E474" s="172" t="n">
        <f aca="false">MIN(E17,E67,E107,E157,E202,E262,E337,E407)</f>
        <v>1713</v>
      </c>
      <c r="F474" s="172" t="n">
        <f aca="false">MIN(F17,F67,F107,F157,F202,F262,F337,F407)</f>
        <v>11</v>
      </c>
      <c r="G474" s="172" t="n">
        <f aca="false">MIN(G17,G67,G107,G157,G202,G262,G337,G407)</f>
        <v>1549</v>
      </c>
      <c r="H474" s="172" t="n">
        <f aca="false">MIN(H17,H67,H107,H157,H202,H262,H337,H407)</f>
        <v>37</v>
      </c>
      <c r="I474" s="172" t="n">
        <f aca="false">MIN(I17,I67,I107,I157,I202,I262,I337,I407)</f>
        <v>79</v>
      </c>
      <c r="J474" s="172" t="n">
        <f aca="false">MIN(J17,J67,J107,J157,J202,J262,J337,J407)</f>
        <v>1245</v>
      </c>
      <c r="K474" s="172" t="n">
        <f aca="false">MIN(K17,K67,K107,K157,K202,K262,K337,K407)</f>
        <v>3590</v>
      </c>
      <c r="L474" s="172" t="n">
        <f aca="false">MIN(L17,L67,L107,L157,L202,L262,L337,L407)</f>
        <v>784</v>
      </c>
      <c r="M474" s="172" t="n">
        <f aca="false">MIN(M17,M67,M107,M157,M202,M262,M337,M407)</f>
        <v>614</v>
      </c>
      <c r="N474" s="172" t="n">
        <f aca="false">MIN(N17,N67,N107,N157,N202,N262,N337,N407)</f>
        <v>602</v>
      </c>
      <c r="O474" s="172" t="n">
        <f aca="false">MIN(O17,O67,O107,O157,O202,O262,O337,O407)</f>
        <v>30</v>
      </c>
      <c r="P474" s="172" t="n">
        <f aca="false">MIN(P17,P67,P107,P157,P202,P262,P337,P407)</f>
        <v>777</v>
      </c>
      <c r="Q474" s="172" t="n">
        <f aca="false">MIN(Q17,Q67,Q107,Q157,Q202,Q262,Q337,Q407)</f>
        <v>1858</v>
      </c>
      <c r="R474" s="172" t="n">
        <f aca="false">MIN(R17,R67,R107,R157,R202,R262,R337,R407)</f>
        <v>1158</v>
      </c>
      <c r="S474" s="172" t="n">
        <f aca="false">MIN(S17,S67,S107,S157,S202,S262,S337,S407)</f>
        <v>0</v>
      </c>
      <c r="T474" s="172" t="n">
        <f aca="false">MIN(T17,T67,T107,T157,T202,T262,T337,T407)</f>
        <v>152</v>
      </c>
      <c r="U474" s="172" t="n">
        <f aca="false">MIN(U17,U67,U107,U157,U202,U262,U337,U407)</f>
        <v>584</v>
      </c>
      <c r="V474" s="172" t="n">
        <f aca="false">MIN(V17,V67,V107,V157,V202,V262,V337,V407)</f>
        <v>183</v>
      </c>
      <c r="W474" s="172" t="n">
        <f aca="false">MIN(W17,W67,W107,W157,W202,W262,W337,W407)</f>
        <v>187</v>
      </c>
      <c r="AG474" s="172"/>
      <c r="AH474" s="172"/>
      <c r="AI474" s="172"/>
      <c r="AJ474" s="172"/>
      <c r="AK474" s="172"/>
      <c r="AL474" s="172"/>
      <c r="AM474" s="172"/>
      <c r="AN474" s="172"/>
      <c r="AO474" s="172"/>
      <c r="AP474" s="172"/>
      <c r="AQ474" s="172"/>
      <c r="AR474" s="172"/>
      <c r="AS474" s="172"/>
      <c r="AT474" s="172"/>
      <c r="AU474" s="172"/>
      <c r="AV474" s="172"/>
      <c r="AW474" s="172"/>
      <c r="AX474" s="172"/>
      <c r="AY474" s="172"/>
      <c r="AZ474" s="172"/>
      <c r="BA474" s="172"/>
      <c r="BC474" s="172"/>
      <c r="BD474" s="172"/>
      <c r="BE474" s="172"/>
      <c r="BF474" s="172"/>
      <c r="BG474" s="172"/>
      <c r="BH474" s="172"/>
      <c r="BI474" s="172"/>
      <c r="BJ474" s="172"/>
      <c r="BK474" s="172"/>
      <c r="BL474" s="172"/>
      <c r="BM474" s="172"/>
      <c r="BN474" s="172"/>
      <c r="BO474" s="172"/>
      <c r="BP474" s="172"/>
      <c r="BQ474" s="172"/>
      <c r="BR474" s="172"/>
      <c r="BS474" s="172"/>
      <c r="BT474" s="172"/>
      <c r="BU474" s="172"/>
      <c r="BV474" s="172"/>
      <c r="BW474" s="172"/>
    </row>
    <row r="475" customFormat="false" ht="12.6" hidden="true" customHeight="true" outlineLevel="1" collapsed="false">
      <c r="A475" s="170" t="s">
        <v>152</v>
      </c>
      <c r="B475" s="173" t="n">
        <v>2002</v>
      </c>
      <c r="C475" s="172" t="n">
        <f aca="false">MIN(C18,C68,C108,C158,C203,C263,C338,C408)</f>
        <v>16742</v>
      </c>
      <c r="D475" s="172" t="n">
        <f aca="false">MIN(D18,D68,D108,D158,D203,D263,D338,D408)</f>
        <v>540</v>
      </c>
      <c r="E475" s="172" t="n">
        <f aca="false">MIN(E18,E68,E108,E158,E203,E263,E338,E408)</f>
        <v>1844</v>
      </c>
      <c r="F475" s="172" t="n">
        <f aca="false">MIN(F18,F68,F108,F158,F203,F263,F338,F408)</f>
        <v>12</v>
      </c>
      <c r="G475" s="172" t="n">
        <f aca="false">MIN(G18,G68,G108,G158,G203,G263,G338,G408)</f>
        <v>1667</v>
      </c>
      <c r="H475" s="172" t="n">
        <f aca="false">MIN(H18,H68,H108,H158,H203,H263,H338,H408)</f>
        <v>36</v>
      </c>
      <c r="I475" s="172" t="n">
        <f aca="false">MIN(I18,I68,I108,I158,I203,I263,I338,I408)</f>
        <v>86</v>
      </c>
      <c r="J475" s="172" t="n">
        <f aca="false">MIN(J18,J68,J108,J158,J203,J263,J338,J408)</f>
        <v>1344</v>
      </c>
      <c r="K475" s="172" t="n">
        <f aca="false">MIN(K18,K68,K108,K158,K203,K263,K338,K408)</f>
        <v>4489</v>
      </c>
      <c r="L475" s="172" t="n">
        <f aca="false">MIN(L18,L68,L108,L158,L203,L263,L338,L408)</f>
        <v>806</v>
      </c>
      <c r="M475" s="172" t="n">
        <f aca="false">MIN(M18,M68,M108,M158,M203,M263,M338,M408)</f>
        <v>631</v>
      </c>
      <c r="N475" s="172" t="n">
        <f aca="false">MIN(N18,N68,N108,N158,N203,N263,N338,N408)</f>
        <v>638</v>
      </c>
      <c r="O475" s="172" t="n">
        <f aca="false">MIN(O18,O68,O108,O158,O203,O263,O338,O408)</f>
        <v>30</v>
      </c>
      <c r="P475" s="172" t="n">
        <f aca="false">MIN(P18,P68,P108,P158,P203,P263,P338,P408)</f>
        <v>804</v>
      </c>
      <c r="Q475" s="172" t="n">
        <f aca="false">MIN(Q18,Q68,Q108,Q158,Q203,Q263,Q338,Q408)</f>
        <v>2004</v>
      </c>
      <c r="R475" s="172" t="n">
        <f aca="false">MIN(R18,R68,R108,R158,R203,R263,R338,R408)</f>
        <v>1238</v>
      </c>
      <c r="S475" s="172" t="n">
        <f aca="false">MIN(S18,S68,S108,S158,S203,S263,S338,S408)</f>
        <v>0</v>
      </c>
      <c r="T475" s="172" t="n">
        <f aca="false">MIN(T18,T68,T108,T158,T203,T263,T338,T408)</f>
        <v>154</v>
      </c>
      <c r="U475" s="172" t="n">
        <f aca="false">MIN(U18,U68,U108,U158,U203,U263,U338,U408)</f>
        <v>606</v>
      </c>
      <c r="V475" s="172" t="n">
        <f aca="false">MIN(V18,V68,V108,V158,V203,V263,V338,V408)</f>
        <v>186</v>
      </c>
      <c r="W475" s="172" t="n">
        <f aca="false">MIN(W18,W68,W108,W158,W203,W263,W338,W408)</f>
        <v>204</v>
      </c>
      <c r="AG475" s="172"/>
      <c r="AH475" s="172"/>
      <c r="AI475" s="172"/>
      <c r="AJ475" s="172"/>
      <c r="AK475" s="172"/>
      <c r="AL475" s="172"/>
      <c r="AM475" s="172"/>
      <c r="AN475" s="172"/>
      <c r="AO475" s="172"/>
      <c r="AP475" s="172"/>
      <c r="AQ475" s="172"/>
      <c r="AR475" s="172"/>
      <c r="AS475" s="172"/>
      <c r="AT475" s="172"/>
      <c r="AU475" s="172"/>
      <c r="AV475" s="172"/>
      <c r="AW475" s="172"/>
      <c r="AX475" s="172"/>
      <c r="AY475" s="172"/>
      <c r="AZ475" s="172"/>
      <c r="BA475" s="172"/>
      <c r="BC475" s="172"/>
      <c r="BD475" s="172"/>
      <c r="BE475" s="172"/>
      <c r="BF475" s="172"/>
      <c r="BG475" s="172"/>
      <c r="BH475" s="172"/>
      <c r="BI475" s="172"/>
      <c r="BJ475" s="172"/>
      <c r="BK475" s="172"/>
      <c r="BL475" s="172"/>
      <c r="BM475" s="172"/>
      <c r="BN475" s="172"/>
      <c r="BO475" s="172"/>
      <c r="BP475" s="172"/>
      <c r="BQ475" s="172"/>
      <c r="BR475" s="172"/>
      <c r="BS475" s="172"/>
      <c r="BT475" s="172"/>
      <c r="BU475" s="172"/>
      <c r="BV475" s="172"/>
      <c r="BW475" s="172"/>
    </row>
    <row r="476" customFormat="false" ht="12.6" hidden="true" customHeight="true" outlineLevel="1" collapsed="false">
      <c r="A476" s="170" t="s">
        <v>152</v>
      </c>
      <c r="B476" s="174" t="n">
        <v>2003</v>
      </c>
      <c r="C476" s="172" t="n">
        <f aca="false">MIN(C19,C69,C109,C159,C204,C264,C339,C409)</f>
        <v>17300</v>
      </c>
      <c r="D476" s="172" t="n">
        <f aca="false">MIN(D19,D69,D109,D159,D204,D264,D339,D409)</f>
        <v>587</v>
      </c>
      <c r="E476" s="172" t="n">
        <f aca="false">MIN(E19,E69,E109,E159,E204,E264,E339,E409)</f>
        <v>2219</v>
      </c>
      <c r="F476" s="172" t="n">
        <f aca="false">MIN(F19,F69,F109,F159,F204,F264,F339,F409)</f>
        <v>12</v>
      </c>
      <c r="G476" s="172" t="n">
        <f aca="false">MIN(G19,G69,G109,G159,G204,G264,G339,G409)</f>
        <v>2031</v>
      </c>
      <c r="H476" s="172" t="n">
        <f aca="false">MIN(H19,H69,H109,H159,H204,H264,H339,H409)</f>
        <v>36</v>
      </c>
      <c r="I476" s="172" t="n">
        <f aca="false">MIN(I19,I69,I109,I159,I204,I264,I339,I409)</f>
        <v>91</v>
      </c>
      <c r="J476" s="172" t="n">
        <f aca="false">MIN(J19,J69,J109,J159,J204,J264,J339,J409)</f>
        <v>1564</v>
      </c>
      <c r="K476" s="172" t="n">
        <f aca="false">MIN(K19,K69,K109,K159,K204,K264,K339,K409)</f>
        <v>3884</v>
      </c>
      <c r="L476" s="172" t="n">
        <f aca="false">MIN(L19,L69,L109,L159,L204,L264,L339,L409)</f>
        <v>895</v>
      </c>
      <c r="M476" s="172" t="n">
        <f aca="false">MIN(M19,M69,M109,M159,M204,M264,M339,M409)</f>
        <v>641</v>
      </c>
      <c r="N476" s="172" t="n">
        <f aca="false">MIN(N19,N69,N109,N159,N204,N264,N339,N409)</f>
        <v>733</v>
      </c>
      <c r="O476" s="172" t="n">
        <f aca="false">MIN(O19,O69,O109,O159,O204,O264,O339,O409)</f>
        <v>25</v>
      </c>
      <c r="P476" s="172" t="n">
        <f aca="false">MIN(P19,P69,P109,P159,P204,P264,P339,P409)</f>
        <v>854</v>
      </c>
      <c r="Q476" s="172" t="n">
        <f aca="false">MIN(Q19,Q69,Q109,Q159,Q204,Q264,Q339,Q409)</f>
        <v>2191</v>
      </c>
      <c r="R476" s="172" t="n">
        <f aca="false">MIN(R19,R69,R109,R159,R204,R264,R339,R409)</f>
        <v>1387</v>
      </c>
      <c r="S476" s="172" t="n">
        <f aca="false">MIN(S19,S69,S109,S159,S204,S264,S339,S409)</f>
        <v>0</v>
      </c>
      <c r="T476" s="172" t="n">
        <f aca="false">MIN(T19,T69,T109,T159,T204,T264,T339,T409)</f>
        <v>193</v>
      </c>
      <c r="U476" s="172" t="n">
        <f aca="false">MIN(U19,U69,U109,U159,U204,U264,U339,U409)</f>
        <v>610</v>
      </c>
      <c r="V476" s="172" t="n">
        <f aca="false">MIN(V19,V69,V109,V159,V204,V264,V339,V409)</f>
        <v>211</v>
      </c>
      <c r="W476" s="172" t="n">
        <f aca="false">MIN(W19,W69,W109,W159,W204,W264,W339,W409)</f>
        <v>244</v>
      </c>
      <c r="AG476" s="172"/>
      <c r="AH476" s="172"/>
      <c r="AI476" s="172"/>
      <c r="AJ476" s="172"/>
      <c r="AK476" s="172"/>
      <c r="AL476" s="172"/>
      <c r="AM476" s="172"/>
      <c r="AN476" s="172"/>
      <c r="AO476" s="172"/>
      <c r="AP476" s="172"/>
      <c r="AQ476" s="172"/>
      <c r="AR476" s="172"/>
      <c r="AS476" s="172"/>
      <c r="AT476" s="172"/>
      <c r="AU476" s="172"/>
      <c r="AV476" s="172"/>
      <c r="AW476" s="172"/>
      <c r="AX476" s="172"/>
      <c r="AY476" s="172"/>
      <c r="AZ476" s="172"/>
      <c r="BA476" s="172"/>
      <c r="BC476" s="172"/>
      <c r="BD476" s="172"/>
      <c r="BE476" s="172"/>
      <c r="BF476" s="172"/>
      <c r="BG476" s="172"/>
      <c r="BH476" s="172"/>
      <c r="BI476" s="172"/>
      <c r="BJ476" s="172"/>
      <c r="BK476" s="172"/>
      <c r="BL476" s="172"/>
      <c r="BM476" s="172"/>
      <c r="BN476" s="172"/>
      <c r="BO476" s="172"/>
      <c r="BP476" s="172"/>
      <c r="BQ476" s="172"/>
      <c r="BR476" s="172"/>
      <c r="BS476" s="172"/>
      <c r="BT476" s="172"/>
      <c r="BU476" s="172"/>
      <c r="BV476" s="172"/>
      <c r="BW476" s="172"/>
    </row>
    <row r="477" customFormat="false" ht="12.6" hidden="true" customHeight="true" outlineLevel="1" collapsed="false">
      <c r="A477" s="170" t="s">
        <v>152</v>
      </c>
      <c r="B477" s="175" t="n">
        <v>2004</v>
      </c>
      <c r="C477" s="172" t="n">
        <f aca="false">MIN(C20,C70,C110,C160,C205,C265,C340,C410)</f>
        <v>18100</v>
      </c>
      <c r="D477" s="172" t="n">
        <f aca="false">MIN(D20,D70,D110,D160,D205,D265,D340,D410)</f>
        <v>592</v>
      </c>
      <c r="E477" s="172" t="n">
        <f aca="false">MIN(E20,E70,E110,E160,E205,E265,E340,E410)</f>
        <v>2490</v>
      </c>
      <c r="F477" s="172" t="n">
        <f aca="false">MIN(F20,F70,F110,F160,F205,F265,F340,F410)</f>
        <v>11</v>
      </c>
      <c r="G477" s="172" t="n">
        <f aca="false">MIN(G20,G70,G110,G160,G205,G265,G340,G410)</f>
        <v>2298</v>
      </c>
      <c r="H477" s="172" t="n">
        <f aca="false">MIN(H20,H70,H110,H160,H205,H265,H340,H410)</f>
        <v>38</v>
      </c>
      <c r="I477" s="172" t="n">
        <f aca="false">MIN(I20,I70,I110,I160,I205,I265,I340,I410)</f>
        <v>96</v>
      </c>
      <c r="J477" s="172" t="n">
        <f aca="false">MIN(J20,J70,J110,J160,J205,J265,J340,J410)</f>
        <v>1725</v>
      </c>
      <c r="K477" s="172" t="n">
        <f aca="false">MIN(K20,K70,K110,K160,K205,K265,K340,K410)</f>
        <v>3724</v>
      </c>
      <c r="L477" s="172" t="n">
        <f aca="false">MIN(L20,L70,L110,L160,L205,L265,L340,L410)</f>
        <v>911</v>
      </c>
      <c r="M477" s="172" t="n">
        <f aca="false">MIN(M20,M70,M110,M160,M205,M265,M340,M410)</f>
        <v>668</v>
      </c>
      <c r="N477" s="172" t="n">
        <f aca="false">MIN(N20,N70,N110,N160,N205,N265,N340,N410)</f>
        <v>774</v>
      </c>
      <c r="O477" s="172" t="n">
        <f aca="false">MIN(O20,O70,O110,O160,O205,O265,O340,O410)</f>
        <v>30</v>
      </c>
      <c r="P477" s="172" t="n">
        <f aca="false">MIN(P20,P70,P110,P160,P205,P265,P340,P410)</f>
        <v>915</v>
      </c>
      <c r="Q477" s="172" t="n">
        <f aca="false">MIN(Q20,Q70,Q110,Q160,Q205,Q265,Q340,Q410)</f>
        <v>2363</v>
      </c>
      <c r="R477" s="172" t="n">
        <f aca="false">MIN(R20,R70,R110,R160,R205,R265,R340,R410)</f>
        <v>1456</v>
      </c>
      <c r="S477" s="172" t="n">
        <f aca="false">MIN(S20,S70,S110,S160,S205,S265,S340,S410)</f>
        <v>0</v>
      </c>
      <c r="T477" s="172" t="n">
        <f aca="false">MIN(T20,T70,T110,T160,T205,T265,T340,T410)</f>
        <v>225</v>
      </c>
      <c r="U477" s="172" t="n">
        <f aca="false">MIN(U20,U70,U110,U160,U205,U265,U340,U410)</f>
        <v>618</v>
      </c>
      <c r="V477" s="172" t="n">
        <f aca="false">MIN(V20,V70,V110,V160,V205,V265,V340,V410)</f>
        <v>230</v>
      </c>
      <c r="W477" s="172" t="n">
        <f aca="false">MIN(W20,W70,W110,W160,W205,W265,W340,W410)</f>
        <v>278</v>
      </c>
      <c r="AG477" s="172"/>
      <c r="AH477" s="172"/>
      <c r="AI477" s="172"/>
      <c r="AJ477" s="172"/>
      <c r="AK477" s="172"/>
      <c r="AL477" s="172"/>
      <c r="AM477" s="172"/>
      <c r="AN477" s="172"/>
      <c r="AO477" s="172"/>
      <c r="AP477" s="172"/>
      <c r="AQ477" s="172"/>
      <c r="AR477" s="172"/>
      <c r="AS477" s="172"/>
      <c r="AT477" s="172"/>
      <c r="AU477" s="172"/>
      <c r="AV477" s="172"/>
      <c r="AW477" s="172"/>
      <c r="AX477" s="172"/>
      <c r="AY477" s="172"/>
      <c r="AZ477" s="172"/>
      <c r="BA477" s="172"/>
      <c r="BC477" s="172"/>
      <c r="BD477" s="172"/>
      <c r="BE477" s="172"/>
      <c r="BF477" s="172"/>
      <c r="BG477" s="172"/>
      <c r="BH477" s="172"/>
      <c r="BI477" s="172"/>
      <c r="BJ477" s="172"/>
      <c r="BK477" s="172"/>
      <c r="BL477" s="172"/>
      <c r="BM477" s="172"/>
      <c r="BN477" s="172"/>
      <c r="BO477" s="172"/>
      <c r="BP477" s="172"/>
      <c r="BQ477" s="172"/>
      <c r="BR477" s="172"/>
      <c r="BS477" s="172"/>
      <c r="BT477" s="172"/>
      <c r="BU477" s="172"/>
      <c r="BV477" s="172"/>
      <c r="BW477" s="172"/>
    </row>
    <row r="478" customFormat="false" ht="12.6" hidden="true" customHeight="true" outlineLevel="1" collapsed="false">
      <c r="A478" s="170" t="s">
        <v>152</v>
      </c>
      <c r="B478" s="175" t="n">
        <v>2005</v>
      </c>
      <c r="C478" s="172" t="n">
        <f aca="false">MIN(C21,C71,C111,C161,C206,C266,C341,C411)</f>
        <v>19508</v>
      </c>
      <c r="D478" s="172" t="n">
        <f aca="false">MIN(D21,D71,D111,D161,D206,D266,D341,D411)</f>
        <v>632</v>
      </c>
      <c r="E478" s="172" t="n">
        <f aca="false">MIN(E21,E71,E111,E161,E206,E266,E341,E411)</f>
        <v>2700</v>
      </c>
      <c r="F478" s="172" t="n">
        <f aca="false">MIN(F21,F71,F111,F161,F206,F266,F341,F411)</f>
        <v>11</v>
      </c>
      <c r="G478" s="172" t="n">
        <f aca="false">MIN(G21,G71,G111,G161,G206,G266,G341,G411)</f>
        <v>2507</v>
      </c>
      <c r="H478" s="172" t="n">
        <f aca="false">MIN(H21,H71,H111,H161,H206,H266,H341,H411)</f>
        <v>38</v>
      </c>
      <c r="I478" s="172" t="n">
        <f aca="false">MIN(I21,I71,I111,I161,I206,I266,I341,I411)</f>
        <v>105</v>
      </c>
      <c r="J478" s="172" t="n">
        <f aca="false">MIN(J21,J71,J111,J161,J206,J266,J341,J411)</f>
        <v>2054</v>
      </c>
      <c r="K478" s="172" t="n">
        <f aca="false">MIN(K21,K71,K111,K161,K206,K266,K341,K411)</f>
        <v>3705</v>
      </c>
      <c r="L478" s="172" t="n">
        <f aca="false">MIN(L21,L71,L111,L161,L206,L266,L341,L411)</f>
        <v>970</v>
      </c>
      <c r="M478" s="172" t="n">
        <f aca="false">MIN(M21,M71,M111,M161,M206,M266,M341,M411)</f>
        <v>734</v>
      </c>
      <c r="N478" s="172" t="n">
        <f aca="false">MIN(N21,N71,N111,N161,N206,N266,N341,N411)</f>
        <v>837</v>
      </c>
      <c r="O478" s="172" t="n">
        <f aca="false">MIN(O21,O71,O111,O161,O206,O266,O341,O411)</f>
        <v>36</v>
      </c>
      <c r="P478" s="172" t="n">
        <f aca="false">MIN(P21,P71,P111,P161,P206,P266,P341,P411)</f>
        <v>1007</v>
      </c>
      <c r="Q478" s="172" t="n">
        <f aca="false">MIN(Q21,Q71,Q111,Q161,Q206,Q266,Q341,Q411)</f>
        <v>2540</v>
      </c>
      <c r="R478" s="172" t="n">
        <f aca="false">MIN(R21,R71,R111,R161,R206,R266,R341,R411)</f>
        <v>1759</v>
      </c>
      <c r="S478" s="172" t="n">
        <f aca="false">MIN(S21,S71,S111,S161,S206,S266,S341,S411)</f>
        <v>0</v>
      </c>
      <c r="T478" s="172" t="n">
        <f aca="false">MIN(T21,T71,T111,T161,T206,T266,T341,T411)</f>
        <v>247</v>
      </c>
      <c r="U478" s="172" t="n">
        <f aca="false">MIN(U21,U71,U111,U161,U206,U266,U341,U411)</f>
        <v>627</v>
      </c>
      <c r="V478" s="172" t="n">
        <f aca="false">MIN(V21,V71,V111,V161,V206,V266,V341,V411)</f>
        <v>251</v>
      </c>
      <c r="W478" s="172" t="n">
        <f aca="false">MIN(W21,W71,W111,W161,W206,W266,W341,W411)</f>
        <v>318</v>
      </c>
      <c r="AG478" s="172"/>
      <c r="AH478" s="172"/>
      <c r="AI478" s="172"/>
      <c r="AJ478" s="172"/>
      <c r="AK478" s="172"/>
      <c r="AL478" s="172"/>
      <c r="AM478" s="172"/>
      <c r="AN478" s="172"/>
      <c r="AO478" s="172"/>
      <c r="AP478" s="172"/>
      <c r="AQ478" s="172"/>
      <c r="AR478" s="172"/>
      <c r="AS478" s="172"/>
      <c r="AT478" s="172"/>
      <c r="AU478" s="172"/>
      <c r="AV478" s="172"/>
      <c r="AW478" s="172"/>
      <c r="AX478" s="172"/>
      <c r="AY478" s="172"/>
      <c r="AZ478" s="172"/>
      <c r="BA478" s="172"/>
      <c r="BC478" s="172"/>
      <c r="BD478" s="172"/>
      <c r="BE478" s="172"/>
      <c r="BF478" s="172"/>
      <c r="BG478" s="172"/>
      <c r="BH478" s="172"/>
      <c r="BI478" s="172"/>
      <c r="BJ478" s="172"/>
      <c r="BK478" s="172"/>
      <c r="BL478" s="172"/>
      <c r="BM478" s="172"/>
      <c r="BN478" s="172"/>
      <c r="BO478" s="172"/>
      <c r="BP478" s="172"/>
      <c r="BQ478" s="172"/>
      <c r="BR478" s="172"/>
      <c r="BS478" s="172"/>
      <c r="BT478" s="172"/>
      <c r="BU478" s="172"/>
      <c r="BV478" s="172"/>
      <c r="BW478" s="172"/>
    </row>
    <row r="479" customFormat="false" ht="12.6" hidden="true" customHeight="true" outlineLevel="1" collapsed="false">
      <c r="A479" s="176" t="s">
        <v>153</v>
      </c>
      <c r="B479" s="177" t="n">
        <v>2001</v>
      </c>
      <c r="C479" s="178" t="n">
        <f aca="false">MAX(C17,C67,C107,C157,C202,C262,C337,C407)</f>
        <v>64667</v>
      </c>
      <c r="D479" s="178" t="n">
        <f aca="false">MAX(D17,D67,D107,D157,D202,D262,D337,D407)</f>
        <v>1235</v>
      </c>
      <c r="E479" s="178" t="n">
        <f aca="false">MAX(E17,E67,E107,E157,E202,E262,E337,E407)</f>
        <v>3447</v>
      </c>
      <c r="F479" s="178" t="n">
        <f aca="false">MAX(F17,F67,F107,F157,F202,F262,F337,F407)</f>
        <v>42</v>
      </c>
      <c r="G479" s="178" t="n">
        <f aca="false">MAX(G17,G67,G107,G157,G202,G262,G337,G407)</f>
        <v>3021</v>
      </c>
      <c r="H479" s="178" t="n">
        <f aca="false">MAX(H17,H67,H107,H157,H202,H262,H337,H407)</f>
        <v>170</v>
      </c>
      <c r="I479" s="178" t="n">
        <f aca="false">MAX(I17,I67,I107,I157,I202,I262,I337,I407)</f>
        <v>214</v>
      </c>
      <c r="J479" s="178" t="n">
        <f aca="false">MAX(J17,J67,J107,J157,J202,J262,J337,J407)</f>
        <v>3704</v>
      </c>
      <c r="K479" s="178" t="n">
        <f aca="false">MAX(K17,K67,K107,K157,K202,K262,K337,K407)</f>
        <v>12238</v>
      </c>
      <c r="L479" s="178" t="n">
        <f aca="false">MAX(L17,L67,L107,L157,L202,L262,L337,L407)</f>
        <v>2113</v>
      </c>
      <c r="M479" s="178" t="n">
        <f aca="false">MAX(M17,M67,M107,M157,M202,M262,M337,M407)</f>
        <v>2096</v>
      </c>
      <c r="N479" s="178" t="n">
        <f aca="false">MAX(N17,N67,N107,N157,N202,N262,N337,N407)</f>
        <v>4933</v>
      </c>
      <c r="O479" s="178" t="n">
        <f aca="false">MAX(O17,O67,O107,O157,O202,O262,O337,O407)</f>
        <v>441</v>
      </c>
      <c r="P479" s="178" t="n">
        <f aca="false">MAX(P17,P67,P107,P157,P202,P262,P337,P407)</f>
        <v>5534</v>
      </c>
      <c r="Q479" s="178" t="n">
        <f aca="false">MAX(Q17,Q67,Q107,Q157,Q202,Q262,Q337,Q407)</f>
        <v>16527</v>
      </c>
      <c r="R479" s="178" t="n">
        <f aca="false">MAX(R17,R67,R107,R157,R202,R262,R337,R407)</f>
        <v>9289</v>
      </c>
      <c r="S479" s="178" t="n">
        <f aca="false">MAX(S17,S67,S107,S157,S202,S262,S337,S407)</f>
        <v>4</v>
      </c>
      <c r="T479" s="178" t="n">
        <f aca="false">MAX(T17,T67,T107,T157,T202,T262,T337,T407)</f>
        <v>989</v>
      </c>
      <c r="U479" s="178" t="n">
        <f aca="false">MAX(U17,U67,U107,U157,U202,U262,U337,U407)</f>
        <v>1098</v>
      </c>
      <c r="V479" s="178" t="n">
        <f aca="false">MAX(V17,V67,V107,V157,V202,V262,V337,V407)</f>
        <v>920</v>
      </c>
      <c r="W479" s="178" t="n">
        <f aca="false">MAX(W17,W67,W107,W157,W202,W262,W337,W407)</f>
        <v>867</v>
      </c>
      <c r="AG479" s="178"/>
      <c r="AH479" s="178"/>
      <c r="AI479" s="178"/>
      <c r="AJ479" s="178"/>
      <c r="AK479" s="178"/>
      <c r="AL479" s="178"/>
      <c r="AM479" s="178"/>
      <c r="AN479" s="178"/>
      <c r="AO479" s="178"/>
      <c r="AP479" s="178"/>
      <c r="AQ479" s="178"/>
      <c r="AR479" s="178"/>
      <c r="AS479" s="178"/>
      <c r="AT479" s="178"/>
      <c r="AU479" s="178"/>
      <c r="AV479" s="178"/>
      <c r="AW479" s="178"/>
      <c r="AX479" s="178"/>
      <c r="AY479" s="178"/>
      <c r="AZ479" s="178"/>
      <c r="BA479" s="178"/>
      <c r="BC479" s="178"/>
      <c r="BD479" s="178"/>
      <c r="BE479" s="178"/>
      <c r="BF479" s="178"/>
      <c r="BG479" s="178"/>
      <c r="BH479" s="178"/>
      <c r="BI479" s="178"/>
      <c r="BJ479" s="178"/>
      <c r="BK479" s="178"/>
      <c r="BL479" s="178"/>
      <c r="BM479" s="178"/>
      <c r="BN479" s="178"/>
      <c r="BO479" s="178"/>
      <c r="BP479" s="178"/>
      <c r="BQ479" s="178"/>
      <c r="BR479" s="178"/>
      <c r="BS479" s="178"/>
      <c r="BT479" s="178"/>
      <c r="BU479" s="178"/>
      <c r="BV479" s="178"/>
      <c r="BW479" s="178"/>
    </row>
    <row r="480" customFormat="false" ht="12.6" hidden="true" customHeight="true" outlineLevel="1" collapsed="false">
      <c r="A480" s="176" t="s">
        <v>153</v>
      </c>
      <c r="B480" s="179" t="n">
        <v>2002</v>
      </c>
      <c r="C480" s="178" t="n">
        <f aca="false">MAX(C18,C68,C108,C158,C203,C263,C338,C408)</f>
        <v>71541</v>
      </c>
      <c r="D480" s="178" t="n">
        <f aca="false">MAX(D18,D68,D108,D158,D203,D263,D338,D408)</f>
        <v>1289</v>
      </c>
      <c r="E480" s="178" t="n">
        <f aca="false">MAX(E18,E68,E108,E158,E203,E263,E338,E408)</f>
        <v>3900</v>
      </c>
      <c r="F480" s="178" t="n">
        <f aca="false">MAX(F18,F68,F108,F158,F203,F263,F338,F408)</f>
        <v>41</v>
      </c>
      <c r="G480" s="178" t="n">
        <f aca="false">MAX(G18,G68,G108,G158,G203,G263,G338,G408)</f>
        <v>3455</v>
      </c>
      <c r="H480" s="178" t="n">
        <f aca="false">MAX(H18,H68,H108,H158,H203,H263,H338,H408)</f>
        <v>176</v>
      </c>
      <c r="I480" s="178" t="n">
        <f aca="false">MAX(I18,I68,I108,I158,I203,I263,I338,I408)</f>
        <v>228</v>
      </c>
      <c r="J480" s="178" t="n">
        <f aca="false">MAX(J18,J68,J108,J158,J203,J263,J338,J408)</f>
        <v>4040</v>
      </c>
      <c r="K480" s="178" t="n">
        <f aca="false">MAX(K18,K68,K108,K158,K203,K263,K338,K408)</f>
        <v>15850</v>
      </c>
      <c r="L480" s="178" t="n">
        <f aca="false">MAX(L18,L68,L108,L158,L203,L263,L338,L408)</f>
        <v>2133</v>
      </c>
      <c r="M480" s="178" t="n">
        <f aca="false">MAX(M18,M68,M108,M158,M203,M263,M338,M408)</f>
        <v>2220</v>
      </c>
      <c r="N480" s="178" t="n">
        <f aca="false">MAX(N18,N68,N108,N158,N203,N263,N338,N408)</f>
        <v>5205</v>
      </c>
      <c r="O480" s="178" t="n">
        <f aca="false">MAX(O18,O68,O108,O158,O203,O263,O338,O408)</f>
        <v>412</v>
      </c>
      <c r="P480" s="178" t="n">
        <f aca="false">MAX(P18,P68,P108,P158,P203,P263,P338,P408)</f>
        <v>5917</v>
      </c>
      <c r="Q480" s="178" t="n">
        <f aca="false">MAX(Q18,Q68,Q108,Q158,Q203,Q263,Q338,Q408)</f>
        <v>17258</v>
      </c>
      <c r="R480" s="178" t="n">
        <f aca="false">MAX(R18,R68,R108,R158,R203,R263,R338,R408)</f>
        <v>9923</v>
      </c>
      <c r="S480" s="178" t="n">
        <f aca="false">MAX(S18,S68,S108,S158,S203,S263,S338,S408)</f>
        <v>5</v>
      </c>
      <c r="T480" s="178" t="n">
        <f aca="false">MAX(T18,T68,T108,T158,T203,T263,T338,T408)</f>
        <v>1094</v>
      </c>
      <c r="U480" s="178" t="n">
        <f aca="false">MAX(U18,U68,U108,U158,U203,U263,U338,U408)</f>
        <v>1124</v>
      </c>
      <c r="V480" s="178" t="n">
        <f aca="false">MAX(V18,V68,V108,V158,V203,V263,V338,V408)</f>
        <v>970</v>
      </c>
      <c r="W480" s="178" t="n">
        <f aca="false">MAX(W18,W68,W108,W158,W203,W263,W338,W408)</f>
        <v>950</v>
      </c>
      <c r="AG480" s="178"/>
      <c r="AH480" s="178"/>
      <c r="AI480" s="178"/>
      <c r="AJ480" s="178"/>
      <c r="AK480" s="178"/>
      <c r="AL480" s="178"/>
      <c r="AM480" s="178"/>
      <c r="AN480" s="178"/>
      <c r="AO480" s="178"/>
      <c r="AP480" s="178"/>
      <c r="AQ480" s="178"/>
      <c r="AR480" s="178"/>
      <c r="AS480" s="178"/>
      <c r="AT480" s="178"/>
      <c r="AU480" s="178"/>
      <c r="AV480" s="178"/>
      <c r="AW480" s="178"/>
      <c r="AX480" s="178"/>
      <c r="AY480" s="178"/>
      <c r="AZ480" s="178"/>
      <c r="BA480" s="178"/>
      <c r="BC480" s="178"/>
      <c r="BD480" s="178"/>
      <c r="BE480" s="178"/>
      <c r="BF480" s="178"/>
      <c r="BG480" s="178"/>
      <c r="BH480" s="178"/>
      <c r="BI480" s="178"/>
      <c r="BJ480" s="178"/>
      <c r="BK480" s="178"/>
      <c r="BL480" s="178"/>
      <c r="BM480" s="178"/>
      <c r="BN480" s="178"/>
      <c r="BO480" s="178"/>
      <c r="BP480" s="178"/>
      <c r="BQ480" s="178"/>
      <c r="BR480" s="178"/>
      <c r="BS480" s="178"/>
      <c r="BT480" s="178"/>
      <c r="BU480" s="178"/>
      <c r="BV480" s="178"/>
      <c r="BW480" s="178"/>
    </row>
    <row r="481" customFormat="false" ht="12.6" hidden="true" customHeight="true" outlineLevel="1" collapsed="false">
      <c r="A481" s="176" t="s">
        <v>153</v>
      </c>
      <c r="B481" s="180" t="n">
        <v>2003</v>
      </c>
      <c r="C481" s="178" t="n">
        <f aca="false">MAX(C19,C69,C109,C159,C204,C264,C339,C409)</f>
        <v>74927</v>
      </c>
      <c r="D481" s="178" t="n">
        <f aca="false">MAX(D19,D69,D109,D159,D204,D264,D339,D409)</f>
        <v>1365</v>
      </c>
      <c r="E481" s="178" t="n">
        <f aca="false">MAX(E19,E69,E109,E159,E204,E264,E339,E409)</f>
        <v>5190</v>
      </c>
      <c r="F481" s="178" t="n">
        <f aca="false">MAX(F19,F69,F109,F159,F204,F264,F339,F409)</f>
        <v>39</v>
      </c>
      <c r="G481" s="178" t="n">
        <f aca="false">MAX(G19,G69,G109,G159,G204,G264,G339,G409)</f>
        <v>4729</v>
      </c>
      <c r="H481" s="178" t="n">
        <f aca="false">MAX(H19,H69,H109,H159,H204,H264,H339,H409)</f>
        <v>170</v>
      </c>
      <c r="I481" s="178" t="n">
        <f aca="false">MAX(I19,I69,I109,I159,I204,I264,I339,I409)</f>
        <v>252</v>
      </c>
      <c r="J481" s="178" t="n">
        <f aca="false">MAX(J19,J69,J109,J159,J204,J264,J339,J409)</f>
        <v>4978</v>
      </c>
      <c r="K481" s="178" t="n">
        <f aca="false">MAX(K19,K69,K109,K159,K204,K264,K339,K409)</f>
        <v>13392</v>
      </c>
      <c r="L481" s="178" t="n">
        <f aca="false">MAX(L19,L69,L109,L159,L204,L264,L339,L409)</f>
        <v>2456</v>
      </c>
      <c r="M481" s="178" t="n">
        <f aca="false">MAX(M19,M69,M109,M159,M204,M264,M339,M409)</f>
        <v>2305</v>
      </c>
      <c r="N481" s="178" t="n">
        <f aca="false">MAX(N19,N69,N109,N159,N204,N264,N339,N409)</f>
        <v>5798</v>
      </c>
      <c r="O481" s="178" t="n">
        <f aca="false">MAX(O19,O69,O109,O159,O204,O264,O339,O409)</f>
        <v>429</v>
      </c>
      <c r="P481" s="178" t="n">
        <f aca="false">MAX(P19,P69,P109,P159,P204,P264,P339,P409)</f>
        <v>6268</v>
      </c>
      <c r="Q481" s="178" t="n">
        <f aca="false">MAX(Q19,Q69,Q109,Q159,Q204,Q264,Q339,Q409)</f>
        <v>18417</v>
      </c>
      <c r="R481" s="178" t="n">
        <f aca="false">MAX(R19,R69,R109,R159,R204,R264,R339,R409)</f>
        <v>10386</v>
      </c>
      <c r="S481" s="178" t="n">
        <f aca="false">MAX(S19,S69,S109,S159,S204,S264,S339,S409)</f>
        <v>5</v>
      </c>
      <c r="T481" s="178" t="n">
        <f aca="false">MAX(T19,T69,T109,T159,T204,T264,T339,T409)</f>
        <v>1275</v>
      </c>
      <c r="U481" s="178" t="n">
        <f aca="false">MAX(U19,U69,U109,U159,U204,U264,U339,U409)</f>
        <v>1148</v>
      </c>
      <c r="V481" s="178" t="n">
        <f aca="false">MAX(V19,V69,V109,V159,V204,V264,V339,V409)</f>
        <v>1102</v>
      </c>
      <c r="W481" s="178" t="n">
        <f aca="false">MAX(W19,W69,W109,W159,W204,W264,W339,W409)</f>
        <v>1191</v>
      </c>
      <c r="AG481" s="178"/>
      <c r="AH481" s="178"/>
      <c r="AI481" s="178"/>
      <c r="AJ481" s="178"/>
      <c r="AK481" s="178"/>
      <c r="AL481" s="178"/>
      <c r="AM481" s="178"/>
      <c r="AN481" s="178"/>
      <c r="AO481" s="178"/>
      <c r="AP481" s="178"/>
      <c r="AQ481" s="178"/>
      <c r="AR481" s="178"/>
      <c r="AS481" s="178"/>
      <c r="AT481" s="178"/>
      <c r="AU481" s="178"/>
      <c r="AV481" s="178"/>
      <c r="AW481" s="178"/>
      <c r="AX481" s="178"/>
      <c r="AY481" s="178"/>
      <c r="AZ481" s="178"/>
      <c r="BA481" s="178"/>
      <c r="BC481" s="178"/>
      <c r="BD481" s="178"/>
      <c r="BE481" s="178"/>
      <c r="BF481" s="178"/>
      <c r="BG481" s="178"/>
      <c r="BH481" s="178"/>
      <c r="BI481" s="178"/>
      <c r="BJ481" s="178"/>
      <c r="BK481" s="178"/>
      <c r="BL481" s="178"/>
      <c r="BM481" s="178"/>
      <c r="BN481" s="178"/>
      <c r="BO481" s="178"/>
      <c r="BP481" s="178"/>
      <c r="BQ481" s="178"/>
      <c r="BR481" s="178"/>
      <c r="BS481" s="178"/>
      <c r="BT481" s="178"/>
      <c r="BU481" s="178"/>
      <c r="BV481" s="178"/>
      <c r="BW481" s="178"/>
    </row>
    <row r="482" customFormat="false" ht="12.6" hidden="true" customHeight="true" outlineLevel="1" collapsed="false">
      <c r="A482" s="176" t="s">
        <v>153</v>
      </c>
      <c r="B482" s="181" t="n">
        <v>2004</v>
      </c>
      <c r="C482" s="178" t="n">
        <f aca="false">MAX(C20,C70,C110,C160,C205,C265,C340,C410)</f>
        <v>77484</v>
      </c>
      <c r="D482" s="178" t="n">
        <f aca="false">MAX(D20,D70,D110,D160,D205,D265,D340,D410)</f>
        <v>1407</v>
      </c>
      <c r="E482" s="178" t="n">
        <f aca="false">MAX(E20,E70,E110,E160,E205,E265,E340,E410)</f>
        <v>6086</v>
      </c>
      <c r="F482" s="178" t="n">
        <f aca="false">MAX(F20,F70,F110,F160,F205,F265,F340,F410)</f>
        <v>40</v>
      </c>
      <c r="G482" s="178" t="n">
        <f aca="false">MAX(G20,G70,G110,G160,G205,G265,G340,G410)</f>
        <v>5622</v>
      </c>
      <c r="H482" s="178" t="n">
        <f aca="false">MAX(H20,H70,H110,H160,H205,H265,H340,H410)</f>
        <v>173</v>
      </c>
      <c r="I482" s="178" t="n">
        <f aca="false">MAX(I20,I70,I110,I160,I205,I265,I340,I410)</f>
        <v>255</v>
      </c>
      <c r="J482" s="178" t="n">
        <f aca="false">MAX(J20,J70,J110,J160,J205,J265,J340,J410)</f>
        <v>5448</v>
      </c>
      <c r="K482" s="178" t="n">
        <f aca="false">MAX(K20,K70,K110,K160,K205,K265,K340,K410)</f>
        <v>12326</v>
      </c>
      <c r="L482" s="178" t="n">
        <f aca="false">MAX(L20,L70,L110,L160,L205,L265,L340,L410)</f>
        <v>2643</v>
      </c>
      <c r="M482" s="178" t="n">
        <f aca="false">MAX(M20,M70,M110,M160,M205,M265,M340,M410)</f>
        <v>2363</v>
      </c>
      <c r="N482" s="178" t="n">
        <f aca="false">MAX(N20,N70,N110,N160,N205,N265,N340,N410)</f>
        <v>6276</v>
      </c>
      <c r="O482" s="178" t="n">
        <f aca="false">MAX(O20,O70,O110,O160,O205,O265,O340,O410)</f>
        <v>427</v>
      </c>
      <c r="P482" s="178" t="n">
        <f aca="false">MAX(P20,P70,P110,P160,P205,P265,P340,P410)</f>
        <v>6530</v>
      </c>
      <c r="Q482" s="178" t="n">
        <f aca="false">MAX(Q20,Q70,Q110,Q160,Q205,Q265,Q340,Q410)</f>
        <v>19205</v>
      </c>
      <c r="R482" s="178" t="n">
        <f aca="false">MAX(R20,R70,R110,R160,R205,R265,R340,R410)</f>
        <v>10567</v>
      </c>
      <c r="S482" s="178" t="n">
        <f aca="false">MAX(S20,S70,S110,S160,S205,S265,S340,S410)</f>
        <v>5</v>
      </c>
      <c r="T482" s="178" t="n">
        <f aca="false">MAX(T20,T70,T110,T160,T205,T265,T340,T410)</f>
        <v>1369</v>
      </c>
      <c r="U482" s="178" t="n">
        <f aca="false">MAX(U20,U70,U110,U160,U205,U265,U340,U410)</f>
        <v>1181</v>
      </c>
      <c r="V482" s="178" t="n">
        <f aca="false">MAX(V20,V70,V110,V160,V205,V265,V340,V410)</f>
        <v>1166</v>
      </c>
      <c r="W482" s="178" t="n">
        <f aca="false">MAX(W20,W70,W110,W160,W205,W265,W340,W410)</f>
        <v>1300</v>
      </c>
      <c r="AG482" s="178"/>
      <c r="AH482" s="178"/>
      <c r="AI482" s="178"/>
      <c r="AJ482" s="178"/>
      <c r="AK482" s="178"/>
      <c r="AL482" s="178"/>
      <c r="AM482" s="178"/>
      <c r="AN482" s="178"/>
      <c r="AO482" s="178"/>
      <c r="AP482" s="178"/>
      <c r="AQ482" s="178"/>
      <c r="AR482" s="178"/>
      <c r="AS482" s="178"/>
      <c r="AT482" s="178"/>
      <c r="AU482" s="178"/>
      <c r="AV482" s="178"/>
      <c r="AW482" s="178"/>
      <c r="AX482" s="178"/>
      <c r="AY482" s="178"/>
      <c r="AZ482" s="178"/>
      <c r="BA482" s="178"/>
      <c r="BC482" s="178"/>
      <c r="BD482" s="178"/>
      <c r="BE482" s="178"/>
      <c r="BF482" s="178"/>
      <c r="BG482" s="178"/>
      <c r="BH482" s="178"/>
      <c r="BI482" s="178"/>
      <c r="BJ482" s="178"/>
      <c r="BK482" s="178"/>
      <c r="BL482" s="178"/>
      <c r="BM482" s="178"/>
      <c r="BN482" s="178"/>
      <c r="BO482" s="178"/>
      <c r="BP482" s="178"/>
      <c r="BQ482" s="178"/>
      <c r="BR482" s="178"/>
      <c r="BS482" s="178"/>
      <c r="BT482" s="178"/>
      <c r="BU482" s="178"/>
      <c r="BV482" s="178"/>
      <c r="BW482" s="178"/>
    </row>
    <row r="483" customFormat="false" ht="12.6" hidden="true" customHeight="true" outlineLevel="1" collapsed="false">
      <c r="A483" s="176" t="s">
        <v>153</v>
      </c>
      <c r="B483" s="181" t="n">
        <v>2005</v>
      </c>
      <c r="C483" s="178" t="n">
        <f aca="false">MAX(C21,C71,C111,C161,C206,C266,C341,C411)</f>
        <v>82645</v>
      </c>
      <c r="D483" s="178" t="n">
        <f aca="false">MAX(D21,D71,D111,D161,D206,D266,D341,D411)</f>
        <v>1444</v>
      </c>
      <c r="E483" s="178" t="n">
        <f aca="false">MAX(E21,E71,E111,E161,E206,E266,E341,E411)</f>
        <v>6751</v>
      </c>
      <c r="F483" s="178" t="n">
        <f aca="false">MAX(F21,F71,F111,F161,F206,F266,F341,F411)</f>
        <v>42</v>
      </c>
      <c r="G483" s="178" t="n">
        <f aca="false">MAX(G21,G71,G111,G161,G206,G266,G341,G411)</f>
        <v>6245</v>
      </c>
      <c r="H483" s="178" t="n">
        <f aca="false">MAX(H21,H71,H111,H161,H206,H266,H341,H411)</f>
        <v>182</v>
      </c>
      <c r="I483" s="178" t="n">
        <f aca="false">MAX(I21,I71,I111,I161,I206,I266,I341,I411)</f>
        <v>282</v>
      </c>
      <c r="J483" s="178" t="n">
        <f aca="false">MAX(J21,J71,J111,J161,J206,J266,J341,J411)</f>
        <v>6222</v>
      </c>
      <c r="K483" s="178" t="n">
        <f aca="false">MAX(K21,K71,K111,K161,K206,K266,K341,K411)</f>
        <v>12136</v>
      </c>
      <c r="L483" s="178" t="n">
        <f aca="false">MAX(L21,L71,L111,L161,L206,L266,L341,L411)</f>
        <v>2814</v>
      </c>
      <c r="M483" s="178" t="n">
        <f aca="false">MAX(M21,M71,M111,M161,M206,M266,M341,M411)</f>
        <v>2570</v>
      </c>
      <c r="N483" s="178" t="n">
        <f aca="false">MAX(N21,N71,N111,N161,N206,N266,N341,N411)</f>
        <v>6684</v>
      </c>
      <c r="O483" s="178" t="n">
        <f aca="false">MAX(O21,O71,O111,O161,O206,O266,O341,O411)</f>
        <v>453</v>
      </c>
      <c r="P483" s="178" t="n">
        <f aca="false">MAX(P21,P71,P111,P161,P206,P266,P341,P411)</f>
        <v>6952</v>
      </c>
      <c r="Q483" s="178" t="n">
        <f aca="false">MAX(Q21,Q71,Q111,Q161,Q206,Q266,Q341,Q411)</f>
        <v>19960</v>
      </c>
      <c r="R483" s="178" t="n">
        <f aca="false">MAX(R21,R71,R111,R161,R206,R266,R341,R411)</f>
        <v>11876</v>
      </c>
      <c r="S483" s="178" t="n">
        <f aca="false">MAX(S21,S71,S111,S161,S206,S266,S341,S411)</f>
        <v>6</v>
      </c>
      <c r="T483" s="178" t="n">
        <f aca="false">MAX(T21,T71,T111,T161,T206,T266,T341,T411)</f>
        <v>1478</v>
      </c>
      <c r="U483" s="178" t="n">
        <f aca="false">MAX(U21,U71,U111,U161,U206,U266,U341,U411)</f>
        <v>1225</v>
      </c>
      <c r="V483" s="178" t="n">
        <f aca="false">MAX(V21,V71,V111,V161,V206,V266,V341,V411)</f>
        <v>1245</v>
      </c>
      <c r="W483" s="178" t="n">
        <f aca="false">MAX(W21,W71,W111,W161,W206,W266,W341,W411)</f>
        <v>1641</v>
      </c>
      <c r="AG483" s="178"/>
      <c r="AH483" s="178"/>
      <c r="AI483" s="178"/>
      <c r="AJ483" s="178"/>
      <c r="AK483" s="178"/>
      <c r="AL483" s="178"/>
      <c r="AM483" s="178"/>
      <c r="AN483" s="178"/>
      <c r="AO483" s="178"/>
      <c r="AP483" s="178"/>
      <c r="AQ483" s="178"/>
      <c r="AR483" s="178"/>
      <c r="AS483" s="178"/>
      <c r="AT483" s="178"/>
      <c r="AU483" s="178"/>
      <c r="AV483" s="178"/>
      <c r="AW483" s="178"/>
      <c r="AX483" s="178"/>
      <c r="AY483" s="178"/>
      <c r="AZ483" s="178"/>
      <c r="BA483" s="178"/>
      <c r="BC483" s="178"/>
      <c r="BD483" s="178"/>
      <c r="BE483" s="178"/>
      <c r="BF483" s="178"/>
      <c r="BG483" s="178"/>
      <c r="BH483" s="178"/>
      <c r="BI483" s="178"/>
      <c r="BJ483" s="178"/>
      <c r="BK483" s="178"/>
      <c r="BL483" s="178"/>
      <c r="BM483" s="178"/>
      <c r="BN483" s="178"/>
      <c r="BO483" s="178"/>
      <c r="BP483" s="178"/>
      <c r="BQ483" s="178"/>
      <c r="BR483" s="178"/>
      <c r="BS483" s="178"/>
      <c r="BT483" s="178"/>
      <c r="BU483" s="178"/>
      <c r="BV483" s="178"/>
      <c r="BW483" s="178"/>
    </row>
    <row r="484" customFormat="false" ht="12.6" hidden="true" customHeight="true" outlineLevel="1" collapsed="false">
      <c r="A484" s="167"/>
    </row>
    <row r="485" customFormat="false" ht="12.6" hidden="true" customHeight="true" outlineLevel="1" collapsed="false">
      <c r="A485" s="167" t="s">
        <v>154</v>
      </c>
    </row>
    <row r="486" customFormat="false" ht="12.6" hidden="true" customHeight="true" outlineLevel="1" collapsed="false">
      <c r="A486" s="182" t="s">
        <v>152</v>
      </c>
      <c r="B486" s="183" t="n">
        <v>2001</v>
      </c>
      <c r="C486" s="184" t="n">
        <f aca="false">MIN(C22,C27,C32,C37,C42,C47,C52,C57,C72,C77,C82,C87,C92,C97,C102,C112,C117,C122,C127,C132,C137,C142,C147,C152,C162,C167,C172,C177,C182,C187)</f>
        <v>547</v>
      </c>
      <c r="D486" s="184" t="n">
        <f aca="false">MIN(D22,D27,D32,D37,D42,D47,D52,D57,D72,D77,D82,D87,D92,D97,D102,D112,D117,D122,D127,D132,D137,D142,D147,D152,D162,D167,D172,D177,D182,D187)</f>
        <v>28</v>
      </c>
      <c r="E486" s="184" t="n">
        <f aca="false">MIN(E22,E27,E32,E37,E42,E47,E52,E57,E72,E77,E82,E87,E92,E97,E102,E112,E117,E122,E127,E132,E137,E142,E147,E152,E162,E167,E172,E177,E182,E187)</f>
        <v>104</v>
      </c>
      <c r="F486" s="184" t="n">
        <f aca="false">MIN(F22,F27,F32,F37,F42,F47,F52,F57,F72,F77,F82,F87,F92,F97,F102,F112,F117,F122,F127,F132,F137,F142,F147,F152,F162,F167,F172,F177,F182,F187)</f>
        <v>0</v>
      </c>
      <c r="G486" s="184" t="n">
        <f aca="false">MIN(G22,G27,G32,G37,G42,G47,G52,G57,G72,G77,G82,G87,G92,G97,G102,G112,G117,G122,G127,G132,G137,G142,G147,G152,G162,G167,G172,G177,G182,G187)</f>
        <v>100</v>
      </c>
      <c r="H486" s="184" t="n">
        <f aca="false">MIN(H22,H27,H32,H37,H42,H47,H52,H57,H72,H77,H82,H87,H92,H97,H102,H112,H117,H122,H127,H132,H137,H142,H147,H152,H162,H167,H172,H177,H182,H187)</f>
        <v>1</v>
      </c>
      <c r="I486" s="184" t="n">
        <f aca="false">MIN(I22,I27,I32,I37,I42,I47,I52,I57,I72,I77,I82,I87,I92,I97,I102,I112,I117,I122,I127,I132,I137,I142,I147,I152,I162,I167,I172,I177,I182,I187)</f>
        <v>3</v>
      </c>
      <c r="J486" s="184" t="n">
        <f aca="false">MIN(J22,J27,J32,J37,J42,J47,J52,J57,J72,J77,J82,J87,J92,J97,J102,J112,J117,J122,J127,J132,J137,J142,J147,J152,J162,J167,J172,J177,J182,J187)</f>
        <v>30</v>
      </c>
      <c r="K486" s="184" t="n">
        <f aca="false">MIN(K22,K27,K32,K37,K42,K47,K52,K57,K72,K77,K82,K87,K92,K97,K102,K112,K117,K122,K127,K132,K137,K142,K147,K152,K162,K167,K172,K177,K182,K187)</f>
        <v>156</v>
      </c>
      <c r="L486" s="184" t="n">
        <f aca="false">MIN(L22,L27,L32,L37,L42,L47,L52,L57,L72,L77,L82,L87,L92,L97,L102,L112,L117,L122,L127,L132,L137,L142,L147,L152,L162,L167,L172,L177,L182,L187)</f>
        <v>28</v>
      </c>
      <c r="M486" s="184" t="n">
        <f aca="false">MIN(M22,M27,M32,M37,M42,M47,M52,M57,M72,M77,M82,M87,M92,M97,M102,M112,M117,M122,M127,M132,M137,M142,M147,M152,M162,M167,M172,M177,M182,M187)</f>
        <v>17</v>
      </c>
      <c r="N486" s="184" t="n">
        <f aca="false">MIN(N22,N27,N32,N37,N42,N47,N52,N57,N72,N77,N82,N87,N92,N97,N102,N112,N117,N122,N127,N132,N137,N142,N147,N152,N162,N167,N172,N177,N182,N187)</f>
        <v>11</v>
      </c>
      <c r="O486" s="184" t="n">
        <f aca="false">MIN(O22,O27,O32,O37,O42,O47,O52,O57,O72,O77,O82,O87,O92,O97,O102,O112,O117,O122,O127,O132,O137,O142,O147,O152,O162,O167,O172,O177,O182,O187)</f>
        <v>0</v>
      </c>
      <c r="P486" s="184" t="n">
        <f aca="false">MIN(P22,P27,P32,P37,P42,P47,P52,P57,P72,P77,P82,P87,P92,P97,P102,P112,P117,P122,P127,P132,P137,P142,P147,P152,P162,P167,P172,P177,P182,P187)</f>
        <v>34</v>
      </c>
      <c r="Q486" s="184" t="n">
        <f aca="false">MIN(Q22,Q27,Q32,Q37,Q42,Q47,Q52,Q57,Q72,Q77,Q82,Q87,Q92,Q97,Q102,Q112,Q117,Q122,Q127,Q132,Q137,Q142,Q147,Q152,Q162,Q167,Q172,Q177,Q182,Q187)</f>
        <v>48</v>
      </c>
      <c r="R486" s="184" t="n">
        <f aca="false">MIN(R22,R27,R32,R37,R42,R47,R52,R57,R72,R77,R82,R87,R92,R97,R102,R112,R117,R122,R127,R132,R137,R142,R147,R152,R162,R167,R172,R177,R182,R187)</f>
        <v>18</v>
      </c>
      <c r="S486" s="184" t="n">
        <f aca="false">MIN(S22,S27,S32,S37,S42,S47,S52,S57,S72,S77,S82,S87,S92,S97,S102,S112,S117,S122,S127,S132,S137,S142,S147,S152,S162,S167,S172,S177,S182,S187)</f>
        <v>0</v>
      </c>
      <c r="T486" s="184" t="n">
        <f aca="false">MIN(T22,T27,T32,T37,T42,T47,T52,T57,T72,T77,T82,T87,T92,T97,T102,T112,T117,T122,T127,T132,T137,T142,T147,T152,T162,T167,T172,T177,T182,T187)</f>
        <v>5</v>
      </c>
      <c r="U486" s="184" t="n">
        <f aca="false">MIN(U22,U27,U32,U37,U42,U47,U52,U57,U72,U77,U82,U87,U92,U97,U102,U112,U117,U122,U127,U132,U137,U142,U147,U152,U162,U167,U172,U177,U182,U187)</f>
        <v>20</v>
      </c>
      <c r="V486" s="184" t="n">
        <f aca="false">MIN(V22,V27,V32,V37,V42,V47,V52,V57,V72,V77,V82,V87,V92,V97,V102,V112,V117,V122,V127,V132,V137,V142,V147,V152,V162,V167,V172,V177,V182,V187)</f>
        <v>6</v>
      </c>
      <c r="W486" s="184" t="n">
        <f aca="false">MIN(W22,W27,W32,W37,W42,W47,W52,W57,W72,W77,W82,W87,W92,W97,W102,W112,W117,W122,W127,W132,W137,W142,W147,W152,W162,W167,W172,W177,W182,W187)</f>
        <v>4</v>
      </c>
      <c r="AG486" s="184"/>
      <c r="AH486" s="184"/>
      <c r="AI486" s="184"/>
      <c r="AJ486" s="184"/>
      <c r="AK486" s="184"/>
      <c r="AL486" s="184"/>
      <c r="AM486" s="184"/>
      <c r="AN486" s="184"/>
      <c r="AO486" s="184"/>
      <c r="AP486" s="184"/>
      <c r="AQ486" s="184"/>
      <c r="AR486" s="184"/>
      <c r="AS486" s="184"/>
      <c r="AT486" s="184"/>
      <c r="AU486" s="184"/>
      <c r="AV486" s="184"/>
      <c r="AW486" s="184"/>
      <c r="AX486" s="184"/>
      <c r="AY486" s="184"/>
      <c r="AZ486" s="184"/>
      <c r="BA486" s="184"/>
      <c r="BC486" s="184"/>
      <c r="BD486" s="184"/>
      <c r="BE486" s="184"/>
      <c r="BF486" s="184"/>
      <c r="BG486" s="184"/>
      <c r="BH486" s="184"/>
      <c r="BI486" s="184"/>
      <c r="BJ486" s="184"/>
      <c r="BK486" s="184"/>
      <c r="BL486" s="184"/>
      <c r="BM486" s="184"/>
      <c r="BN486" s="184"/>
      <c r="BO486" s="184"/>
      <c r="BP486" s="184"/>
      <c r="BQ486" s="184"/>
      <c r="BR486" s="184"/>
      <c r="BS486" s="184"/>
      <c r="BT486" s="184"/>
      <c r="BU486" s="184"/>
      <c r="BV486" s="184"/>
      <c r="BW486" s="184"/>
    </row>
    <row r="487" customFormat="false" ht="12.6" hidden="true" customHeight="true" outlineLevel="1" collapsed="false">
      <c r="A487" s="182"/>
      <c r="B487" s="183" t="n">
        <v>2002</v>
      </c>
      <c r="C487" s="184" t="n">
        <f aca="false">MIN(C23,C28,C33,C38,C43,C48,C53,C58,C73,C78,C83,C88,C93,C98,C103,C113,C118,C123,C128,C133,C138,C143,C148,C153,C163,C168,C173,C178,C183,C188)</f>
        <v>590</v>
      </c>
      <c r="D487" s="184" t="n">
        <f aca="false">MIN(D23,D28,D33,D38,D43,D48,D53,D58,D73,D78,D83,D88,D93,D98,D103,D113,D118,D123,D128,D133,D138,D143,D148,D153,D163,D168,D173,D178,D183,D188)</f>
        <v>31</v>
      </c>
      <c r="E487" s="184" t="n">
        <f aca="false">MIN(E23,E28,E33,E38,E43,E48,E53,E58,E73,E78,E83,E88,E93,E98,E103,E113,E118,E123,E128,E133,E138,E143,E148,E153,E163,E168,E173,E178,E183,E188)</f>
        <v>103</v>
      </c>
      <c r="F487" s="184" t="n">
        <f aca="false">MIN(F23,F28,F33,F38,F43,F48,F53,F58,F73,F78,F83,F88,F93,F98,F103,F113,F118,F123,F128,F133,F138,F143,F148,F153,F163,F168,F173,F178,F183,F188)</f>
        <v>0</v>
      </c>
      <c r="G487" s="184" t="n">
        <f aca="false">MIN(G23,G28,G33,G38,G43,G48,G53,G58,G73,G78,G83,G88,G93,G98,G103,G113,G118,G123,G128,G133,G138,G143,G148,G153,G163,G168,G173,G178,G183,G188)</f>
        <v>99</v>
      </c>
      <c r="H487" s="184" t="n">
        <f aca="false">MIN(H23,H28,H33,H38,H43,H48,H53,H58,H73,H78,H83,H88,H93,H98,H103,H113,H118,H123,H128,H133,H138,H143,H148,H153,H163,H168,H173,H178,H183,H188)</f>
        <v>1</v>
      </c>
      <c r="I487" s="184" t="n">
        <f aca="false">MIN(I23,I28,I33,I38,I43,I48,I53,I58,I73,I78,I83,I88,I93,I98,I103,I113,I118,I123,I128,I133,I138,I143,I148,I153,I163,I168,I173,I178,I183,I188)</f>
        <v>3</v>
      </c>
      <c r="J487" s="184" t="n">
        <f aca="false">MIN(J23,J28,J33,J38,J43,J48,J53,J58,J73,J78,J83,J88,J93,J98,J103,J113,J118,J123,J128,J133,J138,J143,J148,J153,J163,J168,J173,J178,J183,J188)</f>
        <v>34</v>
      </c>
      <c r="K487" s="184" t="n">
        <f aca="false">MIN(K23,K28,K33,K38,K43,K48,K53,K58,K73,K78,K83,K88,K93,K98,K103,K113,K118,K123,K128,K133,K138,K143,K148,K153,K163,K168,K173,K178,K183,K188)</f>
        <v>170</v>
      </c>
      <c r="L487" s="184" t="n">
        <f aca="false">MIN(L23,L28,L33,L38,L43,L48,L53,L58,L73,L78,L83,L88,L93,L98,L103,L113,L118,L123,L128,L133,L138,L143,L148,L153,L163,L168,L173,L178,L183,L188)</f>
        <v>29</v>
      </c>
      <c r="M487" s="184" t="n">
        <f aca="false">MIN(M23,M28,M33,M38,M43,M48,M53,M58,M73,M78,M83,M88,M93,M98,M103,M113,M118,M123,M128,M133,M138,M143,M148,M153,M163,M168,M173,M178,M183,M188)</f>
        <v>19</v>
      </c>
      <c r="N487" s="184" t="n">
        <f aca="false">MIN(N23,N28,N33,N38,N43,N48,N53,N58,N73,N78,N83,N88,N93,N98,N103,N113,N118,N123,N128,N133,N138,N143,N148,N153,N163,N168,N173,N178,N183,N188)</f>
        <v>13</v>
      </c>
      <c r="O487" s="184" t="n">
        <f aca="false">MIN(O23,O28,O33,O38,O43,O48,O53,O58,O73,O78,O83,O88,O93,O98,O103,O113,O118,O123,O128,O133,O138,O143,O148,O153,O163,O168,O173,O178,O183,O188)</f>
        <v>0</v>
      </c>
      <c r="P487" s="184" t="n">
        <f aca="false">MIN(P23,P28,P33,P38,P43,P48,P53,P58,P73,P78,P83,P88,P93,P98,P103,P113,P118,P123,P128,P133,P138,P143,P148,P153,P163,P168,P173,P178,P183,P188)</f>
        <v>34</v>
      </c>
      <c r="Q487" s="184" t="n">
        <f aca="false">MIN(Q23,Q28,Q33,Q38,Q43,Q48,Q53,Q58,Q73,Q78,Q83,Q88,Q93,Q98,Q103,Q113,Q118,Q123,Q128,Q133,Q138,Q143,Q148,Q153,Q163,Q168,Q173,Q178,Q183,Q188)</f>
        <v>51</v>
      </c>
      <c r="R487" s="184" t="n">
        <f aca="false">MIN(R23,R28,R33,R38,R43,R48,R53,R58,R73,R78,R83,R88,R93,R98,R103,R113,R118,R123,R128,R133,R138,R143,R148,R153,R163,R168,R173,R178,R183,R188)</f>
        <v>25</v>
      </c>
      <c r="S487" s="184" t="n">
        <f aca="false">MIN(S23,S28,S33,S38,S43,S48,S53,S58,S73,S78,S83,S88,S93,S98,S103,S113,S118,S123,S128,S133,S138,S143,S148,S153,S163,S168,S173,S178,S183,S188)</f>
        <v>0</v>
      </c>
      <c r="T487" s="184" t="n">
        <f aca="false">MIN(T23,T28,T33,T38,T43,T48,T53,T58,T73,T78,T83,T88,T93,T98,T103,T113,T118,T123,T128,T133,T138,T143,T148,T153,T163,T168,T173,T178,T183,T188)</f>
        <v>6</v>
      </c>
      <c r="U487" s="184" t="n">
        <f aca="false">MIN(U23,U28,U33,U38,U43,U48,U53,U58,U73,U78,U83,U88,U93,U98,U103,U113,U118,U123,U128,U133,U138,U143,U148,U153,U163,U168,U173,U178,U183,U188)</f>
        <v>22</v>
      </c>
      <c r="V487" s="184" t="n">
        <f aca="false">MIN(V23,V28,V33,V38,V43,V48,V53,V58,V73,V78,V83,V88,V93,V98,V103,V113,V118,V123,V128,V133,V138,V143,V148,V153,V163,V168,V173,V178,V183,V188)</f>
        <v>5</v>
      </c>
      <c r="W487" s="184" t="n">
        <f aca="false">MIN(W23,W28,W33,W38,W43,W48,W53,W58,W73,W78,W83,W88,W93,W98,W103,W113,W118,W123,W128,W133,W138,W143,W148,W153,W163,W168,W173,W178,W183,W188)</f>
        <v>6</v>
      </c>
      <c r="AG487" s="184"/>
      <c r="AH487" s="184"/>
      <c r="AI487" s="184"/>
      <c r="AJ487" s="184"/>
      <c r="AK487" s="184"/>
      <c r="AL487" s="184"/>
      <c r="AM487" s="184"/>
      <c r="AN487" s="184"/>
      <c r="AO487" s="184"/>
      <c r="AP487" s="184"/>
      <c r="AQ487" s="184"/>
      <c r="AR487" s="184"/>
      <c r="AS487" s="184"/>
      <c r="AT487" s="184"/>
      <c r="AU487" s="184"/>
      <c r="AV487" s="184"/>
      <c r="AW487" s="184"/>
      <c r="AX487" s="184"/>
      <c r="AY487" s="184"/>
      <c r="AZ487" s="184"/>
      <c r="BA487" s="184"/>
      <c r="BC487" s="184"/>
      <c r="BD487" s="184"/>
      <c r="BE487" s="184"/>
      <c r="BF487" s="184"/>
      <c r="BG487" s="184"/>
      <c r="BH487" s="184"/>
      <c r="BI487" s="184"/>
      <c r="BJ487" s="184"/>
      <c r="BK487" s="184"/>
      <c r="BL487" s="184"/>
      <c r="BM487" s="184"/>
      <c r="BN487" s="184"/>
      <c r="BO487" s="184"/>
      <c r="BP487" s="184"/>
      <c r="BQ487" s="184"/>
      <c r="BR487" s="184"/>
      <c r="BS487" s="184"/>
      <c r="BT487" s="184"/>
      <c r="BU487" s="184"/>
      <c r="BV487" s="184"/>
      <c r="BW487" s="184"/>
    </row>
    <row r="488" customFormat="false" ht="12.6" hidden="true" customHeight="true" outlineLevel="1" collapsed="false">
      <c r="A488" s="182"/>
      <c r="B488" s="183" t="n">
        <v>2003</v>
      </c>
      <c r="C488" s="184" t="n">
        <f aca="false">MIN(C24,C29,C34,C39,C44,C49,C54,C59,C74,C79,C84,C89,C94,C99,C104,C114,C119,C124,C129,C134,C139,C144,C149,C154,C164,C169,C174,C179,C184,C189)</f>
        <v>614</v>
      </c>
      <c r="D488" s="184" t="n">
        <f aca="false">MIN(D24,D29,D34,D39,D44,D49,D54,D59,D74,D79,D84,D89,D94,D99,D104,D114,D119,D124,D129,D134,D139,D144,D149,D154,D164,D169,D174,D179,D184,D189)</f>
        <v>29</v>
      </c>
      <c r="E488" s="184" t="n">
        <f aca="false">MIN(E24,E29,E34,E39,E44,E49,E54,E59,E74,E79,E84,E89,E94,E99,E104,E114,E119,E124,E129,E134,E139,E144,E149,E154,E164,E169,E174,E179,E184,E189)</f>
        <v>113</v>
      </c>
      <c r="F488" s="184" t="n">
        <f aca="false">MIN(F24,F29,F34,F39,F44,F49,F54,F59,F74,F79,F84,F89,F94,F99,F104,F114,F119,F124,F129,F134,F139,F144,F149,F154,F164,F169,F174,F179,F184,F189)</f>
        <v>0</v>
      </c>
      <c r="G488" s="184" t="n">
        <f aca="false">MIN(G24,G29,G34,G39,G44,G49,G54,G59,G74,G79,G84,G89,G94,G99,G104,G114,G119,G124,G129,G134,G139,G144,G149,G154,G164,G169,G174,G179,G184,G189)</f>
        <v>108</v>
      </c>
      <c r="H488" s="184" t="n">
        <f aca="false">MIN(H24,H29,H34,H39,H44,H49,H54,H59,H74,H79,H84,H89,H94,H99,H104,H114,H119,H124,H129,H134,H139,H144,H149,H154,H164,H169,H174,H179,H184,H189)</f>
        <v>1</v>
      </c>
      <c r="I488" s="184" t="n">
        <f aca="false">MIN(I24,I29,I34,I39,I44,I49,I54,I59,I74,I79,I84,I89,I94,I99,I104,I114,I119,I124,I129,I134,I139,I144,I149,I154,I164,I169,I174,I179,I184,I189)</f>
        <v>4</v>
      </c>
      <c r="J488" s="184" t="n">
        <f aca="false">MIN(J24,J29,J34,J39,J44,J49,J54,J59,J74,J79,J84,J89,J94,J99,J104,J114,J119,J124,J129,J134,J139,J144,J149,J154,J164,J169,J174,J179,J184,J189)</f>
        <v>37</v>
      </c>
      <c r="K488" s="184" t="n">
        <f aca="false">MIN(K24,K29,K34,K39,K44,K49,K54,K59,K74,K79,K84,K89,K94,K99,K104,K114,K119,K124,K129,K134,K139,K144,K149,K154,K164,K169,K174,K179,K184,K189)</f>
        <v>162</v>
      </c>
      <c r="L488" s="184" t="n">
        <f aca="false">MIN(L24,L29,L34,L39,L44,L49,L54,L59,L74,L79,L84,L89,L94,L99,L104,L114,L119,L124,L129,L134,L139,L144,L149,L154,L164,L169,L174,L179,L184,L189)</f>
        <v>32</v>
      </c>
      <c r="M488" s="184" t="n">
        <f aca="false">MIN(M24,M29,M34,M39,M44,M49,M54,M59,M74,M79,M84,M89,M94,M99,M104,M114,M119,M124,M129,M134,M139,M144,M149,M154,M164,M169,M174,M179,M184,M189)</f>
        <v>23</v>
      </c>
      <c r="N488" s="184" t="n">
        <f aca="false">MIN(N24,N29,N34,N39,N44,N49,N54,N59,N74,N79,N84,N89,N94,N99,N104,N114,N119,N124,N129,N134,N139,N144,N149,N154,N164,N169,N174,N179,N184,N189)</f>
        <v>11</v>
      </c>
      <c r="O488" s="184" t="n">
        <f aca="false">MIN(O24,O29,O34,O39,O44,O49,O54,O59,O74,O79,O84,O89,O94,O99,O104,O114,O119,O124,O129,O134,O139,O144,O149,O154,O164,O169,O174,O179,O184,O189)</f>
        <v>0</v>
      </c>
      <c r="P488" s="184" t="n">
        <f aca="false">MIN(P24,P29,P34,P39,P44,P49,P54,P59,P74,P79,P84,P89,P94,P99,P104,P114,P119,P124,P129,P134,P139,P144,P149,P154,P164,P169,P174,P179,P184,P189)</f>
        <v>35</v>
      </c>
      <c r="Q488" s="184" t="n">
        <f aca="false">MIN(Q24,Q29,Q34,Q39,Q44,Q49,Q54,Q59,Q74,Q79,Q84,Q89,Q94,Q99,Q104,Q114,Q119,Q124,Q129,Q134,Q139,Q144,Q149,Q154,Q164,Q169,Q174,Q179,Q184,Q189)</f>
        <v>57</v>
      </c>
      <c r="R488" s="184" t="n">
        <f aca="false">MIN(R24,R29,R34,R39,R44,R49,R54,R59,R74,R79,R84,R89,R94,R99,R104,R114,R119,R124,R129,R134,R139,R144,R149,R154,R164,R169,R174,R179,R184,R189)</f>
        <v>28</v>
      </c>
      <c r="S488" s="184" t="n">
        <f aca="false">MIN(S24,S29,S34,S39,S44,S49,S54,S59,S74,S79,S84,S89,S94,S99,S104,S114,S119,S124,S129,S134,S139,S144,S149,S154,S164,S169,S174,S179,S184,S189)</f>
        <v>0</v>
      </c>
      <c r="T488" s="184" t="n">
        <f aca="false">MIN(T24,T29,T34,T39,T44,T49,T54,T59,T74,T79,T84,T89,T94,T99,T104,T114,T119,T124,T129,T134,T139,T144,T149,T154,T164,T169,T174,T179,T184,T189)</f>
        <v>7</v>
      </c>
      <c r="U488" s="184" t="n">
        <f aca="false">MIN(U24,U29,U34,U39,U44,U49,U54,U59,U74,U79,U84,U89,U94,U99,U104,U114,U119,U124,U129,U134,U139,U144,U149,U154,U164,U169,U174,U179,U184,U189)</f>
        <v>21</v>
      </c>
      <c r="V488" s="184" t="n">
        <f aca="false">MIN(V24,V29,V34,V39,V44,V49,V54,V59,V74,V79,V84,V89,V94,V99,V104,V114,V119,V124,V129,V134,V139,V144,V149,V154,V164,V169,V174,V179,V184,V189)</f>
        <v>5</v>
      </c>
      <c r="W488" s="184" t="n">
        <f aca="false">MIN(W24,W29,W34,W39,W44,W49,W54,W59,W74,W79,W84,W89,W94,W99,W104,W114,W119,W124,W129,W134,W139,W144,W149,W154,W164,W169,W174,W179,W184,W189)</f>
        <v>10</v>
      </c>
      <c r="AG488" s="184"/>
      <c r="AH488" s="184"/>
      <c r="AI488" s="184"/>
      <c r="AJ488" s="184"/>
      <c r="AK488" s="184"/>
      <c r="AL488" s="184"/>
      <c r="AM488" s="184"/>
      <c r="AN488" s="184"/>
      <c r="AO488" s="184"/>
      <c r="AP488" s="184"/>
      <c r="AQ488" s="184"/>
      <c r="AR488" s="184"/>
      <c r="AS488" s="184"/>
      <c r="AT488" s="184"/>
      <c r="AU488" s="184"/>
      <c r="AV488" s="184"/>
      <c r="AW488" s="184"/>
      <c r="AX488" s="184"/>
      <c r="AY488" s="184"/>
      <c r="AZ488" s="184"/>
      <c r="BA488" s="184"/>
      <c r="BC488" s="184"/>
      <c r="BD488" s="184"/>
      <c r="BE488" s="184"/>
      <c r="BF488" s="184"/>
      <c r="BG488" s="184"/>
      <c r="BH488" s="184"/>
      <c r="BI488" s="184"/>
      <c r="BJ488" s="184"/>
      <c r="BK488" s="184"/>
      <c r="BL488" s="184"/>
      <c r="BM488" s="184"/>
      <c r="BN488" s="184"/>
      <c r="BO488" s="184"/>
      <c r="BP488" s="184"/>
      <c r="BQ488" s="184"/>
      <c r="BR488" s="184"/>
      <c r="BS488" s="184"/>
      <c r="BT488" s="184"/>
      <c r="BU488" s="184"/>
      <c r="BV488" s="184"/>
      <c r="BW488" s="184"/>
    </row>
    <row r="489" customFormat="false" ht="12.6" hidden="true" customHeight="true" outlineLevel="1" collapsed="false">
      <c r="A489" s="182"/>
      <c r="B489" s="183" t="n">
        <v>2004</v>
      </c>
      <c r="C489" s="184" t="n">
        <f aca="false">MIN(C25,C30,C35,C40,C45,C50,C55,C60,C75,C80,C85,C90,C95,C100,C105,C115,C120,C125,C130,C135,C140,C145,C150,C155,C165,C170,C175,C180,C185,C190)</f>
        <v>625</v>
      </c>
      <c r="D489" s="184" t="n">
        <f aca="false">MIN(D25,D30,D35,D40,D45,D50,D55,D60,D75,D80,D85,D90,D95,D100,D105,D115,D120,D125,D130,D135,D140,D145,D150,D155,D165,D170,D175,D180,D185,D190)</f>
        <v>26</v>
      </c>
      <c r="E489" s="184" t="n">
        <f aca="false">MIN(E25,E30,E35,E40,E45,E50,E55,E60,E75,E80,E85,E90,E95,E100,E105,E115,E120,E125,E130,E135,E140,E145,E150,E155,E165,E170,E175,E180,E185,E190)</f>
        <v>135</v>
      </c>
      <c r="F489" s="184" t="n">
        <f aca="false">MIN(F25,F30,F35,F40,F45,F50,F55,F60,F75,F80,F85,F90,F95,F100,F105,F115,F120,F125,F130,F135,F140,F145,F150,F155,F165,F170,F175,F180,F185,F190)</f>
        <v>0</v>
      </c>
      <c r="G489" s="184" t="n">
        <f aca="false">MIN(G25,G30,G35,G40,G45,G50,G55,G60,G75,G80,G85,G90,G95,G100,G105,G115,G120,G125,G130,G135,G140,G145,G150,G155,G165,G170,G175,G180,G185,G190)</f>
        <v>129</v>
      </c>
      <c r="H489" s="184" t="n">
        <f aca="false">MIN(H25,H30,H35,H40,H45,H50,H55,H60,H75,H80,H85,H90,H95,H100,H105,H115,H120,H125,H130,H135,H140,H145,H150,H155,H165,H170,H175,H180,H185,H190)</f>
        <v>1</v>
      </c>
      <c r="I489" s="184" t="n">
        <f aca="false">MIN(I25,I30,I35,I40,I45,I50,I55,I60,I75,I80,I85,I90,I95,I100,I105,I115,I120,I125,I130,I135,I140,I145,I150,I155,I165,I170,I175,I180,I185,I190)</f>
        <v>3</v>
      </c>
      <c r="J489" s="184" t="n">
        <f aca="false">MIN(J25,J30,J35,J40,J45,J50,J55,J60,J75,J80,J85,J90,J95,J100,J105,J115,J120,J125,J130,J135,J140,J145,J150,J155,J165,J170,J175,J180,J185,J190)</f>
        <v>34</v>
      </c>
      <c r="K489" s="184" t="n">
        <f aca="false">MIN(K25,K30,K35,K40,K45,K50,K55,K60,K75,K80,K85,K90,K95,K100,K105,K115,K120,K125,K130,K135,K140,K145,K150,K155,K165,K170,K175,K180,K185,K190)</f>
        <v>155</v>
      </c>
      <c r="L489" s="184" t="n">
        <f aca="false">MIN(L25,L30,L35,L40,L45,L50,L55,L60,L75,L80,L85,L90,L95,L100,L105,L115,L120,L125,L130,L135,L140,L145,L150,L155,L165,L170,L175,L180,L185,L190)</f>
        <v>34</v>
      </c>
      <c r="M489" s="184" t="n">
        <f aca="false">MIN(M25,M30,M35,M40,M45,M50,M55,M60,M75,M80,M85,M90,M95,M100,M105,M115,M120,M125,M130,M135,M140,M145,M150,M155,M165,M170,M175,M180,M185,M190)</f>
        <v>23</v>
      </c>
      <c r="N489" s="184" t="n">
        <f aca="false">MIN(N25,N30,N35,N40,N45,N50,N55,N60,N75,N80,N85,N90,N95,N100,N105,N115,N120,N125,N130,N135,N140,N145,N150,N155,N165,N170,N175,N180,N185,N190)</f>
        <v>11</v>
      </c>
      <c r="O489" s="184" t="n">
        <f aca="false">MIN(O25,O30,O35,O40,O45,O50,O55,O60,O75,O80,O85,O90,O95,O100,O105,O115,O120,O125,O130,O135,O140,O145,O150,O155,O165,O170,O175,O180,O185,O190)</f>
        <v>0</v>
      </c>
      <c r="P489" s="184" t="n">
        <f aca="false">MIN(P25,P30,P35,P40,P45,P50,P55,P60,P75,P80,P85,P90,P95,P100,P105,P115,P120,P125,P130,P135,P140,P145,P150,P155,P165,P170,P175,P180,P185,P190)</f>
        <v>37</v>
      </c>
      <c r="Q489" s="184" t="n">
        <f aca="false">MIN(Q25,Q30,Q35,Q40,Q45,Q50,Q55,Q60,Q75,Q80,Q85,Q90,Q95,Q100,Q105,Q115,Q120,Q125,Q130,Q135,Q140,Q145,Q150,Q155,Q165,Q170,Q175,Q180,Q185,Q190)</f>
        <v>57</v>
      </c>
      <c r="R489" s="184" t="n">
        <f aca="false">MIN(R25,R30,R35,R40,R45,R50,R55,R60,R75,R80,R85,R90,R95,R100,R105,R115,R120,R125,R130,R135,R140,R145,R150,R155,R165,R170,R175,R180,R185,R190)</f>
        <v>41</v>
      </c>
      <c r="S489" s="184" t="n">
        <f aca="false">MIN(S25,S30,S35,S40,S45,S50,S55,S60,S75,S80,S85,S90,S95,S100,S105,S115,S120,S125,S130,S135,S140,S145,S150,S155,S165,S170,S175,S180,S185,S190)</f>
        <v>0</v>
      </c>
      <c r="T489" s="184" t="n">
        <f aca="false">MIN(T25,T30,T35,T40,T45,T50,T55,T60,T75,T80,T85,T90,T95,T100,T105,T115,T120,T125,T130,T135,T140,T145,T150,T155,T165,T170,T175,T180,T185,T190)</f>
        <v>6</v>
      </c>
      <c r="U489" s="184" t="n">
        <f aca="false">MIN(U25,U30,U35,U40,U45,U50,U55,U60,U75,U80,U85,U90,U95,U100,U105,U115,U120,U125,U130,U135,U140,U145,U150,U155,U165,U170,U175,U180,U185,U190)</f>
        <v>23</v>
      </c>
      <c r="V489" s="184" t="n">
        <f aca="false">MIN(V25,V30,V35,V40,V45,V50,V55,V60,V75,V80,V85,V90,V95,V100,V105,V115,V120,V125,V130,V135,V140,V145,V150,V155,V165,V170,V175,V180,V185,V190)</f>
        <v>7</v>
      </c>
      <c r="W489" s="184" t="n">
        <f aca="false">MIN(W25,W30,W35,W40,W45,W50,W55,W60,W75,W80,W85,W90,W95,W100,W105,W115,W120,W125,W130,W135,W140,W145,W150,W155,W165,W170,W175,W180,W185,W190)</f>
        <v>14</v>
      </c>
      <c r="AG489" s="184"/>
      <c r="AH489" s="184"/>
      <c r="AI489" s="184"/>
      <c r="AJ489" s="184"/>
      <c r="AK489" s="184"/>
      <c r="AL489" s="184"/>
      <c r="AM489" s="184"/>
      <c r="AN489" s="184"/>
      <c r="AO489" s="184"/>
      <c r="AP489" s="184"/>
      <c r="AQ489" s="184"/>
      <c r="AR489" s="184"/>
      <c r="AS489" s="184"/>
      <c r="AT489" s="184"/>
      <c r="AU489" s="184"/>
      <c r="AV489" s="184"/>
      <c r="AW489" s="184"/>
      <c r="AX489" s="184"/>
      <c r="AY489" s="184"/>
      <c r="AZ489" s="184"/>
      <c r="BA489" s="184"/>
      <c r="BC489" s="184"/>
      <c r="BD489" s="184"/>
      <c r="BE489" s="184"/>
      <c r="BF489" s="184"/>
      <c r="BG489" s="184"/>
      <c r="BH489" s="184"/>
      <c r="BI489" s="184"/>
      <c r="BJ489" s="184"/>
      <c r="BK489" s="184"/>
      <c r="BL489" s="184"/>
      <c r="BM489" s="184"/>
      <c r="BN489" s="184"/>
      <c r="BO489" s="184"/>
      <c r="BP489" s="184"/>
      <c r="BQ489" s="184"/>
      <c r="BR489" s="184"/>
      <c r="BS489" s="184"/>
      <c r="BT489" s="184"/>
      <c r="BU489" s="184"/>
      <c r="BV489" s="184"/>
      <c r="BW489" s="184"/>
    </row>
    <row r="490" customFormat="false" ht="12.6" hidden="true" customHeight="true" outlineLevel="1" collapsed="false">
      <c r="A490" s="185"/>
      <c r="B490" s="186" t="n">
        <v>2005</v>
      </c>
      <c r="C490" s="187" t="n">
        <f aca="false">MIN(C26,C31,C36,C41,C46,C51,C56,C61,C76,C81,C86,C91,C96,C101,C106,C116,C121,C126,C131,C136,C141,C146,C151,C156,C166,C171,C176,C181,C186,C191)</f>
        <v>689</v>
      </c>
      <c r="D490" s="187" t="n">
        <f aca="false">MIN(D26,D31,D36,D41,D46,D51,D56,D61,D76,D81,D86,D91,D96,D101,D106,D116,D121,D126,D131,D136,D141,D146,D151,D156,D166,D171,D176,D181,D186,D191)</f>
        <v>30</v>
      </c>
      <c r="E490" s="187" t="n">
        <f aca="false">MIN(E26,E31,E36,E41,E46,E51,E56,E61,E76,E81,E86,E91,E96,E101,E106,E116,E121,E126,E131,E136,E141,E146,E151,E156,E166,E171,E176,E181,E186,E191)</f>
        <v>162</v>
      </c>
      <c r="F490" s="187" t="n">
        <f aca="false">MIN(F26,F31,F36,F41,F46,F51,F56,F61,F76,F81,F86,F91,F96,F101,F106,F116,F121,F126,F131,F136,F141,F146,F151,F156,F166,F171,F176,F181,F186,F191)</f>
        <v>0</v>
      </c>
      <c r="G490" s="187" t="n">
        <f aca="false">MIN(G26,G31,G36,G41,G46,G51,G56,G61,G76,G81,G86,G91,G96,G101,G106,G116,G121,G126,G131,G136,G141,G146,G151,G156,G166,G171,G176,G181,G186,G191)</f>
        <v>152</v>
      </c>
      <c r="H490" s="187" t="n">
        <f aca="false">MIN(H26,H31,H36,H41,H46,H51,H56,H61,H76,H81,H86,H91,H96,H101,H106,H116,H121,H126,H131,H136,H141,H146,H151,H156,H166,H171,H176,H181,H186,H191)</f>
        <v>1</v>
      </c>
      <c r="I490" s="187" t="n">
        <f aca="false">MIN(I26,I31,I36,I41,I46,I51,I56,I61,I76,I81,I86,I91,I96,I101,I106,I116,I121,I126,I131,I136,I141,I146,I151,I156,I166,I171,I176,I181,I186,I191)</f>
        <v>4</v>
      </c>
      <c r="J490" s="187" t="n">
        <f aca="false">MIN(J26,J31,J36,J41,J46,J51,J56,J61,J76,J81,J86,J91,J96,J101,J106,J116,J121,J126,J131,J136,J141,J146,J151,J156,J166,J171,J176,J181,J186,J191)</f>
        <v>46</v>
      </c>
      <c r="K490" s="187" t="n">
        <f aca="false">MIN(K26,K31,K36,K41,K46,K51,K56,K61,K76,K81,K86,K91,K96,K101,K106,K116,K121,K126,K131,K136,K141,K146,K151,K156,K166,K171,K176,K181,K186,K191)</f>
        <v>150</v>
      </c>
      <c r="L490" s="187" t="n">
        <f aca="false">MIN(L26,L31,L36,L41,L46,L51,L56,L61,L76,L81,L86,L91,L96,L101,L106,L116,L121,L126,L131,L136,L141,L146,L151,L156,L166,L171,L176,L181,L186,L191)</f>
        <v>37</v>
      </c>
      <c r="M490" s="187" t="n">
        <f aca="false">MIN(M26,M31,M36,M41,M46,M51,M56,M61,M76,M81,M86,M91,M96,M101,M106,M116,M121,M126,M131,M136,M141,M146,M151,M156,M166,M171,M176,M181,M186,M191)</f>
        <v>24</v>
      </c>
      <c r="N490" s="187" t="n">
        <f aca="false">MIN(N26,N31,N36,N41,N46,N51,N56,N61,N76,N81,N86,N91,N96,N101,N106,N116,N121,N126,N131,N136,N141,N146,N151,N156,N166,N171,N176,N181,N186,N191)</f>
        <v>13</v>
      </c>
      <c r="O490" s="187" t="n">
        <f aca="false">MIN(O26,O31,O36,O41,O46,O51,O56,O61,O76,O81,O86,O91,O96,O101,O106,O116,O121,O126,O131,O136,O141,O146,O151,O156,O166,O171,O176,O181,O186,O191)</f>
        <v>0</v>
      </c>
      <c r="P490" s="187" t="n">
        <f aca="false">MIN(P26,P31,P36,P41,P46,P51,P56,P61,P76,P81,P86,P91,P96,P101,P106,P116,P121,P126,P131,P136,P141,P146,P151,P156,P166,P171,P176,P181,P186,P191)</f>
        <v>36</v>
      </c>
      <c r="Q490" s="187" t="n">
        <f aca="false">MIN(Q26,Q31,Q36,Q41,Q46,Q51,Q56,Q61,Q76,Q81,Q86,Q91,Q96,Q101,Q106,Q116,Q121,Q126,Q131,Q136,Q141,Q146,Q151,Q156,Q166,Q171,Q176,Q181,Q186,Q191)</f>
        <v>58</v>
      </c>
      <c r="R490" s="187" t="n">
        <f aca="false">MIN(R26,R31,R36,R41,R46,R51,R56,R61,R76,R81,R86,R91,R96,R101,R106,R116,R121,R126,R131,R136,R141,R146,R151,R156,R166,R171,R176,R181,R186,R191)</f>
        <v>72</v>
      </c>
      <c r="S490" s="187" t="n">
        <f aca="false">MIN(S26,S31,S36,S41,S46,S51,S56,S61,S76,S81,S86,S91,S96,S101,S106,S116,S121,S126,S131,S136,S141,S146,S151,S156,S166,S171,S176,S181,S186,S191)</f>
        <v>0</v>
      </c>
      <c r="T490" s="187" t="n">
        <f aca="false">MIN(T26,T31,T36,T41,T46,T51,T56,T61,T76,T81,T86,T91,T96,T101,T106,T116,T121,T126,T131,T136,T141,T146,T151,T156,T166,T171,T176,T181,T186,T191)</f>
        <v>7</v>
      </c>
      <c r="U490" s="187" t="n">
        <f aca="false">MIN(U26,U31,U36,U41,U46,U51,U56,U61,U76,U81,U86,U91,U96,U101,U106,U116,U121,U126,U131,U136,U141,U146,U151,U156,U166,U171,U176,U181,U186,U191)</f>
        <v>23</v>
      </c>
      <c r="V490" s="187" t="n">
        <f aca="false">MIN(V26,V31,V36,V41,V46,V51,V56,V61,V76,V81,V86,V91,V96,V101,V106,V116,V121,V126,V131,V136,V141,V146,V151,V156,V166,V171,V176,V181,V186,V191)</f>
        <v>6</v>
      </c>
      <c r="W490" s="187" t="n">
        <f aca="false">MIN(W26,W31,W36,W41,W46,W51,W56,W61,W76,W81,W86,W91,W96,W101,W106,W116,W121,W126,W131,W136,W141,W146,W151,W156,W166,W171,W176,W181,W186,W191)</f>
        <v>13</v>
      </c>
      <c r="AG490" s="184"/>
      <c r="AH490" s="184"/>
      <c r="AI490" s="184"/>
      <c r="AJ490" s="184"/>
      <c r="AK490" s="184"/>
      <c r="AL490" s="184"/>
      <c r="AM490" s="184"/>
      <c r="AN490" s="184"/>
      <c r="AO490" s="184"/>
      <c r="AP490" s="184"/>
      <c r="AQ490" s="184"/>
      <c r="AR490" s="184"/>
      <c r="AS490" s="184"/>
      <c r="AT490" s="184"/>
      <c r="AU490" s="184"/>
      <c r="AV490" s="184"/>
      <c r="AW490" s="184"/>
      <c r="AX490" s="184"/>
      <c r="AY490" s="184"/>
      <c r="AZ490" s="184"/>
      <c r="BA490" s="184"/>
      <c r="BC490" s="184"/>
      <c r="BD490" s="184"/>
      <c r="BE490" s="184"/>
      <c r="BF490" s="184"/>
      <c r="BG490" s="184"/>
      <c r="BH490" s="184"/>
      <c r="BI490" s="184"/>
      <c r="BJ490" s="184"/>
      <c r="BK490" s="184"/>
      <c r="BL490" s="184"/>
      <c r="BM490" s="184"/>
      <c r="BN490" s="184"/>
      <c r="BO490" s="184"/>
      <c r="BP490" s="184"/>
      <c r="BQ490" s="184"/>
      <c r="BR490" s="184"/>
      <c r="BS490" s="184"/>
      <c r="BT490" s="184"/>
      <c r="BU490" s="184"/>
      <c r="BV490" s="184"/>
      <c r="BW490" s="184"/>
    </row>
    <row r="491" customFormat="false" ht="12.6" hidden="true" customHeight="true" outlineLevel="1" collapsed="false">
      <c r="A491" s="182" t="s">
        <v>152</v>
      </c>
      <c r="B491" s="188" t="n">
        <v>2001</v>
      </c>
      <c r="C491" s="184" t="n">
        <f aca="false">MIN(C192,C207,C212,C217,C222,C227,C232,C237,C242,C247,C252,C257,C267,C272,C277,C282,C287,C292,C297,C302,C307,C312,C317,C322,C327,C342,C347,C352,C357,C362)</f>
        <v>141</v>
      </c>
      <c r="D491" s="184" t="n">
        <f aca="false">MIN(D192,D207,D212,D217,D222,D227,D232,D237,D242,D247,D252,D257,D267,D272,D277,D282,D287,D292,D297,D302,D307,D312,D317,D322,D327,D342,D347,D352,D357,D362)</f>
        <v>29</v>
      </c>
      <c r="E491" s="184" t="n">
        <f aca="false">MIN(E192,E207,E212,E217,E222,E227,E232,E237,E242,E247,E252,E257,E267,E272,E277,E282,E287,E292,E297,E302,E307,E312,E317,E322,E327,E342,E347,E352,E357,E362)</f>
        <v>20</v>
      </c>
      <c r="F491" s="184" t="n">
        <f aca="false">MIN(F192,F207,F212,F217,F222,F227,F232,F237,F242,F247,F252,F257,F267,F272,F277,F282,F287,F292,F297,F302,F307,F312,F317,F322,F327,F342,F347,F352,F357,F362)</f>
        <v>0</v>
      </c>
      <c r="G491" s="184" t="n">
        <f aca="false">MIN(G192,G207,G212,G217,G222,G227,G232,G237,G242,G247,G252,G257,G267,G272,G277,G282,G287,G292,G297,G302,G307,G312,G317,G322,G327,G342,G347,G352,G357,G362)</f>
        <v>19</v>
      </c>
      <c r="H491" s="184" t="n">
        <f aca="false">MIN(H192,H207,H212,H217,H222,H227,H232,H237,H242,H247,H252,H257,H267,H272,H277,H282,H287,H292,H297,H302,H307,H312,H317,H322,H327,H342,H347,H352,H357,H362)</f>
        <v>0</v>
      </c>
      <c r="I491" s="184" t="n">
        <f aca="false">MIN(I192,I207,I212,I217,I222,I227,I232,I237,I242,I247,I252,I257,I267,I272,I277,I282,I287,I292,I297,I302,I307,I312,I317,I322,I327,I342,I347,I352,I357,I362)</f>
        <v>0</v>
      </c>
      <c r="J491" s="184" t="n">
        <f aca="false">MIN(J192,J207,J212,J217,J222,J227,J232,J237,J242,J247,J252,J257,J267,J272,J277,J282,J287,J292,J297,J302,J307,J312,J317,J322,J327,J342,J347,J352,J357,J362)</f>
        <v>10</v>
      </c>
      <c r="K491" s="184" t="n">
        <f aca="false">MIN(K192,K207,K212,K217,K222,K227,K232,K237,K242,K247,K252,K257,K267,K272,K277,K282,K287,K292,K297,K302,K307,K312,K317,K322,K327,K342,K347,K352,K357,K362)</f>
        <v>21</v>
      </c>
      <c r="L491" s="184" t="n">
        <f aca="false">MIN(L192,L207,L212,L217,L222,L227,L232,L237,L242,L247,L252,L257,L267,L272,L277,L282,L287,L292,L297,L302,L307,L312,L317,L322,L327,L342,L347,L352,L357,L362)</f>
        <v>5</v>
      </c>
      <c r="M491" s="184" t="n">
        <f aca="false">MIN(M192,M207,M212,M217,M222,M227,M232,M237,M242,M247,M252,M257,M267,M272,M277,M282,M287,M292,M297,M302,M307,M312,M317,M322,M327,M342,M347,M352,M357,M362)</f>
        <v>3</v>
      </c>
      <c r="N491" s="184" t="n">
        <f aca="false">MIN(N192,N207,N212,N217,N222,N227,N232,N237,N242,N247,N252,N257,N267,N272,N277,N282,N287,N292,N297,N302,N307,N312,N317,N322,N327,N342,N347,N352,N357,N362)</f>
        <v>4</v>
      </c>
      <c r="O491" s="184" t="n">
        <f aca="false">MIN(O192,O207,O212,O217,O222,O227,O232,O237,O242,O247,O252,O257,O267,O272,O277,O282,O287,O292,O297,O302,O307,O312,O317,O322,O327,O342,O347,O352,O357,O362)</f>
        <v>0</v>
      </c>
      <c r="P491" s="184" t="n">
        <f aca="false">MIN(P192,P207,P212,P217,P222,P227,P232,P237,P242,P247,P252,P257,P267,P272,P277,P282,P287,P292,P297,P302,P307,P312,P317,P322,P327,P342,P347,P352,P357,P362)</f>
        <v>3</v>
      </c>
      <c r="Q491" s="184" t="n">
        <f aca="false">MIN(Q192,Q207,Q212,Q217,Q222,Q227,Q232,Q237,Q242,Q247,Q252,Q257,Q267,Q272,Q277,Q282,Q287,Q292,Q297,Q302,Q307,Q312,Q317,Q322,Q327,Q342,Q347,Q352,Q357,Q362)</f>
        <v>8</v>
      </c>
      <c r="R491" s="184" t="n">
        <f aca="false">MIN(R192,R207,R212,R217,R222,R227,R232,R237,R242,R247,R252,R257,R267,R272,R277,R282,R287,R292,R297,R302,R307,R312,R317,R322,R327,R342,R347,R352,R357,R362)</f>
        <v>4</v>
      </c>
      <c r="S491" s="184" t="n">
        <f aca="false">MIN(S192,S207,S212,S217,S222,S227,S232,S237,S242,S247,S252,S257,S267,S272,S277,S282,S287,S292,S297,S302,S307,S312,S317,S322,S327,S342,S347,S352,S357,S362)</f>
        <v>0</v>
      </c>
      <c r="T491" s="184" t="n">
        <f aca="false">MIN(T192,T207,T212,T217,T222,T227,T232,T237,T242,T247,T252,T257,T267,T272,T277,T282,T287,T292,T297,T302,T307,T312,T317,T322,T327,T342,T347,T352,T357,T362)</f>
        <v>1</v>
      </c>
      <c r="U491" s="184" t="n">
        <f aca="false">MIN(U192,U207,U212,U217,U222,U227,U232,U237,U242,U247,U252,U257,U267,U272,U277,U282,U287,U292,U297,U302,U307,U312,U317,U322,U327,U342,U347,U352,U357,U362)</f>
        <v>8</v>
      </c>
      <c r="V491" s="184" t="n">
        <f aca="false">MIN(V192,V207,V212,V217,V222,V227,V232,V237,V242,V247,V252,V257,V267,V272,V277,V282,V287,V292,V297,V302,V307,V312,V317,V322,V327,V342,V347,V352,V357,V362)</f>
        <v>1</v>
      </c>
      <c r="W491" s="184" t="n">
        <f aca="false">MIN(W192,W207,W212,W217,W222,W227,W232,W237,W242,W247,W252,W257,W267,W272,W277,W282,W287,W292,W297,W302,W307,W312,W317,W322,W327,W342,W347,W352,W357,W362)</f>
        <v>0</v>
      </c>
      <c r="AG491" s="184"/>
      <c r="AH491" s="184"/>
      <c r="AI491" s="184"/>
      <c r="AJ491" s="184"/>
      <c r="AK491" s="184"/>
      <c r="AL491" s="184"/>
      <c r="AM491" s="184"/>
      <c r="AN491" s="184"/>
      <c r="AO491" s="184"/>
      <c r="AP491" s="184"/>
      <c r="AQ491" s="184"/>
      <c r="AR491" s="184"/>
      <c r="AS491" s="184"/>
      <c r="AT491" s="184"/>
      <c r="AU491" s="184"/>
      <c r="AV491" s="184"/>
      <c r="AW491" s="184"/>
      <c r="AX491" s="184"/>
      <c r="AY491" s="184"/>
      <c r="AZ491" s="184"/>
      <c r="BA491" s="184"/>
      <c r="BC491" s="184"/>
      <c r="BD491" s="184"/>
      <c r="BE491" s="184"/>
      <c r="BF491" s="184"/>
      <c r="BG491" s="184"/>
      <c r="BH491" s="184"/>
      <c r="BI491" s="184"/>
      <c r="BJ491" s="184"/>
      <c r="BK491" s="184"/>
      <c r="BL491" s="184"/>
      <c r="BM491" s="184"/>
      <c r="BN491" s="184"/>
      <c r="BO491" s="184"/>
      <c r="BP491" s="184"/>
      <c r="BQ491" s="184"/>
      <c r="BR491" s="184"/>
      <c r="BS491" s="184"/>
      <c r="BT491" s="184"/>
      <c r="BU491" s="184"/>
      <c r="BV491" s="184"/>
      <c r="BW491" s="184"/>
    </row>
    <row r="492" customFormat="false" ht="12.6" hidden="true" customHeight="true" outlineLevel="1" collapsed="false">
      <c r="A492" s="182"/>
      <c r="B492" s="183" t="n">
        <v>2002</v>
      </c>
      <c r="C492" s="184" t="n">
        <f aca="false">MIN(C193,C208,C213,C218,C223,C228,C233,C238,C243,C248,C253,C258,C268,C273,C278,C283,C288,C293,C298,C303,C308,C313,C318,C323,C328,C343,C348,C353,C358,C363)</f>
        <v>143</v>
      </c>
      <c r="D492" s="184" t="n">
        <f aca="false">MIN(D193,D208,D213,D218,D223,D228,D233,D238,D243,D248,D253,D258,D268,D273,D278,D283,D288,D293,D298,D303,D308,D313,D318,D323,D328,D343,D348,D353,D358,D363)</f>
        <v>28</v>
      </c>
      <c r="E492" s="184" t="n">
        <f aca="false">MIN(E193,E208,E213,E218,E223,E228,E233,E238,E243,E248,E253,E258,E268,E273,E278,E283,E288,E293,E298,E303,E308,E313,E318,E323,E328,E343,E348,E353,E358,E363)</f>
        <v>18</v>
      </c>
      <c r="F492" s="184" t="n">
        <f aca="false">MIN(F193,F208,F213,F218,F223,F228,F233,F238,F243,F248,F253,F258,F268,F273,F278,F283,F288,F293,F298,F303,F308,F313,F318,F323,F328,F343,F348,F353,F358,F363)</f>
        <v>0</v>
      </c>
      <c r="G492" s="184" t="n">
        <f aca="false">MIN(G193,G208,G213,G218,G223,G228,G233,G238,G243,G248,G253,G258,G268,G273,G278,G283,G288,G293,G298,G303,G308,G313,G318,G323,G328,G343,G348,G353,G358,G363)</f>
        <v>17</v>
      </c>
      <c r="H492" s="184" t="n">
        <f aca="false">MIN(H193,H208,H213,H218,H223,H228,H233,H238,H243,H248,H253,H258,H268,H273,H278,H283,H288,H293,H298,H303,H308,H313,H318,H323,H328,H343,H348,H353,H358,H363)</f>
        <v>0</v>
      </c>
      <c r="I492" s="184" t="n">
        <f aca="false">MIN(I193,I208,I213,I218,I223,I228,I233,I238,I243,I248,I253,I258,I268,I273,I278,I283,I288,I293,I298,I303,I308,I313,I318,I323,I328,I343,I348,I353,I358,I363)</f>
        <v>0</v>
      </c>
      <c r="J492" s="184" t="n">
        <f aca="false">MIN(J193,J208,J213,J218,J223,J228,J233,J238,J243,J248,J253,J258,J268,J273,J278,J283,J288,J293,J298,J303,J308,J313,J318,J323,J328,J343,J348,J353,J358,J363)</f>
        <v>9</v>
      </c>
      <c r="K492" s="184" t="n">
        <f aca="false">MIN(K193,K208,K213,K218,K223,K228,K233,K238,K243,K248,K253,K258,K268,K273,K278,K283,K288,K293,K298,K303,K308,K313,K318,K323,K328,K343,K348,K353,K358,K363)</f>
        <v>21</v>
      </c>
      <c r="L492" s="184" t="n">
        <f aca="false">MIN(L193,L208,L213,L218,L223,L228,L233,L238,L243,L248,L253,L258,L268,L273,L278,L283,L288,L293,L298,L303,L308,L313,L318,L323,L328,L343,L348,L353,L358,L363)</f>
        <v>6</v>
      </c>
      <c r="M492" s="184" t="n">
        <f aca="false">MIN(M193,M208,M213,M218,M223,M228,M233,M238,M243,M248,M253,M258,M268,M273,M278,M283,M288,M293,M298,M303,M308,M313,M318,M323,M328,M343,M348,M353,M358,M363)</f>
        <v>5</v>
      </c>
      <c r="N492" s="184" t="n">
        <f aca="false">MIN(N193,N208,N213,N218,N223,N228,N233,N238,N243,N248,N253,N258,N268,N273,N278,N283,N288,N293,N298,N303,N308,N313,N318,N323,N328,N343,N348,N353,N358,N363)</f>
        <v>4</v>
      </c>
      <c r="O492" s="184" t="n">
        <f aca="false">MIN(O193,O208,O213,O218,O223,O228,O233,O238,O243,O248,O253,O258,O268,O273,O278,O283,O288,O293,O298,O303,O308,O313,O318,O323,O328,O343,O348,O353,O358,O363)</f>
        <v>0</v>
      </c>
      <c r="P492" s="184" t="n">
        <f aca="false">MIN(P193,P208,P213,P218,P223,P228,P233,P238,P243,P248,P253,P258,P268,P273,P278,P283,P288,P293,P298,P303,P308,P313,P318,P323,P328,P343,P348,P353,P358,P363)</f>
        <v>3</v>
      </c>
      <c r="Q492" s="184" t="n">
        <f aca="false">MIN(Q193,Q208,Q213,Q218,Q223,Q228,Q233,Q238,Q243,Q248,Q253,Q258,Q268,Q273,Q278,Q283,Q288,Q293,Q298,Q303,Q308,Q313,Q318,Q323,Q328,Q343,Q348,Q353,Q358,Q363)</f>
        <v>9</v>
      </c>
      <c r="R492" s="184" t="n">
        <f aca="false">MIN(R193,R208,R213,R218,R223,R228,R233,R238,R243,R248,R253,R258,R268,R273,R278,R283,R288,R293,R298,R303,R308,R313,R318,R323,R328,R343,R348,R353,R358,R363)</f>
        <v>5</v>
      </c>
      <c r="S492" s="184" t="n">
        <f aca="false">MIN(S193,S208,S213,S218,S223,S228,S233,S238,S243,S248,S253,S258,S268,S273,S278,S283,S288,S293,S298,S303,S308,S313,S318,S323,S328,S343,S348,S353,S358,S363)</f>
        <v>0</v>
      </c>
      <c r="T492" s="184" t="n">
        <f aca="false">MIN(T193,T208,T213,T218,T223,T228,T233,T238,T243,T248,T253,T258,T268,T273,T278,T283,T288,T293,T298,T303,T308,T313,T318,T323,T328,T343,T348,T353,T358,T363)</f>
        <v>1</v>
      </c>
      <c r="U492" s="184" t="n">
        <f aca="false">MIN(U193,U208,U213,U218,U223,U228,U233,U238,U243,U248,U253,U258,U268,U273,U278,U283,U288,U293,U298,U303,U308,U313,U318,U323,U328,U343,U348,U353,U358,U363)</f>
        <v>8</v>
      </c>
      <c r="V492" s="184" t="n">
        <f aca="false">MIN(V193,V208,V213,V218,V223,V228,V233,V238,V243,V248,V253,V258,V268,V273,V278,V283,V288,V293,V298,V303,V308,V313,V318,V323,V328,V343,V348,V353,V358,V363)</f>
        <v>1</v>
      </c>
      <c r="W492" s="184" t="n">
        <f aca="false">MIN(W193,W208,W213,W218,W223,W228,W233,W238,W243,W248,W253,W258,W268,W273,W278,W283,W288,W293,W298,W303,W308,W313,W318,W323,W328,W343,W348,W353,W358,W363)</f>
        <v>2</v>
      </c>
      <c r="AG492" s="184"/>
      <c r="AH492" s="184"/>
      <c r="AI492" s="184"/>
      <c r="AJ492" s="184"/>
      <c r="AK492" s="184"/>
      <c r="AL492" s="184"/>
      <c r="AM492" s="184"/>
      <c r="AN492" s="184"/>
      <c r="AO492" s="184"/>
      <c r="AP492" s="184"/>
      <c r="AQ492" s="184"/>
      <c r="AR492" s="184"/>
      <c r="AS492" s="184"/>
      <c r="AT492" s="184"/>
      <c r="AU492" s="184"/>
      <c r="AV492" s="184"/>
      <c r="AW492" s="184"/>
      <c r="AX492" s="184"/>
      <c r="AY492" s="184"/>
      <c r="AZ492" s="184"/>
      <c r="BA492" s="184"/>
      <c r="BC492" s="184"/>
      <c r="BD492" s="184"/>
      <c r="BE492" s="184"/>
      <c r="BF492" s="184"/>
      <c r="BG492" s="184"/>
      <c r="BH492" s="184"/>
      <c r="BI492" s="184"/>
      <c r="BJ492" s="184"/>
      <c r="BK492" s="184"/>
      <c r="BL492" s="184"/>
      <c r="BM492" s="184"/>
      <c r="BN492" s="184"/>
      <c r="BO492" s="184"/>
      <c r="BP492" s="184"/>
      <c r="BQ492" s="184"/>
      <c r="BR492" s="184"/>
      <c r="BS492" s="184"/>
      <c r="BT492" s="184"/>
      <c r="BU492" s="184"/>
      <c r="BV492" s="184"/>
      <c r="BW492" s="184"/>
    </row>
    <row r="493" customFormat="false" ht="12.6" hidden="true" customHeight="true" outlineLevel="1" collapsed="false">
      <c r="A493" s="182"/>
      <c r="B493" s="183" t="n">
        <v>2003</v>
      </c>
      <c r="C493" s="184" t="n">
        <f aca="false">MIN(C194,C209,C214,C219,C224,C229,C234,C239,C244,C249,C254,C259,C269,C274,C279,C284,C289,C294,C299,C304,C309,C314,C319,C324,C329,C344,C349,C354,C359,C364)</f>
        <v>154</v>
      </c>
      <c r="D493" s="184" t="n">
        <f aca="false">MIN(D194,D209,D214,D219,D224,D229,D234,D239,D244,D249,D254,D259,D269,D274,D279,D284,D289,D294,D299,D304,D309,D314,D319,D324,D329,D344,D349,D354,D359,D364)</f>
        <v>29</v>
      </c>
      <c r="E493" s="184" t="n">
        <f aca="false">MIN(E194,E209,E214,E219,E224,E229,E234,E239,E244,E249,E254,E259,E269,E274,E279,E284,E289,E294,E299,E304,E309,E314,E319,E324,E329,E344,E349,E354,E359,E364)</f>
        <v>22</v>
      </c>
      <c r="F493" s="184" t="n">
        <f aca="false">MIN(F194,F209,F214,F219,F224,F229,F234,F239,F244,F249,F254,F259,F269,F274,F279,F284,F289,F294,F299,F304,F309,F314,F319,F324,F329,F344,F349,F354,F359,F364)</f>
        <v>0</v>
      </c>
      <c r="G493" s="184" t="n">
        <f aca="false">MIN(G194,G209,G214,G219,G224,G229,G234,G239,G244,G249,G254,G259,G269,G274,G279,G284,G289,G294,G299,G304,G309,G314,G319,G324,G329,G344,G349,G354,G359,G364)</f>
        <v>21</v>
      </c>
      <c r="H493" s="184" t="n">
        <f aca="false">MIN(H194,H209,H214,H219,H224,H229,H234,H239,H244,H249,H254,H259,H269,H274,H279,H284,H289,H294,H299,H304,H309,H314,H319,H324,H329,H344,H349,H354,H359,H364)</f>
        <v>0</v>
      </c>
      <c r="I493" s="184" t="n">
        <f aca="false">MIN(I194,I209,I214,I219,I224,I229,I234,I239,I244,I249,I254,I259,I269,I274,I279,I284,I289,I294,I299,I304,I309,I314,I319,I324,I329,I344,I349,I354,I359,I364)</f>
        <v>0</v>
      </c>
      <c r="J493" s="184" t="n">
        <f aca="false">MIN(J194,J209,J214,J219,J224,J229,J234,J239,J244,J249,J254,J259,J269,J274,J279,J284,J289,J294,J299,J304,J309,J314,J319,J324,J329,J344,J349,J354,J359,J364)</f>
        <v>9</v>
      </c>
      <c r="K493" s="184" t="n">
        <f aca="false">MIN(K194,K209,K214,K219,K224,K229,K234,K239,K244,K249,K254,K259,K269,K274,K279,K284,K289,K294,K299,K304,K309,K314,K319,K324,K329,K344,K349,K354,K359,K364)</f>
        <v>18</v>
      </c>
      <c r="L493" s="184" t="n">
        <f aca="false">MIN(L194,L209,L214,L219,L224,L229,L234,L239,L244,L249,L254,L259,L269,L274,L279,L284,L289,L294,L299,L304,L309,L314,L319,L324,L329,L344,L349,L354,L359,L364)</f>
        <v>6</v>
      </c>
      <c r="M493" s="184" t="n">
        <f aca="false">MIN(M194,M209,M214,M219,M224,M229,M234,M239,M244,M249,M254,M259,M269,M274,M279,M284,M289,M294,M299,M304,M309,M314,M319,M324,M329,M344,M349,M354,M359,M364)</f>
        <v>5</v>
      </c>
      <c r="N493" s="184" t="n">
        <f aca="false">MIN(N194,N209,N214,N219,N224,N229,N234,N239,N244,N249,N254,N259,N269,N274,N279,N284,N289,N294,N299,N304,N309,N314,N319,N324,N329,N344,N349,N354,N359,N364)</f>
        <v>6</v>
      </c>
      <c r="O493" s="184" t="n">
        <f aca="false">MIN(O194,O209,O214,O219,O224,O229,O234,O239,O244,O249,O254,O259,O269,O274,O279,O284,O289,O294,O299,O304,O309,O314,O319,O324,O329,O344,O349,O354,O359,O364)</f>
        <v>0</v>
      </c>
      <c r="P493" s="184" t="n">
        <f aca="false">MIN(P194,P209,P214,P219,P224,P229,P234,P239,P244,P249,P254,P259,P269,P274,P279,P284,P289,P294,P299,P304,P309,P314,P319,P324,P329,P344,P349,P354,P359,P364)</f>
        <v>3</v>
      </c>
      <c r="Q493" s="184" t="n">
        <f aca="false">MIN(Q194,Q209,Q214,Q219,Q224,Q229,Q234,Q239,Q244,Q249,Q254,Q259,Q269,Q274,Q279,Q284,Q289,Q294,Q299,Q304,Q309,Q314,Q319,Q324,Q329,Q344,Q349,Q354,Q359,Q364)</f>
        <v>13</v>
      </c>
      <c r="R493" s="184" t="n">
        <f aca="false">MIN(R194,R209,R214,R219,R224,R229,R234,R239,R244,R249,R254,R259,R269,R274,R279,R284,R289,R294,R299,R304,R309,R314,R319,R324,R329,R344,R349,R354,R359,R364)</f>
        <v>5</v>
      </c>
      <c r="S493" s="184" t="n">
        <f aca="false">MIN(S194,S209,S214,S219,S224,S229,S234,S239,S244,S249,S254,S259,S269,S274,S279,S284,S289,S294,S299,S304,S309,S314,S319,S324,S329,S344,S349,S354,S359,S364)</f>
        <v>0</v>
      </c>
      <c r="T493" s="184" t="n">
        <f aca="false">MIN(T194,T209,T214,T219,T224,T229,T234,T239,T244,T249,T254,T259,T269,T274,T279,T284,T289,T294,T299,T304,T309,T314,T319,T324,T329,T344,T349,T354,T359,T364)</f>
        <v>1</v>
      </c>
      <c r="U493" s="184" t="n">
        <f aca="false">MIN(U194,U209,U214,U219,U224,U229,U234,U239,U244,U249,U254,U259,U269,U274,U279,U284,U289,U294,U299,U304,U309,U314,U319,U324,U329,U344,U349,U354,U359,U364)</f>
        <v>8</v>
      </c>
      <c r="V493" s="184" t="n">
        <f aca="false">MIN(V194,V209,V214,V219,V224,V229,V234,V239,V244,V249,V254,V259,V269,V274,V279,V284,V289,V294,V299,V304,V309,V314,V319,V324,V329,V344,V349,V354,V359,V364)</f>
        <v>1</v>
      </c>
      <c r="W493" s="184" t="n">
        <f aca="false">MIN(W194,W209,W214,W219,W224,W229,W234,W239,W244,W249,W254,W259,W269,W274,W279,W284,W289,W294,W299,W304,W309,W314,W319,W324,W329,W344,W349,W354,W359,W364)</f>
        <v>2</v>
      </c>
      <c r="AG493" s="184"/>
      <c r="AH493" s="184"/>
      <c r="AI493" s="184"/>
      <c r="AJ493" s="184"/>
      <c r="AK493" s="184"/>
      <c r="AL493" s="184"/>
      <c r="AM493" s="184"/>
      <c r="AN493" s="184"/>
      <c r="AO493" s="184"/>
      <c r="AP493" s="184"/>
      <c r="AQ493" s="184"/>
      <c r="AR493" s="184"/>
      <c r="AS493" s="184"/>
      <c r="AT493" s="184"/>
      <c r="AU493" s="184"/>
      <c r="AV493" s="184"/>
      <c r="AW493" s="184"/>
      <c r="AX493" s="184"/>
      <c r="AY493" s="184"/>
      <c r="AZ493" s="184"/>
      <c r="BA493" s="184"/>
      <c r="BC493" s="184"/>
      <c r="BD493" s="184"/>
      <c r="BE493" s="184"/>
      <c r="BF493" s="184"/>
      <c r="BG493" s="184"/>
      <c r="BH493" s="184"/>
      <c r="BI493" s="184"/>
      <c r="BJ493" s="184"/>
      <c r="BK493" s="184"/>
      <c r="BL493" s="184"/>
      <c r="BM493" s="184"/>
      <c r="BN493" s="184"/>
      <c r="BO493" s="184"/>
      <c r="BP493" s="184"/>
      <c r="BQ493" s="184"/>
      <c r="BR493" s="184"/>
      <c r="BS493" s="184"/>
      <c r="BT493" s="184"/>
      <c r="BU493" s="184"/>
      <c r="BV493" s="184"/>
      <c r="BW493" s="184"/>
    </row>
    <row r="494" customFormat="false" ht="12.6" hidden="true" customHeight="true" outlineLevel="1" collapsed="false">
      <c r="A494" s="182"/>
      <c r="B494" s="183" t="n">
        <v>2004</v>
      </c>
      <c r="C494" s="184" t="n">
        <f aca="false">MIN(C195,C210,C215,C220,C225,C230,C235,C240,C245,C250,C255,C260,C270,C275,C280,C285,C290,C295,C300,C305,C310,C315,C320,C325,C330,C345,C350,C355,C360,C365)</f>
        <v>161</v>
      </c>
      <c r="D494" s="184" t="n">
        <f aca="false">MIN(D195,D210,D215,D220,D225,D230,D235,D240,D245,D250,D255,D260,D270,D275,D280,D285,D290,D295,D300,D305,D310,D315,D320,D325,D330,D345,D350,D355,D360,D365)</f>
        <v>30</v>
      </c>
      <c r="E494" s="184" t="n">
        <f aca="false">MIN(E195,E210,E215,E220,E225,E230,E235,E240,E245,E250,E255,E260,E270,E275,E280,E285,E290,E295,E300,E305,E310,E315,E320,E325,E330,E345,E350,E355,E360,E365)</f>
        <v>22</v>
      </c>
      <c r="F494" s="184" t="n">
        <f aca="false">MIN(F195,F210,F215,F220,F225,F230,F235,F240,F245,F250,F255,F260,F270,F275,F280,F285,F290,F295,F300,F305,F310,F315,F320,F325,F330,F345,F350,F355,F360,F365)</f>
        <v>0</v>
      </c>
      <c r="G494" s="184" t="n">
        <f aca="false">MIN(G195,G210,G215,G220,G225,G230,G235,G240,G245,G250,G255,G260,G270,G275,G280,G285,G290,G295,G300,G305,G310,G315,G320,G325,G330,G345,G350,G355,G360,G365)</f>
        <v>21</v>
      </c>
      <c r="H494" s="184" t="n">
        <f aca="false">MIN(H195,H210,H215,H220,H225,H230,H235,H240,H245,H250,H255,H260,H270,H275,H280,H285,H290,H295,H300,H305,H310,H315,H320,H325,H330,H345,H350,H355,H360,H365)</f>
        <v>0</v>
      </c>
      <c r="I494" s="184" t="n">
        <f aca="false">MIN(I195,I210,I215,I220,I225,I230,I235,I240,I245,I250,I255,I260,I270,I275,I280,I285,I290,I295,I300,I305,I310,I315,I320,I325,I330,I345,I350,I355,I360,I365)</f>
        <v>0</v>
      </c>
      <c r="J494" s="184" t="n">
        <f aca="false">MIN(J195,J210,J215,J220,J225,J230,J235,J240,J245,J250,J255,J260,J270,J275,J280,J285,J290,J295,J300,J305,J310,J315,J320,J325,J330,J345,J350,J355,J360,J365)</f>
        <v>5</v>
      </c>
      <c r="K494" s="184" t="n">
        <f aca="false">MIN(K195,K210,K215,K220,K225,K230,K235,K240,K245,K250,K255,K260,K270,K275,K280,K285,K290,K295,K300,K305,K310,K315,K320,K325,K330,K345,K350,K355,K360,K365)</f>
        <v>18</v>
      </c>
      <c r="L494" s="184" t="n">
        <f aca="false">MIN(L195,L210,L215,L220,L225,L230,L235,L240,L245,L250,L255,L260,L270,L275,L280,L285,L290,L295,L300,L305,L310,L315,L320,L325,L330,L345,L350,L355,L360,L365)</f>
        <v>6</v>
      </c>
      <c r="M494" s="184" t="n">
        <f aca="false">MIN(M195,M210,M215,M220,M225,M230,M235,M240,M245,M250,M255,M260,M270,M275,M280,M285,M290,M295,M300,M305,M310,M315,M320,M325,M330,M345,M350,M355,M360,M365)</f>
        <v>8</v>
      </c>
      <c r="N494" s="184" t="n">
        <f aca="false">MIN(N195,N210,N215,N220,N225,N230,N235,N240,N245,N250,N255,N260,N270,N275,N280,N285,N290,N295,N300,N305,N310,N315,N320,N325,N330,N345,N350,N355,N360,N365)</f>
        <v>6</v>
      </c>
      <c r="O494" s="184" t="n">
        <f aca="false">MIN(O195,O210,O215,O220,O225,O230,O235,O240,O245,O250,O255,O260,O270,O275,O280,O285,O290,O295,O300,O305,O310,O315,O320,O325,O330,O345,O350,O355,O360,O365)</f>
        <v>0</v>
      </c>
      <c r="P494" s="184" t="n">
        <f aca="false">MIN(P195,P210,P215,P220,P225,P230,P235,P240,P245,P250,P255,P260,P270,P275,P280,P285,P290,P295,P300,P305,P310,P315,P320,P325,P330,P345,P350,P355,P360,P365)</f>
        <v>1</v>
      </c>
      <c r="Q494" s="184" t="n">
        <f aca="false">MIN(Q195,Q210,Q215,Q220,Q225,Q230,Q235,Q240,Q245,Q250,Q255,Q260,Q270,Q275,Q280,Q285,Q290,Q295,Q300,Q305,Q310,Q315,Q320,Q325,Q330,Q345,Q350,Q355,Q360,Q365)</f>
        <v>12</v>
      </c>
      <c r="R494" s="184" t="n">
        <f aca="false">MIN(R195,R210,R215,R220,R225,R230,R235,R240,R245,R250,R255,R260,R270,R275,R280,R285,R290,R295,R300,R305,R310,R315,R320,R325,R330,R345,R350,R355,R360,R365)</f>
        <v>11</v>
      </c>
      <c r="S494" s="184" t="n">
        <f aca="false">MIN(S195,S210,S215,S220,S225,S230,S235,S240,S245,S250,S255,S260,S270,S275,S280,S285,S290,S295,S300,S305,S310,S315,S320,S325,S330,S345,S350,S355,S360,S365)</f>
        <v>0</v>
      </c>
      <c r="T494" s="184" t="n">
        <f aca="false">MIN(T195,T210,T215,T220,T225,T230,T235,T240,T245,T250,T255,T260,T270,T275,T280,T285,T290,T295,T300,T305,T310,T315,T320,T325,T330,T345,T350,T355,T360,T365)</f>
        <v>2</v>
      </c>
      <c r="U494" s="184" t="n">
        <f aca="false">MIN(U195,U210,U215,U220,U225,U230,U235,U240,U245,U250,U255,U260,U270,U275,U280,U285,U290,U295,U300,U305,U310,U315,U320,U325,U330,U345,U350,U355,U360,U365)</f>
        <v>8</v>
      </c>
      <c r="V494" s="184" t="n">
        <f aca="false">MIN(V195,V210,V215,V220,V225,V230,V235,V240,V245,V250,V255,V260,V270,V275,V280,V285,V290,V295,V300,V305,V310,V315,V320,V325,V330,V345,V350,V355,V360,V365)</f>
        <v>1</v>
      </c>
      <c r="W494" s="184" t="n">
        <f aca="false">MIN(W195,W210,W215,W220,W225,W230,W235,W240,W245,W250,W255,W260,W270,W275,W280,W285,W290,W295,W300,W305,W310,W315,W320,W325,W330,W345,W350,W355,W360,W365)</f>
        <v>2</v>
      </c>
      <c r="AG494" s="184"/>
      <c r="AH494" s="184"/>
      <c r="AI494" s="184"/>
      <c r="AJ494" s="184"/>
      <c r="AK494" s="184"/>
      <c r="AL494" s="184"/>
      <c r="AM494" s="184"/>
      <c r="AN494" s="184"/>
      <c r="AO494" s="184"/>
      <c r="AP494" s="184"/>
      <c r="AQ494" s="184"/>
      <c r="AR494" s="184"/>
      <c r="AS494" s="184"/>
      <c r="AT494" s="184"/>
      <c r="AU494" s="184"/>
      <c r="AV494" s="184"/>
      <c r="AW494" s="184"/>
      <c r="AX494" s="184"/>
      <c r="AY494" s="184"/>
      <c r="AZ494" s="184"/>
      <c r="BA494" s="184"/>
      <c r="BC494" s="184"/>
      <c r="BD494" s="184"/>
      <c r="BE494" s="184"/>
      <c r="BF494" s="184"/>
      <c r="BG494" s="184"/>
      <c r="BH494" s="184"/>
      <c r="BI494" s="184"/>
      <c r="BJ494" s="184"/>
      <c r="BK494" s="184"/>
      <c r="BL494" s="184"/>
      <c r="BM494" s="184"/>
      <c r="BN494" s="184"/>
      <c r="BO494" s="184"/>
      <c r="BP494" s="184"/>
      <c r="BQ494" s="184"/>
      <c r="BR494" s="184"/>
      <c r="BS494" s="184"/>
      <c r="BT494" s="184"/>
      <c r="BU494" s="184"/>
      <c r="BV494" s="184"/>
      <c r="BW494" s="184"/>
    </row>
    <row r="495" customFormat="false" ht="12.6" hidden="true" customHeight="true" outlineLevel="1" collapsed="false">
      <c r="A495" s="185"/>
      <c r="B495" s="186" t="n">
        <v>2005</v>
      </c>
      <c r="C495" s="187" t="n">
        <f aca="false">MIN(C196,C211,C216,C221,C226,C231,C236,C241,C246,C251,C256,C261,C271,C276,C281,C286,C291,C296,C301,C306,C311,C316,C321,C326,C331,C346,C351,C356,C361,C366)</f>
        <v>170</v>
      </c>
      <c r="D495" s="187" t="n">
        <f aca="false">MIN(D196,D211,D216,D221,D226,D231,D236,D241,D246,D251,D256,D261,D271,D276,D281,D286,D291,D296,D301,D306,D311,D316,D321,D326,D331,D346,D351,D356,D361,D366)</f>
        <v>35</v>
      </c>
      <c r="E495" s="187" t="n">
        <f aca="false">MIN(E196,E211,E216,E221,E226,E231,E236,E241,E246,E251,E256,E261,E271,E276,E281,E286,E291,E296,E301,E306,E311,E316,E321,E326,E331,E346,E351,E356,E361,E366)</f>
        <v>21</v>
      </c>
      <c r="F495" s="187" t="n">
        <f aca="false">MIN(F196,F211,F216,F221,F226,F231,F236,F241,F246,F251,F256,F261,F271,F276,F281,F286,F291,F296,F301,F306,F311,F316,F321,F326,F331,F346,F351,F356,F361,F366)</f>
        <v>0</v>
      </c>
      <c r="G495" s="187" t="n">
        <f aca="false">MIN(G196,G211,G216,G221,G226,G231,G236,G241,G246,G251,G256,G261,G271,G276,G281,G286,G291,G296,G301,G306,G311,G316,G321,G326,G331,G346,G351,G356,G361,G366)</f>
        <v>20</v>
      </c>
      <c r="H495" s="187" t="n">
        <f aca="false">MIN(H196,H211,H216,H221,H226,H231,H236,H241,H246,H251,H256,H261,H271,H276,H281,H286,H291,H296,H301,H306,H311,H316,H321,H326,H331,H346,H351,H356,H361,H366)</f>
        <v>0</v>
      </c>
      <c r="I495" s="187" t="n">
        <f aca="false">MIN(I196,I211,I216,I221,I226,I231,I236,I241,I246,I251,I256,I261,I271,I276,I281,I286,I291,I296,I301,I306,I311,I316,I321,I326,I331,I346,I351,I356,I361,I366)</f>
        <v>0</v>
      </c>
      <c r="J495" s="187" t="n">
        <f aca="false">MIN(J196,J211,J216,J221,J226,J231,J236,J241,J246,J251,J256,J261,J271,J276,J281,J286,J291,J296,J301,J306,J311,J316,J321,J326,J331,J346,J351,J356,J361,J366)</f>
        <v>11</v>
      </c>
      <c r="K495" s="187" t="n">
        <f aca="false">MIN(K196,K211,K216,K221,K226,K231,K236,K241,K246,K251,K256,K261,K271,K276,K281,K286,K291,K296,K301,K306,K311,K316,K321,K326,K331,K346,K351,K356,K361,K366)</f>
        <v>16</v>
      </c>
      <c r="L495" s="187" t="n">
        <f aca="false">MIN(L196,L211,L216,L221,L226,L231,L236,L241,L246,L251,L256,L261,L271,L276,L281,L286,L291,L296,L301,L306,L311,L316,L321,L326,L331,L346,L351,L356,L361,L366)</f>
        <v>7</v>
      </c>
      <c r="M495" s="187" t="n">
        <f aca="false">MIN(M196,M211,M216,M221,M226,M231,M236,M241,M246,M251,M256,M261,M271,M276,M281,M286,M291,M296,M301,M306,M311,M316,M321,M326,M331,M346,M351,M356,M361,M366)</f>
        <v>9</v>
      </c>
      <c r="N495" s="187" t="n">
        <f aca="false">MIN(N196,N211,N216,N221,N226,N231,N236,N241,N246,N251,N256,N261,N271,N276,N281,N286,N291,N296,N301,N306,N311,N316,N321,N326,N331,N346,N351,N356,N361,N366)</f>
        <v>6</v>
      </c>
      <c r="O495" s="187" t="n">
        <f aca="false">MIN(O196,O211,O216,O221,O226,O231,O236,O241,O246,O251,O256,O261,O271,O276,O281,O286,O291,O296,O301,O306,O311,O316,O321,O326,O331,O346,O351,O356,O361,O366)</f>
        <v>0</v>
      </c>
      <c r="P495" s="187" t="n">
        <f aca="false">MIN(P196,P211,P216,P221,P226,P231,P236,P241,P246,P251,P256,P261,P271,P276,P281,P286,P291,P296,P301,P306,P311,P316,P321,P326,P331,P346,P351,P356,P361,P366)</f>
        <v>1</v>
      </c>
      <c r="Q495" s="187" t="n">
        <f aca="false">MIN(Q196,Q211,Q216,Q221,Q226,Q231,Q236,Q241,Q246,Q251,Q256,Q261,Q271,Q276,Q281,Q286,Q291,Q296,Q301,Q306,Q311,Q316,Q321,Q326,Q331,Q346,Q351,Q356,Q361,Q366)</f>
        <v>13</v>
      </c>
      <c r="R495" s="187" t="n">
        <f aca="false">MIN(R196,R211,R216,R221,R226,R231,R236,R241,R246,R251,R256,R261,R271,R276,R281,R286,R291,R296,R301,R306,R311,R316,R321,R326,R331,R346,R351,R356,R361,R366)</f>
        <v>12</v>
      </c>
      <c r="S495" s="187" t="n">
        <f aca="false">MIN(S196,S211,S216,S221,S226,S231,S236,S241,S246,S251,S256,S261,S271,S276,S281,S286,S291,S296,S301,S306,S311,S316,S321,S326,S331,S346,S351,S356,S361,S366)</f>
        <v>0</v>
      </c>
      <c r="T495" s="187" t="n">
        <f aca="false">MIN(T196,T211,T216,T221,T226,T231,T236,T241,T246,T251,T256,T261,T271,T276,T281,T286,T291,T296,T301,T306,T311,T316,T321,T326,T331,T346,T351,T356,T361,T366)</f>
        <v>2</v>
      </c>
      <c r="U495" s="187" t="n">
        <f aca="false">MIN(U196,U211,U216,U221,U226,U231,U236,U241,U246,U251,U256,U261,U271,U276,U281,U286,U291,U296,U301,U306,U311,U316,U321,U326,U331,U346,U351,U356,U361,U366)</f>
        <v>8</v>
      </c>
      <c r="V495" s="187" t="n">
        <f aca="false">MIN(V196,V211,V216,V221,V226,V231,V236,V241,V246,V251,V256,V261,V271,V276,V281,V286,V291,V296,V301,V306,V311,V316,V321,V326,V331,V346,V351,V356,V361,V366)</f>
        <v>1</v>
      </c>
      <c r="W495" s="187" t="n">
        <f aca="false">MIN(W196,W211,W216,W221,W226,W231,W236,W241,W246,W251,W256,W261,W271,W276,W281,W286,W291,W296,W301,W306,W311,W316,W321,W326,W331,W346,W351,W356,W361,W366)</f>
        <v>2</v>
      </c>
      <c r="AG495" s="184"/>
      <c r="AH495" s="184"/>
      <c r="AI495" s="184"/>
      <c r="AJ495" s="184"/>
      <c r="AK495" s="184"/>
      <c r="AL495" s="184"/>
      <c r="AM495" s="184"/>
      <c r="AN495" s="184"/>
      <c r="AO495" s="184"/>
      <c r="AP495" s="184"/>
      <c r="AQ495" s="184"/>
      <c r="AR495" s="184"/>
      <c r="AS495" s="184"/>
      <c r="AT495" s="184"/>
      <c r="AU495" s="184"/>
      <c r="AV495" s="184"/>
      <c r="AW495" s="184"/>
      <c r="AX495" s="184"/>
      <c r="AY495" s="184"/>
      <c r="AZ495" s="184"/>
      <c r="BA495" s="184"/>
      <c r="BC495" s="184"/>
      <c r="BD495" s="184"/>
      <c r="BE495" s="184"/>
      <c r="BF495" s="184"/>
      <c r="BG495" s="184"/>
      <c r="BH495" s="184"/>
      <c r="BI495" s="184"/>
      <c r="BJ495" s="184"/>
      <c r="BK495" s="184"/>
      <c r="BL495" s="184"/>
      <c r="BM495" s="184"/>
      <c r="BN495" s="184"/>
      <c r="BO495" s="184"/>
      <c r="BP495" s="184"/>
      <c r="BQ495" s="184"/>
      <c r="BR495" s="184"/>
      <c r="BS495" s="184"/>
      <c r="BT495" s="184"/>
      <c r="BU495" s="184"/>
      <c r="BV495" s="184"/>
      <c r="BW495" s="184"/>
    </row>
    <row r="496" customFormat="false" ht="12.6" hidden="true" customHeight="true" outlineLevel="1" collapsed="false">
      <c r="A496" s="182" t="s">
        <v>152</v>
      </c>
      <c r="B496" s="188" t="n">
        <v>2001</v>
      </c>
      <c r="C496" s="184" t="n">
        <f aca="false">MIN(C367,C372,C377,C382,C387,C392,C397,C402,C412,C417,C422,C427,C432,C437,C442,C447,C452,C457,C462)</f>
        <v>228</v>
      </c>
      <c r="D496" s="184" t="n">
        <f aca="false">MIN(D367,D372,D377,D382,D387,D392,D397,D402,D412,D417,D422,D427,D432,D437,D442,D447,D452,D457,D462)</f>
        <v>10</v>
      </c>
      <c r="E496" s="184" t="n">
        <f aca="false">MIN(E367,E372,E377,E382,E387,E392,E397,E402,E412,E417,E422,E427,E432,E437,E442,E447,E452,E457,E462)</f>
        <v>20</v>
      </c>
      <c r="F496" s="184" t="n">
        <f aca="false">MIN(F367,F372,F377,F382,F387,F392,F397,F402,F412,F417,F422,F427,F432,F437,F442,F447,F452,F457,F462)</f>
        <v>0</v>
      </c>
      <c r="G496" s="184" t="n">
        <f aca="false">MIN(G367,G372,G377,G382,G387,G392,G397,G402,G412,G417,G422,G427,G432,G437,G442,G447,G452,G457,G462)</f>
        <v>18</v>
      </c>
      <c r="H496" s="184" t="n">
        <f aca="false">MIN(H367,H372,H377,H382,H387,H392,H397,H402,H412,H417,H422,H427,H432,H437,H442,H447,H452,H457,H462)</f>
        <v>0</v>
      </c>
      <c r="I496" s="184" t="n">
        <f aca="false">MIN(I367,I372,I377,I382,I387,I392,I397,I402,I412,I417,I422,I427,I432,I437,I442,I447,I452,I457,I462)</f>
        <v>0</v>
      </c>
      <c r="J496" s="184" t="n">
        <f aca="false">MIN(J367,J372,J377,J382,J387,J392,J397,J402,J412,J417,J422,J427,J432,J437,J442,J447,J452,J457,J462)</f>
        <v>11</v>
      </c>
      <c r="K496" s="184" t="n">
        <f aca="false">MIN(K367,K372,K377,K382,K387,K392,K397,K402,K412,K417,K422,K427,K432,K437,K442,K447,K452,K457,K462)</f>
        <v>66</v>
      </c>
      <c r="L496" s="184" t="n">
        <f aca="false">MIN(L367,L372,L377,L382,L387,L392,L397,L402,L412,L417,L422,L427,L432,L437,L442,L447,L452,L457,L462)</f>
        <v>11</v>
      </c>
      <c r="M496" s="184" t="n">
        <f aca="false">MIN(M367,M372,M377,M382,M387,M392,M397,M402,M412,M417,M422,M427,M432,M437,M442,M447,M452,M457,M462)</f>
        <v>2</v>
      </c>
      <c r="N496" s="184" t="n">
        <f aca="false">MIN(N367,N372,N377,N382,N387,N392,N397,N402,N412,N417,N422,N427,N432,N437,N442,N447,N452,N457,N462)</f>
        <v>4</v>
      </c>
      <c r="O496" s="184" t="n">
        <f aca="false">MIN(O367,O372,O377,O382,O387,O392,O397,O402,O412,O417,O422,O427,O432,O437,O442,O447,O452,O457,O462)</f>
        <v>0</v>
      </c>
      <c r="P496" s="184" t="n">
        <f aca="false">MIN(P367,P372,P377,P382,P387,P392,P397,P402,P412,P417,P422,P427,P432,P437,P442,P447,P452,P457,P462)</f>
        <v>4</v>
      </c>
      <c r="Q496" s="184" t="n">
        <f aca="false">MIN(Q367,Q372,Q377,Q382,Q387,Q392,Q397,Q402,Q412,Q417,Q422,Q427,Q432,Q437,Q442,Q447,Q452,Q457,Q462)</f>
        <v>12</v>
      </c>
      <c r="R496" s="184" t="n">
        <f aca="false">MIN(R367,R372,R377,R382,R387,R392,R397,R402,R412,R417,R422,R427,R432,R437,R442,R447,R452,R457,R462)</f>
        <v>8</v>
      </c>
      <c r="S496" s="184" t="n">
        <f aca="false">MIN(S367,S372,S377,S382,S387,S392,S397,S402,S412,S417,S422,S427,S432,S437,S442,S447,S452,S457,S462)</f>
        <v>0</v>
      </c>
      <c r="T496" s="184" t="n">
        <f aca="false">MIN(T367,T372,T377,T382,T387,T392,T397,T402,T412,T417,T422,T427,T432,T437,T442,T447,T452,T457,T462)</f>
        <v>0</v>
      </c>
      <c r="U496" s="184" t="n">
        <f aca="false">MIN(U367,U372,U377,U382,U387,U392,U397,U402,U412,U417,U422,U427,U432,U437,U442,U447,U452,U457,U462)</f>
        <v>16</v>
      </c>
      <c r="V496" s="184" t="n">
        <f aca="false">MIN(V367,V372,V377,V382,V387,V392,V397,V402,V412,V417,V422,V427,V432,V437,V442,V447,V452,V457,V462)</f>
        <v>0</v>
      </c>
      <c r="W496" s="184" t="n">
        <f aca="false">MIN(W367,W372,W377,W382,W387,W392,W397,W402,W412,W417,W422,W427,W432,W437,W442,W447,W452,W457,W462)</f>
        <v>1</v>
      </c>
      <c r="AG496" s="184"/>
      <c r="AH496" s="184"/>
      <c r="AI496" s="184"/>
      <c r="AJ496" s="184"/>
      <c r="AK496" s="184"/>
      <c r="AL496" s="184"/>
      <c r="AM496" s="184"/>
      <c r="AN496" s="184"/>
      <c r="AO496" s="184"/>
      <c r="AP496" s="184"/>
      <c r="AQ496" s="184"/>
      <c r="AR496" s="184"/>
      <c r="AS496" s="184"/>
      <c r="AT496" s="184"/>
      <c r="AU496" s="184"/>
      <c r="AV496" s="184"/>
      <c r="AW496" s="184"/>
      <c r="AX496" s="184"/>
      <c r="AY496" s="184"/>
      <c r="AZ496" s="184"/>
      <c r="BA496" s="184"/>
      <c r="BC496" s="184"/>
      <c r="BD496" s="184"/>
      <c r="BE496" s="184"/>
      <c r="BF496" s="184"/>
      <c r="BG496" s="184"/>
      <c r="BH496" s="184"/>
      <c r="BI496" s="184"/>
      <c r="BJ496" s="184"/>
      <c r="BK496" s="184"/>
      <c r="BL496" s="184"/>
      <c r="BM496" s="184"/>
      <c r="BN496" s="184"/>
      <c r="BO496" s="184"/>
      <c r="BP496" s="184"/>
      <c r="BQ496" s="184"/>
      <c r="BR496" s="184"/>
      <c r="BS496" s="184"/>
      <c r="BT496" s="184"/>
      <c r="BU496" s="184"/>
      <c r="BV496" s="184"/>
      <c r="BW496" s="184"/>
    </row>
    <row r="497" customFormat="false" ht="12.6" hidden="true" customHeight="true" outlineLevel="1" collapsed="false">
      <c r="A497" s="182"/>
      <c r="B497" s="183" t="n">
        <v>2002</v>
      </c>
      <c r="C497" s="184" t="n">
        <f aca="false">MIN(C368,C373,C378,C383,C388,C393,C398,C403,C413,C418,C423,C428,C433,C438,C443,C448,C453,C458,C463)</f>
        <v>249</v>
      </c>
      <c r="D497" s="184" t="n">
        <f aca="false">MIN(D368,D373,D378,D383,D388,D393,D398,D403,D413,D418,D423,D428,D433,D438,D443,D448,D453,D458,D463)</f>
        <v>11</v>
      </c>
      <c r="E497" s="184" t="n">
        <f aca="false">MIN(E368,E373,E378,E383,E388,E393,E398,E403,E413,E418,E423,E428,E433,E438,E443,E448,E453,E458,E463)</f>
        <v>19</v>
      </c>
      <c r="F497" s="184" t="n">
        <f aca="false">MIN(F368,F373,F378,F383,F388,F393,F398,F403,F413,F418,F423,F428,F433,F438,F443,F448,F453,F458,F463)</f>
        <v>0</v>
      </c>
      <c r="G497" s="184" t="n">
        <f aca="false">MIN(G368,G373,G378,G383,G388,G393,G398,G403,G413,G418,G423,G428,G433,G438,G443,G448,G453,G458,G463)</f>
        <v>17</v>
      </c>
      <c r="H497" s="184" t="n">
        <f aca="false">MIN(H368,H373,H378,H383,H388,H393,H398,H403,H413,H418,H423,H428,H433,H438,H443,H448,H453,H458,H463)</f>
        <v>0</v>
      </c>
      <c r="I497" s="184" t="n">
        <f aca="false">MIN(I368,I373,I378,I383,I388,I393,I398,I403,I413,I418,I423,I428,I433,I438,I443,I448,I453,I458,I463)</f>
        <v>0</v>
      </c>
      <c r="J497" s="184" t="n">
        <f aca="false">MIN(J368,J373,J378,J383,J388,J393,J398,J403,J413,J418,J423,J428,J433,J438,J443,J448,J453,J458,J463)</f>
        <v>13</v>
      </c>
      <c r="K497" s="184" t="n">
        <f aca="false">MIN(K368,K373,K378,K383,K388,K393,K398,K403,K413,K418,K423,K428,K433,K438,K443,K448,K453,K458,K463)</f>
        <v>85</v>
      </c>
      <c r="L497" s="184" t="n">
        <f aca="false">MIN(L368,L373,L378,L383,L388,L393,L398,L403,L413,L418,L423,L428,L433,L438,L443,L448,L453,L458,L463)</f>
        <v>12</v>
      </c>
      <c r="M497" s="184" t="n">
        <f aca="false">MIN(M368,M373,M378,M383,M388,M393,M398,M403,M413,M418,M423,M428,M433,M438,M443,M448,M453,M458,M463)</f>
        <v>2</v>
      </c>
      <c r="N497" s="184" t="n">
        <f aca="false">MIN(N368,N373,N378,N383,N388,N393,N398,N403,N413,N418,N423,N428,N433,N438,N443,N448,N453,N458,N463)</f>
        <v>4</v>
      </c>
      <c r="O497" s="184" t="n">
        <f aca="false">MIN(O368,O373,O378,O383,O388,O393,O398,O403,O413,O418,O423,O428,O433,O438,O443,O448,O453,O458,O463)</f>
        <v>0</v>
      </c>
      <c r="P497" s="184" t="n">
        <f aca="false">MIN(P368,P373,P378,P383,P388,P393,P398,P403,P413,P418,P423,P428,P433,P438,P443,P448,P453,P458,P463)</f>
        <v>4</v>
      </c>
      <c r="Q497" s="184" t="n">
        <f aca="false">MIN(Q368,Q373,Q378,Q383,Q388,Q393,Q398,Q403,Q413,Q418,Q423,Q428,Q433,Q438,Q443,Q448,Q453,Q458,Q463)</f>
        <v>13</v>
      </c>
      <c r="R497" s="184" t="n">
        <f aca="false">MIN(R368,R373,R378,R383,R388,R393,R398,R403,R413,R418,R423,R428,R433,R438,R443,R448,R453,R458,R463)</f>
        <v>8</v>
      </c>
      <c r="S497" s="184" t="n">
        <f aca="false">MIN(S368,S373,S378,S383,S388,S393,S398,S403,S413,S418,S423,S428,S433,S438,S443,S448,S453,S458,S463)</f>
        <v>0</v>
      </c>
      <c r="T497" s="184" t="n">
        <f aca="false">MIN(T368,T373,T378,T383,T388,T393,T398,T403,T413,T418,T423,T428,T433,T438,T443,T448,T453,T458,T463)</f>
        <v>0</v>
      </c>
      <c r="U497" s="184" t="n">
        <f aca="false">MIN(U368,U373,U378,U383,U388,U393,U398,U403,U413,U418,U423,U428,U433,U438,U443,U448,U453,U458,U463)</f>
        <v>17</v>
      </c>
      <c r="V497" s="184" t="n">
        <f aca="false">MIN(V368,V373,V378,V383,V388,V393,V398,V403,V413,V418,V423,V428,V433,V438,V443,V448,V453,V458,V463)</f>
        <v>0</v>
      </c>
      <c r="W497" s="184" t="n">
        <f aca="false">MIN(W368,W373,W378,W383,W388,W393,W398,W403,W413,W418,W423,W428,W433,W438,W443,W448,W453,W458,W463)</f>
        <v>1</v>
      </c>
      <c r="AG497" s="184"/>
      <c r="AH497" s="184"/>
      <c r="AI497" s="184"/>
      <c r="AJ497" s="184"/>
      <c r="AK497" s="184"/>
      <c r="AL497" s="184"/>
      <c r="AM497" s="184"/>
      <c r="AN497" s="184"/>
      <c r="AO497" s="184"/>
      <c r="AP497" s="184"/>
      <c r="AQ497" s="184"/>
      <c r="AR497" s="184"/>
      <c r="AS497" s="184"/>
      <c r="AT497" s="184"/>
      <c r="AU497" s="184"/>
      <c r="AV497" s="184"/>
      <c r="AW497" s="184"/>
      <c r="AX497" s="184"/>
      <c r="AY497" s="184"/>
      <c r="AZ497" s="184"/>
      <c r="BA497" s="184"/>
      <c r="BC497" s="184"/>
      <c r="BD497" s="184"/>
      <c r="BE497" s="184"/>
      <c r="BF497" s="184"/>
      <c r="BG497" s="184"/>
      <c r="BH497" s="184"/>
      <c r="BI497" s="184"/>
      <c r="BJ497" s="184"/>
      <c r="BK497" s="184"/>
      <c r="BL497" s="184"/>
      <c r="BM497" s="184"/>
      <c r="BN497" s="184"/>
      <c r="BO497" s="184"/>
      <c r="BP497" s="184"/>
      <c r="BQ497" s="184"/>
      <c r="BR497" s="184"/>
      <c r="BS497" s="184"/>
      <c r="BT497" s="184"/>
      <c r="BU497" s="184"/>
      <c r="BV497" s="184"/>
      <c r="BW497" s="184"/>
    </row>
    <row r="498" customFormat="false" ht="12.6" hidden="true" customHeight="true" outlineLevel="1" collapsed="false">
      <c r="A498" s="182"/>
      <c r="B498" s="183" t="n">
        <v>2003</v>
      </c>
      <c r="C498" s="184" t="n">
        <f aca="false">MIN(C369,C374,C379,C384,C389,C394,C399,C404,C414,C419,C424,C429,C434,C439,C444,C449,C454,C459,C464)</f>
        <v>259</v>
      </c>
      <c r="D498" s="184" t="n">
        <f aca="false">MIN(D369,D374,D379,D384,D389,D394,D399,D404,D414,D419,D424,D429,D434,D439,D444,D449,D454,D459,D464)</f>
        <v>11</v>
      </c>
      <c r="E498" s="184" t="n">
        <f aca="false">MIN(E369,E374,E379,E384,E389,E394,E399,E404,E414,E419,E424,E429,E434,E439,E444,E449,E454,E459,E464)</f>
        <v>27</v>
      </c>
      <c r="F498" s="184" t="n">
        <f aca="false">MIN(F369,F374,F379,F384,F389,F394,F399,F404,F414,F419,F424,F429,F434,F439,F444,F449,F454,F459,F464)</f>
        <v>0</v>
      </c>
      <c r="G498" s="184" t="n">
        <f aca="false">MIN(G369,G374,G379,G384,G389,G394,G399,G404,G414,G419,G424,G429,G434,G439,G444,G449,G454,G459,G464)</f>
        <v>25</v>
      </c>
      <c r="H498" s="184" t="n">
        <f aca="false">MIN(H369,H374,H379,H384,H389,H394,H399,H404,H414,H419,H424,H429,H434,H439,H444,H449,H454,H459,H464)</f>
        <v>0</v>
      </c>
      <c r="I498" s="184" t="n">
        <f aca="false">MIN(I369,I374,I379,I384,I389,I394,I399,I404,I414,I419,I424,I429,I434,I439,I444,I449,I454,I459,I464)</f>
        <v>0</v>
      </c>
      <c r="J498" s="184" t="n">
        <f aca="false">MIN(J369,J374,J379,J384,J389,J394,J399,J404,J414,J419,J424,J429,J434,J439,J444,J449,J454,J459,J464)</f>
        <v>14</v>
      </c>
      <c r="K498" s="184" t="n">
        <f aca="false">MIN(K369,K374,K379,K384,K389,K394,K399,K404,K414,K419,K424,K429,K434,K439,K444,K449,K454,K459,K464)</f>
        <v>72</v>
      </c>
      <c r="L498" s="184" t="n">
        <f aca="false">MIN(L369,L374,L379,L384,L389,L394,L399,L404,L414,L419,L424,L429,L434,L439,L444,L449,L454,L459,L464)</f>
        <v>14</v>
      </c>
      <c r="M498" s="184" t="n">
        <f aca="false">MIN(M369,M374,M379,M384,M389,M394,M399,M404,M414,M419,M424,M429,M434,M439,M444,M449,M454,M459,M464)</f>
        <v>2</v>
      </c>
      <c r="N498" s="184" t="n">
        <f aca="false">MIN(N369,N374,N379,N384,N389,N394,N399,N404,N414,N419,N424,N429,N434,N439,N444,N449,N454,N459,N464)</f>
        <v>4</v>
      </c>
      <c r="O498" s="184" t="n">
        <f aca="false">MIN(O369,O374,O379,O384,O389,O394,O399,O404,O414,O419,O424,O429,O434,O439,O444,O449,O454,O459,O464)</f>
        <v>0</v>
      </c>
      <c r="P498" s="184" t="n">
        <f aca="false">MIN(P369,P374,P379,P384,P389,P394,P399,P404,P414,P419,P424,P429,P434,P439,P444,P449,P454,P459,P464)</f>
        <v>5</v>
      </c>
      <c r="Q498" s="184" t="n">
        <f aca="false">MIN(Q369,Q374,Q379,Q384,Q389,Q394,Q399,Q404,Q414,Q419,Q424,Q429,Q434,Q439,Q444,Q449,Q454,Q459,Q464)</f>
        <v>16</v>
      </c>
      <c r="R498" s="184" t="n">
        <f aca="false">MIN(R369,R374,R379,R384,R389,R394,R399,R404,R414,R419,R424,R429,R434,R439,R444,R449,R454,R459,R464)</f>
        <v>15</v>
      </c>
      <c r="S498" s="184" t="n">
        <f aca="false">MIN(S369,S374,S379,S384,S389,S394,S399,S404,S414,S419,S424,S429,S434,S439,S444,S449,S454,S459,S464)</f>
        <v>0</v>
      </c>
      <c r="T498" s="184" t="n">
        <f aca="false">MIN(T369,T374,T379,T384,T389,T394,T399,T404,T414,T419,T424,T429,T434,T439,T444,T449,T454,T459,T464)</f>
        <v>0</v>
      </c>
      <c r="U498" s="184" t="n">
        <f aca="false">MIN(U369,U374,U379,U384,U389,U394,U399,U404,U414,U419,U424,U429,U434,U439,U444,U449,U454,U459,U464)</f>
        <v>16</v>
      </c>
      <c r="V498" s="184" t="n">
        <f aca="false">MIN(V369,V374,V379,V384,V389,V394,V399,V404,V414,V419,V424,V429,V434,V439,V444,V449,V454,V459,V464)</f>
        <v>0</v>
      </c>
      <c r="W498" s="184" t="n">
        <f aca="false">MIN(W369,W374,W379,W384,W389,W394,W399,W404,W414,W419,W424,W429,W434,W439,W444,W449,W454,W459,W464)</f>
        <v>1</v>
      </c>
      <c r="AG498" s="184"/>
      <c r="AH498" s="184"/>
      <c r="AI498" s="184"/>
      <c r="AJ498" s="184"/>
      <c r="AK498" s="184"/>
      <c r="AL498" s="184"/>
      <c r="AM498" s="184"/>
      <c r="AN498" s="184"/>
      <c r="AO498" s="184"/>
      <c r="AP498" s="184"/>
      <c r="AQ498" s="184"/>
      <c r="AR498" s="184"/>
      <c r="AS498" s="184"/>
      <c r="AT498" s="184"/>
      <c r="AU498" s="184"/>
      <c r="AV498" s="184"/>
      <c r="AW498" s="184"/>
      <c r="AX498" s="184"/>
      <c r="AY498" s="184"/>
      <c r="AZ498" s="184"/>
      <c r="BA498" s="184"/>
      <c r="BC498" s="184"/>
      <c r="BD498" s="184"/>
      <c r="BE498" s="184"/>
      <c r="BF498" s="184"/>
      <c r="BG498" s="184"/>
      <c r="BH498" s="184"/>
      <c r="BI498" s="184"/>
      <c r="BJ498" s="184"/>
      <c r="BK498" s="184"/>
      <c r="BL498" s="184"/>
      <c r="BM498" s="184"/>
      <c r="BN498" s="184"/>
      <c r="BO498" s="184"/>
      <c r="BP498" s="184"/>
      <c r="BQ498" s="184"/>
      <c r="BR498" s="184"/>
      <c r="BS498" s="184"/>
      <c r="BT498" s="184"/>
      <c r="BU498" s="184"/>
      <c r="BV498" s="184"/>
      <c r="BW498" s="184"/>
    </row>
    <row r="499" customFormat="false" ht="12.6" hidden="true" customHeight="true" outlineLevel="1" collapsed="false">
      <c r="A499" s="182"/>
      <c r="B499" s="183" t="n">
        <v>2004</v>
      </c>
      <c r="C499" s="184" t="n">
        <f aca="false">MIN(C370,C375,C380,C385,C390,C395,C400,C405,C415,C420,C425,C430,C435,C440,C445,C450,C455,C460,C465)</f>
        <v>296</v>
      </c>
      <c r="D499" s="184" t="n">
        <f aca="false">MIN(D370,D375,D380,D385,D390,D395,D400,D405,D415,D420,D425,D430,D435,D440,D445,D450,D455,D460,D465)</f>
        <v>12</v>
      </c>
      <c r="E499" s="184" t="n">
        <f aca="false">MIN(E370,E375,E380,E385,E390,E395,E400,E405,E415,E420,E425,E430,E435,E440,E445,E450,E455,E460,E465)</f>
        <v>38</v>
      </c>
      <c r="F499" s="184" t="n">
        <f aca="false">MIN(F370,F375,F380,F385,F390,F395,F400,F405,F415,F420,F425,F430,F435,F440,F445,F450,F455,F460,F465)</f>
        <v>0</v>
      </c>
      <c r="G499" s="184" t="n">
        <f aca="false">MIN(G370,G375,G380,G385,G390,G395,G400,G405,G415,G420,G425,G430,G435,G440,G445,G450,G455,G460,G465)</f>
        <v>36</v>
      </c>
      <c r="H499" s="184" t="n">
        <f aca="false">MIN(H370,H375,H380,H385,H390,H395,H400,H405,H415,H420,H425,H430,H435,H440,H445,H450,H455,H460,H465)</f>
        <v>0</v>
      </c>
      <c r="I499" s="184" t="n">
        <f aca="false">MIN(I370,I375,I380,I385,I390,I395,I400,I405,I415,I420,I425,I430,I435,I440,I445,I450,I455,I460,I465)</f>
        <v>0</v>
      </c>
      <c r="J499" s="184" t="n">
        <f aca="false">MIN(J370,J375,J380,J385,J390,J395,J400,J405,J415,J420,J425,J430,J435,J440,J445,J450,J455,J460,J465)</f>
        <v>15</v>
      </c>
      <c r="K499" s="184" t="n">
        <f aca="false">MIN(K370,K375,K380,K385,K390,K395,K400,K405,K415,K420,K425,K430,K435,K440,K445,K450,K455,K460,K465)</f>
        <v>70</v>
      </c>
      <c r="L499" s="184" t="n">
        <f aca="false">MIN(L370,L375,L380,L385,L390,L395,L400,L405,L415,L420,L425,L430,L435,L440,L445,L450,L455,L460,L465)</f>
        <v>15</v>
      </c>
      <c r="M499" s="184" t="n">
        <f aca="false">MIN(M370,M375,M380,M385,M390,M395,M400,M405,M415,M420,M425,M430,M435,M440,M445,M450,M455,M460,M465)</f>
        <v>2</v>
      </c>
      <c r="N499" s="184" t="n">
        <f aca="false">MIN(N370,N375,N380,N385,N390,N395,N400,N405,N415,N420,N425,N430,N435,N440,N445,N450,N455,N460,N465)</f>
        <v>8</v>
      </c>
      <c r="O499" s="184" t="n">
        <f aca="false">MIN(O370,O375,O380,O385,O390,O395,O400,O405,O415,O420,O425,O430,O435,O440,O445,O450,O455,O460,O465)</f>
        <v>0</v>
      </c>
      <c r="P499" s="184" t="n">
        <f aca="false">MIN(P370,P375,P380,P385,P390,P395,P400,P405,P415,P420,P425,P430,P435,P440,P445,P450,P455,P460,P465)</f>
        <v>6</v>
      </c>
      <c r="Q499" s="184" t="n">
        <f aca="false">MIN(Q370,Q375,Q380,Q385,Q390,Q395,Q400,Q405,Q415,Q420,Q425,Q430,Q435,Q440,Q445,Q450,Q455,Q460,Q465)</f>
        <v>18</v>
      </c>
      <c r="R499" s="184" t="n">
        <f aca="false">MIN(R370,R375,R380,R385,R390,R395,R400,R405,R415,R420,R425,R430,R435,R440,R445,R450,R455,R460,R465)</f>
        <v>16</v>
      </c>
      <c r="S499" s="184" t="n">
        <f aca="false">MIN(S370,S375,S380,S385,S390,S395,S400,S405,S415,S420,S425,S430,S435,S440,S445,S450,S455,S460,S465)</f>
        <v>0</v>
      </c>
      <c r="T499" s="184" t="n">
        <f aca="false">MIN(T370,T375,T380,T385,T390,T395,T400,T405,T415,T420,T425,T430,T435,T440,T445,T450,T455,T460,T465)</f>
        <v>0</v>
      </c>
      <c r="U499" s="184" t="n">
        <f aca="false">MIN(U370,U375,U380,U385,U390,U395,U400,U405,U415,U420,U425,U430,U435,U440,U445,U450,U455,U460,U465)</f>
        <v>16</v>
      </c>
      <c r="V499" s="184" t="n">
        <f aca="false">MIN(V370,V375,V380,V385,V390,V395,V400,V405,V415,V420,V425,V430,V435,V440,V445,V450,V455,V460,V465)</f>
        <v>1</v>
      </c>
      <c r="W499" s="184" t="n">
        <f aca="false">MIN(W370,W375,W380,W385,W390,W395,W400,W405,W415,W420,W425,W430,W435,W440,W445,W450,W455,W460,W465)</f>
        <v>1</v>
      </c>
      <c r="AG499" s="184"/>
      <c r="AH499" s="184"/>
      <c r="AI499" s="184"/>
      <c r="AJ499" s="184"/>
      <c r="AK499" s="184"/>
      <c r="AL499" s="184"/>
      <c r="AM499" s="184"/>
      <c r="AN499" s="184"/>
      <c r="AO499" s="184"/>
      <c r="AP499" s="184"/>
      <c r="AQ499" s="184"/>
      <c r="AR499" s="184"/>
      <c r="AS499" s="184"/>
      <c r="AT499" s="184"/>
      <c r="AU499" s="184"/>
      <c r="AV499" s="184"/>
      <c r="AW499" s="184"/>
      <c r="AX499" s="184"/>
      <c r="AY499" s="184"/>
      <c r="AZ499" s="184"/>
      <c r="BA499" s="184"/>
      <c r="BC499" s="184"/>
      <c r="BD499" s="184"/>
      <c r="BE499" s="184"/>
      <c r="BF499" s="184"/>
      <c r="BG499" s="184"/>
      <c r="BH499" s="184"/>
      <c r="BI499" s="184"/>
      <c r="BJ499" s="184"/>
      <c r="BK499" s="184"/>
      <c r="BL499" s="184"/>
      <c r="BM499" s="184"/>
      <c r="BN499" s="184"/>
      <c r="BO499" s="184"/>
      <c r="BP499" s="184"/>
      <c r="BQ499" s="184"/>
      <c r="BR499" s="184"/>
      <c r="BS499" s="184"/>
      <c r="BT499" s="184"/>
      <c r="BU499" s="184"/>
      <c r="BV499" s="184"/>
      <c r="BW499" s="184"/>
    </row>
    <row r="500" customFormat="false" ht="12.6" hidden="true" customHeight="true" outlineLevel="1" collapsed="false">
      <c r="A500" s="185"/>
      <c r="B500" s="186" t="n">
        <v>2005</v>
      </c>
      <c r="C500" s="187" t="n">
        <f aca="false">MIN(C371,C376,C381,C386,C391,C396,C401,C406,C416,C421,C426,C431,C436,C441,C446,C451,C456,C461,C466)</f>
        <v>333</v>
      </c>
      <c r="D500" s="187" t="n">
        <f aca="false">MIN(D371,D376,D381,D386,D391,D396,D401,D406,D416,D421,D426,D431,D436,D441,D446,D451,D456,D461,D466)</f>
        <v>12</v>
      </c>
      <c r="E500" s="187" t="n">
        <f aca="false">MIN(E371,E376,E381,E386,E391,E396,E401,E406,E416,E421,E426,E431,E436,E441,E446,E451,E456,E461,E466)</f>
        <v>47</v>
      </c>
      <c r="F500" s="187" t="n">
        <f aca="false">MIN(F371,F376,F381,F386,F391,F396,F401,F406,F416,F421,F426,F431,F436,F441,F446,F451,F456,F461,F466)</f>
        <v>0</v>
      </c>
      <c r="G500" s="187" t="n">
        <f aca="false">MIN(G371,G376,G381,G386,G391,G396,G401,G406,G416,G421,G426,G431,G436,G441,G446,G451,G456,G461,G466)</f>
        <v>44</v>
      </c>
      <c r="H500" s="187" t="n">
        <f aca="false">MIN(H371,H376,H381,H386,H391,H396,H401,H406,H416,H421,H426,H431,H436,H441,H446,H451,H456,H461,H466)</f>
        <v>0</v>
      </c>
      <c r="I500" s="187" t="n">
        <f aca="false">MIN(I371,I376,I381,I386,I391,I396,I401,I406,I416,I421,I426,I431,I436,I441,I446,I451,I456,I461,I466)</f>
        <v>1</v>
      </c>
      <c r="J500" s="187" t="n">
        <f aca="false">MIN(J371,J376,J381,J386,J391,J396,J401,J406,J416,J421,J426,J431,J436,J441,J446,J451,J456,J461,J466)</f>
        <v>37</v>
      </c>
      <c r="K500" s="187" t="n">
        <f aca="false">MIN(K371,K376,K381,K386,K391,K396,K401,K406,K416,K421,K426,K431,K436,K441,K446,K451,K456,K461,K466)</f>
        <v>66</v>
      </c>
      <c r="L500" s="187" t="n">
        <f aca="false">MIN(L371,L376,L381,L386,L391,L396,L401,L406,L416,L421,L426,L431,L436,L441,L446,L451,L456,L461,L466)</f>
        <v>13</v>
      </c>
      <c r="M500" s="187" t="n">
        <f aca="false">MIN(M371,M376,M381,M386,M391,M396,M401,M406,M416,M421,M426,M431,M436,M441,M446,M451,M456,M461,M466)</f>
        <v>5</v>
      </c>
      <c r="N500" s="187" t="n">
        <f aca="false">MIN(N371,N376,N381,N386,N391,N396,N401,N406,N416,N421,N426,N431,N436,N441,N446,N451,N456,N461,N466)</f>
        <v>8</v>
      </c>
      <c r="O500" s="187" t="n">
        <f aca="false">MIN(O371,O376,O381,O386,O391,O396,O401,O406,O416,O421,O426,O431,O436,O441,O446,O451,O456,O461,O466)</f>
        <v>0</v>
      </c>
      <c r="P500" s="187" t="n">
        <f aca="false">MIN(P371,P376,P381,P386,P391,P396,P401,P406,P416,P421,P426,P431,P436,P441,P446,P451,P456,P461,P466)</f>
        <v>6</v>
      </c>
      <c r="Q500" s="187" t="n">
        <f aca="false">MIN(Q371,Q376,Q381,Q386,Q391,Q396,Q401,Q406,Q416,Q421,Q426,Q431,Q436,Q441,Q446,Q451,Q456,Q461,Q466)</f>
        <v>20</v>
      </c>
      <c r="R500" s="187" t="n">
        <f aca="false">MIN(R371,R376,R381,R386,R391,R396,R401,R406,R416,R421,R426,R431,R436,R441,R446,R451,R456,R461,R466)</f>
        <v>26</v>
      </c>
      <c r="S500" s="187" t="n">
        <f aca="false">MIN(S371,S376,S381,S386,S391,S396,S401,S406,S416,S421,S426,S431,S436,S441,S446,S451,S456,S461,S466)</f>
        <v>0</v>
      </c>
      <c r="T500" s="187" t="n">
        <f aca="false">MIN(T371,T376,T381,T386,T391,T396,T401,T406,T416,T421,T426,T431,T436,T441,T446,T451,T456,T461,T466)</f>
        <v>0</v>
      </c>
      <c r="U500" s="187" t="n">
        <f aca="false">MIN(U371,U376,U381,U386,U391,U396,U401,U406,U416,U421,U426,U431,U436,U441,U446,U451,U456,U461,U466)</f>
        <v>14</v>
      </c>
      <c r="V500" s="187" t="n">
        <f aca="false">MIN(V371,V376,V381,V386,V391,V396,V401,V406,V416,V421,V426,V431,V436,V441,V446,V451,V456,V461,V466)</f>
        <v>1</v>
      </c>
      <c r="W500" s="187" t="n">
        <f aca="false">MIN(W371,W376,W381,W386,W391,W396,W401,W406,W416,W421,W426,W431,W436,W441,W446,W451,W456,W461,W466)</f>
        <v>1</v>
      </c>
      <c r="AG500" s="184"/>
      <c r="AH500" s="184"/>
      <c r="AI500" s="184"/>
      <c r="AJ500" s="184"/>
      <c r="AK500" s="184"/>
      <c r="AL500" s="184"/>
      <c r="AM500" s="184"/>
      <c r="AN500" s="184"/>
      <c r="AO500" s="184"/>
      <c r="AP500" s="184"/>
      <c r="AQ500" s="184"/>
      <c r="AR500" s="184"/>
      <c r="AS500" s="184"/>
      <c r="AT500" s="184"/>
      <c r="AU500" s="184"/>
      <c r="AV500" s="184"/>
      <c r="AW500" s="184"/>
      <c r="AX500" s="184"/>
      <c r="AY500" s="184"/>
      <c r="AZ500" s="184"/>
      <c r="BA500" s="184"/>
      <c r="BC500" s="184"/>
      <c r="BD500" s="184"/>
      <c r="BE500" s="184"/>
      <c r="BF500" s="184"/>
      <c r="BG500" s="184"/>
      <c r="BH500" s="184"/>
      <c r="BI500" s="184"/>
      <c r="BJ500" s="184"/>
      <c r="BK500" s="184"/>
      <c r="BL500" s="184"/>
      <c r="BM500" s="184"/>
      <c r="BN500" s="184"/>
      <c r="BO500" s="184"/>
      <c r="BP500" s="184"/>
      <c r="BQ500" s="184"/>
      <c r="BR500" s="184"/>
      <c r="BS500" s="184"/>
      <c r="BT500" s="184"/>
      <c r="BU500" s="184"/>
      <c r="BV500" s="184"/>
      <c r="BW500" s="184"/>
    </row>
    <row r="501" customFormat="false" ht="12.6" hidden="true" customHeight="true" outlineLevel="1" collapsed="false">
      <c r="A501" s="189" t="s">
        <v>152</v>
      </c>
      <c r="B501" s="190" t="n">
        <v>2001</v>
      </c>
      <c r="C501" s="191" t="n">
        <f aca="false">MIN(C486,C491,C496)</f>
        <v>141</v>
      </c>
      <c r="D501" s="191" t="n">
        <f aca="false">MIN(D486,D491,D496)</f>
        <v>10</v>
      </c>
      <c r="E501" s="191" t="n">
        <f aca="false">MIN(E486,E491,E496)</f>
        <v>20</v>
      </c>
      <c r="F501" s="191" t="n">
        <f aca="false">MIN(F486,F491,F496)</f>
        <v>0</v>
      </c>
      <c r="G501" s="191" t="n">
        <f aca="false">MIN(G486,G491,G496)</f>
        <v>18</v>
      </c>
      <c r="H501" s="191" t="n">
        <f aca="false">MIN(H486,H491,H496)</f>
        <v>0</v>
      </c>
      <c r="I501" s="191" t="n">
        <f aca="false">MIN(I486,I491,I496)</f>
        <v>0</v>
      </c>
      <c r="J501" s="191" t="n">
        <f aca="false">MIN(J486,J491,J496)</f>
        <v>10</v>
      </c>
      <c r="K501" s="191" t="n">
        <f aca="false">MIN(K486,K491,K496)</f>
        <v>21</v>
      </c>
      <c r="L501" s="191" t="n">
        <f aca="false">MIN(L486,L491,L496)</f>
        <v>5</v>
      </c>
      <c r="M501" s="191" t="n">
        <f aca="false">MIN(M486,M491,M496)</f>
        <v>2</v>
      </c>
      <c r="N501" s="191" t="n">
        <f aca="false">MIN(N486,N491,N496)</f>
        <v>4</v>
      </c>
      <c r="O501" s="191" t="n">
        <f aca="false">MIN(O486,O491,O496)</f>
        <v>0</v>
      </c>
      <c r="P501" s="191" t="n">
        <f aca="false">MIN(P486,P491,P496)</f>
        <v>3</v>
      </c>
      <c r="Q501" s="191" t="n">
        <f aca="false">MIN(Q486,Q491,Q496)</f>
        <v>8</v>
      </c>
      <c r="R501" s="191" t="n">
        <f aca="false">MIN(R486,R491,R496)</f>
        <v>4</v>
      </c>
      <c r="S501" s="191" t="n">
        <f aca="false">MIN(S486,S491,S496)</f>
        <v>0</v>
      </c>
      <c r="T501" s="191" t="n">
        <f aca="false">MIN(T486,T491,T496)</f>
        <v>0</v>
      </c>
      <c r="U501" s="191" t="n">
        <f aca="false">MIN(U486,U491,U496)</f>
        <v>8</v>
      </c>
      <c r="V501" s="191" t="n">
        <f aca="false">MIN(V486,V491,V496)</f>
        <v>0</v>
      </c>
      <c r="W501" s="191" t="n">
        <f aca="false">MIN(W486,W491,W496)</f>
        <v>0</v>
      </c>
      <c r="AG501" s="191"/>
      <c r="AH501" s="191"/>
      <c r="AI501" s="191"/>
      <c r="AJ501" s="191"/>
      <c r="AK501" s="191"/>
      <c r="AL501" s="191"/>
      <c r="AM501" s="191"/>
      <c r="AN501" s="191"/>
      <c r="AO501" s="191"/>
      <c r="AP501" s="191"/>
      <c r="AQ501" s="191"/>
      <c r="AR501" s="191"/>
      <c r="AS501" s="191"/>
      <c r="AT501" s="191"/>
      <c r="AU501" s="191"/>
      <c r="AV501" s="191"/>
      <c r="AW501" s="191"/>
      <c r="AX501" s="191"/>
      <c r="AY501" s="191"/>
      <c r="AZ501" s="191"/>
      <c r="BA501" s="191"/>
      <c r="BC501" s="191"/>
      <c r="BD501" s="191"/>
      <c r="BE501" s="191"/>
      <c r="BF501" s="191"/>
      <c r="BG501" s="191"/>
      <c r="BH501" s="191"/>
      <c r="BI501" s="191"/>
      <c r="BJ501" s="191"/>
      <c r="BK501" s="191"/>
      <c r="BL501" s="191"/>
      <c r="BM501" s="191"/>
      <c r="BN501" s="191"/>
      <c r="BO501" s="191"/>
      <c r="BP501" s="191"/>
      <c r="BQ501" s="191"/>
      <c r="BR501" s="191"/>
      <c r="BS501" s="191"/>
      <c r="BT501" s="191"/>
      <c r="BU501" s="191"/>
      <c r="BV501" s="191"/>
      <c r="BW501" s="191"/>
    </row>
    <row r="502" customFormat="false" ht="12.6" hidden="true" customHeight="true" outlineLevel="1" collapsed="false">
      <c r="A502" s="189" t="s">
        <v>152</v>
      </c>
      <c r="B502" s="190" t="n">
        <v>2002</v>
      </c>
      <c r="C502" s="191" t="n">
        <f aca="false">MIN(C487,C492,C497)</f>
        <v>143</v>
      </c>
      <c r="D502" s="191" t="n">
        <f aca="false">MIN(D487,D492,D497)</f>
        <v>11</v>
      </c>
      <c r="E502" s="191" t="n">
        <f aca="false">MIN(E487,E492,E497)</f>
        <v>18</v>
      </c>
      <c r="F502" s="191" t="n">
        <f aca="false">MIN(F487,F492,F497)</f>
        <v>0</v>
      </c>
      <c r="G502" s="191" t="n">
        <f aca="false">MIN(G487,G492,G497)</f>
        <v>17</v>
      </c>
      <c r="H502" s="191" t="n">
        <f aca="false">MIN(H487,H492,H497)</f>
        <v>0</v>
      </c>
      <c r="I502" s="191" t="n">
        <f aca="false">MIN(I487,I492,I497)</f>
        <v>0</v>
      </c>
      <c r="J502" s="191" t="n">
        <f aca="false">MIN(J487,J492,J497)</f>
        <v>9</v>
      </c>
      <c r="K502" s="191" t="n">
        <f aca="false">MIN(K487,K492,K497)</f>
        <v>21</v>
      </c>
      <c r="L502" s="191" t="n">
        <f aca="false">MIN(L487,L492,L497)</f>
        <v>6</v>
      </c>
      <c r="M502" s="191" t="n">
        <f aca="false">MIN(M487,M492,M497)</f>
        <v>2</v>
      </c>
      <c r="N502" s="191" t="n">
        <f aca="false">MIN(N487,N492,N497)</f>
        <v>4</v>
      </c>
      <c r="O502" s="191" t="n">
        <f aca="false">MIN(O487,O492,O497)</f>
        <v>0</v>
      </c>
      <c r="P502" s="191" t="n">
        <f aca="false">MIN(P487,P492,P497)</f>
        <v>3</v>
      </c>
      <c r="Q502" s="191" t="n">
        <f aca="false">MIN(Q487,Q492,Q497)</f>
        <v>9</v>
      </c>
      <c r="R502" s="191" t="n">
        <f aca="false">MIN(R487,R492,R497)</f>
        <v>5</v>
      </c>
      <c r="S502" s="191" t="n">
        <f aca="false">MIN(S487,S492,S497)</f>
        <v>0</v>
      </c>
      <c r="T502" s="191" t="n">
        <f aca="false">MIN(T487,T492,T497)</f>
        <v>0</v>
      </c>
      <c r="U502" s="191" t="n">
        <f aca="false">MIN(U487,U492,U497)</f>
        <v>8</v>
      </c>
      <c r="V502" s="191" t="n">
        <f aca="false">MIN(V487,V492,V497)</f>
        <v>0</v>
      </c>
      <c r="W502" s="191" t="n">
        <f aca="false">MIN(W487,W492,W497)</f>
        <v>1</v>
      </c>
      <c r="AG502" s="191"/>
      <c r="AH502" s="191"/>
      <c r="AI502" s="191"/>
      <c r="AJ502" s="191"/>
      <c r="AK502" s="191"/>
      <c r="AL502" s="191"/>
      <c r="AM502" s="191"/>
      <c r="AN502" s="191"/>
      <c r="AO502" s="191"/>
      <c r="AP502" s="191"/>
      <c r="AQ502" s="191"/>
      <c r="AR502" s="191"/>
      <c r="AS502" s="191"/>
      <c r="AT502" s="191"/>
      <c r="AU502" s="191"/>
      <c r="AV502" s="191"/>
      <c r="AW502" s="191"/>
      <c r="AX502" s="191"/>
      <c r="AY502" s="191"/>
      <c r="AZ502" s="191"/>
      <c r="BA502" s="191"/>
      <c r="BC502" s="191"/>
      <c r="BD502" s="191"/>
      <c r="BE502" s="191"/>
      <c r="BF502" s="191"/>
      <c r="BG502" s="191"/>
      <c r="BH502" s="191"/>
      <c r="BI502" s="191"/>
      <c r="BJ502" s="191"/>
      <c r="BK502" s="191"/>
      <c r="BL502" s="191"/>
      <c r="BM502" s="191"/>
      <c r="BN502" s="191"/>
      <c r="BO502" s="191"/>
      <c r="BP502" s="191"/>
      <c r="BQ502" s="191"/>
      <c r="BR502" s="191"/>
      <c r="BS502" s="191"/>
      <c r="BT502" s="191"/>
      <c r="BU502" s="191"/>
      <c r="BV502" s="191"/>
      <c r="BW502" s="191"/>
    </row>
    <row r="503" customFormat="false" ht="12.6" hidden="true" customHeight="true" outlineLevel="1" collapsed="false">
      <c r="A503" s="189" t="s">
        <v>152</v>
      </c>
      <c r="B503" s="190" t="n">
        <v>2003</v>
      </c>
      <c r="C503" s="191" t="n">
        <f aca="false">MIN(C488,C493,C498)</f>
        <v>154</v>
      </c>
      <c r="D503" s="191" t="n">
        <f aca="false">MIN(D488,D493,D498)</f>
        <v>11</v>
      </c>
      <c r="E503" s="191" t="n">
        <f aca="false">MIN(E488,E493,E498)</f>
        <v>22</v>
      </c>
      <c r="F503" s="191" t="n">
        <f aca="false">MIN(F488,F493,F498)</f>
        <v>0</v>
      </c>
      <c r="G503" s="191" t="n">
        <f aca="false">MIN(G488,G493,G498)</f>
        <v>21</v>
      </c>
      <c r="H503" s="191" t="n">
        <f aca="false">MIN(H488,H493,H498)</f>
        <v>0</v>
      </c>
      <c r="I503" s="191" t="n">
        <f aca="false">MIN(I488,I493,I498)</f>
        <v>0</v>
      </c>
      <c r="J503" s="191" t="n">
        <f aca="false">MIN(J488,J493,J498)</f>
        <v>9</v>
      </c>
      <c r="K503" s="191" t="n">
        <f aca="false">MIN(K488,K493,K498)</f>
        <v>18</v>
      </c>
      <c r="L503" s="191" t="n">
        <f aca="false">MIN(L488,L493,L498)</f>
        <v>6</v>
      </c>
      <c r="M503" s="191" t="n">
        <f aca="false">MIN(M488,M493,M498)</f>
        <v>2</v>
      </c>
      <c r="N503" s="191" t="n">
        <f aca="false">MIN(N488,N493,N498)</f>
        <v>4</v>
      </c>
      <c r="O503" s="191" t="n">
        <f aca="false">MIN(O488,O493,O498)</f>
        <v>0</v>
      </c>
      <c r="P503" s="191" t="n">
        <f aca="false">MIN(P488,P493,P498)</f>
        <v>3</v>
      </c>
      <c r="Q503" s="191" t="n">
        <f aca="false">MIN(Q488,Q493,Q498)</f>
        <v>13</v>
      </c>
      <c r="R503" s="191" t="n">
        <f aca="false">MIN(R488,R493,R498)</f>
        <v>5</v>
      </c>
      <c r="S503" s="191" t="n">
        <f aca="false">MIN(S488,S493,S498)</f>
        <v>0</v>
      </c>
      <c r="T503" s="191" t="n">
        <f aca="false">MIN(T488,T493,T498)</f>
        <v>0</v>
      </c>
      <c r="U503" s="191" t="n">
        <f aca="false">MIN(U488,U493,U498)</f>
        <v>8</v>
      </c>
      <c r="V503" s="191" t="n">
        <f aca="false">MIN(V488,V493,V498)</f>
        <v>0</v>
      </c>
      <c r="W503" s="191" t="n">
        <f aca="false">MIN(W488,W493,W498)</f>
        <v>1</v>
      </c>
      <c r="AG503" s="191"/>
      <c r="AH503" s="191"/>
      <c r="AI503" s="191"/>
      <c r="AJ503" s="191"/>
      <c r="AK503" s="191"/>
      <c r="AL503" s="191"/>
      <c r="AM503" s="191"/>
      <c r="AN503" s="191"/>
      <c r="AO503" s="191"/>
      <c r="AP503" s="191"/>
      <c r="AQ503" s="191"/>
      <c r="AR503" s="191"/>
      <c r="AS503" s="191"/>
      <c r="AT503" s="191"/>
      <c r="AU503" s="191"/>
      <c r="AV503" s="191"/>
      <c r="AW503" s="191"/>
      <c r="AX503" s="191"/>
      <c r="AY503" s="191"/>
      <c r="AZ503" s="191"/>
      <c r="BA503" s="191"/>
      <c r="BC503" s="191"/>
      <c r="BD503" s="191"/>
      <c r="BE503" s="191"/>
      <c r="BF503" s="191"/>
      <c r="BG503" s="191"/>
      <c r="BH503" s="191"/>
      <c r="BI503" s="191"/>
      <c r="BJ503" s="191"/>
      <c r="BK503" s="191"/>
      <c r="BL503" s="191"/>
      <c r="BM503" s="191"/>
      <c r="BN503" s="191"/>
      <c r="BO503" s="191"/>
      <c r="BP503" s="191"/>
      <c r="BQ503" s="191"/>
      <c r="BR503" s="191"/>
      <c r="BS503" s="191"/>
      <c r="BT503" s="191"/>
      <c r="BU503" s="191"/>
      <c r="BV503" s="191"/>
      <c r="BW503" s="191"/>
    </row>
    <row r="504" customFormat="false" ht="12.6" hidden="true" customHeight="true" outlineLevel="1" collapsed="false">
      <c r="A504" s="189" t="s">
        <v>152</v>
      </c>
      <c r="B504" s="190" t="n">
        <v>2004</v>
      </c>
      <c r="C504" s="191" t="n">
        <f aca="false">MIN(C489,C494,C499)</f>
        <v>161</v>
      </c>
      <c r="D504" s="191" t="n">
        <f aca="false">MIN(D489,D494,D499)</f>
        <v>12</v>
      </c>
      <c r="E504" s="191" t="n">
        <f aca="false">MIN(E489,E494,E499)</f>
        <v>22</v>
      </c>
      <c r="F504" s="191" t="n">
        <f aca="false">MIN(F489,F494,F499)</f>
        <v>0</v>
      </c>
      <c r="G504" s="191" t="n">
        <f aca="false">MIN(G489,G494,G499)</f>
        <v>21</v>
      </c>
      <c r="H504" s="191" t="n">
        <f aca="false">MIN(H489,H494,H499)</f>
        <v>0</v>
      </c>
      <c r="I504" s="191" t="n">
        <f aca="false">MIN(I489,I494,I499)</f>
        <v>0</v>
      </c>
      <c r="J504" s="191" t="n">
        <f aca="false">MIN(J489,J494,J499)</f>
        <v>5</v>
      </c>
      <c r="K504" s="191" t="n">
        <f aca="false">MIN(K489,K494,K499)</f>
        <v>18</v>
      </c>
      <c r="L504" s="191" t="n">
        <f aca="false">MIN(L489,L494,L499)</f>
        <v>6</v>
      </c>
      <c r="M504" s="191" t="n">
        <f aca="false">MIN(M489,M494,M499)</f>
        <v>2</v>
      </c>
      <c r="N504" s="191" t="n">
        <f aca="false">MIN(N489,N494,N499)</f>
        <v>6</v>
      </c>
      <c r="O504" s="191" t="n">
        <f aca="false">MIN(O489,O494,O499)</f>
        <v>0</v>
      </c>
      <c r="P504" s="191" t="n">
        <f aca="false">MIN(P489,P494,P499)</f>
        <v>1</v>
      </c>
      <c r="Q504" s="191" t="n">
        <f aca="false">MIN(Q489,Q494,Q499)</f>
        <v>12</v>
      </c>
      <c r="R504" s="191" t="n">
        <f aca="false">MIN(R489,R494,R499)</f>
        <v>11</v>
      </c>
      <c r="S504" s="191" t="n">
        <f aca="false">MIN(S489,S494,S499)</f>
        <v>0</v>
      </c>
      <c r="T504" s="191" t="n">
        <f aca="false">MIN(T489,T494,T499)</f>
        <v>0</v>
      </c>
      <c r="U504" s="191" t="n">
        <f aca="false">MIN(U489,U494,U499)</f>
        <v>8</v>
      </c>
      <c r="V504" s="191" t="n">
        <f aca="false">MIN(V489,V494,V499)</f>
        <v>1</v>
      </c>
      <c r="W504" s="191" t="n">
        <f aca="false">MIN(W489,W494,W499)</f>
        <v>1</v>
      </c>
      <c r="AG504" s="191"/>
      <c r="AH504" s="191"/>
      <c r="AI504" s="191"/>
      <c r="AJ504" s="191"/>
      <c r="AK504" s="191"/>
      <c r="AL504" s="191"/>
      <c r="AM504" s="191"/>
      <c r="AN504" s="191"/>
      <c r="AO504" s="191"/>
      <c r="AP504" s="191"/>
      <c r="AQ504" s="191"/>
      <c r="AR504" s="191"/>
      <c r="AS504" s="191"/>
      <c r="AT504" s="191"/>
      <c r="AU504" s="191"/>
      <c r="AV504" s="191"/>
      <c r="AW504" s="191"/>
      <c r="AX504" s="191"/>
      <c r="AY504" s="191"/>
      <c r="AZ504" s="191"/>
      <c r="BA504" s="191"/>
      <c r="BC504" s="191"/>
      <c r="BD504" s="191"/>
      <c r="BE504" s="191"/>
      <c r="BF504" s="191"/>
      <c r="BG504" s="191"/>
      <c r="BH504" s="191"/>
      <c r="BI504" s="191"/>
      <c r="BJ504" s="191"/>
      <c r="BK504" s="191"/>
      <c r="BL504" s="191"/>
      <c r="BM504" s="191"/>
      <c r="BN504" s="191"/>
      <c r="BO504" s="191"/>
      <c r="BP504" s="191"/>
      <c r="BQ504" s="191"/>
      <c r="BR504" s="191"/>
      <c r="BS504" s="191"/>
      <c r="BT504" s="191"/>
      <c r="BU504" s="191"/>
      <c r="BV504" s="191"/>
      <c r="BW504" s="191"/>
    </row>
    <row r="505" customFormat="false" ht="12.6" hidden="true" customHeight="true" outlineLevel="1" collapsed="false">
      <c r="A505" s="189" t="s">
        <v>152</v>
      </c>
      <c r="B505" s="190" t="n">
        <v>2005</v>
      </c>
      <c r="C505" s="191" t="n">
        <f aca="false">MIN(C490,C495,C500)</f>
        <v>170</v>
      </c>
      <c r="D505" s="191" t="n">
        <f aca="false">MIN(D490,D495,D500)</f>
        <v>12</v>
      </c>
      <c r="E505" s="191" t="n">
        <f aca="false">MIN(E490,E495,E500)</f>
        <v>21</v>
      </c>
      <c r="F505" s="191" t="n">
        <f aca="false">MIN(F490,F495,F500)</f>
        <v>0</v>
      </c>
      <c r="G505" s="191" t="n">
        <f aca="false">MIN(G490,G495,G500)</f>
        <v>20</v>
      </c>
      <c r="H505" s="191" t="n">
        <f aca="false">MIN(H490,H495,H500)</f>
        <v>0</v>
      </c>
      <c r="I505" s="191" t="n">
        <f aca="false">MIN(I490,I495,I500)</f>
        <v>0</v>
      </c>
      <c r="J505" s="191" t="n">
        <f aca="false">MIN(J490,J495,J500)</f>
        <v>11</v>
      </c>
      <c r="K505" s="191" t="n">
        <f aca="false">MIN(K490,K495,K500)</f>
        <v>16</v>
      </c>
      <c r="L505" s="191" t="n">
        <f aca="false">MIN(L490,L495,L500)</f>
        <v>7</v>
      </c>
      <c r="M505" s="191" t="n">
        <f aca="false">MIN(M490,M495,M500)</f>
        <v>5</v>
      </c>
      <c r="N505" s="191" t="n">
        <f aca="false">MIN(N490,N495,N500)</f>
        <v>6</v>
      </c>
      <c r="O505" s="191" t="n">
        <f aca="false">MIN(O490,O495,O500)</f>
        <v>0</v>
      </c>
      <c r="P505" s="191" t="n">
        <f aca="false">MIN(P490,P495,P500)</f>
        <v>1</v>
      </c>
      <c r="Q505" s="191" t="n">
        <f aca="false">MIN(Q490,Q495,Q500)</f>
        <v>13</v>
      </c>
      <c r="R505" s="191" t="n">
        <f aca="false">MIN(R490,R495,R500)</f>
        <v>12</v>
      </c>
      <c r="S505" s="191" t="n">
        <f aca="false">MIN(S490,S495,S500)</f>
        <v>0</v>
      </c>
      <c r="T505" s="191" t="n">
        <f aca="false">MIN(T490,T495,T500)</f>
        <v>0</v>
      </c>
      <c r="U505" s="191" t="n">
        <f aca="false">MIN(U490,U495,U500)</f>
        <v>8</v>
      </c>
      <c r="V505" s="191" t="n">
        <f aca="false">MIN(V490,V495,V500)</f>
        <v>1</v>
      </c>
      <c r="W505" s="191" t="n">
        <f aca="false">MIN(W490,W495,W500)</f>
        <v>1</v>
      </c>
      <c r="AG505" s="191"/>
      <c r="AH505" s="191"/>
      <c r="AI505" s="191"/>
      <c r="AJ505" s="191"/>
      <c r="AK505" s="191"/>
      <c r="AL505" s="191"/>
      <c r="AM505" s="191"/>
      <c r="AN505" s="191"/>
      <c r="AO505" s="191"/>
      <c r="AP505" s="191"/>
      <c r="AQ505" s="191"/>
      <c r="AR505" s="191"/>
      <c r="AS505" s="191"/>
      <c r="AT505" s="191"/>
      <c r="AU505" s="191"/>
      <c r="AV505" s="191"/>
      <c r="AW505" s="191"/>
      <c r="AX505" s="191"/>
      <c r="AY505" s="191"/>
      <c r="AZ505" s="191"/>
      <c r="BA505" s="191"/>
      <c r="BC505" s="191"/>
      <c r="BD505" s="191"/>
      <c r="BE505" s="191"/>
      <c r="BF505" s="191"/>
      <c r="BG505" s="191"/>
      <c r="BH505" s="191"/>
      <c r="BI505" s="191"/>
      <c r="BJ505" s="191"/>
      <c r="BK505" s="191"/>
      <c r="BL505" s="191"/>
      <c r="BM505" s="191"/>
      <c r="BN505" s="191"/>
      <c r="BO505" s="191"/>
      <c r="BP505" s="191"/>
      <c r="BQ505" s="191"/>
      <c r="BR505" s="191"/>
      <c r="BS505" s="191"/>
      <c r="BT505" s="191"/>
      <c r="BU505" s="191"/>
      <c r="BV505" s="191"/>
      <c r="BW505" s="191"/>
    </row>
    <row r="506" customFormat="false" ht="12.6" hidden="true" customHeight="true" outlineLevel="1" collapsed="false">
      <c r="A506" s="192" t="s">
        <v>153</v>
      </c>
      <c r="B506" s="193" t="n">
        <v>2001</v>
      </c>
      <c r="C506" s="194" t="n">
        <f aca="false">MAX(C22,C27,C32,C37,C42,C47,C52,C57,C72,C77,C82,C87,C92,C97,C102,C112,C117,C122,C127,C132,C137,C142,C147,C152,C162,C167,C172,C177,C182,C187)</f>
        <v>16626</v>
      </c>
      <c r="D506" s="194" t="n">
        <f aca="false">MAX(D22,D27,D32,D37,D42,D47,D52,D57,D72,D77,D82,D87,D92,D97,D102,D112,D117,D122,D127,D132,D137,D142,D147,D152,D162,D167,D172,D177,D182,D187)</f>
        <v>186</v>
      </c>
      <c r="E506" s="194" t="n">
        <f aca="false">MAX(E22,E27,E32,E37,E42,E47,E52,E57,E72,E77,E82,E87,E92,E97,E102,E112,E117,E122,E127,E132,E137,E142,E147,E152,E162,E167,E172,E177,E182,E187)</f>
        <v>800</v>
      </c>
      <c r="F506" s="194" t="n">
        <f aca="false">MAX(F22,F27,F32,F37,F42,F47,F52,F57,F72,F77,F82,F87,F92,F97,F102,F112,F117,F122,F127,F132,F137,F142,F147,F152,F162,F167,F172,F177,F182,F187)</f>
        <v>13</v>
      </c>
      <c r="G506" s="194" t="n">
        <f aca="false">MAX(G22,G27,G32,G37,G42,G47,G52,G57,G72,G77,G82,G87,G92,G97,G102,G112,G117,G122,G127,G132,G137,G142,G147,G152,G162,G167,G172,G177,G182,G187)</f>
        <v>689</v>
      </c>
      <c r="H506" s="194" t="n">
        <f aca="false">MAX(H22,H27,H32,H37,H42,H47,H52,H57,H72,H77,H82,H87,H92,H97,H102,H112,H117,H122,H127,H132,H137,H142,H147,H152,H162,H167,H172,H177,H182,H187)</f>
        <v>59</v>
      </c>
      <c r="I506" s="194" t="n">
        <f aca="false">MAX(I22,I27,I32,I37,I42,I47,I52,I57,I72,I77,I82,I87,I92,I97,I102,I112,I117,I122,I127,I132,I137,I142,I147,I152,I162,I167,I172,I177,I182,I187)</f>
        <v>48</v>
      </c>
      <c r="J506" s="194" t="n">
        <f aca="false">MAX(J22,J27,J32,J37,J42,J47,J52,J57,J72,J77,J82,J87,J92,J97,J102,J112,J117,J122,J127,J132,J137,J142,J147,J152,J162,J167,J172,J177,J182,J187)</f>
        <v>984</v>
      </c>
      <c r="K506" s="194" t="n">
        <f aca="false">MAX(K22,K27,K32,K37,K42,K47,K52,K57,K72,K77,K82,K87,K92,K97,K102,K112,K117,K122,K127,K132,K137,K142,K147,K152,K162,K167,K172,K177,K182,K187)</f>
        <v>3193</v>
      </c>
      <c r="L506" s="194" t="n">
        <f aca="false">MAX(L22,L27,L32,L37,L42,L47,L52,L57,L72,L77,L82,L87,L92,L97,L102,L112,L117,L122,L127,L132,L137,L142,L147,L152,L162,L167,L172,L177,L182,L187)</f>
        <v>547</v>
      </c>
      <c r="M506" s="194" t="n">
        <f aca="false">MAX(M22,M27,M32,M37,M42,M47,M52,M57,M72,M77,M82,M87,M92,M97,M102,M112,M117,M122,M127,M132,M137,M142,M147,M152,M162,M167,M172,M177,M182,M187)</f>
        <v>503</v>
      </c>
      <c r="N506" s="194" t="n">
        <f aca="false">MAX(N22,N27,N32,N37,N42,N47,N52,N57,N72,N77,N82,N87,N92,N97,N102,N112,N117,N122,N127,N132,N137,N142,N147,N152,N162,N167,N172,N177,N182,N187)</f>
        <v>1220</v>
      </c>
      <c r="O506" s="194" t="n">
        <f aca="false">MAX(O22,O27,O32,O37,O42,O47,O52,O57,O72,O77,O82,O87,O92,O97,O102,O112,O117,O122,O127,O132,O137,O142,O147,O152,O162,O167,O172,O177,O182,O187)</f>
        <v>167</v>
      </c>
      <c r="P506" s="194" t="n">
        <f aca="false">MAX(P22,P27,P32,P37,P42,P47,P52,P57,P72,P77,P82,P87,P92,P97,P102,P112,P117,P122,P127,P132,P137,P142,P147,P152,P162,P167,P172,P177,P182,P187)</f>
        <v>1757</v>
      </c>
      <c r="Q506" s="194" t="n">
        <f aca="false">MAX(Q22,Q27,Q32,Q37,Q42,Q47,Q52,Q57,Q72,Q77,Q82,Q87,Q92,Q97,Q102,Q112,Q117,Q122,Q127,Q132,Q137,Q142,Q147,Q152,Q162,Q167,Q172,Q177,Q182,Q187)</f>
        <v>4439</v>
      </c>
      <c r="R506" s="194" t="n">
        <f aca="false">MAX(R22,R27,R32,R37,R42,R47,R52,R57,R72,R77,R82,R87,R92,R97,R102,R112,R117,R122,R127,R132,R137,R142,R147,R152,R162,R167,R172,R177,R182,R187)</f>
        <v>2582</v>
      </c>
      <c r="S506" s="194" t="n">
        <f aca="false">MAX(S22,S27,S32,S37,S42,S47,S52,S57,S72,S77,S82,S87,S92,S97,S102,S112,S117,S122,S127,S132,S137,S142,S147,S152,S162,S167,S172,S177,S182,S187)</f>
        <v>2</v>
      </c>
      <c r="T506" s="194" t="n">
        <f aca="false">MAX(T22,T27,T32,T37,T42,T47,T52,T57,T72,T77,T82,T87,T92,T97,T102,T112,T117,T122,T127,T132,T137,T142,T147,T152,T162,T167,T172,T177,T182,T187)</f>
        <v>272</v>
      </c>
      <c r="U506" s="194" t="n">
        <f aca="false">MAX(U22,U27,U32,U37,U42,U47,U52,U57,U72,U77,U82,U87,U92,U97,U102,U112,U117,U122,U127,U132,U137,U142,U147,U152,U162,U167,U172,U177,U182,U187)</f>
        <v>241</v>
      </c>
      <c r="V506" s="194" t="n">
        <f aca="false">MAX(V22,V27,V32,V37,V42,V47,V52,V57,V72,V77,V82,V87,V92,V97,V102,V112,V117,V122,V127,V132,V137,V142,V147,V152,V162,V167,V172,V177,V182,V187)</f>
        <v>227</v>
      </c>
      <c r="W506" s="194" t="n">
        <f aca="false">MAX(W22,W27,W32,W37,W42,W47,W52,W57,W72,W77,W82,W87,W92,W97,W102,W112,W117,W122,W127,W132,W137,W142,W147,W152,W162,W167,W172,W177,W182,W187)</f>
        <v>216</v>
      </c>
      <c r="AG506" s="194"/>
      <c r="AH506" s="194"/>
      <c r="AI506" s="194"/>
      <c r="AJ506" s="194"/>
      <c r="AK506" s="194"/>
      <c r="AL506" s="194"/>
      <c r="AM506" s="194"/>
      <c r="AN506" s="194"/>
      <c r="AO506" s="194"/>
      <c r="AP506" s="194"/>
      <c r="AQ506" s="194"/>
      <c r="AR506" s="194"/>
      <c r="AS506" s="194"/>
      <c r="AT506" s="194"/>
      <c r="AU506" s="194"/>
      <c r="AV506" s="194"/>
      <c r="AW506" s="194"/>
      <c r="AX506" s="194"/>
      <c r="AY506" s="194"/>
      <c r="AZ506" s="194"/>
      <c r="BA506" s="194"/>
      <c r="BC506" s="194"/>
      <c r="BD506" s="194"/>
      <c r="BE506" s="194"/>
      <c r="BF506" s="194"/>
      <c r="BG506" s="194"/>
      <c r="BH506" s="194"/>
      <c r="BI506" s="194"/>
      <c r="BJ506" s="194"/>
      <c r="BK506" s="194"/>
      <c r="BL506" s="194"/>
      <c r="BM506" s="194"/>
      <c r="BN506" s="194"/>
      <c r="BO506" s="194"/>
      <c r="BP506" s="194"/>
      <c r="BQ506" s="194"/>
      <c r="BR506" s="194"/>
      <c r="BS506" s="194"/>
      <c r="BT506" s="194"/>
      <c r="BU506" s="194"/>
      <c r="BV506" s="194"/>
      <c r="BW506" s="194"/>
    </row>
    <row r="507" customFormat="false" ht="12.6" hidden="true" customHeight="true" outlineLevel="1" collapsed="false">
      <c r="A507" s="192"/>
      <c r="B507" s="193" t="n">
        <v>2002</v>
      </c>
      <c r="C507" s="194" t="n">
        <f aca="false">MAX(C23,C28,C33,C38,C43,C48,C53,C58,C73,C78,C83,C88,C93,C98,C103,C113,C118,C123,C128,C133,C138,C143,C148,C153,C163,C168,C173,C178,C183,C188)</f>
        <v>18243</v>
      </c>
      <c r="D507" s="194" t="n">
        <f aca="false">MAX(D23,D28,D33,D38,D43,D48,D53,D58,D73,D78,D83,D88,D93,D98,D103,D113,D118,D123,D128,D133,D138,D143,D148,D153,D163,D168,D173,D178,D183,D188)</f>
        <v>194</v>
      </c>
      <c r="E507" s="194" t="n">
        <f aca="false">MAX(E23,E28,E33,E38,E43,E48,E53,E58,E73,E78,E83,E88,E93,E98,E103,E113,E118,E123,E128,E133,E138,E143,E148,E153,E163,E168,E173,E178,E183,E188)</f>
        <v>895</v>
      </c>
      <c r="F507" s="194" t="n">
        <f aca="false">MAX(F23,F28,F33,F38,F43,F48,F53,F58,F73,F78,F83,F88,F93,F98,F103,F113,F118,F123,F128,F133,F138,F143,F148,F153,F163,F168,F173,F178,F183,F188)</f>
        <v>15</v>
      </c>
      <c r="G507" s="194" t="n">
        <f aca="false">MAX(G23,G28,G33,G38,G43,G48,G53,G58,G73,G78,G83,G88,G93,G98,G103,G113,G118,G123,G128,G133,G138,G143,G148,G153,G163,G168,G173,G178,G183,G188)</f>
        <v>782</v>
      </c>
      <c r="H507" s="194" t="n">
        <f aca="false">MAX(H23,H28,H33,H38,H43,H48,H53,H58,H73,H78,H83,H88,H93,H98,H103,H113,H118,H123,H128,H133,H138,H143,H148,H153,H163,H168,H173,H178,H183,H188)</f>
        <v>67</v>
      </c>
      <c r="I507" s="194" t="n">
        <f aca="false">MAX(I23,I28,I33,I38,I43,I48,I53,I58,I73,I78,I83,I88,I93,I98,I103,I113,I118,I123,I128,I133,I138,I143,I148,I153,I163,I168,I173,I178,I183,I188)</f>
        <v>49</v>
      </c>
      <c r="J507" s="194" t="n">
        <f aca="false">MAX(J23,J28,J33,J38,J43,J48,J53,J58,J73,J78,J83,J88,J93,J98,J103,J113,J118,J123,J128,J133,J138,J143,J148,J153,J163,J168,J173,J178,J183,J188)</f>
        <v>1072</v>
      </c>
      <c r="K507" s="194" t="n">
        <f aca="false">MAX(K23,K28,K33,K38,K43,K48,K53,K58,K73,K78,K83,K88,K93,K98,K103,K113,K118,K123,K128,K133,K138,K143,K148,K153,K163,K168,K173,K178,K183,K188)</f>
        <v>4065</v>
      </c>
      <c r="L507" s="194" t="n">
        <f aca="false">MAX(L23,L28,L33,L38,L43,L48,L53,L58,L73,L78,L83,L88,L93,L98,L103,L113,L118,L123,L128,L133,L138,L143,L148,L153,L163,L168,L173,L178,L183,L188)</f>
        <v>547</v>
      </c>
      <c r="M507" s="194" t="n">
        <f aca="false">MAX(M23,M28,M33,M38,M43,M48,M53,M58,M73,M78,M83,M88,M93,M98,M103,M113,M118,M123,M128,M133,M138,M143,M148,M153,M163,M168,M173,M178,M183,M188)</f>
        <v>500</v>
      </c>
      <c r="N507" s="194" t="n">
        <f aca="false">MAX(N23,N28,N33,N38,N43,N48,N53,N58,N73,N78,N83,N88,N93,N98,N103,N113,N118,N123,N128,N133,N138,N143,N148,N153,N163,N168,N173,N178,N183,N188)</f>
        <v>1294</v>
      </c>
      <c r="O507" s="194" t="n">
        <f aca="false">MAX(O23,O28,O33,O38,O43,O48,O53,O58,O73,O78,O83,O88,O93,O98,O103,O113,O118,O123,O128,O133,O138,O143,O148,O153,O163,O168,O173,O178,O183,O188)</f>
        <v>177</v>
      </c>
      <c r="P507" s="194" t="n">
        <f aca="false">MAX(P23,P28,P33,P38,P43,P48,P53,P58,P73,P78,P83,P88,P93,P98,P103,P113,P118,P123,P128,P133,P138,P143,P148,P153,P163,P168,P173,P178,P183,P188)</f>
        <v>1882</v>
      </c>
      <c r="Q507" s="194" t="n">
        <f aca="false">MAX(Q23,Q28,Q33,Q38,Q43,Q48,Q53,Q58,Q73,Q78,Q83,Q88,Q93,Q98,Q103,Q113,Q118,Q123,Q128,Q133,Q138,Q143,Q148,Q153,Q163,Q168,Q173,Q178,Q183,Q188)</f>
        <v>4602</v>
      </c>
      <c r="R507" s="194" t="n">
        <f aca="false">MAX(R23,R28,R33,R38,R43,R48,R53,R58,R73,R78,R83,R88,R93,R98,R103,R113,R118,R123,R128,R133,R138,R143,R148,R153,R163,R168,R173,R178,R183,R188)</f>
        <v>2734</v>
      </c>
      <c r="S507" s="194" t="n">
        <f aca="false">MAX(S23,S28,S33,S38,S43,S48,S53,S58,S73,S78,S83,S88,S93,S98,S103,S113,S118,S123,S128,S133,S138,S143,S148,S153,S163,S168,S173,S178,S183,S188)</f>
        <v>4</v>
      </c>
      <c r="T507" s="194" t="n">
        <f aca="false">MAX(T23,T28,T33,T38,T43,T48,T53,T58,T73,T78,T83,T88,T93,T98,T103,T113,T118,T123,T128,T133,T138,T143,T148,T153,T163,T168,T173,T178,T183,T188)</f>
        <v>296</v>
      </c>
      <c r="U507" s="194" t="n">
        <f aca="false">MAX(U23,U28,U33,U38,U43,U48,U53,U58,U73,U78,U83,U88,U93,U98,U103,U113,U118,U123,U128,U133,U138,U143,U148,U153,U163,U168,U173,U178,U183,U188)</f>
        <v>249</v>
      </c>
      <c r="V507" s="194" t="n">
        <f aca="false">MAX(V23,V28,V33,V38,V43,V48,V53,V58,V73,V78,V83,V88,V93,V98,V103,V113,V118,V123,V128,V133,V138,V143,V148,V153,V163,V168,V173,V178,V183,V188)</f>
        <v>235</v>
      </c>
      <c r="W507" s="194" t="n">
        <f aca="false">MAX(W23,W28,W33,W38,W43,W48,W53,W58,W73,W78,W83,W88,W93,W98,W103,W113,W118,W123,W128,W133,W138,W143,W148,W153,W163,W168,W173,W178,W183,W188)</f>
        <v>244</v>
      </c>
      <c r="AG507" s="194"/>
      <c r="AH507" s="194"/>
      <c r="AI507" s="194"/>
      <c r="AJ507" s="194"/>
      <c r="AK507" s="194"/>
      <c r="AL507" s="194"/>
      <c r="AM507" s="194"/>
      <c r="AN507" s="194"/>
      <c r="AO507" s="194"/>
      <c r="AP507" s="194"/>
      <c r="AQ507" s="194"/>
      <c r="AR507" s="194"/>
      <c r="AS507" s="194"/>
      <c r="AT507" s="194"/>
      <c r="AU507" s="194"/>
      <c r="AV507" s="194"/>
      <c r="AW507" s="194"/>
      <c r="AX507" s="194"/>
      <c r="AY507" s="194"/>
      <c r="AZ507" s="194"/>
      <c r="BA507" s="194"/>
      <c r="BC507" s="194"/>
      <c r="BD507" s="194"/>
      <c r="BE507" s="194"/>
      <c r="BF507" s="194"/>
      <c r="BG507" s="194"/>
      <c r="BH507" s="194"/>
      <c r="BI507" s="194"/>
      <c r="BJ507" s="194"/>
      <c r="BK507" s="194"/>
      <c r="BL507" s="194"/>
      <c r="BM507" s="194"/>
      <c r="BN507" s="194"/>
      <c r="BO507" s="194"/>
      <c r="BP507" s="194"/>
      <c r="BQ507" s="194"/>
      <c r="BR507" s="194"/>
      <c r="BS507" s="194"/>
      <c r="BT507" s="194"/>
      <c r="BU507" s="194"/>
      <c r="BV507" s="194"/>
      <c r="BW507" s="194"/>
    </row>
    <row r="508" customFormat="false" ht="12.6" hidden="true" customHeight="true" outlineLevel="1" collapsed="false">
      <c r="A508" s="192"/>
      <c r="B508" s="193" t="n">
        <v>2003</v>
      </c>
      <c r="C508" s="194" t="n">
        <f aca="false">MAX(C24,C29,C34,C39,C44,C49,C54,C59,C74,C79,C84,C89,C94,C99,C104,C114,C119,C124,C129,C134,C139,C144,C149,C154,C164,C169,C174,C179,C184,C189)</f>
        <v>19014</v>
      </c>
      <c r="D508" s="194" t="n">
        <f aca="false">MAX(D24,D29,D34,D39,D44,D49,D54,D59,D74,D79,D84,D89,D94,D99,D104,D114,D119,D124,D129,D134,D139,D144,D149,D154,D164,D169,D174,D179,D184,D189)</f>
        <v>203</v>
      </c>
      <c r="E508" s="194" t="n">
        <f aca="false">MAX(E24,E29,E34,E39,E44,E49,E54,E59,E74,E79,E84,E89,E94,E99,E104,E114,E119,E124,E129,E134,E139,E144,E149,E154,E164,E169,E174,E179,E184,E189)</f>
        <v>1226</v>
      </c>
      <c r="F508" s="194" t="n">
        <f aca="false">MAX(F24,F29,F34,F39,F44,F49,F54,F59,F74,F79,F84,F89,F94,F99,F104,F114,F119,F124,F129,F134,F139,F144,F149,F154,F164,F169,F174,F179,F184,F189)</f>
        <v>17</v>
      </c>
      <c r="G508" s="194" t="n">
        <f aca="false">MAX(G24,G29,G34,G39,G44,G49,G54,G59,G74,G79,G84,G89,G94,G99,G104,G114,G119,G124,G129,G134,G139,G144,G149,G154,G164,G169,G174,G179,G184,G189)</f>
        <v>1107</v>
      </c>
      <c r="H508" s="194" t="n">
        <f aca="false">MAX(H24,H29,H34,H39,H44,H49,H54,H59,H74,H79,H84,H89,H94,H99,H104,H114,H119,H124,H129,H134,H139,H144,H149,H154,H164,H169,H174,H179,H184,H189)</f>
        <v>70</v>
      </c>
      <c r="I508" s="194" t="n">
        <f aca="false">MAX(I24,I29,I34,I39,I44,I49,I54,I59,I74,I79,I84,I89,I94,I99,I104,I114,I119,I124,I129,I134,I139,I144,I149,I154,I164,I169,I174,I179,I184,I189)</f>
        <v>60</v>
      </c>
      <c r="J508" s="194" t="n">
        <f aca="false">MAX(J24,J29,J34,J39,J44,J49,J54,J59,J74,J79,J84,J89,J94,J99,J104,J114,J119,J124,J129,J134,J139,J144,J149,J154,J164,J169,J174,J179,J184,J189)</f>
        <v>1353</v>
      </c>
      <c r="K508" s="194" t="n">
        <f aca="false">MAX(K24,K29,K34,K39,K44,K49,K54,K59,K74,K79,K84,K89,K94,K99,K104,K114,K119,K124,K129,K134,K139,K144,K149,K154,K164,K169,K174,K179,K184,K189)</f>
        <v>3453</v>
      </c>
      <c r="L508" s="194" t="n">
        <f aca="false">MAX(L24,L29,L34,L39,L44,L49,L54,L59,L74,L79,L84,L89,L94,L99,L104,L114,L119,L124,L129,L134,L139,L144,L149,L154,L164,L169,L174,L179,L184,L189)</f>
        <v>630</v>
      </c>
      <c r="M508" s="194" t="n">
        <f aca="false">MAX(M24,M29,M34,M39,M44,M49,M54,M59,M74,M79,M84,M89,M94,M99,M104,M114,M119,M124,M129,M134,M139,M144,M149,M154,M164,M169,M174,M179,M184,M189)</f>
        <v>511</v>
      </c>
      <c r="N508" s="194" t="n">
        <f aca="false">MAX(N24,N29,N34,N39,N44,N49,N54,N59,N74,N79,N84,N89,N94,N99,N104,N114,N119,N124,N129,N134,N139,N144,N149,N154,N164,N169,N174,N179,N184,N189)</f>
        <v>1395</v>
      </c>
      <c r="O508" s="194" t="n">
        <f aca="false">MAX(O24,O29,O34,O39,O44,O49,O54,O59,O74,O79,O84,O89,O94,O99,O104,O114,O119,O124,O129,O134,O139,O144,O149,O154,O164,O169,O174,O179,O184,O189)</f>
        <v>181</v>
      </c>
      <c r="P508" s="194" t="n">
        <f aca="false">MAX(P24,P29,P34,P39,P44,P49,P54,P59,P74,P79,P84,P89,P94,P99,P104,P114,P119,P124,P129,P134,P139,P144,P149,P154,P164,P169,P174,P179,P184,P189)</f>
        <v>1963</v>
      </c>
      <c r="Q508" s="194" t="n">
        <f aca="false">MAX(Q24,Q29,Q34,Q39,Q44,Q49,Q54,Q59,Q74,Q79,Q84,Q89,Q94,Q99,Q104,Q114,Q119,Q124,Q129,Q134,Q139,Q144,Q149,Q154,Q164,Q169,Q174,Q179,Q184,Q189)</f>
        <v>4885</v>
      </c>
      <c r="R508" s="194" t="n">
        <f aca="false">MAX(R24,R29,R34,R39,R44,R49,R54,R59,R74,R79,R84,R89,R94,R99,R104,R114,R119,R124,R129,R134,R139,R144,R149,R154,R164,R169,R174,R179,R184,R189)</f>
        <v>2811</v>
      </c>
      <c r="S508" s="194" t="n">
        <f aca="false">MAX(S24,S29,S34,S39,S44,S49,S54,S59,S74,S79,S84,S89,S94,S99,S104,S114,S119,S124,S129,S134,S139,S144,S149,S154,S164,S169,S174,S179,S184,S189)</f>
        <v>2</v>
      </c>
      <c r="T508" s="194" t="n">
        <f aca="false">MAX(T24,T29,T34,T39,T44,T49,T54,T59,T74,T79,T84,T89,T94,T99,T104,T114,T119,T124,T129,T134,T139,T144,T149,T154,T164,T169,T174,T179,T184,T189)</f>
        <v>334</v>
      </c>
      <c r="U508" s="194" t="n">
        <f aca="false">MAX(U24,U29,U34,U39,U44,U49,U54,U59,U74,U79,U84,U89,U94,U99,U104,U114,U119,U124,U129,U134,U139,U144,U149,U154,U164,U169,U174,U179,U184,U189)</f>
        <v>252</v>
      </c>
      <c r="V508" s="194" t="n">
        <f aca="false">MAX(V24,V29,V34,V39,V44,V49,V54,V59,V74,V79,V84,V89,V94,V99,V104,V114,V119,V124,V129,V134,V139,V144,V149,V154,V164,V169,V174,V179,V184,V189)</f>
        <v>283</v>
      </c>
      <c r="W508" s="194" t="n">
        <f aca="false">MAX(W24,W29,W34,W39,W44,W49,W54,W59,W74,W79,W84,W89,W94,W99,W104,W114,W119,W124,W129,W134,W139,W144,W149,W154,W164,W169,W174,W179,W184,W189)</f>
        <v>274</v>
      </c>
      <c r="AG508" s="194"/>
      <c r="AH508" s="194"/>
      <c r="AI508" s="194"/>
      <c r="AJ508" s="194"/>
      <c r="AK508" s="194"/>
      <c r="AL508" s="194"/>
      <c r="AM508" s="194"/>
      <c r="AN508" s="194"/>
      <c r="AO508" s="194"/>
      <c r="AP508" s="194"/>
      <c r="AQ508" s="194"/>
      <c r="AR508" s="194"/>
      <c r="AS508" s="194"/>
      <c r="AT508" s="194"/>
      <c r="AU508" s="194"/>
      <c r="AV508" s="194"/>
      <c r="AW508" s="194"/>
      <c r="AX508" s="194"/>
      <c r="AY508" s="194"/>
      <c r="AZ508" s="194"/>
      <c r="BA508" s="194"/>
      <c r="BC508" s="194"/>
      <c r="BD508" s="194"/>
      <c r="BE508" s="194"/>
      <c r="BF508" s="194"/>
      <c r="BG508" s="194"/>
      <c r="BH508" s="194"/>
      <c r="BI508" s="194"/>
      <c r="BJ508" s="194"/>
      <c r="BK508" s="194"/>
      <c r="BL508" s="194"/>
      <c r="BM508" s="194"/>
      <c r="BN508" s="194"/>
      <c r="BO508" s="194"/>
      <c r="BP508" s="194"/>
      <c r="BQ508" s="194"/>
      <c r="BR508" s="194"/>
      <c r="BS508" s="194"/>
      <c r="BT508" s="194"/>
      <c r="BU508" s="194"/>
      <c r="BV508" s="194"/>
      <c r="BW508" s="194"/>
    </row>
    <row r="509" customFormat="false" ht="12.6" hidden="true" customHeight="true" outlineLevel="1" collapsed="false">
      <c r="A509" s="192"/>
      <c r="B509" s="193" t="n">
        <v>2004</v>
      </c>
      <c r="C509" s="194" t="n">
        <f aca="false">MAX(C25,C30,C35,C40,C45,C50,C55,C60,C75,C80,C85,C90,C95,C100,C105,C115,C120,C125,C130,C135,C140,C145,C150,C155,C165,C170,C175,C180,C185,C190)</f>
        <v>19421</v>
      </c>
      <c r="D509" s="194" t="n">
        <f aca="false">MAX(D25,D30,D35,D40,D45,D50,D55,D60,D75,D80,D85,D90,D95,D100,D105,D115,D120,D125,D130,D135,D140,D145,D150,D155,D165,D170,D175,D180,D185,D190)</f>
        <v>219</v>
      </c>
      <c r="E509" s="194" t="n">
        <f aca="false">MAX(E25,E30,E35,E40,E45,E50,E55,E60,E75,E80,E85,E90,E95,E100,E105,E115,E120,E125,E130,E135,E140,E145,E150,E155,E165,E170,E175,E180,E185,E190)</f>
        <v>1481</v>
      </c>
      <c r="F509" s="194" t="n">
        <f aca="false">MAX(F25,F30,F35,F40,F45,F50,F55,F60,F75,F80,F85,F90,F95,F100,F105,F115,F120,F125,F130,F135,F140,F145,F150,F155,F165,F170,F175,F180,F185,F190)</f>
        <v>16</v>
      </c>
      <c r="G509" s="194" t="n">
        <f aca="false">MAX(G25,G30,G35,G40,G45,G50,G55,G60,G75,G80,G85,G90,G95,G100,G105,G115,G120,G125,G130,G135,G140,G145,G150,G155,G165,G170,G175,G180,G185,G190)</f>
        <v>1360</v>
      </c>
      <c r="H509" s="194" t="n">
        <f aca="false">MAX(H25,H30,H35,H40,H45,H50,H55,H60,H75,H80,H85,H90,H95,H100,H105,H115,H120,H125,H130,H135,H140,H145,H150,H155,H165,H170,H175,H180,H185,H190)</f>
        <v>69</v>
      </c>
      <c r="I509" s="194" t="n">
        <f aca="false">MAX(I25,I30,I35,I40,I45,I50,I55,I60,I75,I80,I85,I90,I95,I100,I105,I115,I120,I125,I130,I135,I140,I145,I150,I155,I165,I170,I175,I180,I185,I190)</f>
        <v>59</v>
      </c>
      <c r="J509" s="194" t="n">
        <f aca="false">MAX(J25,J30,J35,J40,J45,J50,J55,J60,J75,J80,J85,J90,J95,J100,J105,J115,J120,J125,J130,J135,J140,J145,J150,J155,J165,J170,J175,J180,J185,J190)</f>
        <v>1372</v>
      </c>
      <c r="K509" s="194" t="n">
        <f aca="false">MAX(K25,K30,K35,K40,K45,K50,K55,K60,K75,K80,K85,K90,K95,K100,K105,K115,K120,K125,K130,K135,K140,K145,K150,K155,K165,K170,K175,K180,K185,K190)</f>
        <v>3127</v>
      </c>
      <c r="L509" s="194" t="n">
        <f aca="false">MAX(L25,L30,L35,L40,L45,L50,L55,L60,L75,L80,L85,L90,L95,L100,L105,L115,L120,L125,L130,L135,L140,L145,L150,L155,L165,L170,L175,L180,L185,L190)</f>
        <v>687</v>
      </c>
      <c r="M509" s="194" t="n">
        <f aca="false">MAX(M25,M30,M35,M40,M45,M50,M55,M60,M75,M80,M85,M90,M95,M100,M105,M115,M120,M125,M130,M135,M140,M145,M150,M155,M165,M170,M175,M180,M185,M190)</f>
        <v>514</v>
      </c>
      <c r="N509" s="194" t="n">
        <f aca="false">MAX(N25,N30,N35,N40,N45,N50,N55,N60,N75,N80,N85,N90,N95,N100,N105,N115,N120,N125,N130,N135,N140,N145,N150,N155,N165,N170,N175,N180,N185,N190)</f>
        <v>1529</v>
      </c>
      <c r="O509" s="194" t="n">
        <f aca="false">MAX(O25,O30,O35,O40,O45,O50,O55,O60,O75,O80,O85,O90,O95,O100,O105,O115,O120,O125,O130,O135,O140,O145,O150,O155,O165,O170,O175,O180,O185,O190)</f>
        <v>183</v>
      </c>
      <c r="P509" s="194" t="n">
        <f aca="false">MAX(P25,P30,P35,P40,P45,P50,P55,P60,P75,P80,P85,P90,P95,P100,P105,P115,P120,P125,P130,P135,P140,P145,P150,P155,P165,P170,P175,P180,P185,P190)</f>
        <v>2074</v>
      </c>
      <c r="Q509" s="194" t="n">
        <f aca="false">MAX(Q25,Q30,Q35,Q40,Q45,Q50,Q55,Q60,Q75,Q80,Q85,Q90,Q95,Q100,Q105,Q115,Q120,Q125,Q130,Q135,Q140,Q145,Q150,Q155,Q165,Q170,Q175,Q180,Q185,Q190)</f>
        <v>4994</v>
      </c>
      <c r="R509" s="194" t="n">
        <f aca="false">MAX(R25,R30,R35,R40,R45,R50,R55,R60,R75,R80,R85,R90,R95,R100,R105,R115,R120,R125,R130,R135,R140,R145,R150,R155,R165,R170,R175,R180,R185,R190)</f>
        <v>2806</v>
      </c>
      <c r="S509" s="194" t="n">
        <f aca="false">MAX(S25,S30,S35,S40,S45,S50,S55,S60,S75,S80,S85,S90,S95,S100,S105,S115,S120,S125,S130,S135,S140,S145,S150,S155,S165,S170,S175,S180,S185,S190)</f>
        <v>2</v>
      </c>
      <c r="T509" s="194" t="n">
        <f aca="false">MAX(T25,T30,T35,T40,T45,T50,T55,T60,T75,T80,T85,T90,T95,T100,T105,T115,T120,T125,T130,T135,T140,T145,T150,T155,T165,T170,T175,T180,T185,T190)</f>
        <v>385</v>
      </c>
      <c r="U509" s="194" t="n">
        <f aca="false">MAX(U25,U30,U35,U40,U45,U50,U55,U60,U75,U80,U85,U90,U95,U100,U105,U115,U120,U125,U130,U135,U140,U145,U150,U155,U165,U170,U175,U180,U185,U190)</f>
        <v>260</v>
      </c>
      <c r="V509" s="194" t="n">
        <f aca="false">MAX(V25,V30,V35,V40,V45,V50,V55,V60,V75,V80,V85,V90,V95,V100,V105,V115,V120,V125,V130,V135,V140,V145,V150,V155,V165,V170,V175,V180,V185,V190)</f>
        <v>299</v>
      </c>
      <c r="W509" s="194" t="n">
        <f aca="false">MAX(W25,W30,W35,W40,W45,W50,W55,W60,W75,W80,W85,W90,W95,W100,W105,W115,W120,W125,W130,W135,W140,W145,W150,W155,W165,W170,W175,W180,W185,W190)</f>
        <v>289</v>
      </c>
      <c r="AG509" s="194"/>
      <c r="AH509" s="194"/>
      <c r="AI509" s="194"/>
      <c r="AJ509" s="194"/>
      <c r="AK509" s="194"/>
      <c r="AL509" s="194"/>
      <c r="AM509" s="194"/>
      <c r="AN509" s="194"/>
      <c r="AO509" s="194"/>
      <c r="AP509" s="194"/>
      <c r="AQ509" s="194"/>
      <c r="AR509" s="194"/>
      <c r="AS509" s="194"/>
      <c r="AT509" s="194"/>
      <c r="AU509" s="194"/>
      <c r="AV509" s="194"/>
      <c r="AW509" s="194"/>
      <c r="AX509" s="194"/>
      <c r="AY509" s="194"/>
      <c r="AZ509" s="194"/>
      <c r="BA509" s="194"/>
      <c r="BC509" s="194"/>
      <c r="BD509" s="194"/>
      <c r="BE509" s="194"/>
      <c r="BF509" s="194"/>
      <c r="BG509" s="194"/>
      <c r="BH509" s="194"/>
      <c r="BI509" s="194"/>
      <c r="BJ509" s="194"/>
      <c r="BK509" s="194"/>
      <c r="BL509" s="194"/>
      <c r="BM509" s="194"/>
      <c r="BN509" s="194"/>
      <c r="BO509" s="194"/>
      <c r="BP509" s="194"/>
      <c r="BQ509" s="194"/>
      <c r="BR509" s="194"/>
      <c r="BS509" s="194"/>
      <c r="BT509" s="194"/>
      <c r="BU509" s="194"/>
      <c r="BV509" s="194"/>
      <c r="BW509" s="194"/>
    </row>
    <row r="510" customFormat="false" ht="12.6" hidden="true" customHeight="true" outlineLevel="1" collapsed="false">
      <c r="A510" s="195"/>
      <c r="B510" s="196" t="n">
        <v>2005</v>
      </c>
      <c r="C510" s="194" t="n">
        <f aca="false">MAX(C26,C31,C36,C41,C46,C51,C56,C61,C76,C81,C86,C91,C96,C101,C106,C116,C121,C126,C131,C136,C141,C146,C151,C156,C166,C171,C176,C181,C186,C191)</f>
        <v>20569</v>
      </c>
      <c r="D510" s="194" t="n">
        <f aca="false">MAX(D26,D31,D36,D41,D46,D51,D56,D61,D76,D81,D86,D91,D96,D101,D106,D116,D121,D126,D131,D136,D141,D146,D151,D156,D166,D171,D176,D181,D186,D191)</f>
        <v>225</v>
      </c>
      <c r="E510" s="194" t="n">
        <f aca="false">MAX(E26,E31,E36,E41,E46,E51,E56,E61,E76,E81,E86,E91,E96,E101,E106,E116,E121,E126,E131,E136,E141,E146,E151,E156,E166,E171,E176,E181,E186,E191)</f>
        <v>1673</v>
      </c>
      <c r="F510" s="194" t="n">
        <f aca="false">MAX(F26,F31,F36,F41,F46,F51,F56,F61,F76,F81,F86,F91,F96,F101,F106,F116,F121,F126,F131,F136,F141,F146,F151,F156,F166,F171,F176,F181,F186,F191)</f>
        <v>15</v>
      </c>
      <c r="G510" s="194" t="n">
        <f aca="false">MAX(G26,G31,G36,G41,G46,G51,G56,G61,G76,G81,G86,G91,G96,G101,G106,G116,G121,G126,G131,G136,G141,G146,G151,G156,G166,G171,G176,G181,G186,G191)</f>
        <v>1539</v>
      </c>
      <c r="H510" s="194" t="n">
        <f aca="false">MAX(H26,H31,H36,H41,H46,H51,H56,H61,H76,H81,H86,H91,H96,H101,H106,H116,H121,H126,H131,H136,H141,H146,H151,H156,H166,H171,H176,H181,H186,H191)</f>
        <v>71</v>
      </c>
      <c r="I510" s="194" t="n">
        <f aca="false">MAX(I26,I31,I36,I41,I46,I51,I56,I61,I76,I81,I86,I91,I96,I101,I106,I116,I121,I126,I131,I136,I141,I146,I151,I156,I166,I171,I176,I181,I186,I191)</f>
        <v>72</v>
      </c>
      <c r="J510" s="194" t="n">
        <f aca="false">MAX(J26,J31,J36,J41,J46,J51,J56,J61,J76,J81,J86,J91,J96,J101,J106,J116,J121,J126,J131,J136,J141,J146,J151,J156,J166,J171,J176,J181,J186,J191)</f>
        <v>1577</v>
      </c>
      <c r="K510" s="194" t="n">
        <f aca="false">MAX(K26,K31,K36,K41,K46,K51,K56,K61,K76,K81,K86,K91,K96,K101,K106,K116,K121,K126,K131,K136,K141,K146,K151,K156,K166,K171,K176,K181,K186,K191)</f>
        <v>3058</v>
      </c>
      <c r="L510" s="194" t="n">
        <f aca="false">MAX(L26,L31,L36,L41,L46,L51,L56,L61,L76,L81,L86,L91,L96,L101,L106,L116,L121,L126,L131,L136,L141,L146,L151,L156,L166,L171,L176,L181,L186,L191)</f>
        <v>713</v>
      </c>
      <c r="M510" s="194" t="n">
        <f aca="false">MAX(M26,M31,M36,M41,M46,M51,M56,M61,M76,M81,M86,M91,M96,M101,M106,M116,M121,M126,M131,M136,M141,M146,M151,M156,M166,M171,M176,M181,M186,M191)</f>
        <v>544</v>
      </c>
      <c r="N510" s="194" t="n">
        <f aca="false">MAX(N26,N31,N36,N41,N46,N51,N56,N61,N76,N81,N86,N91,N96,N101,N106,N116,N121,N126,N131,N136,N141,N146,N151,N156,N166,N171,N176,N181,N186,N191)</f>
        <v>1617</v>
      </c>
      <c r="O510" s="194" t="n">
        <f aca="false">MAX(O26,O31,O36,O41,O46,O51,O56,O61,O76,O81,O86,O91,O96,O101,O106,O116,O121,O126,O131,O136,O141,O146,O151,O156,O166,O171,O176,O181,O186,O191)</f>
        <v>204</v>
      </c>
      <c r="P510" s="194" t="n">
        <f aca="false">MAX(P26,P31,P36,P41,P46,P51,P56,P61,P76,P81,P86,P91,P96,P101,P106,P116,P121,P126,P131,P136,P141,P146,P151,P156,P166,P171,P176,P181,P186,P191)</f>
        <v>2177</v>
      </c>
      <c r="Q510" s="194" t="n">
        <f aca="false">MAX(Q26,Q31,Q36,Q41,Q46,Q51,Q56,Q61,Q76,Q81,Q86,Q91,Q96,Q101,Q106,Q116,Q121,Q126,Q131,Q136,Q141,Q146,Q151,Q156,Q166,Q171,Q176,Q181,Q186,Q191)</f>
        <v>5153</v>
      </c>
      <c r="R510" s="194" t="n">
        <f aca="false">MAX(R26,R31,R36,R41,R46,R51,R56,R61,R76,R81,R86,R91,R96,R101,R106,R116,R121,R126,R131,R136,R141,R146,R151,R156,R166,R171,R176,R181,R186,R191)</f>
        <v>3061</v>
      </c>
      <c r="S510" s="194" t="n">
        <f aca="false">MAX(S26,S31,S36,S41,S46,S51,S56,S61,S76,S81,S86,S91,S96,S101,S106,S116,S121,S126,S131,S136,S141,S146,S151,S156,S166,S171,S176,S181,S186,S191)</f>
        <v>2</v>
      </c>
      <c r="T510" s="194" t="n">
        <f aca="false">MAX(T26,T31,T36,T41,T46,T51,T56,T61,T76,T81,T86,T91,T96,T101,T106,T116,T121,T126,T131,T136,T141,T146,T151,T156,T166,T171,T176,T181,T186,T191)</f>
        <v>421</v>
      </c>
      <c r="U510" s="194" t="n">
        <f aca="false">MAX(U26,U31,U36,U41,U46,U51,U56,U61,U76,U81,U86,U91,U96,U101,U106,U116,U121,U126,U131,U136,U141,U146,U151,U156,U166,U171,U176,U181,U186,U191)</f>
        <v>270</v>
      </c>
      <c r="V510" s="194" t="n">
        <f aca="false">MAX(V26,V31,V36,V41,V46,V51,V56,V61,V76,V81,V86,V91,V96,V101,V106,V116,V121,V126,V131,V136,V141,V146,V151,V156,V166,V171,V176,V181,V186,V191)</f>
        <v>311</v>
      </c>
      <c r="W510" s="194" t="n">
        <f aca="false">MAX(W26,W31,W36,W41,W46,W51,W56,W61,W76,W81,W86,W91,W96,W101,W106,W116,W121,W126,W131,W136,W141,W146,W151,W156,W166,W171,W176,W181,W186,W191)</f>
        <v>370</v>
      </c>
      <c r="AG510" s="194"/>
      <c r="AH510" s="194"/>
      <c r="AI510" s="194"/>
      <c r="AJ510" s="194"/>
      <c r="AK510" s="194"/>
      <c r="AL510" s="194"/>
      <c r="AM510" s="194"/>
      <c r="AN510" s="194"/>
      <c r="AO510" s="194"/>
      <c r="AP510" s="194"/>
      <c r="AQ510" s="194"/>
      <c r="AR510" s="194"/>
      <c r="AS510" s="194"/>
      <c r="AT510" s="194"/>
      <c r="AU510" s="194"/>
      <c r="AV510" s="194"/>
      <c r="AW510" s="194"/>
      <c r="AX510" s="194"/>
      <c r="AY510" s="194"/>
      <c r="AZ510" s="194"/>
      <c r="BA510" s="194"/>
      <c r="BC510" s="194"/>
      <c r="BD510" s="194"/>
      <c r="BE510" s="194"/>
      <c r="BF510" s="194"/>
      <c r="BG510" s="194"/>
      <c r="BH510" s="194"/>
      <c r="BI510" s="194"/>
      <c r="BJ510" s="194"/>
      <c r="BK510" s="194"/>
      <c r="BL510" s="194"/>
      <c r="BM510" s="194"/>
      <c r="BN510" s="194"/>
      <c r="BO510" s="194"/>
      <c r="BP510" s="194"/>
      <c r="BQ510" s="194"/>
      <c r="BR510" s="194"/>
      <c r="BS510" s="194"/>
      <c r="BT510" s="194"/>
      <c r="BU510" s="194"/>
      <c r="BV510" s="194"/>
      <c r="BW510" s="194"/>
    </row>
    <row r="511" customFormat="false" ht="12.6" hidden="true" customHeight="true" outlineLevel="1" collapsed="false">
      <c r="A511" s="192" t="s">
        <v>153</v>
      </c>
      <c r="B511" s="197" t="n">
        <v>2001</v>
      </c>
      <c r="C511" s="194" t="n">
        <f aca="false">MAX(C192,C207,C212,C217,C222,C227,C232,C237,C242,C247,C252,C257,C267,C272,C277,C282,C287,C292,C297,C302,C307,C312,C317,C322,C327,C342,C347,C352,C357,C362)</f>
        <v>7443</v>
      </c>
      <c r="D511" s="194" t="n">
        <f aca="false">MAX(D192,D207,D212,D217,D222,D227,D232,D237,D242,D247,D252,D257,D267,D272,D277,D282,D287,D292,D297,D302,D307,D312,D317,D322,D327,D342,D347,D352,D357,D362)</f>
        <v>207</v>
      </c>
      <c r="E511" s="194" t="n">
        <f aca="false">MAX(E192,E207,E212,E217,E222,E227,E232,E237,E242,E247,E252,E257,E267,E272,E277,E282,E287,E292,E297,E302,E307,E312,E317,E322,E327,E342,E347,E352,E357,E362)</f>
        <v>668</v>
      </c>
      <c r="F511" s="194" t="n">
        <f aca="false">MAX(F192,F207,F212,F217,F222,F227,F232,F237,F242,F247,F252,F257,F267,F272,F277,F282,F287,F292,F297,F302,F307,F312,F317,F322,F327,F342,F347,F352,F357,F362)</f>
        <v>10</v>
      </c>
      <c r="G511" s="194" t="n">
        <f aca="false">MAX(G192,G207,G212,G217,G222,G227,G232,G237,G242,G247,G252,G257,G267,G272,G277,G282,G287,G292,G297,G302,G307,G312,G317,G322,G327,G342,G347,G352,G357,G362)</f>
        <v>588</v>
      </c>
      <c r="H511" s="194" t="n">
        <f aca="false">MAX(H192,H207,H212,H217,H222,H227,H232,H237,H242,H247,H252,H257,H267,H272,H277,H282,H287,H292,H297,H302,H307,H312,H317,H322,H327,H342,H347,H352,H357,H362)</f>
        <v>26</v>
      </c>
      <c r="I511" s="194" t="n">
        <f aca="false">MAX(I192,I207,I212,I217,I222,I227,I232,I237,I242,I247,I252,I257,I267,I272,I277,I282,I287,I292,I297,I302,I307,I312,I317,I322,I327,I342,I347,I352,I357,I362)</f>
        <v>44</v>
      </c>
      <c r="J511" s="194" t="n">
        <f aca="false">MAX(J192,J207,J212,J217,J222,J227,J232,J237,J242,J247,J252,J257,J267,J272,J277,J282,J287,J292,J297,J302,J307,J312,J317,J322,J327,J342,J347,J352,J357,J362)</f>
        <v>814</v>
      </c>
      <c r="K511" s="194" t="n">
        <f aca="false">MAX(K192,K207,K212,K217,K222,K227,K232,K237,K242,K247,K252,K257,K267,K272,K277,K282,K287,K292,K297,K302,K307,K312,K317,K322,K327,K342,K347,K352,K357,K362)</f>
        <v>2333</v>
      </c>
      <c r="L511" s="194" t="n">
        <f aca="false">MAX(L192,L207,L212,L217,L222,L227,L232,L237,L242,L247,L252,L257,L267,L272,L277,L282,L287,L292,L297,L302,L307,L312,L317,L322,L327,L342,L347,L352,L357,L362)</f>
        <v>313</v>
      </c>
      <c r="M511" s="194" t="n">
        <f aca="false">MAX(M192,M207,M212,M217,M222,M227,M232,M237,M242,M247,M252,M257,M267,M272,M277,M282,M287,M292,M297,M302,M307,M312,M317,M322,M327,M342,M347,M352,M357,M362)</f>
        <v>277</v>
      </c>
      <c r="N511" s="194" t="n">
        <f aca="false">MAX(N192,N207,N212,N217,N222,N227,N232,N237,N242,N247,N252,N257,N267,N272,N277,N282,N287,N292,N297,N302,N307,N312,N317,N322,N327,N342,N347,N352,N357,N362)</f>
        <v>382</v>
      </c>
      <c r="O511" s="194" t="n">
        <f aca="false">MAX(O192,O207,O212,O217,O222,O227,O232,O237,O242,O247,O252,O257,O267,O272,O277,O282,O287,O292,O297,O302,O307,O312,O317,O322,O327,O342,O347,O352,O357,O362)</f>
        <v>24</v>
      </c>
      <c r="P511" s="194" t="n">
        <f aca="false">MAX(P192,P207,P212,P217,P222,P227,P232,P237,P242,P247,P252,P257,P267,P272,P277,P282,P287,P292,P297,P302,P307,P312,P317,P322,P327,P342,P347,P352,P357,P362)</f>
        <v>437</v>
      </c>
      <c r="Q511" s="194" t="n">
        <f aca="false">MAX(Q192,Q207,Q212,Q217,Q222,Q227,Q232,Q237,Q242,Q247,Q252,Q257,Q267,Q272,Q277,Q282,Q287,Q292,Q297,Q302,Q307,Q312,Q317,Q322,Q327,Q342,Q347,Q352,Q357,Q362)</f>
        <v>1134</v>
      </c>
      <c r="R511" s="194" t="n">
        <f aca="false">MAX(R192,R207,R212,R217,R222,R227,R232,R237,R242,R247,R252,R257,R267,R272,R277,R282,R287,R292,R297,R302,R307,R312,R317,R322,R327,R342,R347,R352,R357,R362)</f>
        <v>508</v>
      </c>
      <c r="S511" s="194" t="n">
        <f aca="false">MAX(S192,S207,S212,S217,S222,S227,S232,S237,S242,S247,S252,S257,S267,S272,S277,S282,S287,S292,S297,S302,S307,S312,S317,S322,S327,S342,S347,S352,S357,S362)</f>
        <v>1</v>
      </c>
      <c r="T511" s="194" t="n">
        <f aca="false">MAX(T192,T207,T212,T217,T222,T227,T232,T237,T242,T247,T252,T257,T267,T272,T277,T282,T287,T292,T297,T302,T307,T312,T317,T322,T327,T342,T347,T352,T357,T362)</f>
        <v>106</v>
      </c>
      <c r="U511" s="194" t="n">
        <f aca="false">MAX(U192,U207,U212,U217,U222,U227,U232,U237,U242,U247,U252,U257,U267,U272,U277,U282,U287,U292,U297,U302,U307,U312,U317,U322,U327,U342,U347,U352,U357,U362)</f>
        <v>224</v>
      </c>
      <c r="V511" s="194" t="n">
        <f aca="false">MAX(V192,V207,V212,V217,V222,V227,V232,V237,V242,V247,V252,V257,V267,V272,V277,V282,V287,V292,V297,V302,V307,V312,V317,V322,V327,V342,V347,V352,V357,V362)</f>
        <v>82</v>
      </c>
      <c r="W511" s="194" t="n">
        <f aca="false">MAX(W192,W207,W212,W217,W222,W227,W232,W237,W242,W247,W252,W257,W267,W272,W277,W282,W287,W292,W297,W302,W307,W312,W317,W322,W327,W342,W347,W352,W357,W362)</f>
        <v>99</v>
      </c>
      <c r="AG511" s="194"/>
      <c r="AH511" s="194"/>
      <c r="AI511" s="194"/>
      <c r="AJ511" s="194"/>
      <c r="AK511" s="194"/>
      <c r="AL511" s="194"/>
      <c r="AM511" s="194"/>
      <c r="AN511" s="194"/>
      <c r="AO511" s="194"/>
      <c r="AP511" s="194"/>
      <c r="AQ511" s="194"/>
      <c r="AR511" s="194"/>
      <c r="AS511" s="194"/>
      <c r="AT511" s="194"/>
      <c r="AU511" s="194"/>
      <c r="AV511" s="194"/>
      <c r="AW511" s="194"/>
      <c r="AX511" s="194"/>
      <c r="AY511" s="194"/>
      <c r="AZ511" s="194"/>
      <c r="BA511" s="194"/>
      <c r="BC511" s="194"/>
      <c r="BD511" s="194"/>
      <c r="BE511" s="194"/>
      <c r="BF511" s="194"/>
      <c r="BG511" s="194"/>
      <c r="BH511" s="194"/>
      <c r="BI511" s="194"/>
      <c r="BJ511" s="194"/>
      <c r="BK511" s="194"/>
      <c r="BL511" s="194"/>
      <c r="BM511" s="194"/>
      <c r="BN511" s="194"/>
      <c r="BO511" s="194"/>
      <c r="BP511" s="194"/>
      <c r="BQ511" s="194"/>
      <c r="BR511" s="194"/>
      <c r="BS511" s="194"/>
      <c r="BT511" s="194"/>
      <c r="BU511" s="194"/>
      <c r="BV511" s="194"/>
      <c r="BW511" s="194"/>
    </row>
    <row r="512" customFormat="false" ht="12.6" hidden="true" customHeight="true" outlineLevel="1" collapsed="false">
      <c r="A512" s="192"/>
      <c r="B512" s="193" t="n">
        <v>2002</v>
      </c>
      <c r="C512" s="194" t="n">
        <f aca="false">MAX(C193,C208,C213,C218,C223,C228,C233,C238,C243,C248,C253,C258,C268,C273,C278,C283,C288,C293,C298,C303,C308,C313,C318,C323,C328,C343,C348,C353,C358,C363)</f>
        <v>8005</v>
      </c>
      <c r="D512" s="194" t="n">
        <f aca="false">MAX(D193,D208,D213,D218,D223,D228,D233,D238,D243,D248,D253,D258,D268,D273,D278,D283,D288,D293,D298,D303,D308,D313,D318,D323,D328,D343,D348,D353,D358,D363)</f>
        <v>221</v>
      </c>
      <c r="E512" s="194" t="n">
        <f aca="false">MAX(E193,E208,E213,E218,E223,E228,E233,E238,E243,E248,E253,E258,E268,E273,E278,E283,E288,E293,E298,E303,E308,E313,E318,E323,E328,E343,E348,E353,E358,E363)</f>
        <v>729</v>
      </c>
      <c r="F512" s="194" t="n">
        <f aca="false">MAX(F193,F208,F213,F218,F223,F228,F233,F238,F243,F248,F253,F258,F268,F273,F278,F283,F288,F293,F298,F303,F308,F313,F318,F323,F328,F343,F348,F353,F358,F363)</f>
        <v>11</v>
      </c>
      <c r="G512" s="194" t="n">
        <f aca="false">MAX(G193,G208,G213,G218,G223,G228,G233,G238,G243,G248,G253,G258,G268,G273,G278,G283,G288,G293,G298,G303,G308,G313,G318,G323,G328,G343,G348,G353,G358,G363)</f>
        <v>646</v>
      </c>
      <c r="H512" s="194" t="n">
        <f aca="false">MAX(H193,H208,H213,H218,H223,H228,H233,H238,H243,H248,H253,H258,H268,H273,H278,H283,H288,H293,H298,H303,H308,H313,H318,H323,H328,H343,H348,H353,H358,H363)</f>
        <v>26</v>
      </c>
      <c r="I512" s="194" t="n">
        <f aca="false">MAX(I193,I208,I213,I218,I223,I228,I233,I238,I243,I248,I253,I258,I268,I273,I278,I283,I288,I293,I298,I303,I308,I313,I318,I323,I328,I343,I348,I353,I358,I363)</f>
        <v>46</v>
      </c>
      <c r="J512" s="194" t="n">
        <f aca="false">MAX(J193,J208,J213,J218,J223,J228,J233,J238,J243,J248,J253,J258,J268,J273,J278,J283,J288,J293,J298,J303,J308,J313,J318,J323,J328,J343,J348,J353,J358,J363)</f>
        <v>850</v>
      </c>
      <c r="K512" s="194" t="n">
        <f aca="false">MAX(K193,K208,K213,K218,K223,K228,K233,K238,K243,K248,K253,K258,K268,K273,K278,K283,K288,K293,K298,K303,K308,K313,K318,K323,K328,K343,K348,K353,K358,K363)</f>
        <v>2603</v>
      </c>
      <c r="L512" s="194" t="n">
        <f aca="false">MAX(L193,L208,L213,L218,L223,L228,L233,L238,L243,L248,L253,L258,L268,L273,L278,L283,L288,L293,L298,L303,L308,L313,L318,L323,L328,L343,L348,L353,L358,L363)</f>
        <v>323</v>
      </c>
      <c r="M512" s="194" t="n">
        <f aca="false">MAX(M193,M208,M213,M218,M223,M228,M233,M238,M243,M248,M253,M258,M268,M273,M278,M283,M288,M293,M298,M303,M308,M313,M318,M323,M328,M343,M348,M353,M358,M363)</f>
        <v>291</v>
      </c>
      <c r="N512" s="194" t="n">
        <f aca="false">MAX(N193,N208,N213,N218,N223,N228,N233,N238,N243,N248,N253,N258,N268,N273,N278,N283,N288,N293,N298,N303,N308,N313,N318,N323,N328,N343,N348,N353,N358,N363)</f>
        <v>388</v>
      </c>
      <c r="O512" s="194" t="n">
        <f aca="false">MAX(O193,O208,O213,O218,O223,O228,O233,O238,O243,O248,O253,O258,O268,O273,O278,O283,O288,O293,O298,O303,O308,O313,O318,O323,O328,O343,O348,O353,O358,O363)</f>
        <v>21</v>
      </c>
      <c r="P512" s="194" t="n">
        <f aca="false">MAX(P193,P208,P213,P218,P223,P228,P233,P238,P243,P248,P253,P258,P268,P273,P278,P283,P288,P293,P298,P303,P308,P313,P318,P323,P328,P343,P348,P353,P358,P363)</f>
        <v>444</v>
      </c>
      <c r="Q512" s="194" t="n">
        <f aca="false">MAX(Q193,Q208,Q213,Q218,Q223,Q228,Q233,Q238,Q243,Q248,Q253,Q258,Q268,Q273,Q278,Q283,Q288,Q293,Q298,Q303,Q308,Q313,Q318,Q323,Q328,Q343,Q348,Q353,Q358,Q363)</f>
        <v>1178</v>
      </c>
      <c r="R512" s="194" t="n">
        <f aca="false">MAX(R193,R208,R213,R218,R223,R228,R233,R238,R243,R248,R253,R258,R268,R273,R278,R283,R288,R293,R298,R303,R308,R313,R318,R323,R328,R343,R348,R353,R358,R363)</f>
        <v>593</v>
      </c>
      <c r="S512" s="194" t="n">
        <f aca="false">MAX(S193,S208,S213,S218,S223,S228,S233,S238,S243,S248,S253,S258,S268,S273,S278,S283,S288,S293,S298,S303,S308,S313,S318,S323,S328,S343,S348,S353,S358,S363)</f>
        <v>1</v>
      </c>
      <c r="T512" s="194" t="n">
        <f aca="false">MAX(T193,T208,T213,T218,T223,T228,T233,T238,T243,T248,T253,T258,T268,T273,T278,T283,T288,T293,T298,T303,T308,T313,T318,T323,T328,T343,T348,T353,T358,T363)</f>
        <v>104</v>
      </c>
      <c r="U512" s="194" t="n">
        <f aca="false">MAX(U193,U208,U213,U218,U223,U228,U233,U238,U243,U248,U253,U258,U268,U273,U278,U283,U288,U293,U298,U303,U308,U313,U318,U323,U328,U343,U348,U353,U358,U363)</f>
        <v>234</v>
      </c>
      <c r="V512" s="194" t="n">
        <f aca="false">MAX(V193,V208,V213,V218,V223,V228,V233,V238,V243,V248,V253,V258,V268,V273,V278,V283,V288,V293,V298,V303,V308,V313,V318,V323,V328,V343,V348,V353,V358,V363)</f>
        <v>86</v>
      </c>
      <c r="W512" s="194" t="n">
        <f aca="false">MAX(W193,W208,W213,W218,W223,W228,W233,W238,W243,W248,W253,W258,W268,W273,W278,W283,W288,W293,W298,W303,W308,W313,W318,W323,W328,W343,W348,W353,W358,W363)</f>
        <v>100</v>
      </c>
      <c r="AG512" s="194"/>
      <c r="AH512" s="194"/>
      <c r="AI512" s="194"/>
      <c r="AJ512" s="194"/>
      <c r="AK512" s="194"/>
      <c r="AL512" s="194"/>
      <c r="AM512" s="194"/>
      <c r="AN512" s="194"/>
      <c r="AO512" s="194"/>
      <c r="AP512" s="194"/>
      <c r="AQ512" s="194"/>
      <c r="AR512" s="194"/>
      <c r="AS512" s="194"/>
      <c r="AT512" s="194"/>
      <c r="AU512" s="194"/>
      <c r="AV512" s="194"/>
      <c r="AW512" s="194"/>
      <c r="AX512" s="194"/>
      <c r="AY512" s="194"/>
      <c r="AZ512" s="194"/>
      <c r="BA512" s="194"/>
      <c r="BC512" s="194"/>
      <c r="BD512" s="194"/>
      <c r="BE512" s="194"/>
      <c r="BF512" s="194"/>
      <c r="BG512" s="194"/>
      <c r="BH512" s="194"/>
      <c r="BI512" s="194"/>
      <c r="BJ512" s="194"/>
      <c r="BK512" s="194"/>
      <c r="BL512" s="194"/>
      <c r="BM512" s="194"/>
      <c r="BN512" s="194"/>
      <c r="BO512" s="194"/>
      <c r="BP512" s="194"/>
      <c r="BQ512" s="194"/>
      <c r="BR512" s="194"/>
      <c r="BS512" s="194"/>
      <c r="BT512" s="194"/>
      <c r="BU512" s="194"/>
      <c r="BV512" s="194"/>
      <c r="BW512" s="194"/>
    </row>
    <row r="513" customFormat="false" ht="12.6" hidden="true" customHeight="true" outlineLevel="1" collapsed="false">
      <c r="A513" s="192"/>
      <c r="B513" s="193" t="n">
        <v>2003</v>
      </c>
      <c r="C513" s="194" t="n">
        <f aca="false">MAX(C194,C209,C214,C219,C224,C229,C234,C239,C244,C249,C254,C259,C269,C274,C279,C284,C289,C294,C299,C304,C309,C314,C319,C324,C329,C344,C349,C354,C359,C364)</f>
        <v>8236</v>
      </c>
      <c r="D513" s="194" t="n">
        <f aca="false">MAX(D194,D209,D214,D219,D224,D229,D234,D239,D244,D249,D254,D259,D269,D274,D279,D284,D289,D294,D299,D304,D309,D314,D319,D324,D329,D344,D349,D354,D359,D364)</f>
        <v>219</v>
      </c>
      <c r="E513" s="194" t="n">
        <f aca="false">MAX(E194,E209,E214,E219,E224,E229,E234,E239,E244,E249,E254,E259,E269,E274,E279,E284,E289,E294,E299,E304,E309,E314,E319,E324,E329,E344,E349,E354,E359,E364)</f>
        <v>894</v>
      </c>
      <c r="F513" s="194" t="n">
        <f aca="false">MAX(F194,F209,F214,F219,F224,F229,F234,F239,F244,F249,F254,F259,F269,F274,F279,F284,F289,F294,F299,F304,F309,F314,F319,F324,F329,F344,F349,F354,F359,F364)</f>
        <v>10</v>
      </c>
      <c r="G513" s="194" t="n">
        <f aca="false">MAX(G194,G209,G214,G219,G224,G229,G234,G239,G244,G249,G254,G259,G269,G274,G279,G284,G289,G294,G299,G304,G309,G314,G319,G324,G329,G344,G349,G354,G359,G364)</f>
        <v>816</v>
      </c>
      <c r="H513" s="194" t="n">
        <f aca="false">MAX(H194,H209,H214,H219,H224,H229,H234,H239,H244,H249,H254,H259,H269,H274,H279,H284,H289,H294,H299,H304,H309,H314,H319,H324,H329,H344,H349,H354,H359,H364)</f>
        <v>24</v>
      </c>
      <c r="I513" s="194" t="n">
        <f aca="false">MAX(I194,I209,I214,I219,I224,I229,I234,I239,I244,I249,I254,I259,I269,I274,I279,I284,I289,I294,I299,I304,I309,I314,I319,I324,I329,I344,I349,I354,I359,I364)</f>
        <v>45</v>
      </c>
      <c r="J513" s="194" t="n">
        <f aca="false">MAX(J194,J209,J214,J219,J224,J229,J234,J239,J244,J249,J254,J259,J269,J274,J279,J284,J289,J294,J299,J304,J309,J314,J319,J324,J329,J344,J349,J354,J359,J364)</f>
        <v>910</v>
      </c>
      <c r="K513" s="194" t="n">
        <f aca="false">MAX(K194,K209,K214,K219,K224,K229,K234,K239,K244,K249,K254,K259,K269,K274,K279,K284,K289,K294,K299,K304,K309,K314,K319,K324,K329,K344,K349,K354,K359,K364)</f>
        <v>2271</v>
      </c>
      <c r="L513" s="194" t="n">
        <f aca="false">MAX(L194,L209,L214,L219,L224,L229,L234,L239,L244,L249,L254,L259,L269,L274,L279,L284,L289,L294,L299,L304,L309,L314,L319,L324,L329,L344,L349,L354,L359,L364)</f>
        <v>350</v>
      </c>
      <c r="M513" s="194" t="n">
        <f aca="false">MAX(M194,M209,M214,M219,M224,M229,M234,M239,M244,M249,M254,M259,M269,M274,M279,M284,M289,M294,M299,M304,M309,M314,M319,M324,M329,M344,M349,M354,M359,M364)</f>
        <v>287</v>
      </c>
      <c r="N513" s="194" t="n">
        <f aca="false">MAX(N194,N209,N214,N219,N224,N229,N234,N239,N244,N249,N254,N259,N269,N274,N279,N284,N289,N294,N299,N304,N309,N314,N319,N324,N329,N344,N349,N354,N359,N364)</f>
        <v>427</v>
      </c>
      <c r="O513" s="194" t="n">
        <f aca="false">MAX(O194,O209,O214,O219,O224,O229,O234,O239,O244,O249,O254,O259,O269,O274,O279,O284,O289,O294,O299,O304,O309,O314,O319,O324,O329,O344,O349,O354,O359,O364)</f>
        <v>23</v>
      </c>
      <c r="P513" s="194" t="n">
        <f aca="false">MAX(P194,P209,P214,P219,P224,P229,P234,P239,P244,P249,P254,P259,P269,P274,P279,P284,P289,P294,P299,P304,P309,P314,P319,P324,P329,P344,P349,P354,P359,P364)</f>
        <v>499</v>
      </c>
      <c r="Q513" s="194" t="n">
        <f aca="false">MAX(Q194,Q209,Q214,Q219,Q224,Q229,Q234,Q239,Q244,Q249,Q254,Q259,Q269,Q274,Q279,Q284,Q289,Q294,Q299,Q304,Q309,Q314,Q319,Q324,Q329,Q344,Q349,Q354,Q359,Q364)</f>
        <v>1346</v>
      </c>
      <c r="R513" s="194" t="n">
        <f aca="false">MAX(R194,R209,R214,R219,R224,R229,R234,R239,R244,R249,R254,R259,R269,R274,R279,R284,R289,R294,R299,R304,R309,R314,R319,R324,R329,R344,R349,R354,R359,R364)</f>
        <v>736</v>
      </c>
      <c r="S513" s="194" t="n">
        <f aca="false">MAX(S194,S209,S214,S219,S224,S229,S234,S239,S244,S249,S254,S259,S269,S274,S279,S284,S289,S294,S299,S304,S309,S314,S319,S324,S329,S344,S349,S354,S359,S364)</f>
        <v>1</v>
      </c>
      <c r="T513" s="194" t="n">
        <f aca="false">MAX(T194,T209,T214,T219,T224,T229,T234,T239,T244,T249,T254,T259,T269,T274,T279,T284,T289,T294,T299,T304,T309,T314,T319,T324,T329,T344,T349,T354,T359,T364)</f>
        <v>123</v>
      </c>
      <c r="U513" s="194" t="n">
        <f aca="false">MAX(U194,U209,U214,U219,U224,U229,U234,U239,U244,U249,U254,U259,U269,U274,U279,U284,U289,U294,U299,U304,U309,U314,U319,U324,U329,U344,U349,U354,U359,U364)</f>
        <v>240</v>
      </c>
      <c r="V513" s="194" t="n">
        <f aca="false">MAX(V194,V209,V214,V219,V224,V229,V234,V239,V244,V249,V254,V259,V269,V274,V279,V284,V289,V294,V299,V304,V309,V314,V319,V324,V329,V344,V349,V354,V359,V364)</f>
        <v>90</v>
      </c>
      <c r="W513" s="194" t="n">
        <f aca="false">MAX(W194,W209,W214,W219,W224,W229,W234,W239,W244,W249,W254,W259,W269,W274,W279,W284,W289,W294,W299,W304,W309,W314,W319,W324,W329,W344,W349,W354,W359,W364)</f>
        <v>109</v>
      </c>
      <c r="AG513" s="194"/>
      <c r="AH513" s="194"/>
      <c r="AI513" s="194"/>
      <c r="AJ513" s="194"/>
      <c r="AK513" s="194"/>
      <c r="AL513" s="194"/>
      <c r="AM513" s="194"/>
      <c r="AN513" s="194"/>
      <c r="AO513" s="194"/>
      <c r="AP513" s="194"/>
      <c r="AQ513" s="194"/>
      <c r="AR513" s="194"/>
      <c r="AS513" s="194"/>
      <c r="AT513" s="194"/>
      <c r="AU513" s="194"/>
      <c r="AV513" s="194"/>
      <c r="AW513" s="194"/>
      <c r="AX513" s="194"/>
      <c r="AY513" s="194"/>
      <c r="AZ513" s="194"/>
      <c r="BA513" s="194"/>
      <c r="BC513" s="194"/>
      <c r="BD513" s="194"/>
      <c r="BE513" s="194"/>
      <c r="BF513" s="194"/>
      <c r="BG513" s="194"/>
      <c r="BH513" s="194"/>
      <c r="BI513" s="194"/>
      <c r="BJ513" s="194"/>
      <c r="BK513" s="194"/>
      <c r="BL513" s="194"/>
      <c r="BM513" s="194"/>
      <c r="BN513" s="194"/>
      <c r="BO513" s="194"/>
      <c r="BP513" s="194"/>
      <c r="BQ513" s="194"/>
      <c r="BR513" s="194"/>
      <c r="BS513" s="194"/>
      <c r="BT513" s="194"/>
      <c r="BU513" s="194"/>
      <c r="BV513" s="194"/>
      <c r="BW513" s="194"/>
    </row>
    <row r="514" customFormat="false" ht="12.6" hidden="true" customHeight="true" outlineLevel="1" collapsed="false">
      <c r="A514" s="192"/>
      <c r="B514" s="193" t="n">
        <v>2004</v>
      </c>
      <c r="C514" s="194" t="n">
        <f aca="false">MAX(C195,C210,C215,C220,C225,C230,C235,C240,C245,C250,C255,C260,C270,C275,C280,C285,C290,C295,C300,C305,C310,C315,C320,C325,C330,C345,C350,C355,C360,C365)</f>
        <v>8730</v>
      </c>
      <c r="D514" s="194" t="n">
        <f aca="false">MAX(D195,D210,D215,D220,D225,D230,D235,D240,D245,D250,D255,D260,D270,D275,D280,D285,D290,D295,D300,D305,D310,D315,D320,D325,D330,D345,D350,D355,D360,D365)</f>
        <v>227</v>
      </c>
      <c r="E514" s="194" t="n">
        <f aca="false">MAX(E195,E210,E215,E220,E225,E230,E235,E240,E245,E250,E255,E260,E270,E275,E280,E285,E290,E295,E300,E305,E310,E315,E320,E325,E330,E345,E350,E355,E360,E365)</f>
        <v>1028</v>
      </c>
      <c r="F514" s="194" t="n">
        <f aca="false">MAX(F195,F210,F215,F220,F225,F230,F235,F240,F245,F250,F255,F260,F270,F275,F280,F285,F290,F295,F300,F305,F310,F315,F320,F325,F330,F345,F350,F355,F360,F365)</f>
        <v>9</v>
      </c>
      <c r="G514" s="194" t="n">
        <f aca="false">MAX(G195,G210,G215,G220,G225,G230,G235,G240,G245,G250,G255,G260,G270,G275,G280,G285,G290,G295,G300,G305,G310,G315,G320,G325,G330,G345,G350,G355,G360,G365)</f>
        <v>955</v>
      </c>
      <c r="H514" s="194" t="n">
        <f aca="false">MAX(H195,H210,H215,H220,H225,H230,H235,H240,H245,H250,H255,H260,H270,H275,H280,H285,H290,H295,H300,H305,H310,H315,H320,H325,H330,H345,H350,H355,H360,H365)</f>
        <v>19</v>
      </c>
      <c r="I514" s="194" t="n">
        <f aca="false">MAX(I195,I210,I215,I220,I225,I230,I235,I240,I245,I250,I255,I260,I270,I275,I280,I285,I290,I295,I300,I305,I310,I315,I320,I325,I330,I345,I350,I355,I360,I365)</f>
        <v>47</v>
      </c>
      <c r="J514" s="194" t="n">
        <f aca="false">MAX(J195,J210,J215,J220,J225,J230,J235,J240,J245,J250,J255,J260,J270,J275,J280,J285,J290,J295,J300,J305,J310,J315,J320,J325,J330,J345,J350,J355,J360,J365)</f>
        <v>1001</v>
      </c>
      <c r="K514" s="194" t="n">
        <f aca="false">MAX(K195,K210,K215,K220,K225,K230,K235,K240,K245,K250,K255,K260,K270,K275,K280,K285,K290,K295,K300,K305,K310,K315,K320,K325,K330,K345,K350,K355,K360,K365)</f>
        <v>2160</v>
      </c>
      <c r="L514" s="194" t="n">
        <f aca="false">MAX(L195,L210,L215,L220,L225,L230,L235,L240,L245,L250,L255,L260,L270,L275,L280,L285,L290,L295,L300,L305,L310,L315,L320,L325,L330,L345,L350,L355,L360,L365)</f>
        <v>382</v>
      </c>
      <c r="M514" s="194" t="n">
        <f aca="false">MAX(M195,M210,M215,M220,M225,M230,M235,M240,M245,M250,M255,M260,M270,M275,M280,M285,M290,M295,M300,M305,M310,M315,M320,M325,M330,M345,M350,M355,M360,M365)</f>
        <v>323</v>
      </c>
      <c r="N514" s="194" t="n">
        <f aca="false">MAX(N195,N210,N215,N220,N225,N230,N235,N240,N245,N250,N255,N260,N270,N275,N280,N285,N290,N295,N300,N305,N310,N315,N320,N325,N330,N345,N350,N355,N360,N365)</f>
        <v>463</v>
      </c>
      <c r="O514" s="194" t="n">
        <f aca="false">MAX(O195,O210,O215,O220,O225,O230,O235,O240,O245,O250,O255,O260,O270,O275,O280,O285,O290,O295,O300,O305,O310,O315,O320,O325,O330,O345,O350,O355,O360,O365)</f>
        <v>24</v>
      </c>
      <c r="P514" s="194" t="n">
        <f aca="false">MAX(P195,P210,P215,P220,P225,P230,P235,P240,P245,P250,P255,P260,P270,P275,P280,P285,P290,P295,P300,P305,P310,P315,P320,P325,P330,P345,P350,P355,P360,P365)</f>
        <v>533</v>
      </c>
      <c r="Q514" s="194" t="n">
        <f aca="false">MAX(Q195,Q210,Q215,Q220,Q225,Q230,Q235,Q240,Q245,Q250,Q255,Q260,Q270,Q275,Q280,Q285,Q290,Q295,Q300,Q305,Q310,Q315,Q320,Q325,Q330,Q345,Q350,Q355,Q360,Q365)</f>
        <v>1542</v>
      </c>
      <c r="R514" s="194" t="n">
        <f aca="false">MAX(R195,R210,R215,R220,R225,R230,R235,R240,R245,R250,R255,R260,R270,R275,R280,R285,R290,R295,R300,R305,R310,R315,R320,R325,R330,R345,R350,R355,R360,R365)</f>
        <v>900</v>
      </c>
      <c r="S514" s="194" t="n">
        <f aca="false">MAX(S195,S210,S215,S220,S225,S230,S235,S240,S245,S250,S255,S260,S270,S275,S280,S285,S290,S295,S300,S305,S310,S315,S320,S325,S330,S345,S350,S355,S360,S365)</f>
        <v>1</v>
      </c>
      <c r="T514" s="194" t="n">
        <f aca="false">MAX(T195,T210,T215,T220,T225,T230,T235,T240,T245,T250,T255,T260,T270,T275,T280,T285,T290,T295,T300,T305,T310,T315,T320,T325,T330,T345,T350,T355,T360,T365)</f>
        <v>136</v>
      </c>
      <c r="U514" s="194" t="n">
        <f aca="false">MAX(U195,U210,U215,U220,U225,U230,U235,U240,U245,U250,U255,U260,U270,U275,U280,U285,U290,U295,U300,U305,U310,U315,U320,U325,U330,U345,U350,U355,U360,U365)</f>
        <v>245</v>
      </c>
      <c r="V514" s="194" t="n">
        <f aca="false">MAX(V195,V210,V215,V220,V225,V230,V235,V240,V245,V250,V255,V260,V270,V275,V280,V285,V290,V295,V300,V305,V310,V315,V320,V325,V330,V345,V350,V355,V360,V365)</f>
        <v>102</v>
      </c>
      <c r="W514" s="194" t="n">
        <f aca="false">MAX(W195,W210,W215,W220,W225,W230,W235,W240,W245,W250,W255,W260,W270,W275,W280,W285,W290,W295,W300,W305,W310,W315,W320,W325,W330,W345,W350,W355,W360,W365)</f>
        <v>120</v>
      </c>
      <c r="AG514" s="194"/>
      <c r="AH514" s="194"/>
      <c r="AI514" s="194"/>
      <c r="AJ514" s="194"/>
      <c r="AK514" s="194"/>
      <c r="AL514" s="194"/>
      <c r="AM514" s="194"/>
      <c r="AN514" s="194"/>
      <c r="AO514" s="194"/>
      <c r="AP514" s="194"/>
      <c r="AQ514" s="194"/>
      <c r="AR514" s="194"/>
      <c r="AS514" s="194"/>
      <c r="AT514" s="194"/>
      <c r="AU514" s="194"/>
      <c r="AV514" s="194"/>
      <c r="AW514" s="194"/>
      <c r="AX514" s="194"/>
      <c r="AY514" s="194"/>
      <c r="AZ514" s="194"/>
      <c r="BA514" s="194"/>
      <c r="BC514" s="194"/>
      <c r="BD514" s="194"/>
      <c r="BE514" s="194"/>
      <c r="BF514" s="194"/>
      <c r="BG514" s="194"/>
      <c r="BH514" s="194"/>
      <c r="BI514" s="194"/>
      <c r="BJ514" s="194"/>
      <c r="BK514" s="194"/>
      <c r="BL514" s="194"/>
      <c r="BM514" s="194"/>
      <c r="BN514" s="194"/>
      <c r="BO514" s="194"/>
      <c r="BP514" s="194"/>
      <c r="BQ514" s="194"/>
      <c r="BR514" s="194"/>
      <c r="BS514" s="194"/>
      <c r="BT514" s="194"/>
      <c r="BU514" s="194"/>
      <c r="BV514" s="194"/>
      <c r="BW514" s="194"/>
    </row>
    <row r="515" customFormat="false" ht="12.6" hidden="true" customHeight="true" outlineLevel="1" collapsed="false">
      <c r="A515" s="195"/>
      <c r="B515" s="196" t="n">
        <v>2005</v>
      </c>
      <c r="C515" s="194" t="n">
        <f aca="false">MAX(C196,C211,C216,C221,C226,C231,C236,C241,C246,C251,C256,C261,C271,C276,C281,C286,C291,C296,C301,C306,C311,C316,C321,C326,C331,C346,C351,C356,C361,C366)</f>
        <v>9420</v>
      </c>
      <c r="D515" s="194" t="n">
        <f aca="false">MAX(D196,D211,D216,D221,D226,D231,D236,D241,D246,D251,D256,D261,D271,D276,D281,D286,D291,D296,D301,D306,D311,D316,D321,D326,D331,D346,D351,D356,D361,D366)</f>
        <v>237</v>
      </c>
      <c r="E515" s="194" t="n">
        <f aca="false">MAX(E196,E211,E216,E221,E226,E231,E236,E241,E246,E251,E256,E261,E271,E276,E281,E286,E291,E296,E301,E306,E311,E316,E321,E326,E331,E346,E351,E356,E361,E366)</f>
        <v>1161</v>
      </c>
      <c r="F515" s="194" t="n">
        <f aca="false">MAX(F196,F211,F216,F221,F226,F231,F236,F241,F246,F251,F256,F261,F271,F276,F281,F286,F291,F296,F301,F306,F311,F316,F321,F326,F331,F346,F351,F356,F361,F366)</f>
        <v>10</v>
      </c>
      <c r="G515" s="194" t="n">
        <f aca="false">MAX(G196,G211,G216,G221,G226,G231,G236,G241,G246,G251,G256,G261,G271,G276,G281,G286,G291,G296,G301,G306,G311,G316,G321,G326,G331,G346,G351,G356,G361,G366)</f>
        <v>1078</v>
      </c>
      <c r="H515" s="194" t="n">
        <f aca="false">MAX(H196,H211,H216,H221,H226,H231,H236,H241,H246,H251,H256,H261,H271,H276,H281,H286,H291,H296,H301,H306,H311,H316,H321,H326,H331,H346,H351,H356,H361,H366)</f>
        <v>22</v>
      </c>
      <c r="I515" s="194" t="n">
        <f aca="false">MAX(I196,I211,I216,I221,I226,I231,I236,I241,I246,I251,I256,I261,I271,I276,I281,I286,I291,I296,I301,I306,I311,I316,I321,I326,I331,I346,I351,I356,I361,I366)</f>
        <v>52</v>
      </c>
      <c r="J515" s="194" t="n">
        <f aca="false">MAX(J196,J211,J216,J221,J226,J231,J236,J241,J246,J251,J256,J261,J271,J276,J281,J286,J291,J296,J301,J306,J311,J316,J321,J326,J331,J346,J351,J356,J361,J366)</f>
        <v>1158</v>
      </c>
      <c r="K515" s="194" t="n">
        <f aca="false">MAX(K196,K211,K216,K221,K226,K231,K236,K241,K246,K251,K256,K261,K271,K276,K281,K286,K291,K296,K301,K306,K311,K316,K321,K326,K331,K346,K351,K356,K361,K366)</f>
        <v>2142</v>
      </c>
      <c r="L515" s="194" t="n">
        <f aca="false">MAX(L196,L211,L216,L221,L226,L231,L236,L241,L246,L251,L256,L261,L271,L276,L281,L286,L291,L296,L301,L306,L311,L316,L321,L326,L331,L346,L351,L356,L361,L366)</f>
        <v>392</v>
      </c>
      <c r="M515" s="194" t="n">
        <f aca="false">MAX(M196,M211,M216,M221,M226,M231,M236,M241,M246,M251,M256,M261,M271,M276,M281,M286,M291,M296,M301,M306,M311,M316,M321,M326,M331,M346,M351,M356,M361,M366)</f>
        <v>345</v>
      </c>
      <c r="N515" s="194" t="n">
        <f aca="false">MAX(N196,N211,N216,N221,N226,N231,N236,N241,N246,N251,N256,N261,N271,N276,N281,N286,N291,N296,N301,N306,N311,N316,N321,N326,N331,N346,N351,N356,N361,N366)</f>
        <v>500</v>
      </c>
      <c r="O515" s="194" t="n">
        <f aca="false">MAX(O196,O211,O216,O221,O226,O231,O236,O241,O246,O251,O256,O261,O271,O276,O281,O286,O291,O296,O301,O306,O311,O316,O321,O326,O331,O346,O351,O356,O361,O366)</f>
        <v>28</v>
      </c>
      <c r="P515" s="194" t="n">
        <f aca="false">MAX(P196,P211,P216,P221,P226,P231,P236,P241,P246,P251,P256,P261,P271,P276,P281,P286,P291,P296,P301,P306,P311,P316,P321,P326,P331,P346,P351,P356,P361,P366)</f>
        <v>581</v>
      </c>
      <c r="Q515" s="194" t="n">
        <f aca="false">MAX(Q196,Q211,Q216,Q221,Q226,Q231,Q236,Q241,Q246,Q251,Q256,Q261,Q271,Q276,Q281,Q286,Q291,Q296,Q301,Q306,Q311,Q316,Q321,Q326,Q331,Q346,Q351,Q356,Q361,Q366)</f>
        <v>1616</v>
      </c>
      <c r="R515" s="194" t="n">
        <f aca="false">MAX(R196,R211,R216,R221,R226,R231,R236,R241,R246,R251,R256,R261,R271,R276,R281,R286,R291,R296,R301,R306,R311,R316,R321,R326,R331,R346,R351,R356,R361,R366)</f>
        <v>1159</v>
      </c>
      <c r="S515" s="194" t="n">
        <f aca="false">MAX(S196,S211,S216,S221,S226,S231,S236,S241,S246,S251,S256,S261,S271,S276,S281,S286,S291,S296,S301,S306,S311,S316,S321,S326,S331,S346,S351,S356,S361,S366)</f>
        <v>1</v>
      </c>
      <c r="T515" s="194" t="n">
        <f aca="false">MAX(T196,T211,T216,T221,T226,T231,T236,T241,T246,T251,T256,T261,T271,T276,T281,T286,T291,T296,T301,T306,T311,T316,T321,T326,T331,T346,T351,T356,T361,T366)</f>
        <v>148</v>
      </c>
      <c r="U515" s="194" t="n">
        <f aca="false">MAX(U196,U211,U216,U221,U226,U231,U236,U241,U246,U251,U256,U261,U271,U276,U281,U286,U291,U296,U301,U306,U311,U316,U321,U326,U331,U346,U351,U356,U361,U366)</f>
        <v>251</v>
      </c>
      <c r="V515" s="194" t="n">
        <f aca="false">MAX(V196,V211,V216,V221,V226,V231,V236,V241,V246,V251,V256,V261,V271,V276,V281,V286,V291,V296,V301,V306,V311,V316,V321,V326,V331,V346,V351,V356,V361,V366)</f>
        <v>112</v>
      </c>
      <c r="W515" s="194" t="n">
        <f aca="false">MAX(W196,W211,W216,W221,W226,W231,W236,W241,W246,W251,W256,W261,W271,W276,W281,W286,W291,W296,W301,W306,W311,W316,W321,W326,W331,W346,W351,W356,W361,W366)</f>
        <v>142</v>
      </c>
      <c r="AG515" s="194"/>
      <c r="AH515" s="194"/>
      <c r="AI515" s="194"/>
      <c r="AJ515" s="194"/>
      <c r="AK515" s="194"/>
      <c r="AL515" s="194"/>
      <c r="AM515" s="194"/>
      <c r="AN515" s="194"/>
      <c r="AO515" s="194"/>
      <c r="AP515" s="194"/>
      <c r="AQ515" s="194"/>
      <c r="AR515" s="194"/>
      <c r="AS515" s="194"/>
      <c r="AT515" s="194"/>
      <c r="AU515" s="194"/>
      <c r="AV515" s="194"/>
      <c r="AW515" s="194"/>
      <c r="AX515" s="194"/>
      <c r="AY515" s="194"/>
      <c r="AZ515" s="194"/>
      <c r="BA515" s="194"/>
      <c r="BC515" s="194"/>
      <c r="BD515" s="194"/>
      <c r="BE515" s="194"/>
      <c r="BF515" s="194"/>
      <c r="BG515" s="194"/>
      <c r="BH515" s="194"/>
      <c r="BI515" s="194"/>
      <c r="BJ515" s="194"/>
      <c r="BK515" s="194"/>
      <c r="BL515" s="194"/>
      <c r="BM515" s="194"/>
      <c r="BN515" s="194"/>
      <c r="BO515" s="194"/>
      <c r="BP515" s="194"/>
      <c r="BQ515" s="194"/>
      <c r="BR515" s="194"/>
      <c r="BS515" s="194"/>
      <c r="BT515" s="194"/>
      <c r="BU515" s="194"/>
      <c r="BV515" s="194"/>
      <c r="BW515" s="194"/>
    </row>
    <row r="516" customFormat="false" ht="12.6" hidden="true" customHeight="true" outlineLevel="1" collapsed="false">
      <c r="A516" s="192" t="s">
        <v>153</v>
      </c>
      <c r="B516" s="197" t="n">
        <v>2001</v>
      </c>
      <c r="C516" s="194" t="n">
        <f aca="false">MAX(C367,C372,C377,C382,C387,C392,C397,C402,C412,C417,C422,C427,C432,C437,C442,C447,C452,C457,C462)</f>
        <v>5385</v>
      </c>
      <c r="D516" s="194" t="n">
        <f aca="false">MAX(D367,D372,D377,D382,D387,D392,D397,D402,D412,D417,D422,D427,D432,D437,D442,D447,D452,D457,D462)</f>
        <v>166</v>
      </c>
      <c r="E516" s="194" t="n">
        <f aca="false">MAX(E367,E372,E377,E382,E387,E392,E397,E402,E412,E417,E422,E427,E432,E437,E442,E447,E452,E457,E462)</f>
        <v>590</v>
      </c>
      <c r="F516" s="194" t="n">
        <f aca="false">MAX(F367,F372,F377,F382,F387,F392,F397,F402,F412,F417,F422,F427,F432,F437,F442,F447,F452,F457,F462)</f>
        <v>9</v>
      </c>
      <c r="G516" s="194" t="n">
        <f aca="false">MAX(G367,G372,G377,G382,G387,G392,G397,G402,G412,G417,G422,G427,G432,G437,G442,G447,G452,G457,G462)</f>
        <v>545</v>
      </c>
      <c r="H516" s="194" t="n">
        <f aca="false">MAX(H367,H372,H377,H382,H387,H392,H397,H402,H412,H417,H422,H427,H432,H437,H442,H447,H452,H457,H462)</f>
        <v>17</v>
      </c>
      <c r="I516" s="194" t="n">
        <f aca="false">MAX(I367,I372,I377,I382,I387,I392,I397,I402,I412,I417,I422,I427,I432,I437,I442,I447,I452,I457,I462)</f>
        <v>30</v>
      </c>
      <c r="J516" s="194" t="n">
        <f aca="false">MAX(J367,J372,J377,J382,J387,J392,J397,J402,J412,J417,J422,J427,J432,J437,J442,J447,J452,J457,J462)</f>
        <v>561</v>
      </c>
      <c r="K516" s="194" t="n">
        <f aca="false">MAX(K367,K372,K377,K382,K387,K392,K397,K402,K412,K417,K422,K427,K432,K437,K442,K447,K452,K457,K462)</f>
        <v>1431</v>
      </c>
      <c r="L516" s="194" t="n">
        <f aca="false">MAX(L367,L372,L377,L382,L387,L392,L397,L402,L412,L417,L422,L427,L432,L437,L442,L447,L452,L457,L462)</f>
        <v>323</v>
      </c>
      <c r="M516" s="194" t="n">
        <f aca="false">MAX(M367,M372,M377,M382,M387,M392,M397,M402,M412,M417,M422,M427,M432,M437,M442,M447,M452,M457,M462)</f>
        <v>262</v>
      </c>
      <c r="N516" s="194" t="n">
        <f aca="false">MAX(N367,N372,N377,N382,N387,N392,N397,N402,N412,N417,N422,N427,N432,N437,N442,N447,N452,N457,N462)</f>
        <v>272</v>
      </c>
      <c r="O516" s="194" t="n">
        <f aca="false">MAX(O367,O372,O377,O382,O387,O392,O397,O402,O412,O417,O422,O427,O432,O437,O442,O447,O452,O457,O462)</f>
        <v>31</v>
      </c>
      <c r="P516" s="194" t="n">
        <f aca="false">MAX(P367,P372,P377,P382,P387,P392,P397,P402,P412,P417,P422,P427,P432,P437,P442,P447,P452,P457,P462)</f>
        <v>323</v>
      </c>
      <c r="Q516" s="194" t="n">
        <f aca="false">MAX(Q367,Q372,Q377,Q382,Q387,Q392,Q397,Q402,Q412,Q417,Q422,Q427,Q432,Q437,Q442,Q447,Q452,Q457,Q462)</f>
        <v>799</v>
      </c>
      <c r="R516" s="194" t="n">
        <f aca="false">MAX(R367,R372,R377,R382,R387,R392,R397,R402,R412,R417,R422,R427,R432,R437,R442,R447,R452,R457,R462)</f>
        <v>363</v>
      </c>
      <c r="S516" s="194" t="n">
        <f aca="false">MAX(S367,S372,S377,S382,S387,S392,S397,S402,S412,S417,S422,S427,S432,S437,S442,S447,S452,S457,S462)</f>
        <v>1</v>
      </c>
      <c r="T516" s="194" t="n">
        <f aca="false">MAX(T367,T372,T377,T382,T387,T392,T397,T402,T412,T417,T422,T427,T432,T437,T442,T447,T452,T457,T462)</f>
        <v>85</v>
      </c>
      <c r="U516" s="194" t="n">
        <f aca="false">MAX(U367,U372,U377,U382,U387,U392,U397,U402,U412,U417,U422,U427,U432,U437,U442,U447,U452,U457,U462)</f>
        <v>263</v>
      </c>
      <c r="V516" s="194" t="n">
        <f aca="false">MAX(V367,V372,V377,V382,V387,V392,V397,V402,V412,V417,V422,V427,V432,V437,V442,V447,V452,V457,V462)</f>
        <v>66</v>
      </c>
      <c r="W516" s="194" t="n">
        <f aca="false">MAX(W367,W372,W377,W382,W387,W392,W397,W402,W412,W417,W422,W427,W432,W437,W442,W447,W452,W457,W462)</f>
        <v>70</v>
      </c>
      <c r="AG516" s="194"/>
      <c r="AH516" s="194"/>
      <c r="AI516" s="194"/>
      <c r="AJ516" s="194"/>
      <c r="AK516" s="194"/>
      <c r="AL516" s="194"/>
      <c r="AM516" s="194"/>
      <c r="AN516" s="194"/>
      <c r="AO516" s="194"/>
      <c r="AP516" s="194"/>
      <c r="AQ516" s="194"/>
      <c r="AR516" s="194"/>
      <c r="AS516" s="194"/>
      <c r="AT516" s="194"/>
      <c r="AU516" s="194"/>
      <c r="AV516" s="194"/>
      <c r="AW516" s="194"/>
      <c r="AX516" s="194"/>
      <c r="AY516" s="194"/>
      <c r="AZ516" s="194"/>
      <c r="BA516" s="194"/>
      <c r="BC516" s="194"/>
      <c r="BD516" s="194"/>
      <c r="BE516" s="194"/>
      <c r="BF516" s="194"/>
      <c r="BG516" s="194"/>
      <c r="BH516" s="194"/>
      <c r="BI516" s="194"/>
      <c r="BJ516" s="194"/>
      <c r="BK516" s="194"/>
      <c r="BL516" s="194"/>
      <c r="BM516" s="194"/>
      <c r="BN516" s="194"/>
      <c r="BO516" s="194"/>
      <c r="BP516" s="194"/>
      <c r="BQ516" s="194"/>
      <c r="BR516" s="194"/>
      <c r="BS516" s="194"/>
      <c r="BT516" s="194"/>
      <c r="BU516" s="194"/>
      <c r="BV516" s="194"/>
      <c r="BW516" s="194"/>
    </row>
    <row r="517" customFormat="false" ht="12.6" hidden="true" customHeight="true" outlineLevel="1" collapsed="false">
      <c r="A517" s="192"/>
      <c r="B517" s="193" t="n">
        <v>2002</v>
      </c>
      <c r="C517" s="194" t="n">
        <f aca="false">MAX(C368,C373,C378,C383,C388,C393,C398,C403,C413,C418,C423,C428,C433,C438,C443,C448,C453,C458,C463)</f>
        <v>5789</v>
      </c>
      <c r="D517" s="194" t="n">
        <f aca="false">MAX(D368,D373,D378,D383,D388,D393,D398,D403,D413,D418,D423,D428,D433,D438,D443,D448,D453,D458,D463)</f>
        <v>172</v>
      </c>
      <c r="E517" s="194" t="n">
        <f aca="false">MAX(E368,E373,E378,E383,E388,E393,E398,E403,E413,E418,E423,E428,E433,E438,E443,E448,E453,E458,E463)</f>
        <v>614</v>
      </c>
      <c r="F517" s="194" t="n">
        <f aca="false">MAX(F368,F373,F378,F383,F388,F393,F398,F403,F413,F418,F423,F428,F433,F438,F443,F448,F453,F458,F463)</f>
        <v>8</v>
      </c>
      <c r="G517" s="194" t="n">
        <f aca="false">MAX(G368,G373,G378,G383,G388,G393,G398,G403,G413,G418,G423,G428,G433,G438,G443,G448,G453,G458,G463)</f>
        <v>570</v>
      </c>
      <c r="H517" s="194" t="n">
        <f aca="false">MAX(H368,H373,H378,H383,H388,H393,H398,H403,H413,H418,H423,H428,H433,H438,H443,H448,H453,H458,H463)</f>
        <v>18</v>
      </c>
      <c r="I517" s="194" t="n">
        <f aca="false">MAX(I368,I373,I378,I383,I388,I393,I398,I403,I413,I418,I423,I428,I433,I438,I443,I448,I453,I458,I463)</f>
        <v>36</v>
      </c>
      <c r="J517" s="194" t="n">
        <f aca="false">MAX(J368,J373,J378,J383,J388,J393,J398,J403,J413,J418,J423,J428,J433,J438,J443,J448,J453,J458,J463)</f>
        <v>591</v>
      </c>
      <c r="K517" s="194" t="n">
        <f aca="false">MAX(K368,K373,K378,K383,K388,K393,K398,K403,K413,K418,K423,K428,K433,K438,K443,K448,K453,K458,K463)</f>
        <v>1614</v>
      </c>
      <c r="L517" s="194" t="n">
        <f aca="false">MAX(L368,L373,L378,L383,L388,L393,L398,L403,L413,L418,L423,L428,L433,L438,L443,L448,L453,L458,L463)</f>
        <v>319</v>
      </c>
      <c r="M517" s="194" t="n">
        <f aca="false">MAX(M368,M373,M378,M383,M388,M393,M398,M403,M413,M418,M423,M428,M433,M438,M443,M448,M453,M458,M463)</f>
        <v>275</v>
      </c>
      <c r="N517" s="194" t="n">
        <f aca="false">MAX(N368,N373,N378,N383,N388,N393,N398,N403,N413,N418,N423,N428,N433,N438,N443,N448,N453,N458,N463)</f>
        <v>295</v>
      </c>
      <c r="O517" s="194" t="n">
        <f aca="false">MAX(O368,O373,O378,O383,O388,O393,O398,O403,O413,O418,O423,O428,O433,O438,O443,O448,O453,O458,O463)</f>
        <v>30</v>
      </c>
      <c r="P517" s="194" t="n">
        <f aca="false">MAX(P368,P373,P378,P383,P388,P393,P398,P403,P413,P418,P423,P428,P433,P438,P443,P448,P453,P458,P463)</f>
        <v>328</v>
      </c>
      <c r="Q517" s="194" t="n">
        <f aca="false">MAX(Q368,Q373,Q378,Q383,Q388,Q393,Q398,Q403,Q413,Q418,Q423,Q428,Q433,Q438,Q443,Q448,Q453,Q458,Q463)</f>
        <v>851</v>
      </c>
      <c r="R517" s="194" t="n">
        <f aca="false">MAX(R368,R373,R378,R383,R388,R393,R398,R403,R413,R418,R423,R428,R433,R438,R443,R448,R453,R458,R463)</f>
        <v>404</v>
      </c>
      <c r="S517" s="194" t="n">
        <f aca="false">MAX(S368,S373,S378,S383,S388,S393,S398,S403,S413,S418,S423,S428,S433,S438,S443,S448,S453,S458,S463)</f>
        <v>1</v>
      </c>
      <c r="T517" s="194" t="n">
        <f aca="false">MAX(T368,T373,T378,T383,T388,T393,T398,T403,T413,T418,T423,T428,T433,T438,T443,T448,T453,T458,T463)</f>
        <v>84</v>
      </c>
      <c r="U517" s="194" t="n">
        <f aca="false">MAX(U368,U373,U378,U383,U388,U393,U398,U403,U413,U418,U423,U428,U433,U438,U443,U448,U453,U458,U463)</f>
        <v>267</v>
      </c>
      <c r="V517" s="194" t="n">
        <f aca="false">MAX(V368,V373,V378,V383,V388,V393,V398,V403,V413,V418,V423,V428,V433,V438,V443,V448,V453,V458,V463)</f>
        <v>68</v>
      </c>
      <c r="W517" s="194" t="n">
        <f aca="false">MAX(W368,W373,W378,W383,W388,W393,W398,W403,W413,W418,W423,W428,W433,W438,W443,W448,W453,W458,W463)</f>
        <v>78</v>
      </c>
      <c r="AG517" s="194"/>
      <c r="AH517" s="194"/>
      <c r="AI517" s="194"/>
      <c r="AJ517" s="194"/>
      <c r="AK517" s="194"/>
      <c r="AL517" s="194"/>
      <c r="AM517" s="194"/>
      <c r="AN517" s="194"/>
      <c r="AO517" s="194"/>
      <c r="AP517" s="194"/>
      <c r="AQ517" s="194"/>
      <c r="AR517" s="194"/>
      <c r="AS517" s="194"/>
      <c r="AT517" s="194"/>
      <c r="AU517" s="194"/>
      <c r="AV517" s="194"/>
      <c r="AW517" s="194"/>
      <c r="AX517" s="194"/>
      <c r="AY517" s="194"/>
      <c r="AZ517" s="194"/>
      <c r="BA517" s="194"/>
      <c r="BC517" s="194"/>
      <c r="BD517" s="194"/>
      <c r="BE517" s="194"/>
      <c r="BF517" s="194"/>
      <c r="BG517" s="194"/>
      <c r="BH517" s="194"/>
      <c r="BI517" s="194"/>
      <c r="BJ517" s="194"/>
      <c r="BK517" s="194"/>
      <c r="BL517" s="194"/>
      <c r="BM517" s="194"/>
      <c r="BN517" s="194"/>
      <c r="BO517" s="194"/>
      <c r="BP517" s="194"/>
      <c r="BQ517" s="194"/>
      <c r="BR517" s="194"/>
      <c r="BS517" s="194"/>
      <c r="BT517" s="194"/>
      <c r="BU517" s="194"/>
      <c r="BV517" s="194"/>
      <c r="BW517" s="194"/>
    </row>
    <row r="518" customFormat="false" ht="12.6" hidden="true" customHeight="true" outlineLevel="1" collapsed="false">
      <c r="A518" s="192"/>
      <c r="B518" s="193" t="n">
        <v>2003</v>
      </c>
      <c r="C518" s="194" t="n">
        <f aca="false">MAX(C369,C374,C379,C384,C389,C394,C399,C404,C414,C419,C424,C429,C434,C439,C444,C449,C454,C459,C464)</f>
        <v>6029</v>
      </c>
      <c r="D518" s="194" t="n">
        <f aca="false">MAX(D369,D374,D379,D384,D389,D394,D399,D404,D414,D419,D424,D429,D434,D439,D444,D449,D454,D459,D464)</f>
        <v>194</v>
      </c>
      <c r="E518" s="194" t="n">
        <f aca="false">MAX(E369,E374,E379,E384,E389,E394,E399,E404,E414,E419,E424,E429,E434,E439,E444,E449,E454,E459,E464)</f>
        <v>715</v>
      </c>
      <c r="F518" s="194" t="n">
        <f aca="false">MAX(F369,F374,F379,F384,F389,F394,F399,F404,F414,F419,F424,F429,F434,F439,F444,F449,F454,F459,F464)</f>
        <v>8</v>
      </c>
      <c r="G518" s="194" t="n">
        <f aca="false">MAX(G369,G374,G379,G384,G389,G394,G399,G404,G414,G419,G424,G429,G434,G439,G444,G449,G454,G459,G464)</f>
        <v>668</v>
      </c>
      <c r="H518" s="194" t="n">
        <f aca="false">MAX(H369,H374,H379,H384,H389,H394,H399,H404,H414,H419,H424,H429,H434,H439,H444,H449,H454,H459,H464)</f>
        <v>16</v>
      </c>
      <c r="I518" s="194" t="n">
        <f aca="false">MAX(I369,I374,I379,I384,I389,I394,I399,I404,I414,I419,I424,I429,I434,I439,I444,I449,I454,I459,I464)</f>
        <v>45</v>
      </c>
      <c r="J518" s="194" t="n">
        <f aca="false">MAX(J369,J374,J379,J384,J389,J394,J399,J404,J414,J419,J424,J429,J434,J439,J444,J449,J454,J459,J464)</f>
        <v>647</v>
      </c>
      <c r="K518" s="194" t="n">
        <f aca="false">MAX(K369,K374,K379,K384,K389,K394,K399,K404,K414,K419,K424,K429,K434,K439,K444,K449,K454,K459,K464)</f>
        <v>1454</v>
      </c>
      <c r="L518" s="194" t="n">
        <f aca="false">MAX(L369,L374,L379,L384,L389,L394,L399,L404,L414,L419,L424,L429,L434,L439,L444,L449,L454,L459,L464)</f>
        <v>343</v>
      </c>
      <c r="M518" s="194" t="n">
        <f aca="false">MAX(M369,M374,M379,M384,M389,M394,M399,M404,M414,M419,M424,M429,M434,M439,M444,M449,M454,M459,M464)</f>
        <v>282</v>
      </c>
      <c r="N518" s="194" t="n">
        <f aca="false">MAX(N369,N374,N379,N384,N389,N394,N399,N404,N414,N419,N424,N429,N434,N439,N444,N449,N454,N459,N464)</f>
        <v>319</v>
      </c>
      <c r="O518" s="194" t="n">
        <f aca="false">MAX(O369,O374,O379,O384,O389,O394,O399,O404,O414,O419,O424,O429,O434,O439,O444,O449,O454,O459,O464)</f>
        <v>23</v>
      </c>
      <c r="P518" s="194" t="n">
        <f aca="false">MAX(P369,P374,P379,P384,P389,P394,P399,P404,P414,P419,P424,P429,P434,P439,P444,P449,P454,P459,P464)</f>
        <v>330</v>
      </c>
      <c r="Q518" s="194" t="n">
        <f aca="false">MAX(Q369,Q374,Q379,Q384,Q389,Q394,Q399,Q404,Q414,Q419,Q424,Q429,Q434,Q439,Q444,Q449,Q454,Q459,Q464)</f>
        <v>892</v>
      </c>
      <c r="R518" s="194" t="n">
        <f aca="false">MAX(R369,R374,R379,R384,R389,R394,R399,R404,R414,R419,R424,R429,R434,R439,R444,R449,R454,R459,R464)</f>
        <v>448</v>
      </c>
      <c r="S518" s="194" t="n">
        <f aca="false">MAX(S369,S374,S379,S384,S389,S394,S399,S404,S414,S419,S424,S429,S434,S439,S444,S449,S454,S459,S464)</f>
        <v>1</v>
      </c>
      <c r="T518" s="194" t="n">
        <f aca="false">MAX(T369,T374,T379,T384,T389,T394,T399,T404,T414,T419,T424,T429,T434,T439,T444,T449,T454,T459,T464)</f>
        <v>88</v>
      </c>
      <c r="U518" s="194" t="n">
        <f aca="false">MAX(U369,U374,U379,U384,U389,U394,U399,U404,U414,U419,U424,U429,U434,U439,U444,U449,U454,U459,U464)</f>
        <v>273</v>
      </c>
      <c r="V518" s="194" t="n">
        <f aca="false">MAX(V369,V374,V379,V384,V389,V394,V399,V404,V414,V419,V424,V429,V434,V439,V444,V449,V454,V459,V464)</f>
        <v>81</v>
      </c>
      <c r="W518" s="194" t="n">
        <f aca="false">MAX(W369,W374,W379,W384,W389,W394,W399,W404,W414,W419,W424,W429,W434,W439,W444,W449,W454,W459,W464)</f>
        <v>90</v>
      </c>
      <c r="AG518" s="194"/>
      <c r="AH518" s="194"/>
      <c r="AI518" s="194"/>
      <c r="AJ518" s="194"/>
      <c r="AK518" s="194"/>
      <c r="AL518" s="194"/>
      <c r="AM518" s="194"/>
      <c r="AN518" s="194"/>
      <c r="AO518" s="194"/>
      <c r="AP518" s="194"/>
      <c r="AQ518" s="194"/>
      <c r="AR518" s="194"/>
      <c r="AS518" s="194"/>
      <c r="AT518" s="194"/>
      <c r="AU518" s="194"/>
      <c r="AV518" s="194"/>
      <c r="AW518" s="194"/>
      <c r="AX518" s="194"/>
      <c r="AY518" s="194"/>
      <c r="AZ518" s="194"/>
      <c r="BA518" s="194"/>
      <c r="BC518" s="194"/>
      <c r="BD518" s="194"/>
      <c r="BE518" s="194"/>
      <c r="BF518" s="194"/>
      <c r="BG518" s="194"/>
      <c r="BH518" s="194"/>
      <c r="BI518" s="194"/>
      <c r="BJ518" s="194"/>
      <c r="BK518" s="194"/>
      <c r="BL518" s="194"/>
      <c r="BM518" s="194"/>
      <c r="BN518" s="194"/>
      <c r="BO518" s="194"/>
      <c r="BP518" s="194"/>
      <c r="BQ518" s="194"/>
      <c r="BR518" s="194"/>
      <c r="BS518" s="194"/>
      <c r="BT518" s="194"/>
      <c r="BU518" s="194"/>
      <c r="BV518" s="194"/>
      <c r="BW518" s="194"/>
    </row>
    <row r="519" customFormat="false" ht="12.6" hidden="true" customHeight="true" outlineLevel="1" collapsed="false">
      <c r="A519" s="192"/>
      <c r="B519" s="193" t="n">
        <v>2004</v>
      </c>
      <c r="C519" s="194" t="n">
        <f aca="false">MAX(C370,C375,C380,C385,C390,C395,C400,C405,C415,C420,C425,C430,C435,C440,C445,C450,C455,C460,C465)</f>
        <v>6269</v>
      </c>
      <c r="D519" s="194" t="n">
        <f aca="false">MAX(D370,D375,D380,D385,D390,D395,D400,D405,D415,D420,D425,D430,D435,D440,D445,D450,D455,D460,D465)</f>
        <v>204</v>
      </c>
      <c r="E519" s="194" t="n">
        <f aca="false">MAX(E370,E375,E380,E385,E390,E395,E400,E405,E415,E420,E425,E430,E435,E440,E445,E450,E455,E460,E465)</f>
        <v>816</v>
      </c>
      <c r="F519" s="194" t="n">
        <f aca="false">MAX(F370,F375,F380,F385,F390,F395,F400,F405,F415,F420,F425,F430,F435,F440,F445,F450,F455,F460,F465)</f>
        <v>8</v>
      </c>
      <c r="G519" s="194" t="n">
        <f aca="false">MAX(G370,G375,G380,G385,G390,G395,G400,G405,G415,G420,G425,G430,G435,G440,G445,G450,G455,G460,G465)</f>
        <v>767</v>
      </c>
      <c r="H519" s="194" t="n">
        <f aca="false">MAX(H370,H375,H380,H385,H390,H395,H400,H405,H415,H420,H425,H430,H435,H440,H445,H450,H455,H460,H465)</f>
        <v>17</v>
      </c>
      <c r="I519" s="194" t="n">
        <f aca="false">MAX(I370,I375,I380,I385,I390,I395,I400,I405,I415,I420,I425,I430,I435,I440,I445,I450,I455,I460,I465)</f>
        <v>52</v>
      </c>
      <c r="J519" s="194" t="n">
        <f aca="false">MAX(J370,J375,J380,J385,J390,J395,J400,J405,J415,J420,J425,J430,J435,J440,J445,J450,J455,J460,J465)</f>
        <v>671</v>
      </c>
      <c r="K519" s="194" t="n">
        <f aca="false">MAX(K370,K375,K380,K385,K390,K395,K400,K405,K415,K420,K425,K430,K435,K440,K445,K450,K455,K460,K465)</f>
        <v>1392</v>
      </c>
      <c r="L519" s="194" t="n">
        <f aca="false">MAX(L370,L375,L380,L385,L390,L395,L400,L405,L415,L420,L425,L430,L435,L440,L445,L450,L455,L460,L465)</f>
        <v>371</v>
      </c>
      <c r="M519" s="194" t="n">
        <f aca="false">MAX(M370,M375,M380,M385,M390,M395,M400,M405,M415,M420,M425,M430,M435,M440,M445,M450,M455,M460,M465)</f>
        <v>296</v>
      </c>
      <c r="N519" s="194" t="n">
        <f aca="false">MAX(N370,N375,N380,N385,N390,N395,N400,N405,N415,N420,N425,N430,N435,N440,N445,N450,N455,N460,N465)</f>
        <v>349</v>
      </c>
      <c r="O519" s="194" t="n">
        <f aca="false">MAX(O370,O375,O380,O385,O390,O395,O400,O405,O415,O420,O425,O430,O435,O440,O445,O450,O455,O460,O465)</f>
        <v>20</v>
      </c>
      <c r="P519" s="194" t="n">
        <f aca="false">MAX(P370,P375,P380,P385,P390,P395,P400,P405,P415,P420,P425,P430,P435,P440,P445,P450,P455,P460,P465)</f>
        <v>377</v>
      </c>
      <c r="Q519" s="194" t="n">
        <f aca="false">MAX(Q370,Q375,Q380,Q385,Q390,Q395,Q400,Q405,Q415,Q420,Q425,Q430,Q435,Q440,Q445,Q450,Q455,Q460,Q465)</f>
        <v>971</v>
      </c>
      <c r="R519" s="194" t="n">
        <f aca="false">MAX(R370,R375,R380,R385,R390,R395,R400,R405,R415,R420,R425,R430,R435,R440,R445,R450,R455,R460,R465)</f>
        <v>479</v>
      </c>
      <c r="S519" s="194" t="n">
        <f aca="false">MAX(S370,S375,S380,S385,S390,S395,S400,S405,S415,S420,S425,S430,S435,S440,S445,S450,S455,S460,S465)</f>
        <v>1</v>
      </c>
      <c r="T519" s="194" t="n">
        <f aca="false">MAX(T370,T375,T380,T385,T390,T395,T400,T405,T415,T420,T425,T430,T435,T440,T445,T450,T455,T460,T465)</f>
        <v>95</v>
      </c>
      <c r="U519" s="194" t="n">
        <f aca="false">MAX(U370,U375,U380,U385,U390,U395,U400,U405,U415,U420,U425,U430,U435,U440,U445,U450,U455,U460,U465)</f>
        <v>276</v>
      </c>
      <c r="V519" s="194" t="n">
        <f aca="false">MAX(V370,V375,V380,V385,V390,V395,V400,V405,V415,V420,V425,V430,V435,V440,V445,V450,V455,V460,V465)</f>
        <v>82</v>
      </c>
      <c r="W519" s="194" t="n">
        <f aca="false">MAX(W370,W375,W380,W385,W390,W395,W400,W405,W415,W420,W425,W430,W435,W440,W445,W450,W455,W460,W465)</f>
        <v>105</v>
      </c>
      <c r="AG519" s="194"/>
      <c r="AH519" s="194"/>
      <c r="AI519" s="194"/>
      <c r="AJ519" s="194"/>
      <c r="AK519" s="194"/>
      <c r="AL519" s="194"/>
      <c r="AM519" s="194"/>
      <c r="AN519" s="194"/>
      <c r="AO519" s="194"/>
      <c r="AP519" s="194"/>
      <c r="AQ519" s="194"/>
      <c r="AR519" s="194"/>
      <c r="AS519" s="194"/>
      <c r="AT519" s="194"/>
      <c r="AU519" s="194"/>
      <c r="AV519" s="194"/>
      <c r="AW519" s="194"/>
      <c r="AX519" s="194"/>
      <c r="AY519" s="194"/>
      <c r="AZ519" s="194"/>
      <c r="BA519" s="194"/>
      <c r="BC519" s="194"/>
      <c r="BD519" s="194"/>
      <c r="BE519" s="194"/>
      <c r="BF519" s="194"/>
      <c r="BG519" s="194"/>
      <c r="BH519" s="194"/>
      <c r="BI519" s="194"/>
      <c r="BJ519" s="194"/>
      <c r="BK519" s="194"/>
      <c r="BL519" s="194"/>
      <c r="BM519" s="194"/>
      <c r="BN519" s="194"/>
      <c r="BO519" s="194"/>
      <c r="BP519" s="194"/>
      <c r="BQ519" s="194"/>
      <c r="BR519" s="194"/>
      <c r="BS519" s="194"/>
      <c r="BT519" s="194"/>
      <c r="BU519" s="194"/>
      <c r="BV519" s="194"/>
      <c r="BW519" s="194"/>
    </row>
    <row r="520" customFormat="false" ht="12.6" hidden="true" customHeight="true" outlineLevel="1" collapsed="false">
      <c r="A520" s="195"/>
      <c r="B520" s="196" t="n">
        <v>2005</v>
      </c>
      <c r="C520" s="194" t="n">
        <f aca="false">MAX(C371,C376,C381,C386,C391,C396,C401,C406,C416,C421,C426,C431,C436,C441,C446,C451,C456,C461,C466)</f>
        <v>6655</v>
      </c>
      <c r="D520" s="194" t="n">
        <f aca="false">MAX(D371,D376,D381,D386,D391,D396,D401,D406,D416,D421,D426,D431,D436,D441,D446,D451,D456,D461,D466)</f>
        <v>212</v>
      </c>
      <c r="E520" s="194" t="n">
        <f aca="false">MAX(E371,E376,E381,E386,E391,E396,E401,E406,E416,E421,E426,E431,E436,E441,E446,E451,E456,E461,E466)</f>
        <v>901</v>
      </c>
      <c r="F520" s="194" t="n">
        <f aca="false">MAX(F371,F376,F381,F386,F391,F396,F401,F406,F416,F421,F426,F431,F436,F441,F446,F451,F456,F461,F466)</f>
        <v>7</v>
      </c>
      <c r="G520" s="194" t="n">
        <f aca="false">MAX(G371,G376,G381,G386,G391,G396,G401,G406,G416,G421,G426,G431,G436,G441,G446,G451,G456,G461,G466)</f>
        <v>851</v>
      </c>
      <c r="H520" s="194" t="n">
        <f aca="false">MAX(H371,H376,H381,H386,H391,H396,H401,H406,H416,H421,H426,H431,H436,H441,H446,H451,H456,H461,H466)</f>
        <v>17</v>
      </c>
      <c r="I520" s="194" t="n">
        <f aca="false">MAX(I371,I376,I381,I386,I391,I396,I401,I406,I416,I421,I426,I431,I436,I441,I446,I451,I456,I461,I466)</f>
        <v>59</v>
      </c>
      <c r="J520" s="194" t="n">
        <f aca="false">MAX(J371,J376,J381,J386,J391,J396,J401,J406,J416,J421,J426,J431,J436,J441,J446,J451,J456,J461,J466)</f>
        <v>717</v>
      </c>
      <c r="K520" s="194" t="n">
        <f aca="false">MAX(K371,K376,K381,K386,K391,K396,K401,K406,K416,K421,K426,K431,K436,K441,K446,K451,K456,K461,K466)</f>
        <v>1383</v>
      </c>
      <c r="L520" s="194" t="n">
        <f aca="false">MAX(L371,L376,L381,L386,L391,L396,L401,L406,L416,L421,L426,L431,L436,L441,L446,L451,L456,L461,L466)</f>
        <v>395</v>
      </c>
      <c r="M520" s="194" t="n">
        <f aca="false">MAX(M371,M376,M381,M386,M391,M396,M401,M406,M416,M421,M426,M431,M436,M441,M446,M451,M456,M461,M466)</f>
        <v>322</v>
      </c>
      <c r="N520" s="194" t="n">
        <f aca="false">MAX(N371,N376,N381,N386,N391,N396,N401,N406,N416,N421,N426,N431,N436,N441,N446,N451,N456,N461,N466)</f>
        <v>380</v>
      </c>
      <c r="O520" s="194" t="n">
        <f aca="false">MAX(O371,O376,O381,O386,O391,O396,O401,O406,O416,O421,O426,O431,O436,O441,O446,O451,O456,O461,O466)</f>
        <v>23</v>
      </c>
      <c r="P520" s="194" t="n">
        <f aca="false">MAX(P371,P376,P381,P386,P391,P396,P401,P406,P416,P421,P426,P431,P436,P441,P446,P451,P456,P461,P466)</f>
        <v>404</v>
      </c>
      <c r="Q520" s="194" t="n">
        <f aca="false">MAX(Q371,Q376,Q381,Q386,Q391,Q396,Q401,Q406,Q416,Q421,Q426,Q431,Q436,Q441,Q446,Q451,Q456,Q461,Q466)</f>
        <v>1064</v>
      </c>
      <c r="R520" s="194" t="n">
        <f aca="false">MAX(R371,R376,R381,R386,R391,R396,R401,R406,R416,R421,R426,R431,R436,R441,R446,R451,R456,R461,R466)</f>
        <v>555</v>
      </c>
      <c r="S520" s="194" t="n">
        <f aca="false">MAX(S371,S376,S381,S386,S391,S396,S401,S406,S416,S421,S426,S431,S436,S441,S446,S451,S456,S461,S466)</f>
        <v>1</v>
      </c>
      <c r="T520" s="194" t="n">
        <f aca="false">MAX(T371,T376,T381,T386,T391,T396,T401,T406,T416,T421,T426,T431,T436,T441,T446,T451,T456,T461,T466)</f>
        <v>105</v>
      </c>
      <c r="U520" s="194" t="n">
        <f aca="false">MAX(U371,U376,U381,U386,U391,U396,U401,U406,U416,U421,U426,U431,U436,U441,U446,U451,U456,U461,U466)</f>
        <v>287</v>
      </c>
      <c r="V520" s="194" t="n">
        <f aca="false">MAX(V371,V376,V381,V386,V391,V396,V401,V406,V416,V421,V426,V431,V436,V441,V446,V451,V456,V461,V466)</f>
        <v>90</v>
      </c>
      <c r="W520" s="194" t="n">
        <f aca="false">MAX(W371,W376,W381,W386,W391,W396,W401,W406,W416,W421,W426,W431,W436,W441,W446,W451,W456,W461,W466)</f>
        <v>125</v>
      </c>
      <c r="AG520" s="194"/>
      <c r="AH520" s="194"/>
      <c r="AI520" s="194"/>
      <c r="AJ520" s="194"/>
      <c r="AK520" s="194"/>
      <c r="AL520" s="194"/>
      <c r="AM520" s="194"/>
      <c r="AN520" s="194"/>
      <c r="AO520" s="194"/>
      <c r="AP520" s="194"/>
      <c r="AQ520" s="194"/>
      <c r="AR520" s="194"/>
      <c r="AS520" s="194"/>
      <c r="AT520" s="194"/>
      <c r="AU520" s="194"/>
      <c r="AV520" s="194"/>
      <c r="AW520" s="194"/>
      <c r="AX520" s="194"/>
      <c r="AY520" s="194"/>
      <c r="AZ520" s="194"/>
      <c r="BA520" s="194"/>
      <c r="BC520" s="194"/>
      <c r="BD520" s="194"/>
      <c r="BE520" s="194"/>
      <c r="BF520" s="194"/>
      <c r="BG520" s="194"/>
      <c r="BH520" s="194"/>
      <c r="BI520" s="194"/>
      <c r="BJ520" s="194"/>
      <c r="BK520" s="194"/>
      <c r="BL520" s="194"/>
      <c r="BM520" s="194"/>
      <c r="BN520" s="194"/>
      <c r="BO520" s="194"/>
      <c r="BP520" s="194"/>
      <c r="BQ520" s="194"/>
      <c r="BR520" s="194"/>
      <c r="BS520" s="194"/>
      <c r="BT520" s="194"/>
      <c r="BU520" s="194"/>
      <c r="BV520" s="194"/>
      <c r="BW520" s="194"/>
    </row>
    <row r="521" customFormat="false" ht="12.6" hidden="true" customHeight="true" outlineLevel="1" collapsed="false">
      <c r="A521" s="198" t="s">
        <v>153</v>
      </c>
      <c r="B521" s="199" t="n">
        <v>2001</v>
      </c>
      <c r="C521" s="200" t="n">
        <f aca="false">MAX(C506,C511,C516)</f>
        <v>16626</v>
      </c>
      <c r="D521" s="200" t="n">
        <f aca="false">MAX(D506,D511,D516)</f>
        <v>207</v>
      </c>
      <c r="E521" s="200" t="n">
        <f aca="false">MAX(E506,E511,E516)</f>
        <v>800</v>
      </c>
      <c r="F521" s="200" t="n">
        <f aca="false">MAX(F506,F511,F516)</f>
        <v>13</v>
      </c>
      <c r="G521" s="200" t="n">
        <f aca="false">MAX(G506,G511,G516)</f>
        <v>689</v>
      </c>
      <c r="H521" s="200" t="n">
        <f aca="false">MAX(H506,H511,H516)</f>
        <v>59</v>
      </c>
      <c r="I521" s="200" t="n">
        <f aca="false">MAX(I506,I511,I516)</f>
        <v>48</v>
      </c>
      <c r="J521" s="200" t="n">
        <f aca="false">MAX(J506,J511,J516)</f>
        <v>984</v>
      </c>
      <c r="K521" s="200" t="n">
        <f aca="false">MAX(K506,K511,K516)</f>
        <v>3193</v>
      </c>
      <c r="L521" s="200" t="n">
        <f aca="false">MAX(L506,L511,L516)</f>
        <v>547</v>
      </c>
      <c r="M521" s="200" t="n">
        <f aca="false">MAX(M506,M511,M516)</f>
        <v>503</v>
      </c>
      <c r="N521" s="200" t="n">
        <f aca="false">MAX(N506,N511,N516)</f>
        <v>1220</v>
      </c>
      <c r="O521" s="200" t="n">
        <f aca="false">MAX(O506,O511,O516)</f>
        <v>167</v>
      </c>
      <c r="P521" s="200" t="n">
        <f aca="false">MAX(P506,P511,P516)</f>
        <v>1757</v>
      </c>
      <c r="Q521" s="200" t="n">
        <f aca="false">MAX(Q506,Q511,Q516)</f>
        <v>4439</v>
      </c>
      <c r="R521" s="200" t="n">
        <f aca="false">MAX(R506,R511,R516)</f>
        <v>2582</v>
      </c>
      <c r="S521" s="200" t="n">
        <f aca="false">MAX(S506,S511,S516)</f>
        <v>2</v>
      </c>
      <c r="T521" s="200" t="n">
        <f aca="false">MAX(T506,T511,T516)</f>
        <v>272</v>
      </c>
      <c r="U521" s="200" t="n">
        <f aca="false">MAX(U506,U511,U516)</f>
        <v>263</v>
      </c>
      <c r="V521" s="200" t="n">
        <f aca="false">MAX(V506,V511,V516)</f>
        <v>227</v>
      </c>
      <c r="W521" s="200" t="n">
        <f aca="false">MAX(W506,W511,W516)</f>
        <v>216</v>
      </c>
      <c r="AG521" s="200"/>
      <c r="AH521" s="200"/>
      <c r="AI521" s="200"/>
      <c r="AJ521" s="200"/>
      <c r="AK521" s="200"/>
      <c r="AL521" s="200"/>
      <c r="AM521" s="200"/>
      <c r="AN521" s="200"/>
      <c r="AO521" s="200"/>
      <c r="AP521" s="200"/>
      <c r="AQ521" s="200"/>
      <c r="AR521" s="200"/>
      <c r="AS521" s="200"/>
      <c r="AT521" s="200"/>
      <c r="AU521" s="200"/>
      <c r="AV521" s="200"/>
      <c r="AW521" s="200"/>
      <c r="AX521" s="200"/>
      <c r="AY521" s="200"/>
      <c r="AZ521" s="200"/>
      <c r="BA521" s="200"/>
      <c r="BC521" s="200"/>
      <c r="BD521" s="200"/>
      <c r="BE521" s="200"/>
      <c r="BF521" s="200"/>
      <c r="BG521" s="200"/>
      <c r="BH521" s="200"/>
      <c r="BI521" s="200"/>
      <c r="BJ521" s="200"/>
      <c r="BK521" s="200"/>
      <c r="BL521" s="200"/>
      <c r="BM521" s="200"/>
      <c r="BN521" s="200"/>
      <c r="BO521" s="200"/>
      <c r="BP521" s="200"/>
      <c r="BQ521" s="200"/>
      <c r="BR521" s="200"/>
      <c r="BS521" s="200"/>
      <c r="BT521" s="200"/>
      <c r="BU521" s="200"/>
      <c r="BV521" s="200"/>
      <c r="BW521" s="200"/>
    </row>
    <row r="522" customFormat="false" ht="12.6" hidden="true" customHeight="true" outlineLevel="1" collapsed="false">
      <c r="A522" s="198" t="s">
        <v>153</v>
      </c>
      <c r="B522" s="199" t="n">
        <v>2002</v>
      </c>
      <c r="C522" s="200" t="n">
        <f aca="false">MAX(C507,C512,C517)</f>
        <v>18243</v>
      </c>
      <c r="D522" s="200" t="n">
        <f aca="false">MAX(D507,D512,D517)</f>
        <v>221</v>
      </c>
      <c r="E522" s="200" t="n">
        <f aca="false">MAX(E507,E512,E517)</f>
        <v>895</v>
      </c>
      <c r="F522" s="200" t="n">
        <f aca="false">MAX(F507,F512,F517)</f>
        <v>15</v>
      </c>
      <c r="G522" s="200" t="n">
        <f aca="false">MAX(G507,G512,G517)</f>
        <v>782</v>
      </c>
      <c r="H522" s="200" t="n">
        <f aca="false">MAX(H507,H512,H517)</f>
        <v>67</v>
      </c>
      <c r="I522" s="200" t="n">
        <f aca="false">MAX(I507,I512,I517)</f>
        <v>49</v>
      </c>
      <c r="J522" s="200" t="n">
        <f aca="false">MAX(J507,J512,J517)</f>
        <v>1072</v>
      </c>
      <c r="K522" s="200" t="n">
        <f aca="false">MAX(K507,K512,K517)</f>
        <v>4065</v>
      </c>
      <c r="L522" s="200" t="n">
        <f aca="false">MAX(L507,L512,L517)</f>
        <v>547</v>
      </c>
      <c r="M522" s="200" t="n">
        <f aca="false">MAX(M507,M512,M517)</f>
        <v>500</v>
      </c>
      <c r="N522" s="200" t="n">
        <f aca="false">MAX(N507,N512,N517)</f>
        <v>1294</v>
      </c>
      <c r="O522" s="200" t="n">
        <f aca="false">MAX(O507,O512,O517)</f>
        <v>177</v>
      </c>
      <c r="P522" s="200" t="n">
        <f aca="false">MAX(P507,P512,P517)</f>
        <v>1882</v>
      </c>
      <c r="Q522" s="200" t="n">
        <f aca="false">MAX(Q507,Q512,Q517)</f>
        <v>4602</v>
      </c>
      <c r="R522" s="200" t="n">
        <f aca="false">MAX(R507,R512,R517)</f>
        <v>2734</v>
      </c>
      <c r="S522" s="200" t="n">
        <f aca="false">MAX(S507,S512,S517)</f>
        <v>4</v>
      </c>
      <c r="T522" s="200" t="n">
        <f aca="false">MAX(T507,T512,T517)</f>
        <v>296</v>
      </c>
      <c r="U522" s="200" t="n">
        <f aca="false">MAX(U507,U512,U517)</f>
        <v>267</v>
      </c>
      <c r="V522" s="200" t="n">
        <f aca="false">MAX(V507,V512,V517)</f>
        <v>235</v>
      </c>
      <c r="W522" s="200" t="n">
        <f aca="false">MAX(W507,W512,W517)</f>
        <v>244</v>
      </c>
      <c r="AG522" s="200"/>
      <c r="AH522" s="200"/>
      <c r="AI522" s="200"/>
      <c r="AJ522" s="200"/>
      <c r="AK522" s="200"/>
      <c r="AL522" s="200"/>
      <c r="AM522" s="200"/>
      <c r="AN522" s="200"/>
      <c r="AO522" s="200"/>
      <c r="AP522" s="200"/>
      <c r="AQ522" s="200"/>
      <c r="AR522" s="200"/>
      <c r="AS522" s="200"/>
      <c r="AT522" s="200"/>
      <c r="AU522" s="200"/>
      <c r="AV522" s="200"/>
      <c r="AW522" s="200"/>
      <c r="AX522" s="200"/>
      <c r="AY522" s="200"/>
      <c r="AZ522" s="200"/>
      <c r="BA522" s="200"/>
      <c r="BC522" s="200"/>
      <c r="BD522" s="200"/>
      <c r="BE522" s="200"/>
      <c r="BF522" s="200"/>
      <c r="BG522" s="200"/>
      <c r="BH522" s="200"/>
      <c r="BI522" s="200"/>
      <c r="BJ522" s="200"/>
      <c r="BK522" s="200"/>
      <c r="BL522" s="200"/>
      <c r="BM522" s="200"/>
      <c r="BN522" s="200"/>
      <c r="BO522" s="200"/>
      <c r="BP522" s="200"/>
      <c r="BQ522" s="200"/>
      <c r="BR522" s="200"/>
      <c r="BS522" s="200"/>
      <c r="BT522" s="200"/>
      <c r="BU522" s="200"/>
      <c r="BV522" s="200"/>
      <c r="BW522" s="200"/>
    </row>
    <row r="523" customFormat="false" ht="12.6" hidden="true" customHeight="true" outlineLevel="1" collapsed="false">
      <c r="A523" s="198" t="s">
        <v>153</v>
      </c>
      <c r="B523" s="199" t="n">
        <v>2003</v>
      </c>
      <c r="C523" s="200" t="n">
        <f aca="false">MAX(C508,C513,C518)</f>
        <v>19014</v>
      </c>
      <c r="D523" s="200" t="n">
        <f aca="false">MAX(D508,D513,D518)</f>
        <v>219</v>
      </c>
      <c r="E523" s="200" t="n">
        <f aca="false">MAX(E508,E513,E518)</f>
        <v>1226</v>
      </c>
      <c r="F523" s="200" t="n">
        <f aca="false">MAX(F508,F513,F518)</f>
        <v>17</v>
      </c>
      <c r="G523" s="200" t="n">
        <f aca="false">MAX(G508,G513,G518)</f>
        <v>1107</v>
      </c>
      <c r="H523" s="200" t="n">
        <f aca="false">MAX(H508,H513,H518)</f>
        <v>70</v>
      </c>
      <c r="I523" s="200" t="n">
        <f aca="false">MAX(I508,I513,I518)</f>
        <v>60</v>
      </c>
      <c r="J523" s="200" t="n">
        <f aca="false">MAX(J508,J513,J518)</f>
        <v>1353</v>
      </c>
      <c r="K523" s="200" t="n">
        <f aca="false">MAX(K508,K513,K518)</f>
        <v>3453</v>
      </c>
      <c r="L523" s="200" t="n">
        <f aca="false">MAX(L508,L513,L518)</f>
        <v>630</v>
      </c>
      <c r="M523" s="200" t="n">
        <f aca="false">MAX(M508,M513,M518)</f>
        <v>511</v>
      </c>
      <c r="N523" s="200" t="n">
        <f aca="false">MAX(N508,N513,N518)</f>
        <v>1395</v>
      </c>
      <c r="O523" s="200" t="n">
        <f aca="false">MAX(O508,O513,O518)</f>
        <v>181</v>
      </c>
      <c r="P523" s="200" t="n">
        <f aca="false">MAX(P508,P513,P518)</f>
        <v>1963</v>
      </c>
      <c r="Q523" s="200" t="n">
        <f aca="false">MAX(Q508,Q513,Q518)</f>
        <v>4885</v>
      </c>
      <c r="R523" s="200" t="n">
        <f aca="false">MAX(R508,R513,R518)</f>
        <v>2811</v>
      </c>
      <c r="S523" s="200" t="n">
        <f aca="false">MAX(S508,S513,S518)</f>
        <v>2</v>
      </c>
      <c r="T523" s="200" t="n">
        <f aca="false">MAX(T508,T513,T518)</f>
        <v>334</v>
      </c>
      <c r="U523" s="200" t="n">
        <f aca="false">MAX(U508,U513,U518)</f>
        <v>273</v>
      </c>
      <c r="V523" s="200" t="n">
        <f aca="false">MAX(V508,V513,V518)</f>
        <v>283</v>
      </c>
      <c r="W523" s="200" t="n">
        <f aca="false">MAX(W508,W513,W518)</f>
        <v>274</v>
      </c>
      <c r="AG523" s="200"/>
      <c r="AH523" s="200"/>
      <c r="AI523" s="200"/>
      <c r="AJ523" s="200"/>
      <c r="AK523" s="200"/>
      <c r="AL523" s="200"/>
      <c r="AM523" s="200"/>
      <c r="AN523" s="200"/>
      <c r="AO523" s="200"/>
      <c r="AP523" s="200"/>
      <c r="AQ523" s="200"/>
      <c r="AR523" s="200"/>
      <c r="AS523" s="200"/>
      <c r="AT523" s="200"/>
      <c r="AU523" s="200"/>
      <c r="AV523" s="200"/>
      <c r="AW523" s="200"/>
      <c r="AX523" s="200"/>
      <c r="AY523" s="200"/>
      <c r="AZ523" s="200"/>
      <c r="BA523" s="200"/>
      <c r="BC523" s="200"/>
      <c r="BD523" s="200"/>
      <c r="BE523" s="200"/>
      <c r="BF523" s="200"/>
      <c r="BG523" s="200"/>
      <c r="BH523" s="200"/>
      <c r="BI523" s="200"/>
      <c r="BJ523" s="200"/>
      <c r="BK523" s="200"/>
      <c r="BL523" s="200"/>
      <c r="BM523" s="200"/>
      <c r="BN523" s="200"/>
      <c r="BO523" s="200"/>
      <c r="BP523" s="200"/>
      <c r="BQ523" s="200"/>
      <c r="BR523" s="200"/>
      <c r="BS523" s="200"/>
      <c r="BT523" s="200"/>
      <c r="BU523" s="200"/>
      <c r="BV523" s="200"/>
      <c r="BW523" s="200"/>
    </row>
    <row r="524" customFormat="false" ht="12.6" hidden="true" customHeight="true" outlineLevel="1" collapsed="false">
      <c r="A524" s="198" t="s">
        <v>153</v>
      </c>
      <c r="B524" s="199" t="n">
        <v>2004</v>
      </c>
      <c r="C524" s="200" t="n">
        <f aca="false">MAX(C509,C514,C519)</f>
        <v>19421</v>
      </c>
      <c r="D524" s="200" t="n">
        <f aca="false">MAX(D509,D514,D519)</f>
        <v>227</v>
      </c>
      <c r="E524" s="200" t="n">
        <f aca="false">MAX(E509,E514,E519)</f>
        <v>1481</v>
      </c>
      <c r="F524" s="200" t="n">
        <f aca="false">MAX(F509,F514,F519)</f>
        <v>16</v>
      </c>
      <c r="G524" s="200" t="n">
        <f aca="false">MAX(G509,G514,G519)</f>
        <v>1360</v>
      </c>
      <c r="H524" s="200" t="n">
        <f aca="false">MAX(H509,H514,H519)</f>
        <v>69</v>
      </c>
      <c r="I524" s="200" t="n">
        <f aca="false">MAX(I509,I514,I519)</f>
        <v>59</v>
      </c>
      <c r="J524" s="200" t="n">
        <f aca="false">MAX(J509,J514,J519)</f>
        <v>1372</v>
      </c>
      <c r="K524" s="200" t="n">
        <f aca="false">MAX(K509,K514,K519)</f>
        <v>3127</v>
      </c>
      <c r="L524" s="200" t="n">
        <f aca="false">MAX(L509,L514,L519)</f>
        <v>687</v>
      </c>
      <c r="M524" s="200" t="n">
        <f aca="false">MAX(M509,M514,M519)</f>
        <v>514</v>
      </c>
      <c r="N524" s="200" t="n">
        <f aca="false">MAX(N509,N514,N519)</f>
        <v>1529</v>
      </c>
      <c r="O524" s="200" t="n">
        <f aca="false">MAX(O509,O514,O519)</f>
        <v>183</v>
      </c>
      <c r="P524" s="200" t="n">
        <f aca="false">MAX(P509,P514,P519)</f>
        <v>2074</v>
      </c>
      <c r="Q524" s="200" t="n">
        <f aca="false">MAX(Q509,Q514,Q519)</f>
        <v>4994</v>
      </c>
      <c r="R524" s="200" t="n">
        <f aca="false">MAX(R509,R514,R519)</f>
        <v>2806</v>
      </c>
      <c r="S524" s="200" t="n">
        <f aca="false">MAX(S509,S514,S519)</f>
        <v>2</v>
      </c>
      <c r="T524" s="200" t="n">
        <f aca="false">MAX(T509,T514,T519)</f>
        <v>385</v>
      </c>
      <c r="U524" s="200" t="n">
        <f aca="false">MAX(U509,U514,U519)</f>
        <v>276</v>
      </c>
      <c r="V524" s="200" t="n">
        <f aca="false">MAX(V509,V514,V519)</f>
        <v>299</v>
      </c>
      <c r="W524" s="200" t="n">
        <f aca="false">MAX(W509,W514,W519)</f>
        <v>289</v>
      </c>
      <c r="AG524" s="200"/>
      <c r="AH524" s="200"/>
      <c r="AI524" s="200"/>
      <c r="AJ524" s="200"/>
      <c r="AK524" s="200"/>
      <c r="AL524" s="200"/>
      <c r="AM524" s="200"/>
      <c r="AN524" s="200"/>
      <c r="AO524" s="200"/>
      <c r="AP524" s="200"/>
      <c r="AQ524" s="200"/>
      <c r="AR524" s="200"/>
      <c r="AS524" s="200"/>
      <c r="AT524" s="200"/>
      <c r="AU524" s="200"/>
      <c r="AV524" s="200"/>
      <c r="AW524" s="200"/>
      <c r="AX524" s="200"/>
      <c r="AY524" s="200"/>
      <c r="AZ524" s="200"/>
      <c r="BA524" s="200"/>
      <c r="BC524" s="200"/>
      <c r="BD524" s="200"/>
      <c r="BE524" s="200"/>
      <c r="BF524" s="200"/>
      <c r="BG524" s="200"/>
      <c r="BH524" s="200"/>
      <c r="BI524" s="200"/>
      <c r="BJ524" s="200"/>
      <c r="BK524" s="200"/>
      <c r="BL524" s="200"/>
      <c r="BM524" s="200"/>
      <c r="BN524" s="200"/>
      <c r="BO524" s="200"/>
      <c r="BP524" s="200"/>
      <c r="BQ524" s="200"/>
      <c r="BR524" s="200"/>
      <c r="BS524" s="200"/>
      <c r="BT524" s="200"/>
      <c r="BU524" s="200"/>
      <c r="BV524" s="200"/>
      <c r="BW524" s="200"/>
    </row>
    <row r="525" customFormat="false" ht="12.6" hidden="true" customHeight="true" outlineLevel="1" collapsed="false">
      <c r="A525" s="198" t="s">
        <v>153</v>
      </c>
      <c r="B525" s="199" t="n">
        <v>2005</v>
      </c>
      <c r="C525" s="200" t="n">
        <f aca="false">MAX(C510,C515,C520)</f>
        <v>20569</v>
      </c>
      <c r="D525" s="200" t="n">
        <f aca="false">MAX(D510,D515,D520)</f>
        <v>237</v>
      </c>
      <c r="E525" s="200" t="n">
        <f aca="false">MAX(E510,E515,E520)</f>
        <v>1673</v>
      </c>
      <c r="F525" s="200" t="n">
        <f aca="false">MAX(F510,F515,F520)</f>
        <v>15</v>
      </c>
      <c r="G525" s="200" t="n">
        <f aca="false">MAX(G510,G515,G520)</f>
        <v>1539</v>
      </c>
      <c r="H525" s="200" t="n">
        <f aca="false">MAX(H510,H515,H520)</f>
        <v>71</v>
      </c>
      <c r="I525" s="200" t="n">
        <f aca="false">MAX(I510,I515,I520)</f>
        <v>72</v>
      </c>
      <c r="J525" s="200" t="n">
        <f aca="false">MAX(J510,J515,J520)</f>
        <v>1577</v>
      </c>
      <c r="K525" s="200" t="n">
        <f aca="false">MAX(K510,K515,K520)</f>
        <v>3058</v>
      </c>
      <c r="L525" s="200" t="n">
        <f aca="false">MAX(L510,L515,L520)</f>
        <v>713</v>
      </c>
      <c r="M525" s="200" t="n">
        <f aca="false">MAX(M510,M515,M520)</f>
        <v>544</v>
      </c>
      <c r="N525" s="200" t="n">
        <f aca="false">MAX(N510,N515,N520)</f>
        <v>1617</v>
      </c>
      <c r="O525" s="200" t="n">
        <f aca="false">MAX(O510,O515,O520)</f>
        <v>204</v>
      </c>
      <c r="P525" s="200" t="n">
        <f aca="false">MAX(P510,P515,P520)</f>
        <v>2177</v>
      </c>
      <c r="Q525" s="200" t="n">
        <f aca="false">MAX(Q510,Q515,Q520)</f>
        <v>5153</v>
      </c>
      <c r="R525" s="200" t="n">
        <f aca="false">MAX(R510,R515,R520)</f>
        <v>3061</v>
      </c>
      <c r="S525" s="200" t="n">
        <f aca="false">MAX(S510,S515,S520)</f>
        <v>2</v>
      </c>
      <c r="T525" s="200" t="n">
        <f aca="false">MAX(T510,T515,T520)</f>
        <v>421</v>
      </c>
      <c r="U525" s="200" t="n">
        <f aca="false">MAX(U510,U515,U520)</f>
        <v>287</v>
      </c>
      <c r="V525" s="200" t="n">
        <f aca="false">MAX(V510,V515,V520)</f>
        <v>311</v>
      </c>
      <c r="W525" s="200" t="n">
        <f aca="false">MAX(W510,W515,W520)</f>
        <v>370</v>
      </c>
      <c r="AG525" s="200"/>
      <c r="AH525" s="200"/>
      <c r="AI525" s="200"/>
      <c r="AJ525" s="200"/>
      <c r="AK525" s="200"/>
      <c r="AL525" s="200"/>
      <c r="AM525" s="200"/>
      <c r="AN525" s="200"/>
      <c r="AO525" s="200"/>
      <c r="AP525" s="200"/>
      <c r="AQ525" s="200"/>
      <c r="AR525" s="200"/>
      <c r="AS525" s="200"/>
      <c r="AT525" s="200"/>
      <c r="AU525" s="200"/>
      <c r="AV525" s="200"/>
      <c r="AW525" s="200"/>
      <c r="AX525" s="200"/>
      <c r="AY525" s="200"/>
      <c r="AZ525" s="200"/>
      <c r="BA525" s="200"/>
      <c r="BC525" s="200"/>
      <c r="BD525" s="200"/>
      <c r="BE525" s="200"/>
      <c r="BF525" s="200"/>
      <c r="BG525" s="200"/>
      <c r="BH525" s="200"/>
      <c r="BI525" s="200"/>
      <c r="BJ525" s="200"/>
      <c r="BK525" s="200"/>
      <c r="BL525" s="200"/>
      <c r="BM525" s="200"/>
      <c r="BN525" s="200"/>
      <c r="BO525" s="200"/>
      <c r="BP525" s="200"/>
      <c r="BQ525" s="200"/>
      <c r="BR525" s="200"/>
      <c r="BS525" s="200"/>
      <c r="BT525" s="200"/>
      <c r="BU525" s="200"/>
      <c r="BV525" s="200"/>
      <c r="BW525" s="200"/>
    </row>
    <row r="526" customFormat="false" ht="12.6" hidden="true" customHeight="true" outlineLevel="1" collapsed="false">
      <c r="A526" s="150" t="n">
        <v>2001</v>
      </c>
      <c r="C526" s="3" t="n">
        <f aca="false">C7-SUM(C407,C337,C262,C202,C157,C107,C67,C17)</f>
        <v>0</v>
      </c>
      <c r="D526" s="3" t="n">
        <f aca="false">D7-SUM(D407,D337,D262,D202,D157,D107,D67,D17)</f>
        <v>0</v>
      </c>
      <c r="E526" s="3" t="n">
        <f aca="false">E7-SUM(E407,E337,E262,E202,E157,E107,E67,E17)</f>
        <v>0</v>
      </c>
      <c r="F526" s="3" t="n">
        <f aca="false">F7-SUM(F407,F337,F262,F202,F157,F107,F67,F17)</f>
        <v>0</v>
      </c>
      <c r="G526" s="3" t="n">
        <f aca="false">G7-SUM(G407,G337,G262,G202,G157,G107,G67,G17)</f>
        <v>0</v>
      </c>
      <c r="H526" s="3" t="n">
        <f aca="false">H7-SUM(H407,H337,H262,H202,H157,H107,H67,H17)</f>
        <v>0</v>
      </c>
      <c r="I526" s="3" t="n">
        <f aca="false">I7-SUM(I407,I337,I262,I202,I157,I107,I67,I17)</f>
        <v>0</v>
      </c>
      <c r="J526" s="3" t="n">
        <f aca="false">J7-SUM(J407,J337,J262,J202,J157,J107,J67,J17)</f>
        <v>0</v>
      </c>
      <c r="K526" s="3" t="n">
        <f aca="false">K7-SUM(K407,K337,K262,K202,K157,K107,K67,K17)</f>
        <v>0</v>
      </c>
      <c r="L526" s="3" t="n">
        <f aca="false">L7-SUM(L407,L337,L262,L202,L157,L107,L67,L17)</f>
        <v>0</v>
      </c>
      <c r="M526" s="3" t="n">
        <f aca="false">M7-SUM(M407,M337,M262,M202,M157,M107,M67,M17)</f>
        <v>0</v>
      </c>
      <c r="N526" s="3" t="n">
        <f aca="false">N7-SUM(N407,N337,N262,N202,N157,N107,N67,N17)</f>
        <v>0</v>
      </c>
      <c r="O526" s="3" t="n">
        <f aca="false">O7-SUM(O407,O337,O262,O202,O157,O107,O67,O17)</f>
        <v>0</v>
      </c>
      <c r="P526" s="3" t="n">
        <f aca="false">P7-SUM(P407,P337,P262,P202,P157,P107,P67,P17)</f>
        <v>0</v>
      </c>
      <c r="Q526" s="3" t="n">
        <f aca="false">Q7-SUM(Q407,Q337,Q262,Q202,Q157,Q107,Q67,Q17)</f>
        <v>0</v>
      </c>
      <c r="R526" s="3" t="n">
        <f aca="false">R7-SUM(R407,R337,R262,R202,R157,R107,R67,R17)</f>
        <v>0</v>
      </c>
      <c r="S526" s="3" t="n">
        <f aca="false">S7-SUM(S407,S337,S262,S202,S157,S107,S67,S17)</f>
        <v>0</v>
      </c>
      <c r="T526" s="3" t="n">
        <f aca="false">T7-SUM(T407,T337,T262,T202,T157,T107,T67,T17)</f>
        <v>0</v>
      </c>
      <c r="U526" s="3" t="n">
        <f aca="false">U7-SUM(U407,U337,U262,U202,U157,U107,U67,U17)</f>
        <v>0</v>
      </c>
      <c r="V526" s="3" t="n">
        <f aca="false">V7-SUM(V407,V337,V262,V202,V157,V107,V67,V17)</f>
        <v>0</v>
      </c>
      <c r="W526" s="3" t="n">
        <f aca="false">W7-SUM(W407,W337,W262,W202,W157,W107,W67,W17)</f>
        <v>0</v>
      </c>
    </row>
    <row r="527" customFormat="false" ht="12.6" hidden="true" customHeight="true" outlineLevel="1" collapsed="false">
      <c r="A527" s="150" t="n">
        <v>2002</v>
      </c>
      <c r="C527" s="3" t="n">
        <f aca="false">C7-SUM(C407,C337,C262,C202,C157,C107,C67,C17)</f>
        <v>0</v>
      </c>
      <c r="D527" s="3" t="n">
        <f aca="false">D7-SUM(D407,D337,D262,D202,D157,D107,D67,D17)</f>
        <v>0</v>
      </c>
      <c r="E527" s="3" t="n">
        <f aca="false">E7-SUM(E407,E337,E262,E202,E157,E107,E67,E17)</f>
        <v>0</v>
      </c>
      <c r="F527" s="3" t="n">
        <f aca="false">F7-SUM(F407,F337,F262,F202,F157,F107,F67,F17)</f>
        <v>0</v>
      </c>
      <c r="G527" s="3" t="n">
        <f aca="false">G7-SUM(G407,G337,G262,G202,G157,G107,G67,G17)</f>
        <v>0</v>
      </c>
      <c r="H527" s="3" t="n">
        <f aca="false">H7-SUM(H407,H337,H262,H202,H157,H107,H67,H17)</f>
        <v>0</v>
      </c>
      <c r="I527" s="3" t="n">
        <f aca="false">I7-SUM(I407,I337,I262,I202,I157,I107,I67,I17)</f>
        <v>0</v>
      </c>
      <c r="J527" s="3" t="n">
        <f aca="false">J7-SUM(J407,J337,J262,J202,J157,J107,J67,J17)</f>
        <v>0</v>
      </c>
      <c r="K527" s="3" t="n">
        <f aca="false">K7-SUM(K407,K337,K262,K202,K157,K107,K67,K17)</f>
        <v>0</v>
      </c>
      <c r="L527" s="3" t="n">
        <f aca="false">L7-SUM(L407,L337,L262,L202,L157,L107,L67,L17)</f>
        <v>0</v>
      </c>
      <c r="M527" s="3" t="n">
        <f aca="false">M7-SUM(M407,M337,M262,M202,M157,M107,M67,M17)</f>
        <v>0</v>
      </c>
      <c r="N527" s="3" t="n">
        <f aca="false">N7-SUM(N407,N337,N262,N202,N157,N107,N67,N17)</f>
        <v>0</v>
      </c>
      <c r="O527" s="3" t="n">
        <f aca="false">O7-SUM(O407,O337,O262,O202,O157,O107,O67,O17)</f>
        <v>0</v>
      </c>
      <c r="P527" s="3" t="n">
        <f aca="false">P7-SUM(P407,P337,P262,P202,P157,P107,P67,P17)</f>
        <v>0</v>
      </c>
      <c r="Q527" s="3" t="n">
        <f aca="false">Q7-SUM(Q407,Q337,Q262,Q202,Q157,Q107,Q67,Q17)</f>
        <v>0</v>
      </c>
      <c r="R527" s="3" t="n">
        <f aca="false">R7-SUM(R407,R337,R262,R202,R157,R107,R67,R17)</f>
        <v>0</v>
      </c>
      <c r="S527" s="3" t="n">
        <f aca="false">S7-SUM(S407,S337,S262,S202,S157,S107,S67,S17)</f>
        <v>0</v>
      </c>
      <c r="T527" s="3" t="n">
        <f aca="false">T7-SUM(T407,T337,T262,T202,T157,T107,T67,T17)</f>
        <v>0</v>
      </c>
      <c r="U527" s="3" t="n">
        <f aca="false">U7-SUM(U407,U337,U262,U202,U157,U107,U67,U17)</f>
        <v>0</v>
      </c>
      <c r="V527" s="3" t="n">
        <f aca="false">V7-SUM(V407,V337,V262,V202,V157,V107,V67,V17)</f>
        <v>0</v>
      </c>
      <c r="W527" s="3" t="n">
        <f aca="false">W7-SUM(W407,W337,W262,W202,W157,W107,W67,W17)</f>
        <v>0</v>
      </c>
    </row>
    <row r="528" customFormat="false" ht="12.6" hidden="true" customHeight="true" outlineLevel="1" collapsed="false">
      <c r="A528" s="150" t="n">
        <v>2003</v>
      </c>
      <c r="C528" s="3" t="n">
        <f aca="false">C8-SUM(C408,C338,C263,C203,C158,C108,C68,C18)</f>
        <v>0</v>
      </c>
      <c r="D528" s="3" t="n">
        <f aca="false">D8-SUM(D408,D338,D263,D203,D158,D108,D68,D18)</f>
        <v>0</v>
      </c>
      <c r="E528" s="3" t="n">
        <f aca="false">E8-SUM(E408,E338,E263,E203,E158,E108,E68,E18)</f>
        <v>0</v>
      </c>
      <c r="F528" s="3" t="n">
        <f aca="false">F8-SUM(F408,F338,F263,F203,F158,F108,F68,F18)</f>
        <v>0</v>
      </c>
      <c r="G528" s="3" t="n">
        <f aca="false">G8-SUM(G408,G338,G263,G203,G158,G108,G68,G18)</f>
        <v>0</v>
      </c>
      <c r="H528" s="3" t="n">
        <f aca="false">H8-SUM(H408,H338,H263,H203,H158,H108,H68,H18)</f>
        <v>0</v>
      </c>
      <c r="I528" s="3" t="n">
        <f aca="false">I8-SUM(I408,I338,I263,I203,I158,I108,I68,I18)</f>
        <v>0</v>
      </c>
      <c r="J528" s="3" t="n">
        <f aca="false">J8-SUM(J408,J338,J263,J203,J158,J108,J68,J18)</f>
        <v>0</v>
      </c>
      <c r="K528" s="3" t="n">
        <f aca="false">K8-SUM(K408,K338,K263,K203,K158,K108,K68,K18)</f>
        <v>0</v>
      </c>
      <c r="L528" s="3" t="n">
        <f aca="false">L8-SUM(L408,L338,L263,L203,L158,L108,L68,L18)</f>
        <v>0</v>
      </c>
      <c r="M528" s="3" t="n">
        <f aca="false">M8-SUM(M408,M338,M263,M203,M158,M108,M68,M18)</f>
        <v>0</v>
      </c>
      <c r="N528" s="3" t="n">
        <f aca="false">N8-SUM(N408,N338,N263,N203,N158,N108,N68,N18)</f>
        <v>0</v>
      </c>
      <c r="O528" s="3" t="n">
        <f aca="false">O8-SUM(O408,O338,O263,O203,O158,O108,O68,O18)</f>
        <v>0</v>
      </c>
      <c r="P528" s="3" t="n">
        <f aca="false">P8-SUM(P408,P338,P263,P203,P158,P108,P68,P18)</f>
        <v>0</v>
      </c>
      <c r="Q528" s="3" t="n">
        <f aca="false">Q8-SUM(Q408,Q338,Q263,Q203,Q158,Q108,Q68,Q18)</f>
        <v>0</v>
      </c>
      <c r="R528" s="3" t="n">
        <f aca="false">R8-SUM(R408,R338,R263,R203,R158,R108,R68,R18)</f>
        <v>0</v>
      </c>
      <c r="S528" s="3" t="n">
        <f aca="false">S8-SUM(S408,S338,S263,S203,S158,S108,S68,S18)</f>
        <v>0</v>
      </c>
      <c r="T528" s="3" t="n">
        <f aca="false">T8-SUM(T408,T338,T263,T203,T158,T108,T68,T18)</f>
        <v>0</v>
      </c>
      <c r="U528" s="3" t="n">
        <f aca="false">U8-SUM(U408,U338,U263,U203,U158,U108,U68,U18)</f>
        <v>0</v>
      </c>
      <c r="V528" s="3" t="n">
        <f aca="false">V8-SUM(V408,V338,V263,V203,V158,V108,V68,V18)</f>
        <v>0</v>
      </c>
      <c r="W528" s="3" t="n">
        <f aca="false">W8-SUM(W408,W338,W263,W203,W158,W108,W68,W18)</f>
        <v>0</v>
      </c>
    </row>
    <row r="529" customFormat="false" ht="12.6" hidden="true" customHeight="true" outlineLevel="1" collapsed="false">
      <c r="A529" s="150" t="n">
        <v>2004</v>
      </c>
      <c r="C529" s="3" t="n">
        <f aca="false">C9-SUM(C409,C339,C264,C204,C159,C109,C69,C19)</f>
        <v>0</v>
      </c>
      <c r="D529" s="3" t="n">
        <f aca="false">D9-SUM(D409,D339,D264,D204,D159,D109,D69,D19)</f>
        <v>0</v>
      </c>
      <c r="E529" s="3" t="n">
        <f aca="false">E9-SUM(E409,E339,E264,E204,E159,E109,E69,E19)</f>
        <v>0</v>
      </c>
      <c r="F529" s="3" t="n">
        <f aca="false">F9-SUM(F409,F339,F264,F204,F159,F109,F69,F19)</f>
        <v>0</v>
      </c>
      <c r="G529" s="3" t="n">
        <f aca="false">G9-SUM(G409,G339,G264,G204,G159,G109,G69,G19)</f>
        <v>0</v>
      </c>
      <c r="H529" s="3" t="n">
        <f aca="false">H9-SUM(H409,H339,H264,H204,H159,H109,H69,H19)</f>
        <v>0</v>
      </c>
      <c r="I529" s="3" t="n">
        <f aca="false">I9-SUM(I409,I339,I264,I204,I159,I109,I69,I19)</f>
        <v>0</v>
      </c>
      <c r="J529" s="3" t="n">
        <f aca="false">J9-SUM(J409,J339,J264,J204,J159,J109,J69,J19)</f>
        <v>0</v>
      </c>
      <c r="K529" s="3" t="n">
        <f aca="false">K9-SUM(K409,K339,K264,K204,K159,K109,K69,K19)</f>
        <v>0</v>
      </c>
      <c r="L529" s="3" t="n">
        <f aca="false">L9-SUM(L409,L339,L264,L204,L159,L109,L69,L19)</f>
        <v>0</v>
      </c>
      <c r="M529" s="3" t="n">
        <f aca="false">M9-SUM(M409,M339,M264,M204,M159,M109,M69,M19)</f>
        <v>0</v>
      </c>
      <c r="N529" s="3" t="n">
        <f aca="false">N9-SUM(N409,N339,N264,N204,N159,N109,N69,N19)</f>
        <v>0</v>
      </c>
      <c r="O529" s="3" t="n">
        <f aca="false">O9-SUM(O409,O339,O264,O204,O159,O109,O69,O19)</f>
        <v>0</v>
      </c>
      <c r="P529" s="3" t="n">
        <f aca="false">P9-SUM(P409,P339,P264,P204,P159,P109,P69,P19)</f>
        <v>0</v>
      </c>
      <c r="Q529" s="3" t="n">
        <f aca="false">Q9-SUM(Q409,Q339,Q264,Q204,Q159,Q109,Q69,Q19)</f>
        <v>0</v>
      </c>
      <c r="R529" s="3" t="n">
        <f aca="false">R9-SUM(R409,R339,R264,R204,R159,R109,R69,R19)</f>
        <v>0</v>
      </c>
      <c r="S529" s="3" t="n">
        <f aca="false">S9-SUM(S409,S339,S264,S204,S159,S109,S69,S19)</f>
        <v>0</v>
      </c>
      <c r="T529" s="3" t="n">
        <f aca="false">T9-SUM(T409,T339,T264,T204,T159,T109,T69,T19)</f>
        <v>0</v>
      </c>
      <c r="U529" s="3" t="n">
        <f aca="false">U9-SUM(U409,U339,U264,U204,U159,U109,U69,U19)</f>
        <v>0</v>
      </c>
      <c r="V529" s="3" t="n">
        <f aca="false">V9-SUM(V409,V339,V264,V204,V159,V109,V69,V19)</f>
        <v>0</v>
      </c>
      <c r="W529" s="3" t="n">
        <f aca="false">W9-SUM(W409,W339,W264,W204,W159,W109,W69,W19)</f>
        <v>0</v>
      </c>
    </row>
    <row r="530" customFormat="false" ht="12.6" hidden="true" customHeight="true" outlineLevel="1" collapsed="false">
      <c r="A530" s="150" t="n">
        <v>2005</v>
      </c>
      <c r="C530" s="3" t="n">
        <f aca="false">C10-SUM(C410,C340,C265,C205,C160,C110,C70,C20)</f>
        <v>0</v>
      </c>
      <c r="D530" s="3" t="n">
        <f aca="false">D10-SUM(D410,D340,D265,D205,D160,D110,D70,D20)</f>
        <v>0</v>
      </c>
      <c r="E530" s="3" t="n">
        <f aca="false">E10-SUM(E410,E340,E265,E205,E160,E110,E70,E20)</f>
        <v>0</v>
      </c>
      <c r="F530" s="3" t="n">
        <f aca="false">F10-SUM(F410,F340,F265,F205,F160,F110,F70,F20)</f>
        <v>0</v>
      </c>
      <c r="G530" s="3" t="n">
        <f aca="false">G10-SUM(G410,G340,G265,G205,G160,G110,G70,G20)</f>
        <v>0</v>
      </c>
      <c r="H530" s="3" t="n">
        <f aca="false">H10-SUM(H410,H340,H265,H205,H160,H110,H70,H20)</f>
        <v>0</v>
      </c>
      <c r="I530" s="3" t="n">
        <f aca="false">I10-SUM(I410,I340,I265,I205,I160,I110,I70,I20)</f>
        <v>0</v>
      </c>
      <c r="J530" s="3" t="n">
        <f aca="false">J10-SUM(J410,J340,J265,J205,J160,J110,J70,J20)</f>
        <v>0</v>
      </c>
      <c r="K530" s="3" t="n">
        <f aca="false">K10-SUM(K410,K340,K265,K205,K160,K110,K70,K20)</f>
        <v>0</v>
      </c>
      <c r="L530" s="3" t="n">
        <f aca="false">L10-SUM(L410,L340,L265,L205,L160,L110,L70,L20)</f>
        <v>0</v>
      </c>
      <c r="M530" s="3" t="n">
        <f aca="false">M10-SUM(M410,M340,M265,M205,M160,M110,M70,M20)</f>
        <v>0</v>
      </c>
      <c r="N530" s="3" t="n">
        <f aca="false">N10-SUM(N410,N340,N265,N205,N160,N110,N70,N20)</f>
        <v>0</v>
      </c>
      <c r="O530" s="3" t="n">
        <f aca="false">O10-SUM(O410,O340,O265,O205,O160,O110,O70,O20)</f>
        <v>0</v>
      </c>
      <c r="P530" s="3" t="n">
        <f aca="false">P10-SUM(P410,P340,P265,P205,P160,P110,P70,P20)</f>
        <v>0</v>
      </c>
      <c r="Q530" s="3" t="n">
        <f aca="false">Q10-SUM(Q410,Q340,Q265,Q205,Q160,Q110,Q70,Q20)</f>
        <v>0</v>
      </c>
      <c r="R530" s="3" t="n">
        <f aca="false">R10-SUM(R410,R340,R265,R205,R160,R110,R70,R20)</f>
        <v>0</v>
      </c>
      <c r="S530" s="3" t="n">
        <f aca="false">S10-SUM(S410,S340,S265,S205,S160,S110,S70,S20)</f>
        <v>0</v>
      </c>
      <c r="T530" s="3" t="n">
        <f aca="false">T10-SUM(T410,T340,T265,T205,T160,T110,T70,T20)</f>
        <v>0</v>
      </c>
      <c r="U530" s="3" t="n">
        <f aca="false">U10-SUM(U410,U340,U265,U205,U160,U110,U70,U20)</f>
        <v>0</v>
      </c>
      <c r="V530" s="3" t="n">
        <f aca="false">V10-SUM(V410,V340,V265,V205,V160,V110,V70,V20)</f>
        <v>0</v>
      </c>
      <c r="W530" s="3" t="n">
        <f aca="false">W10-SUM(W410,W340,W265,W205,W160,W110,W70,W20)</f>
        <v>0</v>
      </c>
    </row>
    <row r="531" customFormat="false" ht="12.6" hidden="true" customHeight="true" outlineLevel="1" collapsed="false">
      <c r="A531" s="150" t="s">
        <v>155</v>
      </c>
      <c r="C531" s="3" t="n">
        <f aca="false">SUM(C17:C21)-SUM(C22:C61)</f>
        <v>0</v>
      </c>
      <c r="D531" s="3" t="n">
        <f aca="false">SUM(D17:D21)-SUM(D22:D61)</f>
        <v>0</v>
      </c>
      <c r="E531" s="3" t="n">
        <f aca="false">SUM(E17:E21)-SUM(E22:E61)</f>
        <v>0</v>
      </c>
      <c r="F531" s="3" t="n">
        <f aca="false">SUM(F17:F21)-SUM(F22:F61)</f>
        <v>0</v>
      </c>
      <c r="G531" s="3" t="n">
        <f aca="false">SUM(G17:G21)-SUM(G22:G61)</f>
        <v>0</v>
      </c>
      <c r="H531" s="3" t="n">
        <f aca="false">SUM(H17:H21)-SUM(H22:H61)</f>
        <v>0</v>
      </c>
      <c r="I531" s="3" t="n">
        <f aca="false">SUM(I17:I21)-SUM(I22:I61)</f>
        <v>0</v>
      </c>
      <c r="J531" s="3" t="n">
        <f aca="false">SUM(J17:J21)-SUM(J22:J61)</f>
        <v>0</v>
      </c>
      <c r="K531" s="3" t="n">
        <f aca="false">SUM(K17:K21)-SUM(K22:K61)</f>
        <v>0</v>
      </c>
      <c r="L531" s="3" t="n">
        <f aca="false">SUM(L17:L21)-SUM(L22:L61)</f>
        <v>0</v>
      </c>
      <c r="M531" s="3" t="n">
        <f aca="false">SUM(M17:M21)-SUM(M22:M61)</f>
        <v>0</v>
      </c>
      <c r="N531" s="3" t="n">
        <f aca="false">SUM(N17:N21)-SUM(N22:N61)</f>
        <v>0</v>
      </c>
      <c r="O531" s="3" t="n">
        <f aca="false">SUM(O17:O21)-SUM(O22:O61)</f>
        <v>0</v>
      </c>
      <c r="P531" s="3" t="n">
        <f aca="false">SUM(P17:P21)-SUM(P22:P61)</f>
        <v>0</v>
      </c>
      <c r="Q531" s="3" t="n">
        <f aca="false">SUM(Q17:Q21)-SUM(Q22:Q61)</f>
        <v>0</v>
      </c>
      <c r="R531" s="3" t="n">
        <f aca="false">SUM(R17:R21)-SUM(R22:R61)</f>
        <v>0</v>
      </c>
      <c r="S531" s="3" t="n">
        <f aca="false">SUM(S17:S21)-SUM(S22:S61)</f>
        <v>0</v>
      </c>
      <c r="T531" s="3" t="n">
        <f aca="false">SUM(T17:T21)-SUM(T22:T61)</f>
        <v>0</v>
      </c>
      <c r="U531" s="3" t="n">
        <f aca="false">SUM(U17:U21)-SUM(U22:U61)</f>
        <v>0</v>
      </c>
      <c r="V531" s="3" t="n">
        <f aca="false">SUM(V17:V21)-SUM(V22:V61)</f>
        <v>0</v>
      </c>
      <c r="W531" s="3" t="n">
        <f aca="false">SUM(W17:W21)-SUM(W22:W61)</f>
        <v>0</v>
      </c>
    </row>
    <row r="532" customFormat="false" ht="12.6" hidden="true" customHeight="true" outlineLevel="1" collapsed="false">
      <c r="A532" s="150" t="s">
        <v>156</v>
      </c>
      <c r="C532" s="3" t="n">
        <f aca="false">SUM(C67:C71)-SUM(C72:C106)</f>
        <v>0</v>
      </c>
      <c r="D532" s="3" t="n">
        <f aca="false">SUM(D67:D71)-SUM(D72:D106)</f>
        <v>0</v>
      </c>
      <c r="E532" s="3" t="n">
        <f aca="false">SUM(E67:E71)-SUM(E72:E106)</f>
        <v>0</v>
      </c>
      <c r="F532" s="3" t="n">
        <f aca="false">SUM(F67:F71)-SUM(F72:F106)</f>
        <v>0</v>
      </c>
      <c r="G532" s="3" t="n">
        <f aca="false">SUM(G67:G71)-SUM(G72:G106)</f>
        <v>0</v>
      </c>
      <c r="H532" s="3" t="n">
        <f aca="false">SUM(H67:H71)-SUM(H72:H106)</f>
        <v>0</v>
      </c>
      <c r="I532" s="3" t="n">
        <f aca="false">SUM(I67:I71)-SUM(I72:I106)</f>
        <v>0</v>
      </c>
      <c r="J532" s="3" t="n">
        <f aca="false">SUM(J67:J71)-SUM(J72:J106)</f>
        <v>0</v>
      </c>
      <c r="K532" s="3" t="n">
        <f aca="false">SUM(K67:K71)-SUM(K72:K106)</f>
        <v>0</v>
      </c>
      <c r="L532" s="3" t="n">
        <f aca="false">SUM(L67:L71)-SUM(L72:L106)</f>
        <v>0</v>
      </c>
      <c r="M532" s="3" t="n">
        <f aca="false">SUM(M67:M71)-SUM(M72:M106)</f>
        <v>0</v>
      </c>
      <c r="N532" s="3" t="n">
        <f aca="false">SUM(N67:N71)-SUM(N72:N106)</f>
        <v>0</v>
      </c>
      <c r="O532" s="3" t="n">
        <f aca="false">SUM(O67:O71)-SUM(O72:O106)</f>
        <v>0</v>
      </c>
      <c r="P532" s="3" t="n">
        <f aca="false">SUM(P67:P71)-SUM(P72:P106)</f>
        <v>0</v>
      </c>
      <c r="Q532" s="3" t="n">
        <f aca="false">SUM(Q67:Q71)-SUM(Q72:Q106)</f>
        <v>0</v>
      </c>
      <c r="R532" s="3" t="n">
        <f aca="false">SUM(R67:R71)-SUM(R72:R106)</f>
        <v>0</v>
      </c>
      <c r="S532" s="3" t="n">
        <f aca="false">SUM(S67:S71)-SUM(S72:S106)</f>
        <v>0</v>
      </c>
      <c r="T532" s="3" t="n">
        <f aca="false">SUM(T67:T71)-SUM(T72:T106)</f>
        <v>0</v>
      </c>
      <c r="U532" s="3" t="n">
        <f aca="false">SUM(U67:U71)-SUM(U72:U106)</f>
        <v>0</v>
      </c>
      <c r="V532" s="3" t="n">
        <f aca="false">SUM(V67:V71)-SUM(V72:V106)</f>
        <v>0</v>
      </c>
      <c r="W532" s="3" t="n">
        <f aca="false">SUM(W67:W71)-SUM(W72:W106)</f>
        <v>0</v>
      </c>
    </row>
    <row r="533" customFormat="false" ht="12.6" hidden="true" customHeight="true" outlineLevel="1" collapsed="false">
      <c r="A533" s="150" t="s">
        <v>157</v>
      </c>
      <c r="C533" s="3" t="n">
        <f aca="false">SUM(C107:C111)-SUM(C112:C156)</f>
        <v>0</v>
      </c>
      <c r="D533" s="3" t="n">
        <f aca="false">SUM(D107:D111)-SUM(D112:D156)</f>
        <v>0</v>
      </c>
      <c r="E533" s="3" t="n">
        <f aca="false">SUM(E107:E111)-SUM(E112:E156)</f>
        <v>0</v>
      </c>
      <c r="F533" s="3" t="n">
        <f aca="false">SUM(F107:F111)-SUM(F112:F156)</f>
        <v>0</v>
      </c>
      <c r="G533" s="3" t="n">
        <f aca="false">SUM(G107:G111)-SUM(G112:G156)</f>
        <v>0</v>
      </c>
      <c r="H533" s="3" t="n">
        <f aca="false">SUM(H107:H111)-SUM(H112:H156)</f>
        <v>0</v>
      </c>
      <c r="I533" s="3" t="n">
        <f aca="false">SUM(I107:I111)-SUM(I112:I156)</f>
        <v>0</v>
      </c>
      <c r="J533" s="3" t="n">
        <f aca="false">SUM(J107:J111)-SUM(J112:J156)</f>
        <v>0</v>
      </c>
      <c r="K533" s="3" t="n">
        <f aca="false">SUM(K107:K111)-SUM(K112:K156)</f>
        <v>0</v>
      </c>
      <c r="L533" s="3" t="n">
        <f aca="false">SUM(L107:L111)-SUM(L112:L156)</f>
        <v>0</v>
      </c>
      <c r="M533" s="3" t="n">
        <f aca="false">SUM(M107:M111)-SUM(M112:M156)</f>
        <v>0</v>
      </c>
      <c r="N533" s="3" t="n">
        <f aca="false">SUM(N107:N111)-SUM(N112:N156)</f>
        <v>0</v>
      </c>
      <c r="O533" s="3" t="n">
        <f aca="false">SUM(O107:O111)-SUM(O112:O156)</f>
        <v>0</v>
      </c>
      <c r="P533" s="3" t="n">
        <f aca="false">SUM(P107:P111)-SUM(P112:P156)</f>
        <v>0</v>
      </c>
      <c r="Q533" s="3" t="n">
        <f aca="false">SUM(Q107:Q111)-SUM(Q112:Q156)</f>
        <v>0</v>
      </c>
      <c r="R533" s="3" t="n">
        <f aca="false">SUM(R107:R111)-SUM(R112:R156)</f>
        <v>0</v>
      </c>
      <c r="S533" s="3" t="n">
        <f aca="false">SUM(S107:S111)-SUM(S112:S156)</f>
        <v>0</v>
      </c>
      <c r="T533" s="3" t="n">
        <f aca="false">SUM(T107:T111)-SUM(T112:T156)</f>
        <v>0</v>
      </c>
      <c r="U533" s="3" t="n">
        <f aca="false">SUM(U107:U111)-SUM(U112:U156)</f>
        <v>0</v>
      </c>
      <c r="V533" s="3" t="n">
        <f aca="false">SUM(V107:V111)-SUM(V112:V156)</f>
        <v>0</v>
      </c>
      <c r="W533" s="3" t="n">
        <f aca="false">SUM(W107:W111)-SUM(W112:W156)</f>
        <v>0</v>
      </c>
    </row>
    <row r="534" customFormat="false" ht="12.6" hidden="true" customHeight="true" outlineLevel="1" collapsed="false">
      <c r="A534" s="150" t="s">
        <v>158</v>
      </c>
      <c r="C534" s="3" t="n">
        <f aca="false">SUM(C157:C161)-SUM(C162:C196)</f>
        <v>0</v>
      </c>
      <c r="D534" s="3" t="n">
        <f aca="false">SUM(D157:D161)-SUM(D162:D196)</f>
        <v>0</v>
      </c>
      <c r="E534" s="3" t="n">
        <f aca="false">SUM(E157:E161)-SUM(E162:E196)</f>
        <v>0</v>
      </c>
      <c r="F534" s="3" t="n">
        <f aca="false">SUM(F157:F161)-SUM(F162:F196)</f>
        <v>0</v>
      </c>
      <c r="G534" s="3" t="n">
        <f aca="false">SUM(G157:G161)-SUM(G162:G196)</f>
        <v>0</v>
      </c>
      <c r="H534" s="3" t="n">
        <f aca="false">SUM(H157:H161)-SUM(H162:H196)</f>
        <v>0</v>
      </c>
      <c r="I534" s="3" t="n">
        <f aca="false">SUM(I157:I161)-SUM(I162:I196)</f>
        <v>0</v>
      </c>
      <c r="J534" s="3" t="n">
        <f aca="false">SUM(J157:J161)-SUM(J162:J196)</f>
        <v>0</v>
      </c>
      <c r="K534" s="3" t="n">
        <f aca="false">SUM(K157:K161)-SUM(K162:K196)</f>
        <v>0</v>
      </c>
      <c r="L534" s="3" t="n">
        <f aca="false">SUM(L157:L161)-SUM(L162:L196)</f>
        <v>0</v>
      </c>
      <c r="M534" s="3" t="n">
        <f aca="false">SUM(M157:M161)-SUM(M162:M196)</f>
        <v>0</v>
      </c>
      <c r="N534" s="3" t="n">
        <f aca="false">SUM(N157:N161)-SUM(N162:N196)</f>
        <v>0</v>
      </c>
      <c r="O534" s="3" t="n">
        <f aca="false">SUM(O157:O161)-SUM(O162:O196)</f>
        <v>0</v>
      </c>
      <c r="P534" s="3" t="n">
        <f aca="false">SUM(P157:P161)-SUM(P162:P196)</f>
        <v>0</v>
      </c>
      <c r="Q534" s="3" t="n">
        <f aca="false">SUM(Q157:Q161)-SUM(Q162:Q196)</f>
        <v>0</v>
      </c>
      <c r="R534" s="3" t="n">
        <f aca="false">SUM(R157:R161)-SUM(R162:R196)</f>
        <v>0</v>
      </c>
      <c r="S534" s="3" t="n">
        <f aca="false">SUM(S157:S161)-SUM(S162:S196)</f>
        <v>0</v>
      </c>
      <c r="T534" s="3" t="n">
        <f aca="false">SUM(T157:T161)-SUM(T162:T196)</f>
        <v>0</v>
      </c>
      <c r="U534" s="3" t="n">
        <f aca="false">SUM(U157:U161)-SUM(U162:U196)</f>
        <v>0</v>
      </c>
      <c r="V534" s="3" t="n">
        <f aca="false">SUM(V157:V161)-SUM(V162:V196)</f>
        <v>0</v>
      </c>
      <c r="W534" s="3" t="n">
        <f aca="false">SUM(W157:W161)-SUM(W162:W196)</f>
        <v>0</v>
      </c>
    </row>
    <row r="535" customFormat="false" ht="12.6" hidden="true" customHeight="true" outlineLevel="1" collapsed="false">
      <c r="A535" s="150" t="s">
        <v>159</v>
      </c>
      <c r="C535" s="3" t="n">
        <f aca="false">SUM(C202:C206)-SUM(C207:C261)</f>
        <v>0</v>
      </c>
      <c r="D535" s="3" t="n">
        <f aca="false">SUM(D202:D206)-SUM(D207:D261)</f>
        <v>0</v>
      </c>
      <c r="E535" s="3" t="n">
        <f aca="false">SUM(E202:E206)-SUM(E207:E261)</f>
        <v>0</v>
      </c>
      <c r="F535" s="3" t="n">
        <f aca="false">SUM(F202:F206)-SUM(F207:F261)</f>
        <v>0</v>
      </c>
      <c r="G535" s="3" t="n">
        <f aca="false">SUM(G202:G206)-SUM(G207:G261)</f>
        <v>0</v>
      </c>
      <c r="H535" s="3" t="n">
        <f aca="false">SUM(H202:H206)-SUM(H207:H261)</f>
        <v>0</v>
      </c>
      <c r="I535" s="3" t="n">
        <f aca="false">SUM(I202:I206)-SUM(I207:I261)</f>
        <v>0</v>
      </c>
      <c r="J535" s="3" t="n">
        <f aca="false">SUM(J202:J206)-SUM(J207:J261)</f>
        <v>0</v>
      </c>
      <c r="K535" s="3" t="n">
        <f aca="false">SUM(K202:K206)-SUM(K207:K261)</f>
        <v>0</v>
      </c>
      <c r="L535" s="3" t="n">
        <f aca="false">SUM(L202:L206)-SUM(L207:L261)</f>
        <v>0</v>
      </c>
      <c r="M535" s="3" t="n">
        <f aca="false">SUM(M202:M206)-SUM(M207:M261)</f>
        <v>0</v>
      </c>
      <c r="N535" s="3" t="n">
        <f aca="false">SUM(N202:N206)-SUM(N207:N261)</f>
        <v>0</v>
      </c>
      <c r="O535" s="3" t="n">
        <f aca="false">SUM(O202:O206)-SUM(O207:O261)</f>
        <v>0</v>
      </c>
      <c r="P535" s="3" t="n">
        <f aca="false">SUM(P202:P206)-SUM(P207:P261)</f>
        <v>0</v>
      </c>
      <c r="Q535" s="3" t="n">
        <f aca="false">SUM(Q202:Q206)-SUM(Q207:Q261)</f>
        <v>0</v>
      </c>
      <c r="R535" s="3" t="n">
        <f aca="false">SUM(R202:R206)-SUM(R207:R261)</f>
        <v>0</v>
      </c>
      <c r="S535" s="3" t="n">
        <f aca="false">SUM(S202:S206)-SUM(S207:S261)</f>
        <v>0</v>
      </c>
      <c r="T535" s="3" t="n">
        <f aca="false">SUM(T202:T206)-SUM(T207:T261)</f>
        <v>0</v>
      </c>
      <c r="U535" s="3" t="n">
        <f aca="false">SUM(U202:U206)-SUM(U207:U261)</f>
        <v>0</v>
      </c>
      <c r="V535" s="3" t="n">
        <f aca="false">SUM(V202:V206)-SUM(V207:V261)</f>
        <v>0</v>
      </c>
      <c r="W535" s="3" t="n">
        <f aca="false">SUM(W202:W206)-SUM(W207:W261)</f>
        <v>0</v>
      </c>
    </row>
    <row r="536" customFormat="false" ht="12.6" hidden="true" customHeight="true" outlineLevel="1" collapsed="false">
      <c r="A536" s="150" t="s">
        <v>160</v>
      </c>
      <c r="C536" s="3" t="n">
        <f aca="false">SUM(C262:C266)-SUM(C267:C331)</f>
        <v>0</v>
      </c>
      <c r="D536" s="3" t="n">
        <f aca="false">SUM(D262:D266)-SUM(D267:D331)</f>
        <v>0</v>
      </c>
      <c r="E536" s="3" t="n">
        <f aca="false">SUM(E262:E266)-SUM(E267:E331)</f>
        <v>0</v>
      </c>
      <c r="F536" s="3" t="n">
        <f aca="false">SUM(F262:F266)-SUM(F267:F331)</f>
        <v>0</v>
      </c>
      <c r="G536" s="3" t="n">
        <f aca="false">SUM(G262:G266)-SUM(G267:G331)</f>
        <v>0</v>
      </c>
      <c r="H536" s="3" t="n">
        <f aca="false">SUM(H262:H266)-SUM(H267:H331)</f>
        <v>0</v>
      </c>
      <c r="I536" s="3" t="n">
        <f aca="false">SUM(I262:I266)-SUM(I267:I331)</f>
        <v>0</v>
      </c>
      <c r="J536" s="3" t="n">
        <f aca="false">SUM(J262:J266)-SUM(J267:J331)</f>
        <v>0</v>
      </c>
      <c r="K536" s="3" t="n">
        <f aca="false">SUM(K262:K266)-SUM(K267:K331)</f>
        <v>0</v>
      </c>
      <c r="L536" s="3" t="n">
        <f aca="false">SUM(L262:L266)-SUM(L267:L331)</f>
        <v>0</v>
      </c>
      <c r="M536" s="3" t="n">
        <f aca="false">SUM(M262:M266)-SUM(M267:M331)</f>
        <v>0</v>
      </c>
      <c r="N536" s="3" t="n">
        <f aca="false">SUM(N262:N266)-SUM(N267:N331)</f>
        <v>0</v>
      </c>
      <c r="O536" s="3" t="n">
        <f aca="false">SUM(O262:O266)-SUM(O267:O331)</f>
        <v>0</v>
      </c>
      <c r="P536" s="3" t="n">
        <f aca="false">SUM(P262:P266)-SUM(P267:P331)</f>
        <v>0</v>
      </c>
      <c r="Q536" s="3" t="n">
        <f aca="false">SUM(Q262:Q266)-SUM(Q267:Q331)</f>
        <v>0</v>
      </c>
      <c r="R536" s="3" t="n">
        <f aca="false">SUM(R262:R266)-SUM(R267:R331)</f>
        <v>0</v>
      </c>
      <c r="S536" s="3" t="n">
        <f aca="false">SUM(S262:S266)-SUM(S267:S331)</f>
        <v>0</v>
      </c>
      <c r="T536" s="3" t="n">
        <f aca="false">SUM(T262:T266)-SUM(T267:T331)</f>
        <v>0</v>
      </c>
      <c r="U536" s="3" t="n">
        <f aca="false">SUM(U262:U266)-SUM(U267:U331)</f>
        <v>0</v>
      </c>
      <c r="V536" s="3" t="n">
        <f aca="false">SUM(V262:V266)-SUM(V267:V331)</f>
        <v>0</v>
      </c>
      <c r="W536" s="3" t="n">
        <f aca="false">SUM(W262:W266)-SUM(W267:W331)</f>
        <v>0</v>
      </c>
    </row>
    <row r="537" customFormat="false" ht="12.6" hidden="true" customHeight="true" outlineLevel="1" collapsed="false">
      <c r="A537" s="150" t="s">
        <v>161</v>
      </c>
      <c r="C537" s="3" t="n">
        <f aca="false">SUM(C337:C341)-SUM(C342:C406)</f>
        <v>0</v>
      </c>
      <c r="D537" s="3" t="n">
        <f aca="false">SUM(D337:D341)-SUM(D342:D406)</f>
        <v>0</v>
      </c>
      <c r="E537" s="3" t="n">
        <f aca="false">SUM(E337:E341)-SUM(E342:E406)</f>
        <v>0</v>
      </c>
      <c r="F537" s="3" t="n">
        <f aca="false">SUM(F337:F341)-SUM(F342:F406)</f>
        <v>0</v>
      </c>
      <c r="G537" s="3" t="n">
        <f aca="false">SUM(G337:G341)-SUM(G342:G406)</f>
        <v>0</v>
      </c>
      <c r="H537" s="3" t="n">
        <f aca="false">SUM(H337:H341)-SUM(H342:H406)</f>
        <v>0</v>
      </c>
      <c r="I537" s="3" t="n">
        <f aca="false">SUM(I337:I341)-SUM(I342:I406)</f>
        <v>0</v>
      </c>
      <c r="J537" s="3" t="n">
        <f aca="false">SUM(J337:J341)-SUM(J342:J406)</f>
        <v>0</v>
      </c>
      <c r="K537" s="3" t="n">
        <f aca="false">SUM(K337:K341)-SUM(K342:K406)</f>
        <v>0</v>
      </c>
      <c r="L537" s="3" t="n">
        <f aca="false">SUM(L337:L341)-SUM(L342:L406)</f>
        <v>0</v>
      </c>
      <c r="M537" s="3" t="n">
        <f aca="false">SUM(M337:M341)-SUM(M342:M406)</f>
        <v>0</v>
      </c>
      <c r="N537" s="3" t="n">
        <f aca="false">SUM(N337:N341)-SUM(N342:N406)</f>
        <v>0</v>
      </c>
      <c r="O537" s="3" t="n">
        <f aca="false">SUM(O337:O341)-SUM(O342:O406)</f>
        <v>0</v>
      </c>
      <c r="P537" s="3" t="n">
        <f aca="false">SUM(P337:P341)-SUM(P342:P406)</f>
        <v>0</v>
      </c>
      <c r="Q537" s="3" t="n">
        <f aca="false">SUM(Q337:Q341)-SUM(Q342:Q406)</f>
        <v>0</v>
      </c>
      <c r="R537" s="3" t="n">
        <f aca="false">SUM(R337:R341)-SUM(R342:R406)</f>
        <v>0</v>
      </c>
      <c r="S537" s="3" t="n">
        <f aca="false">SUM(S337:S341)-SUM(S342:S406)</f>
        <v>0</v>
      </c>
      <c r="T537" s="3" t="n">
        <f aca="false">SUM(T337:T341)-SUM(T342:T406)</f>
        <v>0</v>
      </c>
      <c r="U537" s="3" t="n">
        <f aca="false">SUM(U337:U341)-SUM(U342:U406)</f>
        <v>0</v>
      </c>
      <c r="V537" s="3" t="n">
        <f aca="false">SUM(V337:V341)-SUM(V342:V406)</f>
        <v>0</v>
      </c>
      <c r="W537" s="3" t="n">
        <f aca="false">SUM(W337:W341)-SUM(W342:W406)</f>
        <v>0</v>
      </c>
    </row>
    <row r="538" customFormat="false" ht="12.6" hidden="true" customHeight="true" outlineLevel="1" collapsed="false">
      <c r="A538" s="150" t="s">
        <v>162</v>
      </c>
      <c r="C538" s="3" t="n">
        <f aca="false">SUM(C407:C411)-SUM(C412:C466)</f>
        <v>0</v>
      </c>
      <c r="D538" s="3" t="n">
        <f aca="false">SUM(D407:D411)-SUM(D412:D466)</f>
        <v>0</v>
      </c>
      <c r="E538" s="3" t="n">
        <f aca="false">SUM(E407:E411)-SUM(E412:E466)</f>
        <v>0</v>
      </c>
      <c r="F538" s="3" t="n">
        <f aca="false">SUM(F407:F411)-SUM(F412:F466)</f>
        <v>0</v>
      </c>
      <c r="G538" s="3" t="n">
        <f aca="false">SUM(G407:G411)-SUM(G412:G466)</f>
        <v>0</v>
      </c>
      <c r="H538" s="3" t="n">
        <f aca="false">SUM(H407:H411)-SUM(H412:H466)</f>
        <v>0</v>
      </c>
      <c r="I538" s="3" t="n">
        <f aca="false">SUM(I407:I411)-SUM(I412:I466)</f>
        <v>0</v>
      </c>
      <c r="J538" s="3" t="n">
        <f aca="false">SUM(J407:J411)-SUM(J412:J466)</f>
        <v>0</v>
      </c>
      <c r="K538" s="3" t="n">
        <f aca="false">SUM(K407:K411)-SUM(K412:K466)</f>
        <v>0</v>
      </c>
      <c r="L538" s="3" t="n">
        <f aca="false">SUM(L407:L411)-SUM(L412:L466)</f>
        <v>0</v>
      </c>
      <c r="M538" s="3" t="n">
        <f aca="false">SUM(M407:M411)-SUM(M412:M466)</f>
        <v>0</v>
      </c>
      <c r="N538" s="3" t="n">
        <f aca="false">SUM(N407:N411)-SUM(N412:N466)</f>
        <v>0</v>
      </c>
      <c r="O538" s="3" t="n">
        <f aca="false">SUM(O407:O411)-SUM(O412:O466)</f>
        <v>0</v>
      </c>
      <c r="P538" s="3" t="n">
        <f aca="false">SUM(P407:P411)-SUM(P412:P466)</f>
        <v>0</v>
      </c>
      <c r="Q538" s="3" t="n">
        <f aca="false">SUM(Q407:Q411)-SUM(Q412:Q466)</f>
        <v>0</v>
      </c>
      <c r="R538" s="3" t="n">
        <f aca="false">SUM(R407:R411)-SUM(R412:R466)</f>
        <v>0</v>
      </c>
      <c r="S538" s="3" t="n">
        <f aca="false">SUM(S407:S411)-SUM(S412:S466)</f>
        <v>0</v>
      </c>
      <c r="T538" s="3" t="n">
        <f aca="false">SUM(T407:T411)-SUM(T412:T466)</f>
        <v>0</v>
      </c>
      <c r="U538" s="3" t="n">
        <f aca="false">SUM(U407:U411)-SUM(U412:U466)</f>
        <v>0</v>
      </c>
      <c r="V538" s="3" t="n">
        <f aca="false">SUM(V407:V411)-SUM(V412:V466)</f>
        <v>0</v>
      </c>
      <c r="W538" s="3" t="n">
        <f aca="false">SUM(W407:W411)-SUM(W412:W466)</f>
        <v>0</v>
      </c>
    </row>
    <row r="539" customFormat="false" ht="12.6" hidden="true" customHeight="true" outlineLevel="1" collapsed="false"/>
  </sheetData>
  <mergeCells count="58">
    <mergeCell ref="A3:A5"/>
    <mergeCell ref="B3:B5"/>
    <mergeCell ref="C3:C5"/>
    <mergeCell ref="D3:L3"/>
    <mergeCell ref="M3:W3"/>
    <mergeCell ref="X3:X5"/>
    <mergeCell ref="Y3:Y5"/>
    <mergeCell ref="AF3:AF5"/>
    <mergeCell ref="AG3:AG5"/>
    <mergeCell ref="BC3:BC5"/>
    <mergeCell ref="D4:D5"/>
    <mergeCell ref="F4:I4"/>
    <mergeCell ref="J4:J5"/>
    <mergeCell ref="K4:K5"/>
    <mergeCell ref="L4:L5"/>
    <mergeCell ref="M4:M5"/>
    <mergeCell ref="N4:N5"/>
    <mergeCell ref="O4:O5"/>
    <mergeCell ref="P4:P5"/>
    <mergeCell ref="Q4:Q5"/>
    <mergeCell ref="R4:R5"/>
    <mergeCell ref="S4:S5"/>
    <mergeCell ref="T4:T5"/>
    <mergeCell ref="U4:U5"/>
    <mergeCell ref="V4:V5"/>
    <mergeCell ref="W4:W5"/>
    <mergeCell ref="AH4:AH5"/>
    <mergeCell ref="AJ4:AM4"/>
    <mergeCell ref="AN4:AN5"/>
    <mergeCell ref="AO4:AO5"/>
    <mergeCell ref="AP4:AP5"/>
    <mergeCell ref="AQ4:AQ5"/>
    <mergeCell ref="AR4:AR5"/>
    <mergeCell ref="AS4:AS5"/>
    <mergeCell ref="AT4:AT5"/>
    <mergeCell ref="AU4:AU5"/>
    <mergeCell ref="AV4:AV5"/>
    <mergeCell ref="AW4:AW5"/>
    <mergeCell ref="AX4:AX5"/>
    <mergeCell ref="AY4:AY5"/>
    <mergeCell ref="AZ4:AZ5"/>
    <mergeCell ref="BA4:BA5"/>
    <mergeCell ref="BD4:BD5"/>
    <mergeCell ref="BF4:BI4"/>
    <mergeCell ref="BJ4:BJ5"/>
    <mergeCell ref="BK4:BK5"/>
    <mergeCell ref="BL4:BL5"/>
    <mergeCell ref="BM4:BM5"/>
    <mergeCell ref="BN4:BN5"/>
    <mergeCell ref="BO4:BO5"/>
    <mergeCell ref="BP4:BP5"/>
    <mergeCell ref="BQ4:BQ5"/>
    <mergeCell ref="BR4:BR5"/>
    <mergeCell ref="BS4:BS5"/>
    <mergeCell ref="BT4:BT5"/>
    <mergeCell ref="BU4:BU5"/>
    <mergeCell ref="BV4:BV5"/>
    <mergeCell ref="BW4:BW5"/>
  </mergeCells>
  <conditionalFormatting sqref="C23:W23 C33:W33 C38:W38 C43:W43 C48:W48 C53:W53 C58:W58 C73:W73 C28:W28 C78:W78 C83:W83 C88:W88 C93:W93 C98:W98 C103:W103 C113:W113 C118:W118 C123:W123 C128:W128 C133:W133 C138:W138 C143:W143 C148:W148 C153:W153 C163:W163 C168:W168 C173:W173 C178:W178 C183:W183 C188:W188 C193:W193 C208:W208 C213:W213 C218:W218 C223:W223 C228:W228 C233:W233 C238:W238 C243:W243 C248:W248 C253:W253 C258:W258 C463:W463 C268:W268 C273:W273 C278:W278 C283:W283 C288:W288 C293:W293 C298:W298 C303:W303 C308:W308 C313:W313 C318:W318 C323:W323 C328:W328 C343:W343 C348:W348 C353:W353 C358:W358 C363:W363 C368:W368 C373:W373 C378:W378 C383:W383 C388:W388 C393:W393 C398:W398 C403:W403 C413:W413 C418:W418 C423:W423 C428:W428 C433:W433 C438:W438 C443:W443 C448:W448 C453:W453 C458:W458 AD194:AD195 AD164 AD114 AD69 AD407 AD332 AD262 AD189:AD190 AD184:AD185 AD179:AD180 AD174:AD175 AD170 AD159:AD160 AD154:AD155 AD149:AD150 AD144:AD145 AD139:AD140 AD134:AD135 AD129:AD130 AD124:AD125 AD120 AD109:AD110 AD104:AD105 AD99:AD100 AD94:AD95 AD89:AD90 AD84:AD85 AD34:AD35 AD80 AD64:AD65 AD59:AD60 AD54:AD55 AD49:AD50 AD44:AD45 AD39:AD40 AD30 AD462:AD463 AD457:AD458 AD452:AD453 AD447:AD448 AD442:AD443 AD437:AD438 AD432:AD433 AD427:AD428 AD422:AD423 AD417:AD418 AD413 AD402:AD403 AD397:AD398 AD392:AD393 AD387:AD388 AD382:AD383 AD377:AD378 AD372:AD373 AD367:AD368 AD362:AD363 AD357:AD358 AD352:AD353 AD347:AD348 AD343 AD327:AD328 AD322:AD323 AD317:AD318 AD312:AD313 AD307:AD308 AD302:AD303 AD297:AD298 AD292:AD293 AD287:AD288 AD282:AD283 AD277:AD278 AD272:AD273 AD268 AD257:AD258 AD252:AD253 AD247:AD248 AD242:AD243 AD237:AD238 AD232:AD233 AD227:AD228 AD222:AD223 AD217:AD218 AD212:AD213 AD208 AG23:BA23 AG33:BA33 AG38:BA38 AG43:BA43 AG48:BA48 AG53:BA53 AG58:BA58 AG73:BA73 AG28:BA28 AG78:BA78 AG83:BA83 AG88:BA88 AG93:BA93 AG98:BA98 AG103:BA103 AG113:BA113 AG118:BA118 AG123:BA123 AG128:BA128 AG133:BA133 AG138:BA138 AG143:BA143 AG148:BA148 AG153:BA153 AG163:BA163 AG168:BA168 AG173:BA173 AG178:BA178 AG183:BA183 AG188:BA188 AG193:BA193 AG208:BA208 AG213:BA213 AG218:BA218 AG223:BA223 AG228:BA228 AG233:BA233 AG238:BA238 AG243:BA243 AG248:BA248 AG253:BA253 AG258:BA258 AG463:BA463 AG268:BA268 AG273:BA273 AG278:BA278 AG283:BA283 AG288:BA288 AG293:BA293 AG298:BA298 AG303:BA303 AG308:BA308 AG313:BA313 AG318:BA318 AG323:BA323 AG328:BA328 AG343:BA343 AG348:BA348 AG353:BA353 AG358:BA358 AG363:BA363 AG368:BA368 AG373:BA373 AG378:BA378 AG383:BA383 AG388:BA388 AG393:BA393 AG398:BA398 AG403:BA403 AG413:BA413 AG418:BA418 AG423:BA423 AG428:BA428 AG433:BA433 AG438:BA438 AG443:BA443 AG448:BA448 AG453:BA453 AG458:BA458">
    <cfRule type="cellIs" priority="2" operator="equal" aboveAverage="0" equalAverage="0" bottom="0" percent="0" rank="0" text="" dxfId="0">
      <formula>C$502</formula>
    </cfRule>
    <cfRule type="cellIs" priority="3" operator="equal" aboveAverage="0" equalAverage="0" bottom="0" percent="0" rank="0" text="" dxfId="1">
      <formula>C$522</formula>
    </cfRule>
  </conditionalFormatting>
  <conditionalFormatting sqref="C22:W22 C32:W32 C37:W37 C42:W42 C47:W47 C52:W52 C57:W57 C72:W72 C27:W27 C77:W77 C82:W82 C87:W87 C92:W92 C97:W97 C102:W102 C112:W112 C117:W117 C122:W122 C127:W127 C132:W132 C137:W137 C142:W142 C147:W147 C152:W152 C162:W162 C167:W167 C172:W172 C177:W177 C182:W182 C187:W187 C192:W192 C207:W207 C212:W212 C217:W217 C222:W222 C227:W227 C232:W232 C237:W237 C242:W242 C247:W247 C252:W252 C257:W257 C267:W267 C272:W272 C277:W277 C282:W282 C287:W287 C292:W292 C297:W297 C302:W302 C307:W307 C312:W312 C317:W317 C322:W322 C327:W327 C342:W342 C347:W347 C352:W352 C357:W357 C362:W362 C367:W367 C372:W372 C377:W377 C382:W382 C387:W387 C392:W392 C397:W397 C402:W402 C417:W417 C422:W422 C427:W427 C432:W432 C437:W437 C442:W442 C447:W447 C452:W452 C457:W457 C462:W462 AD198:AD199 AD163 AD113 AD68 AD466 AD406 AD331 AD261 AD193:AD194 AD188:AD189 AD183:AD184 AD178:AD179 AD173:AD174 AD169 AD158:AD159 AD153:AD154 AD148:AD149 AD143:AD144 AD138:AD139 AD133:AD134 AD128:AD129 AD123:AD124 AD119 AD108:AD109 AD103:AD104 AD98:AD99 AD93:AD94 AD88:AD89 AD83:AD84 AD33:AD34 AD79 AD63:AD64 AD58:AD59 AD53:AD54 AD48:AD49 AD43:AD44 AD38:AD39 AD29 AD461:AD462 AD456:AD457 AD451:AD452 AD446:AD447 AD441:AD442 AD436:AD437 AD431:AD432 AD426:AD427 AD421:AD422 AD416:AD417 AD401:AD402 AD396:AD397 AD391:AD392 AD386:AD387 AD381:AD382 AD376:AD377 AD371:AD372 AD366:AD367 AD361:AD362 AD356:AD357 AD351:AD352 AD346:AD347 AD342 AD326:AD327 AD321:AD322 AD316:AD317 AD311:AD312 AD306:AD307 AD301:AD302 AD296:AD297 AD291:AD292 AD286:AD287 AD281:AD282 AD276:AD277 AD271:AD272 AD267 AD256:AD257 AD251:AD252 AD246:AD247 AD241:AD242 AD236:AD237 AD231:AD232 AD226:AD227 AD221:AD222 AD216:AD217 AD211:AD212 AD207 AG22:BA22 AG32:BA32 AG37:BA37 AG42:BA42 AG47:BA47 AG52:BA52 AG57:BA57 AG72:BA72 AG27:BA27 AG77:BA77 AG82:BA82 AG87:BA87 AG92:BA92 AG97:BA97 AG102:BA102 AG112:BA112 AG117:BA117 AG122:BA122 AG127:BA127 AG132:BA132 AG137:BA137 AG142:BA142 AG147:BA147 AG152:BA152 AG162:BA162 AG167:BA167 AG172:BA172 AG177:BA177 AG182:BA182 AG187:BA187 AG192:BA192 AG207:BA207 AG212:BA212 AG217:BA217 AG222:BA222 AG227:BA227 AG232:BA232 AG237:BA237 AG242:BA242 AG247:BA247 AG252:BA252 AG257:BA257 AG267:BA267 AG272:BA272 AG277:BA277 AG282:BA282 AG287:BA287 AG292:BA292 AG297:BA297 AG302:BA302 AG307:BA307 AG312:BA312 AG317:BA317 AG322:BA322 AG327:BA327 AG342:BA342 AG347:BA347 AG352:BA352 AG357:BA357 AG362:BA362 AG367:BA367 AG372:BA372 AG377:BA377 AG382:BA382 AG387:BA387 AG392:BA392 AG397:BA397 AG402:BA402 AG417:BA417 AG422:BA422 AG427:BA427 AG432:BA432 AG437:BA437 AG442:BA442 AG447:BA447 AG452:BA452 AG457:BA457 AG462:BA462">
    <cfRule type="cellIs" priority="4" operator="equal" aboveAverage="0" equalAverage="0" bottom="0" percent="0" rank="0" text="" dxfId="2">
      <formula>C$501</formula>
    </cfRule>
    <cfRule type="cellIs" priority="5" operator="equal" aboveAverage="0" equalAverage="0" bottom="0" percent="0" rank="0" text="" dxfId="3">
      <formula>C$521</formula>
    </cfRule>
  </conditionalFormatting>
  <conditionalFormatting sqref="C24:W24 C34:W34 C39:W39 C44:W44 C49:W49 C54:W54 C59:W59 C74:W74 C29:W29 C79:W79 C84:W84 C89:W89 C94:W94 C99:W99 C104:W104 C114:W114 C119:W119 C124:W124 C129:W129 C134:W134 C139:W139 C144:W144 C149:W149 C154:W154 C164:W164 C169:W169 C174:W174 C179:W179 C184:W184 C189:W189 C194:W194 C209:W209 C214:W214 C219:W219 C224:W224 C229:W229 C234:W234 C239:W239 C244:W244 C249:W249 C254:W254 C259:W259 C464:W464 C269:W269 C274:W274 C279:W279 C284:W284 C289:W289 C294:W294 C299:W299 C304:W304 C309:W309 C314:W314 C319:W319 C324:W324 C329:W329 C344:W344 C349:W349 C354:W354 C359:W359 C364:W364 C369:W369 C374:W374 C379:W379 C384:W384 C389:W389 C394:W394 C399:W399 C404:W404 AD195:AD196 C414:W414 C419:W419 C424:W424 C429:W429 C434:W434 C439:W439 C444:W444 C449:W449 C454:W454 C459:W459 AD165 AD115 AD70 AD463 AD408 AD333 AD263 AD190:AD191 AD185:AD186 AD180:AD181 AD175:AD176 AD171 AD160:AD161 AD155:AD156 AD150:AD151 AD145:AD146 AD140:AD141 AD135:AD136 AD130:AD131 AD125:AD126 AD121 AD110:AD111 AD105:AD106 AD100:AD101 AD95:AD96 AD90:AD91 AD85:AD86 AD35:AD36 AD81 AD65:AD66 AD60:AD61 AD55:AD56 AD50:AD51 AD45:AD46 AD40:AD41 AD31 AD458:AD459 AD453:AD454 AD448:AD449 AD443:AD444 AD438:AD439 AD433:AD434 AD428:AD429 AD423:AD424 AD418:AD419 AD414 AD403:AD404 AD398:AD399 AD393:AD394 AD388:AD389 AD383:AD384 AD378:AD379 AD373:AD374 AD368:AD369 AD363:AD364 AD358:AD359 AD353:AD354 AD348:AD349 AD344 AD328:AD329 AD323:AD324 AD318:AD319 AD313:AD314 AD308:AD309 AD303:AD304 AD298:AD299 AD293:AD294 AD288:AD289 AD283:AD284 AD278:AD279 AD273:AD274 AD269 AD258:AD259 AD253:AD254 AD248:AD249 AD243:AD244 AD238:AD239 AD233:AD234 AD228:AD229 AD223:AD224 AD218:AD219 AD213:AD214 AD209 AG24:BA24 AG34:BA34 AG39:BA39 AG44:BA44 AG49:BA49 AG54:BA54 AG59:BA59 AG74:BA74 AG29:BA29 AG79:BA79 AG84:BA84 AG89:BA89 AG94:BA94 AG99:BA99 AG104:BA104 AG114:BA114 AG119:BA119 AG124:BA124 AG129:BA129 AG134:BA134 AG139:BA139 AG144:BA144 AG149:BA149 AG154:BA154 AG164:BA164 AG169:BA169 AG174:BA174 AG179:BA179 AG184:BA184 AG189:BA189 AG194:BA194 AG209:BA209 AG214:BA214 AG219:BA219 AG224:BA224 AG229:BA229 AG234:BA234 AG239:BA239 AG244:BA244 AG249:BA249 AG254:BA254 AG259:BA259 AG464:BA464 AG269:BA269 AG274:BA274 AG279:BA279 AG284:BA284 AG289:BA289 AG294:BA294 AG299:BA299 AG304:BA304 AG309:BA309 AG314:BA314 AG319:BA319 AG324:BA324 AG329:BA329 AG344:BA344 AG349:BA349 AG354:BA354 AG359:BA359 AG364:BA364 AG369:BA369 AG374:BA374 AG379:BA379 AG384:BA384 AG389:BA389 AG394:BA394 AG399:BA399 AG404:BA404 AG414:BA414 AG419:BA419 AG424:BA424 AG429:BA429 AG434:BA434 AG439:BA439 AG444:BA444 AG449:BA449 AG454:BA454 AG459:BA459">
    <cfRule type="cellIs" priority="6" operator="equal" aboveAverage="0" equalAverage="0" bottom="0" percent="0" rank="0" text="" dxfId="4">
      <formula>C$503</formula>
    </cfRule>
    <cfRule type="cellIs" priority="7" operator="equal" aboveAverage="0" equalAverage="0" bottom="0" percent="0" rank="0" text="" dxfId="5">
      <formula>C$523</formula>
    </cfRule>
  </conditionalFormatting>
  <conditionalFormatting sqref="C25:W25 C35:W35 C40:W40 C45:W45 C50:W50 C55:W55 C60:W60 C75:W75 C30:W30 C80:W80 C85:W85 C90:W90 C95:W95 C100:W100 C105:W105 C115:W115 C120:W120 C125:W125 C130:W130 C135:W135 C140:W140 C145:W145 C150:W150 C155:W155 C165:W165 C170:W170 C175:W175 C180:W180 C185:W185 C190:W190 C195:W195 C210:W210 C215:W215 C220:W220 C225:W225 C230:W230 C235:W235 C240:W240 C245:W245 C250:W250 C255:W255 C260:W260 C465:W465 C270:W270 C275:W275 C280:W280 C285:W285 C290:W290 C295:W295 C300:W300 C305:W305 C310:W310 C315:W315 C320:W320 C325:W325 C330:W330 C345:W345 C350:W350 C355:W355 C360:W360 C365:W365 C370:W370 C375:W375 C380:W380 C385:W385 C390:W390 C395:W395 C400:W400 C405:W405 C415:W415 C420:W420 C425:W425 C430:W430 C435:W435 C440:W440 C445:W445 C450:W450 C455:W455 C460:W460 AD166 AD116 AD71 AD464 AD409 AD334 AD264 AD191:AD192 AD186:AD187 AD181:AD182 AD176:AD177 AD172 AD161:AD162 AD156:AD157 AD151:AD152 AD146:AD147 AD141:AD142 AD136:AD137 AD131:AD132 AD126:AD127 AD122 AD111:AD112 AD106:AD107 AD101:AD102 AD96:AD97 AD91:AD92 AD86:AD87 AD36:AD37 AD82 AD66:AD67 AD61:AD62 AD56:AD57 AD51:AD52 AD46:AD47 AD41:AD42 AD32 AD459:AD460 AD454:AD455 AD449:AD450 AD444:AD445 AD439:AD440 AD434:AD435 AD429:AD430 AD424:AD425 AD419:AD420 AD415 AD404:AD405 AD399:AD400 AD394:AD395 AD389:AD390 AD384:AD385 AD379:AD380 AD374:AD375 AD369:AD370 AD364:AD365 AD359:AD360 AD354:AD355 AD349:AD350 AD345 AD329:AD330 AD324:AD325 AD319:AD320 AD314:AD315 AD309:AD310 AD304:AD305 AD299:AD300 AD294:AD295 AD289:AD290 AD284:AD285 AD279:AD280 AD274:AD275 AD270 AD259:AD260 AD254:AD255 AD249:AD250 AD244:AD245 AD239:AD240 AD234:AD235 AD229:AD230 AD224:AD225 AD219:AD220 AD214:AD215 AD210 AD196:AD197 AG25:BA25 AG35:BA35 AG40:BA40 AG45:BA45 AG50:BA50 AG55:BA55 AG60:BA60 AG75:BA75 AG30:BA30 AG80:BA80 AG85:BA85 AG90:BA90 AG95:BA95 AG100:BA100 AG105:BA105 AG115:BA115 AG120:BA120 AG125:BA125 AG130:BA130 AG135:BA135 AG140:BA140 AG145:BA145 AG150:BA150 AG155:BA155 AG165:BA165 AG170:BA170 AG175:BA175 AG180:BA180 AG185:BA185 AG190:BA190 AG195:BA195 AG210:BA210 AG215:BA215 AG220:BA220 AG225:BA225 AG230:BA230 AG235:BA235 AG240:BA240 AG245:BA245 AG250:BA250 AG255:BA255 AG260:BA260 AG465:BA465 AG270:BA270 AG275:BA275 AG280:BA280 AG285:BA285 AG290:BA290 AG295:BA295 AG300:BA300 AG305:BA305 AG310:BA310 AG315:BA315 AG320:BA320 AG325:BA325 AG330:BA330 AG345:BA345 AG350:BA350 AG355:BA355 AG360:BA360 AG365:BA365 AG370:BA370 AG375:BA375 AG380:BA380 AG385:BA385 AG390:BA390 AG395:BA395 AG400:BA400 AG405:BA405 AG415:BA415 AG420:BA420 AG425:BA425 AG430:BA430 AG435:BA435 AG440:BA440 AG445:BA445 AG450:BA450 AG455:BA455 AG460:BA460">
    <cfRule type="cellIs" priority="8" operator="equal" aboveAverage="0" equalAverage="0" bottom="0" percent="0" rank="0" text="" dxfId="6">
      <formula>C$504</formula>
    </cfRule>
    <cfRule type="cellIs" priority="9" operator="equal" aboveAverage="0" equalAverage="0" bottom="0" percent="0" rank="0" text="" dxfId="7">
      <formula>C$524</formula>
    </cfRule>
  </conditionalFormatting>
  <conditionalFormatting sqref="C26:W26 C36:W36 C41:W41 C46:W46 C51:W51 C56:W56 C61:W61 C76:W76 C31:W31 C81:W81 C86:W86 C91:W91 C96:W96 C101:W101 C106:W106 C116:W116 C121:W121 C126:W126 C131:W131 C136:W136 C141:W141 C146:W146 C151:W151 C156:W156 C166:W166 C171:W171 C176:W176 C181:W181 C186:W186 C191:W191 C211:W211 C216:W216 C221:W221 C226:W226 C231:W231 C236:W236 C241:W241 C246:W246 C251:W251 C256:W256 C261:W261 C466:W466 C271:W271 C276:W276 C281:W281 C286:W286 C291:W291 C296:W296 C301:W301 C306:W306 C311:W311 C316:W316 C321:W321 C326:W326 C331:W331 C346:W346 C351:W351 C356:W356 C361:W361 C366:W366 C371:W371 C376:W376 C381:W381 C386:W386 C391:W391 C396:W396 C401:W401 C406:W406 C196:W196 C416:W416 C421:W421 C426:W426 C431:W431 C436:W436 C441:W441 C446:W446 C451:W451 C456:W456 C461:W461 AD197:AD198 AD167 AD117 AD72 AD465 AD410 AD335 AD265 AD192:AD193 AD187:AD188 AD182:AD183 AD177:AD178 AD173 AD162:AD163 AD157:AD158 AD152:AD153 AD147:AD148 AD142:AD143 AD137:AD138 AD132:AD133 AD127:AD128 AD123 AD112:AD113 AD107:AD108 AD102:AD103 AD97:AD98 AD92:AD93 AD87:AD88 AD37:AD38 AD83 AD67:AD68 AD62:AD63 AD57:AD58 AD52:AD53 AD47:AD48 AD42:AD43 AD33 AD460:AD461 AD455:AD456 AD450:AD451 AD445:AD446 AD440:AD441 AD435:AD436 AD430:AD431 AD425:AD426 AD420:AD421 AD416 AD405:AD406 AD400:AD401 AD395:AD396 AD390:AD391 AD385:AD386 AD380:AD381 AD375:AD376 AD370:AD371 AD365:AD366 AD360:AD361 AD355:AD356 AD350:AD351 AD346 AD330:AD331 AD325:AD326 AD320:AD321 AD315:AD316 AD310:AD311 AD305:AD306 AD300:AD301 AD295:AD296 AD290:AD291 AD285:AD286 AD280:AD281 AD275:AD276 AD271 AD260:AD261 AD255:AD256 AD250:AD251 AD245:AD246 AD240:AD241 AD235:AD236 AD230:AD231 AD225:AD226 AD220:AD221 AD215:AD216 AD211 AG26:BA26 AG36:BA36 AG41:BA41 AG46:BA46 AG51:BA51 AG56:BA56 AG61:BA61 AG76:BA76 AG31:BA31 AG81:BA81 AG86:BA86 AG91:BA91 AG96:BA96 AG101:BA101 AG106:BA106 AG116:BA116 AG121:BA121 AG126:BA126 AG131:BA131 AG136:BA136 AG141:BA141 AG146:BA146 AG151:BA151 AG156:BA156 AG166:BA166 AG171:BA171 AG176:BA176 AG181:BA181 AG186:BA186 AG191:BA191 AG211:BA211 AG216:BA216 AG221:BA221 AG226:BA226 AG231:BA231 AG236:BA236 AG241:BA241 AG246:BA246 AG251:BA251 AG256:BA256 AG261:BA261 AG466:BA466 AG271:BA271 AG276:BA276 AG281:BA281 AG286:BA286 AG291:BA291 AG296:BA296 AG301:BA301 AG306:BA306 AG311:BA311 AG316:BA316 AG321:BA321 AG326:BA326 AG331:BA331 AG346:BA346 AG351:BA351 AG356:BA356 AG361:BA361 AG366:BA366 AG371:BA371 AG376:BA376 AG381:BA381 AG386:BA386 AG391:BA391 AG396:BA396 AG401:BA401 AG406:BA406 AG196:BA196 AG416:BA416 AG421:BA421 AG426:BA426 AG431:BA431 AG436:BA436 AG441:BA441 AG446:BA446 AG451:BA451 AG456:BA456 AG461:BA461">
    <cfRule type="cellIs" priority="10" operator="equal" aboveAverage="0" equalAverage="0" bottom="0" percent="0" rank="0" text="" dxfId="8">
      <formula>C$505</formula>
    </cfRule>
    <cfRule type="cellIs" priority="11" operator="equal" aboveAverage="0" equalAverage="0" bottom="0" percent="0" rank="0" text="" dxfId="9">
      <formula>C$525</formula>
    </cfRule>
  </conditionalFormatting>
  <conditionalFormatting sqref="C107:W107 C157:W157 C262:W262 C407:W407 AD164 AD118 AD78 AD28 AD411 AD341 AD266 AD206 AD114 AD74 AD24 AD407 AD262 AG107:BA107 AG157:BA157 AG262:BA262 AG407:BA407 C337:W337 AD337 AG337:BA337 C202:W202 AD202 AG202:BA202 C67:W67 AD67 AG67:BA67 C17:W17 AD17 AG17:BA17">
    <cfRule type="cellIs" priority="12" operator="equal" aboveAverage="0" equalAverage="0" bottom="0" percent="0" rank="0" text="" dxfId="10">
      <formula>C$474</formula>
    </cfRule>
    <cfRule type="cellIs" priority="13" operator="equal" aboveAverage="0" equalAverage="0" bottom="0" percent="0" rank="0" text="" dxfId="11">
      <formula>C$479</formula>
    </cfRule>
  </conditionalFormatting>
  <conditionalFormatting sqref="C18:W18 C68:W68 C108:W108 C158:W158 C203:W203 C263:W263 C338:W338 C408:W408 AD165 AD119 AD79 AD29 AD342 AD267 AD207 AD115 AD75 AD25 AD408 AD338 AD263 AD203 AG18:BA18 AG68:BA68 AG108:BA108 AG158:BA158 AG203:BA203 AG263:BA263 AG338:BA338 AG408:BA408">
    <cfRule type="cellIs" priority="14" operator="equal" aboveAverage="0" equalAverage="0" bottom="0" percent="0" rank="0" text="" dxfId="12">
      <formula>C$475</formula>
    </cfRule>
    <cfRule type="cellIs" priority="15" operator="equal" aboveAverage="0" equalAverage="0" bottom="0" percent="0" rank="0" text="" dxfId="13">
      <formula>C$480</formula>
    </cfRule>
  </conditionalFormatting>
  <conditionalFormatting sqref="C19:W19 C69:W69 C109:W109 C159:W159 C204:W204 C264:W264 C339:W339 C409:W409 AD166 AD120 AD80 AD30 AD413 AD343 AD268 AD208 AD116 AD76 AD26 AD409 AD339 AD264 AD204 AG19:BA19 AG69:BA69 AG109:BA109 AG159:BA159 AG204:BA204 AG264:BA264 AG339:BA339 AG409:BA409">
    <cfRule type="cellIs" priority="16" operator="equal" aboveAverage="0" equalAverage="0" bottom="0" percent="0" rank="0" text="" dxfId="14">
      <formula>C$476</formula>
    </cfRule>
    <cfRule type="cellIs" priority="17" operator="equal" aboveAverage="0" equalAverage="0" bottom="0" percent="0" rank="0" text="" dxfId="15">
      <formula>C$481</formula>
    </cfRule>
  </conditionalFormatting>
  <conditionalFormatting sqref="C20:W20 C70:W70 C110:W110 C160:W160 C205:W205 C265:W265 C340:W340 C410:W410 AD167 AD121 AD81 AD31 AD414 AD344 AD269 AD209 AD117 AD77 AD27 AD410 AD340 AD265 AD205 AG20:BA20 AG70:BA70 AG110:BA110 AG160:BA160 AG205:BA205 AG265:BA265 AG340:BA340 AG410:BA410">
    <cfRule type="cellIs" priority="18" operator="equal" aboveAverage="0" equalAverage="0" bottom="0" percent="0" rank="0" text="" dxfId="16">
      <formula>C$477</formula>
    </cfRule>
    <cfRule type="cellIs" priority="19" operator="equal" aboveAverage="0" equalAverage="0" bottom="0" percent="0" rank="0" text="" dxfId="17">
      <formula>C$482</formula>
    </cfRule>
  </conditionalFormatting>
  <conditionalFormatting sqref="C21:W21 C71:W71 C111:W111 C161:W161 C206:W206 C266:W266 C341:W341 C411:W411 AD168 AD122 AD82 AD32 AD415 AD345 AD270 AD210 AD118 AD78 AD28 AD411 AD341 AD266 AD206 AG21:BA21 AG71:BA71 AG111:BA111 AG161:BA161 AG206:BA206 AG266:BA266 AG341:BA341 AG411:BA411">
    <cfRule type="cellIs" priority="20" operator="equal" aboveAverage="0" equalAverage="0" bottom="0" percent="0" rank="0" text="" dxfId="18">
      <formula>C$478</formula>
    </cfRule>
    <cfRule type="cellIs" priority="21" operator="equal" aboveAverage="0" equalAverage="0" bottom="0" percent="0" rank="0" text="" dxfId="19">
      <formula>C$483</formula>
    </cfRule>
  </conditionalFormatting>
  <conditionalFormatting sqref="Y22 Y32 Y37 Y42 Y47 Y52 Y57 Y72 Y27 Y77 Y82 Y87 Y92 Y97 Y102 Y112 Y117 Y122 Y127 Y132 Y137 Y142 Y147 Y152 Y162 Y167 Y172 Y177 Y182 Y187 Y192 Y207 Y212 Y217 Y222 Y227 Y232 Y237 Y242 Y247 Y252 Y257 Y267 Y272 Y277 Y282 Y287 Y292 Y297 Y302 Y307 Y312 Y317 Y322 Y327 Y342 Y347 Y352 Y357 Y362 Y367 Y372 Y377 Y382 Y387 Y392 Y397 Y402 Y417 Y422 Y427 Y432 Y437 Y442 Y447 Y452 Y457 Y462">
    <cfRule type="cellIs" priority="22" operator="equal" aboveAverage="0" equalAverage="0" bottom="0" percent="0" rank="0" text="" dxfId="20">
      <formula>Y$557</formula>
    </cfRule>
    <cfRule type="cellIs" priority="23" operator="equal" aboveAverage="0" equalAverage="0" bottom="0" percent="0" rank="0" text="" dxfId="21">
      <formula>Y$577</formula>
    </cfRule>
  </conditionalFormatting>
  <conditionalFormatting sqref="Y76 Y26 Y36 Y41 Y46 Y51 Y56 Y61 Y31 Y81 Y86 Y91 Y96 Y101 Y106 Y116 Y121 Y126 Y131 Y136 Y141 Y146 Y151 Y156 Y166 Y171 Y176 Y181 Y186 Y191 Y466 Y211 Y216 Y221 Y226 Y231 Y236 Y241 Y246 Y251 Y256 Y261 Y271 Y276 Y281 Y286 Y291 Y296 Y301 Y306 Y311 Y316 Y321 Y326 Y331 Y346 Y351 Y356 Y361 Y366 Y371 Y376 Y381 Y386 Y391 Y396 Y401 Y406 Y416 Y421 Y426 Y431 Y436 Y441 Y446 Y451 Y456 Y461 Y196">
    <cfRule type="cellIs" priority="24" operator="equal" aboveAverage="0" equalAverage="0" bottom="0" percent="0" rank="0" text="" dxfId="22">
      <formula>Y$561</formula>
    </cfRule>
    <cfRule type="cellIs" priority="25" operator="equal" aboveAverage="0" equalAverage="0" bottom="0" percent="0" rank="0" text="" dxfId="23">
      <formula>Y$581</formula>
    </cfRule>
  </conditionalFormatting>
  <conditionalFormatting sqref="Y23 Y33 Y38 Y43 Y48 Y53 Y58 Y73 Y28 Y78 Y83 Y88 Y93 Y98 Y103 Y113 Y118 Y123 Y128 Y133 Y138 Y143 Y148 Y153 Y163 Y168 Y173 Y178 Y183 Y188 Y193 Y208 Y213 Y218 Y223 Y228 Y233 Y238 Y243 Y248 Y253 Y258 Y268 Y273 Y278 Y283 Y288 Y293 Y298 Y303 Y308 Y313 Y318 Y323 Y328 Y343 Y348 Y353 Y358 Y363 Y368 Y373 Y378 Y383 Y388 Y393 Y398 Y403 Y413 Y418 Y423 Y428 Y433 Y438 Y443 Y448 Y453 Y458 Y463">
    <cfRule type="cellIs" priority="26" operator="equal" aboveAverage="0" equalAverage="0" bottom="0" percent="0" rank="0" text="" dxfId="24">
      <formula>Y$558</formula>
    </cfRule>
    <cfRule type="cellIs" priority="27" operator="equal" aboveAverage="0" equalAverage="0" bottom="0" percent="0" rank="0" text="" dxfId="25">
      <formula>Y$578</formula>
    </cfRule>
  </conditionalFormatting>
  <conditionalFormatting sqref="Y24 Y34 Y39 Y44 Y49 Y54 Y59 Y74 Y29 Y79 Y84 Y89 Y94 Y99 Y104 Y114 Y119 Y124 Y129 Y134 Y139 Y144 Y149 Y154 Y164 Y169 Y174 Y179 Y184 Y189 Y194 Y209 Y214 Y219 Y224 Y229 Y234 Y239 Y244 Y249 Y254 Y259 Y269 Y274 Y279 Y284 Y289 Y294 Y299 Y304 Y309 Y314 Y319 Y324 Y329 Y344 Y349 Y354 Y359 Y364 Y369 Y374 Y379 Y384 Y389 Y394 Y399 Y404 Y414 Y419 Y424 Y429 Y434 Y439 Y444 Y449 Y454 Y459 Y464">
    <cfRule type="cellIs" priority="28" operator="equal" aboveAverage="0" equalAverage="0" bottom="0" percent="0" rank="0" text="" dxfId="26">
      <formula>Y$559</formula>
    </cfRule>
    <cfRule type="cellIs" priority="29" operator="equal" aboveAverage="0" equalAverage="0" bottom="0" percent="0" rank="0" text="" dxfId="27">
      <formula>Y$579</formula>
    </cfRule>
  </conditionalFormatting>
  <conditionalFormatting sqref="Y25 Y35 Y40 Y45 Y50 Y55 Y60 Y75 Y30 Y80 Y85 Y90 Y95 Y100 Y105 Y115 Y120 Y125 Y130 Y135 Y140 Y145 Y150 Y155 Y165 Y170 Y175 Y180 Y185 Y190 Y195 Y210 Y215 Y220 Y225 Y230 Y235 Y240 Y245 Y250 Y255 Y260 Y270 Y275 Y280 Y285 Y290 Y295 Y300 Y305 Y310 Y315 Y320 Y325 Y330 Y345 Y350 Y355 Y360 Y365 Y370 Y375 Y380 Y385 Y390 Y395 Y400 Y405 Y415 Y420 Y425 Y430 Y435 Y440 Y445 Y450 Y455 Y460 Y465">
    <cfRule type="cellIs" priority="30" operator="equal" aboveAverage="0" equalAverage="0" bottom="0" percent="0" rank="0" text="" dxfId="28">
      <formula>Y$560</formula>
    </cfRule>
    <cfRule type="cellIs" priority="31" operator="equal" aboveAverage="0" equalAverage="0" bottom="0" percent="0" rank="0" text="" dxfId="29">
      <formula>Y$580</formula>
    </cfRule>
  </conditionalFormatting>
  <conditionalFormatting sqref="Y107 Y157 Y262 Y407 Y337 Y202 Y67 Y17">
    <cfRule type="cellIs" priority="32" operator="equal" aboveAverage="0" equalAverage="0" bottom="0" percent="0" rank="0" text="" dxfId="30">
      <formula>Y$530</formula>
    </cfRule>
    <cfRule type="cellIs" priority="33" operator="equal" aboveAverage="0" equalAverage="0" bottom="0" percent="0" rank="0" text="" dxfId="31">
      <formula>Y$535</formula>
    </cfRule>
  </conditionalFormatting>
  <conditionalFormatting sqref="Y18 Y68 Y108 Y158 Y203 Y263 Y338 Y408">
    <cfRule type="cellIs" priority="34" operator="equal" aboveAverage="0" equalAverage="0" bottom="0" percent="0" rank="0" text="" dxfId="32">
      <formula>Y$531</formula>
    </cfRule>
    <cfRule type="cellIs" priority="35" operator="equal" aboveAverage="0" equalAverage="0" bottom="0" percent="0" rank="0" text="" dxfId="33">
      <formula>Y$536</formula>
    </cfRule>
  </conditionalFormatting>
  <conditionalFormatting sqref="Y19 Y69 Y109 Y159 Y204 Y264 Y339 Y409">
    <cfRule type="cellIs" priority="36" operator="equal" aboveAverage="0" equalAverage="0" bottom="0" percent="0" rank="0" text="" dxfId="34">
      <formula>Y$532</formula>
    </cfRule>
    <cfRule type="cellIs" priority="37" operator="equal" aboveAverage="0" equalAverage="0" bottom="0" percent="0" rank="0" text="" dxfId="35">
      <formula>Y$537</formula>
    </cfRule>
  </conditionalFormatting>
  <conditionalFormatting sqref="Y20 Y70 Y110 Y160 Y205 Y265 Y340 Y410">
    <cfRule type="cellIs" priority="38" operator="equal" aboveAverage="0" equalAverage="0" bottom="0" percent="0" rank="0" text="" dxfId="36">
      <formula>Y$533</formula>
    </cfRule>
    <cfRule type="cellIs" priority="39" operator="equal" aboveAverage="0" equalAverage="0" bottom="0" percent="0" rank="0" text="" dxfId="37">
      <formula>Y$538</formula>
    </cfRule>
  </conditionalFormatting>
  <conditionalFormatting sqref="Y21 Y71 Y111 Y161 Y206 Y266 Y341 Y411">
    <cfRule type="cellIs" priority="40" operator="equal" aboveAverage="0" equalAverage="0" bottom="0" percent="0" rank="0" text="" dxfId="38">
      <formula>Y$534</formula>
    </cfRule>
    <cfRule type="cellIs" priority="41" operator="equal" aboveAverage="0" equalAverage="0" bottom="0" percent="0" rank="0" text="" dxfId="39">
      <formula>Y$539</formula>
    </cfRule>
  </conditionalFormatting>
  <conditionalFormatting sqref="AD146:AD147 AD106 AD61 AD156 AD461:AD462 AD401 AD331 AD261 AD466 AD141:AD142 AD136:AD137 AD131:AD132 AD126:AD127 AD121:AD122 AD116:AD117 AD112 AD101:AD102 AD96:AD97 AD91:AD92 AD86:AD87 AD81:AD82 AD76:AD77 AD72 AD56:AD57 AD51:AD52 AD46:AD47 AD41:AD42 AD36:AD37 AD31:AD32 AD26:AD27 AD152 AD171:AD172 AD22 AD166:AD167 AD162 AD191:AD192 AD186:AD187 AD181:AD182 AD176:AD177 AD396:AD397 AD391:AD392 AD386:AD387 AD381:AD382 AD376:AD377 AD371:AD372 AD366:AD367 AD361:AD362 AD356:AD357 AD351:AD352 AD346:AD347 AD342 AD326:AD327 AD321:AD322 AD316:AD317 AD311:AD312 AD306:AD307 AD301:AD302 AD296:AD297 AD291:AD292 AD286:AD287 AD281:AD282 AD276:AD277 AD271:AD272 AD267 AD256:AD257 AD251:AD252 AD246:AD247 AD241:AD242 AD236:AD237 AD231:AD232 AD226:AD227 AD221:AD222 AD216:AD217 AD211:AD212 AD207 AD421:AD422 AD416:AD417 AD426:AD427 AD446:AD447 AD456:AD457 AD451:AD452 AD441:AD442 AD436:AD437 AD431:AD432 AD196">
    <cfRule type="cellIs" priority="42" operator="equal" aboveAverage="0" equalAverage="0" bottom="0" percent="0" rank="0" text="" dxfId="40">
      <formula>AD$514</formula>
    </cfRule>
    <cfRule type="cellIs" priority="43" operator="equal" aboveAverage="0" equalAverage="0" bottom="0" percent="0" rank="0" text="" dxfId="41">
      <formula>AD$534</formula>
    </cfRule>
  </conditionalFormatting>
  <conditionalFormatting sqref="AD157 AD111 AD71 AD21 AD341 AD266 AD206 AD107 AD67 AD17 AD337 AD262 AD202">
    <cfRule type="cellIs" priority="44" operator="equal" aboveAverage="0" equalAverage="0" bottom="0" percent="0" rank="0" text="" dxfId="42">
      <formula>AD$487</formula>
    </cfRule>
    <cfRule type="cellIs" priority="45" operator="equal" aboveAverage="0" equalAverage="0" bottom="0" percent="0" rank="0" text="" dxfId="43">
      <formula>AD$492</formula>
    </cfRule>
  </conditionalFormatting>
  <conditionalFormatting sqref="AD21 AD115 AD75 AD165 AD270 AD210 AD415 AD111 AD71 AD161 AD266 AD206 AD411">
    <cfRule type="cellIs" priority="46" operator="equal" aboveAverage="0" equalAverage="0" bottom="0" percent="0" rank="0" text="" dxfId="44">
      <formula>AD$491</formula>
    </cfRule>
    <cfRule type="cellIs" priority="47" operator="equal" aboveAverage="0" equalAverage="0" bottom="0" percent="0" rank="0" text="" dxfId="45">
      <formula>AD$496</formula>
    </cfRule>
  </conditionalFormatting>
  <conditionalFormatting sqref="AD150:AD151 AD110 AD65 AD160 AD200 AD405 AD335 AD265 AD145:AD146 AD140:AD141 AD135:AD136 AD130:AD131 AD125:AD126 AD120:AD121 AD116 AD105:AD106 AD100:AD101 AD95:AD96 AD90:AD91 AD85:AD86 AD80:AD81 AD76 AD60:AD61 AD55:AD56 AD50:AD51 AD45:AD46 AD40:AD41 AD35:AD36 AD30:AD31 AD170:AD171 AD156 AD26 AD166 AD440:AD441 AD190:AD191 AD185:AD186 AD180:AD181 AD175:AD176 AD400:AD401 AD395:AD396 AD390:AD391 AD385:AD386 AD380:AD381 AD375:AD376 AD370:AD371 AD365:AD366 AD360:AD361 AD355:AD356 AD350:AD351 AD346 AD330:AD331 AD325:AD326 AD320:AD321 AD315:AD316 AD310:AD311 AD305:AD306 AD300:AD301 AD295:AD296 AD290:AD291 AD285:AD286 AD280:AD281 AD275:AD276 AD271 AD260:AD261 AD255:AD256 AD250:AD251 AD245:AD246 AD240:AD241 AD235:AD236 AD230:AD231 AD225:AD226 AD220:AD221 AD215:AD216 AD211 AD435:AD436 AD430:AD431 AD425:AD426 AD420:AD421 AD416 AD465:AD466 AD460:AD461 AD455:AD456 AD450:AD451 AD445:AD446 AD195:AD196">
    <cfRule type="cellIs" priority="48" operator="equal" aboveAverage="0" equalAverage="0" bottom="0" percent="0" rank="0" text="" dxfId="46">
      <formula>AD$518</formula>
    </cfRule>
    <cfRule type="cellIs" priority="49" operator="equal" aboveAverage="0" equalAverage="0" bottom="0" percent="0" rank="0" text="" dxfId="47">
      <formula>AD$538</formula>
    </cfRule>
  </conditionalFormatting>
  <conditionalFormatting sqref="AD147:AD148 AD107 AD62 AD157 AD402 AD332 AD262 AD142:AD143 AD137:AD138 AD132:AD133 AD127:AD128 AD122:AD123 AD117:AD118 AD113 AD102:AD103 AD97:AD98 AD92:AD93 AD87:AD88 AD82:AD83 AD77:AD78 AD73 AD57:AD58 AD52:AD53 AD47:AD48 AD42:AD43 AD37:AD38 AD32:AD33 AD27:AD28 AD153 AD172:AD173 AD23 AD167:AD168 AD163 AD192:AD193 AD187:AD188 AD182:AD183 AD177:AD178 AD397:AD398 AD392:AD393 AD387:AD388 AD382:AD383 AD377:AD378 AD372:AD373 AD367:AD368 AD362:AD363 AD357:AD358 AD352:AD353 AD347:AD348 AD343 AD327:AD328 AD322:AD323 AD317:AD318 AD312:AD313 AD307:AD308 AD302:AD303 AD297:AD298 AD292:AD293 AD287:AD288 AD282:AD283 AD277:AD278 AD272:AD273 AD268 AD257:AD258 AD252:AD253 AD247:AD248 AD242:AD243 AD237:AD238 AD232:AD233 AD227:AD228 AD222:AD223 AD217:AD218 AD212:AD213 AD208 AD422:AD423 AD417:AD418 AD413 AD447:AD448 AD462:AD463 AD457:AD458 AD452:AD453 AD442:AD443 AD437:AD438 AD432:AD433 AD427:AD428 AD197">
    <cfRule type="cellIs" priority="50" operator="equal" aboveAverage="0" equalAverage="0" bottom="0" percent="0" rank="0" text="" dxfId="48">
      <formula>AD$515</formula>
    </cfRule>
    <cfRule type="cellIs" priority="51" operator="equal" aboveAverage="0" equalAverage="0" bottom="0" percent="0" rank="0" text="" dxfId="49">
      <formula>AD$535</formula>
    </cfRule>
  </conditionalFormatting>
  <conditionalFormatting sqref="AD148:AD149 AD108 AD63 AD158 AD198 AD403 AD333 AD263 AD143:AD144 AD138:AD139 AD133:AD134 AD128:AD129 AD123:AD124 AD118:AD119 AD114 AD103:AD104 AD98:AD99 AD93:AD94 AD88:AD89 AD83:AD84 AD78:AD79 AD74 AD58:AD59 AD53:AD54 AD48:AD49 AD43:AD44 AD38:AD39 AD33:AD34 AD28:AD29 AD154 AD173:AD174 AD24 AD168:AD169 AD164 AD193:AD194 AD188:AD189 AD183:AD184 AD178:AD179 AD398:AD399 AD393:AD394 AD388:AD389 AD383:AD384 AD378:AD379 AD373:AD374 AD368:AD369 AD363:AD364 AD358:AD359 AD353:AD354 AD348:AD349 AD344 AD328:AD329 AD323:AD324 AD318:AD319 AD313:AD314 AD308:AD309 AD303:AD304 AD298:AD299 AD293:AD294 AD288:AD289 AD283:AD284 AD278:AD279 AD273:AD274 AD269 AD258:AD259 AD253:AD254 AD248:AD249 AD243:AD244 AD238:AD239 AD233:AD234 AD228:AD229 AD223:AD224 AD218:AD219 AD213:AD214 AD209 AD423:AD424 AD418:AD419 AD414 AD448:AD449 AD463:AD464 AD458:AD459 AD453:AD454 AD443:AD444 AD438:AD439 AD433:AD434 AD428:AD429">
    <cfRule type="cellIs" priority="52" operator="equal" aboveAverage="0" equalAverage="0" bottom="0" percent="0" rank="0" text="" dxfId="50">
      <formula>AD$516</formula>
    </cfRule>
    <cfRule type="cellIs" priority="53" operator="equal" aboveAverage="0" equalAverage="0" bottom="0" percent="0" rank="0" text="" dxfId="51">
      <formula>AD$536</formula>
    </cfRule>
  </conditionalFormatting>
  <conditionalFormatting sqref="AD149:AD150 AD109 AD64 AD159 AD199 AD404 AD334 AD264 AD144:AD145 AD139:AD140 AD134:AD135 AD129:AD130 AD124:AD125 AD119:AD120 AD115 AD104:AD105 AD99:AD100 AD94:AD95 AD89:AD90 AD84:AD85 AD79:AD80 AD75 AD59:AD60 AD54:AD55 AD49:AD50 AD44:AD45 AD39:AD40 AD34:AD35 AD29:AD30 AD155 AD174:AD175 AD25 AD169:AD170 AD165 AD194:AD195 AD189:AD190 AD184:AD185 AD179:AD180 AD399:AD400 AD394:AD395 AD389:AD390 AD384:AD385 AD379:AD380 AD374:AD375 AD369:AD370 AD364:AD365 AD359:AD360 AD354:AD355 AD349:AD350 AD345 AD329:AD330 AD324:AD325 AD319:AD320 AD314:AD315 AD309:AD310 AD304:AD305 AD299:AD300 AD294:AD295 AD289:AD290 AD284:AD285 AD279:AD280 AD274:AD275 AD270 AD259:AD260 AD254:AD255 AD249:AD250 AD244:AD245 AD239:AD240 AD234:AD235 AD229:AD230 AD224:AD225 AD219:AD220 AD214:AD215 AD210 AD424:AD425 AD419:AD420 AD415 AD449:AD450 AD464:AD465 AD459:AD460 AD454:AD455 AD444:AD445 AD439:AD440 AD434:AD435 AD429:AD430">
    <cfRule type="cellIs" priority="54" operator="equal" aboveAverage="0" equalAverage="0" bottom="0" percent="0" rank="0" text="" dxfId="52">
      <formula>AD$517</formula>
    </cfRule>
    <cfRule type="cellIs" priority="55" operator="equal" aboveAverage="0" equalAverage="0" bottom="0" percent="0" rank="0" text="" dxfId="53">
      <formula>AD$537</formula>
    </cfRule>
  </conditionalFormatting>
  <conditionalFormatting sqref="AD158 AD112 AD72 AD22 AD342 AD267 AD207 AD108 AD68 AD18 AD338 AD263 AD203">
    <cfRule type="cellIs" priority="56" operator="equal" aboveAverage="0" equalAverage="0" bottom="0" percent="0" rank="0" text="" dxfId="54">
      <formula>AD$488</formula>
    </cfRule>
    <cfRule type="cellIs" priority="57" operator="equal" aboveAverage="0" equalAverage="0" bottom="0" percent="0" rank="0" text="" dxfId="55">
      <formula>AD$493</formula>
    </cfRule>
  </conditionalFormatting>
  <conditionalFormatting sqref="AD159 AD113 AD73 AD23 AD343 AD268 AD208 AD109 AD69 AD19 AD339 AD264 AD204">
    <cfRule type="cellIs" priority="58" operator="equal" aboveAverage="0" equalAverage="0" bottom="0" percent="0" rank="0" text="" dxfId="56">
      <formula>AD$489</formula>
    </cfRule>
    <cfRule type="cellIs" priority="59" operator="equal" aboveAverage="0" equalAverage="0" bottom="0" percent="0" rank="0" text="" dxfId="57">
      <formula>AD$494</formula>
    </cfRule>
  </conditionalFormatting>
  <conditionalFormatting sqref="AD160 AD114 AD74 AD24 AD344 AD269 AD209 AD110 AD70 AD20 AD340 AD265 AD205">
    <cfRule type="cellIs" priority="60" operator="equal" aboveAverage="0" equalAverage="0" bottom="0" percent="0" rank="0" text="" dxfId="58">
      <formula>AD$490</formula>
    </cfRule>
    <cfRule type="cellIs" priority="61" operator="equal" aboveAverage="0" equalAverage="0" bottom="0" percent="0" rank="0" text="" dxfId="59">
      <formula>AD$495</formula>
    </cfRule>
  </conditionalFormatting>
  <conditionalFormatting sqref="AD402">
    <cfRule type="cellIs" priority="62" operator="equal" aboveAverage="0" equalAverage="0" bottom="0" percent="0" rank="0" text="" dxfId="60">
      <formula>AD$514</formula>
    </cfRule>
    <cfRule type="cellIs" priority="63" operator="equal" aboveAverage="0" equalAverage="0" bottom="0" percent="0" rank="0" text="" dxfId="61">
      <formula>AD$534</formula>
    </cfRule>
  </conditionalFormatting>
  <conditionalFormatting sqref="AD407">
    <cfRule type="cellIs" priority="64" operator="equal" aboveAverage="0" equalAverage="0" bottom="0" percent="0" rank="0" text="" dxfId="62">
      <formula>AD$487</formula>
    </cfRule>
    <cfRule type="cellIs" priority="65" operator="equal" aboveAverage="0" equalAverage="0" bottom="0" percent="0" rank="0" text="" dxfId="63">
      <formula>AD$492</formula>
    </cfRule>
  </conditionalFormatting>
  <conditionalFormatting sqref="AD341">
    <cfRule type="cellIs" priority="66" operator="equal" aboveAverage="0" equalAverage="0" bottom="0" percent="0" rank="0" text="" dxfId="64">
      <formula>AD$491</formula>
    </cfRule>
    <cfRule type="cellIs" priority="67" operator="equal" aboveAverage="0" equalAverage="0" bottom="0" percent="0" rank="0" text="" dxfId="65">
      <formula>AD$496</formula>
    </cfRule>
  </conditionalFormatting>
  <conditionalFormatting sqref="AD406">
    <cfRule type="cellIs" priority="68" operator="equal" aboveAverage="0" equalAverage="0" bottom="0" percent="0" rank="0" text="" dxfId="66">
      <formula>AD$518</formula>
    </cfRule>
    <cfRule type="cellIs" priority="69" operator="equal" aboveAverage="0" equalAverage="0" bottom="0" percent="0" rank="0" text="" dxfId="67">
      <formula>AD$538</formula>
    </cfRule>
  </conditionalFormatting>
  <conditionalFormatting sqref="AD403">
    <cfRule type="cellIs" priority="70" operator="equal" aboveAverage="0" equalAverage="0" bottom="0" percent="0" rank="0" text="" dxfId="68">
      <formula>AD$515</formula>
    </cfRule>
    <cfRule type="cellIs" priority="71" operator="equal" aboveAverage="0" equalAverage="0" bottom="0" percent="0" rank="0" text="" dxfId="69">
      <formula>AD$535</formula>
    </cfRule>
  </conditionalFormatting>
  <conditionalFormatting sqref="AD404">
    <cfRule type="cellIs" priority="72" operator="equal" aboveAverage="0" equalAverage="0" bottom="0" percent="0" rank="0" text="" dxfId="70">
      <formula>AD$516</formula>
    </cfRule>
    <cfRule type="cellIs" priority="73" operator="equal" aboveAverage="0" equalAverage="0" bottom="0" percent="0" rank="0" text="" dxfId="71">
      <formula>AD$536</formula>
    </cfRule>
  </conditionalFormatting>
  <conditionalFormatting sqref="AD405">
    <cfRule type="cellIs" priority="74" operator="equal" aboveAverage="0" equalAverage="0" bottom="0" percent="0" rank="0" text="" dxfId="72">
      <formula>AD$517</formula>
    </cfRule>
    <cfRule type="cellIs" priority="75" operator="equal" aboveAverage="0" equalAverage="0" bottom="0" percent="0" rank="0" text="" dxfId="73">
      <formula>AD$537</formula>
    </cfRule>
  </conditionalFormatting>
  <conditionalFormatting sqref="AD408">
    <cfRule type="cellIs" priority="76" operator="equal" aboveAverage="0" equalAverage="0" bottom="0" percent="0" rank="0" text="" dxfId="74">
      <formula>AD$488</formula>
    </cfRule>
    <cfRule type="cellIs" priority="77" operator="equal" aboveAverage="0" equalAverage="0" bottom="0" percent="0" rank="0" text="" dxfId="75">
      <formula>AD$493</formula>
    </cfRule>
  </conditionalFormatting>
  <conditionalFormatting sqref="AD409">
    <cfRule type="cellIs" priority="78" operator="equal" aboveAverage="0" equalAverage="0" bottom="0" percent="0" rank="0" text="" dxfId="76">
      <formula>AD$489</formula>
    </cfRule>
    <cfRule type="cellIs" priority="79" operator="equal" aboveAverage="0" equalAverage="0" bottom="0" percent="0" rank="0" text="" dxfId="77">
      <formula>AD$494</formula>
    </cfRule>
  </conditionalFormatting>
  <conditionalFormatting sqref="AD410">
    <cfRule type="cellIs" priority="80" operator="equal" aboveAverage="0" equalAverage="0" bottom="0" percent="0" rank="0" text="" dxfId="78">
      <formula>AD$490</formula>
    </cfRule>
    <cfRule type="cellIs" priority="81" operator="equal" aboveAverage="0" equalAverage="0" bottom="0" percent="0" rank="0" text="" dxfId="79">
      <formula>AD$495</formula>
    </cfRule>
  </conditionalFormatting>
  <conditionalFormatting sqref="AD199">
    <cfRule type="cellIs" priority="82" operator="equal" aboveAverage="0" equalAverage="0" bottom="0" percent="0" rank="0" text="" dxfId="80">
      <formula>AD$502</formula>
    </cfRule>
    <cfRule type="cellIs" priority="83" operator="equal" aboveAverage="0" equalAverage="0" bottom="0" percent="0" rank="0" text="" dxfId="81">
      <formula>AD$522</formula>
    </cfRule>
  </conditionalFormatting>
  <conditionalFormatting sqref="AD203">
    <cfRule type="cellIs" priority="84" operator="equal" aboveAverage="0" equalAverage="0" bottom="0" percent="0" rank="0" text="" dxfId="82">
      <formula>AD$501</formula>
    </cfRule>
    <cfRule type="cellIs" priority="85" operator="equal" aboveAverage="0" equalAverage="0" bottom="0" percent="0" rank="0" text="" dxfId="83">
      <formula>AD$521</formula>
    </cfRule>
  </conditionalFormatting>
  <conditionalFormatting sqref="AD200">
    <cfRule type="cellIs" priority="86" operator="equal" aboveAverage="0" equalAverage="0" bottom="0" percent="0" rank="0" text="" dxfId="84">
      <formula>AD$503</formula>
    </cfRule>
    <cfRule type="cellIs" priority="87" operator="equal" aboveAverage="0" equalAverage="0" bottom="0" percent="0" rank="0" text="" dxfId="85">
      <formula>AD$523</formula>
    </cfRule>
  </conditionalFormatting>
  <conditionalFormatting sqref="AD201">
    <cfRule type="cellIs" priority="88" operator="equal" aboveAverage="0" equalAverage="0" bottom="0" percent="0" rank="0" text="" dxfId="86">
      <formula>AD$504</formula>
    </cfRule>
    <cfRule type="cellIs" priority="89" operator="equal" aboveAverage="0" equalAverage="0" bottom="0" percent="0" rank="0" text="" dxfId="87">
      <formula>AD$524</formula>
    </cfRule>
  </conditionalFormatting>
  <conditionalFormatting sqref="AD202">
    <cfRule type="cellIs" priority="90" operator="equal" aboveAverage="0" equalAverage="0" bottom="0" percent="0" rank="0" text="" dxfId="88">
      <formula>AD$505</formula>
    </cfRule>
    <cfRule type="cellIs" priority="91" operator="equal" aboveAverage="0" equalAverage="0" bottom="0" percent="0" rank="0" text="" dxfId="89">
      <formula>AD$525</formula>
    </cfRule>
  </conditionalFormatting>
  <conditionalFormatting sqref="AD168">
    <cfRule type="cellIs" priority="92" operator="equal" aboveAverage="0" equalAverage="0" bottom="0" percent="0" rank="0" text="" dxfId="90">
      <formula>AD$474</formula>
    </cfRule>
    <cfRule type="cellIs" priority="93" operator="equal" aboveAverage="0" equalAverage="0" bottom="0" percent="0" rank="0" text="" dxfId="91">
      <formula>AD$479</formula>
    </cfRule>
  </conditionalFormatting>
  <conditionalFormatting sqref="AD169">
    <cfRule type="cellIs" priority="94" operator="equal" aboveAverage="0" equalAverage="0" bottom="0" percent="0" rank="0" text="" dxfId="92">
      <formula>AD$475</formula>
    </cfRule>
    <cfRule type="cellIs" priority="95" operator="equal" aboveAverage="0" equalAverage="0" bottom="0" percent="0" rank="0" text="" dxfId="93">
      <formula>AD$480</formula>
    </cfRule>
  </conditionalFormatting>
  <conditionalFormatting sqref="AD170">
    <cfRule type="cellIs" priority="96" operator="equal" aboveAverage="0" equalAverage="0" bottom="0" percent="0" rank="0" text="" dxfId="94">
      <formula>AD$476</formula>
    </cfRule>
    <cfRule type="cellIs" priority="97" operator="equal" aboveAverage="0" equalAverage="0" bottom="0" percent="0" rank="0" text="" dxfId="95">
      <formula>AD$481</formula>
    </cfRule>
  </conditionalFormatting>
  <conditionalFormatting sqref="AD171">
    <cfRule type="cellIs" priority="98" operator="equal" aboveAverage="0" equalAverage="0" bottom="0" percent="0" rank="0" text="" dxfId="96">
      <formula>AD$477</formula>
    </cfRule>
    <cfRule type="cellIs" priority="99" operator="equal" aboveAverage="0" equalAverage="0" bottom="0" percent="0" rank="0" text="" dxfId="97">
      <formula>AD$482</formula>
    </cfRule>
  </conditionalFormatting>
  <conditionalFormatting sqref="AD172">
    <cfRule type="cellIs" priority="100" operator="equal" aboveAverage="0" equalAverage="0" bottom="0" percent="0" rank="0" text="" dxfId="98">
      <formula>AD$478</formula>
    </cfRule>
    <cfRule type="cellIs" priority="101" operator="equal" aboveAverage="0" equalAverage="0" bottom="0" percent="0" rank="0" text="" dxfId="99">
      <formula>AD$483</formula>
    </cfRule>
  </conditionalFormatting>
  <conditionalFormatting sqref="AD151">
    <cfRule type="cellIs" priority="102" operator="equal" aboveAverage="0" equalAverage="0" bottom="0" percent="0" rank="0" text="" dxfId="100">
      <formula>AD$514</formula>
    </cfRule>
    <cfRule type="cellIs" priority="103" operator="equal" aboveAverage="0" equalAverage="0" bottom="0" percent="0" rank="0" text="" dxfId="101">
      <formula>AD$534</formula>
    </cfRule>
  </conditionalFormatting>
  <conditionalFormatting sqref="AD161">
    <cfRule type="cellIs" priority="104" operator="equal" aboveAverage="0" equalAverage="0" bottom="0" percent="0" rank="0" text="" dxfId="102">
      <formula>AD$487</formula>
    </cfRule>
    <cfRule type="cellIs" priority="105" operator="equal" aboveAverage="0" equalAverage="0" bottom="0" percent="0" rank="0" text="" dxfId="103">
      <formula>AD$492</formula>
    </cfRule>
  </conditionalFormatting>
  <conditionalFormatting sqref="AD25">
    <cfRule type="cellIs" priority="106" operator="equal" aboveAverage="0" equalAverage="0" bottom="0" percent="0" rank="0" text="" dxfId="104">
      <formula>AD$491</formula>
    </cfRule>
    <cfRule type="cellIs" priority="107" operator="equal" aboveAverage="0" equalAverage="0" bottom="0" percent="0" rank="0" text="" dxfId="105">
      <formula>AD$496</formula>
    </cfRule>
  </conditionalFormatting>
  <conditionalFormatting sqref="AD155">
    <cfRule type="cellIs" priority="108" operator="equal" aboveAverage="0" equalAverage="0" bottom="0" percent="0" rank="0" text="" dxfId="106">
      <formula>AD$518</formula>
    </cfRule>
    <cfRule type="cellIs" priority="109" operator="equal" aboveAverage="0" equalAverage="0" bottom="0" percent="0" rank="0" text="" dxfId="107">
      <formula>AD$538</formula>
    </cfRule>
  </conditionalFormatting>
  <conditionalFormatting sqref="AD152">
    <cfRule type="cellIs" priority="110" operator="equal" aboveAverage="0" equalAverage="0" bottom="0" percent="0" rank="0" text="" dxfId="108">
      <formula>AD$515</formula>
    </cfRule>
    <cfRule type="cellIs" priority="111" operator="equal" aboveAverage="0" equalAverage="0" bottom="0" percent="0" rank="0" text="" dxfId="109">
      <formula>AD$535</formula>
    </cfRule>
  </conditionalFormatting>
  <conditionalFormatting sqref="AD153">
    <cfRule type="cellIs" priority="112" operator="equal" aboveAverage="0" equalAverage="0" bottom="0" percent="0" rank="0" text="" dxfId="110">
      <formula>AD$516</formula>
    </cfRule>
    <cfRule type="cellIs" priority="113" operator="equal" aboveAverage="0" equalAverage="0" bottom="0" percent="0" rank="0" text="" dxfId="111">
      <formula>AD$536</formula>
    </cfRule>
  </conditionalFormatting>
  <conditionalFormatting sqref="AD154">
    <cfRule type="cellIs" priority="114" operator="equal" aboveAverage="0" equalAverage="0" bottom="0" percent="0" rank="0" text="" dxfId="112">
      <formula>AD$517</formula>
    </cfRule>
    <cfRule type="cellIs" priority="115" operator="equal" aboveAverage="0" equalAverage="0" bottom="0" percent="0" rank="0" text="" dxfId="113">
      <formula>AD$537</formula>
    </cfRule>
  </conditionalFormatting>
  <conditionalFormatting sqref="AD162">
    <cfRule type="cellIs" priority="116" operator="equal" aboveAverage="0" equalAverage="0" bottom="0" percent="0" rank="0" text="" dxfId="114">
      <formula>AD$488</formula>
    </cfRule>
    <cfRule type="cellIs" priority="117" operator="equal" aboveAverage="0" equalAverage="0" bottom="0" percent="0" rank="0" text="" dxfId="115">
      <formula>AD$493</formula>
    </cfRule>
  </conditionalFormatting>
  <conditionalFormatting sqref="AD163">
    <cfRule type="cellIs" priority="118" operator="equal" aboveAverage="0" equalAverage="0" bottom="0" percent="0" rank="0" text="" dxfId="116">
      <formula>AD$489</formula>
    </cfRule>
    <cfRule type="cellIs" priority="119" operator="equal" aboveAverage="0" equalAverage="0" bottom="0" percent="0" rank="0" text="" dxfId="117">
      <formula>AD$494</formula>
    </cfRule>
  </conditionalFormatting>
  <conditionalFormatting sqref="AD164">
    <cfRule type="cellIs" priority="120" operator="equal" aboveAverage="0" equalAverage="0" bottom="0" percent="0" rank="0" text="" dxfId="118">
      <formula>AD$490</formula>
    </cfRule>
    <cfRule type="cellIs" priority="121" operator="equal" aboveAverage="0" equalAverage="0" bottom="0" percent="0" rank="0" text="" dxfId="119">
      <formula>AD$495</formula>
    </cfRule>
  </conditionalFormatting>
  <conditionalFormatting sqref="AD406">
    <cfRule type="cellIs" priority="122" operator="equal" aboveAverage="0" equalAverage="0" bottom="0" percent="0" rank="0" text="" dxfId="120">
      <formula>AD$514</formula>
    </cfRule>
    <cfRule type="cellIs" priority="123" operator="equal" aboveAverage="0" equalAverage="0" bottom="0" percent="0" rank="0" text="" dxfId="121">
      <formula>AD$534</formula>
    </cfRule>
  </conditionalFormatting>
  <conditionalFormatting sqref="AD411">
    <cfRule type="cellIs" priority="124" operator="equal" aboveAverage="0" equalAverage="0" bottom="0" percent="0" rank="0" text="" dxfId="122">
      <formula>AD$487</formula>
    </cfRule>
    <cfRule type="cellIs" priority="125" operator="equal" aboveAverage="0" equalAverage="0" bottom="0" percent="0" rank="0" text="" dxfId="123">
      <formula>AD$492</formula>
    </cfRule>
  </conditionalFormatting>
  <conditionalFormatting sqref="AD345">
    <cfRule type="cellIs" priority="126" operator="equal" aboveAverage="0" equalAverage="0" bottom="0" percent="0" rank="0" text="" dxfId="124">
      <formula>AD$491</formula>
    </cfRule>
    <cfRule type="cellIs" priority="127" operator="equal" aboveAverage="0" equalAverage="0" bottom="0" percent="0" rank="0" text="" dxfId="125">
      <formula>AD$496</formula>
    </cfRule>
  </conditionalFormatting>
  <conditionalFormatting sqref="AD410">
    <cfRule type="cellIs" priority="128" operator="equal" aboveAverage="0" equalAverage="0" bottom="0" percent="0" rank="0" text="" dxfId="126">
      <formula>AD$518</formula>
    </cfRule>
    <cfRule type="cellIs" priority="129" operator="equal" aboveAverage="0" equalAverage="0" bottom="0" percent="0" rank="0" text="" dxfId="127">
      <formula>AD$538</formula>
    </cfRule>
  </conditionalFormatting>
  <conditionalFormatting sqref="AD407">
    <cfRule type="cellIs" priority="130" operator="equal" aboveAverage="0" equalAverage="0" bottom="0" percent="0" rank="0" text="" dxfId="128">
      <formula>AD$515</formula>
    </cfRule>
    <cfRule type="cellIs" priority="131" operator="equal" aboveAverage="0" equalAverage="0" bottom="0" percent="0" rank="0" text="" dxfId="129">
      <formula>AD$535</formula>
    </cfRule>
  </conditionalFormatting>
  <conditionalFormatting sqref="AD408">
    <cfRule type="cellIs" priority="132" operator="equal" aboveAverage="0" equalAverage="0" bottom="0" percent="0" rank="0" text="" dxfId="130">
      <formula>AD$516</formula>
    </cfRule>
    <cfRule type="cellIs" priority="133" operator="equal" aboveAverage="0" equalAverage="0" bottom="0" percent="0" rank="0" text="" dxfId="131">
      <formula>AD$536</formula>
    </cfRule>
  </conditionalFormatting>
  <conditionalFormatting sqref="AD409">
    <cfRule type="cellIs" priority="134" operator="equal" aboveAverage="0" equalAverage="0" bottom="0" percent="0" rank="0" text="" dxfId="132">
      <formula>AD$517</formula>
    </cfRule>
    <cfRule type="cellIs" priority="135" operator="equal" aboveAverage="0" equalAverage="0" bottom="0" percent="0" rank="0" text="" dxfId="133">
      <formula>AD$537</formula>
    </cfRule>
  </conditionalFormatting>
  <conditionalFormatting sqref="AD413">
    <cfRule type="cellIs" priority="136" operator="equal" aboveAverage="0" equalAverage="0" bottom="0" percent="0" rank="0" text="" dxfId="134">
      <formula>AD$489</formula>
    </cfRule>
    <cfRule type="cellIs" priority="137" operator="equal" aboveAverage="0" equalAverage="0" bottom="0" percent="0" rank="0" text="" dxfId="135">
      <formula>AD$494</formula>
    </cfRule>
  </conditionalFormatting>
  <conditionalFormatting sqref="AD414">
    <cfRule type="cellIs" priority="138" operator="equal" aboveAverage="0" equalAverage="0" bottom="0" percent="0" rank="0" text="" dxfId="136">
      <formula>AD$490</formula>
    </cfRule>
    <cfRule type="cellIs" priority="139" operator="equal" aboveAverage="0" equalAverage="0" bottom="0" percent="0" rank="0" text="" dxfId="137">
      <formula>AD$495</formula>
    </cfRule>
  </conditionalFormatting>
  <conditionalFormatting sqref="AD195">
    <cfRule type="cellIs" priority="140" operator="equal" aboveAverage="0" equalAverage="0" bottom="0" percent="0" rank="0" text="" dxfId="138">
      <formula>AD$502</formula>
    </cfRule>
    <cfRule type="cellIs" priority="141" operator="equal" aboveAverage="0" equalAverage="0" bottom="0" percent="0" rank="0" text="" dxfId="139">
      <formula>AD$522</formula>
    </cfRule>
  </conditionalFormatting>
  <conditionalFormatting sqref="AD199">
    <cfRule type="cellIs" priority="142" operator="equal" aboveAverage="0" equalAverage="0" bottom="0" percent="0" rank="0" text="" dxfId="140">
      <formula>AD$501</formula>
    </cfRule>
    <cfRule type="cellIs" priority="143" operator="equal" aboveAverage="0" equalAverage="0" bottom="0" percent="0" rank="0" text="" dxfId="141">
      <formula>AD$521</formula>
    </cfRule>
  </conditionalFormatting>
  <conditionalFormatting sqref="AD196">
    <cfRule type="cellIs" priority="144" operator="equal" aboveAverage="0" equalAverage="0" bottom="0" percent="0" rank="0" text="" dxfId="142">
      <formula>AD$503</formula>
    </cfRule>
    <cfRule type="cellIs" priority="145" operator="equal" aboveAverage="0" equalAverage="0" bottom="0" percent="0" rank="0" text="" dxfId="143">
      <formula>AD$523</formula>
    </cfRule>
  </conditionalFormatting>
  <conditionalFormatting sqref="AD197">
    <cfRule type="cellIs" priority="146" operator="equal" aboveAverage="0" equalAverage="0" bottom="0" percent="0" rank="0" text="" dxfId="144">
      <formula>AD$504</formula>
    </cfRule>
    <cfRule type="cellIs" priority="147" operator="equal" aboveAverage="0" equalAverage="0" bottom="0" percent="0" rank="0" text="" dxfId="145">
      <formula>AD$524</formula>
    </cfRule>
  </conditionalFormatting>
  <conditionalFormatting sqref="AD198">
    <cfRule type="cellIs" priority="148" operator="equal" aboveAverage="0" equalAverage="0" bottom="0" percent="0" rank="0" text="" dxfId="146">
      <formula>AD$505</formula>
    </cfRule>
    <cfRule type="cellIs" priority="149" operator="equal" aboveAverage="0" equalAverage="0" bottom="0" percent="0" rank="0" text="" dxfId="147">
      <formula>AD$525</formula>
    </cfRule>
  </conditionalFormatting>
  <conditionalFormatting sqref="AD164">
    <cfRule type="cellIs" priority="150" operator="equal" aboveAverage="0" equalAverage="0" bottom="0" percent="0" rank="0" text="" dxfId="148">
      <formula>AD$474</formula>
    </cfRule>
    <cfRule type="cellIs" priority="151" operator="equal" aboveAverage="0" equalAverage="0" bottom="0" percent="0" rank="0" text="" dxfId="149">
      <formula>AD$479</formula>
    </cfRule>
  </conditionalFormatting>
  <conditionalFormatting sqref="AD165">
    <cfRule type="cellIs" priority="152" operator="equal" aboveAverage="0" equalAverage="0" bottom="0" percent="0" rank="0" text="" dxfId="150">
      <formula>AD$475</formula>
    </cfRule>
    <cfRule type="cellIs" priority="153" operator="equal" aboveAverage="0" equalAverage="0" bottom="0" percent="0" rank="0" text="" dxfId="151">
      <formula>AD$480</formula>
    </cfRule>
  </conditionalFormatting>
  <conditionalFormatting sqref="AD166">
    <cfRule type="cellIs" priority="154" operator="equal" aboveAverage="0" equalAverage="0" bottom="0" percent="0" rank="0" text="" dxfId="152">
      <formula>AD$476</formula>
    </cfRule>
    <cfRule type="cellIs" priority="155" operator="equal" aboveAverage="0" equalAverage="0" bottom="0" percent="0" rank="0" text="" dxfId="153">
      <formula>AD$481</formula>
    </cfRule>
  </conditionalFormatting>
  <conditionalFormatting sqref="AD167">
    <cfRule type="cellIs" priority="156" operator="equal" aboveAverage="0" equalAverage="0" bottom="0" percent="0" rank="0" text="" dxfId="154">
      <formula>AD$477</formula>
    </cfRule>
    <cfRule type="cellIs" priority="157" operator="equal" aboveAverage="0" equalAverage="0" bottom="0" percent="0" rank="0" text="" dxfId="155">
      <formula>AD$482</formula>
    </cfRule>
  </conditionalFormatting>
  <conditionalFormatting sqref="AD168">
    <cfRule type="cellIs" priority="158" operator="equal" aboveAverage="0" equalAverage="0" bottom="0" percent="0" rank="0" text="" dxfId="156">
      <formula>AD$478</formula>
    </cfRule>
    <cfRule type="cellIs" priority="159" operator="equal" aboveAverage="0" equalAverage="0" bottom="0" percent="0" rank="0" text="" dxfId="157">
      <formula>AD$483</formula>
    </cfRule>
  </conditionalFormatting>
  <conditionalFormatting sqref="AD147">
    <cfRule type="cellIs" priority="160" operator="equal" aboveAverage="0" equalAverage="0" bottom="0" percent="0" rank="0" text="" dxfId="158">
      <formula>AD$514</formula>
    </cfRule>
    <cfRule type="cellIs" priority="161" operator="equal" aboveAverage="0" equalAverage="0" bottom="0" percent="0" rank="0" text="" dxfId="159">
      <formula>AD$534</formula>
    </cfRule>
  </conditionalFormatting>
  <conditionalFormatting sqref="AD157">
    <cfRule type="cellIs" priority="162" operator="equal" aboveAverage="0" equalAverage="0" bottom="0" percent="0" rank="0" text="" dxfId="160">
      <formula>AD$487</formula>
    </cfRule>
    <cfRule type="cellIs" priority="163" operator="equal" aboveAverage="0" equalAverage="0" bottom="0" percent="0" rank="0" text="" dxfId="161">
      <formula>AD$492</formula>
    </cfRule>
  </conditionalFormatting>
  <conditionalFormatting sqref="AD21">
    <cfRule type="cellIs" priority="164" operator="equal" aboveAverage="0" equalAverage="0" bottom="0" percent="0" rank="0" text="" dxfId="162">
      <formula>AD$491</formula>
    </cfRule>
    <cfRule type="cellIs" priority="165" operator="equal" aboveAverage="0" equalAverage="0" bottom="0" percent="0" rank="0" text="" dxfId="163">
      <formula>AD$496</formula>
    </cfRule>
  </conditionalFormatting>
  <conditionalFormatting sqref="AD151">
    <cfRule type="cellIs" priority="166" operator="equal" aboveAverage="0" equalAverage="0" bottom="0" percent="0" rank="0" text="" dxfId="164">
      <formula>AD$518</formula>
    </cfRule>
    <cfRule type="cellIs" priority="167" operator="equal" aboveAverage="0" equalAverage="0" bottom="0" percent="0" rank="0" text="" dxfId="165">
      <formula>AD$538</formula>
    </cfRule>
  </conditionalFormatting>
  <conditionalFormatting sqref="AD148">
    <cfRule type="cellIs" priority="168" operator="equal" aboveAverage="0" equalAverage="0" bottom="0" percent="0" rank="0" text="" dxfId="166">
      <formula>AD$515</formula>
    </cfRule>
    <cfRule type="cellIs" priority="169" operator="equal" aboveAverage="0" equalAverage="0" bottom="0" percent="0" rank="0" text="" dxfId="167">
      <formula>AD$535</formula>
    </cfRule>
  </conditionalFormatting>
  <conditionalFormatting sqref="AD149">
    <cfRule type="cellIs" priority="170" operator="equal" aboveAverage="0" equalAverage="0" bottom="0" percent="0" rank="0" text="" dxfId="168">
      <formula>AD$516</formula>
    </cfRule>
    <cfRule type="cellIs" priority="171" operator="equal" aboveAverage="0" equalAverage="0" bottom="0" percent="0" rank="0" text="" dxfId="169">
      <formula>AD$536</formula>
    </cfRule>
  </conditionalFormatting>
  <conditionalFormatting sqref="AD150">
    <cfRule type="cellIs" priority="172" operator="equal" aboveAverage="0" equalAverage="0" bottom="0" percent="0" rank="0" text="" dxfId="170">
      <formula>AD$517</formula>
    </cfRule>
    <cfRule type="cellIs" priority="173" operator="equal" aboveAverage="0" equalAverage="0" bottom="0" percent="0" rank="0" text="" dxfId="171">
      <formula>AD$537</formula>
    </cfRule>
  </conditionalFormatting>
  <conditionalFormatting sqref="AD158">
    <cfRule type="cellIs" priority="174" operator="equal" aboveAverage="0" equalAverage="0" bottom="0" percent="0" rank="0" text="" dxfId="172">
      <formula>AD$488</formula>
    </cfRule>
    <cfRule type="cellIs" priority="175" operator="equal" aboveAverage="0" equalAverage="0" bottom="0" percent="0" rank="0" text="" dxfId="173">
      <formula>AD$493</formula>
    </cfRule>
  </conditionalFormatting>
  <conditionalFormatting sqref="AD159">
    <cfRule type="cellIs" priority="176" operator="equal" aboveAverage="0" equalAverage="0" bottom="0" percent="0" rank="0" text="" dxfId="174">
      <formula>AD$489</formula>
    </cfRule>
    <cfRule type="cellIs" priority="177" operator="equal" aboveAverage="0" equalAverage="0" bottom="0" percent="0" rank="0" text="" dxfId="175">
      <formula>AD$494</formula>
    </cfRule>
  </conditionalFormatting>
  <conditionalFormatting sqref="AD160">
    <cfRule type="cellIs" priority="178" operator="equal" aboveAverage="0" equalAverage="0" bottom="0" percent="0" rank="0" text="" dxfId="176">
      <formula>AD$490</formula>
    </cfRule>
    <cfRule type="cellIs" priority="179" operator="equal" aboveAverage="0" equalAverage="0" bottom="0" percent="0" rank="0" text="" dxfId="177">
      <formula>AD$495</formula>
    </cfRule>
  </conditionalFormatting>
  <conditionalFormatting sqref="AD402">
    <cfRule type="cellIs" priority="180" operator="equal" aboveAverage="0" equalAverage="0" bottom="0" percent="0" rank="0" text="" dxfId="178">
      <formula>AD$514</formula>
    </cfRule>
    <cfRule type="cellIs" priority="181" operator="equal" aboveAverage="0" equalAverage="0" bottom="0" percent="0" rank="0" text="" dxfId="179">
      <formula>AD$534</formula>
    </cfRule>
  </conditionalFormatting>
  <conditionalFormatting sqref="AD407">
    <cfRule type="cellIs" priority="182" operator="equal" aboveAverage="0" equalAverage="0" bottom="0" percent="0" rank="0" text="" dxfId="180">
      <formula>AD$487</formula>
    </cfRule>
    <cfRule type="cellIs" priority="183" operator="equal" aboveAverage="0" equalAverage="0" bottom="0" percent="0" rank="0" text="" dxfId="181">
      <formula>AD$492</formula>
    </cfRule>
  </conditionalFormatting>
  <conditionalFormatting sqref="AD341">
    <cfRule type="cellIs" priority="184" operator="equal" aboveAverage="0" equalAverage="0" bottom="0" percent="0" rank="0" text="" dxfId="182">
      <formula>AD$491</formula>
    </cfRule>
    <cfRule type="cellIs" priority="185" operator="equal" aboveAverage="0" equalAverage="0" bottom="0" percent="0" rank="0" text="" dxfId="183">
      <formula>AD$496</formula>
    </cfRule>
  </conditionalFormatting>
  <conditionalFormatting sqref="AD406">
    <cfRule type="cellIs" priority="186" operator="equal" aboveAverage="0" equalAverage="0" bottom="0" percent="0" rank="0" text="" dxfId="184">
      <formula>AD$518</formula>
    </cfRule>
    <cfRule type="cellIs" priority="187" operator="equal" aboveAverage="0" equalAverage="0" bottom="0" percent="0" rank="0" text="" dxfId="185">
      <formula>AD$538</formula>
    </cfRule>
  </conditionalFormatting>
  <conditionalFormatting sqref="AD403">
    <cfRule type="cellIs" priority="188" operator="equal" aboveAverage="0" equalAverage="0" bottom="0" percent="0" rank="0" text="" dxfId="186">
      <formula>AD$515</formula>
    </cfRule>
    <cfRule type="cellIs" priority="189" operator="equal" aboveAverage="0" equalAverage="0" bottom="0" percent="0" rank="0" text="" dxfId="187">
      <formula>AD$535</formula>
    </cfRule>
  </conditionalFormatting>
  <conditionalFormatting sqref="AD404">
    <cfRule type="cellIs" priority="190" operator="equal" aboveAverage="0" equalAverage="0" bottom="0" percent="0" rank="0" text="" dxfId="188">
      <formula>AD$516</formula>
    </cfRule>
    <cfRule type="cellIs" priority="191" operator="equal" aboveAverage="0" equalAverage="0" bottom="0" percent="0" rank="0" text="" dxfId="189">
      <formula>AD$536</formula>
    </cfRule>
  </conditionalFormatting>
  <conditionalFormatting sqref="AD405">
    <cfRule type="cellIs" priority="192" operator="equal" aboveAverage="0" equalAverage="0" bottom="0" percent="0" rank="0" text="" dxfId="190">
      <formula>AD$517</formula>
    </cfRule>
    <cfRule type="cellIs" priority="193" operator="equal" aboveAverage="0" equalAverage="0" bottom="0" percent="0" rank="0" text="" dxfId="191">
      <formula>AD$537</formula>
    </cfRule>
  </conditionalFormatting>
  <conditionalFormatting sqref="AD408">
    <cfRule type="cellIs" priority="194" operator="equal" aboveAverage="0" equalAverage="0" bottom="0" percent="0" rank="0" text="" dxfId="192">
      <formula>AD$488</formula>
    </cfRule>
    <cfRule type="cellIs" priority="195" operator="equal" aboveAverage="0" equalAverage="0" bottom="0" percent="0" rank="0" text="" dxfId="193">
      <formula>AD$493</formula>
    </cfRule>
  </conditionalFormatting>
  <conditionalFormatting sqref="AD409">
    <cfRule type="cellIs" priority="196" operator="equal" aboveAverage="0" equalAverage="0" bottom="0" percent="0" rank="0" text="" dxfId="194">
      <formula>AD$489</formula>
    </cfRule>
    <cfRule type="cellIs" priority="197" operator="equal" aboveAverage="0" equalAverage="0" bottom="0" percent="0" rank="0" text="" dxfId="195">
      <formula>AD$494</formula>
    </cfRule>
  </conditionalFormatting>
  <conditionalFormatting sqref="AD410">
    <cfRule type="cellIs" priority="198" operator="equal" aboveAverage="0" equalAverage="0" bottom="0" percent="0" rank="0" text="" dxfId="196">
      <formula>AD$490</formula>
    </cfRule>
    <cfRule type="cellIs" priority="199" operator="equal" aboveAverage="0" equalAverage="0" bottom="0" percent="0" rank="0" text="" dxfId="197">
      <formula>AD$495</formula>
    </cfRule>
  </conditionalFormatting>
  <conditionalFormatting sqref="AG23:BA23">
    <cfRule type="cellIs" priority="200" operator="equal" aboveAverage="0" equalAverage="0" bottom="0" percent="0" rank="0" text="" dxfId="198">
      <formula>AG$502</formula>
    </cfRule>
    <cfRule type="cellIs" priority="201" operator="equal" aboveAverage="0" equalAverage="0" bottom="0" percent="0" rank="0" text="" dxfId="199">
      <formula>AG$522</formula>
    </cfRule>
  </conditionalFormatting>
  <conditionalFormatting sqref="AG22:BA22">
    <cfRule type="cellIs" priority="202" operator="equal" aboveAverage="0" equalAverage="0" bottom="0" percent="0" rank="0" text="" dxfId="200">
      <formula>AG$501</formula>
    </cfRule>
    <cfRule type="cellIs" priority="203" operator="equal" aboveAverage="0" equalAverage="0" bottom="0" percent="0" rank="0" text="" dxfId="201">
      <formula>AG$521</formula>
    </cfRule>
  </conditionalFormatting>
  <conditionalFormatting sqref="AG24:BA24">
    <cfRule type="cellIs" priority="204" operator="equal" aboveAverage="0" equalAverage="0" bottom="0" percent="0" rank="0" text="" dxfId="202">
      <formula>AG$503</formula>
    </cfRule>
    <cfRule type="cellIs" priority="205" operator="equal" aboveAverage="0" equalAverage="0" bottom="0" percent="0" rank="0" text="" dxfId="203">
      <formula>AG$523</formula>
    </cfRule>
  </conditionalFormatting>
  <conditionalFormatting sqref="AG25:BA25">
    <cfRule type="cellIs" priority="206" operator="equal" aboveAverage="0" equalAverage="0" bottom="0" percent="0" rank="0" text="" dxfId="204">
      <formula>AG$504</formula>
    </cfRule>
    <cfRule type="cellIs" priority="207" operator="equal" aboveAverage="0" equalAverage="0" bottom="0" percent="0" rank="0" text="" dxfId="205">
      <formula>AG$524</formula>
    </cfRule>
  </conditionalFormatting>
  <conditionalFormatting sqref="AG26:BA26">
    <cfRule type="cellIs" priority="208" operator="equal" aboveAverage="0" equalAverage="0" bottom="0" percent="0" rank="0" text="" dxfId="206">
      <formula>AG$505</formula>
    </cfRule>
    <cfRule type="cellIs" priority="209" operator="equal" aboveAverage="0" equalAverage="0" bottom="0" percent="0" rank="0" text="" dxfId="207">
      <formula>AG$525</formula>
    </cfRule>
  </conditionalFormatting>
  <conditionalFormatting sqref="AG17:BA17">
    <cfRule type="cellIs" priority="210" operator="equal" aboveAverage="0" equalAverage="0" bottom="0" percent="0" rank="0" text="" dxfId="208">
      <formula>AG$474</formula>
    </cfRule>
    <cfRule type="cellIs" priority="211" operator="equal" aboveAverage="0" equalAverage="0" bottom="0" percent="0" rank="0" text="" dxfId="209">
      <formula>AG$479</formula>
    </cfRule>
  </conditionalFormatting>
  <conditionalFormatting sqref="AG18:BA18">
    <cfRule type="cellIs" priority="212" operator="equal" aboveAverage="0" equalAverage="0" bottom="0" percent="0" rank="0" text="" dxfId="210">
      <formula>AG$475</formula>
    </cfRule>
    <cfRule type="cellIs" priority="213" operator="equal" aboveAverage="0" equalAverage="0" bottom="0" percent="0" rank="0" text="" dxfId="211">
      <formula>AG$480</formula>
    </cfRule>
  </conditionalFormatting>
  <conditionalFormatting sqref="AG19:BA19">
    <cfRule type="cellIs" priority="214" operator="equal" aboveAverage="0" equalAverage="0" bottom="0" percent="0" rank="0" text="" dxfId="212">
      <formula>AG$476</formula>
    </cfRule>
    <cfRule type="cellIs" priority="215" operator="equal" aboveAverage="0" equalAverage="0" bottom="0" percent="0" rank="0" text="" dxfId="213">
      <formula>AG$481</formula>
    </cfRule>
  </conditionalFormatting>
  <conditionalFormatting sqref="AG20:BA20">
    <cfRule type="cellIs" priority="216" operator="equal" aboveAverage="0" equalAverage="0" bottom="0" percent="0" rank="0" text="" dxfId="214">
      <formula>AG$477</formula>
    </cfRule>
    <cfRule type="cellIs" priority="217" operator="equal" aboveAverage="0" equalAverage="0" bottom="0" percent="0" rank="0" text="" dxfId="215">
      <formula>AG$482</formula>
    </cfRule>
  </conditionalFormatting>
  <conditionalFormatting sqref="AG21:BA21">
    <cfRule type="cellIs" priority="218" operator="equal" aboveAverage="0" equalAverage="0" bottom="0" percent="0" rank="0" text="" dxfId="216">
      <formula>AG$478</formula>
    </cfRule>
    <cfRule type="cellIs" priority="219" operator="equal" aboveAverage="0" equalAverage="0" bottom="0" percent="0" rank="0" text="" dxfId="217">
      <formula>AG$483</formula>
    </cfRule>
  </conditionalFormatting>
  <conditionalFormatting sqref="AD337">
    <cfRule type="cellIs" priority="220" operator="equal" aboveAverage="0" equalAverage="0" bottom="0" percent="0" rank="0" text="" dxfId="218">
      <formula>AD$502</formula>
    </cfRule>
    <cfRule type="cellIs" priority="221" operator="equal" aboveAverage="0" equalAverage="0" bottom="0" percent="0" rank="0" text="" dxfId="219">
      <formula>AD$522</formula>
    </cfRule>
  </conditionalFormatting>
  <conditionalFormatting sqref="AD337">
    <cfRule type="cellIs" priority="222" operator="equal" aboveAverage="0" equalAverage="0" bottom="0" percent="0" rank="0" text="" dxfId="220">
      <formula>AD$487</formula>
    </cfRule>
    <cfRule type="cellIs" priority="223" operator="equal" aboveAverage="0" equalAverage="0" bottom="0" percent="0" rank="0" text="" dxfId="221">
      <formula>AD$492</formula>
    </cfRule>
  </conditionalFormatting>
  <conditionalFormatting sqref="AD337">
    <cfRule type="cellIs" priority="224" operator="equal" aboveAverage="0" equalAverage="0" bottom="0" percent="0" rank="0" text="" dxfId="222">
      <formula>AD$515</formula>
    </cfRule>
    <cfRule type="cellIs" priority="225" operator="equal" aboveAverage="0" equalAverage="0" bottom="0" percent="0" rank="0" text="" dxfId="223">
      <formula>AD$535</formula>
    </cfRule>
  </conditionalFormatting>
  <conditionalFormatting sqref="AD337">
    <cfRule type="cellIs" priority="226" operator="equal" aboveAverage="0" equalAverage="0" bottom="0" percent="0" rank="0" text="" dxfId="224">
      <formula>AD$487</formula>
    </cfRule>
    <cfRule type="cellIs" priority="227" operator="equal" aboveAverage="0" equalAverage="0" bottom="0" percent="0" rank="0" text="" dxfId="225">
      <formula>AD$492</formula>
    </cfRule>
  </conditionalFormatting>
  <conditionalFormatting sqref="AD202">
    <cfRule type="cellIs" priority="228" operator="equal" aboveAverage="0" equalAverage="0" bottom="0" percent="0" rank="0" text="" dxfId="226">
      <formula>AD$502</formula>
    </cfRule>
    <cfRule type="cellIs" priority="229" operator="equal" aboveAverage="0" equalAverage="0" bottom="0" percent="0" rank="0" text="" dxfId="227">
      <formula>AD$522</formula>
    </cfRule>
  </conditionalFormatting>
  <conditionalFormatting sqref="AD202">
    <cfRule type="cellIs" priority="230" operator="equal" aboveAverage="0" equalAverage="0" bottom="0" percent="0" rank="0" text="" dxfId="228">
      <formula>AD$487</formula>
    </cfRule>
    <cfRule type="cellIs" priority="231" operator="equal" aboveAverage="0" equalAverage="0" bottom="0" percent="0" rank="0" text="" dxfId="229">
      <formula>AD$492</formula>
    </cfRule>
  </conditionalFormatting>
  <conditionalFormatting sqref="AD202">
    <cfRule type="cellIs" priority="232" operator="equal" aboveAverage="0" equalAverage="0" bottom="0" percent="0" rank="0" text="" dxfId="230">
      <formula>AD$515</formula>
    </cfRule>
    <cfRule type="cellIs" priority="233" operator="equal" aboveAverage="0" equalAverage="0" bottom="0" percent="0" rank="0" text="" dxfId="231">
      <formula>AD$535</formula>
    </cfRule>
  </conditionalFormatting>
  <conditionalFormatting sqref="AD202">
    <cfRule type="cellIs" priority="234" operator="equal" aboveAverage="0" equalAverage="0" bottom="0" percent="0" rank="0" text="" dxfId="232">
      <formula>AD$487</formula>
    </cfRule>
    <cfRule type="cellIs" priority="235" operator="equal" aboveAverage="0" equalAverage="0" bottom="0" percent="0" rank="0" text="" dxfId="233">
      <formula>AD$492</formula>
    </cfRule>
  </conditionalFormatting>
  <conditionalFormatting sqref="AD67">
    <cfRule type="cellIs" priority="236" operator="equal" aboveAverage="0" equalAverage="0" bottom="0" percent="0" rank="0" text="" dxfId="234">
      <formula>AD$502</formula>
    </cfRule>
    <cfRule type="cellIs" priority="237" operator="equal" aboveAverage="0" equalAverage="0" bottom="0" percent="0" rank="0" text="" dxfId="235">
      <formula>AD$522</formula>
    </cfRule>
  </conditionalFormatting>
  <conditionalFormatting sqref="AD67">
    <cfRule type="cellIs" priority="238" operator="equal" aboveAverage="0" equalAverage="0" bottom="0" percent="0" rank="0" text="" dxfId="236">
      <formula>AD$487</formula>
    </cfRule>
    <cfRule type="cellIs" priority="239" operator="equal" aboveAverage="0" equalAverage="0" bottom="0" percent="0" rank="0" text="" dxfId="237">
      <formula>AD$492</formula>
    </cfRule>
  </conditionalFormatting>
  <conditionalFormatting sqref="AD67">
    <cfRule type="cellIs" priority="240" operator="equal" aboveAverage="0" equalAverage="0" bottom="0" percent="0" rank="0" text="" dxfId="238">
      <formula>AD$515</formula>
    </cfRule>
    <cfRule type="cellIs" priority="241" operator="equal" aboveAverage="0" equalAverage="0" bottom="0" percent="0" rank="0" text="" dxfId="239">
      <formula>AD$535</formula>
    </cfRule>
  </conditionalFormatting>
  <conditionalFormatting sqref="AD67">
    <cfRule type="cellIs" priority="242" operator="equal" aboveAverage="0" equalAverage="0" bottom="0" percent="0" rank="0" text="" dxfId="240">
      <formula>AD$487</formula>
    </cfRule>
    <cfRule type="cellIs" priority="243" operator="equal" aboveAverage="0" equalAverage="0" bottom="0" percent="0" rank="0" text="" dxfId="241">
      <formula>AD$492</formula>
    </cfRule>
  </conditionalFormatting>
  <conditionalFormatting sqref="AD17">
    <cfRule type="cellIs" priority="244" operator="equal" aboveAverage="0" equalAverage="0" bottom="0" percent="0" rank="0" text="" dxfId="242">
      <formula>AD$502</formula>
    </cfRule>
    <cfRule type="cellIs" priority="245" operator="equal" aboveAverage="0" equalAverage="0" bottom="0" percent="0" rank="0" text="" dxfId="243">
      <formula>AD$522</formula>
    </cfRule>
  </conditionalFormatting>
  <conditionalFormatting sqref="AD17">
    <cfRule type="cellIs" priority="246" operator="equal" aboveAverage="0" equalAverage="0" bottom="0" percent="0" rank="0" text="" dxfId="244">
      <formula>AD$487</formula>
    </cfRule>
    <cfRule type="cellIs" priority="247" operator="equal" aboveAverage="0" equalAverage="0" bottom="0" percent="0" rank="0" text="" dxfId="245">
      <formula>AD$492</formula>
    </cfRule>
  </conditionalFormatting>
  <conditionalFormatting sqref="AD17">
    <cfRule type="cellIs" priority="248" operator="equal" aboveAverage="0" equalAverage="0" bottom="0" percent="0" rank="0" text="" dxfId="246">
      <formula>AD$515</formula>
    </cfRule>
    <cfRule type="cellIs" priority="249" operator="equal" aboveAverage="0" equalAverage="0" bottom="0" percent="0" rank="0" text="" dxfId="247">
      <formula>AD$535</formula>
    </cfRule>
  </conditionalFormatting>
  <conditionalFormatting sqref="AD17">
    <cfRule type="cellIs" priority="250" operator="equal" aboveAverage="0" equalAverage="0" bottom="0" percent="0" rank="0" text="" dxfId="248">
      <formula>AD$487</formula>
    </cfRule>
    <cfRule type="cellIs" priority="251" operator="equal" aboveAverage="0" equalAverage="0" bottom="0" percent="0" rank="0" text="" dxfId="249">
      <formula>AD$492</formula>
    </cfRule>
  </conditionalFormatting>
  <conditionalFormatting sqref="AD197">
    <cfRule type="cellIs" priority="252" operator="equal" aboveAverage="0" equalAverage="0" bottom="0" percent="0" rank="0" text="" dxfId="250">
      <formula>AD$502</formula>
    </cfRule>
    <cfRule type="cellIs" priority="253" operator="equal" aboveAverage="0" equalAverage="0" bottom="0" percent="0" rank="0" text="" dxfId="251">
      <formula>AD$522</formula>
    </cfRule>
  </conditionalFormatting>
  <conditionalFormatting sqref="AD412">
    <cfRule type="cellIs" priority="254" operator="equal" aboveAverage="0" equalAverage="0" bottom="0" percent="0" rank="0" text="" dxfId="252">
      <formula>AD$502</formula>
    </cfRule>
    <cfRule type="cellIs" priority="255" operator="equal" aboveAverage="0" equalAverage="0" bottom="0" percent="0" rank="0" text="" dxfId="253">
      <formula>AD$522</formula>
    </cfRule>
  </conditionalFormatting>
  <conditionalFormatting sqref="C412:W412 AD412 AG412:BA412">
    <cfRule type="cellIs" priority="256" operator="equal" aboveAverage="0" equalAverage="0" bottom="0" percent="0" rank="0" text="" dxfId="254">
      <formula>C$501</formula>
    </cfRule>
    <cfRule type="cellIs" priority="257" operator="equal" aboveAverage="0" equalAverage="0" bottom="0" percent="0" rank="0" text="" dxfId="255">
      <formula>C$521</formula>
    </cfRule>
  </conditionalFormatting>
  <conditionalFormatting sqref="Y412">
    <cfRule type="cellIs" priority="258" operator="equal" aboveAverage="0" equalAverage="0" bottom="0" percent="0" rank="0" text="" dxfId="256">
      <formula>Y$557</formula>
    </cfRule>
    <cfRule type="cellIs" priority="259" operator="equal" aboveAverage="0" equalAverage="0" bottom="0" percent="0" rank="0" text="" dxfId="257">
      <formula>Y$577</formula>
    </cfRule>
  </conditionalFormatting>
  <conditionalFormatting sqref="AD412">
    <cfRule type="cellIs" priority="260" operator="equal" aboveAverage="0" equalAverage="0" bottom="0" percent="0" rank="0" text="" dxfId="258">
      <formula>AD$514</formula>
    </cfRule>
    <cfRule type="cellIs" priority="261" operator="equal" aboveAverage="0" equalAverage="0" bottom="0" percent="0" rank="0" text="" dxfId="259">
      <formula>AD$534</formula>
    </cfRule>
  </conditionalFormatting>
  <conditionalFormatting sqref="AD412">
    <cfRule type="cellIs" priority="262" operator="equal" aboveAverage="0" equalAverage="0" bottom="0" percent="0" rank="0" text="" dxfId="260">
      <formula>AD$515</formula>
    </cfRule>
    <cfRule type="cellIs" priority="263" operator="equal" aboveAverage="0" equalAverage="0" bottom="0" percent="0" rank="0" text="" dxfId="261">
      <formula>AD$535</formula>
    </cfRule>
  </conditionalFormatting>
  <printOptions headings="false" gridLines="false" gridLinesSet="true" horizontalCentered="true" verticalCentered="false"/>
  <pageMargins left="0.236111111111111" right="0.236111111111111" top="0.748611111111111" bottom="0.748611111111111" header="0.315277777777778" footer="0.315277777777778"/>
  <pageSetup paperSize="9" scale="95" fitToWidth="1" fitToHeight="1" pageOrder="overThenDown" orientation="portrait" blackAndWhite="false" draft="false" cellComments="none" horizontalDpi="300" verticalDpi="300" copies="1"/>
  <headerFooter differentFirst="false" differentOddEven="false">
    <oddHeader>&amp;R&amp;8&amp;A</oddHeader>
    <oddFooter>&amp;L &amp;R&amp;8&amp;P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7T08:30:03Z</dcterms:created>
  <dc:creator>vachov</dc:creator>
  <dc:description/>
  <dc:language>en-US</dc:language>
  <cp:lastModifiedBy>Vachová Alena</cp:lastModifiedBy>
  <cp:lastPrinted>2013-07-30T14:08:56Z</cp:lastPrinted>
  <dcterms:modified xsi:type="dcterms:W3CDTF">2020-05-22T09:04:59Z</dcterms:modified>
  <cp:revision>0</cp:revision>
  <dc:subject/>
  <dc:title/>
</cp:coreProperties>
</file>