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_0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02_04!$A$1:$K$490</definedName>
    <definedName function="false" hidden="false" localSheetId="0" name="_xlnm.Print_Titles" vbProcedure="false">02_04!$1:$7</definedName>
    <definedName function="false" hidden="false" name="aa" vbProcedure="false">'[1]'!$A$1:$V$40</definedName>
    <definedName function="false" hidden="false" name="ab" vbProcedure="false">'[2]'!$A$1:$V$40</definedName>
    <definedName function="false" hidden="false" name="bb" vbProcedure="false">'[3]'!$A$1:$V$40</definedName>
    <definedName function="false" hidden="false" name="cc" vbProcedure="false">'[3]'!$A$1:$F$116</definedName>
    <definedName function="false" hidden="false" name="db" vbProcedure="false">'[2]'!$A$1:$F$116</definedName>
    <definedName function="false" hidden="false" name="Excel_BuiltIn_Database" vbProcedure="false">'[1]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127">
  <si>
    <t xml:space="preserve">OBYVATEĽSTVO</t>
  </si>
  <si>
    <t xml:space="preserve">POPULATION</t>
  </si>
  <si>
    <t xml:space="preserve">T 2-4. Obyvateľstvo podľa národnosti k 31. 12.</t>
  </si>
  <si>
    <t xml:space="preserve">          Population by nationality as at Dec. 31</t>
  </si>
  <si>
    <t xml:space="preserve">osoby</t>
  </si>
  <si>
    <t xml:space="preserve">Persons</t>
  </si>
  <si>
    <r>
      <rPr>
        <sz val="8"/>
        <rFont val="Arial Narrow"/>
        <family val="2"/>
        <charset val="238"/>
      </rPr>
      <t xml:space="preserve">SR / oblasť / kraj 
(okres)
</t>
    </r>
    <r>
      <rPr>
        <i val="true"/>
        <sz val="8"/>
        <rFont val="Arial Narrow"/>
        <family val="2"/>
        <charset val="238"/>
      </rPr>
      <t xml:space="preserve">SR / Area / Region
(District)</t>
    </r>
  </si>
  <si>
    <r>
      <rPr>
        <sz val="8"/>
        <rFont val="Arial Narrow"/>
        <family val="2"/>
        <charset val="238"/>
      </rPr>
      <t xml:space="preserve">Rok
</t>
    </r>
    <r>
      <rPr>
        <i val="true"/>
        <sz val="8"/>
        <rFont val="Arial Narrow"/>
        <family val="2"/>
        <charset val="238"/>
      </rPr>
      <t xml:space="preserve">Year</t>
    </r>
  </si>
  <si>
    <r>
      <rPr>
        <sz val="8"/>
        <rFont val="Arial Narrow"/>
        <family val="2"/>
      </rPr>
      <t xml:space="preserve">
Spolu
</t>
    </r>
    <r>
      <rPr>
        <i val="true"/>
        <sz val="8"/>
        <rFont val="Arial Narrow"/>
        <family val="2"/>
        <charset val="238"/>
      </rPr>
      <t xml:space="preserve">Total</t>
    </r>
  </si>
  <si>
    <r>
      <rPr>
        <sz val="8"/>
        <color rgb="FF000000"/>
        <rFont val="Arial Narrow"/>
        <family val="2"/>
      </rPr>
      <t xml:space="preserve">z toho národnosť / </t>
    </r>
    <r>
      <rPr>
        <i val="true"/>
        <sz val="8"/>
        <color rgb="FF000000"/>
        <rFont val="Arial Narrow"/>
        <family val="2"/>
      </rPr>
      <t xml:space="preserve">Of which: nationality</t>
    </r>
  </si>
  <si>
    <r>
      <rPr>
        <sz val="7.5"/>
        <rFont val="Arial Narrow"/>
        <family val="2"/>
        <charset val="238"/>
      </rPr>
      <t xml:space="preserve">slovenská
</t>
    </r>
    <r>
      <rPr>
        <i val="true"/>
        <sz val="7.5"/>
        <rFont val="Arial Narrow"/>
        <family val="2"/>
        <charset val="238"/>
      </rPr>
      <t xml:space="preserve">Slovak</t>
    </r>
  </si>
  <si>
    <r>
      <rPr>
        <sz val="7.5"/>
        <rFont val="Arial Narrow"/>
        <family val="2"/>
        <charset val="238"/>
      </rPr>
      <t xml:space="preserve">maďarská
</t>
    </r>
    <r>
      <rPr>
        <i val="true"/>
        <sz val="7.5"/>
        <rFont val="Arial Narrow"/>
        <family val="2"/>
        <charset val="238"/>
      </rPr>
      <t xml:space="preserve">Hungarian</t>
    </r>
  </si>
  <si>
    <r>
      <rPr>
        <sz val="7.5"/>
        <rFont val="Arial Narrow"/>
        <family val="2"/>
        <charset val="238"/>
      </rPr>
      <t xml:space="preserve">rómska
</t>
    </r>
    <r>
      <rPr>
        <i val="true"/>
        <sz val="7.5"/>
        <rFont val="Arial Narrow"/>
        <family val="2"/>
        <charset val="238"/>
      </rPr>
      <t xml:space="preserve">Romany</t>
    </r>
  </si>
  <si>
    <r>
      <rPr>
        <sz val="7.5"/>
        <rFont val="Arial Narrow"/>
        <family val="2"/>
        <charset val="238"/>
      </rPr>
      <t xml:space="preserve">česká, moravská, sliezska
</t>
    </r>
    <r>
      <rPr>
        <i val="true"/>
        <sz val="7.5"/>
        <rFont val="Arial Narrow"/>
        <family val="2"/>
        <charset val="238"/>
      </rPr>
      <t xml:space="preserve">Czech, Moravian, Silesian</t>
    </r>
  </si>
  <si>
    <r>
      <rPr>
        <sz val="7.5"/>
        <rFont val="Arial Narrow"/>
        <family val="2"/>
        <charset val="238"/>
      </rPr>
      <t xml:space="preserve">rusínska
</t>
    </r>
    <r>
      <rPr>
        <i val="true"/>
        <sz val="7.5"/>
        <rFont val="Arial Narrow"/>
        <family val="2"/>
        <charset val="238"/>
      </rPr>
      <t xml:space="preserve">Ruthenian</t>
    </r>
  </si>
  <si>
    <r>
      <rPr>
        <sz val="7.5"/>
        <rFont val="Arial Narrow"/>
        <family val="2"/>
        <charset val="238"/>
      </rPr>
      <t xml:space="preserve">ukrajinská
</t>
    </r>
    <r>
      <rPr>
        <i val="true"/>
        <sz val="7.5"/>
        <rFont val="Arial Narrow"/>
        <family val="2"/>
        <charset val="238"/>
      </rPr>
      <t xml:space="preserve">Ukrainian</t>
    </r>
  </si>
  <si>
    <r>
      <rPr>
        <sz val="7.5"/>
        <rFont val="Arial Narrow"/>
        <family val="2"/>
        <charset val="238"/>
      </rPr>
      <t xml:space="preserve">nemecká
</t>
    </r>
    <r>
      <rPr>
        <i val="true"/>
        <sz val="7.5"/>
        <rFont val="Arial Narrow"/>
        <family val="2"/>
        <charset val="238"/>
      </rPr>
      <t xml:space="preserve">German</t>
    </r>
  </si>
  <si>
    <r>
      <rPr>
        <sz val="7.5"/>
        <rFont val="Arial Narrow"/>
        <family val="2"/>
        <charset val="238"/>
      </rPr>
      <t xml:space="preserve">poľská
</t>
    </r>
    <r>
      <rPr>
        <i val="true"/>
        <sz val="7.5"/>
        <rFont val="Arial Narrow"/>
        <family val="2"/>
        <charset val="238"/>
      </rPr>
      <t xml:space="preserve">Polish</t>
    </r>
  </si>
  <si>
    <r>
      <rPr>
        <b val="true"/>
        <sz val="8"/>
        <rFont val="Arial Narrow"/>
        <family val="2"/>
      </rPr>
      <t xml:space="preserve">SR spolu / </t>
    </r>
    <r>
      <rPr>
        <b val="true"/>
        <i val="true"/>
        <sz val="8"/>
        <rFont val="Arial Narrow"/>
        <family val="2"/>
      </rPr>
      <t xml:space="preserve">SR in total</t>
    </r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    Bratislava I</t>
  </si>
  <si>
    <t xml:space="preserve">    Bratislava II</t>
  </si>
  <si>
    <t xml:space="preserve">    Bratislava III</t>
  </si>
  <si>
    <t xml:space="preserve">    Bratislava IV</t>
  </si>
  <si>
    <t xml:space="preserve">    Bratislava V</t>
  </si>
  <si>
    <t xml:space="preserve">    Malacky</t>
  </si>
  <si>
    <t xml:space="preserve">    Pezinok</t>
  </si>
  <si>
    <t xml:space="preserve">    Senec</t>
  </si>
  <si>
    <t xml:space="preserve">Západné Slovensko</t>
  </si>
  <si>
    <t xml:space="preserve">  Trnavský kraj</t>
  </si>
  <si>
    <t xml:space="preserve">    Dunajská Streda</t>
  </si>
  <si>
    <t xml:space="preserve">    Galanta</t>
  </si>
  <si>
    <t xml:space="preserve">    Hlohovec</t>
  </si>
  <si>
    <t xml:space="preserve">    Piešťany</t>
  </si>
  <si>
    <t xml:space="preserve">    Senica</t>
  </si>
  <si>
    <t xml:space="preserve">    Skalica</t>
  </si>
  <si>
    <t xml:space="preserve">    Trnava</t>
  </si>
  <si>
    <t xml:space="preserve">  Trenčiansky kraj</t>
  </si>
  <si>
    <t xml:space="preserve">    Bánovce n. Bebravou    </t>
  </si>
  <si>
    <t xml:space="preserve">    Ilava</t>
  </si>
  <si>
    <t xml:space="preserve">    Myjava</t>
  </si>
  <si>
    <t xml:space="preserve">    Nové Mesto n.Váhom</t>
  </si>
  <si>
    <t xml:space="preserve">    Partizánske</t>
  </si>
  <si>
    <t xml:space="preserve">    Považská Bystrica</t>
  </si>
  <si>
    <t xml:space="preserve">    Prievidza</t>
  </si>
  <si>
    <t xml:space="preserve">    Púchov</t>
  </si>
  <si>
    <t xml:space="preserve">    Trenčín</t>
  </si>
  <si>
    <t xml:space="preserve">  Nitriansky kraj</t>
  </si>
  <si>
    <t xml:space="preserve">    Komárno</t>
  </si>
  <si>
    <t xml:space="preserve">    Levice</t>
  </si>
  <si>
    <t xml:space="preserve">    Nitra</t>
  </si>
  <si>
    <t xml:space="preserve">    Nové Zámky</t>
  </si>
  <si>
    <t xml:space="preserve">    Šaľa</t>
  </si>
  <si>
    <t xml:space="preserve">    Topoľčany</t>
  </si>
  <si>
    <t xml:space="preserve">    Zlaté Moravce</t>
  </si>
  <si>
    <t xml:space="preserve">Stredné Slovensko</t>
  </si>
  <si>
    <t xml:space="preserve">  Žilinský kraj</t>
  </si>
  <si>
    <t xml:space="preserve">    Bytča</t>
  </si>
  <si>
    <t xml:space="preserve">    Čadca</t>
  </si>
  <si>
    <t xml:space="preserve">    Dolný Kubín</t>
  </si>
  <si>
    <t xml:space="preserve">    Kysucké Nové Mesto</t>
  </si>
  <si>
    <t xml:space="preserve">    Liptovský Mikuláš</t>
  </si>
  <si>
    <t xml:space="preserve">    Martin</t>
  </si>
  <si>
    <t xml:space="preserve">    Námestovo</t>
  </si>
  <si>
    <t xml:space="preserve">    Ružomberok</t>
  </si>
  <si>
    <t xml:space="preserve">    Turčianske Teplice</t>
  </si>
  <si>
    <t xml:space="preserve">    Tvrdošín</t>
  </si>
  <si>
    <t xml:space="preserve">    Žilina</t>
  </si>
  <si>
    <t xml:space="preserve">  Banskobystrický kraj</t>
  </si>
  <si>
    <t xml:space="preserve">    Banská Bystrica</t>
  </si>
  <si>
    <t xml:space="preserve">    Banská Štiavnica</t>
  </si>
  <si>
    <t xml:space="preserve">    Brezno</t>
  </si>
  <si>
    <t xml:space="preserve">    Detva</t>
  </si>
  <si>
    <t xml:space="preserve">    Krupina</t>
  </si>
  <si>
    <t xml:space="preserve">    Lučenec</t>
  </si>
  <si>
    <t xml:space="preserve">    Poltár</t>
  </si>
  <si>
    <t xml:space="preserve">    Revúca</t>
  </si>
  <si>
    <t xml:space="preserve">    Rimavská Sobota</t>
  </si>
  <si>
    <t xml:space="preserve">    Veľký Krtíš</t>
  </si>
  <si>
    <t xml:space="preserve">    Zvolen</t>
  </si>
  <si>
    <t xml:space="preserve">    Žarnovica</t>
  </si>
  <si>
    <t xml:space="preserve">    Žiar nad Hronom</t>
  </si>
  <si>
    <t xml:space="preserve">Východné Slovensko</t>
  </si>
  <si>
    <t xml:space="preserve">  Prešovský kraj</t>
  </si>
  <si>
    <t xml:space="preserve">    Bardejov</t>
  </si>
  <si>
    <t xml:space="preserve">    Humenné</t>
  </si>
  <si>
    <t xml:space="preserve">    Kežmarok</t>
  </si>
  <si>
    <t xml:space="preserve">    Levoča</t>
  </si>
  <si>
    <t xml:space="preserve">    Medzilaborce </t>
  </si>
  <si>
    <t xml:space="preserve">    Poprad</t>
  </si>
  <si>
    <t xml:space="preserve">    Prešov</t>
  </si>
  <si>
    <t xml:space="preserve">    Sabinov</t>
  </si>
  <si>
    <t xml:space="preserve">    Snina</t>
  </si>
  <si>
    <t xml:space="preserve">    Stará Ľubovňa</t>
  </si>
  <si>
    <t xml:space="preserve">    Stropkov</t>
  </si>
  <si>
    <t xml:space="preserve">    Svidník</t>
  </si>
  <si>
    <t xml:space="preserve">    Vranov nad Topľou</t>
  </si>
  <si>
    <t xml:space="preserve">  Košický kraj</t>
  </si>
  <si>
    <t xml:space="preserve">    Gelnica</t>
  </si>
  <si>
    <t xml:space="preserve">    Košice I</t>
  </si>
  <si>
    <t xml:space="preserve">    Košice II</t>
  </si>
  <si>
    <t xml:space="preserve">    Košice III</t>
  </si>
  <si>
    <t xml:space="preserve">    Košice IV</t>
  </si>
  <si>
    <t xml:space="preserve">    Košice - okolie</t>
  </si>
  <si>
    <t xml:space="preserve">    Michalovce</t>
  </si>
  <si>
    <t xml:space="preserve">    Rožňava</t>
  </si>
  <si>
    <t xml:space="preserve">    Sobrance</t>
  </si>
  <si>
    <t xml:space="preserve">    Spišská Nová Ves</t>
  </si>
  <si>
    <t xml:space="preserve">    Trebišov</t>
  </si>
  <si>
    <r>
      <rPr>
        <b val="true"/>
        <sz val="8"/>
        <rFont val="Arial Narrow"/>
        <family val="2"/>
      </rPr>
      <t xml:space="preserve">Mestá / Cities </t>
    </r>
    <r>
      <rPr>
        <b val="true"/>
        <vertAlign val="superscript"/>
        <sz val="8"/>
        <rFont val="Arial Narrow"/>
        <family val="2"/>
        <charset val="238"/>
      </rPr>
      <t xml:space="preserve">1)</t>
    </r>
  </si>
  <si>
    <t xml:space="preserve">Obce / Municipalities1)</t>
  </si>
  <si>
    <t xml:space="preserve">Krajské mestá</t>
  </si>
  <si>
    <t xml:space="preserve">Regional cities</t>
  </si>
  <si>
    <t xml:space="preserve">  Bratislava</t>
  </si>
  <si>
    <t xml:space="preserve">  Košice</t>
  </si>
  <si>
    <r>
      <rPr>
        <vertAlign val="superscript"/>
        <sz val="8"/>
        <rFont val="Arial Narrow"/>
        <family val="2"/>
        <charset val="238"/>
      </rPr>
      <t xml:space="preserve">1)</t>
    </r>
    <r>
      <rPr>
        <sz val="8"/>
        <rFont val="Arial Narrow"/>
        <family val="2"/>
      </rPr>
      <t xml:space="preserve"> mestá=mestá spolu; obce=ostatné obce spolu /</t>
    </r>
    <r>
      <rPr>
        <i val="true"/>
        <sz val="8"/>
        <rFont val="Arial Narrow"/>
        <family val="2"/>
        <charset val="238"/>
      </rPr>
      <t xml:space="preserve"> Cities=Cities in total; Municipalities=Other municipalities in total</t>
    </r>
  </si>
  <si>
    <r>
      <rPr>
        <sz val="8"/>
        <rFont val="Arial Narrow"/>
        <family val="2"/>
      </rPr>
      <t xml:space="preserve">zdroj / </t>
    </r>
    <r>
      <rPr>
        <i val="true"/>
        <sz val="8"/>
        <rFont val="Arial Narrow"/>
        <family val="2"/>
        <charset val="238"/>
      </rPr>
      <t xml:space="preserve">Source:</t>
    </r>
    <r>
      <rPr>
        <sz val="8"/>
        <rFont val="Arial Narrow"/>
        <family val="2"/>
      </rPr>
      <t xml:space="preserve"> ŠÚ SR, DATAcube. (om7002rr)</t>
    </r>
  </si>
  <si>
    <t xml:space="preserve">kraje</t>
  </si>
  <si>
    <t xml:space="preserve">min</t>
  </si>
  <si>
    <t xml:space="preserve">max</t>
  </si>
  <si>
    <t xml:space="preserve">okresy</t>
  </si>
</sst>
</file>

<file path=xl/styles.xml><?xml version="1.0" encoding="utf-8"?>
<styleSheet xmlns="http://schemas.openxmlformats.org/spreadsheetml/2006/main">
  <numFmts count="8">
    <numFmt numFmtId="164" formatCode="0.00E+00_)"/>
    <numFmt numFmtId="165" formatCode="General"/>
    <numFmt numFmtId="166" formatCode="#,##0.00;[RED]\-#,##0.00"/>
    <numFmt numFmtId="167" formatCode="0"/>
    <numFmt numFmtId="168" formatCode="#,##0_)"/>
    <numFmt numFmtId="169" formatCode="General_)"/>
    <numFmt numFmtId="170" formatCode="0.0"/>
    <numFmt numFmtId="171" formatCode="#,##0__"/>
  </numFmts>
  <fonts count="4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Courier New"/>
      <family val="1"/>
      <charset val="238"/>
    </font>
    <font>
      <sz val="8"/>
      <name val="Arial Narrow"/>
      <family val="2"/>
    </font>
    <font>
      <b val="true"/>
      <sz val="8"/>
      <name val="Arial Narrow"/>
      <family val="2"/>
      <charset val="238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  <charset val="238"/>
    </font>
    <font>
      <b val="true"/>
      <i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  <charset val="238"/>
    </font>
    <font>
      <b val="true"/>
      <i val="true"/>
      <sz val="10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sz val="7.5"/>
      <name val="Arial Narrow"/>
      <family val="2"/>
      <charset val="238"/>
    </font>
    <font>
      <i val="true"/>
      <sz val="7.5"/>
      <name val="Arial Narrow"/>
      <family val="2"/>
      <charset val="238"/>
    </font>
    <font>
      <i val="true"/>
      <sz val="8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8"/>
      <color rgb="FF000000"/>
      <name val="Arial Narrow"/>
      <family val="2"/>
      <charset val="238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  <charset val="238"/>
    </font>
    <font>
      <b val="true"/>
      <vertAlign val="superscript"/>
      <sz val="8"/>
      <name val="Arial Narrow"/>
      <family val="2"/>
      <charset val="238"/>
    </font>
    <font>
      <vertAlign val="superscript"/>
      <sz val="8"/>
      <name val="Arial Narrow"/>
      <family val="2"/>
      <charset val="238"/>
    </font>
    <font>
      <sz val="12"/>
      <name val="Times New Roman"/>
      <family val="1"/>
    </font>
    <font>
      <sz val="8"/>
      <color rgb="FF0000FF"/>
      <name val="Arial Narrow"/>
      <family val="2"/>
    </font>
    <font>
      <b val="true"/>
      <sz val="8"/>
      <color rgb="FF0000FF"/>
      <name val="Arial Narrow"/>
      <family val="2"/>
      <charset val="238"/>
    </font>
    <font>
      <sz val="8"/>
      <color rgb="FFFF0000"/>
      <name val="Arial Narrow"/>
      <family val="2"/>
    </font>
    <font>
      <b val="true"/>
      <sz val="8"/>
      <color rgb="FFFF0000"/>
      <name val="Arial Narrow"/>
      <family val="2"/>
      <charset val="238"/>
    </font>
    <font>
      <sz val="8"/>
      <color rgb="FF99CC00"/>
      <name val="Arial Narrow"/>
      <family val="2"/>
    </font>
    <font>
      <b val="true"/>
      <sz val="8"/>
      <color rgb="FF99CC00"/>
      <name val="Arial Narrow"/>
      <family val="2"/>
      <charset val="238"/>
    </font>
    <font>
      <sz val="8"/>
      <color rgb="FF339966"/>
      <name val="Arial Narrow"/>
      <family val="2"/>
    </font>
    <font>
      <b val="true"/>
      <sz val="8"/>
      <color rgb="FF339966"/>
      <name val="Arial Narrow"/>
      <family val="2"/>
      <charset val="238"/>
    </font>
    <font>
      <sz val="8"/>
      <color rgb="FFFF9900"/>
      <name val="Arial Narrow"/>
      <family val="2"/>
    </font>
    <font>
      <b val="true"/>
      <sz val="8"/>
      <color rgb="FFFF9900"/>
      <name val="Arial Narrow"/>
      <family val="2"/>
      <charset val="238"/>
    </font>
    <font>
      <sz val="8"/>
      <color rgb="FFFF00FF"/>
      <name val="Arial Narrow"/>
      <family val="2"/>
    </font>
    <font>
      <b val="true"/>
      <sz val="8"/>
      <color rgb="FFFF00FF"/>
      <name val="Arial Narrow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969696"/>
      </right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/>
      <diagonal/>
    </border>
    <border diagonalUp="false" diagonalDown="false">
      <left style="thin">
        <color rgb="FF969696"/>
      </left>
      <right/>
      <top style="thin"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8" fillId="0" borderId="6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8" fillId="0" borderId="0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0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7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1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1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1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1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2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2" borderId="1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2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2" borderId="21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3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3" borderId="1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3" borderId="2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3" borderId="2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3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1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3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3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3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2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2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3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2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3" borderId="2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3" borderId="2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2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4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2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4" borderId="3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4" borderId="3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4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4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3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5" borderId="3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5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5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Bil 2002" xfId="21"/>
    <cellStyle name="normální_Bil2001" xfId="22"/>
    <cellStyle name="normální_EvNezam" xfId="23"/>
    <cellStyle name="normální_narod" xfId="24"/>
    <cellStyle name="normální_ZamEkCinKR vysl" xfId="25"/>
    <cellStyle name="čárky_EvNezam" xfId="26"/>
  </cellStyles>
  <dxfs count="48"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acho%20REGIONY/&#352;R%20R%20SR/tabulky/02obyv/prac/obyv/VKobc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acho%20REGIONY/&#352;R%20R%20SR%202008/2008%20tab/01demo/NAR_ZIV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acho%20REGIONY/&#352;R%20R%20SR/tabulky/02obyv/prac/obyv/vek%20struct%20prepo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ko obce"/>
      <sheetName val="vko obyv"/>
      <sheetName val="vko obyv (M)"/>
      <sheetName val="vko obyv (Ž)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AR_ZIVO"/>
      <sheetName val="NAR_ZIVO (2)"/>
      <sheetName val="List1"/>
      <sheetName val="List1 (2)"/>
      <sheetName val="potr100nar"/>
      <sheetName val="potr100naro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ek str okres (2)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H550"/>
  <sheetViews>
    <sheetView showFormulas="false" showGridLines="false" showRowColHeaders="true" showZeros="true" rightToLeft="false" tabSelected="true" showOutlineSymbols="false" defaultGridColor="true" view="normal" topLeftCell="A1" colorId="64" zoomScale="102" zoomScaleNormal="102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21875" defaultRowHeight="12.6" zeroHeight="false" outlineLevelRow="1" outlineLevelCol="0"/>
  <cols>
    <col collapsed="false" customWidth="true" hidden="false" outlineLevel="0" max="1" min="1" style="1" width="12.12"/>
    <col collapsed="false" customWidth="true" hidden="false" outlineLevel="0" max="2" min="2" style="2" width="3.86"/>
    <col collapsed="false" customWidth="true" hidden="false" outlineLevel="0" max="4" min="3" style="3" width="6.62"/>
    <col collapsed="false" customWidth="true" hidden="false" outlineLevel="0" max="10" min="5" style="3" width="5.62"/>
    <col collapsed="false" customWidth="true" hidden="false" outlineLevel="0" max="11" min="11" style="3" width="4.62"/>
    <col collapsed="false" customWidth="true" hidden="false" outlineLevel="0" max="12" min="12" style="3" width="4.74"/>
    <col collapsed="false" customWidth="true" hidden="false" outlineLevel="0" max="14" min="13" style="3" width="4.24"/>
    <col collapsed="false" customWidth="true" hidden="false" outlineLevel="0" max="16" min="15" style="3" width="6.62"/>
    <col collapsed="false" customWidth="true" hidden="false" outlineLevel="0" max="22" min="17" style="3" width="5.62"/>
    <col collapsed="false" customWidth="true" hidden="false" outlineLevel="0" max="23" min="23" style="3" width="4.62"/>
    <col collapsed="false" customWidth="true" hidden="false" outlineLevel="0" max="24" min="24" style="3" width="4.74"/>
    <col collapsed="false" customWidth="true" hidden="false" outlineLevel="0" max="34" min="25" style="3" width="3.24"/>
    <col collapsed="false" customWidth="false" hidden="false" outlineLevel="0" max="257" min="35" style="3" width="8.99"/>
  </cols>
  <sheetData>
    <row r="1" s="9" customFormat="true" ht="12.75" hidden="false" customHeight="tru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7"/>
      <c r="K1" s="8" t="s">
        <v>1</v>
      </c>
      <c r="O1" s="6"/>
      <c r="P1" s="6"/>
      <c r="Q1" s="6"/>
      <c r="R1" s="6"/>
      <c r="S1" s="6"/>
      <c r="T1" s="6"/>
      <c r="U1" s="6"/>
      <c r="V1" s="7"/>
      <c r="W1" s="8"/>
      <c r="X1" s="8"/>
    </row>
    <row r="2" s="13" customFormat="true" ht="12.75" hidden="false" customHeight="true" outlineLevel="0" collapsed="false">
      <c r="A2" s="10" t="s">
        <v>2</v>
      </c>
      <c r="B2" s="11"/>
      <c r="C2" s="12"/>
      <c r="D2" s="12"/>
      <c r="E2" s="12"/>
      <c r="F2" s="12"/>
      <c r="G2" s="12"/>
      <c r="H2" s="12"/>
      <c r="I2" s="12"/>
      <c r="K2" s="14"/>
      <c r="O2" s="12"/>
      <c r="P2" s="12"/>
      <c r="Q2" s="12"/>
      <c r="R2" s="12"/>
      <c r="S2" s="12"/>
      <c r="T2" s="12"/>
      <c r="U2" s="12"/>
      <c r="W2" s="15"/>
      <c r="X2" s="12"/>
    </row>
    <row r="3" s="20" customFormat="true" ht="12.75" hidden="false" customHeight="true" outlineLevel="0" collapsed="false">
      <c r="A3" s="16" t="s">
        <v>3</v>
      </c>
      <c r="B3" s="17"/>
      <c r="C3" s="18"/>
      <c r="D3" s="18"/>
      <c r="E3" s="18"/>
      <c r="F3" s="18"/>
      <c r="G3" s="19"/>
      <c r="H3" s="19"/>
      <c r="I3" s="19"/>
      <c r="K3" s="19"/>
      <c r="O3" s="18"/>
      <c r="P3" s="18"/>
      <c r="Q3" s="18"/>
      <c r="R3" s="18"/>
      <c r="S3" s="19"/>
      <c r="T3" s="19"/>
      <c r="U3" s="19"/>
      <c r="W3" s="19"/>
      <c r="X3" s="19"/>
    </row>
    <row r="4" s="25" customFormat="true" ht="13.5" hidden="false" customHeight="true" outlineLevel="0" collapsed="false">
      <c r="A4" s="21" t="s">
        <v>4</v>
      </c>
      <c r="B4" s="22"/>
      <c r="C4" s="23"/>
      <c r="D4" s="23"/>
      <c r="E4" s="23"/>
      <c r="F4" s="23"/>
      <c r="G4" s="24"/>
      <c r="H4" s="24"/>
      <c r="I4" s="24"/>
      <c r="K4" s="26" t="s">
        <v>5</v>
      </c>
      <c r="O4" s="23"/>
      <c r="P4" s="23"/>
      <c r="Q4" s="23"/>
      <c r="R4" s="23"/>
      <c r="S4" s="24"/>
      <c r="T4" s="24"/>
      <c r="U4" s="24"/>
      <c r="W4" s="26"/>
      <c r="X4" s="26"/>
    </row>
    <row r="5" s="32" customFormat="true" ht="12.75" hidden="false" customHeight="true" outlineLevel="0" collapsed="false">
      <c r="A5" s="27" t="s">
        <v>6</v>
      </c>
      <c r="B5" s="28" t="s">
        <v>7</v>
      </c>
      <c r="C5" s="29" t="s">
        <v>8</v>
      </c>
      <c r="D5" s="30" t="s">
        <v>9</v>
      </c>
      <c r="E5" s="30"/>
      <c r="F5" s="30"/>
      <c r="G5" s="30"/>
      <c r="H5" s="30"/>
      <c r="I5" s="30"/>
      <c r="J5" s="30"/>
      <c r="K5" s="30"/>
      <c r="L5" s="31"/>
      <c r="O5" s="33"/>
      <c r="P5" s="31"/>
      <c r="Q5" s="31"/>
      <c r="R5" s="31"/>
      <c r="S5" s="31"/>
      <c r="T5" s="31"/>
      <c r="U5" s="31"/>
      <c r="V5" s="31"/>
      <c r="W5" s="31"/>
      <c r="X5" s="34"/>
    </row>
    <row r="6" s="39" customFormat="true" ht="91.5" hidden="false" customHeight="true" outlineLevel="0" collapsed="false">
      <c r="A6" s="27"/>
      <c r="B6" s="28"/>
      <c r="C6" s="29"/>
      <c r="D6" s="35" t="s">
        <v>10</v>
      </c>
      <c r="E6" s="36" t="s">
        <v>11</v>
      </c>
      <c r="F6" s="36" t="s">
        <v>12</v>
      </c>
      <c r="G6" s="36" t="s">
        <v>13</v>
      </c>
      <c r="H6" s="36" t="s">
        <v>14</v>
      </c>
      <c r="I6" s="36" t="s">
        <v>15</v>
      </c>
      <c r="J6" s="36" t="s">
        <v>16</v>
      </c>
      <c r="K6" s="37" t="s">
        <v>17</v>
      </c>
      <c r="L6" s="38"/>
      <c r="O6" s="33"/>
      <c r="P6" s="40"/>
      <c r="Q6" s="40"/>
      <c r="R6" s="40"/>
      <c r="S6" s="40"/>
      <c r="T6" s="40"/>
      <c r="U6" s="40"/>
      <c r="V6" s="40"/>
      <c r="W6" s="40"/>
      <c r="X6" s="38"/>
    </row>
    <row r="7" customFormat="false" ht="5.1" hidden="false" customHeight="true" outlineLevel="0" collapsed="false">
      <c r="A7" s="27"/>
      <c r="B7" s="28"/>
      <c r="C7" s="41"/>
      <c r="D7" s="42"/>
      <c r="E7" s="42"/>
      <c r="F7" s="42"/>
      <c r="G7" s="42"/>
      <c r="H7" s="42"/>
      <c r="I7" s="42"/>
      <c r="J7" s="42"/>
      <c r="K7" s="43"/>
      <c r="L7" s="44"/>
      <c r="O7" s="45"/>
      <c r="P7" s="44"/>
      <c r="Q7" s="44"/>
      <c r="R7" s="44"/>
      <c r="S7" s="44"/>
      <c r="T7" s="44"/>
      <c r="U7" s="44"/>
      <c r="V7" s="44"/>
      <c r="W7" s="44"/>
      <c r="X7" s="44"/>
    </row>
    <row r="8" s="52" customFormat="true" ht="12.6" hidden="false" customHeight="true" outlineLevel="0" collapsed="false">
      <c r="A8" s="46" t="s">
        <v>18</v>
      </c>
      <c r="B8" s="47" t="s">
        <v>19</v>
      </c>
      <c r="C8" s="48" t="n">
        <v>5426252</v>
      </c>
      <c r="D8" s="49" t="n">
        <v>4408649</v>
      </c>
      <c r="E8" s="49" t="n">
        <v>455744</v>
      </c>
      <c r="F8" s="49" t="n">
        <v>109600</v>
      </c>
      <c r="G8" s="49" t="n">
        <v>38655</v>
      </c>
      <c r="H8" s="49" t="n">
        <v>31500</v>
      </c>
      <c r="I8" s="49" t="n">
        <v>9253</v>
      </c>
      <c r="J8" s="49" t="n">
        <v>7163</v>
      </c>
      <c r="K8" s="50" t="n">
        <v>6078</v>
      </c>
      <c r="L8" s="51"/>
      <c r="O8" s="51"/>
      <c r="P8" s="51"/>
      <c r="Q8" s="51"/>
      <c r="R8" s="51"/>
      <c r="S8" s="51"/>
      <c r="T8" s="51"/>
      <c r="U8" s="51"/>
      <c r="V8" s="51"/>
      <c r="W8" s="51"/>
      <c r="X8" s="51"/>
    </row>
    <row r="9" s="52" customFormat="true" ht="12.6" hidden="false" customHeight="true" outlineLevel="0" collapsed="false">
      <c r="A9" s="53" t="str">
        <f aca="false">A8</f>
        <v>SR spolu / SR in total</v>
      </c>
      <c r="B9" s="54" t="s">
        <v>20</v>
      </c>
      <c r="C9" s="55" t="n">
        <v>5435343</v>
      </c>
      <c r="D9" s="56" t="n">
        <v>4421538</v>
      </c>
      <c r="E9" s="56" t="n">
        <v>454912</v>
      </c>
      <c r="F9" s="56" t="n">
        <v>110261</v>
      </c>
      <c r="G9" s="56" t="n">
        <v>39260</v>
      </c>
      <c r="H9" s="56" t="n">
        <v>31081</v>
      </c>
      <c r="I9" s="56" t="n">
        <v>9639</v>
      </c>
      <c r="J9" s="56" t="n">
        <v>7275</v>
      </c>
      <c r="K9" s="57" t="n">
        <v>6341</v>
      </c>
      <c r="L9" s="51"/>
      <c r="O9" s="51"/>
      <c r="P9" s="51"/>
      <c r="Q9" s="51"/>
      <c r="R9" s="51"/>
      <c r="S9" s="51"/>
      <c r="T9" s="51"/>
      <c r="U9" s="51"/>
      <c r="V9" s="51"/>
      <c r="W9" s="51"/>
      <c r="X9" s="51"/>
    </row>
    <row r="10" s="52" customFormat="true" ht="12.6" hidden="false" customHeight="true" outlineLevel="0" collapsed="false">
      <c r="A10" s="53" t="str">
        <f aca="false">A8</f>
        <v>SR spolu / SR in total</v>
      </c>
      <c r="B10" s="58" t="s">
        <v>21</v>
      </c>
      <c r="C10" s="59" t="n">
        <v>5443120</v>
      </c>
      <c r="D10" s="60" t="n">
        <v>4433573</v>
      </c>
      <c r="E10" s="60" t="n">
        <v>453565</v>
      </c>
      <c r="F10" s="60" t="n">
        <v>111089</v>
      </c>
      <c r="G10" s="60" t="n">
        <v>39782</v>
      </c>
      <c r="H10" s="60" t="n">
        <v>30603</v>
      </c>
      <c r="I10" s="60" t="n">
        <v>10033</v>
      </c>
      <c r="J10" s="60" t="n">
        <v>7438</v>
      </c>
      <c r="K10" s="61" t="n">
        <v>6554</v>
      </c>
      <c r="L10" s="62"/>
      <c r="O10" s="62"/>
      <c r="P10" s="62"/>
      <c r="Q10" s="62"/>
      <c r="R10" s="62"/>
      <c r="S10" s="62"/>
      <c r="T10" s="62"/>
      <c r="U10" s="62"/>
      <c r="V10" s="62"/>
      <c r="W10" s="62"/>
      <c r="X10" s="62"/>
    </row>
    <row r="11" s="52" customFormat="true" ht="12.6" hidden="false" customHeight="true" outlineLevel="0" collapsed="false">
      <c r="A11" s="53" t="str">
        <f aca="false">A8</f>
        <v>SR spolu / SR in total</v>
      </c>
      <c r="B11" s="63" t="s">
        <v>22</v>
      </c>
      <c r="C11" s="59" t="n">
        <v>5450421</v>
      </c>
      <c r="D11" s="60" t="n">
        <v>4444758</v>
      </c>
      <c r="E11" s="60" t="n">
        <v>451914</v>
      </c>
      <c r="F11" s="60" t="n">
        <v>111889</v>
      </c>
      <c r="G11" s="60" t="n">
        <v>40220</v>
      </c>
      <c r="H11" s="60" t="n">
        <v>30153</v>
      </c>
      <c r="I11" s="60" t="n">
        <v>10501</v>
      </c>
      <c r="J11" s="60" t="n">
        <v>7543</v>
      </c>
      <c r="K11" s="61" t="n">
        <v>6779</v>
      </c>
      <c r="L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52" customFormat="true" ht="12.6" hidden="false" customHeight="true" outlineLevel="0" collapsed="false">
      <c r="A12" s="64" t="str">
        <f aca="false">A8</f>
        <v>SR spolu / SR in total</v>
      </c>
      <c r="B12" s="65" t="s">
        <v>23</v>
      </c>
      <c r="C12" s="66" t="n">
        <v>5457873</v>
      </c>
      <c r="D12" s="67" t="n">
        <v>4455612</v>
      </c>
      <c r="E12" s="67" t="n">
        <v>450122</v>
      </c>
      <c r="F12" s="67" t="n">
        <v>112702</v>
      </c>
      <c r="G12" s="67" t="n">
        <v>40619</v>
      </c>
      <c r="H12" s="67" t="n">
        <v>29701</v>
      </c>
      <c r="I12" s="67" t="n">
        <v>11025</v>
      </c>
      <c r="J12" s="67" t="n">
        <v>7632</v>
      </c>
      <c r="K12" s="68" t="n">
        <v>6970</v>
      </c>
      <c r="L12" s="62"/>
      <c r="M12" s="69"/>
      <c r="N12" s="69"/>
      <c r="O12" s="62"/>
      <c r="P12" s="62"/>
      <c r="Q12" s="62"/>
      <c r="R12" s="62"/>
      <c r="S12" s="62"/>
      <c r="T12" s="62"/>
      <c r="U12" s="62"/>
      <c r="V12" s="62"/>
      <c r="W12" s="62"/>
      <c r="X12" s="62"/>
    </row>
    <row r="13" s="52" customFormat="true" ht="12.6" hidden="false" customHeight="true" outlineLevel="0" collapsed="false">
      <c r="A13" s="70" t="s">
        <v>24</v>
      </c>
      <c r="B13" s="71" t="s">
        <v>19</v>
      </c>
      <c r="C13" s="72" t="n">
        <v>633288</v>
      </c>
      <c r="D13" s="73" t="n">
        <v>569200</v>
      </c>
      <c r="E13" s="73" t="n">
        <v>24721</v>
      </c>
      <c r="F13" s="73" t="n">
        <v>750</v>
      </c>
      <c r="G13" s="73" t="n">
        <v>8743</v>
      </c>
      <c r="H13" s="73" t="n">
        <v>902</v>
      </c>
      <c r="I13" s="73" t="n">
        <v>1189</v>
      </c>
      <c r="J13" s="73" t="n">
        <v>1869</v>
      </c>
      <c r="K13" s="74" t="n">
        <v>1019</v>
      </c>
      <c r="L13" s="51"/>
      <c r="O13" s="51"/>
      <c r="P13" s="51"/>
      <c r="Q13" s="51"/>
      <c r="R13" s="51"/>
      <c r="S13" s="51"/>
      <c r="T13" s="51"/>
      <c r="U13" s="51"/>
      <c r="V13" s="51"/>
      <c r="W13" s="51"/>
      <c r="X13" s="51"/>
    </row>
    <row r="14" s="52" customFormat="true" ht="12.6" hidden="false" customHeight="true" outlineLevel="0" collapsed="false">
      <c r="A14" s="70" t="str">
        <f aca="false">A13</f>
        <v>Bratislavský kraj</v>
      </c>
      <c r="B14" s="75" t="s">
        <v>20</v>
      </c>
      <c r="C14" s="72" t="n">
        <v>641892</v>
      </c>
      <c r="D14" s="73" t="n">
        <v>576968</v>
      </c>
      <c r="E14" s="73" t="n">
        <v>24943</v>
      </c>
      <c r="F14" s="73" t="n">
        <v>748</v>
      </c>
      <c r="G14" s="73" t="n">
        <v>8835</v>
      </c>
      <c r="H14" s="73" t="n">
        <v>908</v>
      </c>
      <c r="I14" s="73" t="n">
        <v>1288</v>
      </c>
      <c r="J14" s="73" t="n">
        <v>1920</v>
      </c>
      <c r="K14" s="74" t="n">
        <v>1066</v>
      </c>
      <c r="L14" s="51"/>
      <c r="O14" s="51"/>
      <c r="P14" s="51"/>
      <c r="Q14" s="51"/>
      <c r="R14" s="51"/>
      <c r="S14" s="51"/>
      <c r="T14" s="51"/>
      <c r="U14" s="51"/>
      <c r="V14" s="51"/>
      <c r="W14" s="51"/>
      <c r="X14" s="51"/>
    </row>
    <row r="15" s="52" customFormat="true" ht="12.6" hidden="false" customHeight="true" outlineLevel="0" collapsed="false">
      <c r="A15" s="70" t="str">
        <f aca="false">A13</f>
        <v>Bratislavský kraj</v>
      </c>
      <c r="B15" s="76" t="s">
        <v>21</v>
      </c>
      <c r="C15" s="72" t="n">
        <v>650838</v>
      </c>
      <c r="D15" s="73" t="n">
        <v>584921</v>
      </c>
      <c r="E15" s="73" t="n">
        <v>25078</v>
      </c>
      <c r="F15" s="73" t="n">
        <v>745</v>
      </c>
      <c r="G15" s="73" t="n">
        <v>8916</v>
      </c>
      <c r="H15" s="73" t="n">
        <v>919</v>
      </c>
      <c r="I15" s="73" t="n">
        <v>1404</v>
      </c>
      <c r="J15" s="73" t="n">
        <v>2025</v>
      </c>
      <c r="K15" s="74" t="n">
        <v>1107</v>
      </c>
      <c r="L15" s="51"/>
      <c r="O15" s="51"/>
      <c r="P15" s="51"/>
      <c r="Q15" s="51"/>
      <c r="R15" s="51"/>
      <c r="S15" s="51"/>
      <c r="T15" s="51"/>
      <c r="U15" s="51"/>
      <c r="V15" s="51"/>
      <c r="W15" s="51"/>
      <c r="X15" s="51"/>
    </row>
    <row r="16" s="52" customFormat="true" ht="12.6" hidden="false" customHeight="true" outlineLevel="0" collapsed="false">
      <c r="A16" s="70" t="str">
        <f aca="false">A13</f>
        <v>Bratislavský kraj</v>
      </c>
      <c r="B16" s="77" t="s">
        <v>22</v>
      </c>
      <c r="C16" s="72" t="n">
        <v>659598</v>
      </c>
      <c r="D16" s="73" t="n">
        <v>593219</v>
      </c>
      <c r="E16" s="73" t="n">
        <v>25169</v>
      </c>
      <c r="F16" s="73" t="n">
        <v>746</v>
      </c>
      <c r="G16" s="73" t="n">
        <v>8949</v>
      </c>
      <c r="H16" s="73" t="n">
        <v>927</v>
      </c>
      <c r="I16" s="73" t="n">
        <v>1502</v>
      </c>
      <c r="J16" s="73" t="n">
        <v>2049</v>
      </c>
      <c r="K16" s="74" t="n">
        <v>1141</v>
      </c>
      <c r="L16" s="51"/>
      <c r="O16" s="51"/>
      <c r="P16" s="51"/>
      <c r="Q16" s="51"/>
      <c r="R16" s="51"/>
      <c r="S16" s="51"/>
      <c r="T16" s="51"/>
      <c r="U16" s="51"/>
      <c r="V16" s="51"/>
      <c r="W16" s="51"/>
      <c r="X16" s="51"/>
    </row>
    <row r="17" s="52" customFormat="true" ht="12.6" hidden="false" customHeight="true" outlineLevel="0" collapsed="false">
      <c r="A17" s="70" t="str">
        <f aca="false">A13</f>
        <v>Bratislavský kraj</v>
      </c>
      <c r="B17" s="77" t="s">
        <v>23</v>
      </c>
      <c r="C17" s="72" t="n">
        <v>669592</v>
      </c>
      <c r="D17" s="73" t="n">
        <v>602164</v>
      </c>
      <c r="E17" s="73" t="n">
        <v>25261</v>
      </c>
      <c r="F17" s="73" t="n">
        <v>745</v>
      </c>
      <c r="G17" s="73" t="n">
        <v>9054</v>
      </c>
      <c r="H17" s="73" t="n">
        <v>928</v>
      </c>
      <c r="I17" s="73" t="n">
        <v>1647</v>
      </c>
      <c r="J17" s="73" t="n">
        <v>2087</v>
      </c>
      <c r="K17" s="74" t="n">
        <v>1180</v>
      </c>
      <c r="L17" s="51"/>
      <c r="O17" s="51"/>
      <c r="P17" s="51"/>
      <c r="Q17" s="51"/>
      <c r="R17" s="51"/>
      <c r="S17" s="51"/>
      <c r="T17" s="51"/>
      <c r="U17" s="51"/>
      <c r="V17" s="51"/>
      <c r="W17" s="51"/>
      <c r="X17" s="51"/>
    </row>
    <row r="18" customFormat="false" ht="12.6" hidden="false" customHeight="true" outlineLevel="0" collapsed="false">
      <c r="A18" s="78" t="s">
        <v>25</v>
      </c>
      <c r="B18" s="79" t="s">
        <v>19</v>
      </c>
      <c r="C18" s="80" t="n">
        <v>633288</v>
      </c>
      <c r="D18" s="81" t="n">
        <v>569200</v>
      </c>
      <c r="E18" s="81" t="n">
        <v>24721</v>
      </c>
      <c r="F18" s="81" t="n">
        <v>750</v>
      </c>
      <c r="G18" s="81" t="n">
        <v>8743</v>
      </c>
      <c r="H18" s="81" t="n">
        <v>902</v>
      </c>
      <c r="I18" s="81" t="n">
        <v>1189</v>
      </c>
      <c r="J18" s="81" t="n">
        <v>1869</v>
      </c>
      <c r="K18" s="82" t="n">
        <v>1019</v>
      </c>
      <c r="L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52"/>
      <c r="Z18" s="52"/>
      <c r="AA18" s="52"/>
      <c r="AB18" s="52"/>
      <c r="AC18" s="52"/>
      <c r="AD18" s="52"/>
      <c r="AE18" s="52"/>
      <c r="AF18" s="52"/>
      <c r="AG18" s="52"/>
      <c r="AH18" s="52"/>
    </row>
    <row r="19" customFormat="false" ht="12.6" hidden="false" customHeight="true" outlineLevel="0" collapsed="false">
      <c r="A19" s="84" t="str">
        <f aca="false">A18</f>
        <v>  Bratislavský kraj</v>
      </c>
      <c r="B19" s="85" t="s">
        <v>20</v>
      </c>
      <c r="C19" s="86" t="n">
        <v>641892</v>
      </c>
      <c r="D19" s="87" t="n">
        <v>576968</v>
      </c>
      <c r="E19" s="87" t="n">
        <v>24943</v>
      </c>
      <c r="F19" s="87" t="n">
        <v>748</v>
      </c>
      <c r="G19" s="87" t="n">
        <v>8835</v>
      </c>
      <c r="H19" s="87" t="n">
        <v>908</v>
      </c>
      <c r="I19" s="87" t="n">
        <v>1288</v>
      </c>
      <c r="J19" s="87" t="n">
        <v>1920</v>
      </c>
      <c r="K19" s="88" t="n">
        <v>1066</v>
      </c>
      <c r="L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52"/>
      <c r="Z19" s="52"/>
      <c r="AA19" s="52"/>
      <c r="AB19" s="52"/>
      <c r="AC19" s="52"/>
      <c r="AD19" s="52"/>
      <c r="AE19" s="52"/>
      <c r="AF19" s="52"/>
      <c r="AG19" s="52"/>
      <c r="AH19" s="52"/>
    </row>
    <row r="20" customFormat="false" ht="12.6" hidden="false" customHeight="true" outlineLevel="0" collapsed="false">
      <c r="A20" s="84" t="str">
        <f aca="false">A18</f>
        <v>  Bratislavský kraj</v>
      </c>
      <c r="B20" s="89" t="s">
        <v>21</v>
      </c>
      <c r="C20" s="86" t="n">
        <v>650838</v>
      </c>
      <c r="D20" s="87" t="n">
        <v>584921</v>
      </c>
      <c r="E20" s="87" t="n">
        <v>25078</v>
      </c>
      <c r="F20" s="87" t="n">
        <v>745</v>
      </c>
      <c r="G20" s="87" t="n">
        <v>8916</v>
      </c>
      <c r="H20" s="87" t="n">
        <v>919</v>
      </c>
      <c r="I20" s="87" t="n">
        <v>1404</v>
      </c>
      <c r="J20" s="87" t="n">
        <v>2025</v>
      </c>
      <c r="K20" s="88" t="n">
        <v>1107</v>
      </c>
      <c r="L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52"/>
      <c r="Z20" s="52"/>
      <c r="AA20" s="52"/>
      <c r="AB20" s="52"/>
      <c r="AC20" s="52"/>
      <c r="AD20" s="52"/>
      <c r="AE20" s="52"/>
      <c r="AF20" s="52"/>
      <c r="AG20" s="52"/>
      <c r="AH20" s="52"/>
    </row>
    <row r="21" customFormat="false" ht="12.6" hidden="false" customHeight="true" outlineLevel="0" collapsed="false">
      <c r="A21" s="84" t="str">
        <f aca="false">A18</f>
        <v>  Bratislavský kraj</v>
      </c>
      <c r="B21" s="90" t="s">
        <v>22</v>
      </c>
      <c r="C21" s="86" t="n">
        <v>659598</v>
      </c>
      <c r="D21" s="87" t="n">
        <v>593219</v>
      </c>
      <c r="E21" s="87" t="n">
        <v>25169</v>
      </c>
      <c r="F21" s="87" t="n">
        <v>746</v>
      </c>
      <c r="G21" s="87" t="n">
        <v>8949</v>
      </c>
      <c r="H21" s="87" t="n">
        <v>927</v>
      </c>
      <c r="I21" s="87" t="n">
        <v>1502</v>
      </c>
      <c r="J21" s="87" t="n">
        <v>2049</v>
      </c>
      <c r="K21" s="88" t="n">
        <v>1141</v>
      </c>
      <c r="L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52"/>
      <c r="Z21" s="52"/>
      <c r="AA21" s="52"/>
      <c r="AB21" s="52"/>
      <c r="AC21" s="52"/>
      <c r="AD21" s="52"/>
      <c r="AE21" s="52"/>
      <c r="AF21" s="52"/>
      <c r="AG21" s="52"/>
      <c r="AH21" s="52"/>
    </row>
    <row r="22" customFormat="false" ht="12.6" hidden="false" customHeight="true" outlineLevel="0" collapsed="false">
      <c r="A22" s="84" t="str">
        <f aca="false">A18</f>
        <v>  Bratislavský kraj</v>
      </c>
      <c r="B22" s="90" t="s">
        <v>23</v>
      </c>
      <c r="C22" s="86" t="n">
        <v>669592</v>
      </c>
      <c r="D22" s="87" t="n">
        <v>602164</v>
      </c>
      <c r="E22" s="87" t="n">
        <v>25261</v>
      </c>
      <c r="F22" s="87" t="n">
        <v>745</v>
      </c>
      <c r="G22" s="87" t="n">
        <v>9054</v>
      </c>
      <c r="H22" s="87" t="n">
        <v>928</v>
      </c>
      <c r="I22" s="87" t="n">
        <v>1647</v>
      </c>
      <c r="J22" s="87" t="n">
        <v>2087</v>
      </c>
      <c r="K22" s="88" t="n">
        <v>1180</v>
      </c>
      <c r="L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52"/>
      <c r="Z22" s="52"/>
      <c r="AA22" s="52"/>
      <c r="AB22" s="52"/>
      <c r="AC22" s="52"/>
      <c r="AD22" s="52"/>
      <c r="AE22" s="52"/>
      <c r="AF22" s="52"/>
      <c r="AG22" s="52"/>
      <c r="AH22" s="52"/>
    </row>
    <row r="23" s="97" customFormat="true" ht="12.6" hidden="false" customHeight="true" outlineLevel="0" collapsed="false">
      <c r="A23" s="91" t="s">
        <v>26</v>
      </c>
      <c r="B23" s="92" t="s">
        <v>19</v>
      </c>
      <c r="C23" s="93" t="n">
        <v>39470</v>
      </c>
      <c r="D23" s="94" t="n">
        <v>34580</v>
      </c>
      <c r="E23" s="94" t="n">
        <v>1247</v>
      </c>
      <c r="F23" s="94" t="n">
        <v>41</v>
      </c>
      <c r="G23" s="94" t="n">
        <v>785</v>
      </c>
      <c r="H23" s="94" t="n">
        <v>62</v>
      </c>
      <c r="I23" s="94" t="n">
        <v>75</v>
      </c>
      <c r="J23" s="94" t="n">
        <v>312</v>
      </c>
      <c r="K23" s="95" t="n">
        <v>88</v>
      </c>
      <c r="L23" s="96"/>
      <c r="O23" s="96"/>
      <c r="P23" s="96"/>
      <c r="Q23" s="96"/>
      <c r="R23" s="96"/>
      <c r="S23" s="96"/>
      <c r="T23" s="96"/>
      <c r="U23" s="96"/>
      <c r="V23" s="96"/>
      <c r="W23" s="96"/>
      <c r="X23" s="96"/>
    </row>
    <row r="24" s="97" customFormat="true" ht="12.6" hidden="false" customHeight="true" outlineLevel="0" collapsed="false">
      <c r="A24" s="98" t="str">
        <f aca="false">A23</f>
        <v>    Bratislava I</v>
      </c>
      <c r="B24" s="99" t="s">
        <v>20</v>
      </c>
      <c r="C24" s="100" t="n">
        <v>39953</v>
      </c>
      <c r="D24" s="101" t="n">
        <v>34893</v>
      </c>
      <c r="E24" s="101" t="n">
        <v>1266</v>
      </c>
      <c r="F24" s="101" t="n">
        <v>41</v>
      </c>
      <c r="G24" s="101" t="n">
        <v>778</v>
      </c>
      <c r="H24" s="101" t="n">
        <v>61</v>
      </c>
      <c r="I24" s="101" t="n">
        <v>83</v>
      </c>
      <c r="J24" s="101" t="n">
        <v>322</v>
      </c>
      <c r="K24" s="102" t="n">
        <v>92</v>
      </c>
      <c r="L24" s="96"/>
      <c r="O24" s="96"/>
      <c r="P24" s="96"/>
      <c r="Q24" s="96"/>
      <c r="R24" s="96"/>
      <c r="S24" s="96"/>
      <c r="T24" s="96"/>
      <c r="U24" s="96"/>
      <c r="V24" s="96"/>
      <c r="W24" s="96"/>
      <c r="X24" s="96"/>
    </row>
    <row r="25" s="97" customFormat="true" ht="12.6" hidden="false" customHeight="true" outlineLevel="0" collapsed="false">
      <c r="A25" s="98" t="str">
        <f aca="false">A23</f>
        <v>    Bratislava I</v>
      </c>
      <c r="B25" s="103" t="s">
        <v>21</v>
      </c>
      <c r="C25" s="100" t="n">
        <v>40610</v>
      </c>
      <c r="D25" s="101" t="n">
        <v>35249</v>
      </c>
      <c r="E25" s="101" t="n">
        <v>1287</v>
      </c>
      <c r="F25" s="101" t="n">
        <v>41</v>
      </c>
      <c r="G25" s="101" t="n">
        <v>789</v>
      </c>
      <c r="H25" s="101" t="n">
        <v>61</v>
      </c>
      <c r="I25" s="101" t="n">
        <v>103</v>
      </c>
      <c r="J25" s="101" t="n">
        <v>356</v>
      </c>
      <c r="K25" s="102" t="n">
        <v>97</v>
      </c>
      <c r="L25" s="96"/>
      <c r="O25" s="96"/>
      <c r="P25" s="96"/>
      <c r="Q25" s="96"/>
      <c r="R25" s="96"/>
      <c r="S25" s="96"/>
      <c r="T25" s="96"/>
      <c r="U25" s="96"/>
      <c r="V25" s="96"/>
      <c r="W25" s="96"/>
      <c r="X25" s="96"/>
    </row>
    <row r="26" s="97" customFormat="true" ht="12.6" hidden="false" customHeight="true" outlineLevel="0" collapsed="false">
      <c r="A26" s="98" t="str">
        <f aca="false">A23</f>
        <v>    Bratislava I</v>
      </c>
      <c r="B26" s="104" t="s">
        <v>22</v>
      </c>
      <c r="C26" s="100" t="n">
        <v>41095</v>
      </c>
      <c r="D26" s="101" t="n">
        <v>35657</v>
      </c>
      <c r="E26" s="101" t="n">
        <v>1287</v>
      </c>
      <c r="F26" s="101" t="n">
        <v>41</v>
      </c>
      <c r="G26" s="101" t="n">
        <v>775</v>
      </c>
      <c r="H26" s="101" t="n">
        <v>60</v>
      </c>
      <c r="I26" s="101" t="n">
        <v>119</v>
      </c>
      <c r="J26" s="101" t="n">
        <v>360</v>
      </c>
      <c r="K26" s="102" t="n">
        <v>103</v>
      </c>
      <c r="L26" s="96"/>
      <c r="O26" s="96"/>
      <c r="P26" s="96"/>
      <c r="Q26" s="96"/>
      <c r="R26" s="96"/>
      <c r="S26" s="96"/>
      <c r="T26" s="96"/>
      <c r="U26" s="96"/>
      <c r="V26" s="96"/>
      <c r="W26" s="96"/>
      <c r="X26" s="96"/>
    </row>
    <row r="27" s="97" customFormat="true" ht="12.6" hidden="false" customHeight="true" outlineLevel="0" collapsed="false">
      <c r="A27" s="98" t="str">
        <f aca="false">A23</f>
        <v>    Bratislava I</v>
      </c>
      <c r="B27" s="104" t="s">
        <v>23</v>
      </c>
      <c r="C27" s="100" t="n">
        <v>41893</v>
      </c>
      <c r="D27" s="101" t="n">
        <v>36235</v>
      </c>
      <c r="E27" s="101" t="n">
        <v>1306</v>
      </c>
      <c r="F27" s="101" t="n">
        <v>41</v>
      </c>
      <c r="G27" s="101" t="n">
        <v>777</v>
      </c>
      <c r="H27" s="101" t="n">
        <v>59</v>
      </c>
      <c r="I27" s="101" t="n">
        <v>151</v>
      </c>
      <c r="J27" s="101" t="n">
        <v>368</v>
      </c>
      <c r="K27" s="102" t="n">
        <v>110</v>
      </c>
      <c r="L27" s="96"/>
      <c r="O27" s="96"/>
      <c r="P27" s="96"/>
      <c r="Q27" s="96"/>
      <c r="R27" s="96"/>
      <c r="S27" s="96"/>
      <c r="T27" s="96"/>
      <c r="U27" s="96"/>
      <c r="V27" s="96"/>
      <c r="W27" s="96"/>
      <c r="X27" s="96"/>
    </row>
    <row r="28" s="97" customFormat="true" ht="12.6" hidden="false" customHeight="true" outlineLevel="0" collapsed="false">
      <c r="A28" s="91" t="s">
        <v>27</v>
      </c>
      <c r="B28" s="92" t="s">
        <v>19</v>
      </c>
      <c r="C28" s="93" t="n">
        <v>113201</v>
      </c>
      <c r="D28" s="94" t="n">
        <v>100146</v>
      </c>
      <c r="E28" s="94" t="n">
        <v>5510</v>
      </c>
      <c r="F28" s="94" t="n">
        <v>121</v>
      </c>
      <c r="G28" s="94" t="n">
        <v>1754</v>
      </c>
      <c r="H28" s="94" t="n">
        <v>211</v>
      </c>
      <c r="I28" s="94" t="n">
        <v>236</v>
      </c>
      <c r="J28" s="94" t="n">
        <v>383</v>
      </c>
      <c r="K28" s="95" t="n">
        <v>232</v>
      </c>
      <c r="L28" s="96"/>
      <c r="O28" s="96"/>
      <c r="P28" s="96"/>
      <c r="Q28" s="96"/>
      <c r="R28" s="96"/>
      <c r="S28" s="96"/>
      <c r="T28" s="96"/>
      <c r="U28" s="96"/>
      <c r="V28" s="96"/>
      <c r="W28" s="96"/>
      <c r="X28" s="96"/>
    </row>
    <row r="29" s="97" customFormat="true" ht="12.6" hidden="false" customHeight="true" outlineLevel="0" collapsed="false">
      <c r="A29" s="98" t="str">
        <f aca="false">A28</f>
        <v>    Bratislava II</v>
      </c>
      <c r="B29" s="99" t="s">
        <v>20</v>
      </c>
      <c r="C29" s="100" t="n">
        <v>114092</v>
      </c>
      <c r="D29" s="101" t="n">
        <v>100942</v>
      </c>
      <c r="E29" s="101" t="n">
        <v>5533</v>
      </c>
      <c r="F29" s="101" t="n">
        <v>121</v>
      </c>
      <c r="G29" s="101" t="n">
        <v>1743</v>
      </c>
      <c r="H29" s="101" t="n">
        <v>209</v>
      </c>
      <c r="I29" s="101" t="n">
        <v>256</v>
      </c>
      <c r="J29" s="101" t="n">
        <v>387</v>
      </c>
      <c r="K29" s="102" t="n">
        <v>242</v>
      </c>
      <c r="L29" s="96"/>
      <c r="O29" s="96"/>
      <c r="P29" s="96"/>
      <c r="Q29" s="96"/>
      <c r="R29" s="96"/>
      <c r="S29" s="96"/>
      <c r="T29" s="96"/>
      <c r="U29" s="96"/>
      <c r="V29" s="96"/>
      <c r="W29" s="96"/>
      <c r="X29" s="96"/>
    </row>
    <row r="30" s="97" customFormat="true" ht="12.6" hidden="false" customHeight="true" outlineLevel="0" collapsed="false">
      <c r="A30" s="98" t="str">
        <f aca="false">A28</f>
        <v>    Bratislava II</v>
      </c>
      <c r="B30" s="103" t="s">
        <v>21</v>
      </c>
      <c r="C30" s="100" t="n">
        <v>114920</v>
      </c>
      <c r="D30" s="101" t="n">
        <v>101598</v>
      </c>
      <c r="E30" s="101" t="n">
        <v>5565</v>
      </c>
      <c r="F30" s="101" t="n">
        <v>121</v>
      </c>
      <c r="G30" s="101" t="n">
        <v>1743</v>
      </c>
      <c r="H30" s="101" t="n">
        <v>208</v>
      </c>
      <c r="I30" s="101" t="n">
        <v>274</v>
      </c>
      <c r="J30" s="101" t="n">
        <v>395</v>
      </c>
      <c r="K30" s="102" t="n">
        <v>249</v>
      </c>
      <c r="L30" s="96"/>
      <c r="O30" s="96"/>
      <c r="P30" s="96"/>
      <c r="Q30" s="96"/>
      <c r="R30" s="96"/>
      <c r="S30" s="96"/>
      <c r="T30" s="96"/>
      <c r="U30" s="96"/>
      <c r="V30" s="96"/>
      <c r="W30" s="96"/>
      <c r="X30" s="96"/>
    </row>
    <row r="31" s="97" customFormat="true" ht="12.6" hidden="false" customHeight="true" outlineLevel="0" collapsed="false">
      <c r="A31" s="98" t="str">
        <f aca="false">A28</f>
        <v>    Bratislava II</v>
      </c>
      <c r="B31" s="104" t="s">
        <v>22</v>
      </c>
      <c r="C31" s="100" t="n">
        <v>115653</v>
      </c>
      <c r="D31" s="101" t="n">
        <v>102289</v>
      </c>
      <c r="E31" s="101" t="n">
        <v>5577</v>
      </c>
      <c r="F31" s="101" t="n">
        <v>121</v>
      </c>
      <c r="G31" s="101" t="n">
        <v>1741</v>
      </c>
      <c r="H31" s="101" t="n">
        <v>205</v>
      </c>
      <c r="I31" s="101" t="n">
        <v>299</v>
      </c>
      <c r="J31" s="101" t="n">
        <v>398</v>
      </c>
      <c r="K31" s="102" t="n">
        <v>252</v>
      </c>
      <c r="L31" s="96"/>
      <c r="O31" s="96"/>
      <c r="P31" s="96"/>
      <c r="Q31" s="96"/>
      <c r="R31" s="96"/>
      <c r="S31" s="96"/>
      <c r="T31" s="96"/>
      <c r="U31" s="96"/>
      <c r="V31" s="96"/>
      <c r="W31" s="96"/>
      <c r="X31" s="96"/>
    </row>
    <row r="32" s="97" customFormat="true" ht="12.6" hidden="false" customHeight="true" outlineLevel="0" collapsed="false">
      <c r="A32" s="98" t="str">
        <f aca="false">A28</f>
        <v>    Bratislava II</v>
      </c>
      <c r="B32" s="104" t="s">
        <v>23</v>
      </c>
      <c r="C32" s="100" t="n">
        <v>116223</v>
      </c>
      <c r="D32" s="101" t="n">
        <v>102612</v>
      </c>
      <c r="E32" s="101" t="n">
        <v>5567</v>
      </c>
      <c r="F32" s="101" t="n">
        <v>122</v>
      </c>
      <c r="G32" s="101" t="n">
        <v>1750</v>
      </c>
      <c r="H32" s="101" t="n">
        <v>204</v>
      </c>
      <c r="I32" s="101" t="n">
        <v>321</v>
      </c>
      <c r="J32" s="101" t="n">
        <v>403</v>
      </c>
      <c r="K32" s="102" t="n">
        <v>261</v>
      </c>
      <c r="L32" s="96"/>
      <c r="O32" s="96"/>
      <c r="P32" s="96"/>
      <c r="Q32" s="96"/>
      <c r="R32" s="96"/>
      <c r="S32" s="96"/>
      <c r="T32" s="96"/>
      <c r="U32" s="96"/>
      <c r="V32" s="96"/>
      <c r="W32" s="96"/>
      <c r="X32" s="96"/>
    </row>
    <row r="33" s="97" customFormat="true" ht="12.6" hidden="false" customHeight="true" outlineLevel="0" collapsed="false">
      <c r="A33" s="91" t="s">
        <v>28</v>
      </c>
      <c r="B33" s="92" t="s">
        <v>19</v>
      </c>
      <c r="C33" s="93" t="n">
        <v>63997</v>
      </c>
      <c r="D33" s="94" t="n">
        <v>57477</v>
      </c>
      <c r="E33" s="94" t="n">
        <v>1633</v>
      </c>
      <c r="F33" s="94" t="n">
        <v>47</v>
      </c>
      <c r="G33" s="94" t="n">
        <v>1090</v>
      </c>
      <c r="H33" s="94" t="n">
        <v>103</v>
      </c>
      <c r="I33" s="94" t="n">
        <v>163</v>
      </c>
      <c r="J33" s="94" t="n">
        <v>225</v>
      </c>
      <c r="K33" s="95" t="n">
        <v>139</v>
      </c>
      <c r="L33" s="96"/>
      <c r="O33" s="96"/>
      <c r="P33" s="96"/>
      <c r="Q33" s="96"/>
      <c r="R33" s="96"/>
      <c r="S33" s="96"/>
      <c r="T33" s="96"/>
      <c r="U33" s="96"/>
      <c r="V33" s="96"/>
      <c r="W33" s="96"/>
      <c r="X33" s="96"/>
    </row>
    <row r="34" s="97" customFormat="true" ht="12.6" hidden="false" customHeight="true" outlineLevel="0" collapsed="false">
      <c r="A34" s="98" t="str">
        <f aca="false">A33</f>
        <v>    Bratislava III</v>
      </c>
      <c r="B34" s="99" t="s">
        <v>20</v>
      </c>
      <c r="C34" s="100" t="n">
        <v>65093</v>
      </c>
      <c r="D34" s="101" t="n">
        <v>58415</v>
      </c>
      <c r="E34" s="101" t="n">
        <v>1695</v>
      </c>
      <c r="F34" s="101" t="n">
        <v>47</v>
      </c>
      <c r="G34" s="101" t="n">
        <v>1089</v>
      </c>
      <c r="H34" s="101" t="n">
        <v>105</v>
      </c>
      <c r="I34" s="101" t="n">
        <v>172</v>
      </c>
      <c r="J34" s="101" t="n">
        <v>236</v>
      </c>
      <c r="K34" s="102" t="n">
        <v>145</v>
      </c>
      <c r="L34" s="96"/>
      <c r="O34" s="96"/>
      <c r="P34" s="96"/>
      <c r="Q34" s="96"/>
      <c r="R34" s="96"/>
      <c r="S34" s="96"/>
      <c r="T34" s="96"/>
      <c r="U34" s="96"/>
      <c r="V34" s="96"/>
      <c r="W34" s="96"/>
      <c r="X34" s="96"/>
    </row>
    <row r="35" s="97" customFormat="true" ht="12.6" hidden="false" customHeight="true" outlineLevel="0" collapsed="false">
      <c r="A35" s="98" t="str">
        <f aca="false">A33</f>
        <v>    Bratislava III</v>
      </c>
      <c r="B35" s="103" t="s">
        <v>21</v>
      </c>
      <c r="C35" s="100" t="n">
        <v>66442</v>
      </c>
      <c r="D35" s="101" t="n">
        <v>59599</v>
      </c>
      <c r="E35" s="101" t="n">
        <v>1731</v>
      </c>
      <c r="F35" s="101" t="n">
        <v>46</v>
      </c>
      <c r="G35" s="101" t="n">
        <v>1087</v>
      </c>
      <c r="H35" s="101" t="n">
        <v>106</v>
      </c>
      <c r="I35" s="101" t="n">
        <v>185</v>
      </c>
      <c r="J35" s="101" t="n">
        <v>255</v>
      </c>
      <c r="K35" s="102" t="n">
        <v>152</v>
      </c>
      <c r="L35" s="96"/>
      <c r="O35" s="96"/>
      <c r="P35" s="96"/>
      <c r="Q35" s="96"/>
      <c r="R35" s="96"/>
      <c r="S35" s="96"/>
      <c r="T35" s="96"/>
      <c r="U35" s="96"/>
      <c r="V35" s="96"/>
      <c r="W35" s="96"/>
      <c r="X35" s="96"/>
    </row>
    <row r="36" s="97" customFormat="true" ht="12.6" hidden="false" customHeight="true" outlineLevel="0" collapsed="false">
      <c r="A36" s="98" t="str">
        <f aca="false">A33</f>
        <v>    Bratislava III</v>
      </c>
      <c r="B36" s="104" t="s">
        <v>22</v>
      </c>
      <c r="C36" s="100" t="n">
        <v>67913</v>
      </c>
      <c r="D36" s="101" t="n">
        <v>60997</v>
      </c>
      <c r="E36" s="101" t="n">
        <v>1764</v>
      </c>
      <c r="F36" s="101" t="n">
        <v>46</v>
      </c>
      <c r="G36" s="101" t="n">
        <v>1082</v>
      </c>
      <c r="H36" s="101" t="n">
        <v>109</v>
      </c>
      <c r="I36" s="101" t="n">
        <v>202</v>
      </c>
      <c r="J36" s="101" t="n">
        <v>259</v>
      </c>
      <c r="K36" s="102" t="n">
        <v>155</v>
      </c>
      <c r="L36" s="96"/>
      <c r="O36" s="96"/>
      <c r="P36" s="96"/>
      <c r="Q36" s="96"/>
      <c r="R36" s="96"/>
      <c r="S36" s="96"/>
      <c r="T36" s="96"/>
      <c r="U36" s="96"/>
      <c r="V36" s="96"/>
      <c r="W36" s="96"/>
      <c r="X36" s="96"/>
    </row>
    <row r="37" s="97" customFormat="true" ht="12.6" hidden="false" customHeight="true" outlineLevel="0" collapsed="false">
      <c r="A37" s="98" t="str">
        <f aca="false">A33</f>
        <v>    Bratislava III</v>
      </c>
      <c r="B37" s="104" t="s">
        <v>23</v>
      </c>
      <c r="C37" s="100" t="n">
        <v>69479</v>
      </c>
      <c r="D37" s="101" t="n">
        <v>62377</v>
      </c>
      <c r="E37" s="101" t="n">
        <v>1795</v>
      </c>
      <c r="F37" s="101" t="n">
        <v>46</v>
      </c>
      <c r="G37" s="101" t="n">
        <v>1101</v>
      </c>
      <c r="H37" s="101" t="n">
        <v>112</v>
      </c>
      <c r="I37" s="101" t="n">
        <v>226</v>
      </c>
      <c r="J37" s="101" t="n">
        <v>265</v>
      </c>
      <c r="K37" s="102" t="n">
        <v>159</v>
      </c>
      <c r="L37" s="96"/>
      <c r="O37" s="96"/>
      <c r="P37" s="96"/>
      <c r="Q37" s="96"/>
      <c r="R37" s="96"/>
      <c r="S37" s="96"/>
      <c r="T37" s="96"/>
      <c r="U37" s="96"/>
      <c r="V37" s="96"/>
      <c r="W37" s="96"/>
      <c r="X37" s="96"/>
    </row>
    <row r="38" s="97" customFormat="true" ht="12.6" hidden="false" customHeight="true" outlineLevel="0" collapsed="false">
      <c r="A38" s="91" t="s">
        <v>29</v>
      </c>
      <c r="B38" s="92" t="s">
        <v>19</v>
      </c>
      <c r="C38" s="93" t="n">
        <v>95376</v>
      </c>
      <c r="D38" s="94" t="n">
        <v>87307</v>
      </c>
      <c r="E38" s="94" t="n">
        <v>2295</v>
      </c>
      <c r="F38" s="94" t="n">
        <v>60</v>
      </c>
      <c r="G38" s="94" t="n">
        <v>1649</v>
      </c>
      <c r="H38" s="94" t="n">
        <v>178</v>
      </c>
      <c r="I38" s="94" t="n">
        <v>172</v>
      </c>
      <c r="J38" s="94" t="n">
        <v>341</v>
      </c>
      <c r="K38" s="95" t="n">
        <v>191</v>
      </c>
      <c r="L38" s="96"/>
      <c r="O38" s="96"/>
      <c r="P38" s="96"/>
      <c r="Q38" s="96"/>
      <c r="R38" s="96"/>
      <c r="S38" s="96"/>
      <c r="T38" s="96"/>
      <c r="U38" s="96"/>
      <c r="V38" s="96"/>
      <c r="W38" s="96"/>
      <c r="X38" s="96"/>
    </row>
    <row r="39" s="97" customFormat="true" ht="12.6" hidden="false" customHeight="true" outlineLevel="0" collapsed="false">
      <c r="A39" s="98" t="str">
        <f aca="false">A38</f>
        <v>    Bratislava IV</v>
      </c>
      <c r="B39" s="99" t="s">
        <v>20</v>
      </c>
      <c r="C39" s="100" t="n">
        <v>96032</v>
      </c>
      <c r="D39" s="101" t="n">
        <v>87874</v>
      </c>
      <c r="E39" s="101" t="n">
        <v>2335</v>
      </c>
      <c r="F39" s="101" t="n">
        <v>60</v>
      </c>
      <c r="G39" s="101" t="n">
        <v>1662</v>
      </c>
      <c r="H39" s="101" t="n">
        <v>178</v>
      </c>
      <c r="I39" s="101" t="n">
        <v>184</v>
      </c>
      <c r="J39" s="101" t="n">
        <v>348</v>
      </c>
      <c r="K39" s="102" t="n">
        <v>197</v>
      </c>
      <c r="L39" s="96"/>
      <c r="O39" s="96"/>
      <c r="P39" s="96"/>
      <c r="Q39" s="96"/>
      <c r="R39" s="96"/>
      <c r="S39" s="96"/>
      <c r="T39" s="96"/>
      <c r="U39" s="96"/>
      <c r="V39" s="96"/>
      <c r="W39" s="96"/>
      <c r="X39" s="96"/>
    </row>
    <row r="40" s="97" customFormat="true" ht="12.6" hidden="false" customHeight="true" outlineLevel="0" collapsed="false">
      <c r="A40" s="98" t="str">
        <f aca="false">A38</f>
        <v>    Bratislava IV</v>
      </c>
      <c r="B40" s="103" t="s">
        <v>21</v>
      </c>
      <c r="C40" s="100" t="n">
        <v>96791</v>
      </c>
      <c r="D40" s="101" t="n">
        <v>88502</v>
      </c>
      <c r="E40" s="101" t="n">
        <v>2369</v>
      </c>
      <c r="F40" s="101" t="n">
        <v>60</v>
      </c>
      <c r="G40" s="101" t="n">
        <v>1671</v>
      </c>
      <c r="H40" s="101" t="n">
        <v>183</v>
      </c>
      <c r="I40" s="101" t="n">
        <v>196</v>
      </c>
      <c r="J40" s="101" t="n">
        <v>369</v>
      </c>
      <c r="K40" s="102" t="n">
        <v>203</v>
      </c>
      <c r="L40" s="96"/>
      <c r="O40" s="96"/>
      <c r="P40" s="96"/>
      <c r="Q40" s="96"/>
      <c r="R40" s="96"/>
      <c r="S40" s="96"/>
      <c r="T40" s="96"/>
      <c r="U40" s="96"/>
      <c r="V40" s="96"/>
      <c r="W40" s="96"/>
      <c r="X40" s="96"/>
    </row>
    <row r="41" s="97" customFormat="true" ht="12.6" hidden="false" customHeight="true" outlineLevel="0" collapsed="false">
      <c r="A41" s="98" t="str">
        <f aca="false">A38</f>
        <v>    Bratislava IV</v>
      </c>
      <c r="B41" s="104" t="s">
        <v>22</v>
      </c>
      <c r="C41" s="100" t="n">
        <v>97261</v>
      </c>
      <c r="D41" s="101" t="n">
        <v>88953</v>
      </c>
      <c r="E41" s="101" t="n">
        <v>2366</v>
      </c>
      <c r="F41" s="101" t="n">
        <v>60</v>
      </c>
      <c r="G41" s="101" t="n">
        <v>1663</v>
      </c>
      <c r="H41" s="101" t="n">
        <v>186</v>
      </c>
      <c r="I41" s="101" t="n">
        <v>203</v>
      </c>
      <c r="J41" s="101" t="n">
        <v>373</v>
      </c>
      <c r="K41" s="102" t="n">
        <v>212</v>
      </c>
      <c r="L41" s="96"/>
      <c r="O41" s="96"/>
      <c r="P41" s="96"/>
      <c r="Q41" s="96"/>
      <c r="R41" s="96"/>
      <c r="S41" s="96"/>
      <c r="T41" s="96"/>
      <c r="U41" s="96"/>
      <c r="V41" s="96"/>
      <c r="W41" s="96"/>
      <c r="X41" s="96"/>
    </row>
    <row r="42" s="97" customFormat="true" ht="12.6" hidden="false" customHeight="true" outlineLevel="0" collapsed="false">
      <c r="A42" s="98" t="str">
        <f aca="false">A38</f>
        <v>    Bratislava IV</v>
      </c>
      <c r="B42" s="104" t="s">
        <v>23</v>
      </c>
      <c r="C42" s="100" t="n">
        <v>97792</v>
      </c>
      <c r="D42" s="101" t="n">
        <v>89370</v>
      </c>
      <c r="E42" s="101" t="n">
        <v>2374</v>
      </c>
      <c r="F42" s="101" t="n">
        <v>60</v>
      </c>
      <c r="G42" s="101" t="n">
        <v>1682</v>
      </c>
      <c r="H42" s="101" t="n">
        <v>184</v>
      </c>
      <c r="I42" s="101" t="n">
        <v>216</v>
      </c>
      <c r="J42" s="101" t="n">
        <v>376</v>
      </c>
      <c r="K42" s="102" t="n">
        <v>222</v>
      </c>
      <c r="L42" s="96"/>
      <c r="O42" s="96"/>
      <c r="P42" s="96"/>
      <c r="Q42" s="96"/>
      <c r="R42" s="96"/>
      <c r="S42" s="96"/>
      <c r="T42" s="96"/>
      <c r="U42" s="96"/>
      <c r="V42" s="96"/>
      <c r="W42" s="96"/>
      <c r="X42" s="96"/>
    </row>
    <row r="43" s="97" customFormat="true" ht="12.6" hidden="false" customHeight="true" outlineLevel="0" collapsed="false">
      <c r="A43" s="91" t="s">
        <v>30</v>
      </c>
      <c r="B43" s="92" t="s">
        <v>19</v>
      </c>
      <c r="C43" s="93" t="n">
        <v>110888</v>
      </c>
      <c r="D43" s="94" t="n">
        <v>100985</v>
      </c>
      <c r="E43" s="94" t="n">
        <v>3996</v>
      </c>
      <c r="F43" s="94" t="n">
        <v>93</v>
      </c>
      <c r="G43" s="94" t="n">
        <v>1541</v>
      </c>
      <c r="H43" s="94" t="n">
        <v>201</v>
      </c>
      <c r="I43" s="94" t="n">
        <v>215</v>
      </c>
      <c r="J43" s="94" t="n">
        <v>278</v>
      </c>
      <c r="K43" s="95" t="n">
        <v>190</v>
      </c>
      <c r="L43" s="96"/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s="97" customFormat="true" ht="12.6" hidden="false" customHeight="true" outlineLevel="0" collapsed="false">
      <c r="A44" s="98" t="str">
        <f aca="false">A43</f>
        <v>    Bratislava V</v>
      </c>
      <c r="B44" s="99" t="s">
        <v>20</v>
      </c>
      <c r="C44" s="100" t="n">
        <v>110753</v>
      </c>
      <c r="D44" s="101" t="n">
        <v>100800</v>
      </c>
      <c r="E44" s="101" t="n">
        <v>4008</v>
      </c>
      <c r="F44" s="101" t="n">
        <v>93</v>
      </c>
      <c r="G44" s="101" t="n">
        <v>1557</v>
      </c>
      <c r="H44" s="101" t="n">
        <v>202</v>
      </c>
      <c r="I44" s="101" t="n">
        <v>225</v>
      </c>
      <c r="J44" s="101" t="n">
        <v>278</v>
      </c>
      <c r="K44" s="102" t="n">
        <v>194</v>
      </c>
      <c r="L44" s="96"/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s="97" customFormat="true" ht="12.6" hidden="false" customHeight="true" outlineLevel="0" collapsed="false">
      <c r="A45" s="98" t="str">
        <f aca="false">A43</f>
        <v>    Bratislava V</v>
      </c>
      <c r="B45" s="103" t="s">
        <v>21</v>
      </c>
      <c r="C45" s="100" t="n">
        <v>110801</v>
      </c>
      <c r="D45" s="101" t="n">
        <v>100826</v>
      </c>
      <c r="E45" s="101" t="n">
        <v>3975</v>
      </c>
      <c r="F45" s="101" t="n">
        <v>93</v>
      </c>
      <c r="G45" s="101" t="n">
        <v>1541</v>
      </c>
      <c r="H45" s="101" t="n">
        <v>204</v>
      </c>
      <c r="I45" s="101" t="n">
        <v>242</v>
      </c>
      <c r="J45" s="101" t="n">
        <v>287</v>
      </c>
      <c r="K45" s="102" t="n">
        <v>195</v>
      </c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s="97" customFormat="true" ht="12.6" hidden="false" customHeight="true" outlineLevel="0" collapsed="false">
      <c r="A46" s="98" t="str">
        <f aca="false">A43</f>
        <v>    Bratislava V</v>
      </c>
      <c r="B46" s="104" t="s">
        <v>22</v>
      </c>
      <c r="C46" s="100" t="n">
        <v>110942</v>
      </c>
      <c r="D46" s="101" t="n">
        <v>100987</v>
      </c>
      <c r="E46" s="101" t="n">
        <v>3943</v>
      </c>
      <c r="F46" s="101" t="n">
        <v>94</v>
      </c>
      <c r="G46" s="101" t="n">
        <v>1541</v>
      </c>
      <c r="H46" s="101" t="n">
        <v>209</v>
      </c>
      <c r="I46" s="101" t="n">
        <v>250</v>
      </c>
      <c r="J46" s="101" t="n">
        <v>286</v>
      </c>
      <c r="K46" s="102" t="n">
        <v>198</v>
      </c>
      <c r="L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s="97" customFormat="true" ht="12.6" hidden="false" customHeight="true" outlineLevel="0" collapsed="false">
      <c r="A47" s="98" t="str">
        <f aca="false">A43</f>
        <v>    Bratislava V</v>
      </c>
      <c r="B47" s="104" t="s">
        <v>23</v>
      </c>
      <c r="C47" s="100" t="n">
        <v>112339</v>
      </c>
      <c r="D47" s="101" t="n">
        <v>102216</v>
      </c>
      <c r="E47" s="101" t="n">
        <v>3967</v>
      </c>
      <c r="F47" s="101" t="n">
        <v>94</v>
      </c>
      <c r="G47" s="101" t="n">
        <v>1551</v>
      </c>
      <c r="H47" s="101" t="n">
        <v>208</v>
      </c>
      <c r="I47" s="101" t="n">
        <v>274</v>
      </c>
      <c r="J47" s="101" t="n">
        <v>292</v>
      </c>
      <c r="K47" s="102" t="n">
        <v>202</v>
      </c>
      <c r="L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s="97" customFormat="true" ht="12.6" hidden="false" customHeight="true" outlineLevel="0" collapsed="false">
      <c r="A48" s="91" t="s">
        <v>31</v>
      </c>
      <c r="B48" s="92" t="s">
        <v>19</v>
      </c>
      <c r="C48" s="93" t="n">
        <v>70964</v>
      </c>
      <c r="D48" s="94" t="n">
        <v>67309</v>
      </c>
      <c r="E48" s="94" t="n">
        <v>384</v>
      </c>
      <c r="F48" s="94" t="n">
        <v>210</v>
      </c>
      <c r="G48" s="94" t="n">
        <v>720</v>
      </c>
      <c r="H48" s="94" t="n">
        <v>33</v>
      </c>
      <c r="I48" s="94" t="n">
        <v>83</v>
      </c>
      <c r="J48" s="94" t="n">
        <v>82</v>
      </c>
      <c r="K48" s="95" t="n">
        <v>53</v>
      </c>
      <c r="L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s="97" customFormat="true" ht="12.6" hidden="false" customHeight="true" outlineLevel="0" collapsed="false">
      <c r="A49" s="98" t="str">
        <f aca="false">A48</f>
        <v>    Malacky</v>
      </c>
      <c r="B49" s="99" t="s">
        <v>20</v>
      </c>
      <c r="C49" s="100" t="n">
        <v>72098</v>
      </c>
      <c r="D49" s="101" t="n">
        <v>68350</v>
      </c>
      <c r="E49" s="101" t="n">
        <v>403</v>
      </c>
      <c r="F49" s="101" t="n">
        <v>209</v>
      </c>
      <c r="G49" s="101" t="n">
        <v>739</v>
      </c>
      <c r="H49" s="101" t="n">
        <v>35</v>
      </c>
      <c r="I49" s="101" t="n">
        <v>95</v>
      </c>
      <c r="J49" s="101" t="n">
        <v>90</v>
      </c>
      <c r="K49" s="102" t="n">
        <v>61</v>
      </c>
      <c r="L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s="97" customFormat="true" ht="12.6" hidden="false" customHeight="true" outlineLevel="0" collapsed="false">
      <c r="A50" s="98" t="str">
        <f aca="false">A48</f>
        <v>    Malacky</v>
      </c>
      <c r="B50" s="103" t="s">
        <v>21</v>
      </c>
      <c r="C50" s="100" t="n">
        <v>72999</v>
      </c>
      <c r="D50" s="101" t="n">
        <v>69131</v>
      </c>
      <c r="E50" s="101" t="n">
        <v>427</v>
      </c>
      <c r="F50" s="101" t="n">
        <v>207</v>
      </c>
      <c r="G50" s="101" t="n">
        <v>775</v>
      </c>
      <c r="H50" s="101" t="n">
        <v>36</v>
      </c>
      <c r="I50" s="101" t="n">
        <v>100</v>
      </c>
      <c r="J50" s="101" t="n">
        <v>93</v>
      </c>
      <c r="K50" s="102" t="n">
        <v>68</v>
      </c>
      <c r="L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s="97" customFormat="true" ht="12.6" hidden="false" customHeight="true" outlineLevel="0" collapsed="false">
      <c r="A51" s="98" t="str">
        <f aca="false">A48</f>
        <v>    Malacky</v>
      </c>
      <c r="B51" s="104" t="s">
        <v>22</v>
      </c>
      <c r="C51" s="100" t="n">
        <v>73985</v>
      </c>
      <c r="D51" s="101" t="n">
        <v>70013</v>
      </c>
      <c r="E51" s="101" t="n">
        <v>458</v>
      </c>
      <c r="F51" s="101" t="n">
        <v>207</v>
      </c>
      <c r="G51" s="101" t="n">
        <v>794</v>
      </c>
      <c r="H51" s="101" t="n">
        <v>36</v>
      </c>
      <c r="I51" s="101" t="n">
        <v>107</v>
      </c>
      <c r="J51" s="101" t="n">
        <v>97</v>
      </c>
      <c r="K51" s="102" t="n">
        <v>68</v>
      </c>
      <c r="L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s="97" customFormat="true" ht="12.6" hidden="false" customHeight="true" outlineLevel="0" collapsed="false">
      <c r="A52" s="98" t="str">
        <f aca="false">A48</f>
        <v>    Malacky</v>
      </c>
      <c r="B52" s="104" t="s">
        <v>23</v>
      </c>
      <c r="C52" s="100" t="n">
        <v>74661</v>
      </c>
      <c r="D52" s="101" t="n">
        <v>70603</v>
      </c>
      <c r="E52" s="101" t="n">
        <v>481</v>
      </c>
      <c r="F52" s="101" t="n">
        <v>205</v>
      </c>
      <c r="G52" s="101" t="n">
        <v>809</v>
      </c>
      <c r="H52" s="101" t="n">
        <v>38</v>
      </c>
      <c r="I52" s="101" t="n">
        <v>118</v>
      </c>
      <c r="J52" s="101" t="n">
        <v>98</v>
      </c>
      <c r="K52" s="102" t="n">
        <v>70</v>
      </c>
      <c r="L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s="97" customFormat="true" ht="12.6" hidden="false" customHeight="true" outlineLevel="0" collapsed="false">
      <c r="A53" s="91" t="s">
        <v>32</v>
      </c>
      <c r="B53" s="92" t="s">
        <v>19</v>
      </c>
      <c r="C53" s="93" t="n">
        <v>61504</v>
      </c>
      <c r="D53" s="94" t="n">
        <v>58591</v>
      </c>
      <c r="E53" s="94" t="n">
        <v>367</v>
      </c>
      <c r="F53" s="94" t="n">
        <v>123</v>
      </c>
      <c r="G53" s="94" t="n">
        <v>538</v>
      </c>
      <c r="H53" s="94" t="n">
        <v>45</v>
      </c>
      <c r="I53" s="94" t="n">
        <v>76</v>
      </c>
      <c r="J53" s="94" t="n">
        <v>101</v>
      </c>
      <c r="K53" s="95" t="n">
        <v>30</v>
      </c>
      <c r="L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s="97" customFormat="true" ht="12.6" hidden="false" customHeight="true" outlineLevel="0" collapsed="false">
      <c r="A54" s="98" t="str">
        <f aca="false">A53</f>
        <v>    Pezinok</v>
      </c>
      <c r="B54" s="99" t="s">
        <v>20</v>
      </c>
      <c r="C54" s="100" t="n">
        <v>62459</v>
      </c>
      <c r="D54" s="101" t="n">
        <v>59481</v>
      </c>
      <c r="E54" s="101" t="n">
        <v>379</v>
      </c>
      <c r="F54" s="101" t="n">
        <v>122</v>
      </c>
      <c r="G54" s="101" t="n">
        <v>560</v>
      </c>
      <c r="H54" s="101" t="n">
        <v>45</v>
      </c>
      <c r="I54" s="101" t="n">
        <v>80</v>
      </c>
      <c r="J54" s="101" t="n">
        <v>108</v>
      </c>
      <c r="K54" s="102" t="n">
        <v>34</v>
      </c>
      <c r="L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s="97" customFormat="true" ht="12.6" hidden="false" customHeight="true" outlineLevel="0" collapsed="false">
      <c r="A55" s="98" t="str">
        <f aca="false">A53</f>
        <v>    Pezinok</v>
      </c>
      <c r="B55" s="103" t="s">
        <v>21</v>
      </c>
      <c r="C55" s="100" t="n">
        <v>63638</v>
      </c>
      <c r="D55" s="101" t="n">
        <v>60626</v>
      </c>
      <c r="E55" s="101" t="n">
        <v>386</v>
      </c>
      <c r="F55" s="101" t="n">
        <v>122</v>
      </c>
      <c r="G55" s="101" t="n">
        <v>579</v>
      </c>
      <c r="H55" s="101" t="n">
        <v>47</v>
      </c>
      <c r="I55" s="101" t="n">
        <v>86</v>
      </c>
      <c r="J55" s="101" t="n">
        <v>115</v>
      </c>
      <c r="K55" s="102" t="n">
        <v>34</v>
      </c>
      <c r="L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s="97" customFormat="true" ht="12.6" hidden="false" customHeight="true" outlineLevel="0" collapsed="false">
      <c r="A56" s="98" t="str">
        <f aca="false">A53</f>
        <v>    Pezinok</v>
      </c>
      <c r="B56" s="104" t="s">
        <v>22</v>
      </c>
      <c r="C56" s="100" t="n">
        <v>64697</v>
      </c>
      <c r="D56" s="101" t="n">
        <v>61652</v>
      </c>
      <c r="E56" s="101" t="n">
        <v>395</v>
      </c>
      <c r="F56" s="101" t="n">
        <v>122</v>
      </c>
      <c r="G56" s="101" t="n">
        <v>592</v>
      </c>
      <c r="H56" s="101" t="n">
        <v>47</v>
      </c>
      <c r="I56" s="101" t="n">
        <v>91</v>
      </c>
      <c r="J56" s="101" t="n">
        <v>120</v>
      </c>
      <c r="K56" s="102" t="n">
        <v>37</v>
      </c>
      <c r="L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s="97" customFormat="true" ht="12.6" hidden="false" customHeight="true" outlineLevel="0" collapsed="false">
      <c r="A57" s="98" t="str">
        <f aca="false">A53</f>
        <v>    Pezinok</v>
      </c>
      <c r="B57" s="104" t="s">
        <v>23</v>
      </c>
      <c r="C57" s="100" t="n">
        <v>65593</v>
      </c>
      <c r="D57" s="101" t="n">
        <v>62525</v>
      </c>
      <c r="E57" s="101" t="n">
        <v>403</v>
      </c>
      <c r="F57" s="101" t="n">
        <v>122</v>
      </c>
      <c r="G57" s="101" t="n">
        <v>595</v>
      </c>
      <c r="H57" s="101" t="n">
        <v>47</v>
      </c>
      <c r="I57" s="101" t="n">
        <v>94</v>
      </c>
      <c r="J57" s="101" t="n">
        <v>124</v>
      </c>
      <c r="K57" s="102" t="n">
        <v>41</v>
      </c>
      <c r="L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s="97" customFormat="true" ht="12.6" hidden="false" customHeight="true" outlineLevel="0" collapsed="false">
      <c r="A58" s="91" t="s">
        <v>33</v>
      </c>
      <c r="B58" s="92" t="s">
        <v>19</v>
      </c>
      <c r="C58" s="93" t="n">
        <v>77888</v>
      </c>
      <c r="D58" s="94" t="n">
        <v>62805</v>
      </c>
      <c r="E58" s="94" t="n">
        <v>9289</v>
      </c>
      <c r="F58" s="94" t="n">
        <v>55</v>
      </c>
      <c r="G58" s="94" t="n">
        <v>666</v>
      </c>
      <c r="H58" s="94" t="n">
        <v>69</v>
      </c>
      <c r="I58" s="94" t="n">
        <v>169</v>
      </c>
      <c r="J58" s="94" t="n">
        <v>147</v>
      </c>
      <c r="K58" s="95" t="n">
        <v>96</v>
      </c>
      <c r="L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s="97" customFormat="true" ht="12.6" hidden="false" customHeight="true" outlineLevel="0" collapsed="false">
      <c r="A59" s="98" t="str">
        <f aca="false">A58</f>
        <v>    Senec</v>
      </c>
      <c r="B59" s="99" t="s">
        <v>20</v>
      </c>
      <c r="C59" s="100" t="n">
        <v>81412</v>
      </c>
      <c r="D59" s="101" t="n">
        <v>66213</v>
      </c>
      <c r="E59" s="101" t="n">
        <v>9324</v>
      </c>
      <c r="F59" s="101" t="n">
        <v>55</v>
      </c>
      <c r="G59" s="101" t="n">
        <v>707</v>
      </c>
      <c r="H59" s="101" t="n">
        <v>73</v>
      </c>
      <c r="I59" s="101" t="n">
        <v>193</v>
      </c>
      <c r="J59" s="101" t="n">
        <v>151</v>
      </c>
      <c r="K59" s="102" t="n">
        <v>101</v>
      </c>
      <c r="L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s="97" customFormat="true" ht="12.6" hidden="false" customHeight="true" outlineLevel="0" collapsed="false">
      <c r="A60" s="98" t="str">
        <f aca="false">A58</f>
        <v>    Senec</v>
      </c>
      <c r="B60" s="103" t="s">
        <v>21</v>
      </c>
      <c r="C60" s="100" t="n">
        <v>84637</v>
      </c>
      <c r="D60" s="101" t="n">
        <v>69390</v>
      </c>
      <c r="E60" s="101" t="n">
        <v>9338</v>
      </c>
      <c r="F60" s="101" t="n">
        <v>55</v>
      </c>
      <c r="G60" s="101" t="n">
        <v>731</v>
      </c>
      <c r="H60" s="101" t="n">
        <v>74</v>
      </c>
      <c r="I60" s="101" t="n">
        <v>218</v>
      </c>
      <c r="J60" s="101" t="n">
        <v>155</v>
      </c>
      <c r="K60" s="102" t="n">
        <v>109</v>
      </c>
      <c r="L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s="97" customFormat="true" ht="12.6" hidden="false" customHeight="true" outlineLevel="0" collapsed="false">
      <c r="A61" s="98" t="str">
        <f aca="false">A58</f>
        <v>    Senec</v>
      </c>
      <c r="B61" s="104" t="s">
        <v>22</v>
      </c>
      <c r="C61" s="100" t="n">
        <v>88052</v>
      </c>
      <c r="D61" s="101" t="n">
        <v>72671</v>
      </c>
      <c r="E61" s="101" t="n">
        <v>9379</v>
      </c>
      <c r="F61" s="101" t="n">
        <v>55</v>
      </c>
      <c r="G61" s="101" t="n">
        <v>761</v>
      </c>
      <c r="H61" s="101" t="n">
        <v>75</v>
      </c>
      <c r="I61" s="101" t="n">
        <v>231</v>
      </c>
      <c r="J61" s="101" t="n">
        <v>156</v>
      </c>
      <c r="K61" s="102" t="n">
        <v>116</v>
      </c>
      <c r="L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s="97" customFormat="true" ht="12.6" hidden="false" customHeight="true" outlineLevel="0" collapsed="false">
      <c r="A62" s="98" t="str">
        <f aca="false">A58</f>
        <v>    Senec</v>
      </c>
      <c r="B62" s="104" t="s">
        <v>23</v>
      </c>
      <c r="C62" s="100" t="n">
        <v>91612</v>
      </c>
      <c r="D62" s="101" t="n">
        <v>76226</v>
      </c>
      <c r="E62" s="101" t="n">
        <v>9368</v>
      </c>
      <c r="F62" s="101" t="n">
        <v>55</v>
      </c>
      <c r="G62" s="101" t="n">
        <v>789</v>
      </c>
      <c r="H62" s="101" t="n">
        <v>76</v>
      </c>
      <c r="I62" s="101" t="n">
        <v>247</v>
      </c>
      <c r="J62" s="101" t="n">
        <v>161</v>
      </c>
      <c r="K62" s="102" t="n">
        <v>115</v>
      </c>
      <c r="L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s="52" customFormat="true" ht="12.6" hidden="false" customHeight="true" outlineLevel="0" collapsed="false">
      <c r="A63" s="105" t="s">
        <v>34</v>
      </c>
      <c r="B63" s="106" t="s">
        <v>19</v>
      </c>
      <c r="C63" s="107" t="n">
        <v>1832159</v>
      </c>
      <c r="D63" s="108" t="n">
        <v>1418531</v>
      </c>
      <c r="E63" s="108" t="n">
        <v>287266</v>
      </c>
      <c r="F63" s="108" t="n">
        <v>7495</v>
      </c>
      <c r="G63" s="108" t="n">
        <v>13395</v>
      </c>
      <c r="H63" s="108" t="n">
        <v>331</v>
      </c>
      <c r="I63" s="108" t="n">
        <v>1014</v>
      </c>
      <c r="J63" s="108" t="n">
        <v>1757</v>
      </c>
      <c r="K63" s="109" t="n">
        <v>1498</v>
      </c>
      <c r="L63" s="51"/>
      <c r="O63" s="51"/>
      <c r="P63" s="51"/>
      <c r="Q63" s="51"/>
      <c r="R63" s="51"/>
      <c r="S63" s="51"/>
      <c r="T63" s="51"/>
      <c r="U63" s="51"/>
      <c r="V63" s="51"/>
      <c r="W63" s="51"/>
      <c r="X63" s="51"/>
    </row>
    <row r="64" s="52" customFormat="true" ht="12.6" hidden="false" customHeight="true" outlineLevel="0" collapsed="false">
      <c r="A64" s="70" t="str">
        <f aca="false">A63</f>
        <v>Západné Slovensko</v>
      </c>
      <c r="B64" s="75" t="s">
        <v>20</v>
      </c>
      <c r="C64" s="72" t="n">
        <v>1830751</v>
      </c>
      <c r="D64" s="73" t="n">
        <v>1418808</v>
      </c>
      <c r="E64" s="73" t="n">
        <v>286261</v>
      </c>
      <c r="F64" s="73" t="n">
        <v>7492</v>
      </c>
      <c r="G64" s="73" t="n">
        <v>13624</v>
      </c>
      <c r="H64" s="73" t="n">
        <v>329</v>
      </c>
      <c r="I64" s="73" t="n">
        <v>1082</v>
      </c>
      <c r="J64" s="73" t="n">
        <v>1791</v>
      </c>
      <c r="K64" s="74" t="n">
        <v>1576</v>
      </c>
      <c r="L64" s="51"/>
      <c r="O64" s="51"/>
      <c r="P64" s="51"/>
      <c r="Q64" s="51"/>
      <c r="R64" s="51"/>
      <c r="S64" s="51"/>
      <c r="T64" s="51"/>
      <c r="U64" s="51"/>
      <c r="V64" s="51"/>
      <c r="W64" s="51"/>
      <c r="X64" s="51"/>
    </row>
    <row r="65" s="52" customFormat="true" ht="12.6" hidden="false" customHeight="true" outlineLevel="0" collapsed="false">
      <c r="A65" s="70" t="str">
        <f aca="false">A63</f>
        <v>Západné Slovensko</v>
      </c>
      <c r="B65" s="76" t="s">
        <v>21</v>
      </c>
      <c r="C65" s="72" t="n">
        <v>1828428</v>
      </c>
      <c r="D65" s="73" t="n">
        <v>1418918</v>
      </c>
      <c r="E65" s="73" t="n">
        <v>284960</v>
      </c>
      <c r="F65" s="73" t="n">
        <v>7465</v>
      </c>
      <c r="G65" s="73" t="n">
        <v>13818</v>
      </c>
      <c r="H65" s="73" t="n">
        <v>330</v>
      </c>
      <c r="I65" s="73" t="n">
        <v>1155</v>
      </c>
      <c r="J65" s="73" t="n">
        <v>1815</v>
      </c>
      <c r="K65" s="74" t="n">
        <v>1622</v>
      </c>
      <c r="L65" s="51"/>
      <c r="O65" s="51"/>
      <c r="P65" s="51"/>
      <c r="Q65" s="51"/>
      <c r="R65" s="51"/>
      <c r="S65" s="51"/>
      <c r="T65" s="51"/>
      <c r="U65" s="51"/>
      <c r="V65" s="51"/>
      <c r="W65" s="51"/>
      <c r="X65" s="51"/>
    </row>
    <row r="66" s="52" customFormat="true" ht="12.6" hidden="false" customHeight="true" outlineLevel="0" collapsed="false">
      <c r="A66" s="70" t="str">
        <f aca="false">A63</f>
        <v>Západné Slovensko</v>
      </c>
      <c r="B66" s="77" t="s">
        <v>22</v>
      </c>
      <c r="C66" s="72" t="n">
        <v>1826145</v>
      </c>
      <c r="D66" s="73" t="n">
        <v>1418651</v>
      </c>
      <c r="E66" s="73" t="n">
        <v>283387</v>
      </c>
      <c r="F66" s="73" t="n">
        <v>7446</v>
      </c>
      <c r="G66" s="73" t="n">
        <v>13996</v>
      </c>
      <c r="H66" s="73" t="n">
        <v>328</v>
      </c>
      <c r="I66" s="73" t="n">
        <v>1234</v>
      </c>
      <c r="J66" s="73" t="n">
        <v>1861</v>
      </c>
      <c r="K66" s="74" t="n">
        <v>1685</v>
      </c>
      <c r="L66" s="51"/>
      <c r="O66" s="51"/>
      <c r="P66" s="51"/>
      <c r="Q66" s="51"/>
      <c r="R66" s="51"/>
      <c r="S66" s="51"/>
      <c r="T66" s="51"/>
      <c r="U66" s="51"/>
      <c r="V66" s="51"/>
      <c r="W66" s="51"/>
      <c r="X66" s="51"/>
    </row>
    <row r="67" s="52" customFormat="true" ht="12.6" hidden="false" customHeight="true" outlineLevel="0" collapsed="false">
      <c r="A67" s="70" t="str">
        <f aca="false">A63</f>
        <v>Západné Slovensko</v>
      </c>
      <c r="B67" s="77" t="s">
        <v>23</v>
      </c>
      <c r="C67" s="72" t="n">
        <v>1823792</v>
      </c>
      <c r="D67" s="73" t="n">
        <v>1418434</v>
      </c>
      <c r="E67" s="73" t="n">
        <v>281880</v>
      </c>
      <c r="F67" s="73" t="n">
        <v>7411</v>
      </c>
      <c r="G67" s="73" t="n">
        <v>14109</v>
      </c>
      <c r="H67" s="73" t="n">
        <v>330</v>
      </c>
      <c r="I67" s="73" t="n">
        <v>1306</v>
      </c>
      <c r="J67" s="73" t="n">
        <v>1885</v>
      </c>
      <c r="K67" s="74" t="n">
        <v>1711</v>
      </c>
      <c r="L67" s="51"/>
      <c r="O67" s="51"/>
      <c r="P67" s="51"/>
      <c r="Q67" s="51"/>
      <c r="R67" s="51"/>
      <c r="S67" s="51"/>
      <c r="T67" s="51"/>
      <c r="U67" s="51"/>
      <c r="V67" s="51"/>
      <c r="W67" s="51"/>
      <c r="X67" s="51"/>
    </row>
    <row r="68" customFormat="false" ht="12.6" hidden="false" customHeight="true" outlineLevel="0" collapsed="false">
      <c r="A68" s="78" t="s">
        <v>35</v>
      </c>
      <c r="B68" s="79" t="s">
        <v>19</v>
      </c>
      <c r="C68" s="80" t="n">
        <v>559697</v>
      </c>
      <c r="D68" s="81" t="n">
        <v>402203</v>
      </c>
      <c r="E68" s="81" t="n">
        <v>119713</v>
      </c>
      <c r="F68" s="81" t="n">
        <v>2976</v>
      </c>
      <c r="G68" s="81" t="n">
        <v>4257</v>
      </c>
      <c r="H68" s="81" t="n">
        <v>107</v>
      </c>
      <c r="I68" s="81" t="n">
        <v>330</v>
      </c>
      <c r="J68" s="81" t="n">
        <v>498</v>
      </c>
      <c r="K68" s="82" t="n">
        <v>398</v>
      </c>
      <c r="L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52"/>
      <c r="Z68" s="52"/>
      <c r="AA68" s="52"/>
      <c r="AB68" s="52"/>
      <c r="AC68" s="52"/>
      <c r="AD68" s="52"/>
      <c r="AE68" s="52"/>
      <c r="AF68" s="52"/>
      <c r="AG68" s="52"/>
      <c r="AH68" s="52"/>
    </row>
    <row r="69" customFormat="false" ht="12.6" hidden="false" customHeight="true" outlineLevel="0" collapsed="false">
      <c r="A69" s="84" t="str">
        <f aca="false">A68</f>
        <v>  Trnavský kraj</v>
      </c>
      <c r="B69" s="85" t="s">
        <v>20</v>
      </c>
      <c r="C69" s="86" t="n">
        <v>561156</v>
      </c>
      <c r="D69" s="87" t="n">
        <v>403758</v>
      </c>
      <c r="E69" s="87" t="n">
        <v>119593</v>
      </c>
      <c r="F69" s="87" t="n">
        <v>2964</v>
      </c>
      <c r="G69" s="87" t="n">
        <v>4381</v>
      </c>
      <c r="H69" s="87" t="n">
        <v>107</v>
      </c>
      <c r="I69" s="87" t="n">
        <v>361</v>
      </c>
      <c r="J69" s="87" t="n">
        <v>508</v>
      </c>
      <c r="K69" s="88" t="n">
        <v>425</v>
      </c>
      <c r="L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52"/>
      <c r="Z69" s="52"/>
      <c r="AA69" s="52"/>
      <c r="AB69" s="52"/>
      <c r="AC69" s="52"/>
      <c r="AD69" s="52"/>
      <c r="AE69" s="52"/>
      <c r="AF69" s="52"/>
      <c r="AG69" s="52"/>
      <c r="AH69" s="52"/>
    </row>
    <row r="70" customFormat="false" ht="12.6" hidden="false" customHeight="true" outlineLevel="0" collapsed="false">
      <c r="A70" s="84" t="str">
        <f aca="false">A68</f>
        <v>  Trnavský kraj</v>
      </c>
      <c r="B70" s="89" t="s">
        <v>21</v>
      </c>
      <c r="C70" s="86" t="n">
        <v>562372</v>
      </c>
      <c r="D70" s="87" t="n">
        <v>405289</v>
      </c>
      <c r="E70" s="87" t="n">
        <v>119413</v>
      </c>
      <c r="F70" s="87" t="n">
        <v>2952</v>
      </c>
      <c r="G70" s="87" t="n">
        <v>4470</v>
      </c>
      <c r="H70" s="87" t="n">
        <v>110</v>
      </c>
      <c r="I70" s="87" t="n">
        <v>392</v>
      </c>
      <c r="J70" s="87" t="n">
        <v>519</v>
      </c>
      <c r="K70" s="88" t="n">
        <v>445</v>
      </c>
      <c r="L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52"/>
      <c r="Z70" s="52"/>
      <c r="AA70" s="52"/>
      <c r="AB70" s="52"/>
      <c r="AC70" s="52"/>
      <c r="AD70" s="52"/>
      <c r="AE70" s="52"/>
      <c r="AF70" s="52"/>
      <c r="AG70" s="52"/>
      <c r="AH70" s="52"/>
    </row>
    <row r="71" customFormat="false" ht="12.6" hidden="false" customHeight="true" outlineLevel="0" collapsed="false">
      <c r="A71" s="84" t="str">
        <f aca="false">A68</f>
        <v>  Trnavský kraj</v>
      </c>
      <c r="B71" s="90" t="s">
        <v>22</v>
      </c>
      <c r="C71" s="86" t="n">
        <v>563591</v>
      </c>
      <c r="D71" s="87" t="n">
        <v>406703</v>
      </c>
      <c r="E71" s="87" t="n">
        <v>119156</v>
      </c>
      <c r="F71" s="87" t="n">
        <v>2942</v>
      </c>
      <c r="G71" s="87" t="n">
        <v>4554</v>
      </c>
      <c r="H71" s="87" t="n">
        <v>110</v>
      </c>
      <c r="I71" s="87" t="n">
        <v>432</v>
      </c>
      <c r="J71" s="87" t="n">
        <v>530</v>
      </c>
      <c r="K71" s="88" t="n">
        <v>470</v>
      </c>
      <c r="L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52"/>
      <c r="Z71" s="52"/>
      <c r="AA71" s="52"/>
      <c r="AB71" s="52"/>
      <c r="AC71" s="52"/>
      <c r="AD71" s="52"/>
      <c r="AE71" s="52"/>
      <c r="AF71" s="52"/>
      <c r="AG71" s="52"/>
      <c r="AH71" s="52"/>
    </row>
    <row r="72" customFormat="false" ht="12.6" hidden="false" customHeight="true" outlineLevel="0" collapsed="false">
      <c r="A72" s="84" t="str">
        <f aca="false">A68</f>
        <v>  Trnavský kraj</v>
      </c>
      <c r="B72" s="90" t="s">
        <v>23</v>
      </c>
      <c r="C72" s="86" t="n">
        <v>564917</v>
      </c>
      <c r="D72" s="87" t="n">
        <v>408247</v>
      </c>
      <c r="E72" s="87" t="n">
        <v>118848</v>
      </c>
      <c r="F72" s="87" t="n">
        <v>2925</v>
      </c>
      <c r="G72" s="87" t="n">
        <v>4592</v>
      </c>
      <c r="H72" s="87" t="n">
        <v>114</v>
      </c>
      <c r="I72" s="87" t="n">
        <v>460</v>
      </c>
      <c r="J72" s="87" t="n">
        <v>537</v>
      </c>
      <c r="K72" s="88" t="n">
        <v>476</v>
      </c>
      <c r="L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52"/>
      <c r="Z72" s="52"/>
      <c r="AA72" s="52"/>
      <c r="AB72" s="52"/>
      <c r="AC72" s="52"/>
      <c r="AD72" s="52"/>
      <c r="AE72" s="52"/>
      <c r="AF72" s="52"/>
      <c r="AG72" s="52"/>
      <c r="AH72" s="52"/>
    </row>
    <row r="73" s="97" customFormat="true" ht="12.6" hidden="false" customHeight="true" outlineLevel="0" collapsed="false">
      <c r="A73" s="91" t="s">
        <v>36</v>
      </c>
      <c r="B73" s="92" t="s">
        <v>19</v>
      </c>
      <c r="C73" s="93" t="n">
        <v>119306</v>
      </c>
      <c r="D73" s="94" t="n">
        <v>26233</v>
      </c>
      <c r="E73" s="94" t="n">
        <v>86839</v>
      </c>
      <c r="F73" s="94" t="n">
        <v>1828</v>
      </c>
      <c r="G73" s="94" t="n">
        <v>692</v>
      </c>
      <c r="H73" s="94" t="n">
        <v>15</v>
      </c>
      <c r="I73" s="94" t="n">
        <v>70</v>
      </c>
      <c r="J73" s="94" t="n">
        <v>92</v>
      </c>
      <c r="K73" s="95" t="n">
        <v>66</v>
      </c>
      <c r="L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s="97" customFormat="true" ht="12.6" hidden="false" customHeight="true" outlineLevel="0" collapsed="false">
      <c r="A74" s="98" t="str">
        <f aca="false">A73</f>
        <v>    Dunajská Streda</v>
      </c>
      <c r="B74" s="99" t="s">
        <v>20</v>
      </c>
      <c r="C74" s="100" t="n">
        <v>120085</v>
      </c>
      <c r="D74" s="101" t="n">
        <v>27063</v>
      </c>
      <c r="E74" s="101" t="n">
        <v>86778</v>
      </c>
      <c r="F74" s="101" t="n">
        <v>1822</v>
      </c>
      <c r="G74" s="101" t="n">
        <v>719</v>
      </c>
      <c r="H74" s="101" t="n">
        <v>15</v>
      </c>
      <c r="I74" s="101" t="n">
        <v>80</v>
      </c>
      <c r="J74" s="101" t="n">
        <v>93</v>
      </c>
      <c r="K74" s="102" t="n">
        <v>67</v>
      </c>
      <c r="L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s="97" customFormat="true" ht="12.6" hidden="false" customHeight="true" outlineLevel="0" collapsed="false">
      <c r="A75" s="98" t="str">
        <f aca="false">A73</f>
        <v>    Dunajská Streda</v>
      </c>
      <c r="B75" s="103" t="s">
        <v>21</v>
      </c>
      <c r="C75" s="100" t="n">
        <v>121028</v>
      </c>
      <c r="D75" s="101" t="n">
        <v>28080</v>
      </c>
      <c r="E75" s="101" t="n">
        <v>86684</v>
      </c>
      <c r="F75" s="101" t="n">
        <v>1816</v>
      </c>
      <c r="G75" s="101" t="n">
        <v>734</v>
      </c>
      <c r="H75" s="101" t="n">
        <v>15</v>
      </c>
      <c r="I75" s="101" t="n">
        <v>101</v>
      </c>
      <c r="J75" s="101" t="n">
        <v>94</v>
      </c>
      <c r="K75" s="102" t="n">
        <v>69</v>
      </c>
      <c r="L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s="97" customFormat="true" ht="12.6" hidden="false" customHeight="true" outlineLevel="0" collapsed="false">
      <c r="A76" s="98" t="str">
        <f aca="false">A73</f>
        <v>    Dunajská Streda</v>
      </c>
      <c r="B76" s="104" t="s">
        <v>22</v>
      </c>
      <c r="C76" s="100" t="n">
        <v>121891</v>
      </c>
      <c r="D76" s="101" t="n">
        <v>28960</v>
      </c>
      <c r="E76" s="101" t="n">
        <v>86532</v>
      </c>
      <c r="F76" s="101" t="n">
        <v>1812</v>
      </c>
      <c r="G76" s="101" t="n">
        <v>757</v>
      </c>
      <c r="H76" s="101" t="n">
        <v>15</v>
      </c>
      <c r="I76" s="101" t="n">
        <v>115</v>
      </c>
      <c r="J76" s="101" t="n">
        <v>106</v>
      </c>
      <c r="K76" s="102" t="n">
        <v>75</v>
      </c>
      <c r="L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s="97" customFormat="true" ht="12.6" hidden="false" customHeight="true" outlineLevel="0" collapsed="false">
      <c r="A77" s="98" t="str">
        <f aca="false">A73</f>
        <v>    Dunajská Streda</v>
      </c>
      <c r="B77" s="104" t="s">
        <v>23</v>
      </c>
      <c r="C77" s="100" t="n">
        <v>122825</v>
      </c>
      <c r="D77" s="101" t="n">
        <v>29853</v>
      </c>
      <c r="E77" s="101" t="n">
        <v>86298</v>
      </c>
      <c r="F77" s="101" t="n">
        <v>1802</v>
      </c>
      <c r="G77" s="101" t="n">
        <v>762</v>
      </c>
      <c r="H77" s="101" t="n">
        <v>16</v>
      </c>
      <c r="I77" s="101" t="n">
        <v>125</v>
      </c>
      <c r="J77" s="101" t="n">
        <v>106</v>
      </c>
      <c r="K77" s="102" t="n">
        <v>78</v>
      </c>
      <c r="L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s="97" customFormat="true" ht="12.6" hidden="false" customHeight="true" outlineLevel="0" collapsed="false">
      <c r="A78" s="91" t="s">
        <v>37</v>
      </c>
      <c r="B78" s="92" t="s">
        <v>19</v>
      </c>
      <c r="C78" s="93" t="n">
        <v>93776</v>
      </c>
      <c r="D78" s="94" t="n">
        <v>56408</v>
      </c>
      <c r="E78" s="94" t="n">
        <v>32155</v>
      </c>
      <c r="F78" s="94" t="n">
        <v>509</v>
      </c>
      <c r="G78" s="94" t="n">
        <v>475</v>
      </c>
      <c r="H78" s="94" t="n">
        <v>19</v>
      </c>
      <c r="I78" s="94" t="n">
        <v>42</v>
      </c>
      <c r="J78" s="94" t="n">
        <v>61</v>
      </c>
      <c r="K78" s="95" t="n">
        <v>43</v>
      </c>
      <c r="L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s="97" customFormat="true" ht="12.6" hidden="false" customHeight="true" outlineLevel="0" collapsed="false">
      <c r="A79" s="98" t="str">
        <f aca="false">A78</f>
        <v>    Galanta</v>
      </c>
      <c r="B79" s="99" t="s">
        <v>20</v>
      </c>
      <c r="C79" s="100" t="n">
        <v>93866</v>
      </c>
      <c r="D79" s="101" t="n">
        <v>56487</v>
      </c>
      <c r="E79" s="101" t="n">
        <v>32042</v>
      </c>
      <c r="F79" s="101" t="n">
        <v>508</v>
      </c>
      <c r="G79" s="101" t="n">
        <v>485</v>
      </c>
      <c r="H79" s="101" t="n">
        <v>20</v>
      </c>
      <c r="I79" s="101" t="n">
        <v>43</v>
      </c>
      <c r="J79" s="101" t="n">
        <v>67</v>
      </c>
      <c r="K79" s="102" t="n">
        <v>49</v>
      </c>
      <c r="L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s="97" customFormat="true" ht="12.6" hidden="false" customHeight="true" outlineLevel="0" collapsed="false">
      <c r="A80" s="98" t="str">
        <f aca="false">A78</f>
        <v>    Galanta</v>
      </c>
      <c r="B80" s="103" t="s">
        <v>21</v>
      </c>
      <c r="C80" s="100" t="n">
        <v>93952</v>
      </c>
      <c r="D80" s="101" t="n">
        <v>56654</v>
      </c>
      <c r="E80" s="101" t="n">
        <v>31938</v>
      </c>
      <c r="F80" s="101" t="n">
        <v>505</v>
      </c>
      <c r="G80" s="101" t="n">
        <v>499</v>
      </c>
      <c r="H80" s="101" t="n">
        <v>19</v>
      </c>
      <c r="I80" s="101" t="n">
        <v>43</v>
      </c>
      <c r="J80" s="101" t="n">
        <v>67</v>
      </c>
      <c r="K80" s="102" t="n">
        <v>49</v>
      </c>
      <c r="L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s="97" customFormat="true" ht="12.6" hidden="false" customHeight="true" outlineLevel="0" collapsed="false">
      <c r="A81" s="98" t="str">
        <f aca="false">A78</f>
        <v>    Galanta</v>
      </c>
      <c r="B81" s="104" t="s">
        <v>22</v>
      </c>
      <c r="C81" s="100" t="n">
        <v>94005</v>
      </c>
      <c r="D81" s="101" t="n">
        <v>56801</v>
      </c>
      <c r="E81" s="101" t="n">
        <v>31798</v>
      </c>
      <c r="F81" s="101" t="n">
        <v>502</v>
      </c>
      <c r="G81" s="101" t="n">
        <v>506</v>
      </c>
      <c r="H81" s="101" t="n">
        <v>19</v>
      </c>
      <c r="I81" s="101" t="n">
        <v>49</v>
      </c>
      <c r="J81" s="101" t="n">
        <v>68</v>
      </c>
      <c r="K81" s="102" t="n">
        <v>48</v>
      </c>
      <c r="L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s="97" customFormat="true" ht="12.6" hidden="false" customHeight="true" outlineLevel="0" collapsed="false">
      <c r="A82" s="98" t="str">
        <f aca="false">A78</f>
        <v>    Galanta</v>
      </c>
      <c r="B82" s="104" t="s">
        <v>23</v>
      </c>
      <c r="C82" s="100" t="n">
        <v>94147</v>
      </c>
      <c r="D82" s="101" t="n">
        <v>57011</v>
      </c>
      <c r="E82" s="101" t="n">
        <v>31700</v>
      </c>
      <c r="F82" s="101" t="n">
        <v>502</v>
      </c>
      <c r="G82" s="101" t="n">
        <v>512</v>
      </c>
      <c r="H82" s="101" t="n">
        <v>20</v>
      </c>
      <c r="I82" s="101" t="n">
        <v>51</v>
      </c>
      <c r="J82" s="101" t="n">
        <v>69</v>
      </c>
      <c r="K82" s="102" t="n">
        <v>48</v>
      </c>
      <c r="L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s="97" customFormat="true" ht="12.6" hidden="false" customHeight="true" outlineLevel="0" collapsed="false">
      <c r="A83" s="91" t="s">
        <v>38</v>
      </c>
      <c r="B83" s="92" t="s">
        <v>19</v>
      </c>
      <c r="C83" s="93" t="n">
        <v>45554</v>
      </c>
      <c r="D83" s="94" t="n">
        <v>43316</v>
      </c>
      <c r="E83" s="94" t="n">
        <v>75</v>
      </c>
      <c r="F83" s="94" t="n">
        <v>48</v>
      </c>
      <c r="G83" s="94" t="n">
        <v>186</v>
      </c>
      <c r="H83" s="94" t="n">
        <v>10</v>
      </c>
      <c r="I83" s="94" t="n">
        <v>16</v>
      </c>
      <c r="J83" s="94" t="n">
        <v>28</v>
      </c>
      <c r="K83" s="95" t="n">
        <v>24</v>
      </c>
      <c r="L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s="97" customFormat="true" ht="12.6" hidden="false" customHeight="true" outlineLevel="0" collapsed="false">
      <c r="A84" s="98" t="str">
        <f aca="false">A83</f>
        <v>    Hlohovec</v>
      </c>
      <c r="B84" s="99" t="s">
        <v>20</v>
      </c>
      <c r="C84" s="100" t="n">
        <v>45420</v>
      </c>
      <c r="D84" s="101" t="n">
        <v>43191</v>
      </c>
      <c r="E84" s="101" t="n">
        <v>79</v>
      </c>
      <c r="F84" s="101" t="n">
        <v>47</v>
      </c>
      <c r="G84" s="101" t="n">
        <v>195</v>
      </c>
      <c r="H84" s="101" t="n">
        <v>10</v>
      </c>
      <c r="I84" s="101" t="n">
        <v>17</v>
      </c>
      <c r="J84" s="101" t="n">
        <v>29</v>
      </c>
      <c r="K84" s="102" t="n">
        <v>24</v>
      </c>
      <c r="L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s="97" customFormat="true" ht="12.6" hidden="false" customHeight="true" outlineLevel="0" collapsed="false">
      <c r="A85" s="98" t="str">
        <f aca="false">A83</f>
        <v>    Hlohovec</v>
      </c>
      <c r="B85" s="103" t="s">
        <v>21</v>
      </c>
      <c r="C85" s="100" t="n">
        <v>45229</v>
      </c>
      <c r="D85" s="101" t="n">
        <v>43032</v>
      </c>
      <c r="E85" s="101" t="n">
        <v>79</v>
      </c>
      <c r="F85" s="101" t="n">
        <v>46</v>
      </c>
      <c r="G85" s="101" t="n">
        <v>199</v>
      </c>
      <c r="H85" s="101" t="n">
        <v>10</v>
      </c>
      <c r="I85" s="101" t="n">
        <v>18</v>
      </c>
      <c r="J85" s="101" t="n">
        <v>30</v>
      </c>
      <c r="K85" s="102" t="n">
        <v>24</v>
      </c>
      <c r="L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s="97" customFormat="true" ht="12.6" hidden="false" customHeight="true" outlineLevel="0" collapsed="false">
      <c r="A86" s="98" t="str">
        <f aca="false">A83</f>
        <v>    Hlohovec</v>
      </c>
      <c r="B86" s="104" t="s">
        <v>22</v>
      </c>
      <c r="C86" s="100" t="n">
        <v>45082</v>
      </c>
      <c r="D86" s="101" t="n">
        <v>42893</v>
      </c>
      <c r="E86" s="101" t="n">
        <v>85</v>
      </c>
      <c r="F86" s="101" t="n">
        <v>45</v>
      </c>
      <c r="G86" s="101" t="n">
        <v>205</v>
      </c>
      <c r="H86" s="101" t="n">
        <v>10</v>
      </c>
      <c r="I86" s="101" t="n">
        <v>21</v>
      </c>
      <c r="J86" s="101" t="n">
        <v>29</v>
      </c>
      <c r="K86" s="102" t="n">
        <v>26</v>
      </c>
      <c r="L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s="97" customFormat="true" ht="12.6" hidden="false" customHeight="true" outlineLevel="0" collapsed="false">
      <c r="A87" s="98" t="str">
        <f aca="false">A83</f>
        <v>    Hlohovec</v>
      </c>
      <c r="B87" s="104" t="s">
        <v>23</v>
      </c>
      <c r="C87" s="100" t="n">
        <v>44943</v>
      </c>
      <c r="D87" s="101" t="n">
        <v>42772</v>
      </c>
      <c r="E87" s="101" t="n">
        <v>86</v>
      </c>
      <c r="F87" s="101" t="n">
        <v>44</v>
      </c>
      <c r="G87" s="101" t="n">
        <v>209</v>
      </c>
      <c r="H87" s="101" t="n">
        <v>11</v>
      </c>
      <c r="I87" s="101" t="n">
        <v>21</v>
      </c>
      <c r="J87" s="101" t="n">
        <v>29</v>
      </c>
      <c r="K87" s="102" t="n">
        <v>26</v>
      </c>
      <c r="L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s="97" customFormat="true" ht="12.6" hidden="false" customHeight="true" outlineLevel="0" collapsed="false">
      <c r="A88" s="91" t="s">
        <v>39</v>
      </c>
      <c r="B88" s="92" t="s">
        <v>19</v>
      </c>
      <c r="C88" s="93" t="n">
        <v>62996</v>
      </c>
      <c r="D88" s="94" t="n">
        <v>56828</v>
      </c>
      <c r="E88" s="94" t="n">
        <v>132</v>
      </c>
      <c r="F88" s="94" t="n">
        <v>87</v>
      </c>
      <c r="G88" s="94" t="n">
        <v>607</v>
      </c>
      <c r="H88" s="94" t="n">
        <v>18</v>
      </c>
      <c r="I88" s="94" t="n">
        <v>41</v>
      </c>
      <c r="J88" s="94" t="n">
        <v>89</v>
      </c>
      <c r="K88" s="95" t="n">
        <v>50</v>
      </c>
      <c r="L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s="97" customFormat="true" ht="12.6" hidden="false" customHeight="true" outlineLevel="0" collapsed="false">
      <c r="A89" s="98" t="str">
        <f aca="false">A88</f>
        <v>    Piešťany</v>
      </c>
      <c r="B89" s="99" t="s">
        <v>20</v>
      </c>
      <c r="C89" s="100" t="n">
        <v>62924</v>
      </c>
      <c r="D89" s="101" t="n">
        <v>56777</v>
      </c>
      <c r="E89" s="101" t="n">
        <v>139</v>
      </c>
      <c r="F89" s="101" t="n">
        <v>86</v>
      </c>
      <c r="G89" s="101" t="n">
        <v>616</v>
      </c>
      <c r="H89" s="101" t="n">
        <v>17</v>
      </c>
      <c r="I89" s="101" t="n">
        <v>49</v>
      </c>
      <c r="J89" s="101" t="n">
        <v>88</v>
      </c>
      <c r="K89" s="102" t="n">
        <v>52</v>
      </c>
      <c r="L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s="97" customFormat="true" ht="12.6" hidden="false" customHeight="true" outlineLevel="0" collapsed="false">
      <c r="A90" s="98" t="str">
        <f aca="false">A88</f>
        <v>    Piešťany</v>
      </c>
      <c r="B90" s="103" t="s">
        <v>21</v>
      </c>
      <c r="C90" s="100" t="n">
        <v>62871</v>
      </c>
      <c r="D90" s="101" t="n">
        <v>56785</v>
      </c>
      <c r="E90" s="101" t="n">
        <v>143</v>
      </c>
      <c r="F90" s="101" t="n">
        <v>86</v>
      </c>
      <c r="G90" s="101" t="n">
        <v>619</v>
      </c>
      <c r="H90" s="101" t="n">
        <v>18</v>
      </c>
      <c r="I90" s="101" t="n">
        <v>50</v>
      </c>
      <c r="J90" s="101" t="n">
        <v>89</v>
      </c>
      <c r="K90" s="102" t="n">
        <v>58</v>
      </c>
      <c r="L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s="97" customFormat="true" ht="12.6" hidden="false" customHeight="true" outlineLevel="0" collapsed="false">
      <c r="A91" s="98" t="str">
        <f aca="false">A88</f>
        <v>    Piešťany</v>
      </c>
      <c r="B91" s="104" t="s">
        <v>22</v>
      </c>
      <c r="C91" s="100" t="n">
        <v>62879</v>
      </c>
      <c r="D91" s="101" t="n">
        <v>56856</v>
      </c>
      <c r="E91" s="101" t="n">
        <v>145</v>
      </c>
      <c r="F91" s="101" t="n">
        <v>86</v>
      </c>
      <c r="G91" s="101" t="n">
        <v>620</v>
      </c>
      <c r="H91" s="101" t="n">
        <v>19</v>
      </c>
      <c r="I91" s="101" t="n">
        <v>57</v>
      </c>
      <c r="J91" s="101" t="n">
        <v>88</v>
      </c>
      <c r="K91" s="102" t="n">
        <v>57</v>
      </c>
      <c r="L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s="97" customFormat="true" ht="12.6" hidden="false" customHeight="true" outlineLevel="0" collapsed="false">
      <c r="A92" s="98" t="str">
        <f aca="false">A88</f>
        <v>    Piešťany</v>
      </c>
      <c r="B92" s="104" t="s">
        <v>23</v>
      </c>
      <c r="C92" s="100" t="n">
        <v>62726</v>
      </c>
      <c r="D92" s="101" t="n">
        <v>56746</v>
      </c>
      <c r="E92" s="101" t="n">
        <v>149</v>
      </c>
      <c r="F92" s="101" t="n">
        <v>86</v>
      </c>
      <c r="G92" s="101" t="n">
        <v>631</v>
      </c>
      <c r="H92" s="101" t="n">
        <v>19</v>
      </c>
      <c r="I92" s="101" t="n">
        <v>58</v>
      </c>
      <c r="J92" s="101" t="n">
        <v>89</v>
      </c>
      <c r="K92" s="102" t="n">
        <v>60</v>
      </c>
      <c r="L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s="97" customFormat="true" ht="12.6" hidden="false" customHeight="true" outlineLevel="0" collapsed="false">
      <c r="A93" s="91" t="s">
        <v>40</v>
      </c>
      <c r="B93" s="92" t="s">
        <v>19</v>
      </c>
      <c r="C93" s="93" t="n">
        <v>60653</v>
      </c>
      <c r="D93" s="94" t="n">
        <v>57425</v>
      </c>
      <c r="E93" s="94" t="n">
        <v>94</v>
      </c>
      <c r="F93" s="94" t="n">
        <v>233</v>
      </c>
      <c r="G93" s="94" t="n">
        <v>596</v>
      </c>
      <c r="H93" s="94" t="n">
        <v>9</v>
      </c>
      <c r="I93" s="94" t="n">
        <v>23</v>
      </c>
      <c r="J93" s="94" t="n">
        <v>31</v>
      </c>
      <c r="K93" s="95" t="n">
        <v>31</v>
      </c>
      <c r="L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s="97" customFormat="true" ht="12.6" hidden="false" customHeight="true" outlineLevel="0" collapsed="false">
      <c r="A94" s="98" t="str">
        <f aca="false">A93</f>
        <v>    Senica</v>
      </c>
      <c r="B94" s="99" t="s">
        <v>20</v>
      </c>
      <c r="C94" s="100" t="n">
        <v>60655</v>
      </c>
      <c r="D94" s="101" t="n">
        <v>57414</v>
      </c>
      <c r="E94" s="101" t="n">
        <v>98</v>
      </c>
      <c r="F94" s="101" t="n">
        <v>233</v>
      </c>
      <c r="G94" s="101" t="n">
        <v>613</v>
      </c>
      <c r="H94" s="101" t="n">
        <v>9</v>
      </c>
      <c r="I94" s="101" t="n">
        <v>29</v>
      </c>
      <c r="J94" s="101" t="n">
        <v>32</v>
      </c>
      <c r="K94" s="102" t="n">
        <v>31</v>
      </c>
      <c r="L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s="97" customFormat="true" ht="12.6" hidden="false" customHeight="true" outlineLevel="0" collapsed="false">
      <c r="A95" s="98" t="str">
        <f aca="false">A93</f>
        <v>    Senica</v>
      </c>
      <c r="B95" s="103" t="s">
        <v>21</v>
      </c>
      <c r="C95" s="100" t="n">
        <v>60557</v>
      </c>
      <c r="D95" s="101" t="n">
        <v>57328</v>
      </c>
      <c r="E95" s="101" t="n">
        <v>100</v>
      </c>
      <c r="F95" s="101" t="n">
        <v>232</v>
      </c>
      <c r="G95" s="101" t="n">
        <v>630</v>
      </c>
      <c r="H95" s="101" t="n">
        <v>9</v>
      </c>
      <c r="I95" s="101" t="n">
        <v>30</v>
      </c>
      <c r="J95" s="101" t="n">
        <v>32</v>
      </c>
      <c r="K95" s="102" t="n">
        <v>32</v>
      </c>
      <c r="L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s="97" customFormat="true" ht="12.6" hidden="false" customHeight="true" outlineLevel="0" collapsed="false">
      <c r="A96" s="98" t="str">
        <f aca="false">A93</f>
        <v>    Senica</v>
      </c>
      <c r="B96" s="104" t="s">
        <v>22</v>
      </c>
      <c r="C96" s="100" t="n">
        <v>60473</v>
      </c>
      <c r="D96" s="101" t="n">
        <v>57230</v>
      </c>
      <c r="E96" s="101" t="n">
        <v>104</v>
      </c>
      <c r="F96" s="101" t="n">
        <v>231</v>
      </c>
      <c r="G96" s="101" t="n">
        <v>650</v>
      </c>
      <c r="H96" s="101" t="n">
        <v>8</v>
      </c>
      <c r="I96" s="101" t="n">
        <v>33</v>
      </c>
      <c r="J96" s="101" t="n">
        <v>32</v>
      </c>
      <c r="K96" s="102" t="n">
        <v>32</v>
      </c>
      <c r="L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s="97" customFormat="true" ht="12.6" hidden="false" customHeight="true" outlineLevel="0" collapsed="false">
      <c r="A97" s="98" t="str">
        <f aca="false">A93</f>
        <v>    Senica</v>
      </c>
      <c r="B97" s="104" t="s">
        <v>23</v>
      </c>
      <c r="C97" s="100" t="n">
        <v>60419</v>
      </c>
      <c r="D97" s="101" t="n">
        <v>57180</v>
      </c>
      <c r="E97" s="101" t="n">
        <v>109</v>
      </c>
      <c r="F97" s="101" t="n">
        <v>227</v>
      </c>
      <c r="G97" s="101" t="n">
        <v>645</v>
      </c>
      <c r="H97" s="101" t="n">
        <v>8</v>
      </c>
      <c r="I97" s="101" t="n">
        <v>37</v>
      </c>
      <c r="J97" s="101" t="n">
        <v>32</v>
      </c>
      <c r="K97" s="102" t="n">
        <v>32</v>
      </c>
      <c r="L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s="97" customFormat="true" ht="12.6" hidden="false" customHeight="true" outlineLevel="0" collapsed="false">
      <c r="A98" s="91" t="s">
        <v>41</v>
      </c>
      <c r="B98" s="92" t="s">
        <v>19</v>
      </c>
      <c r="C98" s="93" t="n">
        <v>47031</v>
      </c>
      <c r="D98" s="94" t="n">
        <v>44240</v>
      </c>
      <c r="E98" s="94" t="n">
        <v>145</v>
      </c>
      <c r="F98" s="94" t="n">
        <v>145</v>
      </c>
      <c r="G98" s="94" t="n">
        <v>986</v>
      </c>
      <c r="H98" s="94" t="n">
        <v>3</v>
      </c>
      <c r="I98" s="94" t="n">
        <v>80</v>
      </c>
      <c r="J98" s="94" t="n">
        <v>23</v>
      </c>
      <c r="K98" s="95" t="n">
        <v>17</v>
      </c>
      <c r="L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s="97" customFormat="true" ht="12.6" hidden="false" customHeight="true" outlineLevel="0" collapsed="false">
      <c r="A99" s="98" t="str">
        <f aca="false">A98</f>
        <v>    Skalica</v>
      </c>
      <c r="B99" s="99" t="s">
        <v>20</v>
      </c>
      <c r="C99" s="100" t="n">
        <v>47039</v>
      </c>
      <c r="D99" s="101" t="n">
        <v>44236</v>
      </c>
      <c r="E99" s="101" t="n">
        <v>145</v>
      </c>
      <c r="F99" s="101" t="n">
        <v>144</v>
      </c>
      <c r="G99" s="101" t="n">
        <v>1005</v>
      </c>
      <c r="H99" s="101" t="n">
        <v>3</v>
      </c>
      <c r="I99" s="101" t="n">
        <v>83</v>
      </c>
      <c r="J99" s="101" t="n">
        <v>24</v>
      </c>
      <c r="K99" s="102" t="n">
        <v>18</v>
      </c>
      <c r="L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s="97" customFormat="true" ht="12.6" hidden="false" customHeight="true" outlineLevel="0" collapsed="false">
      <c r="A100" s="98" t="str">
        <f aca="false">A98</f>
        <v>    Skalica</v>
      </c>
      <c r="B100" s="103" t="s">
        <v>21</v>
      </c>
      <c r="C100" s="100" t="n">
        <v>47091</v>
      </c>
      <c r="D100" s="101" t="n">
        <v>44282</v>
      </c>
      <c r="E100" s="101" t="n">
        <v>143</v>
      </c>
      <c r="F100" s="101" t="n">
        <v>143</v>
      </c>
      <c r="G100" s="101" t="n">
        <v>1022</v>
      </c>
      <c r="H100" s="101" t="n">
        <v>3</v>
      </c>
      <c r="I100" s="101" t="n">
        <v>87</v>
      </c>
      <c r="J100" s="101" t="n">
        <v>27</v>
      </c>
      <c r="K100" s="102" t="n">
        <v>18</v>
      </c>
      <c r="L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s="97" customFormat="true" ht="12.6" hidden="false" customHeight="true" outlineLevel="0" collapsed="false">
      <c r="A101" s="98" t="str">
        <f aca="false">A98</f>
        <v>    Skalica</v>
      </c>
      <c r="B101" s="104" t="s">
        <v>22</v>
      </c>
      <c r="C101" s="100" t="n">
        <v>47131</v>
      </c>
      <c r="D101" s="101" t="n">
        <v>44315</v>
      </c>
      <c r="E101" s="101" t="n">
        <v>142</v>
      </c>
      <c r="F101" s="101" t="n">
        <v>142</v>
      </c>
      <c r="G101" s="101" t="n">
        <v>1022</v>
      </c>
      <c r="H101" s="101" t="n">
        <v>3</v>
      </c>
      <c r="I101" s="101" t="n">
        <v>89</v>
      </c>
      <c r="J101" s="101" t="n">
        <v>27</v>
      </c>
      <c r="K101" s="102" t="n">
        <v>17</v>
      </c>
      <c r="L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  <row r="102" s="97" customFormat="true" ht="12.6" hidden="false" customHeight="true" outlineLevel="0" collapsed="false">
      <c r="A102" s="98" t="str">
        <f aca="false">A98</f>
        <v>    Skalica</v>
      </c>
      <c r="B102" s="104" t="s">
        <v>23</v>
      </c>
      <c r="C102" s="100" t="n">
        <v>47078</v>
      </c>
      <c r="D102" s="101" t="n">
        <v>44275</v>
      </c>
      <c r="E102" s="101" t="n">
        <v>143</v>
      </c>
      <c r="F102" s="101" t="n">
        <v>141</v>
      </c>
      <c r="G102" s="101" t="n">
        <v>1020</v>
      </c>
      <c r="H102" s="101" t="n">
        <v>3</v>
      </c>
      <c r="I102" s="101" t="n">
        <v>94</v>
      </c>
      <c r="J102" s="101" t="n">
        <v>30</v>
      </c>
      <c r="K102" s="102" t="n">
        <v>17</v>
      </c>
      <c r="L102" s="96"/>
      <c r="O102" s="96"/>
      <c r="P102" s="96"/>
      <c r="Q102" s="96"/>
      <c r="R102" s="96"/>
      <c r="S102" s="96"/>
      <c r="T102" s="96"/>
      <c r="U102" s="96"/>
      <c r="V102" s="96"/>
      <c r="W102" s="96"/>
      <c r="X102" s="96"/>
    </row>
    <row r="103" s="97" customFormat="true" ht="12.6" hidden="false" customHeight="true" outlineLevel="0" collapsed="false">
      <c r="A103" s="91" t="s">
        <v>42</v>
      </c>
      <c r="B103" s="92" t="s">
        <v>19</v>
      </c>
      <c r="C103" s="93" t="n">
        <v>130381</v>
      </c>
      <c r="D103" s="94" t="n">
        <v>117753</v>
      </c>
      <c r="E103" s="94" t="n">
        <v>273</v>
      </c>
      <c r="F103" s="94" t="n">
        <v>126</v>
      </c>
      <c r="G103" s="94" t="n">
        <v>715</v>
      </c>
      <c r="H103" s="94" t="n">
        <v>33</v>
      </c>
      <c r="I103" s="94" t="n">
        <v>58</v>
      </c>
      <c r="J103" s="94" t="n">
        <v>174</v>
      </c>
      <c r="K103" s="95" t="n">
        <v>167</v>
      </c>
      <c r="L103" s="96"/>
      <c r="O103" s="96"/>
      <c r="P103" s="96"/>
      <c r="Q103" s="96"/>
      <c r="R103" s="96"/>
      <c r="S103" s="96"/>
      <c r="T103" s="96"/>
      <c r="U103" s="96"/>
      <c r="V103" s="96"/>
      <c r="W103" s="96"/>
      <c r="X103" s="96"/>
    </row>
    <row r="104" s="97" customFormat="true" ht="12.6" hidden="false" customHeight="true" outlineLevel="0" collapsed="false">
      <c r="A104" s="98" t="str">
        <f aca="false">A103</f>
        <v>    Trnava</v>
      </c>
      <c r="B104" s="99" t="s">
        <v>20</v>
      </c>
      <c r="C104" s="100" t="n">
        <v>131167</v>
      </c>
      <c r="D104" s="101" t="n">
        <v>118590</v>
      </c>
      <c r="E104" s="101" t="n">
        <v>312</v>
      </c>
      <c r="F104" s="101" t="n">
        <v>124</v>
      </c>
      <c r="G104" s="101" t="n">
        <v>748</v>
      </c>
      <c r="H104" s="101" t="n">
        <v>33</v>
      </c>
      <c r="I104" s="101" t="n">
        <v>60</v>
      </c>
      <c r="J104" s="101" t="n">
        <v>175</v>
      </c>
      <c r="K104" s="102" t="n">
        <v>184</v>
      </c>
      <c r="L104" s="96"/>
      <c r="O104" s="96"/>
      <c r="P104" s="96"/>
      <c r="Q104" s="96"/>
      <c r="R104" s="96"/>
      <c r="S104" s="96"/>
      <c r="T104" s="96"/>
      <c r="U104" s="96"/>
      <c r="V104" s="96"/>
      <c r="W104" s="96"/>
      <c r="X104" s="96"/>
    </row>
    <row r="105" s="97" customFormat="true" ht="12.6" hidden="false" customHeight="true" outlineLevel="0" collapsed="false">
      <c r="A105" s="98" t="str">
        <f aca="false">A103</f>
        <v>    Trnava</v>
      </c>
      <c r="B105" s="103" t="s">
        <v>21</v>
      </c>
      <c r="C105" s="100" t="n">
        <v>131644</v>
      </c>
      <c r="D105" s="101" t="n">
        <v>119128</v>
      </c>
      <c r="E105" s="101" t="n">
        <v>326</v>
      </c>
      <c r="F105" s="101" t="n">
        <v>124</v>
      </c>
      <c r="G105" s="101" t="n">
        <v>767</v>
      </c>
      <c r="H105" s="101" t="n">
        <v>36</v>
      </c>
      <c r="I105" s="101" t="n">
        <v>63</v>
      </c>
      <c r="J105" s="101" t="n">
        <v>180</v>
      </c>
      <c r="K105" s="102" t="n">
        <v>195</v>
      </c>
      <c r="L105" s="96"/>
      <c r="O105" s="96"/>
      <c r="P105" s="96"/>
      <c r="Q105" s="96"/>
      <c r="R105" s="96"/>
      <c r="S105" s="96"/>
      <c r="T105" s="96"/>
      <c r="U105" s="96"/>
      <c r="V105" s="96"/>
      <c r="W105" s="96"/>
      <c r="X105" s="96"/>
    </row>
    <row r="106" s="97" customFormat="true" ht="12.6" hidden="false" customHeight="true" outlineLevel="0" collapsed="false">
      <c r="A106" s="98" t="str">
        <f aca="false">A103</f>
        <v>    Trnava</v>
      </c>
      <c r="B106" s="104" t="s">
        <v>22</v>
      </c>
      <c r="C106" s="100" t="n">
        <v>132130</v>
      </c>
      <c r="D106" s="101" t="n">
        <v>119648</v>
      </c>
      <c r="E106" s="101" t="n">
        <v>350</v>
      </c>
      <c r="F106" s="101" t="n">
        <v>124</v>
      </c>
      <c r="G106" s="101" t="n">
        <v>794</v>
      </c>
      <c r="H106" s="101" t="n">
        <v>36</v>
      </c>
      <c r="I106" s="101" t="n">
        <v>68</v>
      </c>
      <c r="J106" s="101" t="n">
        <v>180</v>
      </c>
      <c r="K106" s="102" t="n">
        <v>215</v>
      </c>
      <c r="L106" s="96"/>
      <c r="O106" s="96"/>
      <c r="P106" s="96"/>
      <c r="Q106" s="96"/>
      <c r="R106" s="96"/>
      <c r="S106" s="96"/>
      <c r="T106" s="96"/>
      <c r="U106" s="96"/>
      <c r="V106" s="96"/>
      <c r="W106" s="96"/>
      <c r="X106" s="96"/>
    </row>
    <row r="107" s="97" customFormat="true" ht="12.6" hidden="false" customHeight="true" outlineLevel="0" collapsed="false">
      <c r="A107" s="98" t="str">
        <f aca="false">A103</f>
        <v>    Trnava</v>
      </c>
      <c r="B107" s="104" t="s">
        <v>23</v>
      </c>
      <c r="C107" s="100" t="n">
        <v>132779</v>
      </c>
      <c r="D107" s="101" t="n">
        <v>120410</v>
      </c>
      <c r="E107" s="101" t="n">
        <v>363</v>
      </c>
      <c r="F107" s="101" t="n">
        <v>123</v>
      </c>
      <c r="G107" s="101" t="n">
        <v>813</v>
      </c>
      <c r="H107" s="101" t="n">
        <v>37</v>
      </c>
      <c r="I107" s="101" t="n">
        <v>74</v>
      </c>
      <c r="J107" s="101" t="n">
        <v>182</v>
      </c>
      <c r="K107" s="102" t="n">
        <v>215</v>
      </c>
      <c r="L107" s="96"/>
      <c r="O107" s="96"/>
      <c r="P107" s="96"/>
      <c r="Q107" s="96"/>
      <c r="R107" s="96"/>
      <c r="S107" s="96"/>
      <c r="T107" s="96"/>
      <c r="U107" s="96"/>
      <c r="V107" s="96"/>
      <c r="W107" s="96"/>
      <c r="X107" s="96"/>
    </row>
    <row r="108" customFormat="false" ht="12.6" hidden="false" customHeight="true" outlineLevel="0" collapsed="false">
      <c r="A108" s="78" t="s">
        <v>43</v>
      </c>
      <c r="B108" s="79" t="s">
        <v>19</v>
      </c>
      <c r="C108" s="80" t="n">
        <v>589935</v>
      </c>
      <c r="D108" s="81" t="n">
        <v>544706</v>
      </c>
      <c r="E108" s="81" t="n">
        <v>930</v>
      </c>
      <c r="F108" s="81" t="n">
        <v>559</v>
      </c>
      <c r="G108" s="81" t="n">
        <v>5125</v>
      </c>
      <c r="H108" s="81" t="n">
        <v>120</v>
      </c>
      <c r="I108" s="81" t="n">
        <v>300</v>
      </c>
      <c r="J108" s="81" t="n">
        <v>847</v>
      </c>
      <c r="K108" s="82" t="n">
        <v>526</v>
      </c>
      <c r="L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</row>
    <row r="109" customFormat="false" ht="12.6" hidden="false" customHeight="true" outlineLevel="0" collapsed="false">
      <c r="A109" s="84" t="str">
        <f aca="false">A108</f>
        <v>  Trenčiansky kraj</v>
      </c>
      <c r="B109" s="85" t="s">
        <v>20</v>
      </c>
      <c r="C109" s="86" t="n">
        <v>588816</v>
      </c>
      <c r="D109" s="87" t="n">
        <v>544054</v>
      </c>
      <c r="E109" s="87" t="n">
        <v>958</v>
      </c>
      <c r="F109" s="87" t="n">
        <v>558</v>
      </c>
      <c r="G109" s="87" t="n">
        <v>5174</v>
      </c>
      <c r="H109" s="87" t="n">
        <v>120</v>
      </c>
      <c r="I109" s="87" t="n">
        <v>315</v>
      </c>
      <c r="J109" s="87" t="n">
        <v>864</v>
      </c>
      <c r="K109" s="88" t="n">
        <v>547</v>
      </c>
      <c r="L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</row>
    <row r="110" customFormat="false" ht="12.6" hidden="false" customHeight="true" outlineLevel="0" collapsed="false">
      <c r="A110" s="84" t="str">
        <f aca="false">A108</f>
        <v>  Trenčiansky kraj</v>
      </c>
      <c r="B110" s="89" t="s">
        <v>21</v>
      </c>
      <c r="C110" s="86" t="n">
        <v>587364</v>
      </c>
      <c r="D110" s="87" t="n">
        <v>543145</v>
      </c>
      <c r="E110" s="87" t="n">
        <v>981</v>
      </c>
      <c r="F110" s="87" t="n">
        <v>557</v>
      </c>
      <c r="G110" s="87" t="n">
        <v>5238</v>
      </c>
      <c r="H110" s="87" t="n">
        <v>118</v>
      </c>
      <c r="I110" s="87" t="n">
        <v>344</v>
      </c>
      <c r="J110" s="87" t="n">
        <v>872</v>
      </c>
      <c r="K110" s="88" t="n">
        <v>561</v>
      </c>
      <c r="L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</row>
    <row r="111" customFormat="false" ht="12.6" hidden="false" customHeight="true" outlineLevel="0" collapsed="false">
      <c r="A111" s="84" t="str">
        <f aca="false">A108</f>
        <v>  Trenčiansky kraj</v>
      </c>
      <c r="B111" s="90" t="s">
        <v>22</v>
      </c>
      <c r="C111" s="86" t="n">
        <v>585882</v>
      </c>
      <c r="D111" s="87" t="n">
        <v>542089</v>
      </c>
      <c r="E111" s="87" t="n">
        <v>1013</v>
      </c>
      <c r="F111" s="87" t="n">
        <v>553</v>
      </c>
      <c r="G111" s="87" t="n">
        <v>5289</v>
      </c>
      <c r="H111" s="87" t="n">
        <v>116</v>
      </c>
      <c r="I111" s="87" t="n">
        <v>360</v>
      </c>
      <c r="J111" s="87" t="n">
        <v>884</v>
      </c>
      <c r="K111" s="88" t="n">
        <v>580</v>
      </c>
      <c r="L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</row>
    <row r="112" customFormat="false" ht="12.6" hidden="false" customHeight="true" outlineLevel="0" collapsed="false">
      <c r="A112" s="84" t="str">
        <f aca="false">A108</f>
        <v>  Trenčiansky kraj</v>
      </c>
      <c r="B112" s="90" t="s">
        <v>23</v>
      </c>
      <c r="C112" s="86" t="n">
        <v>584569</v>
      </c>
      <c r="D112" s="87" t="n">
        <v>541209</v>
      </c>
      <c r="E112" s="87" t="n">
        <v>1037</v>
      </c>
      <c r="F112" s="87" t="n">
        <v>550</v>
      </c>
      <c r="G112" s="87" t="n">
        <v>5326</v>
      </c>
      <c r="H112" s="87" t="n">
        <v>115</v>
      </c>
      <c r="I112" s="87" t="n">
        <v>382</v>
      </c>
      <c r="J112" s="87" t="n">
        <v>893</v>
      </c>
      <c r="K112" s="88" t="n">
        <v>592</v>
      </c>
      <c r="L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</row>
    <row r="113" s="97" customFormat="true" ht="12.6" hidden="false" customHeight="true" outlineLevel="0" collapsed="false">
      <c r="A113" s="91" t="s">
        <v>44</v>
      </c>
      <c r="B113" s="92" t="s">
        <v>19</v>
      </c>
      <c r="C113" s="93" t="n">
        <v>36742</v>
      </c>
      <c r="D113" s="94" t="n">
        <v>34234</v>
      </c>
      <c r="E113" s="94" t="n">
        <v>30</v>
      </c>
      <c r="F113" s="94" t="n">
        <v>71</v>
      </c>
      <c r="G113" s="94" t="n">
        <v>187</v>
      </c>
      <c r="H113" s="94" t="n">
        <v>2</v>
      </c>
      <c r="I113" s="94" t="n">
        <v>26</v>
      </c>
      <c r="J113" s="94" t="n">
        <v>15</v>
      </c>
      <c r="K113" s="95" t="n">
        <v>9</v>
      </c>
      <c r="L113" s="96"/>
      <c r="O113" s="96"/>
      <c r="P113" s="96"/>
      <c r="Q113" s="96"/>
      <c r="R113" s="96"/>
      <c r="S113" s="96"/>
      <c r="T113" s="96"/>
      <c r="U113" s="96"/>
      <c r="V113" s="96"/>
      <c r="W113" s="96"/>
      <c r="X113" s="96"/>
    </row>
    <row r="114" s="97" customFormat="true" ht="12.6" hidden="false" customHeight="true" outlineLevel="0" collapsed="false">
      <c r="A114" s="110" t="str">
        <f aca="false">A113</f>
        <v>    Bánovce n. Bebravou    </v>
      </c>
      <c r="B114" s="99" t="s">
        <v>20</v>
      </c>
      <c r="C114" s="100" t="n">
        <v>36679</v>
      </c>
      <c r="D114" s="101" t="n">
        <v>34224</v>
      </c>
      <c r="E114" s="101" t="n">
        <v>32</v>
      </c>
      <c r="F114" s="101" t="n">
        <v>71</v>
      </c>
      <c r="G114" s="101" t="n">
        <v>190</v>
      </c>
      <c r="H114" s="101" t="n">
        <v>2</v>
      </c>
      <c r="I114" s="101" t="n">
        <v>28</v>
      </c>
      <c r="J114" s="101" t="n">
        <v>17</v>
      </c>
      <c r="K114" s="102" t="n">
        <v>9</v>
      </c>
      <c r="L114" s="96"/>
      <c r="O114" s="96"/>
      <c r="P114" s="96"/>
      <c r="Q114" s="96"/>
      <c r="R114" s="96"/>
      <c r="S114" s="96"/>
      <c r="T114" s="96"/>
      <c r="U114" s="96"/>
      <c r="V114" s="96"/>
      <c r="W114" s="96"/>
      <c r="X114" s="96"/>
    </row>
    <row r="115" s="97" customFormat="true" ht="12.6" hidden="false" customHeight="true" outlineLevel="0" collapsed="false">
      <c r="A115" s="98" t="str">
        <f aca="false">A113</f>
        <v>    Bánovce n. Bebravou    </v>
      </c>
      <c r="B115" s="103" t="s">
        <v>21</v>
      </c>
      <c r="C115" s="100" t="n">
        <v>36512</v>
      </c>
      <c r="D115" s="101" t="n">
        <v>34094</v>
      </c>
      <c r="E115" s="101" t="n">
        <v>33</v>
      </c>
      <c r="F115" s="101" t="n">
        <v>71</v>
      </c>
      <c r="G115" s="101" t="n">
        <v>196</v>
      </c>
      <c r="H115" s="101" t="n">
        <v>2</v>
      </c>
      <c r="I115" s="101" t="n">
        <v>31</v>
      </c>
      <c r="J115" s="101" t="n">
        <v>18</v>
      </c>
      <c r="K115" s="102" t="n">
        <v>10</v>
      </c>
      <c r="L115" s="96"/>
      <c r="O115" s="96"/>
      <c r="P115" s="96"/>
      <c r="Q115" s="96"/>
      <c r="R115" s="96"/>
      <c r="S115" s="96"/>
      <c r="T115" s="96"/>
      <c r="U115" s="96"/>
      <c r="V115" s="96"/>
      <c r="W115" s="96"/>
      <c r="X115" s="96"/>
    </row>
    <row r="116" s="97" customFormat="true" ht="12.6" hidden="false" customHeight="true" outlineLevel="0" collapsed="false">
      <c r="A116" s="98" t="str">
        <f aca="false">A113</f>
        <v>    Bánovce n. Bebravou    </v>
      </c>
      <c r="B116" s="104" t="s">
        <v>22</v>
      </c>
      <c r="C116" s="100" t="n">
        <v>36379</v>
      </c>
      <c r="D116" s="101" t="n">
        <v>33987</v>
      </c>
      <c r="E116" s="101" t="n">
        <v>33</v>
      </c>
      <c r="F116" s="101" t="n">
        <v>71</v>
      </c>
      <c r="G116" s="101" t="n">
        <v>200</v>
      </c>
      <c r="H116" s="101" t="n">
        <v>2</v>
      </c>
      <c r="I116" s="101" t="n">
        <v>33</v>
      </c>
      <c r="J116" s="101" t="n">
        <v>20</v>
      </c>
      <c r="K116" s="102" t="n">
        <v>11</v>
      </c>
      <c r="L116" s="96"/>
      <c r="O116" s="96"/>
      <c r="P116" s="96"/>
      <c r="Q116" s="96"/>
      <c r="R116" s="96"/>
      <c r="S116" s="96"/>
      <c r="T116" s="96"/>
      <c r="U116" s="96"/>
      <c r="V116" s="96"/>
      <c r="W116" s="96"/>
      <c r="X116" s="96"/>
    </row>
    <row r="117" s="97" customFormat="true" ht="12.6" hidden="false" customHeight="true" outlineLevel="0" collapsed="false">
      <c r="A117" s="98" t="str">
        <f aca="false">A113</f>
        <v>    Bánovce n. Bebravou    </v>
      </c>
      <c r="B117" s="104" t="s">
        <v>23</v>
      </c>
      <c r="C117" s="100" t="n">
        <v>36184</v>
      </c>
      <c r="D117" s="101" t="n">
        <v>33835</v>
      </c>
      <c r="E117" s="101" t="n">
        <v>33</v>
      </c>
      <c r="F117" s="101" t="n">
        <v>72</v>
      </c>
      <c r="G117" s="101" t="n">
        <v>204</v>
      </c>
      <c r="H117" s="101" t="n">
        <v>2</v>
      </c>
      <c r="I117" s="101" t="n">
        <v>32</v>
      </c>
      <c r="J117" s="101" t="n">
        <v>20</v>
      </c>
      <c r="K117" s="102" t="n">
        <v>12</v>
      </c>
      <c r="L117" s="96"/>
      <c r="O117" s="96"/>
      <c r="P117" s="96"/>
      <c r="Q117" s="96"/>
      <c r="R117" s="96"/>
      <c r="S117" s="96"/>
      <c r="T117" s="96"/>
      <c r="U117" s="96"/>
      <c r="V117" s="96"/>
      <c r="W117" s="96"/>
      <c r="X117" s="96"/>
    </row>
    <row r="118" s="97" customFormat="true" ht="12.6" hidden="false" customHeight="true" outlineLevel="0" collapsed="false">
      <c r="A118" s="91" t="s">
        <v>45</v>
      </c>
      <c r="B118" s="92" t="s">
        <v>19</v>
      </c>
      <c r="C118" s="93" t="n">
        <v>59952</v>
      </c>
      <c r="D118" s="94" t="n">
        <v>54655</v>
      </c>
      <c r="E118" s="94" t="n">
        <v>66</v>
      </c>
      <c r="F118" s="94" t="n">
        <v>48</v>
      </c>
      <c r="G118" s="94" t="n">
        <v>574</v>
      </c>
      <c r="H118" s="94" t="n">
        <v>18</v>
      </c>
      <c r="I118" s="94" t="n">
        <v>20</v>
      </c>
      <c r="J118" s="94" t="n">
        <v>30</v>
      </c>
      <c r="K118" s="95" t="n">
        <v>36</v>
      </c>
      <c r="L118" s="96"/>
      <c r="O118" s="96"/>
      <c r="P118" s="96"/>
      <c r="Q118" s="96"/>
      <c r="R118" s="96"/>
      <c r="S118" s="96"/>
      <c r="T118" s="96"/>
      <c r="U118" s="96"/>
      <c r="V118" s="96"/>
      <c r="W118" s="96"/>
      <c r="X118" s="96"/>
    </row>
    <row r="119" s="97" customFormat="true" ht="12.6" hidden="false" customHeight="true" outlineLevel="0" collapsed="false">
      <c r="A119" s="98" t="str">
        <f aca="false">A118</f>
        <v>    Ilava</v>
      </c>
      <c r="B119" s="99" t="s">
        <v>20</v>
      </c>
      <c r="C119" s="100" t="n">
        <v>59727</v>
      </c>
      <c r="D119" s="101" t="n">
        <v>54513</v>
      </c>
      <c r="E119" s="101" t="n">
        <v>74</v>
      </c>
      <c r="F119" s="101" t="n">
        <v>48</v>
      </c>
      <c r="G119" s="101" t="n">
        <v>576</v>
      </c>
      <c r="H119" s="101" t="n">
        <v>18</v>
      </c>
      <c r="I119" s="101" t="n">
        <v>21</v>
      </c>
      <c r="J119" s="101" t="n">
        <v>28</v>
      </c>
      <c r="K119" s="102" t="n">
        <v>40</v>
      </c>
      <c r="L119" s="96"/>
      <c r="O119" s="96"/>
      <c r="P119" s="96"/>
      <c r="Q119" s="96"/>
      <c r="R119" s="96"/>
      <c r="S119" s="96"/>
      <c r="T119" s="96"/>
      <c r="U119" s="96"/>
      <c r="V119" s="96"/>
      <c r="W119" s="96"/>
      <c r="X119" s="96"/>
    </row>
    <row r="120" s="97" customFormat="true" ht="12.6" hidden="false" customHeight="true" outlineLevel="0" collapsed="false">
      <c r="A120" s="98" t="str">
        <f aca="false">A118</f>
        <v>    Ilava</v>
      </c>
      <c r="B120" s="103" t="s">
        <v>21</v>
      </c>
      <c r="C120" s="100" t="n">
        <v>59546</v>
      </c>
      <c r="D120" s="101" t="n">
        <v>54418</v>
      </c>
      <c r="E120" s="101" t="n">
        <v>76</v>
      </c>
      <c r="F120" s="101" t="n">
        <v>48</v>
      </c>
      <c r="G120" s="101" t="n">
        <v>581</v>
      </c>
      <c r="H120" s="101" t="n">
        <v>18</v>
      </c>
      <c r="I120" s="101" t="n">
        <v>22</v>
      </c>
      <c r="J120" s="101" t="n">
        <v>28</v>
      </c>
      <c r="K120" s="102" t="n">
        <v>42</v>
      </c>
      <c r="L120" s="96"/>
      <c r="O120" s="96"/>
      <c r="P120" s="96"/>
      <c r="Q120" s="96"/>
      <c r="R120" s="96"/>
      <c r="S120" s="96"/>
      <c r="T120" s="96"/>
      <c r="U120" s="96"/>
      <c r="V120" s="96"/>
      <c r="W120" s="96"/>
      <c r="X120" s="96"/>
    </row>
    <row r="121" s="97" customFormat="true" ht="12.6" hidden="false" customHeight="true" outlineLevel="0" collapsed="false">
      <c r="A121" s="98" t="str">
        <f aca="false">A118</f>
        <v>    Ilava</v>
      </c>
      <c r="B121" s="104" t="s">
        <v>22</v>
      </c>
      <c r="C121" s="100" t="n">
        <v>59300</v>
      </c>
      <c r="D121" s="101" t="n">
        <v>54253</v>
      </c>
      <c r="E121" s="101" t="n">
        <v>76</v>
      </c>
      <c r="F121" s="101" t="n">
        <v>47</v>
      </c>
      <c r="G121" s="101" t="n">
        <v>574</v>
      </c>
      <c r="H121" s="101" t="n">
        <v>18</v>
      </c>
      <c r="I121" s="101" t="n">
        <v>25</v>
      </c>
      <c r="J121" s="101" t="n">
        <v>28</v>
      </c>
      <c r="K121" s="102" t="n">
        <v>48</v>
      </c>
      <c r="L121" s="96"/>
      <c r="O121" s="96"/>
      <c r="P121" s="96"/>
      <c r="Q121" s="96"/>
      <c r="R121" s="96"/>
      <c r="S121" s="96"/>
      <c r="T121" s="96"/>
      <c r="U121" s="96"/>
      <c r="V121" s="96"/>
      <c r="W121" s="96"/>
      <c r="X121" s="96"/>
    </row>
    <row r="122" s="97" customFormat="true" ht="12.6" hidden="false" customHeight="true" outlineLevel="0" collapsed="false">
      <c r="A122" s="98" t="str">
        <f aca="false">A118</f>
        <v>    Ilava</v>
      </c>
      <c r="B122" s="104" t="s">
        <v>23</v>
      </c>
      <c r="C122" s="100" t="n">
        <v>59075</v>
      </c>
      <c r="D122" s="101" t="n">
        <v>54103</v>
      </c>
      <c r="E122" s="101" t="n">
        <v>77</v>
      </c>
      <c r="F122" s="101" t="n">
        <v>46</v>
      </c>
      <c r="G122" s="101" t="n">
        <v>567</v>
      </c>
      <c r="H122" s="101" t="n">
        <v>18</v>
      </c>
      <c r="I122" s="101" t="n">
        <v>29</v>
      </c>
      <c r="J122" s="101" t="n">
        <v>29</v>
      </c>
      <c r="K122" s="102" t="n">
        <v>48</v>
      </c>
      <c r="L122" s="96"/>
      <c r="O122" s="96"/>
      <c r="P122" s="96"/>
      <c r="Q122" s="96"/>
      <c r="R122" s="96"/>
      <c r="S122" s="96"/>
      <c r="T122" s="96"/>
      <c r="U122" s="96"/>
      <c r="V122" s="96"/>
      <c r="W122" s="96"/>
      <c r="X122" s="96"/>
    </row>
    <row r="123" s="97" customFormat="true" ht="12.6" hidden="false" customHeight="true" outlineLevel="0" collapsed="false">
      <c r="A123" s="91" t="s">
        <v>46</v>
      </c>
      <c r="B123" s="92" t="s">
        <v>19</v>
      </c>
      <c r="C123" s="93" t="n">
        <v>26961</v>
      </c>
      <c r="D123" s="94" t="n">
        <v>24746</v>
      </c>
      <c r="E123" s="94" t="n">
        <v>35</v>
      </c>
      <c r="F123" s="94" t="n">
        <v>43</v>
      </c>
      <c r="G123" s="94" t="n">
        <v>306</v>
      </c>
      <c r="H123" s="94" t="n">
        <v>6</v>
      </c>
      <c r="I123" s="94" t="n">
        <v>45</v>
      </c>
      <c r="J123" s="94" t="n">
        <v>13</v>
      </c>
      <c r="K123" s="95" t="n">
        <v>9</v>
      </c>
      <c r="L123" s="111"/>
      <c r="O123" s="96"/>
      <c r="P123" s="96"/>
      <c r="Q123" s="96"/>
      <c r="R123" s="96"/>
      <c r="S123" s="96"/>
      <c r="T123" s="96"/>
      <c r="U123" s="96"/>
      <c r="V123" s="96"/>
      <c r="W123" s="96"/>
      <c r="X123" s="111"/>
    </row>
    <row r="124" s="97" customFormat="true" ht="12.6" hidden="false" customHeight="true" outlineLevel="0" collapsed="false">
      <c r="A124" s="98" t="str">
        <f aca="false">A123</f>
        <v>    Myjava</v>
      </c>
      <c r="B124" s="99" t="s">
        <v>20</v>
      </c>
      <c r="C124" s="100" t="n">
        <v>26829</v>
      </c>
      <c r="D124" s="101" t="n">
        <v>24625</v>
      </c>
      <c r="E124" s="101" t="n">
        <v>37</v>
      </c>
      <c r="F124" s="101" t="n">
        <v>42</v>
      </c>
      <c r="G124" s="101" t="n">
        <v>312</v>
      </c>
      <c r="H124" s="101" t="n">
        <v>5</v>
      </c>
      <c r="I124" s="101" t="n">
        <v>45</v>
      </c>
      <c r="J124" s="101" t="n">
        <v>13</v>
      </c>
      <c r="K124" s="102" t="n">
        <v>8</v>
      </c>
      <c r="L124" s="111"/>
      <c r="O124" s="96"/>
      <c r="P124" s="96"/>
      <c r="Q124" s="96"/>
      <c r="R124" s="96"/>
      <c r="S124" s="96"/>
      <c r="T124" s="96"/>
      <c r="U124" s="96"/>
      <c r="V124" s="96"/>
      <c r="W124" s="96"/>
      <c r="X124" s="111"/>
    </row>
    <row r="125" s="97" customFormat="true" ht="12.6" hidden="false" customHeight="true" outlineLevel="0" collapsed="false">
      <c r="A125" s="98" t="str">
        <f aca="false">A123</f>
        <v>    Myjava</v>
      </c>
      <c r="B125" s="103" t="s">
        <v>21</v>
      </c>
      <c r="C125" s="100" t="n">
        <v>26669</v>
      </c>
      <c r="D125" s="101" t="n">
        <v>24481</v>
      </c>
      <c r="E125" s="101" t="n">
        <v>40</v>
      </c>
      <c r="F125" s="101" t="n">
        <v>42</v>
      </c>
      <c r="G125" s="101" t="n">
        <v>323</v>
      </c>
      <c r="H125" s="101" t="n">
        <v>5</v>
      </c>
      <c r="I125" s="101" t="n">
        <v>46</v>
      </c>
      <c r="J125" s="101" t="n">
        <v>13</v>
      </c>
      <c r="K125" s="102" t="n">
        <v>8</v>
      </c>
      <c r="L125" s="111"/>
      <c r="O125" s="96"/>
      <c r="P125" s="96"/>
      <c r="Q125" s="96"/>
      <c r="R125" s="96"/>
      <c r="S125" s="96"/>
      <c r="T125" s="96"/>
      <c r="U125" s="96"/>
      <c r="V125" s="96"/>
      <c r="W125" s="96"/>
      <c r="X125" s="111"/>
    </row>
    <row r="126" s="97" customFormat="true" ht="12.6" hidden="false" customHeight="true" outlineLevel="0" collapsed="false">
      <c r="A126" s="98" t="str">
        <f aca="false">A123</f>
        <v>    Myjava</v>
      </c>
      <c r="B126" s="104" t="s">
        <v>22</v>
      </c>
      <c r="C126" s="100" t="n">
        <v>26456</v>
      </c>
      <c r="D126" s="101" t="n">
        <v>24278</v>
      </c>
      <c r="E126" s="101" t="n">
        <v>44</v>
      </c>
      <c r="F126" s="101" t="n">
        <v>41</v>
      </c>
      <c r="G126" s="101" t="n">
        <v>334</v>
      </c>
      <c r="H126" s="101" t="n">
        <v>4</v>
      </c>
      <c r="I126" s="101" t="n">
        <v>45</v>
      </c>
      <c r="J126" s="101" t="n">
        <v>13</v>
      </c>
      <c r="K126" s="102" t="n">
        <v>9</v>
      </c>
      <c r="L126" s="111"/>
      <c r="O126" s="96"/>
      <c r="P126" s="96"/>
      <c r="Q126" s="96"/>
      <c r="R126" s="96"/>
      <c r="S126" s="96"/>
      <c r="T126" s="96"/>
      <c r="U126" s="96"/>
      <c r="V126" s="96"/>
      <c r="W126" s="96"/>
      <c r="X126" s="111"/>
    </row>
    <row r="127" s="97" customFormat="true" ht="12.6" hidden="false" customHeight="true" outlineLevel="0" collapsed="false">
      <c r="A127" s="98" t="str">
        <f aca="false">A123</f>
        <v>    Myjava</v>
      </c>
      <c r="B127" s="104" t="s">
        <v>23</v>
      </c>
      <c r="C127" s="100" t="n">
        <v>26256</v>
      </c>
      <c r="D127" s="101" t="n">
        <v>24069</v>
      </c>
      <c r="E127" s="101" t="n">
        <v>48</v>
      </c>
      <c r="F127" s="101" t="n">
        <v>40</v>
      </c>
      <c r="G127" s="101" t="n">
        <v>336</v>
      </c>
      <c r="H127" s="101" t="n">
        <v>4</v>
      </c>
      <c r="I127" s="101" t="n">
        <v>48</v>
      </c>
      <c r="J127" s="101" t="n">
        <v>13</v>
      </c>
      <c r="K127" s="102" t="n">
        <v>9</v>
      </c>
      <c r="L127" s="111"/>
      <c r="O127" s="96"/>
      <c r="P127" s="96"/>
      <c r="Q127" s="96"/>
      <c r="R127" s="96"/>
      <c r="S127" s="96"/>
      <c r="T127" s="96"/>
      <c r="U127" s="96"/>
      <c r="V127" s="96"/>
      <c r="W127" s="96"/>
      <c r="X127" s="111"/>
    </row>
    <row r="128" s="97" customFormat="true" ht="12.6" hidden="false" customHeight="true" outlineLevel="0" collapsed="false">
      <c r="A128" s="91" t="s">
        <v>47</v>
      </c>
      <c r="B128" s="92" t="s">
        <v>19</v>
      </c>
      <c r="C128" s="93" t="n">
        <v>62555</v>
      </c>
      <c r="D128" s="94" t="n">
        <v>58423</v>
      </c>
      <c r="E128" s="94" t="n">
        <v>86</v>
      </c>
      <c r="F128" s="94" t="n">
        <v>116</v>
      </c>
      <c r="G128" s="94" t="n">
        <v>711</v>
      </c>
      <c r="H128" s="94" t="n">
        <v>5</v>
      </c>
      <c r="I128" s="94" t="n">
        <v>38</v>
      </c>
      <c r="J128" s="94" t="n">
        <v>40</v>
      </c>
      <c r="K128" s="95" t="n">
        <v>31</v>
      </c>
      <c r="L128" s="96"/>
      <c r="O128" s="96"/>
      <c r="P128" s="96"/>
      <c r="Q128" s="96"/>
      <c r="R128" s="96"/>
      <c r="S128" s="96"/>
      <c r="T128" s="96"/>
      <c r="U128" s="96"/>
      <c r="V128" s="96"/>
      <c r="W128" s="96"/>
      <c r="X128" s="96"/>
    </row>
    <row r="129" s="97" customFormat="true" ht="12.6" hidden="false" customHeight="true" outlineLevel="0" collapsed="false">
      <c r="A129" s="110" t="str">
        <f aca="false">A128</f>
        <v>    Nové Mesto n.Váhom</v>
      </c>
      <c r="B129" s="99" t="s">
        <v>20</v>
      </c>
      <c r="C129" s="100" t="n">
        <v>62566</v>
      </c>
      <c r="D129" s="101" t="n">
        <v>58452</v>
      </c>
      <c r="E129" s="101" t="n">
        <v>85</v>
      </c>
      <c r="F129" s="101" t="n">
        <v>115</v>
      </c>
      <c r="G129" s="101" t="n">
        <v>721</v>
      </c>
      <c r="H129" s="101" t="n">
        <v>5</v>
      </c>
      <c r="I129" s="101" t="n">
        <v>40</v>
      </c>
      <c r="J129" s="101" t="n">
        <v>43</v>
      </c>
      <c r="K129" s="102" t="n">
        <v>33</v>
      </c>
      <c r="L129" s="96"/>
      <c r="O129" s="96"/>
      <c r="P129" s="96"/>
      <c r="Q129" s="96"/>
      <c r="R129" s="96"/>
      <c r="S129" s="96"/>
      <c r="T129" s="96"/>
      <c r="U129" s="96"/>
      <c r="V129" s="96"/>
      <c r="W129" s="96"/>
      <c r="X129" s="96"/>
    </row>
    <row r="130" s="97" customFormat="true" ht="12.6" hidden="false" customHeight="true" outlineLevel="0" collapsed="false">
      <c r="A130" s="98" t="str">
        <f aca="false">A128</f>
        <v>    Nové Mesto n.Váhom</v>
      </c>
      <c r="B130" s="103" t="s">
        <v>21</v>
      </c>
      <c r="C130" s="100" t="n">
        <v>62503</v>
      </c>
      <c r="D130" s="101" t="n">
        <v>58437</v>
      </c>
      <c r="E130" s="101" t="n">
        <v>88</v>
      </c>
      <c r="F130" s="101" t="n">
        <v>114</v>
      </c>
      <c r="G130" s="101" t="n">
        <v>726</v>
      </c>
      <c r="H130" s="101" t="n">
        <v>5</v>
      </c>
      <c r="I130" s="101" t="n">
        <v>44</v>
      </c>
      <c r="J130" s="101" t="n">
        <v>45</v>
      </c>
      <c r="K130" s="102" t="n">
        <v>35</v>
      </c>
      <c r="L130" s="96"/>
      <c r="O130" s="96"/>
      <c r="P130" s="96"/>
      <c r="Q130" s="96"/>
      <c r="R130" s="96"/>
      <c r="S130" s="96"/>
      <c r="T130" s="96"/>
      <c r="U130" s="96"/>
      <c r="V130" s="96"/>
      <c r="W130" s="96"/>
      <c r="X130" s="96"/>
    </row>
    <row r="131" s="97" customFormat="true" ht="12.6" hidden="false" customHeight="true" outlineLevel="0" collapsed="false">
      <c r="A131" s="98" t="str">
        <f aca="false">A128</f>
        <v>    Nové Mesto n.Váhom</v>
      </c>
      <c r="B131" s="104" t="s">
        <v>22</v>
      </c>
      <c r="C131" s="100" t="n">
        <v>62532</v>
      </c>
      <c r="D131" s="101" t="n">
        <v>58495</v>
      </c>
      <c r="E131" s="101" t="n">
        <v>91</v>
      </c>
      <c r="F131" s="101" t="n">
        <v>113</v>
      </c>
      <c r="G131" s="101" t="n">
        <v>748</v>
      </c>
      <c r="H131" s="101" t="n">
        <v>5</v>
      </c>
      <c r="I131" s="101" t="n">
        <v>48</v>
      </c>
      <c r="J131" s="101" t="n">
        <v>45</v>
      </c>
      <c r="K131" s="102" t="n">
        <v>40</v>
      </c>
      <c r="L131" s="96"/>
      <c r="O131" s="96"/>
      <c r="P131" s="96"/>
      <c r="Q131" s="96"/>
      <c r="R131" s="96"/>
      <c r="S131" s="96"/>
      <c r="T131" s="96"/>
      <c r="U131" s="96"/>
      <c r="V131" s="96"/>
      <c r="W131" s="96"/>
      <c r="X131" s="96"/>
    </row>
    <row r="132" s="97" customFormat="true" ht="12.6" hidden="false" customHeight="true" outlineLevel="0" collapsed="false">
      <c r="A132" s="98" t="str">
        <f aca="false">A128</f>
        <v>    Nové Mesto n.Váhom</v>
      </c>
      <c r="B132" s="104" t="s">
        <v>23</v>
      </c>
      <c r="C132" s="100" t="n">
        <v>62575</v>
      </c>
      <c r="D132" s="101" t="n">
        <v>58566</v>
      </c>
      <c r="E132" s="101" t="n">
        <v>95</v>
      </c>
      <c r="F132" s="101" t="n">
        <v>112</v>
      </c>
      <c r="G132" s="101" t="n">
        <v>756</v>
      </c>
      <c r="H132" s="101" t="n">
        <v>4</v>
      </c>
      <c r="I132" s="101" t="n">
        <v>54</v>
      </c>
      <c r="J132" s="101" t="n">
        <v>47</v>
      </c>
      <c r="K132" s="102" t="n">
        <v>39</v>
      </c>
      <c r="L132" s="96"/>
      <c r="O132" s="96"/>
      <c r="P132" s="96"/>
      <c r="Q132" s="96"/>
      <c r="R132" s="96"/>
      <c r="S132" s="96"/>
      <c r="T132" s="96"/>
      <c r="U132" s="96"/>
      <c r="V132" s="96"/>
      <c r="W132" s="96"/>
      <c r="X132" s="96"/>
    </row>
    <row r="133" s="97" customFormat="true" ht="12.6" hidden="false" customHeight="true" outlineLevel="0" collapsed="false">
      <c r="A133" s="91" t="s">
        <v>48</v>
      </c>
      <c r="B133" s="92" t="s">
        <v>19</v>
      </c>
      <c r="C133" s="93" t="n">
        <v>46331</v>
      </c>
      <c r="D133" s="94" t="n">
        <v>43091</v>
      </c>
      <c r="E133" s="94" t="n">
        <v>128</v>
      </c>
      <c r="F133" s="94" t="n">
        <v>51</v>
      </c>
      <c r="G133" s="94" t="n">
        <v>242</v>
      </c>
      <c r="H133" s="94" t="n">
        <v>4</v>
      </c>
      <c r="I133" s="94" t="n">
        <v>9</v>
      </c>
      <c r="J133" s="94" t="n">
        <v>28</v>
      </c>
      <c r="K133" s="95" t="n">
        <v>36</v>
      </c>
      <c r="L133" s="96"/>
      <c r="O133" s="96"/>
      <c r="P133" s="96"/>
      <c r="Q133" s="96"/>
      <c r="R133" s="96"/>
      <c r="S133" s="96"/>
      <c r="T133" s="96"/>
      <c r="U133" s="96"/>
      <c r="V133" s="96"/>
      <c r="W133" s="96"/>
      <c r="X133" s="96"/>
    </row>
    <row r="134" s="97" customFormat="true" ht="12.6" hidden="false" customHeight="true" outlineLevel="0" collapsed="false">
      <c r="A134" s="98" t="str">
        <f aca="false">A133</f>
        <v>    Partizánske</v>
      </c>
      <c r="B134" s="99" t="s">
        <v>20</v>
      </c>
      <c r="C134" s="100" t="n">
        <v>46122</v>
      </c>
      <c r="D134" s="101" t="n">
        <v>42939</v>
      </c>
      <c r="E134" s="101" t="n">
        <v>128</v>
      </c>
      <c r="F134" s="101" t="n">
        <v>51</v>
      </c>
      <c r="G134" s="101" t="n">
        <v>239</v>
      </c>
      <c r="H134" s="101" t="n">
        <v>4</v>
      </c>
      <c r="I134" s="101" t="n">
        <v>10</v>
      </c>
      <c r="J134" s="101" t="n">
        <v>30</v>
      </c>
      <c r="K134" s="102" t="n">
        <v>37</v>
      </c>
      <c r="L134" s="96"/>
      <c r="O134" s="96"/>
      <c r="P134" s="96"/>
      <c r="Q134" s="96"/>
      <c r="R134" s="96"/>
      <c r="S134" s="96"/>
      <c r="T134" s="96"/>
      <c r="U134" s="96"/>
      <c r="V134" s="96"/>
      <c r="W134" s="96"/>
      <c r="X134" s="96"/>
    </row>
    <row r="135" s="97" customFormat="true" ht="12.6" hidden="false" customHeight="true" outlineLevel="0" collapsed="false">
      <c r="A135" s="98" t="str">
        <f aca="false">A133</f>
        <v>    Partizánske</v>
      </c>
      <c r="B135" s="103" t="s">
        <v>21</v>
      </c>
      <c r="C135" s="100" t="n">
        <v>45816</v>
      </c>
      <c r="D135" s="101" t="n">
        <v>42682</v>
      </c>
      <c r="E135" s="101" t="n">
        <v>130</v>
      </c>
      <c r="F135" s="101" t="n">
        <v>51</v>
      </c>
      <c r="G135" s="101" t="n">
        <v>241</v>
      </c>
      <c r="H135" s="101" t="n">
        <v>4</v>
      </c>
      <c r="I135" s="101" t="n">
        <v>11</v>
      </c>
      <c r="J135" s="101" t="n">
        <v>31</v>
      </c>
      <c r="K135" s="102" t="n">
        <v>38</v>
      </c>
      <c r="L135" s="96"/>
      <c r="O135" s="96"/>
      <c r="P135" s="96"/>
      <c r="Q135" s="96"/>
      <c r="R135" s="96"/>
      <c r="S135" s="96"/>
      <c r="T135" s="96"/>
      <c r="U135" s="96"/>
      <c r="V135" s="96"/>
      <c r="W135" s="96"/>
      <c r="X135" s="96"/>
    </row>
    <row r="136" s="97" customFormat="true" ht="12.6" hidden="false" customHeight="true" outlineLevel="0" collapsed="false">
      <c r="A136" s="98" t="str">
        <f aca="false">A133</f>
        <v>    Partizánske</v>
      </c>
      <c r="B136" s="104" t="s">
        <v>22</v>
      </c>
      <c r="C136" s="100" t="n">
        <v>45704</v>
      </c>
      <c r="D136" s="101" t="n">
        <v>42549</v>
      </c>
      <c r="E136" s="101" t="n">
        <v>133</v>
      </c>
      <c r="F136" s="101" t="n">
        <v>51</v>
      </c>
      <c r="G136" s="101" t="n">
        <v>240</v>
      </c>
      <c r="H136" s="101" t="n">
        <v>4</v>
      </c>
      <c r="I136" s="101" t="n">
        <v>11</v>
      </c>
      <c r="J136" s="101" t="n">
        <v>32</v>
      </c>
      <c r="K136" s="102" t="n">
        <v>38</v>
      </c>
      <c r="L136" s="96"/>
      <c r="O136" s="96"/>
      <c r="P136" s="96"/>
      <c r="Q136" s="96"/>
      <c r="R136" s="96"/>
      <c r="S136" s="96"/>
      <c r="T136" s="96"/>
      <c r="U136" s="96"/>
      <c r="V136" s="96"/>
      <c r="W136" s="96"/>
      <c r="X136" s="96"/>
    </row>
    <row r="137" s="97" customFormat="true" ht="12.6" hidden="false" customHeight="true" outlineLevel="0" collapsed="false">
      <c r="A137" s="98" t="str">
        <f aca="false">A133</f>
        <v>    Partizánske</v>
      </c>
      <c r="B137" s="104" t="s">
        <v>23</v>
      </c>
      <c r="C137" s="100" t="n">
        <v>45489</v>
      </c>
      <c r="D137" s="101" t="n">
        <v>42366</v>
      </c>
      <c r="E137" s="101" t="n">
        <v>135</v>
      </c>
      <c r="F137" s="101" t="n">
        <v>51</v>
      </c>
      <c r="G137" s="101" t="n">
        <v>247</v>
      </c>
      <c r="H137" s="101" t="n">
        <v>4</v>
      </c>
      <c r="I137" s="101" t="n">
        <v>12</v>
      </c>
      <c r="J137" s="101" t="n">
        <v>33</v>
      </c>
      <c r="K137" s="102" t="n">
        <v>39</v>
      </c>
      <c r="L137" s="96"/>
      <c r="O137" s="96"/>
      <c r="P137" s="96"/>
      <c r="Q137" s="96"/>
      <c r="R137" s="96"/>
      <c r="S137" s="96"/>
      <c r="T137" s="96"/>
      <c r="U137" s="96"/>
      <c r="V137" s="96"/>
      <c r="W137" s="96"/>
      <c r="X137" s="96"/>
    </row>
    <row r="138" s="97" customFormat="true" ht="12.6" hidden="false" customHeight="true" outlineLevel="0" collapsed="false">
      <c r="A138" s="91" t="s">
        <v>49</v>
      </c>
      <c r="B138" s="92" t="s">
        <v>19</v>
      </c>
      <c r="C138" s="93" t="n">
        <v>63025</v>
      </c>
      <c r="D138" s="94" t="n">
        <v>58771</v>
      </c>
      <c r="E138" s="94" t="n">
        <v>44</v>
      </c>
      <c r="F138" s="94" t="n">
        <v>26</v>
      </c>
      <c r="G138" s="94" t="n">
        <v>441</v>
      </c>
      <c r="H138" s="94" t="n">
        <v>13</v>
      </c>
      <c r="I138" s="94" t="n">
        <v>36</v>
      </c>
      <c r="J138" s="94" t="n">
        <v>31</v>
      </c>
      <c r="K138" s="95" t="n">
        <v>39</v>
      </c>
      <c r="L138" s="96"/>
      <c r="O138" s="96"/>
      <c r="P138" s="96"/>
      <c r="Q138" s="96"/>
      <c r="R138" s="96"/>
      <c r="S138" s="96"/>
      <c r="T138" s="96"/>
      <c r="U138" s="96"/>
      <c r="V138" s="96"/>
      <c r="W138" s="96"/>
      <c r="X138" s="96"/>
    </row>
    <row r="139" s="97" customFormat="true" ht="12.6" hidden="false" customHeight="true" outlineLevel="0" collapsed="false">
      <c r="A139" s="98" t="str">
        <f aca="false">A138</f>
        <v>    Považská Bystrica</v>
      </c>
      <c r="B139" s="99" t="s">
        <v>20</v>
      </c>
      <c r="C139" s="100" t="n">
        <v>62810</v>
      </c>
      <c r="D139" s="101" t="n">
        <v>58626</v>
      </c>
      <c r="E139" s="101" t="n">
        <v>47</v>
      </c>
      <c r="F139" s="101" t="n">
        <v>26</v>
      </c>
      <c r="G139" s="101" t="n">
        <v>445</v>
      </c>
      <c r="H139" s="101" t="n">
        <v>13</v>
      </c>
      <c r="I139" s="101" t="n">
        <v>37</v>
      </c>
      <c r="J139" s="101" t="n">
        <v>33</v>
      </c>
      <c r="K139" s="102" t="n">
        <v>43</v>
      </c>
      <c r="L139" s="96"/>
      <c r="O139" s="96"/>
      <c r="P139" s="96"/>
      <c r="Q139" s="96"/>
      <c r="R139" s="96"/>
      <c r="S139" s="96"/>
      <c r="T139" s="96"/>
      <c r="U139" s="96"/>
      <c r="V139" s="96"/>
      <c r="W139" s="96"/>
      <c r="X139" s="96"/>
    </row>
    <row r="140" s="97" customFormat="true" ht="12.6" hidden="false" customHeight="true" outlineLevel="0" collapsed="false">
      <c r="A140" s="98" t="str">
        <f aca="false">A138</f>
        <v>    Považská Bystrica</v>
      </c>
      <c r="B140" s="103" t="s">
        <v>21</v>
      </c>
      <c r="C140" s="100" t="n">
        <v>62691</v>
      </c>
      <c r="D140" s="101" t="n">
        <v>58565</v>
      </c>
      <c r="E140" s="101" t="n">
        <v>48</v>
      </c>
      <c r="F140" s="101" t="n">
        <v>26</v>
      </c>
      <c r="G140" s="101" t="n">
        <v>451</v>
      </c>
      <c r="H140" s="101" t="n">
        <v>13</v>
      </c>
      <c r="I140" s="101" t="n">
        <v>41</v>
      </c>
      <c r="J140" s="101" t="n">
        <v>34</v>
      </c>
      <c r="K140" s="102" t="n">
        <v>44</v>
      </c>
      <c r="L140" s="96"/>
      <c r="O140" s="96"/>
      <c r="P140" s="96"/>
      <c r="Q140" s="96"/>
      <c r="R140" s="96"/>
      <c r="S140" s="96"/>
      <c r="T140" s="96"/>
      <c r="U140" s="96"/>
      <c r="V140" s="96"/>
      <c r="W140" s="96"/>
      <c r="X140" s="96"/>
    </row>
    <row r="141" s="97" customFormat="true" ht="12.6" hidden="false" customHeight="true" outlineLevel="0" collapsed="false">
      <c r="A141" s="98" t="str">
        <f aca="false">A138</f>
        <v>    Považská Bystrica</v>
      </c>
      <c r="B141" s="104" t="s">
        <v>22</v>
      </c>
      <c r="C141" s="100" t="n">
        <v>62526</v>
      </c>
      <c r="D141" s="101" t="n">
        <v>58452</v>
      </c>
      <c r="E141" s="101" t="n">
        <v>48</v>
      </c>
      <c r="F141" s="101" t="n">
        <v>26</v>
      </c>
      <c r="G141" s="101" t="n">
        <v>465</v>
      </c>
      <c r="H141" s="101" t="n">
        <v>12</v>
      </c>
      <c r="I141" s="101" t="n">
        <v>43</v>
      </c>
      <c r="J141" s="101" t="n">
        <v>36</v>
      </c>
      <c r="K141" s="102" t="n">
        <v>45</v>
      </c>
      <c r="L141" s="96"/>
      <c r="O141" s="96"/>
      <c r="P141" s="96"/>
      <c r="Q141" s="96"/>
      <c r="R141" s="96"/>
      <c r="S141" s="96"/>
      <c r="T141" s="96"/>
      <c r="U141" s="96"/>
      <c r="V141" s="96"/>
      <c r="W141" s="96"/>
      <c r="X141" s="96"/>
    </row>
    <row r="142" s="97" customFormat="true" ht="12.6" hidden="false" customHeight="true" outlineLevel="0" collapsed="false">
      <c r="A142" s="98" t="str">
        <f aca="false">A138</f>
        <v>    Považská Bystrica</v>
      </c>
      <c r="B142" s="104" t="s">
        <v>23</v>
      </c>
      <c r="C142" s="100" t="n">
        <v>62351</v>
      </c>
      <c r="D142" s="101" t="n">
        <v>58343</v>
      </c>
      <c r="E142" s="101" t="n">
        <v>47</v>
      </c>
      <c r="F142" s="101" t="n">
        <v>26</v>
      </c>
      <c r="G142" s="101" t="n">
        <v>469</v>
      </c>
      <c r="H142" s="101" t="n">
        <v>11</v>
      </c>
      <c r="I142" s="101" t="n">
        <v>46</v>
      </c>
      <c r="J142" s="101" t="n">
        <v>37</v>
      </c>
      <c r="K142" s="102" t="n">
        <v>47</v>
      </c>
      <c r="L142" s="96"/>
      <c r="O142" s="96"/>
      <c r="P142" s="96"/>
      <c r="Q142" s="96"/>
      <c r="R142" s="96"/>
      <c r="S142" s="96"/>
      <c r="T142" s="96"/>
      <c r="U142" s="96"/>
      <c r="V142" s="96"/>
      <c r="W142" s="96"/>
      <c r="X142" s="96"/>
    </row>
    <row r="143" s="97" customFormat="true" ht="12.6" hidden="false" customHeight="true" outlineLevel="0" collapsed="false">
      <c r="A143" s="91" t="s">
        <v>50</v>
      </c>
      <c r="B143" s="92" t="s">
        <v>19</v>
      </c>
      <c r="C143" s="93" t="n">
        <v>135967</v>
      </c>
      <c r="D143" s="94" t="n">
        <v>126038</v>
      </c>
      <c r="E143" s="94" t="n">
        <v>333</v>
      </c>
      <c r="F143" s="94" t="n">
        <v>145</v>
      </c>
      <c r="G143" s="94" t="n">
        <v>869</v>
      </c>
      <c r="H143" s="94" t="n">
        <v>24</v>
      </c>
      <c r="I143" s="94" t="n">
        <v>78</v>
      </c>
      <c r="J143" s="94" t="n">
        <v>405</v>
      </c>
      <c r="K143" s="95" t="n">
        <v>268</v>
      </c>
      <c r="L143" s="96"/>
      <c r="O143" s="96"/>
      <c r="P143" s="96"/>
      <c r="Q143" s="96"/>
      <c r="R143" s="96"/>
      <c r="S143" s="96"/>
      <c r="T143" s="96"/>
      <c r="U143" s="96"/>
      <c r="V143" s="96"/>
      <c r="W143" s="96"/>
      <c r="X143" s="96"/>
    </row>
    <row r="144" s="97" customFormat="true" ht="12.6" hidden="false" customHeight="true" outlineLevel="0" collapsed="false">
      <c r="A144" s="98" t="str">
        <f aca="false">A143</f>
        <v>    Prievidza</v>
      </c>
      <c r="B144" s="99" t="s">
        <v>20</v>
      </c>
      <c r="C144" s="100" t="n">
        <v>135533</v>
      </c>
      <c r="D144" s="101" t="n">
        <v>125652</v>
      </c>
      <c r="E144" s="101" t="n">
        <v>335</v>
      </c>
      <c r="F144" s="101" t="n">
        <v>146</v>
      </c>
      <c r="G144" s="101" t="n">
        <v>879</v>
      </c>
      <c r="H144" s="101" t="n">
        <v>24</v>
      </c>
      <c r="I144" s="101" t="n">
        <v>81</v>
      </c>
      <c r="J144" s="101" t="n">
        <v>408</v>
      </c>
      <c r="K144" s="102" t="n">
        <v>271</v>
      </c>
      <c r="L144" s="96"/>
      <c r="O144" s="96"/>
      <c r="P144" s="96"/>
      <c r="Q144" s="96"/>
      <c r="R144" s="96"/>
      <c r="S144" s="96"/>
      <c r="T144" s="96"/>
      <c r="U144" s="96"/>
      <c r="V144" s="96"/>
      <c r="W144" s="96"/>
      <c r="X144" s="96"/>
    </row>
    <row r="145" s="97" customFormat="true" ht="12.6" hidden="false" customHeight="true" outlineLevel="0" collapsed="false">
      <c r="A145" s="98" t="str">
        <f aca="false">A143</f>
        <v>    Prievidza</v>
      </c>
      <c r="B145" s="103" t="s">
        <v>21</v>
      </c>
      <c r="C145" s="100" t="n">
        <v>134854</v>
      </c>
      <c r="D145" s="101" t="n">
        <v>125044</v>
      </c>
      <c r="E145" s="101" t="n">
        <v>340</v>
      </c>
      <c r="F145" s="101" t="n">
        <v>146</v>
      </c>
      <c r="G145" s="101" t="n">
        <v>892</v>
      </c>
      <c r="H145" s="101" t="n">
        <v>22</v>
      </c>
      <c r="I145" s="101" t="n">
        <v>87</v>
      </c>
      <c r="J145" s="101" t="n">
        <v>413</v>
      </c>
      <c r="K145" s="102" t="n">
        <v>275</v>
      </c>
      <c r="L145" s="96"/>
      <c r="O145" s="96"/>
      <c r="P145" s="96"/>
      <c r="Q145" s="96"/>
      <c r="R145" s="96"/>
      <c r="S145" s="96"/>
      <c r="T145" s="96"/>
      <c r="U145" s="96"/>
      <c r="V145" s="96"/>
      <c r="W145" s="96"/>
      <c r="X145" s="96"/>
    </row>
    <row r="146" s="97" customFormat="true" ht="12.6" hidden="false" customHeight="true" outlineLevel="0" collapsed="false">
      <c r="A146" s="98" t="str">
        <f aca="false">A143</f>
        <v>    Prievidza</v>
      </c>
      <c r="B146" s="104" t="s">
        <v>22</v>
      </c>
      <c r="C146" s="100" t="n">
        <v>134238</v>
      </c>
      <c r="D146" s="101" t="n">
        <v>124515</v>
      </c>
      <c r="E146" s="101" t="n">
        <v>347</v>
      </c>
      <c r="F146" s="101" t="n">
        <v>146</v>
      </c>
      <c r="G146" s="101" t="n">
        <v>902</v>
      </c>
      <c r="H146" s="101" t="n">
        <v>22</v>
      </c>
      <c r="I146" s="101" t="n">
        <v>90</v>
      </c>
      <c r="J146" s="101" t="n">
        <v>416</v>
      </c>
      <c r="K146" s="102" t="n">
        <v>277</v>
      </c>
      <c r="L146" s="96"/>
      <c r="O146" s="96"/>
      <c r="P146" s="96"/>
      <c r="Q146" s="96"/>
      <c r="R146" s="96"/>
      <c r="S146" s="96"/>
      <c r="T146" s="96"/>
      <c r="U146" s="96"/>
      <c r="V146" s="96"/>
      <c r="W146" s="96"/>
      <c r="X146" s="96"/>
    </row>
    <row r="147" s="97" customFormat="true" ht="12.6" hidden="false" customHeight="true" outlineLevel="0" collapsed="false">
      <c r="A147" s="98" t="str">
        <f aca="false">A143</f>
        <v>    Prievidza</v>
      </c>
      <c r="B147" s="104" t="s">
        <v>23</v>
      </c>
      <c r="C147" s="100" t="n">
        <v>133721</v>
      </c>
      <c r="D147" s="101" t="n">
        <v>124070</v>
      </c>
      <c r="E147" s="101" t="n">
        <v>356</v>
      </c>
      <c r="F147" s="101" t="n">
        <v>146</v>
      </c>
      <c r="G147" s="101" t="n">
        <v>916</v>
      </c>
      <c r="H147" s="101" t="n">
        <v>22</v>
      </c>
      <c r="I147" s="101" t="n">
        <v>89</v>
      </c>
      <c r="J147" s="101" t="n">
        <v>418</v>
      </c>
      <c r="K147" s="102" t="n">
        <v>282</v>
      </c>
      <c r="L147" s="96"/>
      <c r="O147" s="96"/>
      <c r="P147" s="96"/>
      <c r="Q147" s="96"/>
      <c r="R147" s="96"/>
      <c r="S147" s="96"/>
      <c r="T147" s="96"/>
      <c r="U147" s="96"/>
      <c r="V147" s="96"/>
      <c r="W147" s="96"/>
      <c r="X147" s="96"/>
    </row>
    <row r="148" s="97" customFormat="true" ht="12.6" hidden="false" customHeight="true" outlineLevel="0" collapsed="false">
      <c r="A148" s="91" t="s">
        <v>51</v>
      </c>
      <c r="B148" s="92" t="s">
        <v>19</v>
      </c>
      <c r="C148" s="93" t="n">
        <v>44457</v>
      </c>
      <c r="D148" s="94" t="n">
        <v>41547</v>
      </c>
      <c r="E148" s="94" t="n">
        <v>22</v>
      </c>
      <c r="F148" s="94" t="n">
        <v>9</v>
      </c>
      <c r="G148" s="94" t="n">
        <v>355</v>
      </c>
      <c r="H148" s="94" t="n">
        <v>9</v>
      </c>
      <c r="I148" s="94" t="n">
        <v>11</v>
      </c>
      <c r="J148" s="94" t="n">
        <v>31</v>
      </c>
      <c r="K148" s="95" t="n">
        <v>29</v>
      </c>
      <c r="L148" s="96"/>
      <c r="O148" s="96"/>
      <c r="P148" s="96"/>
      <c r="Q148" s="96"/>
      <c r="R148" s="96"/>
      <c r="S148" s="96"/>
      <c r="T148" s="96"/>
      <c r="U148" s="96"/>
      <c r="V148" s="96"/>
      <c r="W148" s="96"/>
      <c r="X148" s="96"/>
    </row>
    <row r="149" s="97" customFormat="true" ht="12.6" hidden="false" customHeight="true" outlineLevel="0" collapsed="false">
      <c r="A149" s="98" t="str">
        <f aca="false">A148</f>
        <v>    Púchov</v>
      </c>
      <c r="B149" s="99" t="s">
        <v>20</v>
      </c>
      <c r="C149" s="100" t="n">
        <v>44434</v>
      </c>
      <c r="D149" s="101" t="n">
        <v>41502</v>
      </c>
      <c r="E149" s="101" t="n">
        <v>29</v>
      </c>
      <c r="F149" s="101" t="n">
        <v>9</v>
      </c>
      <c r="G149" s="101" t="n">
        <v>362</v>
      </c>
      <c r="H149" s="101" t="n">
        <v>9</v>
      </c>
      <c r="I149" s="101" t="n">
        <v>13</v>
      </c>
      <c r="J149" s="101" t="n">
        <v>33</v>
      </c>
      <c r="K149" s="102" t="n">
        <v>34</v>
      </c>
      <c r="L149" s="96"/>
      <c r="O149" s="96"/>
      <c r="P149" s="96"/>
      <c r="Q149" s="96"/>
      <c r="R149" s="96"/>
      <c r="S149" s="96"/>
      <c r="T149" s="96"/>
      <c r="U149" s="96"/>
      <c r="V149" s="96"/>
      <c r="W149" s="96"/>
      <c r="X149" s="96"/>
    </row>
    <row r="150" s="97" customFormat="true" ht="12.6" hidden="false" customHeight="true" outlineLevel="0" collapsed="false">
      <c r="A150" s="98" t="str">
        <f aca="false">A148</f>
        <v>    Púchov</v>
      </c>
      <c r="B150" s="103" t="s">
        <v>21</v>
      </c>
      <c r="C150" s="100" t="n">
        <v>44392</v>
      </c>
      <c r="D150" s="101" t="n">
        <v>41509</v>
      </c>
      <c r="E150" s="101" t="n">
        <v>32</v>
      </c>
      <c r="F150" s="101" t="n">
        <v>9</v>
      </c>
      <c r="G150" s="101" t="n">
        <v>363</v>
      </c>
      <c r="H150" s="101" t="n">
        <v>9</v>
      </c>
      <c r="I150" s="101" t="n">
        <v>18</v>
      </c>
      <c r="J150" s="101" t="n">
        <v>32</v>
      </c>
      <c r="K150" s="102" t="n">
        <v>35</v>
      </c>
      <c r="L150" s="96"/>
      <c r="O150" s="96"/>
      <c r="P150" s="96"/>
      <c r="Q150" s="96"/>
      <c r="R150" s="96"/>
      <c r="S150" s="96"/>
      <c r="T150" s="96"/>
      <c r="U150" s="96"/>
      <c r="V150" s="96"/>
      <c r="W150" s="96"/>
      <c r="X150" s="96"/>
    </row>
    <row r="151" s="97" customFormat="true" ht="12.6" hidden="false" customHeight="true" outlineLevel="0" collapsed="false">
      <c r="A151" s="98" t="str">
        <f aca="false">A148</f>
        <v>    Púchov</v>
      </c>
      <c r="B151" s="104" t="s">
        <v>22</v>
      </c>
      <c r="C151" s="100" t="n">
        <v>44371</v>
      </c>
      <c r="D151" s="101" t="n">
        <v>41517</v>
      </c>
      <c r="E151" s="101" t="n">
        <v>31</v>
      </c>
      <c r="F151" s="101" t="n">
        <v>9</v>
      </c>
      <c r="G151" s="101" t="n">
        <v>365</v>
      </c>
      <c r="H151" s="101" t="n">
        <v>9</v>
      </c>
      <c r="I151" s="101" t="n">
        <v>22</v>
      </c>
      <c r="J151" s="101" t="n">
        <v>34</v>
      </c>
      <c r="K151" s="102" t="n">
        <v>37</v>
      </c>
      <c r="L151" s="96"/>
      <c r="O151" s="96"/>
      <c r="P151" s="96"/>
      <c r="Q151" s="96"/>
      <c r="R151" s="96"/>
      <c r="S151" s="96"/>
      <c r="T151" s="96"/>
      <c r="U151" s="96"/>
      <c r="V151" s="96"/>
      <c r="W151" s="96"/>
      <c r="X151" s="96"/>
    </row>
    <row r="152" s="97" customFormat="true" ht="12.6" hidden="false" customHeight="true" outlineLevel="0" collapsed="false">
      <c r="A152" s="98" t="str">
        <f aca="false">A148</f>
        <v>    Púchov</v>
      </c>
      <c r="B152" s="104" t="s">
        <v>23</v>
      </c>
      <c r="C152" s="100" t="n">
        <v>44248</v>
      </c>
      <c r="D152" s="101" t="n">
        <v>41424</v>
      </c>
      <c r="E152" s="101" t="n">
        <v>31</v>
      </c>
      <c r="F152" s="101" t="n">
        <v>9</v>
      </c>
      <c r="G152" s="101" t="n">
        <v>366</v>
      </c>
      <c r="H152" s="101" t="n">
        <v>9</v>
      </c>
      <c r="I152" s="101" t="n">
        <v>20</v>
      </c>
      <c r="J152" s="101" t="n">
        <v>34</v>
      </c>
      <c r="K152" s="102" t="n">
        <v>37</v>
      </c>
      <c r="L152" s="96"/>
      <c r="O152" s="96"/>
      <c r="P152" s="96"/>
      <c r="Q152" s="96"/>
      <c r="R152" s="96"/>
      <c r="S152" s="96"/>
      <c r="T152" s="96"/>
      <c r="U152" s="96"/>
      <c r="V152" s="96"/>
      <c r="W152" s="96"/>
      <c r="X152" s="96"/>
    </row>
    <row r="153" s="97" customFormat="true" ht="12.6" hidden="false" customHeight="true" outlineLevel="0" collapsed="false">
      <c r="A153" s="91" t="s">
        <v>52</v>
      </c>
      <c r="B153" s="92" t="s">
        <v>19</v>
      </c>
      <c r="C153" s="93" t="n">
        <v>113945</v>
      </c>
      <c r="D153" s="94" t="n">
        <v>103201</v>
      </c>
      <c r="E153" s="94" t="n">
        <v>186</v>
      </c>
      <c r="F153" s="94" t="n">
        <v>50</v>
      </c>
      <c r="G153" s="94" t="n">
        <v>1440</v>
      </c>
      <c r="H153" s="94" t="n">
        <v>39</v>
      </c>
      <c r="I153" s="94" t="n">
        <v>37</v>
      </c>
      <c r="J153" s="94" t="n">
        <v>254</v>
      </c>
      <c r="K153" s="95" t="n">
        <v>69</v>
      </c>
      <c r="L153" s="96"/>
      <c r="O153" s="96"/>
      <c r="P153" s="96"/>
      <c r="Q153" s="96"/>
      <c r="R153" s="96"/>
      <c r="S153" s="96"/>
      <c r="T153" s="96"/>
      <c r="U153" s="96"/>
      <c r="V153" s="96"/>
      <c r="W153" s="96"/>
      <c r="X153" s="96"/>
    </row>
    <row r="154" s="97" customFormat="true" ht="12.6" hidden="false" customHeight="true" outlineLevel="0" collapsed="false">
      <c r="A154" s="98" t="str">
        <f aca="false">A153</f>
        <v>    Trenčín</v>
      </c>
      <c r="B154" s="99" t="s">
        <v>20</v>
      </c>
      <c r="C154" s="100" t="n">
        <v>114116</v>
      </c>
      <c r="D154" s="101" t="n">
        <v>103521</v>
      </c>
      <c r="E154" s="101" t="n">
        <v>191</v>
      </c>
      <c r="F154" s="101" t="n">
        <v>50</v>
      </c>
      <c r="G154" s="101" t="n">
        <v>1450</v>
      </c>
      <c r="H154" s="101" t="n">
        <v>40</v>
      </c>
      <c r="I154" s="101" t="n">
        <v>40</v>
      </c>
      <c r="J154" s="101" t="n">
        <v>259</v>
      </c>
      <c r="K154" s="102" t="n">
        <v>72</v>
      </c>
      <c r="L154" s="96"/>
      <c r="O154" s="96"/>
      <c r="P154" s="96"/>
      <c r="Q154" s="96"/>
      <c r="R154" s="96"/>
      <c r="S154" s="96"/>
      <c r="T154" s="96"/>
      <c r="U154" s="96"/>
      <c r="V154" s="96"/>
      <c r="W154" s="96"/>
      <c r="X154" s="96"/>
    </row>
    <row r="155" s="97" customFormat="true" ht="12.6" hidden="false" customHeight="true" outlineLevel="0" collapsed="false">
      <c r="A155" s="98" t="str">
        <f aca="false">A153</f>
        <v>    Trenčín</v>
      </c>
      <c r="B155" s="103" t="s">
        <v>21</v>
      </c>
      <c r="C155" s="100" t="n">
        <v>114381</v>
      </c>
      <c r="D155" s="101" t="n">
        <v>103915</v>
      </c>
      <c r="E155" s="101" t="n">
        <v>194</v>
      </c>
      <c r="F155" s="101" t="n">
        <v>50</v>
      </c>
      <c r="G155" s="101" t="n">
        <v>1465</v>
      </c>
      <c r="H155" s="101" t="n">
        <v>40</v>
      </c>
      <c r="I155" s="101" t="n">
        <v>44</v>
      </c>
      <c r="J155" s="101" t="n">
        <v>258</v>
      </c>
      <c r="K155" s="102" t="n">
        <v>74</v>
      </c>
      <c r="L155" s="96"/>
      <c r="O155" s="96"/>
      <c r="P155" s="96"/>
      <c r="Q155" s="96"/>
      <c r="R155" s="96"/>
      <c r="S155" s="96"/>
      <c r="T155" s="96"/>
      <c r="U155" s="96"/>
      <c r="V155" s="96"/>
      <c r="W155" s="96"/>
      <c r="X155" s="96"/>
    </row>
    <row r="156" s="97" customFormat="true" ht="12.6" hidden="false" customHeight="true" outlineLevel="0" collapsed="false">
      <c r="A156" s="98" t="str">
        <f aca="false">A153</f>
        <v>    Trenčín</v>
      </c>
      <c r="B156" s="104" t="s">
        <v>22</v>
      </c>
      <c r="C156" s="100" t="n">
        <v>114376</v>
      </c>
      <c r="D156" s="101" t="n">
        <v>104043</v>
      </c>
      <c r="E156" s="101" t="n">
        <v>210</v>
      </c>
      <c r="F156" s="101" t="n">
        <v>49</v>
      </c>
      <c r="G156" s="101" t="n">
        <v>1461</v>
      </c>
      <c r="H156" s="101" t="n">
        <v>40</v>
      </c>
      <c r="I156" s="101" t="n">
        <v>43</v>
      </c>
      <c r="J156" s="101" t="n">
        <v>260</v>
      </c>
      <c r="K156" s="102" t="n">
        <v>75</v>
      </c>
      <c r="L156" s="96"/>
      <c r="O156" s="96"/>
      <c r="P156" s="96"/>
      <c r="Q156" s="96"/>
      <c r="R156" s="96"/>
      <c r="S156" s="96"/>
      <c r="T156" s="96"/>
      <c r="U156" s="96"/>
      <c r="V156" s="96"/>
      <c r="W156" s="96"/>
      <c r="X156" s="96"/>
    </row>
    <row r="157" s="97" customFormat="true" ht="12.6" hidden="false" customHeight="true" outlineLevel="0" collapsed="false">
      <c r="A157" s="98" t="str">
        <f aca="false">A153</f>
        <v>    Trenčín</v>
      </c>
      <c r="B157" s="104" t="s">
        <v>23</v>
      </c>
      <c r="C157" s="100" t="n">
        <v>114670</v>
      </c>
      <c r="D157" s="101" t="n">
        <v>104433</v>
      </c>
      <c r="E157" s="101" t="n">
        <v>215</v>
      </c>
      <c r="F157" s="101" t="n">
        <v>48</v>
      </c>
      <c r="G157" s="101" t="n">
        <v>1465</v>
      </c>
      <c r="H157" s="101" t="n">
        <v>41</v>
      </c>
      <c r="I157" s="101" t="n">
        <v>52</v>
      </c>
      <c r="J157" s="101" t="n">
        <v>262</v>
      </c>
      <c r="K157" s="102" t="n">
        <v>79</v>
      </c>
      <c r="L157" s="96"/>
      <c r="O157" s="96"/>
      <c r="P157" s="96"/>
      <c r="Q157" s="96"/>
      <c r="R157" s="96"/>
      <c r="S157" s="96"/>
      <c r="T157" s="96"/>
      <c r="U157" s="96"/>
      <c r="V157" s="96"/>
      <c r="W157" s="96"/>
      <c r="X157" s="96"/>
    </row>
    <row r="158" s="97" customFormat="true" ht="12.6" hidden="false" customHeight="true" outlineLevel="0" collapsed="false">
      <c r="A158" s="91" t="s">
        <v>53</v>
      </c>
      <c r="B158" s="92" t="s">
        <v>19</v>
      </c>
      <c r="C158" s="93" t="n">
        <v>682527</v>
      </c>
      <c r="D158" s="94" t="n">
        <v>471622</v>
      </c>
      <c r="E158" s="94" t="n">
        <v>166623</v>
      </c>
      <c r="F158" s="94" t="n">
        <v>3960</v>
      </c>
      <c r="G158" s="94" t="n">
        <v>4013</v>
      </c>
      <c r="H158" s="94" t="n">
        <v>104</v>
      </c>
      <c r="I158" s="94" t="n">
        <v>384</v>
      </c>
      <c r="J158" s="94" t="n">
        <v>412</v>
      </c>
      <c r="K158" s="95" t="n">
        <v>574</v>
      </c>
      <c r="L158" s="96"/>
      <c r="O158" s="96"/>
      <c r="P158" s="96"/>
      <c r="Q158" s="96"/>
      <c r="R158" s="96"/>
      <c r="S158" s="96"/>
      <c r="T158" s="96"/>
      <c r="U158" s="96"/>
      <c r="V158" s="96"/>
      <c r="W158" s="96"/>
      <c r="X158" s="96"/>
    </row>
    <row r="159" s="97" customFormat="true" ht="12.6" hidden="false" customHeight="true" outlineLevel="0" collapsed="false">
      <c r="A159" s="98" t="str">
        <f aca="false">A158</f>
        <v>  Nitriansky kraj</v>
      </c>
      <c r="B159" s="99" t="s">
        <v>20</v>
      </c>
      <c r="C159" s="100" t="n">
        <v>680779</v>
      </c>
      <c r="D159" s="101" t="n">
        <v>470996</v>
      </c>
      <c r="E159" s="101" t="n">
        <v>165710</v>
      </c>
      <c r="F159" s="101" t="n">
        <v>3970</v>
      </c>
      <c r="G159" s="101" t="n">
        <v>4069</v>
      </c>
      <c r="H159" s="101" t="n">
        <v>102</v>
      </c>
      <c r="I159" s="101" t="n">
        <v>406</v>
      </c>
      <c r="J159" s="101" t="n">
        <v>419</v>
      </c>
      <c r="K159" s="102" t="n">
        <v>604</v>
      </c>
      <c r="L159" s="96"/>
      <c r="O159" s="96"/>
      <c r="P159" s="96"/>
      <c r="Q159" s="96"/>
      <c r="R159" s="96"/>
      <c r="S159" s="96"/>
      <c r="T159" s="96"/>
      <c r="U159" s="96"/>
      <c r="V159" s="96"/>
      <c r="W159" s="96"/>
      <c r="X159" s="96"/>
    </row>
    <row r="160" s="97" customFormat="true" ht="12.6" hidden="false" customHeight="true" outlineLevel="0" collapsed="false">
      <c r="A160" s="98" t="str">
        <f aca="false">A158</f>
        <v>  Nitriansky kraj</v>
      </c>
      <c r="B160" s="103" t="s">
        <v>21</v>
      </c>
      <c r="C160" s="100" t="n">
        <v>678692</v>
      </c>
      <c r="D160" s="101" t="n">
        <v>470484</v>
      </c>
      <c r="E160" s="101" t="n">
        <v>164566</v>
      </c>
      <c r="F160" s="101" t="n">
        <v>3956</v>
      </c>
      <c r="G160" s="101" t="n">
        <v>4110</v>
      </c>
      <c r="H160" s="101" t="n">
        <v>102</v>
      </c>
      <c r="I160" s="101" t="n">
        <v>419</v>
      </c>
      <c r="J160" s="101" t="n">
        <v>424</v>
      </c>
      <c r="K160" s="102" t="n">
        <v>616</v>
      </c>
      <c r="L160" s="96"/>
      <c r="O160" s="96"/>
      <c r="P160" s="96"/>
      <c r="Q160" s="96"/>
      <c r="R160" s="96"/>
      <c r="S160" s="96"/>
      <c r="T160" s="96"/>
      <c r="U160" s="96"/>
      <c r="V160" s="96"/>
      <c r="W160" s="96"/>
      <c r="X160" s="96"/>
    </row>
    <row r="161" s="97" customFormat="true" ht="12.6" hidden="false" customHeight="true" outlineLevel="0" collapsed="false">
      <c r="A161" s="98" t="str">
        <f aca="false">A158</f>
        <v>  Nitriansky kraj</v>
      </c>
      <c r="B161" s="104" t="s">
        <v>22</v>
      </c>
      <c r="C161" s="100" t="n">
        <v>676672</v>
      </c>
      <c r="D161" s="101" t="n">
        <v>469859</v>
      </c>
      <c r="E161" s="101" t="n">
        <v>163218</v>
      </c>
      <c r="F161" s="101" t="n">
        <v>3951</v>
      </c>
      <c r="G161" s="101" t="n">
        <v>4153</v>
      </c>
      <c r="H161" s="101" t="n">
        <v>102</v>
      </c>
      <c r="I161" s="101" t="n">
        <v>442</v>
      </c>
      <c r="J161" s="101" t="n">
        <v>447</v>
      </c>
      <c r="K161" s="102" t="n">
        <v>635</v>
      </c>
      <c r="L161" s="96"/>
      <c r="O161" s="96"/>
      <c r="P161" s="96"/>
      <c r="Q161" s="96"/>
      <c r="R161" s="96"/>
      <c r="S161" s="96"/>
      <c r="T161" s="96"/>
      <c r="U161" s="96"/>
      <c r="V161" s="96"/>
      <c r="W161" s="96"/>
      <c r="X161" s="96"/>
    </row>
    <row r="162" s="97" customFormat="true" ht="12.6" hidden="false" customHeight="true" outlineLevel="0" collapsed="false">
      <c r="A162" s="98" t="str">
        <f aca="false">A158</f>
        <v>  Nitriansky kraj</v>
      </c>
      <c r="B162" s="104" t="s">
        <v>23</v>
      </c>
      <c r="C162" s="100" t="n">
        <v>674306</v>
      </c>
      <c r="D162" s="101" t="n">
        <v>468978</v>
      </c>
      <c r="E162" s="101" t="n">
        <v>161995</v>
      </c>
      <c r="F162" s="101" t="n">
        <v>3936</v>
      </c>
      <c r="G162" s="101" t="n">
        <v>4191</v>
      </c>
      <c r="H162" s="101" t="n">
        <v>101</v>
      </c>
      <c r="I162" s="101" t="n">
        <v>464</v>
      </c>
      <c r="J162" s="101" t="n">
        <v>455</v>
      </c>
      <c r="K162" s="102" t="n">
        <v>643</v>
      </c>
      <c r="L162" s="96"/>
      <c r="O162" s="96"/>
      <c r="P162" s="96"/>
      <c r="Q162" s="96"/>
      <c r="R162" s="96"/>
      <c r="S162" s="96"/>
      <c r="T162" s="96"/>
      <c r="U162" s="96"/>
      <c r="V162" s="96"/>
      <c r="W162" s="96"/>
      <c r="X162" s="96"/>
    </row>
    <row r="163" s="97" customFormat="true" ht="12.6" hidden="false" customHeight="true" outlineLevel="0" collapsed="false">
      <c r="A163" s="91" t="s">
        <v>54</v>
      </c>
      <c r="B163" s="92" t="s">
        <v>19</v>
      </c>
      <c r="C163" s="93" t="n">
        <v>102961</v>
      </c>
      <c r="D163" s="94" t="n">
        <v>29225</v>
      </c>
      <c r="E163" s="94" t="n">
        <v>66331</v>
      </c>
      <c r="F163" s="94" t="n">
        <v>1300</v>
      </c>
      <c r="G163" s="94" t="n">
        <v>594</v>
      </c>
      <c r="H163" s="94" t="n">
        <v>10</v>
      </c>
      <c r="I163" s="94" t="n">
        <v>52</v>
      </c>
      <c r="J163" s="94" t="n">
        <v>71</v>
      </c>
      <c r="K163" s="95" t="n">
        <v>47</v>
      </c>
      <c r="L163" s="96"/>
      <c r="O163" s="96"/>
      <c r="P163" s="96"/>
      <c r="Q163" s="96"/>
      <c r="R163" s="96"/>
      <c r="S163" s="96"/>
      <c r="T163" s="96"/>
      <c r="U163" s="96"/>
      <c r="V163" s="96"/>
      <c r="W163" s="96"/>
      <c r="X163" s="96"/>
    </row>
    <row r="164" s="97" customFormat="true" ht="12.6" hidden="false" customHeight="true" outlineLevel="0" collapsed="false">
      <c r="A164" s="98" t="str">
        <f aca="false">A163</f>
        <v>    Komárno</v>
      </c>
      <c r="B164" s="99" t="s">
        <v>20</v>
      </c>
      <c r="C164" s="100" t="n">
        <v>102599</v>
      </c>
      <c r="D164" s="101" t="n">
        <v>29124</v>
      </c>
      <c r="E164" s="101" t="n">
        <v>66138</v>
      </c>
      <c r="F164" s="101" t="n">
        <v>1316</v>
      </c>
      <c r="G164" s="101" t="n">
        <v>593</v>
      </c>
      <c r="H164" s="101" t="n">
        <v>10</v>
      </c>
      <c r="I164" s="101" t="n">
        <v>52</v>
      </c>
      <c r="J164" s="101" t="n">
        <v>71</v>
      </c>
      <c r="K164" s="102" t="n">
        <v>49</v>
      </c>
      <c r="L164" s="96"/>
      <c r="O164" s="96"/>
      <c r="P164" s="96"/>
      <c r="Q164" s="96"/>
      <c r="R164" s="96"/>
      <c r="S164" s="96"/>
      <c r="T164" s="96"/>
      <c r="U164" s="96"/>
      <c r="V164" s="96"/>
      <c r="W164" s="96"/>
      <c r="X164" s="96"/>
    </row>
    <row r="165" s="97" customFormat="true" ht="12.6" hidden="false" customHeight="true" outlineLevel="0" collapsed="false">
      <c r="A165" s="98" t="str">
        <f aca="false">A163</f>
        <v>    Komárno</v>
      </c>
      <c r="B165" s="103" t="s">
        <v>21</v>
      </c>
      <c r="C165" s="100" t="n">
        <v>102295</v>
      </c>
      <c r="D165" s="101" t="n">
        <v>29096</v>
      </c>
      <c r="E165" s="101" t="n">
        <v>65928</v>
      </c>
      <c r="F165" s="101" t="n">
        <v>1314</v>
      </c>
      <c r="G165" s="101" t="n">
        <v>601</v>
      </c>
      <c r="H165" s="101" t="n">
        <v>10</v>
      </c>
      <c r="I165" s="101" t="n">
        <v>54</v>
      </c>
      <c r="J165" s="101" t="n">
        <v>74</v>
      </c>
      <c r="K165" s="102" t="n">
        <v>51</v>
      </c>
      <c r="L165" s="96"/>
      <c r="O165" s="96"/>
      <c r="P165" s="96"/>
      <c r="Q165" s="96"/>
      <c r="R165" s="96"/>
      <c r="S165" s="96"/>
      <c r="T165" s="96"/>
      <c r="U165" s="96"/>
      <c r="V165" s="96"/>
      <c r="W165" s="96"/>
      <c r="X165" s="96"/>
    </row>
    <row r="166" s="97" customFormat="true" ht="12.6" hidden="false" customHeight="true" outlineLevel="0" collapsed="false">
      <c r="A166" s="98" t="str">
        <f aca="false">A163</f>
        <v>    Komárno</v>
      </c>
      <c r="B166" s="104" t="s">
        <v>22</v>
      </c>
      <c r="C166" s="100" t="n">
        <v>101923</v>
      </c>
      <c r="D166" s="101" t="n">
        <v>29102</v>
      </c>
      <c r="E166" s="101" t="n">
        <v>65588</v>
      </c>
      <c r="F166" s="101" t="n">
        <v>1315</v>
      </c>
      <c r="G166" s="101" t="n">
        <v>606</v>
      </c>
      <c r="H166" s="101" t="n">
        <v>10</v>
      </c>
      <c r="I166" s="101" t="n">
        <v>54</v>
      </c>
      <c r="J166" s="101" t="n">
        <v>74</v>
      </c>
      <c r="K166" s="102" t="n">
        <v>50</v>
      </c>
      <c r="L166" s="96"/>
      <c r="O166" s="96"/>
      <c r="P166" s="96"/>
      <c r="Q166" s="96"/>
      <c r="R166" s="96"/>
      <c r="S166" s="96"/>
      <c r="T166" s="96"/>
      <c r="U166" s="96"/>
      <c r="V166" s="96"/>
      <c r="W166" s="96"/>
      <c r="X166" s="96"/>
    </row>
    <row r="167" s="97" customFormat="true" ht="12.6" hidden="false" customHeight="true" outlineLevel="0" collapsed="false">
      <c r="A167" s="98" t="str">
        <f aca="false">A163</f>
        <v>    Komárno</v>
      </c>
      <c r="B167" s="104" t="s">
        <v>23</v>
      </c>
      <c r="C167" s="100" t="n">
        <v>101500</v>
      </c>
      <c r="D167" s="101" t="n">
        <v>29009</v>
      </c>
      <c r="E167" s="101" t="n">
        <v>65279</v>
      </c>
      <c r="F167" s="101" t="n">
        <v>1313</v>
      </c>
      <c r="G167" s="101" t="n">
        <v>604</v>
      </c>
      <c r="H167" s="101" t="n">
        <v>10</v>
      </c>
      <c r="I167" s="101" t="n">
        <v>55</v>
      </c>
      <c r="J167" s="101" t="n">
        <v>77</v>
      </c>
      <c r="K167" s="102" t="n">
        <v>51</v>
      </c>
      <c r="L167" s="96"/>
      <c r="O167" s="96"/>
      <c r="P167" s="96"/>
      <c r="Q167" s="96"/>
      <c r="R167" s="96"/>
      <c r="S167" s="96"/>
      <c r="T167" s="96"/>
      <c r="U167" s="96"/>
      <c r="V167" s="96"/>
      <c r="W167" s="96"/>
      <c r="X167" s="96"/>
    </row>
    <row r="168" s="97" customFormat="true" ht="12.6" hidden="false" customHeight="true" outlineLevel="0" collapsed="false">
      <c r="A168" s="91" t="s">
        <v>55</v>
      </c>
      <c r="B168" s="92" t="s">
        <v>19</v>
      </c>
      <c r="C168" s="93" t="n">
        <v>112874</v>
      </c>
      <c r="D168" s="94" t="n">
        <v>78675</v>
      </c>
      <c r="E168" s="94" t="n">
        <v>26964</v>
      </c>
      <c r="F168" s="94" t="n">
        <v>770</v>
      </c>
      <c r="G168" s="94" t="n">
        <v>709</v>
      </c>
      <c r="H168" s="94" t="n">
        <v>13</v>
      </c>
      <c r="I168" s="94" t="n">
        <v>58</v>
      </c>
      <c r="J168" s="94" t="n">
        <v>64</v>
      </c>
      <c r="K168" s="95" t="n">
        <v>95</v>
      </c>
      <c r="L168" s="96"/>
      <c r="O168" s="96"/>
      <c r="P168" s="96"/>
      <c r="Q168" s="96"/>
      <c r="R168" s="96"/>
      <c r="S168" s="96"/>
      <c r="T168" s="96"/>
      <c r="U168" s="96"/>
      <c r="V168" s="96"/>
      <c r="W168" s="96"/>
      <c r="X168" s="96"/>
    </row>
    <row r="169" s="97" customFormat="true" ht="12.6" hidden="false" customHeight="true" outlineLevel="0" collapsed="false">
      <c r="A169" s="98" t="str">
        <f aca="false">A168</f>
        <v>    Levice</v>
      </c>
      <c r="B169" s="99" t="s">
        <v>20</v>
      </c>
      <c r="C169" s="100" t="n">
        <v>112320</v>
      </c>
      <c r="D169" s="101" t="n">
        <v>78479</v>
      </c>
      <c r="E169" s="101" t="n">
        <v>26690</v>
      </c>
      <c r="F169" s="101" t="n">
        <v>771</v>
      </c>
      <c r="G169" s="101" t="n">
        <v>723</v>
      </c>
      <c r="H169" s="101" t="n">
        <v>13</v>
      </c>
      <c r="I169" s="101" t="n">
        <v>64</v>
      </c>
      <c r="J169" s="101" t="n">
        <v>67</v>
      </c>
      <c r="K169" s="102" t="n">
        <v>95</v>
      </c>
      <c r="L169" s="96"/>
      <c r="O169" s="96"/>
      <c r="P169" s="96"/>
      <c r="Q169" s="96"/>
      <c r="R169" s="96"/>
      <c r="S169" s="96"/>
      <c r="T169" s="96"/>
      <c r="U169" s="96"/>
      <c r="V169" s="96"/>
      <c r="W169" s="96"/>
      <c r="X169" s="96"/>
    </row>
    <row r="170" s="97" customFormat="true" ht="12.6" hidden="false" customHeight="true" outlineLevel="0" collapsed="false">
      <c r="A170" s="98" t="str">
        <f aca="false">A168</f>
        <v>    Levice</v>
      </c>
      <c r="B170" s="103" t="s">
        <v>21</v>
      </c>
      <c r="C170" s="100" t="n">
        <v>111761</v>
      </c>
      <c r="D170" s="101" t="n">
        <v>78311</v>
      </c>
      <c r="E170" s="101" t="n">
        <v>26374</v>
      </c>
      <c r="F170" s="101" t="n">
        <v>770</v>
      </c>
      <c r="G170" s="101" t="n">
        <v>734</v>
      </c>
      <c r="H170" s="101" t="n">
        <v>13</v>
      </c>
      <c r="I170" s="101" t="n">
        <v>67</v>
      </c>
      <c r="J170" s="101" t="n">
        <v>66</v>
      </c>
      <c r="K170" s="102" t="n">
        <v>97</v>
      </c>
      <c r="L170" s="96"/>
      <c r="O170" s="96"/>
      <c r="P170" s="96"/>
      <c r="Q170" s="96"/>
      <c r="R170" s="96"/>
      <c r="S170" s="96"/>
      <c r="T170" s="96"/>
      <c r="U170" s="96"/>
      <c r="V170" s="96"/>
      <c r="W170" s="96"/>
      <c r="X170" s="96"/>
    </row>
    <row r="171" s="97" customFormat="true" ht="12.6" hidden="false" customHeight="true" outlineLevel="0" collapsed="false">
      <c r="A171" s="98" t="str">
        <f aca="false">A168</f>
        <v>    Levice</v>
      </c>
      <c r="B171" s="104" t="s">
        <v>22</v>
      </c>
      <c r="C171" s="100" t="n">
        <v>111125</v>
      </c>
      <c r="D171" s="101" t="n">
        <v>78029</v>
      </c>
      <c r="E171" s="101" t="n">
        <v>26080</v>
      </c>
      <c r="F171" s="101" t="n">
        <v>769</v>
      </c>
      <c r="G171" s="101" t="n">
        <v>734</v>
      </c>
      <c r="H171" s="101" t="n">
        <v>13</v>
      </c>
      <c r="I171" s="101" t="n">
        <v>73</v>
      </c>
      <c r="J171" s="101" t="n">
        <v>67</v>
      </c>
      <c r="K171" s="102" t="n">
        <v>100</v>
      </c>
      <c r="L171" s="96"/>
      <c r="O171" s="96"/>
      <c r="P171" s="96"/>
      <c r="Q171" s="96"/>
      <c r="R171" s="96"/>
      <c r="S171" s="96"/>
      <c r="T171" s="96"/>
      <c r="U171" s="96"/>
      <c r="V171" s="96"/>
      <c r="W171" s="96"/>
      <c r="X171" s="96"/>
    </row>
    <row r="172" s="97" customFormat="true" ht="12.6" hidden="false" customHeight="true" outlineLevel="0" collapsed="false">
      <c r="A172" s="98" t="str">
        <f aca="false">A168</f>
        <v>    Levice</v>
      </c>
      <c r="B172" s="104" t="s">
        <v>23</v>
      </c>
      <c r="C172" s="100" t="n">
        <v>110523</v>
      </c>
      <c r="D172" s="101" t="n">
        <v>77812</v>
      </c>
      <c r="E172" s="101" t="n">
        <v>25764</v>
      </c>
      <c r="F172" s="101" t="n">
        <v>762</v>
      </c>
      <c r="G172" s="101" t="n">
        <v>741</v>
      </c>
      <c r="H172" s="101" t="n">
        <v>13</v>
      </c>
      <c r="I172" s="101" t="n">
        <v>77</v>
      </c>
      <c r="J172" s="101" t="n">
        <v>65</v>
      </c>
      <c r="K172" s="102" t="n">
        <v>101</v>
      </c>
      <c r="L172" s="96"/>
      <c r="O172" s="96"/>
      <c r="P172" s="96"/>
      <c r="Q172" s="96"/>
      <c r="R172" s="96"/>
      <c r="S172" s="96"/>
      <c r="T172" s="96"/>
      <c r="U172" s="96"/>
      <c r="V172" s="96"/>
      <c r="W172" s="96"/>
      <c r="X172" s="96"/>
    </row>
    <row r="173" s="97" customFormat="true" ht="12.6" hidden="false" customHeight="true" outlineLevel="0" collapsed="false">
      <c r="A173" s="91" t="s">
        <v>56</v>
      </c>
      <c r="B173" s="92" t="s">
        <v>19</v>
      </c>
      <c r="C173" s="93" t="n">
        <v>160381</v>
      </c>
      <c r="D173" s="94" t="n">
        <v>141229</v>
      </c>
      <c r="E173" s="94" t="n">
        <v>8802</v>
      </c>
      <c r="F173" s="94" t="n">
        <v>714</v>
      </c>
      <c r="G173" s="94" t="n">
        <v>1139</v>
      </c>
      <c r="H173" s="94" t="n">
        <v>43</v>
      </c>
      <c r="I173" s="94" t="n">
        <v>84</v>
      </c>
      <c r="J173" s="94" t="n">
        <v>128</v>
      </c>
      <c r="K173" s="95" t="n">
        <v>235</v>
      </c>
      <c r="L173" s="96"/>
      <c r="O173" s="96"/>
      <c r="P173" s="96"/>
      <c r="Q173" s="96"/>
      <c r="R173" s="96"/>
      <c r="S173" s="96"/>
      <c r="T173" s="96"/>
      <c r="U173" s="96"/>
      <c r="V173" s="96"/>
      <c r="W173" s="96"/>
      <c r="X173" s="96"/>
    </row>
    <row r="174" s="97" customFormat="true" ht="12.6" hidden="false" customHeight="true" outlineLevel="0" collapsed="false">
      <c r="A174" s="98" t="str">
        <f aca="false">A173</f>
        <v>    Nitra</v>
      </c>
      <c r="B174" s="99" t="s">
        <v>20</v>
      </c>
      <c r="C174" s="100" t="n">
        <v>160793</v>
      </c>
      <c r="D174" s="101" t="n">
        <v>141509</v>
      </c>
      <c r="E174" s="101" t="n">
        <v>8750</v>
      </c>
      <c r="F174" s="101" t="n">
        <v>713</v>
      </c>
      <c r="G174" s="101" t="n">
        <v>1153</v>
      </c>
      <c r="H174" s="101" t="n">
        <v>43</v>
      </c>
      <c r="I174" s="101" t="n">
        <v>85</v>
      </c>
      <c r="J174" s="101" t="n">
        <v>133</v>
      </c>
      <c r="K174" s="102" t="n">
        <v>258</v>
      </c>
      <c r="L174" s="96"/>
      <c r="O174" s="96"/>
      <c r="P174" s="96"/>
      <c r="Q174" s="96"/>
      <c r="R174" s="96"/>
      <c r="S174" s="96"/>
      <c r="T174" s="96"/>
      <c r="U174" s="96"/>
      <c r="V174" s="96"/>
      <c r="W174" s="96"/>
      <c r="X174" s="96"/>
    </row>
    <row r="175" s="97" customFormat="true" ht="12.6" hidden="false" customHeight="true" outlineLevel="0" collapsed="false">
      <c r="A175" s="98" t="str">
        <f aca="false">A173</f>
        <v>    Nitra</v>
      </c>
      <c r="B175" s="103" t="s">
        <v>21</v>
      </c>
      <c r="C175" s="100" t="n">
        <v>161025</v>
      </c>
      <c r="D175" s="101" t="n">
        <v>141873</v>
      </c>
      <c r="E175" s="101" t="n">
        <v>8667</v>
      </c>
      <c r="F175" s="101" t="n">
        <v>711</v>
      </c>
      <c r="G175" s="101" t="n">
        <v>1154</v>
      </c>
      <c r="H175" s="101" t="n">
        <v>43</v>
      </c>
      <c r="I175" s="101" t="n">
        <v>90</v>
      </c>
      <c r="J175" s="101" t="n">
        <v>134</v>
      </c>
      <c r="K175" s="102" t="n">
        <v>265</v>
      </c>
      <c r="L175" s="96"/>
      <c r="O175" s="96"/>
      <c r="P175" s="96"/>
      <c r="Q175" s="96"/>
      <c r="R175" s="96"/>
      <c r="S175" s="96"/>
      <c r="T175" s="96"/>
      <c r="U175" s="96"/>
      <c r="V175" s="96"/>
      <c r="W175" s="96"/>
      <c r="X175" s="96"/>
    </row>
    <row r="176" s="97" customFormat="true" ht="12.6" hidden="false" customHeight="true" outlineLevel="0" collapsed="false">
      <c r="A176" s="98" t="str">
        <f aca="false">A173</f>
        <v>    Nitra</v>
      </c>
      <c r="B176" s="104" t="s">
        <v>22</v>
      </c>
      <c r="C176" s="100" t="n">
        <v>161441</v>
      </c>
      <c r="D176" s="101" t="n">
        <v>142196</v>
      </c>
      <c r="E176" s="101" t="n">
        <v>8570</v>
      </c>
      <c r="F176" s="101" t="n">
        <v>709</v>
      </c>
      <c r="G176" s="101" t="n">
        <v>1185</v>
      </c>
      <c r="H176" s="101" t="n">
        <v>43</v>
      </c>
      <c r="I176" s="101" t="n">
        <v>100</v>
      </c>
      <c r="J176" s="101" t="n">
        <v>152</v>
      </c>
      <c r="K176" s="102" t="n">
        <v>279</v>
      </c>
      <c r="L176" s="96"/>
      <c r="O176" s="96"/>
      <c r="P176" s="96"/>
      <c r="Q176" s="96"/>
      <c r="R176" s="96"/>
      <c r="S176" s="96"/>
      <c r="T176" s="96"/>
      <c r="U176" s="96"/>
      <c r="V176" s="96"/>
      <c r="W176" s="96"/>
      <c r="X176" s="96"/>
    </row>
    <row r="177" s="97" customFormat="true" ht="12.6" hidden="false" customHeight="true" outlineLevel="0" collapsed="false">
      <c r="A177" s="98" t="str">
        <f aca="false">A173</f>
        <v>    Nitra</v>
      </c>
      <c r="B177" s="104" t="s">
        <v>23</v>
      </c>
      <c r="C177" s="100" t="n">
        <v>161679</v>
      </c>
      <c r="D177" s="101" t="n">
        <v>142555</v>
      </c>
      <c r="E177" s="101" t="n">
        <v>8472</v>
      </c>
      <c r="F177" s="101" t="n">
        <v>710</v>
      </c>
      <c r="G177" s="101" t="n">
        <v>1202</v>
      </c>
      <c r="H177" s="101" t="n">
        <v>44</v>
      </c>
      <c r="I177" s="101" t="n">
        <v>107</v>
      </c>
      <c r="J177" s="101" t="n">
        <v>154</v>
      </c>
      <c r="K177" s="102" t="n">
        <v>277</v>
      </c>
      <c r="L177" s="96"/>
      <c r="O177" s="96"/>
      <c r="P177" s="96"/>
      <c r="Q177" s="96"/>
      <c r="R177" s="96"/>
      <c r="S177" s="96"/>
      <c r="T177" s="96"/>
      <c r="U177" s="96"/>
      <c r="V177" s="96"/>
      <c r="W177" s="96"/>
      <c r="X177" s="96"/>
    </row>
    <row r="178" s="97" customFormat="true" ht="12.6" hidden="false" customHeight="true" outlineLevel="0" collapsed="false">
      <c r="A178" s="91" t="s">
        <v>57</v>
      </c>
      <c r="B178" s="92" t="s">
        <v>19</v>
      </c>
      <c r="C178" s="93" t="n">
        <v>141574</v>
      </c>
      <c r="D178" s="94" t="n">
        <v>83451</v>
      </c>
      <c r="E178" s="94" t="n">
        <v>47583</v>
      </c>
      <c r="F178" s="94" t="n">
        <v>683</v>
      </c>
      <c r="G178" s="94" t="n">
        <v>784</v>
      </c>
      <c r="H178" s="94" t="n">
        <v>17</v>
      </c>
      <c r="I178" s="94" t="n">
        <v>47</v>
      </c>
      <c r="J178" s="94" t="n">
        <v>73</v>
      </c>
      <c r="K178" s="95" t="n">
        <v>81</v>
      </c>
      <c r="L178" s="96"/>
      <c r="O178" s="96"/>
      <c r="P178" s="96"/>
      <c r="Q178" s="96"/>
      <c r="R178" s="96"/>
      <c r="S178" s="96"/>
      <c r="T178" s="96"/>
      <c r="U178" s="96"/>
      <c r="V178" s="96"/>
      <c r="W178" s="96"/>
      <c r="X178" s="96"/>
    </row>
    <row r="179" s="97" customFormat="true" ht="12.6" hidden="false" customHeight="true" outlineLevel="0" collapsed="false">
      <c r="A179" s="98" t="str">
        <f aca="false">A178</f>
        <v>    Nové Zámky</v>
      </c>
      <c r="B179" s="99" t="s">
        <v>20</v>
      </c>
      <c r="C179" s="100" t="n">
        <v>140913</v>
      </c>
      <c r="D179" s="101" t="n">
        <v>83265</v>
      </c>
      <c r="E179" s="101" t="n">
        <v>47300</v>
      </c>
      <c r="F179" s="101" t="n">
        <v>678</v>
      </c>
      <c r="G179" s="101" t="n">
        <v>795</v>
      </c>
      <c r="H179" s="101" t="n">
        <v>17</v>
      </c>
      <c r="I179" s="101" t="n">
        <v>54</v>
      </c>
      <c r="J179" s="101" t="n">
        <v>71</v>
      </c>
      <c r="K179" s="102" t="n">
        <v>81</v>
      </c>
      <c r="L179" s="96"/>
      <c r="O179" s="96"/>
      <c r="P179" s="96"/>
      <c r="Q179" s="96"/>
      <c r="R179" s="96"/>
      <c r="S179" s="96"/>
      <c r="T179" s="96"/>
      <c r="U179" s="96"/>
      <c r="V179" s="96"/>
      <c r="W179" s="96"/>
      <c r="X179" s="96"/>
    </row>
    <row r="180" s="97" customFormat="true" ht="12.6" hidden="false" customHeight="true" outlineLevel="0" collapsed="false">
      <c r="A180" s="98" t="str">
        <f aca="false">A178</f>
        <v>    Nové Zámky</v>
      </c>
      <c r="B180" s="103" t="s">
        <v>21</v>
      </c>
      <c r="C180" s="100" t="n">
        <v>140171</v>
      </c>
      <c r="D180" s="101" t="n">
        <v>83132</v>
      </c>
      <c r="E180" s="101" t="n">
        <v>46866</v>
      </c>
      <c r="F180" s="101" t="n">
        <v>673</v>
      </c>
      <c r="G180" s="101" t="n">
        <v>809</v>
      </c>
      <c r="H180" s="101" t="n">
        <v>17</v>
      </c>
      <c r="I180" s="101" t="n">
        <v>57</v>
      </c>
      <c r="J180" s="101" t="n">
        <v>72</v>
      </c>
      <c r="K180" s="102" t="n">
        <v>82</v>
      </c>
      <c r="L180" s="96"/>
      <c r="O180" s="96"/>
      <c r="P180" s="96"/>
      <c r="Q180" s="96"/>
      <c r="R180" s="96"/>
      <c r="S180" s="96"/>
      <c r="T180" s="96"/>
      <c r="U180" s="96"/>
      <c r="V180" s="96"/>
      <c r="W180" s="96"/>
      <c r="X180" s="96"/>
    </row>
    <row r="181" s="97" customFormat="true" ht="12.6" hidden="false" customHeight="true" outlineLevel="0" collapsed="false">
      <c r="A181" s="98" t="str">
        <f aca="false">A178</f>
        <v>    Nové Zámky</v>
      </c>
      <c r="B181" s="104" t="s">
        <v>22</v>
      </c>
      <c r="C181" s="100" t="n">
        <v>139432</v>
      </c>
      <c r="D181" s="101" t="n">
        <v>82969</v>
      </c>
      <c r="E181" s="101" t="n">
        <v>46441</v>
      </c>
      <c r="F181" s="101" t="n">
        <v>670</v>
      </c>
      <c r="G181" s="101" t="n">
        <v>818</v>
      </c>
      <c r="H181" s="101" t="n">
        <v>17</v>
      </c>
      <c r="I181" s="101" t="n">
        <v>61</v>
      </c>
      <c r="J181" s="101" t="n">
        <v>72</v>
      </c>
      <c r="K181" s="102" t="n">
        <v>84</v>
      </c>
      <c r="L181" s="96"/>
      <c r="O181" s="96"/>
      <c r="P181" s="96"/>
      <c r="Q181" s="96"/>
      <c r="R181" s="96"/>
      <c r="S181" s="96"/>
      <c r="T181" s="96"/>
      <c r="U181" s="96"/>
      <c r="V181" s="96"/>
      <c r="W181" s="96"/>
      <c r="X181" s="96"/>
    </row>
    <row r="182" s="97" customFormat="true" ht="12.6" hidden="false" customHeight="true" outlineLevel="0" collapsed="false">
      <c r="A182" s="98" t="str">
        <f aca="false">A178</f>
        <v>    Nové Zámky</v>
      </c>
      <c r="B182" s="104" t="s">
        <v>23</v>
      </c>
      <c r="C182" s="100" t="n">
        <v>138577</v>
      </c>
      <c r="D182" s="101" t="n">
        <v>82631</v>
      </c>
      <c r="E182" s="101" t="n">
        <v>46068</v>
      </c>
      <c r="F182" s="101" t="n">
        <v>666</v>
      </c>
      <c r="G182" s="101" t="n">
        <v>820</v>
      </c>
      <c r="H182" s="101" t="n">
        <v>17</v>
      </c>
      <c r="I182" s="101" t="n">
        <v>61</v>
      </c>
      <c r="J182" s="101" t="n">
        <v>75</v>
      </c>
      <c r="K182" s="102" t="n">
        <v>86</v>
      </c>
      <c r="L182" s="96"/>
      <c r="O182" s="96"/>
      <c r="P182" s="96"/>
      <c r="Q182" s="96"/>
      <c r="R182" s="96"/>
      <c r="S182" s="96"/>
      <c r="T182" s="96"/>
      <c r="U182" s="96"/>
      <c r="V182" s="96"/>
      <c r="W182" s="96"/>
      <c r="X182" s="96"/>
    </row>
    <row r="183" s="97" customFormat="true" ht="12.6" hidden="false" customHeight="true" outlineLevel="0" collapsed="false">
      <c r="A183" s="91" t="s">
        <v>58</v>
      </c>
      <c r="B183" s="92" t="s">
        <v>19</v>
      </c>
      <c r="C183" s="93" t="n">
        <v>52513</v>
      </c>
      <c r="D183" s="94" t="n">
        <v>32204</v>
      </c>
      <c r="E183" s="94" t="n">
        <v>16156</v>
      </c>
      <c r="F183" s="94" t="n">
        <v>400</v>
      </c>
      <c r="G183" s="94" t="n">
        <v>262</v>
      </c>
      <c r="H183" s="94" t="n">
        <v>11</v>
      </c>
      <c r="I183" s="94" t="n">
        <v>36</v>
      </c>
      <c r="J183" s="94" t="n">
        <v>15</v>
      </c>
      <c r="K183" s="95" t="n">
        <v>33</v>
      </c>
      <c r="L183" s="96"/>
      <c r="O183" s="96"/>
      <c r="P183" s="96"/>
      <c r="Q183" s="96"/>
      <c r="R183" s="96"/>
      <c r="S183" s="96"/>
      <c r="T183" s="96"/>
      <c r="U183" s="96"/>
      <c r="V183" s="96"/>
      <c r="W183" s="96"/>
      <c r="X183" s="96"/>
    </row>
    <row r="184" s="97" customFormat="true" ht="12.6" hidden="false" customHeight="true" outlineLevel="0" collapsed="false">
      <c r="A184" s="98" t="str">
        <f aca="false">A183</f>
        <v>    Šaľa</v>
      </c>
      <c r="B184" s="99" t="s">
        <v>20</v>
      </c>
      <c r="C184" s="100" t="n">
        <v>52358</v>
      </c>
      <c r="D184" s="101" t="n">
        <v>32172</v>
      </c>
      <c r="E184" s="101" t="n">
        <v>16046</v>
      </c>
      <c r="F184" s="101" t="n">
        <v>400</v>
      </c>
      <c r="G184" s="101" t="n">
        <v>267</v>
      </c>
      <c r="H184" s="101" t="n">
        <v>10</v>
      </c>
      <c r="I184" s="101" t="n">
        <v>36</v>
      </c>
      <c r="J184" s="101" t="n">
        <v>15</v>
      </c>
      <c r="K184" s="102" t="n">
        <v>33</v>
      </c>
      <c r="L184" s="96"/>
      <c r="O184" s="96"/>
      <c r="P184" s="96"/>
      <c r="Q184" s="96"/>
      <c r="R184" s="96"/>
      <c r="S184" s="96"/>
      <c r="T184" s="96"/>
      <c r="U184" s="96"/>
      <c r="V184" s="96"/>
      <c r="W184" s="96"/>
      <c r="X184" s="96"/>
    </row>
    <row r="185" s="97" customFormat="true" ht="12.6" hidden="false" customHeight="true" outlineLevel="0" collapsed="false">
      <c r="A185" s="98" t="str">
        <f aca="false">A183</f>
        <v>    Šaľa</v>
      </c>
      <c r="B185" s="103" t="s">
        <v>21</v>
      </c>
      <c r="C185" s="100" t="n">
        <v>52158</v>
      </c>
      <c r="D185" s="101" t="n">
        <v>32098</v>
      </c>
      <c r="E185" s="101" t="n">
        <v>15943</v>
      </c>
      <c r="F185" s="101" t="n">
        <v>397</v>
      </c>
      <c r="G185" s="101" t="n">
        <v>264</v>
      </c>
      <c r="H185" s="101" t="n">
        <v>10</v>
      </c>
      <c r="I185" s="101" t="n">
        <v>36</v>
      </c>
      <c r="J185" s="101" t="n">
        <v>15</v>
      </c>
      <c r="K185" s="102" t="n">
        <v>33</v>
      </c>
      <c r="L185" s="96"/>
      <c r="O185" s="96"/>
      <c r="P185" s="96"/>
      <c r="Q185" s="96"/>
      <c r="R185" s="96"/>
      <c r="S185" s="96"/>
      <c r="T185" s="96"/>
      <c r="U185" s="96"/>
      <c r="V185" s="96"/>
      <c r="W185" s="96"/>
      <c r="X185" s="96"/>
    </row>
    <row r="186" s="97" customFormat="true" ht="12.6" hidden="false" customHeight="true" outlineLevel="0" collapsed="false">
      <c r="A186" s="98" t="str">
        <f aca="false">A183</f>
        <v>    Šaľa</v>
      </c>
      <c r="B186" s="104" t="s">
        <v>22</v>
      </c>
      <c r="C186" s="100" t="n">
        <v>51802</v>
      </c>
      <c r="D186" s="101" t="n">
        <v>31947</v>
      </c>
      <c r="E186" s="101" t="n">
        <v>15743</v>
      </c>
      <c r="F186" s="101" t="n">
        <v>397</v>
      </c>
      <c r="G186" s="101" t="n">
        <v>260</v>
      </c>
      <c r="H186" s="101" t="n">
        <v>11</v>
      </c>
      <c r="I186" s="101" t="n">
        <v>35</v>
      </c>
      <c r="J186" s="101" t="n">
        <v>16</v>
      </c>
      <c r="K186" s="102" t="n">
        <v>32</v>
      </c>
      <c r="L186" s="96"/>
      <c r="O186" s="96"/>
      <c r="P186" s="96"/>
      <c r="Q186" s="96"/>
      <c r="R186" s="96"/>
      <c r="S186" s="96"/>
      <c r="T186" s="96"/>
      <c r="U186" s="96"/>
      <c r="V186" s="96"/>
      <c r="W186" s="96"/>
      <c r="X186" s="96"/>
    </row>
    <row r="187" s="97" customFormat="true" ht="12.6" hidden="false" customHeight="true" outlineLevel="0" collapsed="false">
      <c r="A187" s="98" t="str">
        <f aca="false">A183</f>
        <v>    Šaľa</v>
      </c>
      <c r="B187" s="104" t="s">
        <v>23</v>
      </c>
      <c r="C187" s="100" t="n">
        <v>51568</v>
      </c>
      <c r="D187" s="101" t="n">
        <v>31859</v>
      </c>
      <c r="E187" s="101" t="n">
        <v>15611</v>
      </c>
      <c r="F187" s="101" t="n">
        <v>394</v>
      </c>
      <c r="G187" s="101" t="n">
        <v>265</v>
      </c>
      <c r="H187" s="101" t="n">
        <v>10</v>
      </c>
      <c r="I187" s="101" t="n">
        <v>37</v>
      </c>
      <c r="J187" s="101" t="n">
        <v>17</v>
      </c>
      <c r="K187" s="102" t="n">
        <v>32</v>
      </c>
      <c r="L187" s="96"/>
      <c r="O187" s="96"/>
      <c r="P187" s="96"/>
      <c r="Q187" s="96"/>
      <c r="R187" s="96"/>
      <c r="S187" s="96"/>
      <c r="T187" s="96"/>
      <c r="U187" s="96"/>
      <c r="V187" s="96"/>
      <c r="W187" s="96"/>
      <c r="X187" s="96"/>
    </row>
    <row r="188" s="97" customFormat="true" ht="12.6" hidden="false" customHeight="true" outlineLevel="0" collapsed="false">
      <c r="A188" s="91" t="s">
        <v>59</v>
      </c>
      <c r="B188" s="92" t="s">
        <v>19</v>
      </c>
      <c r="C188" s="93" t="n">
        <v>71247</v>
      </c>
      <c r="D188" s="94" t="n">
        <v>67800</v>
      </c>
      <c r="E188" s="94" t="n">
        <v>356</v>
      </c>
      <c r="F188" s="94" t="n">
        <v>38</v>
      </c>
      <c r="G188" s="94" t="n">
        <v>313</v>
      </c>
      <c r="H188" s="94" t="n">
        <v>8</v>
      </c>
      <c r="I188" s="94" t="n">
        <v>63</v>
      </c>
      <c r="J188" s="94" t="n">
        <v>42</v>
      </c>
      <c r="K188" s="95" t="n">
        <v>48</v>
      </c>
      <c r="L188" s="96"/>
      <c r="O188" s="96"/>
      <c r="P188" s="96"/>
      <c r="Q188" s="96"/>
      <c r="R188" s="96"/>
      <c r="S188" s="96"/>
      <c r="T188" s="96"/>
      <c r="U188" s="96"/>
      <c r="V188" s="96"/>
      <c r="W188" s="96"/>
      <c r="X188" s="96"/>
    </row>
    <row r="189" s="97" customFormat="true" ht="12.6" hidden="false" customHeight="true" outlineLevel="0" collapsed="false">
      <c r="A189" s="98" t="str">
        <f aca="false">A188</f>
        <v>    Topoľčany</v>
      </c>
      <c r="B189" s="99" t="s">
        <v>20</v>
      </c>
      <c r="C189" s="100" t="n">
        <v>70999</v>
      </c>
      <c r="D189" s="101" t="n">
        <v>67563</v>
      </c>
      <c r="E189" s="101" t="n">
        <v>362</v>
      </c>
      <c r="F189" s="101" t="n">
        <v>38</v>
      </c>
      <c r="G189" s="101" t="n">
        <v>324</v>
      </c>
      <c r="H189" s="101" t="n">
        <v>7</v>
      </c>
      <c r="I189" s="101" t="n">
        <v>69</v>
      </c>
      <c r="J189" s="101" t="n">
        <v>42</v>
      </c>
      <c r="K189" s="102" t="n">
        <v>52</v>
      </c>
      <c r="L189" s="96"/>
      <c r="O189" s="96"/>
      <c r="P189" s="96"/>
      <c r="Q189" s="96"/>
      <c r="R189" s="96"/>
      <c r="S189" s="96"/>
      <c r="T189" s="96"/>
      <c r="U189" s="96"/>
      <c r="V189" s="96"/>
      <c r="W189" s="96"/>
      <c r="X189" s="96"/>
    </row>
    <row r="190" s="97" customFormat="true" ht="12.6" hidden="false" customHeight="true" outlineLevel="0" collapsed="false">
      <c r="A190" s="98" t="str">
        <f aca="false">A188</f>
        <v>    Topoľčany</v>
      </c>
      <c r="B190" s="103" t="s">
        <v>21</v>
      </c>
      <c r="C190" s="100" t="n">
        <v>70617</v>
      </c>
      <c r="D190" s="101" t="n">
        <v>67201</v>
      </c>
      <c r="E190" s="101" t="n">
        <v>368</v>
      </c>
      <c r="F190" s="101" t="n">
        <v>38</v>
      </c>
      <c r="G190" s="101" t="n">
        <v>333</v>
      </c>
      <c r="H190" s="101" t="n">
        <v>7</v>
      </c>
      <c r="I190" s="101" t="n">
        <v>69</v>
      </c>
      <c r="J190" s="101" t="n">
        <v>43</v>
      </c>
      <c r="K190" s="102" t="n">
        <v>49</v>
      </c>
      <c r="L190" s="96"/>
      <c r="O190" s="96"/>
      <c r="P190" s="96"/>
      <c r="Q190" s="96"/>
      <c r="R190" s="96"/>
      <c r="S190" s="96"/>
      <c r="T190" s="96"/>
      <c r="U190" s="96"/>
      <c r="V190" s="96"/>
      <c r="W190" s="96"/>
      <c r="X190" s="96"/>
    </row>
    <row r="191" s="97" customFormat="true" ht="12.6" hidden="false" customHeight="true" outlineLevel="0" collapsed="false">
      <c r="A191" s="98" t="str">
        <f aca="false">A188</f>
        <v>    Topoľčany</v>
      </c>
      <c r="B191" s="104" t="s">
        <v>22</v>
      </c>
      <c r="C191" s="100" t="n">
        <v>70316</v>
      </c>
      <c r="D191" s="101" t="n">
        <v>66887</v>
      </c>
      <c r="E191" s="101" t="n">
        <v>371</v>
      </c>
      <c r="F191" s="101" t="n">
        <v>38</v>
      </c>
      <c r="G191" s="101" t="n">
        <v>323</v>
      </c>
      <c r="H191" s="101" t="n">
        <v>6</v>
      </c>
      <c r="I191" s="101" t="n">
        <v>71</v>
      </c>
      <c r="J191" s="101" t="n">
        <v>43</v>
      </c>
      <c r="K191" s="102" t="n">
        <v>50</v>
      </c>
      <c r="L191" s="96"/>
      <c r="O191" s="96"/>
      <c r="P191" s="96"/>
      <c r="Q191" s="96"/>
      <c r="R191" s="96"/>
      <c r="S191" s="96"/>
      <c r="T191" s="96"/>
      <c r="U191" s="96"/>
      <c r="V191" s="96"/>
      <c r="W191" s="96"/>
      <c r="X191" s="96"/>
    </row>
    <row r="192" s="97" customFormat="true" ht="12.6" hidden="false" customHeight="true" outlineLevel="0" collapsed="false">
      <c r="A192" s="98" t="str">
        <f aca="false">A188</f>
        <v>    Topoľčany</v>
      </c>
      <c r="B192" s="104" t="s">
        <v>23</v>
      </c>
      <c r="C192" s="100" t="n">
        <v>69947</v>
      </c>
      <c r="D192" s="101" t="n">
        <v>66506</v>
      </c>
      <c r="E192" s="101" t="n">
        <v>376</v>
      </c>
      <c r="F192" s="101" t="n">
        <v>38</v>
      </c>
      <c r="G192" s="101" t="n">
        <v>325</v>
      </c>
      <c r="H192" s="101" t="n">
        <v>6</v>
      </c>
      <c r="I192" s="101" t="n">
        <v>79</v>
      </c>
      <c r="J192" s="101" t="n">
        <v>42</v>
      </c>
      <c r="K192" s="102" t="n">
        <v>53</v>
      </c>
      <c r="L192" s="96"/>
      <c r="O192" s="96"/>
      <c r="P192" s="96"/>
      <c r="Q192" s="96"/>
      <c r="R192" s="96"/>
      <c r="S192" s="96"/>
      <c r="T192" s="96"/>
      <c r="U192" s="96"/>
      <c r="V192" s="96"/>
      <c r="W192" s="96"/>
      <c r="X192" s="96"/>
    </row>
    <row r="193" s="97" customFormat="true" ht="12.6" hidden="false" customHeight="true" outlineLevel="0" collapsed="false">
      <c r="A193" s="91" t="s">
        <v>60</v>
      </c>
      <c r="B193" s="92" t="s">
        <v>19</v>
      </c>
      <c r="C193" s="93" t="n">
        <v>40977</v>
      </c>
      <c r="D193" s="94" t="n">
        <v>39038</v>
      </c>
      <c r="E193" s="94" t="n">
        <v>431</v>
      </c>
      <c r="F193" s="94" t="n">
        <v>55</v>
      </c>
      <c r="G193" s="94" t="n">
        <v>212</v>
      </c>
      <c r="H193" s="94" t="n">
        <v>2</v>
      </c>
      <c r="I193" s="94" t="n">
        <v>44</v>
      </c>
      <c r="J193" s="94" t="n">
        <v>19</v>
      </c>
      <c r="K193" s="95" t="n">
        <v>35</v>
      </c>
      <c r="L193" s="96"/>
      <c r="O193" s="96"/>
      <c r="P193" s="96"/>
      <c r="Q193" s="96"/>
      <c r="R193" s="96"/>
      <c r="S193" s="96"/>
      <c r="T193" s="96"/>
      <c r="U193" s="96"/>
      <c r="V193" s="96"/>
      <c r="W193" s="96"/>
      <c r="X193" s="96"/>
    </row>
    <row r="194" s="97" customFormat="true" ht="12.6" hidden="false" customHeight="true" outlineLevel="0" collapsed="false">
      <c r="A194" s="98" t="str">
        <f aca="false">A193</f>
        <v>    Zlaté Moravce</v>
      </c>
      <c r="B194" s="99" t="s">
        <v>20</v>
      </c>
      <c r="C194" s="100" t="n">
        <v>40797</v>
      </c>
      <c r="D194" s="101" t="n">
        <v>38884</v>
      </c>
      <c r="E194" s="101" t="n">
        <v>424</v>
      </c>
      <c r="F194" s="101" t="n">
        <v>54</v>
      </c>
      <c r="G194" s="101" t="n">
        <v>214</v>
      </c>
      <c r="H194" s="101" t="n">
        <v>2</v>
      </c>
      <c r="I194" s="101" t="n">
        <v>46</v>
      </c>
      <c r="J194" s="101" t="n">
        <v>20</v>
      </c>
      <c r="K194" s="102" t="n">
        <v>36</v>
      </c>
      <c r="L194" s="96"/>
      <c r="O194" s="96"/>
      <c r="P194" s="96"/>
      <c r="Q194" s="96"/>
      <c r="R194" s="96"/>
      <c r="S194" s="96"/>
      <c r="T194" s="96"/>
      <c r="U194" s="96"/>
      <c r="V194" s="96"/>
      <c r="W194" s="96"/>
      <c r="X194" s="96"/>
    </row>
    <row r="195" s="97" customFormat="true" ht="12.6" hidden="false" customHeight="true" outlineLevel="0" collapsed="false">
      <c r="A195" s="98" t="str">
        <f aca="false">A193</f>
        <v>    Zlaté Moravce</v>
      </c>
      <c r="B195" s="103" t="s">
        <v>21</v>
      </c>
      <c r="C195" s="100" t="n">
        <v>40665</v>
      </c>
      <c r="D195" s="101" t="n">
        <v>38773</v>
      </c>
      <c r="E195" s="101" t="n">
        <v>420</v>
      </c>
      <c r="F195" s="101" t="n">
        <v>53</v>
      </c>
      <c r="G195" s="101" t="n">
        <v>215</v>
      </c>
      <c r="H195" s="101" t="n">
        <v>2</v>
      </c>
      <c r="I195" s="101" t="n">
        <v>46</v>
      </c>
      <c r="J195" s="101" t="n">
        <v>20</v>
      </c>
      <c r="K195" s="102" t="n">
        <v>39</v>
      </c>
      <c r="L195" s="96"/>
      <c r="O195" s="96"/>
      <c r="P195" s="96"/>
      <c r="Q195" s="96"/>
      <c r="R195" s="96"/>
      <c r="S195" s="96"/>
      <c r="T195" s="96"/>
      <c r="U195" s="96"/>
      <c r="V195" s="96"/>
      <c r="W195" s="96"/>
      <c r="X195" s="96"/>
    </row>
    <row r="196" s="97" customFormat="true" ht="12.6" hidden="false" customHeight="true" outlineLevel="0" collapsed="false">
      <c r="A196" s="98" t="str">
        <f aca="false">A193</f>
        <v>    Zlaté Moravce</v>
      </c>
      <c r="B196" s="104" t="s">
        <v>22</v>
      </c>
      <c r="C196" s="100" t="n">
        <v>40633</v>
      </c>
      <c r="D196" s="101" t="n">
        <v>38729</v>
      </c>
      <c r="E196" s="101" t="n">
        <v>425</v>
      </c>
      <c r="F196" s="101" t="n">
        <v>53</v>
      </c>
      <c r="G196" s="101" t="n">
        <v>227</v>
      </c>
      <c r="H196" s="101" t="n">
        <v>2</v>
      </c>
      <c r="I196" s="101" t="n">
        <v>48</v>
      </c>
      <c r="J196" s="101" t="n">
        <v>23</v>
      </c>
      <c r="K196" s="102" t="n">
        <v>40</v>
      </c>
      <c r="L196" s="96"/>
      <c r="O196" s="96"/>
      <c r="P196" s="96"/>
      <c r="Q196" s="96"/>
      <c r="R196" s="96"/>
      <c r="S196" s="96"/>
      <c r="T196" s="96"/>
      <c r="U196" s="96"/>
      <c r="V196" s="96"/>
      <c r="W196" s="96"/>
      <c r="X196" s="96"/>
    </row>
    <row r="197" s="97" customFormat="true" ht="12.6" hidden="false" customHeight="true" outlineLevel="0" collapsed="false">
      <c r="A197" s="98" t="str">
        <f aca="false">A193</f>
        <v>    Zlaté Moravce</v>
      </c>
      <c r="B197" s="104" t="s">
        <v>23</v>
      </c>
      <c r="C197" s="100" t="n">
        <v>40512</v>
      </c>
      <c r="D197" s="101" t="n">
        <v>38606</v>
      </c>
      <c r="E197" s="101" t="n">
        <v>425</v>
      </c>
      <c r="F197" s="101" t="n">
        <v>53</v>
      </c>
      <c r="G197" s="101" t="n">
        <v>234</v>
      </c>
      <c r="H197" s="101" t="n">
        <v>1</v>
      </c>
      <c r="I197" s="101" t="n">
        <v>48</v>
      </c>
      <c r="J197" s="101" t="n">
        <v>25</v>
      </c>
      <c r="K197" s="102" t="n">
        <v>43</v>
      </c>
      <c r="L197" s="96"/>
      <c r="O197" s="96"/>
      <c r="P197" s="96"/>
      <c r="Q197" s="96"/>
      <c r="R197" s="96"/>
      <c r="S197" s="96"/>
      <c r="T197" s="96"/>
      <c r="U197" s="96"/>
      <c r="V197" s="96"/>
      <c r="W197" s="96"/>
      <c r="X197" s="96"/>
    </row>
    <row r="198" s="52" customFormat="true" ht="12.6" hidden="false" customHeight="true" outlineLevel="0" collapsed="false">
      <c r="A198" s="112" t="s">
        <v>61</v>
      </c>
      <c r="B198" s="113" t="s">
        <v>19</v>
      </c>
      <c r="C198" s="114" t="n">
        <v>1343458</v>
      </c>
      <c r="D198" s="115" t="n">
        <v>1149921</v>
      </c>
      <c r="E198" s="115" t="n">
        <v>68994</v>
      </c>
      <c r="F198" s="115" t="n">
        <v>17171</v>
      </c>
      <c r="G198" s="115" t="n">
        <v>9069</v>
      </c>
      <c r="H198" s="115" t="n">
        <v>365</v>
      </c>
      <c r="I198" s="115" t="n">
        <v>887</v>
      </c>
      <c r="J198" s="115" t="n">
        <v>1210</v>
      </c>
      <c r="K198" s="116" t="n">
        <v>1721</v>
      </c>
      <c r="L198" s="117"/>
      <c r="O198" s="117"/>
      <c r="P198" s="117"/>
      <c r="Q198" s="117"/>
      <c r="R198" s="117"/>
      <c r="S198" s="117"/>
      <c r="T198" s="117"/>
      <c r="U198" s="117"/>
      <c r="V198" s="117"/>
      <c r="W198" s="117"/>
      <c r="X198" s="117"/>
    </row>
    <row r="199" s="124" customFormat="true" ht="12.6" hidden="false" customHeight="true" outlineLevel="0" collapsed="false">
      <c r="A199" s="118" t="str">
        <f aca="false">A198</f>
        <v>Stredné Slovensko</v>
      </c>
      <c r="B199" s="119" t="s">
        <v>20</v>
      </c>
      <c r="C199" s="120" t="n">
        <v>1342287</v>
      </c>
      <c r="D199" s="121" t="n">
        <v>1150151</v>
      </c>
      <c r="E199" s="121" t="n">
        <v>69059</v>
      </c>
      <c r="F199" s="121" t="n">
        <v>17041</v>
      </c>
      <c r="G199" s="121" t="n">
        <v>9171</v>
      </c>
      <c r="H199" s="121" t="n">
        <v>364</v>
      </c>
      <c r="I199" s="121" t="n">
        <v>920</v>
      </c>
      <c r="J199" s="121" t="n">
        <v>1230</v>
      </c>
      <c r="K199" s="122" t="n">
        <v>1782</v>
      </c>
      <c r="L199" s="123"/>
      <c r="O199" s="123"/>
      <c r="P199" s="123"/>
      <c r="Q199" s="123"/>
      <c r="R199" s="123"/>
      <c r="S199" s="123"/>
      <c r="T199" s="123"/>
      <c r="U199" s="123"/>
      <c r="V199" s="123"/>
      <c r="W199" s="123"/>
      <c r="X199" s="123"/>
    </row>
    <row r="200" s="124" customFormat="true" ht="12.6" hidden="false" customHeight="true" outlineLevel="0" collapsed="false">
      <c r="A200" s="118" t="str">
        <f aca="false">A198</f>
        <v>Stredné Slovensko</v>
      </c>
      <c r="B200" s="125" t="s">
        <v>21</v>
      </c>
      <c r="C200" s="120" t="n">
        <v>1340811</v>
      </c>
      <c r="D200" s="121" t="n">
        <v>1150012</v>
      </c>
      <c r="E200" s="121" t="n">
        <v>69116</v>
      </c>
      <c r="F200" s="121" t="n">
        <v>16939</v>
      </c>
      <c r="G200" s="121" t="n">
        <v>9266</v>
      </c>
      <c r="H200" s="121" t="n">
        <v>362</v>
      </c>
      <c r="I200" s="121" t="n">
        <v>954</v>
      </c>
      <c r="J200" s="121" t="n">
        <v>1245</v>
      </c>
      <c r="K200" s="122" t="n">
        <v>1832</v>
      </c>
      <c r="L200" s="123"/>
      <c r="O200" s="123"/>
      <c r="P200" s="123"/>
      <c r="Q200" s="123"/>
      <c r="R200" s="123"/>
      <c r="S200" s="123"/>
      <c r="T200" s="123"/>
      <c r="U200" s="123"/>
      <c r="V200" s="123"/>
      <c r="W200" s="123"/>
      <c r="X200" s="123"/>
    </row>
    <row r="201" s="124" customFormat="true" ht="12.6" hidden="false" customHeight="true" outlineLevel="0" collapsed="false">
      <c r="A201" s="118" t="str">
        <f aca="false">A198</f>
        <v>Stredné Slovensko</v>
      </c>
      <c r="B201" s="126" t="s">
        <v>22</v>
      </c>
      <c r="C201" s="120" t="n">
        <v>1339242</v>
      </c>
      <c r="D201" s="121" t="n">
        <v>1149494</v>
      </c>
      <c r="E201" s="121" t="n">
        <v>69193</v>
      </c>
      <c r="F201" s="121" t="n">
        <v>16837</v>
      </c>
      <c r="G201" s="121" t="n">
        <v>9365</v>
      </c>
      <c r="H201" s="121" t="n">
        <v>362</v>
      </c>
      <c r="I201" s="121" t="n">
        <v>1007</v>
      </c>
      <c r="J201" s="121" t="n">
        <v>1270</v>
      </c>
      <c r="K201" s="122" t="n">
        <v>1885</v>
      </c>
      <c r="L201" s="123"/>
      <c r="O201" s="123"/>
      <c r="P201" s="123"/>
      <c r="Q201" s="123"/>
      <c r="R201" s="123"/>
      <c r="S201" s="123"/>
      <c r="T201" s="123"/>
      <c r="U201" s="123"/>
      <c r="V201" s="123"/>
      <c r="W201" s="123"/>
      <c r="X201" s="123"/>
    </row>
    <row r="202" s="124" customFormat="true" ht="12.6" hidden="false" customHeight="true" outlineLevel="0" collapsed="false">
      <c r="A202" s="118" t="str">
        <f aca="false">A198</f>
        <v>Stredné Slovensko</v>
      </c>
      <c r="B202" s="126" t="s">
        <v>23</v>
      </c>
      <c r="C202" s="120" t="n">
        <v>1336785</v>
      </c>
      <c r="D202" s="121" t="n">
        <v>1148492</v>
      </c>
      <c r="E202" s="121" t="n">
        <v>69087</v>
      </c>
      <c r="F202" s="121" t="n">
        <v>16710</v>
      </c>
      <c r="G202" s="121" t="n">
        <v>9392</v>
      </c>
      <c r="H202" s="121" t="n">
        <v>361</v>
      </c>
      <c r="I202" s="121" t="n">
        <v>1026</v>
      </c>
      <c r="J202" s="121" t="n">
        <v>1282</v>
      </c>
      <c r="K202" s="122" t="n">
        <v>1926</v>
      </c>
      <c r="L202" s="123"/>
      <c r="O202" s="123"/>
      <c r="P202" s="123"/>
      <c r="Q202" s="123"/>
      <c r="R202" s="123"/>
      <c r="S202" s="123"/>
      <c r="T202" s="123"/>
      <c r="U202" s="123"/>
      <c r="V202" s="123"/>
      <c r="W202" s="123"/>
      <c r="X202" s="123"/>
    </row>
    <row r="203" s="133" customFormat="true" ht="12.6" hidden="false" customHeight="true" outlineLevel="0" collapsed="false">
      <c r="A203" s="127" t="s">
        <v>62</v>
      </c>
      <c r="B203" s="128" t="s">
        <v>19</v>
      </c>
      <c r="C203" s="129" t="n">
        <v>690434</v>
      </c>
      <c r="D203" s="130" t="n">
        <v>645552</v>
      </c>
      <c r="E203" s="130" t="n">
        <v>600</v>
      </c>
      <c r="F203" s="130" t="n">
        <v>2207</v>
      </c>
      <c r="G203" s="130" t="n">
        <v>5392</v>
      </c>
      <c r="H203" s="130" t="n">
        <v>180</v>
      </c>
      <c r="I203" s="130" t="n">
        <v>278</v>
      </c>
      <c r="J203" s="130" t="n">
        <v>559</v>
      </c>
      <c r="K203" s="131" t="n">
        <v>1231</v>
      </c>
      <c r="L203" s="132"/>
      <c r="O203" s="132"/>
      <c r="P203" s="132"/>
      <c r="Q203" s="132"/>
      <c r="R203" s="132"/>
      <c r="S203" s="132"/>
      <c r="T203" s="132"/>
      <c r="U203" s="132"/>
      <c r="V203" s="132"/>
      <c r="W203" s="132"/>
      <c r="X203" s="132"/>
      <c r="Y203" s="124"/>
      <c r="Z203" s="124"/>
      <c r="AA203" s="124"/>
      <c r="AB203" s="124"/>
      <c r="AC203" s="124"/>
      <c r="AD203" s="124"/>
      <c r="AE203" s="124"/>
      <c r="AF203" s="124"/>
      <c r="AG203" s="124"/>
      <c r="AH203" s="124"/>
    </row>
    <row r="204" s="133" customFormat="true" ht="12.6" hidden="false" customHeight="true" outlineLevel="0" collapsed="false">
      <c r="A204" s="134" t="str">
        <f aca="false">A203</f>
        <v>  Žilinský kraj</v>
      </c>
      <c r="B204" s="135" t="s">
        <v>20</v>
      </c>
      <c r="C204" s="136" t="n">
        <v>690778</v>
      </c>
      <c r="D204" s="137" t="n">
        <v>646328</v>
      </c>
      <c r="E204" s="137" t="n">
        <v>606</v>
      </c>
      <c r="F204" s="137" t="n">
        <v>2206</v>
      </c>
      <c r="G204" s="137" t="n">
        <v>5442</v>
      </c>
      <c r="H204" s="137" t="n">
        <v>179</v>
      </c>
      <c r="I204" s="137" t="n">
        <v>290</v>
      </c>
      <c r="J204" s="137" t="n">
        <v>572</v>
      </c>
      <c r="K204" s="138" t="n">
        <v>1276</v>
      </c>
      <c r="L204" s="132"/>
      <c r="O204" s="132"/>
      <c r="P204" s="132"/>
      <c r="Q204" s="132"/>
      <c r="R204" s="132"/>
      <c r="S204" s="132"/>
      <c r="T204" s="132"/>
      <c r="U204" s="132"/>
      <c r="V204" s="132"/>
      <c r="W204" s="132"/>
      <c r="X204" s="132"/>
      <c r="Y204" s="124"/>
      <c r="Z204" s="124"/>
      <c r="AA204" s="124"/>
      <c r="AB204" s="124"/>
      <c r="AC204" s="124"/>
      <c r="AD204" s="124"/>
      <c r="AE204" s="124"/>
      <c r="AF204" s="124"/>
      <c r="AG204" s="124"/>
      <c r="AH204" s="124"/>
    </row>
    <row r="205" s="133" customFormat="true" ht="12.6" hidden="false" customHeight="true" outlineLevel="0" collapsed="false">
      <c r="A205" s="134" t="str">
        <f aca="false">A203</f>
        <v>  Žilinský kraj</v>
      </c>
      <c r="B205" s="139" t="s">
        <v>21</v>
      </c>
      <c r="C205" s="136" t="n">
        <v>691023</v>
      </c>
      <c r="D205" s="137" t="n">
        <v>646915</v>
      </c>
      <c r="E205" s="137" t="n">
        <v>621</v>
      </c>
      <c r="F205" s="137" t="n">
        <v>2198</v>
      </c>
      <c r="G205" s="137" t="n">
        <v>5485</v>
      </c>
      <c r="H205" s="137" t="n">
        <v>180</v>
      </c>
      <c r="I205" s="137" t="n">
        <v>305</v>
      </c>
      <c r="J205" s="137" t="n">
        <v>588</v>
      </c>
      <c r="K205" s="138" t="n">
        <v>1312</v>
      </c>
      <c r="L205" s="132"/>
      <c r="O205" s="132"/>
      <c r="P205" s="132"/>
      <c r="Q205" s="132"/>
      <c r="R205" s="132"/>
      <c r="S205" s="132"/>
      <c r="T205" s="132"/>
      <c r="U205" s="132"/>
      <c r="V205" s="132"/>
      <c r="W205" s="132"/>
      <c r="X205" s="132"/>
      <c r="Y205" s="124"/>
      <c r="Z205" s="124"/>
      <c r="AA205" s="124"/>
      <c r="AB205" s="124"/>
      <c r="AC205" s="124"/>
      <c r="AD205" s="124"/>
      <c r="AE205" s="124"/>
      <c r="AF205" s="124"/>
      <c r="AG205" s="124"/>
      <c r="AH205" s="124"/>
    </row>
    <row r="206" s="133" customFormat="true" ht="12.6" hidden="false" customHeight="true" outlineLevel="0" collapsed="false">
      <c r="A206" s="134" t="str">
        <f aca="false">A203</f>
        <v>  Žilinský kraj</v>
      </c>
      <c r="B206" s="140" t="s">
        <v>22</v>
      </c>
      <c r="C206" s="136" t="n">
        <v>691368</v>
      </c>
      <c r="D206" s="137" t="n">
        <v>647455</v>
      </c>
      <c r="E206" s="137" t="n">
        <v>631</v>
      </c>
      <c r="F206" s="137" t="n">
        <v>2190</v>
      </c>
      <c r="G206" s="137" t="n">
        <v>5556</v>
      </c>
      <c r="H206" s="137" t="n">
        <v>180</v>
      </c>
      <c r="I206" s="137" t="n">
        <v>346</v>
      </c>
      <c r="J206" s="137" t="n">
        <v>611</v>
      </c>
      <c r="K206" s="138" t="n">
        <v>1339</v>
      </c>
      <c r="L206" s="132"/>
      <c r="O206" s="132"/>
      <c r="P206" s="132"/>
      <c r="Q206" s="132"/>
      <c r="R206" s="132"/>
      <c r="S206" s="132"/>
      <c r="T206" s="132"/>
      <c r="U206" s="132"/>
      <c r="V206" s="132"/>
      <c r="W206" s="132"/>
      <c r="X206" s="132"/>
      <c r="Y206" s="124"/>
      <c r="Z206" s="124"/>
      <c r="AA206" s="124"/>
      <c r="AB206" s="124"/>
      <c r="AC206" s="124"/>
      <c r="AD206" s="124"/>
      <c r="AE206" s="124"/>
      <c r="AF206" s="124"/>
      <c r="AG206" s="124"/>
      <c r="AH206" s="124"/>
    </row>
    <row r="207" s="133" customFormat="true" ht="12.6" hidden="false" customHeight="true" outlineLevel="0" collapsed="false">
      <c r="A207" s="134" t="str">
        <f aca="false">A203</f>
        <v>  Žilinský kraj</v>
      </c>
      <c r="B207" s="140" t="s">
        <v>23</v>
      </c>
      <c r="C207" s="136" t="n">
        <v>691509</v>
      </c>
      <c r="D207" s="137" t="n">
        <v>647932</v>
      </c>
      <c r="E207" s="137" t="n">
        <v>640</v>
      </c>
      <c r="F207" s="137" t="n">
        <v>2183</v>
      </c>
      <c r="G207" s="137" t="n">
        <v>5562</v>
      </c>
      <c r="H207" s="137" t="n">
        <v>180</v>
      </c>
      <c r="I207" s="137" t="n">
        <v>358</v>
      </c>
      <c r="J207" s="137" t="n">
        <v>612</v>
      </c>
      <c r="K207" s="138" t="n">
        <v>1368</v>
      </c>
      <c r="L207" s="132"/>
      <c r="O207" s="132"/>
      <c r="P207" s="132"/>
      <c r="Q207" s="132"/>
      <c r="R207" s="132"/>
      <c r="S207" s="132"/>
      <c r="T207" s="132"/>
      <c r="U207" s="132"/>
      <c r="V207" s="132"/>
      <c r="W207" s="132"/>
      <c r="X207" s="132"/>
      <c r="Y207" s="124"/>
      <c r="Z207" s="124"/>
      <c r="AA207" s="124"/>
      <c r="AB207" s="124"/>
      <c r="AC207" s="124"/>
      <c r="AD207" s="124"/>
      <c r="AE207" s="124"/>
      <c r="AF207" s="124"/>
      <c r="AG207" s="124"/>
      <c r="AH207" s="124"/>
    </row>
    <row r="208" s="147" customFormat="true" ht="12.6" hidden="false" customHeight="true" outlineLevel="0" collapsed="false">
      <c r="A208" s="141" t="s">
        <v>63</v>
      </c>
      <c r="B208" s="142" t="s">
        <v>19</v>
      </c>
      <c r="C208" s="143" t="n">
        <v>30691</v>
      </c>
      <c r="D208" s="144" t="n">
        <v>29748</v>
      </c>
      <c r="E208" s="144" t="n">
        <v>10</v>
      </c>
      <c r="F208" s="144" t="n">
        <v>7</v>
      </c>
      <c r="G208" s="144" t="n">
        <v>145</v>
      </c>
      <c r="H208" s="144" t="n">
        <v>2</v>
      </c>
      <c r="I208" s="144" t="n">
        <v>3</v>
      </c>
      <c r="J208" s="144" t="n">
        <v>15</v>
      </c>
      <c r="K208" s="145" t="n">
        <v>14</v>
      </c>
      <c r="L208" s="146"/>
      <c r="O208" s="146"/>
      <c r="P208" s="146"/>
      <c r="Q208" s="146"/>
      <c r="R208" s="146"/>
      <c r="S208" s="146"/>
      <c r="T208" s="146"/>
      <c r="U208" s="146"/>
      <c r="V208" s="146"/>
      <c r="W208" s="146"/>
      <c r="X208" s="146"/>
    </row>
    <row r="209" s="147" customFormat="true" ht="12.6" hidden="false" customHeight="true" outlineLevel="0" collapsed="false">
      <c r="A209" s="148" t="str">
        <f aca="false">A208</f>
        <v>    Bytča</v>
      </c>
      <c r="B209" s="149" t="s">
        <v>20</v>
      </c>
      <c r="C209" s="150" t="n">
        <v>30732</v>
      </c>
      <c r="D209" s="151" t="n">
        <v>29803</v>
      </c>
      <c r="E209" s="151" t="n">
        <v>10</v>
      </c>
      <c r="F209" s="151" t="n">
        <v>7</v>
      </c>
      <c r="G209" s="151" t="n">
        <v>151</v>
      </c>
      <c r="H209" s="151" t="n">
        <v>2</v>
      </c>
      <c r="I209" s="151" t="n">
        <v>3</v>
      </c>
      <c r="J209" s="151" t="n">
        <v>16</v>
      </c>
      <c r="K209" s="152" t="n">
        <v>14</v>
      </c>
      <c r="L209" s="146"/>
      <c r="O209" s="146"/>
      <c r="P209" s="146"/>
      <c r="Q209" s="146"/>
      <c r="R209" s="146"/>
      <c r="S209" s="146"/>
      <c r="T209" s="146"/>
      <c r="U209" s="146"/>
      <c r="V209" s="146"/>
      <c r="W209" s="146"/>
      <c r="X209" s="146"/>
    </row>
    <row r="210" s="147" customFormat="true" ht="12.6" hidden="false" customHeight="true" outlineLevel="0" collapsed="false">
      <c r="A210" s="148" t="str">
        <f aca="false">A208</f>
        <v>    Bytča</v>
      </c>
      <c r="B210" s="153" t="s">
        <v>21</v>
      </c>
      <c r="C210" s="150" t="n">
        <v>30835</v>
      </c>
      <c r="D210" s="151" t="n">
        <v>29922</v>
      </c>
      <c r="E210" s="151" t="n">
        <v>13</v>
      </c>
      <c r="F210" s="151" t="n">
        <v>7</v>
      </c>
      <c r="G210" s="151" t="n">
        <v>155</v>
      </c>
      <c r="H210" s="151" t="n">
        <v>2</v>
      </c>
      <c r="I210" s="151" t="n">
        <v>3</v>
      </c>
      <c r="J210" s="151" t="n">
        <v>17</v>
      </c>
      <c r="K210" s="152" t="n">
        <v>14</v>
      </c>
      <c r="L210" s="146"/>
      <c r="O210" s="146"/>
      <c r="P210" s="146"/>
      <c r="Q210" s="146"/>
      <c r="R210" s="146"/>
      <c r="S210" s="146"/>
      <c r="T210" s="146"/>
      <c r="U210" s="146"/>
      <c r="V210" s="146"/>
      <c r="W210" s="146"/>
      <c r="X210" s="146"/>
    </row>
    <row r="211" s="147" customFormat="true" ht="12.6" hidden="false" customHeight="true" outlineLevel="0" collapsed="false">
      <c r="A211" s="148" t="str">
        <f aca="false">A208</f>
        <v>    Bytča</v>
      </c>
      <c r="B211" s="154" t="s">
        <v>22</v>
      </c>
      <c r="C211" s="150" t="n">
        <v>30869</v>
      </c>
      <c r="D211" s="151" t="n">
        <v>29966</v>
      </c>
      <c r="E211" s="151" t="n">
        <v>12</v>
      </c>
      <c r="F211" s="151" t="n">
        <v>7</v>
      </c>
      <c r="G211" s="151" t="n">
        <v>162</v>
      </c>
      <c r="H211" s="151" t="n">
        <v>2</v>
      </c>
      <c r="I211" s="151" t="n">
        <v>3</v>
      </c>
      <c r="J211" s="151" t="n">
        <v>17</v>
      </c>
      <c r="K211" s="152" t="n">
        <v>14</v>
      </c>
      <c r="L211" s="146"/>
      <c r="O211" s="146"/>
      <c r="P211" s="146"/>
      <c r="Q211" s="146"/>
      <c r="R211" s="146"/>
      <c r="S211" s="146"/>
      <c r="T211" s="146"/>
      <c r="U211" s="146"/>
      <c r="V211" s="146"/>
      <c r="W211" s="146"/>
      <c r="X211" s="146"/>
    </row>
    <row r="212" s="147" customFormat="true" ht="12.6" hidden="false" customHeight="true" outlineLevel="0" collapsed="false">
      <c r="A212" s="148" t="str">
        <f aca="false">A208</f>
        <v>    Bytča</v>
      </c>
      <c r="B212" s="154" t="s">
        <v>23</v>
      </c>
      <c r="C212" s="150" t="n">
        <v>30965</v>
      </c>
      <c r="D212" s="151" t="n">
        <v>30063</v>
      </c>
      <c r="E212" s="151" t="n">
        <v>13</v>
      </c>
      <c r="F212" s="151" t="n">
        <v>7</v>
      </c>
      <c r="G212" s="151" t="n">
        <v>163</v>
      </c>
      <c r="H212" s="151" t="n">
        <v>2</v>
      </c>
      <c r="I212" s="151" t="n">
        <v>4</v>
      </c>
      <c r="J212" s="151" t="n">
        <v>17</v>
      </c>
      <c r="K212" s="152" t="n">
        <v>14</v>
      </c>
      <c r="L212" s="146"/>
      <c r="O212" s="146"/>
      <c r="P212" s="146"/>
      <c r="Q212" s="146"/>
      <c r="R212" s="146"/>
      <c r="S212" s="146"/>
      <c r="T212" s="146"/>
      <c r="U212" s="146"/>
      <c r="V212" s="146"/>
      <c r="W212" s="146"/>
      <c r="X212" s="146"/>
    </row>
    <row r="213" s="147" customFormat="true" ht="12.6" hidden="false" customHeight="true" outlineLevel="0" collapsed="false">
      <c r="A213" s="141" t="s">
        <v>64</v>
      </c>
      <c r="B213" s="142" t="s">
        <v>19</v>
      </c>
      <c r="C213" s="143" t="n">
        <v>90960</v>
      </c>
      <c r="D213" s="144" t="n">
        <v>86092</v>
      </c>
      <c r="E213" s="144" t="n">
        <v>35</v>
      </c>
      <c r="F213" s="144" t="n">
        <v>101</v>
      </c>
      <c r="G213" s="144" t="n">
        <v>743</v>
      </c>
      <c r="H213" s="144" t="n">
        <v>4</v>
      </c>
      <c r="I213" s="144" t="n">
        <v>35</v>
      </c>
      <c r="J213" s="144" t="n">
        <v>33</v>
      </c>
      <c r="K213" s="145" t="n">
        <v>145</v>
      </c>
      <c r="L213" s="146"/>
      <c r="O213" s="146"/>
      <c r="P213" s="146"/>
      <c r="Q213" s="146"/>
      <c r="R213" s="146"/>
      <c r="S213" s="146"/>
      <c r="T213" s="146"/>
      <c r="U213" s="146"/>
      <c r="V213" s="146"/>
      <c r="W213" s="146"/>
      <c r="X213" s="146"/>
    </row>
    <row r="214" s="147" customFormat="true" ht="12.6" hidden="false" customHeight="true" outlineLevel="0" collapsed="false">
      <c r="A214" s="148" t="str">
        <f aca="false">A213</f>
        <v>    Čadca</v>
      </c>
      <c r="B214" s="149" t="s">
        <v>20</v>
      </c>
      <c r="C214" s="150" t="n">
        <v>90739</v>
      </c>
      <c r="D214" s="151" t="n">
        <v>85938</v>
      </c>
      <c r="E214" s="151" t="n">
        <v>35</v>
      </c>
      <c r="F214" s="151" t="n">
        <v>101</v>
      </c>
      <c r="G214" s="151" t="n">
        <v>752</v>
      </c>
      <c r="H214" s="151" t="n">
        <v>4</v>
      </c>
      <c r="I214" s="151" t="n">
        <v>37</v>
      </c>
      <c r="J214" s="151" t="n">
        <v>33</v>
      </c>
      <c r="K214" s="152" t="n">
        <v>149</v>
      </c>
      <c r="L214" s="146"/>
      <c r="O214" s="146"/>
      <c r="P214" s="146"/>
      <c r="Q214" s="146"/>
      <c r="R214" s="146"/>
      <c r="S214" s="146"/>
      <c r="T214" s="146"/>
      <c r="U214" s="146"/>
      <c r="V214" s="146"/>
      <c r="W214" s="146"/>
      <c r="X214" s="146"/>
    </row>
    <row r="215" s="147" customFormat="true" ht="12.6" hidden="false" customHeight="true" outlineLevel="0" collapsed="false">
      <c r="A215" s="148" t="str">
        <f aca="false">A213</f>
        <v>    Čadca</v>
      </c>
      <c r="B215" s="153" t="s">
        <v>21</v>
      </c>
      <c r="C215" s="150" t="n">
        <v>90499</v>
      </c>
      <c r="D215" s="151" t="n">
        <v>85735</v>
      </c>
      <c r="E215" s="151" t="n">
        <v>36</v>
      </c>
      <c r="F215" s="151" t="n">
        <v>101</v>
      </c>
      <c r="G215" s="151" t="n">
        <v>769</v>
      </c>
      <c r="H215" s="151" t="n">
        <v>4</v>
      </c>
      <c r="I215" s="151" t="n">
        <v>40</v>
      </c>
      <c r="J215" s="151" t="n">
        <v>33</v>
      </c>
      <c r="K215" s="152" t="n">
        <v>150</v>
      </c>
      <c r="L215" s="146"/>
      <c r="O215" s="146"/>
      <c r="P215" s="146"/>
      <c r="Q215" s="146"/>
      <c r="R215" s="146"/>
      <c r="S215" s="146"/>
      <c r="T215" s="146"/>
      <c r="U215" s="146"/>
      <c r="V215" s="146"/>
      <c r="W215" s="146"/>
      <c r="X215" s="146"/>
    </row>
    <row r="216" s="147" customFormat="true" ht="12.6" hidden="false" customHeight="true" outlineLevel="0" collapsed="false">
      <c r="A216" s="148" t="str">
        <f aca="false">A213</f>
        <v>    Čadca</v>
      </c>
      <c r="B216" s="154" t="s">
        <v>22</v>
      </c>
      <c r="C216" s="150" t="n">
        <v>90208</v>
      </c>
      <c r="D216" s="151" t="n">
        <v>85456</v>
      </c>
      <c r="E216" s="151" t="n">
        <v>36</v>
      </c>
      <c r="F216" s="151" t="n">
        <v>101</v>
      </c>
      <c r="G216" s="151" t="n">
        <v>781</v>
      </c>
      <c r="H216" s="151" t="n">
        <v>4</v>
      </c>
      <c r="I216" s="151" t="n">
        <v>46</v>
      </c>
      <c r="J216" s="151" t="n">
        <v>35</v>
      </c>
      <c r="K216" s="152" t="n">
        <v>151</v>
      </c>
      <c r="L216" s="146"/>
      <c r="O216" s="146"/>
      <c r="P216" s="146"/>
      <c r="Q216" s="146"/>
      <c r="R216" s="146"/>
      <c r="S216" s="146"/>
      <c r="T216" s="146"/>
      <c r="U216" s="146"/>
      <c r="V216" s="146"/>
      <c r="W216" s="146"/>
      <c r="X216" s="146"/>
    </row>
    <row r="217" s="147" customFormat="true" ht="12.6" hidden="false" customHeight="true" outlineLevel="0" collapsed="false">
      <c r="A217" s="148" t="str">
        <f aca="false">A213</f>
        <v>    Čadca</v>
      </c>
      <c r="B217" s="154" t="s">
        <v>23</v>
      </c>
      <c r="C217" s="150" t="n">
        <v>89952</v>
      </c>
      <c r="D217" s="151" t="n">
        <v>85233</v>
      </c>
      <c r="E217" s="151" t="n">
        <v>37</v>
      </c>
      <c r="F217" s="151" t="n">
        <v>101</v>
      </c>
      <c r="G217" s="151" t="n">
        <v>790</v>
      </c>
      <c r="H217" s="151" t="n">
        <v>4</v>
      </c>
      <c r="I217" s="151" t="n">
        <v>49</v>
      </c>
      <c r="J217" s="151" t="n">
        <v>37</v>
      </c>
      <c r="K217" s="152" t="n">
        <v>150</v>
      </c>
      <c r="L217" s="146"/>
      <c r="O217" s="146"/>
      <c r="P217" s="146"/>
      <c r="Q217" s="146"/>
      <c r="R217" s="146"/>
      <c r="S217" s="146"/>
      <c r="T217" s="146"/>
      <c r="U217" s="146"/>
      <c r="V217" s="146"/>
      <c r="W217" s="146"/>
      <c r="X217" s="146"/>
    </row>
    <row r="218" s="147" customFormat="true" ht="12.6" hidden="false" customHeight="true" outlineLevel="0" collapsed="false">
      <c r="A218" s="141" t="s">
        <v>65</v>
      </c>
      <c r="B218" s="142" t="s">
        <v>19</v>
      </c>
      <c r="C218" s="143" t="n">
        <v>39509</v>
      </c>
      <c r="D218" s="144" t="n">
        <v>37523</v>
      </c>
      <c r="E218" s="144" t="n">
        <v>25</v>
      </c>
      <c r="F218" s="144" t="n">
        <v>39</v>
      </c>
      <c r="G218" s="144" t="n">
        <v>213</v>
      </c>
      <c r="H218" s="144" t="n">
        <v>2</v>
      </c>
      <c r="I218" s="144" t="n">
        <v>19</v>
      </c>
      <c r="J218" s="144" t="n">
        <v>15</v>
      </c>
      <c r="K218" s="145" t="n">
        <v>70</v>
      </c>
      <c r="L218" s="146"/>
      <c r="O218" s="146"/>
      <c r="P218" s="146"/>
      <c r="Q218" s="146"/>
      <c r="R218" s="146"/>
      <c r="S218" s="146"/>
      <c r="T218" s="146"/>
      <c r="U218" s="146"/>
      <c r="V218" s="146"/>
      <c r="W218" s="146"/>
      <c r="X218" s="146"/>
    </row>
    <row r="219" s="147" customFormat="true" ht="12.6" hidden="false" customHeight="true" outlineLevel="0" collapsed="false">
      <c r="A219" s="148" t="str">
        <f aca="false">A218</f>
        <v>    Dolný Kubín</v>
      </c>
      <c r="B219" s="149" t="s">
        <v>20</v>
      </c>
      <c r="C219" s="150" t="n">
        <v>39480</v>
      </c>
      <c r="D219" s="151" t="n">
        <v>37529</v>
      </c>
      <c r="E219" s="151" t="n">
        <v>24</v>
      </c>
      <c r="F219" s="151" t="n">
        <v>39</v>
      </c>
      <c r="G219" s="151" t="n">
        <v>214</v>
      </c>
      <c r="H219" s="151" t="n">
        <v>2</v>
      </c>
      <c r="I219" s="151" t="n">
        <v>19</v>
      </c>
      <c r="J219" s="151" t="n">
        <v>17</v>
      </c>
      <c r="K219" s="152" t="n">
        <v>70</v>
      </c>
      <c r="L219" s="146"/>
      <c r="O219" s="146"/>
      <c r="P219" s="146"/>
      <c r="Q219" s="146"/>
      <c r="R219" s="146"/>
      <c r="S219" s="146"/>
      <c r="T219" s="146"/>
      <c r="U219" s="146"/>
      <c r="V219" s="146"/>
      <c r="W219" s="146"/>
      <c r="X219" s="146"/>
    </row>
    <row r="220" s="147" customFormat="true" ht="12.6" hidden="false" customHeight="true" outlineLevel="0" collapsed="false">
      <c r="A220" s="148" t="str">
        <f aca="false">A218</f>
        <v>    Dolný Kubín</v>
      </c>
      <c r="B220" s="153" t="s">
        <v>21</v>
      </c>
      <c r="C220" s="150" t="n">
        <v>39478</v>
      </c>
      <c r="D220" s="151" t="n">
        <v>37568</v>
      </c>
      <c r="E220" s="151" t="n">
        <v>25</v>
      </c>
      <c r="F220" s="151" t="n">
        <v>39</v>
      </c>
      <c r="G220" s="151" t="n">
        <v>209</v>
      </c>
      <c r="H220" s="151" t="n">
        <v>2</v>
      </c>
      <c r="I220" s="151" t="n">
        <v>19</v>
      </c>
      <c r="J220" s="151" t="n">
        <v>19</v>
      </c>
      <c r="K220" s="152" t="n">
        <v>72</v>
      </c>
      <c r="L220" s="146"/>
      <c r="O220" s="146"/>
      <c r="P220" s="146"/>
      <c r="Q220" s="146"/>
      <c r="R220" s="146"/>
      <c r="S220" s="146"/>
      <c r="T220" s="146"/>
      <c r="U220" s="146"/>
      <c r="V220" s="146"/>
      <c r="W220" s="146"/>
      <c r="X220" s="146"/>
    </row>
    <row r="221" s="147" customFormat="true" ht="12.6" hidden="false" customHeight="true" outlineLevel="0" collapsed="false">
      <c r="A221" s="148" t="str">
        <f aca="false">A218</f>
        <v>    Dolný Kubín</v>
      </c>
      <c r="B221" s="154" t="s">
        <v>22</v>
      </c>
      <c r="C221" s="150" t="n">
        <v>39496</v>
      </c>
      <c r="D221" s="151" t="n">
        <v>37613</v>
      </c>
      <c r="E221" s="151" t="n">
        <v>25</v>
      </c>
      <c r="F221" s="151" t="n">
        <v>39</v>
      </c>
      <c r="G221" s="151" t="n">
        <v>209</v>
      </c>
      <c r="H221" s="151" t="n">
        <v>2</v>
      </c>
      <c r="I221" s="151" t="n">
        <v>19</v>
      </c>
      <c r="J221" s="151" t="n">
        <v>18</v>
      </c>
      <c r="K221" s="152" t="n">
        <v>72</v>
      </c>
      <c r="L221" s="146"/>
      <c r="O221" s="146"/>
      <c r="P221" s="146"/>
      <c r="Q221" s="146"/>
      <c r="R221" s="146"/>
      <c r="S221" s="146"/>
      <c r="T221" s="146"/>
      <c r="U221" s="146"/>
      <c r="V221" s="146"/>
      <c r="W221" s="146"/>
      <c r="X221" s="146"/>
    </row>
    <row r="222" s="147" customFormat="true" ht="12.6" hidden="false" customHeight="true" outlineLevel="0" collapsed="false">
      <c r="A222" s="148" t="str">
        <f aca="false">A218</f>
        <v>    Dolný Kubín</v>
      </c>
      <c r="B222" s="154" t="s">
        <v>23</v>
      </c>
      <c r="C222" s="150" t="n">
        <v>39417</v>
      </c>
      <c r="D222" s="151" t="n">
        <v>37556</v>
      </c>
      <c r="E222" s="151" t="n">
        <v>25</v>
      </c>
      <c r="F222" s="151" t="n">
        <v>39</v>
      </c>
      <c r="G222" s="151" t="n">
        <v>211</v>
      </c>
      <c r="H222" s="151" t="n">
        <v>2</v>
      </c>
      <c r="I222" s="151" t="n">
        <v>19</v>
      </c>
      <c r="J222" s="151" t="n">
        <v>19</v>
      </c>
      <c r="K222" s="152" t="n">
        <v>73</v>
      </c>
      <c r="L222" s="146"/>
      <c r="O222" s="146"/>
      <c r="P222" s="146"/>
      <c r="Q222" s="146"/>
      <c r="R222" s="146"/>
      <c r="S222" s="146"/>
      <c r="T222" s="146"/>
      <c r="U222" s="146"/>
      <c r="V222" s="146"/>
      <c r="W222" s="146"/>
      <c r="X222" s="146"/>
    </row>
    <row r="223" s="147" customFormat="true" ht="12.6" hidden="false" customHeight="true" outlineLevel="0" collapsed="false">
      <c r="A223" s="141" t="s">
        <v>66</v>
      </c>
      <c r="B223" s="142" t="s">
        <v>19</v>
      </c>
      <c r="C223" s="143" t="n">
        <v>33088</v>
      </c>
      <c r="D223" s="144" t="n">
        <v>31367</v>
      </c>
      <c r="E223" s="144" t="n">
        <v>17</v>
      </c>
      <c r="F223" s="144" t="n">
        <v>93</v>
      </c>
      <c r="G223" s="144" t="n">
        <v>227</v>
      </c>
      <c r="H223" s="144" t="n">
        <v>3</v>
      </c>
      <c r="I223" s="144" t="n">
        <v>21</v>
      </c>
      <c r="J223" s="144" t="n">
        <v>12</v>
      </c>
      <c r="K223" s="145" t="n">
        <v>25</v>
      </c>
      <c r="L223" s="146"/>
      <c r="O223" s="146"/>
      <c r="P223" s="146"/>
      <c r="Q223" s="146"/>
      <c r="R223" s="146"/>
      <c r="S223" s="146"/>
      <c r="T223" s="146"/>
      <c r="U223" s="146"/>
      <c r="V223" s="146"/>
      <c r="W223" s="146"/>
      <c r="X223" s="146"/>
    </row>
    <row r="224" s="147" customFormat="true" ht="12.6" hidden="false" customHeight="true" outlineLevel="0" collapsed="false">
      <c r="A224" s="155" t="str">
        <f aca="false">A223</f>
        <v>    Kysucké Nové Mesto</v>
      </c>
      <c r="B224" s="149" t="s">
        <v>20</v>
      </c>
      <c r="C224" s="150" t="n">
        <v>33062</v>
      </c>
      <c r="D224" s="151" t="n">
        <v>31370</v>
      </c>
      <c r="E224" s="151" t="n">
        <v>19</v>
      </c>
      <c r="F224" s="151" t="n">
        <v>93</v>
      </c>
      <c r="G224" s="151" t="n">
        <v>227</v>
      </c>
      <c r="H224" s="151" t="n">
        <v>3</v>
      </c>
      <c r="I224" s="151" t="n">
        <v>20</v>
      </c>
      <c r="J224" s="151" t="n">
        <v>13</v>
      </c>
      <c r="K224" s="152" t="n">
        <v>27</v>
      </c>
      <c r="L224" s="146"/>
      <c r="O224" s="146"/>
      <c r="P224" s="146"/>
      <c r="Q224" s="146"/>
      <c r="R224" s="146"/>
      <c r="S224" s="146"/>
      <c r="T224" s="146"/>
      <c r="U224" s="146"/>
      <c r="V224" s="146"/>
      <c r="W224" s="146"/>
      <c r="X224" s="146"/>
    </row>
    <row r="225" s="147" customFormat="true" ht="12.6" hidden="false" customHeight="true" outlineLevel="0" collapsed="false">
      <c r="A225" s="148" t="str">
        <f aca="false">A223</f>
        <v>    Kysucké Nové Mesto</v>
      </c>
      <c r="B225" s="153" t="s">
        <v>21</v>
      </c>
      <c r="C225" s="150" t="n">
        <v>32963</v>
      </c>
      <c r="D225" s="151" t="n">
        <v>31287</v>
      </c>
      <c r="E225" s="151" t="n">
        <v>18</v>
      </c>
      <c r="F225" s="151" t="n">
        <v>93</v>
      </c>
      <c r="G225" s="151" t="n">
        <v>229</v>
      </c>
      <c r="H225" s="151" t="n">
        <v>3</v>
      </c>
      <c r="I225" s="151" t="n">
        <v>20</v>
      </c>
      <c r="J225" s="151" t="n">
        <v>13</v>
      </c>
      <c r="K225" s="152" t="n">
        <v>29</v>
      </c>
      <c r="L225" s="146"/>
      <c r="O225" s="146"/>
      <c r="P225" s="146"/>
      <c r="Q225" s="146"/>
      <c r="R225" s="146"/>
      <c r="S225" s="146"/>
      <c r="T225" s="146"/>
      <c r="U225" s="146"/>
      <c r="V225" s="146"/>
      <c r="W225" s="146"/>
      <c r="X225" s="146"/>
    </row>
    <row r="226" s="147" customFormat="true" ht="12.6" hidden="false" customHeight="true" outlineLevel="0" collapsed="false">
      <c r="A226" s="148" t="str">
        <f aca="false">A223</f>
        <v>    Kysucké Nové Mesto</v>
      </c>
      <c r="B226" s="154" t="s">
        <v>22</v>
      </c>
      <c r="C226" s="150" t="n">
        <v>32938</v>
      </c>
      <c r="D226" s="151" t="n">
        <v>31297</v>
      </c>
      <c r="E226" s="151" t="n">
        <v>18</v>
      </c>
      <c r="F226" s="151" t="n">
        <v>93</v>
      </c>
      <c r="G226" s="151" t="n">
        <v>222</v>
      </c>
      <c r="H226" s="151" t="n">
        <v>3</v>
      </c>
      <c r="I226" s="151" t="n">
        <v>20</v>
      </c>
      <c r="J226" s="151" t="n">
        <v>15</v>
      </c>
      <c r="K226" s="152" t="n">
        <v>29</v>
      </c>
      <c r="L226" s="146"/>
      <c r="O226" s="146"/>
      <c r="P226" s="146"/>
      <c r="Q226" s="146"/>
      <c r="R226" s="146"/>
      <c r="S226" s="146"/>
      <c r="T226" s="146"/>
      <c r="U226" s="146"/>
      <c r="V226" s="146"/>
      <c r="W226" s="146"/>
      <c r="X226" s="146"/>
    </row>
    <row r="227" s="147" customFormat="true" ht="12.6" hidden="false" customHeight="true" outlineLevel="0" collapsed="false">
      <c r="A227" s="148" t="str">
        <f aca="false">A223</f>
        <v>    Kysucké Nové Mesto</v>
      </c>
      <c r="B227" s="154" t="s">
        <v>23</v>
      </c>
      <c r="C227" s="150" t="n">
        <v>32890</v>
      </c>
      <c r="D227" s="151" t="n">
        <v>31273</v>
      </c>
      <c r="E227" s="151" t="n">
        <v>18</v>
      </c>
      <c r="F227" s="151" t="n">
        <v>93</v>
      </c>
      <c r="G227" s="151" t="n">
        <v>223</v>
      </c>
      <c r="H227" s="151" t="n">
        <v>3</v>
      </c>
      <c r="I227" s="151" t="n">
        <v>20</v>
      </c>
      <c r="J227" s="151" t="n">
        <v>15</v>
      </c>
      <c r="K227" s="152" t="n">
        <v>29</v>
      </c>
      <c r="L227" s="146"/>
      <c r="O227" s="146"/>
      <c r="P227" s="146"/>
      <c r="Q227" s="146"/>
      <c r="R227" s="146"/>
      <c r="S227" s="146"/>
      <c r="T227" s="146"/>
      <c r="U227" s="146"/>
      <c r="V227" s="146"/>
      <c r="W227" s="146"/>
      <c r="X227" s="146"/>
    </row>
    <row r="228" s="147" customFormat="true" ht="12.6" hidden="false" customHeight="true" outlineLevel="0" collapsed="false">
      <c r="A228" s="141" t="s">
        <v>67</v>
      </c>
      <c r="B228" s="142" t="s">
        <v>19</v>
      </c>
      <c r="C228" s="143" t="n">
        <v>72450</v>
      </c>
      <c r="D228" s="144" t="n">
        <v>66308</v>
      </c>
      <c r="E228" s="144" t="n">
        <v>110</v>
      </c>
      <c r="F228" s="144" t="n">
        <v>1314</v>
      </c>
      <c r="G228" s="144" t="n">
        <v>823</v>
      </c>
      <c r="H228" s="144" t="n">
        <v>39</v>
      </c>
      <c r="I228" s="144" t="n">
        <v>31</v>
      </c>
      <c r="J228" s="144" t="n">
        <v>48</v>
      </c>
      <c r="K228" s="145" t="n">
        <v>89</v>
      </c>
      <c r="L228" s="146"/>
      <c r="O228" s="146"/>
      <c r="P228" s="146"/>
      <c r="Q228" s="146"/>
      <c r="R228" s="146"/>
      <c r="S228" s="146"/>
      <c r="T228" s="146"/>
      <c r="U228" s="146"/>
      <c r="V228" s="146"/>
      <c r="W228" s="146"/>
      <c r="X228" s="146"/>
    </row>
    <row r="229" s="147" customFormat="true" ht="12.6" hidden="false" customHeight="true" outlineLevel="0" collapsed="false">
      <c r="A229" s="148" t="str">
        <f aca="false">A228</f>
        <v>    Liptovský Mikuláš</v>
      </c>
      <c r="B229" s="149" t="s">
        <v>20</v>
      </c>
      <c r="C229" s="150" t="n">
        <v>72452</v>
      </c>
      <c r="D229" s="151" t="n">
        <v>66367</v>
      </c>
      <c r="E229" s="151" t="n">
        <v>114</v>
      </c>
      <c r="F229" s="151" t="n">
        <v>1313</v>
      </c>
      <c r="G229" s="151" t="n">
        <v>826</v>
      </c>
      <c r="H229" s="151" t="n">
        <v>39</v>
      </c>
      <c r="I229" s="151" t="n">
        <v>34</v>
      </c>
      <c r="J229" s="151" t="n">
        <v>52</v>
      </c>
      <c r="K229" s="152" t="n">
        <v>90</v>
      </c>
      <c r="L229" s="146"/>
      <c r="O229" s="146"/>
      <c r="P229" s="146"/>
      <c r="Q229" s="146"/>
      <c r="R229" s="146"/>
      <c r="S229" s="146"/>
      <c r="T229" s="146"/>
      <c r="U229" s="146"/>
      <c r="V229" s="146"/>
      <c r="W229" s="146"/>
      <c r="X229" s="146"/>
    </row>
    <row r="230" s="147" customFormat="true" ht="12.6" hidden="false" customHeight="true" outlineLevel="0" collapsed="false">
      <c r="A230" s="148" t="str">
        <f aca="false">A228</f>
        <v>    Liptovský Mikuláš</v>
      </c>
      <c r="B230" s="153" t="s">
        <v>21</v>
      </c>
      <c r="C230" s="150" t="n">
        <v>72339</v>
      </c>
      <c r="D230" s="151" t="n">
        <v>66295</v>
      </c>
      <c r="E230" s="151" t="n">
        <v>118</v>
      </c>
      <c r="F230" s="151" t="n">
        <v>1306</v>
      </c>
      <c r="G230" s="151" t="n">
        <v>834</v>
      </c>
      <c r="H230" s="151" t="n">
        <v>39</v>
      </c>
      <c r="I230" s="151" t="n">
        <v>35</v>
      </c>
      <c r="J230" s="151" t="n">
        <v>56</v>
      </c>
      <c r="K230" s="152" t="n">
        <v>93</v>
      </c>
      <c r="L230" s="146"/>
      <c r="O230" s="146"/>
      <c r="P230" s="146"/>
      <c r="Q230" s="146"/>
      <c r="R230" s="146"/>
      <c r="S230" s="146"/>
      <c r="T230" s="146"/>
      <c r="U230" s="146"/>
      <c r="V230" s="146"/>
      <c r="W230" s="146"/>
      <c r="X230" s="146"/>
    </row>
    <row r="231" s="147" customFormat="true" ht="12.6" hidden="false" customHeight="true" outlineLevel="0" collapsed="false">
      <c r="A231" s="148" t="str">
        <f aca="false">A228</f>
        <v>    Liptovský Mikuláš</v>
      </c>
      <c r="B231" s="154" t="s">
        <v>22</v>
      </c>
      <c r="C231" s="150" t="n">
        <v>72305</v>
      </c>
      <c r="D231" s="151" t="n">
        <v>66299</v>
      </c>
      <c r="E231" s="151" t="n">
        <v>122</v>
      </c>
      <c r="F231" s="151" t="n">
        <v>1301</v>
      </c>
      <c r="G231" s="151" t="n">
        <v>830</v>
      </c>
      <c r="H231" s="151" t="n">
        <v>39</v>
      </c>
      <c r="I231" s="151" t="n">
        <v>44</v>
      </c>
      <c r="J231" s="151" t="n">
        <v>59</v>
      </c>
      <c r="K231" s="152" t="n">
        <v>99</v>
      </c>
      <c r="L231" s="146"/>
      <c r="O231" s="146"/>
      <c r="P231" s="146"/>
      <c r="Q231" s="146"/>
      <c r="R231" s="146"/>
      <c r="S231" s="146"/>
      <c r="T231" s="146"/>
      <c r="U231" s="146"/>
      <c r="V231" s="146"/>
      <c r="W231" s="146"/>
      <c r="X231" s="146"/>
    </row>
    <row r="232" s="147" customFormat="true" ht="12.6" hidden="false" customHeight="true" outlineLevel="0" collapsed="false">
      <c r="A232" s="148" t="str">
        <f aca="false">A228</f>
        <v>    Liptovský Mikuláš</v>
      </c>
      <c r="B232" s="154" t="s">
        <v>23</v>
      </c>
      <c r="C232" s="150" t="n">
        <v>72216</v>
      </c>
      <c r="D232" s="151" t="n">
        <v>66271</v>
      </c>
      <c r="E232" s="151" t="n">
        <v>126</v>
      </c>
      <c r="F232" s="151" t="n">
        <v>1295</v>
      </c>
      <c r="G232" s="151" t="n">
        <v>827</v>
      </c>
      <c r="H232" s="151" t="n">
        <v>39</v>
      </c>
      <c r="I232" s="151" t="n">
        <v>46</v>
      </c>
      <c r="J232" s="151" t="n">
        <v>59</v>
      </c>
      <c r="K232" s="152" t="n">
        <v>101</v>
      </c>
      <c r="L232" s="146"/>
      <c r="O232" s="146"/>
      <c r="P232" s="146"/>
      <c r="Q232" s="146"/>
      <c r="R232" s="146"/>
      <c r="S232" s="146"/>
      <c r="T232" s="146"/>
      <c r="U232" s="146"/>
      <c r="V232" s="146"/>
      <c r="W232" s="146"/>
      <c r="X232" s="146"/>
    </row>
    <row r="233" s="147" customFormat="true" ht="12.6" hidden="false" customHeight="true" outlineLevel="0" collapsed="false">
      <c r="A233" s="141" t="s">
        <v>68</v>
      </c>
      <c r="B233" s="142" t="s">
        <v>19</v>
      </c>
      <c r="C233" s="143" t="n">
        <v>96761</v>
      </c>
      <c r="D233" s="144" t="n">
        <v>83990</v>
      </c>
      <c r="E233" s="144" t="n">
        <v>165</v>
      </c>
      <c r="F233" s="144" t="n">
        <v>152</v>
      </c>
      <c r="G233" s="144" t="n">
        <v>929</v>
      </c>
      <c r="H233" s="144" t="n">
        <v>55</v>
      </c>
      <c r="I233" s="144" t="n">
        <v>29</v>
      </c>
      <c r="J233" s="144" t="n">
        <v>120</v>
      </c>
      <c r="K233" s="145" t="n">
        <v>108</v>
      </c>
      <c r="L233" s="146"/>
      <c r="O233" s="146"/>
      <c r="P233" s="146"/>
      <c r="Q233" s="146"/>
      <c r="R233" s="146"/>
      <c r="S233" s="146"/>
      <c r="T233" s="146"/>
      <c r="U233" s="146"/>
      <c r="V233" s="146"/>
      <c r="W233" s="146"/>
      <c r="X233" s="146"/>
    </row>
    <row r="234" s="147" customFormat="true" ht="12.6" hidden="false" customHeight="true" outlineLevel="0" collapsed="false">
      <c r="A234" s="148" t="str">
        <f aca="false">A233</f>
        <v>    Martin</v>
      </c>
      <c r="B234" s="149" t="s">
        <v>20</v>
      </c>
      <c r="C234" s="150" t="n">
        <v>96723</v>
      </c>
      <c r="D234" s="151" t="n">
        <v>84087</v>
      </c>
      <c r="E234" s="151" t="n">
        <v>162</v>
      </c>
      <c r="F234" s="151" t="n">
        <v>152</v>
      </c>
      <c r="G234" s="151" t="n">
        <v>941</v>
      </c>
      <c r="H234" s="151" t="n">
        <v>55</v>
      </c>
      <c r="I234" s="151" t="n">
        <v>30</v>
      </c>
      <c r="J234" s="151" t="n">
        <v>126</v>
      </c>
      <c r="K234" s="152" t="n">
        <v>111</v>
      </c>
      <c r="L234" s="146"/>
      <c r="O234" s="146"/>
      <c r="P234" s="146"/>
      <c r="Q234" s="146"/>
      <c r="R234" s="146"/>
      <c r="S234" s="146"/>
      <c r="T234" s="146"/>
      <c r="U234" s="146"/>
      <c r="V234" s="146"/>
      <c r="W234" s="146"/>
      <c r="X234" s="146"/>
    </row>
    <row r="235" s="147" customFormat="true" ht="12.6" hidden="false" customHeight="true" outlineLevel="0" collapsed="false">
      <c r="A235" s="148" t="str">
        <f aca="false">A233</f>
        <v>    Martin</v>
      </c>
      <c r="B235" s="153" t="s">
        <v>21</v>
      </c>
      <c r="C235" s="150" t="n">
        <v>96629</v>
      </c>
      <c r="D235" s="151" t="n">
        <v>84109</v>
      </c>
      <c r="E235" s="151" t="n">
        <v>165</v>
      </c>
      <c r="F235" s="151" t="n">
        <v>152</v>
      </c>
      <c r="G235" s="151" t="n">
        <v>955</v>
      </c>
      <c r="H235" s="151" t="n">
        <v>55</v>
      </c>
      <c r="I235" s="151" t="n">
        <v>33</v>
      </c>
      <c r="J235" s="151" t="n">
        <v>128</v>
      </c>
      <c r="K235" s="152" t="n">
        <v>114</v>
      </c>
      <c r="L235" s="146"/>
      <c r="O235" s="146"/>
      <c r="P235" s="146"/>
      <c r="Q235" s="146"/>
      <c r="R235" s="146"/>
      <c r="S235" s="146"/>
      <c r="T235" s="146"/>
      <c r="U235" s="146"/>
      <c r="V235" s="146"/>
      <c r="W235" s="146"/>
      <c r="X235" s="146"/>
    </row>
    <row r="236" s="147" customFormat="true" ht="12.6" hidden="false" customHeight="true" outlineLevel="0" collapsed="false">
      <c r="A236" s="148" t="str">
        <f aca="false">A233</f>
        <v>    Martin</v>
      </c>
      <c r="B236" s="154" t="s">
        <v>22</v>
      </c>
      <c r="C236" s="150" t="n">
        <v>96505</v>
      </c>
      <c r="D236" s="151" t="n">
        <v>84091</v>
      </c>
      <c r="E236" s="151" t="n">
        <v>168</v>
      </c>
      <c r="F236" s="151" t="n">
        <v>151</v>
      </c>
      <c r="G236" s="151" t="n">
        <v>955</v>
      </c>
      <c r="H236" s="151" t="n">
        <v>56</v>
      </c>
      <c r="I236" s="151" t="n">
        <v>32</v>
      </c>
      <c r="J236" s="151" t="n">
        <v>132</v>
      </c>
      <c r="K236" s="152" t="n">
        <v>116</v>
      </c>
      <c r="L236" s="146"/>
      <c r="O236" s="146"/>
      <c r="P236" s="146"/>
      <c r="Q236" s="146"/>
      <c r="R236" s="146"/>
      <c r="S236" s="146"/>
      <c r="T236" s="146"/>
      <c r="U236" s="146"/>
      <c r="V236" s="146"/>
      <c r="W236" s="146"/>
      <c r="X236" s="146"/>
    </row>
    <row r="237" s="147" customFormat="true" ht="12.6" hidden="false" customHeight="true" outlineLevel="0" collapsed="false">
      <c r="A237" s="148" t="str">
        <f aca="false">A233</f>
        <v>    Martin</v>
      </c>
      <c r="B237" s="154" t="s">
        <v>23</v>
      </c>
      <c r="C237" s="150" t="n">
        <v>96171</v>
      </c>
      <c r="D237" s="151" t="n">
        <v>83905</v>
      </c>
      <c r="E237" s="151" t="n">
        <v>164</v>
      </c>
      <c r="F237" s="151" t="n">
        <v>151</v>
      </c>
      <c r="G237" s="151" t="n">
        <v>941</v>
      </c>
      <c r="H237" s="151" t="n">
        <v>55</v>
      </c>
      <c r="I237" s="151" t="n">
        <v>34</v>
      </c>
      <c r="J237" s="151" t="n">
        <v>133</v>
      </c>
      <c r="K237" s="152" t="n">
        <v>118</v>
      </c>
      <c r="L237" s="146"/>
      <c r="O237" s="146"/>
      <c r="P237" s="146"/>
      <c r="Q237" s="146"/>
      <c r="R237" s="146"/>
      <c r="S237" s="146"/>
      <c r="T237" s="146"/>
      <c r="U237" s="146"/>
      <c r="V237" s="146"/>
      <c r="W237" s="146"/>
      <c r="X237" s="146"/>
    </row>
    <row r="238" s="147" customFormat="true" ht="12.6" hidden="false" customHeight="true" outlineLevel="0" collapsed="false">
      <c r="A238" s="141" t="s">
        <v>69</v>
      </c>
      <c r="B238" s="142" t="s">
        <v>19</v>
      </c>
      <c r="C238" s="143" t="n">
        <v>61305</v>
      </c>
      <c r="D238" s="144" t="n">
        <v>59769</v>
      </c>
      <c r="E238" s="144" t="n">
        <v>14</v>
      </c>
      <c r="F238" s="144" t="n">
        <v>7</v>
      </c>
      <c r="G238" s="144" t="n">
        <v>158</v>
      </c>
      <c r="H238" s="144" t="n">
        <v>4</v>
      </c>
      <c r="I238" s="144" t="n">
        <v>18</v>
      </c>
      <c r="J238" s="144" t="n">
        <v>15</v>
      </c>
      <c r="K238" s="145" t="n">
        <v>131</v>
      </c>
      <c r="L238" s="146"/>
      <c r="O238" s="146"/>
      <c r="P238" s="146"/>
      <c r="Q238" s="146"/>
      <c r="R238" s="146"/>
      <c r="S238" s="146"/>
      <c r="T238" s="146"/>
      <c r="U238" s="146"/>
      <c r="V238" s="146"/>
      <c r="W238" s="146"/>
      <c r="X238" s="146"/>
    </row>
    <row r="239" s="147" customFormat="true" ht="12.6" hidden="false" customHeight="true" outlineLevel="0" collapsed="false">
      <c r="A239" s="148" t="str">
        <f aca="false">A238</f>
        <v>    Námestovo</v>
      </c>
      <c r="B239" s="149" t="s">
        <v>20</v>
      </c>
      <c r="C239" s="150" t="n">
        <v>61746</v>
      </c>
      <c r="D239" s="151" t="n">
        <v>60222</v>
      </c>
      <c r="E239" s="151" t="n">
        <v>14</v>
      </c>
      <c r="F239" s="151" t="n">
        <v>7</v>
      </c>
      <c r="G239" s="151" t="n">
        <v>162</v>
      </c>
      <c r="H239" s="151" t="n">
        <v>4</v>
      </c>
      <c r="I239" s="151" t="n">
        <v>20</v>
      </c>
      <c r="J239" s="151" t="n">
        <v>14</v>
      </c>
      <c r="K239" s="152" t="n">
        <v>146</v>
      </c>
      <c r="L239" s="146"/>
      <c r="O239" s="146"/>
      <c r="P239" s="146"/>
      <c r="Q239" s="146"/>
      <c r="R239" s="146"/>
      <c r="S239" s="146"/>
      <c r="T239" s="146"/>
      <c r="U239" s="146"/>
      <c r="V239" s="146"/>
      <c r="W239" s="146"/>
      <c r="X239" s="146"/>
    </row>
    <row r="240" s="147" customFormat="true" ht="12.6" hidden="false" customHeight="true" outlineLevel="0" collapsed="false">
      <c r="A240" s="148" t="str">
        <f aca="false">A238</f>
        <v>    Námestovo</v>
      </c>
      <c r="B240" s="153" t="s">
        <v>21</v>
      </c>
      <c r="C240" s="150" t="n">
        <v>62134</v>
      </c>
      <c r="D240" s="151" t="n">
        <v>60628</v>
      </c>
      <c r="E240" s="151" t="n">
        <v>14</v>
      </c>
      <c r="F240" s="151" t="n">
        <v>7</v>
      </c>
      <c r="G240" s="151" t="n">
        <v>166</v>
      </c>
      <c r="H240" s="151" t="n">
        <v>4</v>
      </c>
      <c r="I240" s="151" t="n">
        <v>21</v>
      </c>
      <c r="J240" s="151" t="n">
        <v>14</v>
      </c>
      <c r="K240" s="152" t="n">
        <v>152</v>
      </c>
      <c r="L240" s="146"/>
      <c r="O240" s="146"/>
      <c r="P240" s="146"/>
      <c r="Q240" s="146"/>
      <c r="R240" s="146"/>
      <c r="S240" s="146"/>
      <c r="T240" s="146"/>
      <c r="U240" s="146"/>
      <c r="V240" s="146"/>
      <c r="W240" s="146"/>
      <c r="X240" s="146"/>
    </row>
    <row r="241" s="147" customFormat="true" ht="12.6" hidden="false" customHeight="true" outlineLevel="0" collapsed="false">
      <c r="A241" s="148" t="str">
        <f aca="false">A238</f>
        <v>    Námestovo</v>
      </c>
      <c r="B241" s="154" t="s">
        <v>22</v>
      </c>
      <c r="C241" s="150" t="n">
        <v>62448</v>
      </c>
      <c r="D241" s="151" t="n">
        <v>60951</v>
      </c>
      <c r="E241" s="151" t="n">
        <v>15</v>
      </c>
      <c r="F241" s="151" t="n">
        <v>7</v>
      </c>
      <c r="G241" s="151" t="n">
        <v>170</v>
      </c>
      <c r="H241" s="151" t="n">
        <v>4</v>
      </c>
      <c r="I241" s="151" t="n">
        <v>26</v>
      </c>
      <c r="J241" s="151" t="n">
        <v>14</v>
      </c>
      <c r="K241" s="152" t="n">
        <v>153</v>
      </c>
      <c r="L241" s="146"/>
      <c r="O241" s="146"/>
      <c r="P241" s="146"/>
      <c r="Q241" s="146"/>
      <c r="R241" s="146"/>
      <c r="S241" s="146"/>
      <c r="T241" s="146"/>
      <c r="U241" s="146"/>
      <c r="V241" s="146"/>
      <c r="W241" s="146"/>
      <c r="X241" s="146"/>
    </row>
    <row r="242" s="147" customFormat="true" ht="12.6" hidden="false" customHeight="true" outlineLevel="0" collapsed="false">
      <c r="A242" s="148" t="str">
        <f aca="false">A238</f>
        <v>    Námestovo</v>
      </c>
      <c r="B242" s="154" t="s">
        <v>23</v>
      </c>
      <c r="C242" s="150" t="n">
        <v>62879</v>
      </c>
      <c r="D242" s="151" t="n">
        <v>61387</v>
      </c>
      <c r="E242" s="151" t="n">
        <v>17</v>
      </c>
      <c r="F242" s="151" t="n">
        <v>7</v>
      </c>
      <c r="G242" s="151" t="n">
        <v>174</v>
      </c>
      <c r="H242" s="151" t="n">
        <v>4</v>
      </c>
      <c r="I242" s="151" t="n">
        <v>26</v>
      </c>
      <c r="J242" s="151" t="n">
        <v>14</v>
      </c>
      <c r="K242" s="152" t="n">
        <v>163</v>
      </c>
      <c r="L242" s="146"/>
      <c r="O242" s="146"/>
      <c r="P242" s="146"/>
      <c r="Q242" s="146"/>
      <c r="R242" s="146"/>
      <c r="S242" s="146"/>
      <c r="T242" s="146"/>
      <c r="U242" s="146"/>
      <c r="V242" s="146"/>
      <c r="W242" s="146"/>
      <c r="X242" s="146"/>
    </row>
    <row r="243" s="147" customFormat="true" ht="12.6" hidden="false" customHeight="true" outlineLevel="0" collapsed="false">
      <c r="A243" s="141" t="s">
        <v>70</v>
      </c>
      <c r="B243" s="142" t="s">
        <v>19</v>
      </c>
      <c r="C243" s="143" t="n">
        <v>57146</v>
      </c>
      <c r="D243" s="144" t="n">
        <v>53764</v>
      </c>
      <c r="E243" s="144" t="n">
        <v>60</v>
      </c>
      <c r="F243" s="144" t="n">
        <v>174</v>
      </c>
      <c r="G243" s="144" t="n">
        <v>334</v>
      </c>
      <c r="H243" s="144" t="n">
        <v>11</v>
      </c>
      <c r="I243" s="144" t="n">
        <v>50</v>
      </c>
      <c r="J243" s="144" t="n">
        <v>28</v>
      </c>
      <c r="K243" s="145" t="n">
        <v>93</v>
      </c>
      <c r="L243" s="146"/>
      <c r="O243" s="146"/>
      <c r="P243" s="146"/>
      <c r="Q243" s="146"/>
      <c r="R243" s="146"/>
      <c r="S243" s="146"/>
      <c r="T243" s="146"/>
      <c r="U243" s="146"/>
      <c r="V243" s="146"/>
      <c r="W243" s="146"/>
      <c r="X243" s="146"/>
    </row>
    <row r="244" s="147" customFormat="true" ht="12.6" hidden="false" customHeight="true" outlineLevel="0" collapsed="false">
      <c r="A244" s="148" t="str">
        <f aca="false">A243</f>
        <v>    Ružomberok</v>
      </c>
      <c r="B244" s="149" t="s">
        <v>20</v>
      </c>
      <c r="C244" s="150" t="n">
        <v>56942</v>
      </c>
      <c r="D244" s="151" t="n">
        <v>53620</v>
      </c>
      <c r="E244" s="151" t="n">
        <v>60</v>
      </c>
      <c r="F244" s="151" t="n">
        <v>174</v>
      </c>
      <c r="G244" s="151" t="n">
        <v>339</v>
      </c>
      <c r="H244" s="151" t="n">
        <v>10</v>
      </c>
      <c r="I244" s="151" t="n">
        <v>51</v>
      </c>
      <c r="J244" s="151" t="n">
        <v>28</v>
      </c>
      <c r="K244" s="152" t="n">
        <v>94</v>
      </c>
      <c r="L244" s="146"/>
      <c r="O244" s="146"/>
      <c r="P244" s="146"/>
      <c r="Q244" s="146"/>
      <c r="R244" s="146"/>
      <c r="S244" s="146"/>
      <c r="T244" s="146"/>
      <c r="U244" s="146"/>
      <c r="V244" s="146"/>
      <c r="W244" s="146"/>
      <c r="X244" s="146"/>
    </row>
    <row r="245" s="147" customFormat="true" ht="12.6" hidden="false" customHeight="true" outlineLevel="0" collapsed="false">
      <c r="A245" s="148" t="str">
        <f aca="false">A243</f>
        <v>    Ružomberok</v>
      </c>
      <c r="B245" s="153" t="s">
        <v>21</v>
      </c>
      <c r="C245" s="150" t="n">
        <v>56791</v>
      </c>
      <c r="D245" s="151" t="n">
        <v>53500</v>
      </c>
      <c r="E245" s="151" t="n">
        <v>61</v>
      </c>
      <c r="F245" s="151" t="n">
        <v>174</v>
      </c>
      <c r="G245" s="151" t="n">
        <v>338</v>
      </c>
      <c r="H245" s="151" t="n">
        <v>11</v>
      </c>
      <c r="I245" s="151" t="n">
        <v>54</v>
      </c>
      <c r="J245" s="151" t="n">
        <v>30</v>
      </c>
      <c r="K245" s="152" t="n">
        <v>96</v>
      </c>
      <c r="L245" s="146"/>
      <c r="O245" s="146"/>
      <c r="P245" s="146"/>
      <c r="Q245" s="146"/>
      <c r="R245" s="146"/>
      <c r="S245" s="146"/>
      <c r="T245" s="146"/>
      <c r="U245" s="146"/>
      <c r="V245" s="146"/>
      <c r="W245" s="146"/>
      <c r="X245" s="146"/>
    </row>
    <row r="246" s="147" customFormat="true" ht="12.6" hidden="false" customHeight="true" outlineLevel="0" collapsed="false">
      <c r="A246" s="148" t="str">
        <f aca="false">A243</f>
        <v>    Ružomberok</v>
      </c>
      <c r="B246" s="154" t="s">
        <v>22</v>
      </c>
      <c r="C246" s="150" t="n">
        <v>56747</v>
      </c>
      <c r="D246" s="151" t="n">
        <v>53485</v>
      </c>
      <c r="E246" s="151" t="n">
        <v>62</v>
      </c>
      <c r="F246" s="151" t="n">
        <v>174</v>
      </c>
      <c r="G246" s="151" t="n">
        <v>350</v>
      </c>
      <c r="H246" s="151" t="n">
        <v>10</v>
      </c>
      <c r="I246" s="151" t="n">
        <v>57</v>
      </c>
      <c r="J246" s="151" t="n">
        <v>30</v>
      </c>
      <c r="K246" s="152" t="n">
        <v>97</v>
      </c>
      <c r="L246" s="146"/>
      <c r="O246" s="146"/>
      <c r="P246" s="146"/>
      <c r="Q246" s="146"/>
      <c r="R246" s="146"/>
      <c r="S246" s="146"/>
      <c r="T246" s="146"/>
      <c r="U246" s="146"/>
      <c r="V246" s="146"/>
      <c r="W246" s="146"/>
      <c r="X246" s="146"/>
    </row>
    <row r="247" s="147" customFormat="true" ht="12.6" hidden="false" customHeight="true" outlineLevel="0" collapsed="false">
      <c r="A247" s="148" t="str">
        <f aca="false">A243</f>
        <v>    Ružomberok</v>
      </c>
      <c r="B247" s="154" t="s">
        <v>23</v>
      </c>
      <c r="C247" s="150" t="n">
        <v>56657</v>
      </c>
      <c r="D247" s="151" t="n">
        <v>53417</v>
      </c>
      <c r="E247" s="151" t="n">
        <v>63</v>
      </c>
      <c r="F247" s="151" t="n">
        <v>173</v>
      </c>
      <c r="G247" s="151" t="n">
        <v>351</v>
      </c>
      <c r="H247" s="151" t="n">
        <v>11</v>
      </c>
      <c r="I247" s="151" t="n">
        <v>56</v>
      </c>
      <c r="J247" s="151" t="n">
        <v>30</v>
      </c>
      <c r="K247" s="152" t="n">
        <v>99</v>
      </c>
      <c r="L247" s="146"/>
      <c r="O247" s="146"/>
      <c r="P247" s="146"/>
      <c r="Q247" s="146"/>
      <c r="R247" s="146"/>
      <c r="S247" s="146"/>
      <c r="T247" s="146"/>
      <c r="U247" s="146"/>
      <c r="V247" s="146"/>
      <c r="W247" s="146"/>
      <c r="X247" s="146"/>
    </row>
    <row r="248" s="147" customFormat="true" ht="12.6" hidden="false" customHeight="true" outlineLevel="0" collapsed="false">
      <c r="A248" s="141" t="s">
        <v>71</v>
      </c>
      <c r="B248" s="142" t="s">
        <v>19</v>
      </c>
      <c r="C248" s="143" t="n">
        <v>16118</v>
      </c>
      <c r="D248" s="144" t="n">
        <v>15112</v>
      </c>
      <c r="E248" s="144" t="n">
        <v>8</v>
      </c>
      <c r="F248" s="144" t="n">
        <v>24</v>
      </c>
      <c r="G248" s="144" t="n">
        <v>82</v>
      </c>
      <c r="H248" s="144" t="n">
        <v>1</v>
      </c>
      <c r="I248" s="144" t="n">
        <v>7</v>
      </c>
      <c r="J248" s="144" t="n">
        <v>133</v>
      </c>
      <c r="K248" s="145" t="n">
        <v>12</v>
      </c>
      <c r="L248" s="146"/>
      <c r="O248" s="146"/>
      <c r="P248" s="146"/>
      <c r="Q248" s="146"/>
      <c r="R248" s="146"/>
      <c r="S248" s="146"/>
      <c r="T248" s="146"/>
      <c r="U248" s="146"/>
      <c r="V248" s="146"/>
      <c r="W248" s="146"/>
      <c r="X248" s="146"/>
    </row>
    <row r="249" s="147" customFormat="true" ht="12.6" hidden="false" customHeight="true" outlineLevel="0" collapsed="false">
      <c r="A249" s="148" t="str">
        <f aca="false">A248</f>
        <v>    Turčianske Teplice</v>
      </c>
      <c r="B249" s="149" t="s">
        <v>20</v>
      </c>
      <c r="C249" s="150" t="n">
        <v>16023</v>
      </c>
      <c r="D249" s="151" t="n">
        <v>15034</v>
      </c>
      <c r="E249" s="151" t="n">
        <v>7</v>
      </c>
      <c r="F249" s="151" t="n">
        <v>24</v>
      </c>
      <c r="G249" s="151" t="n">
        <v>83</v>
      </c>
      <c r="H249" s="151" t="n">
        <v>1</v>
      </c>
      <c r="I249" s="151" t="n">
        <v>7</v>
      </c>
      <c r="J249" s="151" t="n">
        <v>130</v>
      </c>
      <c r="K249" s="152" t="n">
        <v>12</v>
      </c>
      <c r="L249" s="146"/>
      <c r="O249" s="146"/>
      <c r="P249" s="146"/>
      <c r="Q249" s="146"/>
      <c r="R249" s="146"/>
      <c r="S249" s="146"/>
      <c r="T249" s="146"/>
      <c r="U249" s="146"/>
      <c r="V249" s="146"/>
      <c r="W249" s="146"/>
      <c r="X249" s="146"/>
    </row>
    <row r="250" s="147" customFormat="true" ht="12.6" hidden="false" customHeight="true" outlineLevel="0" collapsed="false">
      <c r="A250" s="148" t="str">
        <f aca="false">A248</f>
        <v>    Turčianske Teplice</v>
      </c>
      <c r="B250" s="153" t="s">
        <v>21</v>
      </c>
      <c r="C250" s="150" t="n">
        <v>15970</v>
      </c>
      <c r="D250" s="151" t="n">
        <v>14993</v>
      </c>
      <c r="E250" s="151" t="n">
        <v>6</v>
      </c>
      <c r="F250" s="151" t="n">
        <v>23</v>
      </c>
      <c r="G250" s="151" t="n">
        <v>87</v>
      </c>
      <c r="H250" s="151" t="n">
        <v>1</v>
      </c>
      <c r="I250" s="151" t="n">
        <v>6</v>
      </c>
      <c r="J250" s="151" t="n">
        <v>128</v>
      </c>
      <c r="K250" s="152" t="n">
        <v>13</v>
      </c>
      <c r="L250" s="146"/>
      <c r="O250" s="146"/>
      <c r="P250" s="146"/>
      <c r="Q250" s="146"/>
      <c r="R250" s="146"/>
      <c r="S250" s="146"/>
      <c r="T250" s="146"/>
      <c r="U250" s="146"/>
      <c r="V250" s="146"/>
      <c r="W250" s="146"/>
      <c r="X250" s="146"/>
    </row>
    <row r="251" s="147" customFormat="true" ht="12.6" hidden="false" customHeight="true" outlineLevel="0" collapsed="false">
      <c r="A251" s="148" t="str">
        <f aca="false">A248</f>
        <v>    Turčianske Teplice</v>
      </c>
      <c r="B251" s="154" t="s">
        <v>22</v>
      </c>
      <c r="C251" s="150" t="n">
        <v>15888</v>
      </c>
      <c r="D251" s="151" t="n">
        <v>14916</v>
      </c>
      <c r="E251" s="151" t="n">
        <v>7</v>
      </c>
      <c r="F251" s="151" t="n">
        <v>21</v>
      </c>
      <c r="G251" s="151" t="n">
        <v>91</v>
      </c>
      <c r="H251" s="151" t="n">
        <v>1</v>
      </c>
      <c r="I251" s="151" t="n">
        <v>6</v>
      </c>
      <c r="J251" s="151" t="n">
        <v>130</v>
      </c>
      <c r="K251" s="152" t="n">
        <v>13</v>
      </c>
      <c r="L251" s="146"/>
      <c r="O251" s="146"/>
      <c r="P251" s="146"/>
      <c r="Q251" s="146"/>
      <c r="R251" s="146"/>
      <c r="S251" s="146"/>
      <c r="T251" s="146"/>
      <c r="U251" s="146"/>
      <c r="V251" s="146"/>
      <c r="W251" s="146"/>
      <c r="X251" s="146"/>
    </row>
    <row r="252" s="147" customFormat="true" ht="12.6" hidden="false" customHeight="true" outlineLevel="0" collapsed="false">
      <c r="A252" s="148" t="str">
        <f aca="false">A248</f>
        <v>    Turčianske Teplice</v>
      </c>
      <c r="B252" s="154" t="s">
        <v>23</v>
      </c>
      <c r="C252" s="150" t="n">
        <v>15880</v>
      </c>
      <c r="D252" s="151" t="n">
        <v>14927</v>
      </c>
      <c r="E252" s="151" t="n">
        <v>7</v>
      </c>
      <c r="F252" s="151" t="n">
        <v>21</v>
      </c>
      <c r="G252" s="151" t="n">
        <v>92</v>
      </c>
      <c r="H252" s="151" t="n">
        <v>1</v>
      </c>
      <c r="I252" s="151" t="n">
        <v>6</v>
      </c>
      <c r="J252" s="151" t="n">
        <v>124</v>
      </c>
      <c r="K252" s="152" t="n">
        <v>14</v>
      </c>
      <c r="L252" s="146"/>
      <c r="O252" s="146"/>
      <c r="P252" s="146"/>
      <c r="Q252" s="146"/>
      <c r="R252" s="146"/>
      <c r="S252" s="146"/>
      <c r="T252" s="146"/>
      <c r="U252" s="146"/>
      <c r="V252" s="146"/>
      <c r="W252" s="146"/>
      <c r="X252" s="146"/>
    </row>
    <row r="253" s="147" customFormat="true" ht="12.6" hidden="false" customHeight="true" outlineLevel="0" collapsed="false">
      <c r="A253" s="141" t="s">
        <v>72</v>
      </c>
      <c r="B253" s="142" t="s">
        <v>19</v>
      </c>
      <c r="C253" s="143" t="n">
        <v>35995</v>
      </c>
      <c r="D253" s="144" t="n">
        <v>34945</v>
      </c>
      <c r="E253" s="144" t="n">
        <v>18</v>
      </c>
      <c r="F253" s="144" t="n">
        <v>8</v>
      </c>
      <c r="G253" s="144" t="n">
        <v>118</v>
      </c>
      <c r="H253" s="144" t="n">
        <v>2</v>
      </c>
      <c r="I253" s="144" t="n">
        <v>11</v>
      </c>
      <c r="J253" s="144" t="n">
        <v>15</v>
      </c>
      <c r="K253" s="145" t="n">
        <v>199</v>
      </c>
      <c r="L253" s="146"/>
      <c r="O253" s="146"/>
      <c r="P253" s="146"/>
      <c r="Q253" s="146"/>
      <c r="R253" s="146"/>
      <c r="S253" s="146"/>
      <c r="T253" s="146"/>
      <c r="U253" s="146"/>
      <c r="V253" s="146"/>
      <c r="W253" s="146"/>
      <c r="X253" s="146"/>
    </row>
    <row r="254" s="147" customFormat="true" ht="12.6" hidden="false" customHeight="true" outlineLevel="0" collapsed="false">
      <c r="A254" s="148" t="str">
        <f aca="false">A253</f>
        <v>    Tvrdošín</v>
      </c>
      <c r="B254" s="149" t="s">
        <v>20</v>
      </c>
      <c r="C254" s="150" t="n">
        <v>36053</v>
      </c>
      <c r="D254" s="151" t="n">
        <v>35007</v>
      </c>
      <c r="E254" s="151" t="n">
        <v>17</v>
      </c>
      <c r="F254" s="151" t="n">
        <v>8</v>
      </c>
      <c r="G254" s="151" t="n">
        <v>118</v>
      </c>
      <c r="H254" s="151" t="n">
        <v>2</v>
      </c>
      <c r="I254" s="151" t="n">
        <v>11</v>
      </c>
      <c r="J254" s="151" t="n">
        <v>15</v>
      </c>
      <c r="K254" s="152" t="n">
        <v>209</v>
      </c>
      <c r="L254" s="146"/>
      <c r="O254" s="146"/>
      <c r="P254" s="146"/>
      <c r="Q254" s="146"/>
      <c r="R254" s="146"/>
      <c r="S254" s="146"/>
      <c r="T254" s="146"/>
      <c r="U254" s="146"/>
      <c r="V254" s="146"/>
      <c r="W254" s="146"/>
      <c r="X254" s="146"/>
    </row>
    <row r="255" s="147" customFormat="true" ht="12.6" hidden="false" customHeight="true" outlineLevel="0" collapsed="false">
      <c r="A255" s="148" t="str">
        <f aca="false">A253</f>
        <v>    Tvrdošín</v>
      </c>
      <c r="B255" s="153" t="s">
        <v>21</v>
      </c>
      <c r="C255" s="150" t="n">
        <v>36104</v>
      </c>
      <c r="D255" s="151" t="n">
        <v>35071</v>
      </c>
      <c r="E255" s="151" t="n">
        <v>17</v>
      </c>
      <c r="F255" s="151" t="n">
        <v>8</v>
      </c>
      <c r="G255" s="151" t="n">
        <v>115</v>
      </c>
      <c r="H255" s="151" t="n">
        <v>2</v>
      </c>
      <c r="I255" s="151" t="n">
        <v>11</v>
      </c>
      <c r="J255" s="151" t="n">
        <v>16</v>
      </c>
      <c r="K255" s="152" t="n">
        <v>212</v>
      </c>
      <c r="L255" s="146"/>
      <c r="O255" s="146"/>
      <c r="P255" s="146"/>
      <c r="Q255" s="146"/>
      <c r="R255" s="146"/>
      <c r="S255" s="146"/>
      <c r="T255" s="146"/>
      <c r="U255" s="146"/>
      <c r="V255" s="146"/>
      <c r="W255" s="146"/>
      <c r="X255" s="146"/>
    </row>
    <row r="256" s="147" customFormat="true" ht="12.6" hidden="false" customHeight="true" outlineLevel="0" collapsed="false">
      <c r="A256" s="148" t="str">
        <f aca="false">A253</f>
        <v>    Tvrdošín</v>
      </c>
      <c r="B256" s="154" t="s">
        <v>22</v>
      </c>
      <c r="C256" s="150" t="n">
        <v>36157</v>
      </c>
      <c r="D256" s="151" t="n">
        <v>35097</v>
      </c>
      <c r="E256" s="151" t="n">
        <v>17</v>
      </c>
      <c r="F256" s="151" t="n">
        <v>8</v>
      </c>
      <c r="G256" s="151" t="n">
        <v>121</v>
      </c>
      <c r="H256" s="151" t="n">
        <v>2</v>
      </c>
      <c r="I256" s="151" t="n">
        <v>14</v>
      </c>
      <c r="J256" s="151" t="n">
        <v>19</v>
      </c>
      <c r="K256" s="152" t="n">
        <v>223</v>
      </c>
      <c r="L256" s="146"/>
      <c r="O256" s="146"/>
      <c r="P256" s="146"/>
      <c r="Q256" s="146"/>
      <c r="R256" s="146"/>
      <c r="S256" s="146"/>
      <c r="T256" s="146"/>
      <c r="U256" s="146"/>
      <c r="V256" s="146"/>
      <c r="W256" s="146"/>
      <c r="X256" s="146"/>
    </row>
    <row r="257" s="147" customFormat="true" ht="12.6" hidden="false" customHeight="true" outlineLevel="0" collapsed="false">
      <c r="A257" s="148" t="str">
        <f aca="false">A253</f>
        <v>    Tvrdošín</v>
      </c>
      <c r="B257" s="154" t="s">
        <v>23</v>
      </c>
      <c r="C257" s="150" t="n">
        <v>36203</v>
      </c>
      <c r="D257" s="151" t="n">
        <v>35139</v>
      </c>
      <c r="E257" s="151" t="n">
        <v>17</v>
      </c>
      <c r="F257" s="151" t="n">
        <v>8</v>
      </c>
      <c r="G257" s="151" t="n">
        <v>121</v>
      </c>
      <c r="H257" s="151" t="n">
        <v>2</v>
      </c>
      <c r="I257" s="151" t="n">
        <v>14</v>
      </c>
      <c r="J257" s="151" t="n">
        <v>19</v>
      </c>
      <c r="K257" s="152" t="n">
        <v>229</v>
      </c>
      <c r="L257" s="146"/>
      <c r="O257" s="146"/>
      <c r="P257" s="146"/>
      <c r="Q257" s="146"/>
      <c r="R257" s="146"/>
      <c r="S257" s="146"/>
      <c r="T257" s="146"/>
      <c r="U257" s="146"/>
      <c r="V257" s="146"/>
      <c r="W257" s="146"/>
      <c r="X257" s="146"/>
    </row>
    <row r="258" s="147" customFormat="true" ht="12.6" hidden="false" customHeight="true" outlineLevel="0" collapsed="false">
      <c r="A258" s="141" t="s">
        <v>73</v>
      </c>
      <c r="B258" s="142" t="s">
        <v>19</v>
      </c>
      <c r="C258" s="143" t="n">
        <v>156411</v>
      </c>
      <c r="D258" s="144" t="n">
        <v>146934</v>
      </c>
      <c r="E258" s="144" t="n">
        <v>138</v>
      </c>
      <c r="F258" s="144" t="n">
        <v>288</v>
      </c>
      <c r="G258" s="144" t="n">
        <v>1620</v>
      </c>
      <c r="H258" s="144" t="n">
        <v>57</v>
      </c>
      <c r="I258" s="144" t="n">
        <v>54</v>
      </c>
      <c r="J258" s="144" t="n">
        <v>125</v>
      </c>
      <c r="K258" s="145" t="n">
        <v>345</v>
      </c>
      <c r="L258" s="146"/>
      <c r="O258" s="146"/>
      <c r="P258" s="146"/>
      <c r="Q258" s="146"/>
      <c r="R258" s="146"/>
      <c r="S258" s="146"/>
      <c r="T258" s="146"/>
      <c r="U258" s="146"/>
      <c r="V258" s="146"/>
      <c r="W258" s="146"/>
      <c r="X258" s="146"/>
    </row>
    <row r="259" s="147" customFormat="true" ht="12.6" hidden="false" customHeight="true" outlineLevel="0" collapsed="false">
      <c r="A259" s="148" t="str">
        <f aca="false">A258</f>
        <v>    Žilina</v>
      </c>
      <c r="B259" s="149" t="s">
        <v>20</v>
      </c>
      <c r="C259" s="150" t="n">
        <v>156826</v>
      </c>
      <c r="D259" s="151" t="n">
        <v>147351</v>
      </c>
      <c r="E259" s="151" t="n">
        <v>144</v>
      </c>
      <c r="F259" s="151" t="n">
        <v>288</v>
      </c>
      <c r="G259" s="151" t="n">
        <v>1629</v>
      </c>
      <c r="H259" s="151" t="n">
        <v>57</v>
      </c>
      <c r="I259" s="151" t="n">
        <v>58</v>
      </c>
      <c r="J259" s="151" t="n">
        <v>128</v>
      </c>
      <c r="K259" s="152" t="n">
        <v>354</v>
      </c>
      <c r="L259" s="146"/>
      <c r="O259" s="146"/>
      <c r="P259" s="146"/>
      <c r="Q259" s="146"/>
      <c r="R259" s="146"/>
      <c r="S259" s="146"/>
      <c r="T259" s="146"/>
      <c r="U259" s="146"/>
      <c r="V259" s="146"/>
      <c r="W259" s="146"/>
      <c r="X259" s="146"/>
    </row>
    <row r="260" s="147" customFormat="true" ht="12.6" hidden="false" customHeight="true" outlineLevel="0" collapsed="false">
      <c r="A260" s="148" t="str">
        <f aca="false">A258</f>
        <v>    Žilina</v>
      </c>
      <c r="B260" s="153" t="s">
        <v>21</v>
      </c>
      <c r="C260" s="150" t="n">
        <v>157281</v>
      </c>
      <c r="D260" s="151" t="n">
        <v>147807</v>
      </c>
      <c r="E260" s="151" t="n">
        <v>148</v>
      </c>
      <c r="F260" s="151" t="n">
        <v>288</v>
      </c>
      <c r="G260" s="151" t="n">
        <v>1628</v>
      </c>
      <c r="H260" s="151" t="n">
        <v>57</v>
      </c>
      <c r="I260" s="151" t="n">
        <v>63</v>
      </c>
      <c r="J260" s="151" t="n">
        <v>134</v>
      </c>
      <c r="K260" s="152" t="n">
        <v>367</v>
      </c>
      <c r="L260" s="146"/>
      <c r="O260" s="146"/>
      <c r="P260" s="146"/>
      <c r="Q260" s="146"/>
      <c r="R260" s="146"/>
      <c r="S260" s="146"/>
      <c r="T260" s="146"/>
      <c r="U260" s="146"/>
      <c r="V260" s="146"/>
      <c r="W260" s="146"/>
      <c r="X260" s="146"/>
    </row>
    <row r="261" s="147" customFormat="true" ht="12.6" hidden="false" customHeight="true" outlineLevel="0" collapsed="false">
      <c r="A261" s="148" t="str">
        <f aca="false">A258</f>
        <v>    Žilina</v>
      </c>
      <c r="B261" s="154" t="s">
        <v>22</v>
      </c>
      <c r="C261" s="150" t="n">
        <v>157807</v>
      </c>
      <c r="D261" s="151" t="n">
        <v>148284</v>
      </c>
      <c r="E261" s="151" t="n">
        <v>149</v>
      </c>
      <c r="F261" s="151" t="n">
        <v>288</v>
      </c>
      <c r="G261" s="151" t="n">
        <v>1665</v>
      </c>
      <c r="H261" s="151" t="n">
        <v>57</v>
      </c>
      <c r="I261" s="151" t="n">
        <v>79</v>
      </c>
      <c r="J261" s="151" t="n">
        <v>142</v>
      </c>
      <c r="K261" s="152" t="n">
        <v>372</v>
      </c>
      <c r="L261" s="146"/>
      <c r="O261" s="146"/>
      <c r="P261" s="146"/>
      <c r="Q261" s="146"/>
      <c r="R261" s="146"/>
      <c r="S261" s="146"/>
      <c r="T261" s="146"/>
      <c r="U261" s="146"/>
      <c r="V261" s="146"/>
      <c r="W261" s="146"/>
      <c r="X261" s="146"/>
    </row>
    <row r="262" s="147" customFormat="true" ht="12.6" hidden="false" customHeight="true" outlineLevel="0" collapsed="false">
      <c r="A262" s="148" t="str">
        <f aca="false">A258</f>
        <v>    Žilina</v>
      </c>
      <c r="B262" s="154" t="s">
        <v>23</v>
      </c>
      <c r="C262" s="150" t="n">
        <v>158279</v>
      </c>
      <c r="D262" s="151" t="n">
        <v>148761</v>
      </c>
      <c r="E262" s="151" t="n">
        <v>153</v>
      </c>
      <c r="F262" s="151" t="n">
        <v>288</v>
      </c>
      <c r="G262" s="151" t="n">
        <v>1669</v>
      </c>
      <c r="H262" s="151" t="n">
        <v>57</v>
      </c>
      <c r="I262" s="151" t="n">
        <v>84</v>
      </c>
      <c r="J262" s="151" t="n">
        <v>145</v>
      </c>
      <c r="K262" s="152" t="n">
        <v>378</v>
      </c>
      <c r="L262" s="146"/>
      <c r="O262" s="146"/>
      <c r="P262" s="146"/>
      <c r="Q262" s="146"/>
      <c r="R262" s="146"/>
      <c r="S262" s="146"/>
      <c r="T262" s="146"/>
      <c r="U262" s="146"/>
      <c r="V262" s="146"/>
      <c r="W262" s="146"/>
      <c r="X262" s="146"/>
    </row>
    <row r="263" s="133" customFormat="true" ht="12.6" hidden="false" customHeight="true" outlineLevel="0" collapsed="false">
      <c r="A263" s="127" t="s">
        <v>74</v>
      </c>
      <c r="B263" s="128" t="s">
        <v>19</v>
      </c>
      <c r="C263" s="129" t="n">
        <v>653024</v>
      </c>
      <c r="D263" s="130" t="n">
        <v>504369</v>
      </c>
      <c r="E263" s="130" t="n">
        <v>68394</v>
      </c>
      <c r="F263" s="130" t="n">
        <v>14964</v>
      </c>
      <c r="G263" s="130" t="n">
        <v>3677</v>
      </c>
      <c r="H263" s="130" t="n">
        <v>185</v>
      </c>
      <c r="I263" s="130" t="n">
        <v>609</v>
      </c>
      <c r="J263" s="130" t="n">
        <v>651</v>
      </c>
      <c r="K263" s="131" t="n">
        <v>490</v>
      </c>
      <c r="L263" s="132"/>
      <c r="O263" s="132"/>
      <c r="P263" s="132"/>
      <c r="Q263" s="132"/>
      <c r="R263" s="132"/>
      <c r="S263" s="132"/>
      <c r="T263" s="132"/>
      <c r="U263" s="132"/>
      <c r="V263" s="132"/>
      <c r="W263" s="132"/>
      <c r="X263" s="132"/>
      <c r="Y263" s="124"/>
      <c r="Z263" s="124"/>
      <c r="AA263" s="124"/>
      <c r="AB263" s="124"/>
      <c r="AC263" s="124"/>
      <c r="AD263" s="124"/>
      <c r="AE263" s="124"/>
      <c r="AF263" s="124"/>
      <c r="AG263" s="124"/>
      <c r="AH263" s="124"/>
    </row>
    <row r="264" s="133" customFormat="true" ht="12.6" hidden="false" customHeight="true" outlineLevel="0" collapsed="false">
      <c r="A264" s="134" t="str">
        <f aca="false">A263</f>
        <v>  Banskobystrický kraj</v>
      </c>
      <c r="B264" s="135" t="s">
        <v>20</v>
      </c>
      <c r="C264" s="136" t="n">
        <v>651509</v>
      </c>
      <c r="D264" s="137" t="n">
        <v>503823</v>
      </c>
      <c r="E264" s="137" t="n">
        <v>68453</v>
      </c>
      <c r="F264" s="137" t="n">
        <v>14835</v>
      </c>
      <c r="G264" s="137" t="n">
        <v>3729</v>
      </c>
      <c r="H264" s="137" t="n">
        <v>185</v>
      </c>
      <c r="I264" s="137" t="n">
        <v>630</v>
      </c>
      <c r="J264" s="137" t="n">
        <v>658</v>
      </c>
      <c r="K264" s="138" t="n">
        <v>506</v>
      </c>
      <c r="L264" s="132"/>
      <c r="O264" s="132"/>
      <c r="P264" s="132"/>
      <c r="Q264" s="132"/>
      <c r="R264" s="132"/>
      <c r="S264" s="132"/>
      <c r="T264" s="132"/>
      <c r="U264" s="132"/>
      <c r="V264" s="132"/>
      <c r="W264" s="132"/>
      <c r="X264" s="132"/>
      <c r="Y264" s="124"/>
      <c r="Z264" s="124"/>
      <c r="AA264" s="124"/>
      <c r="AB264" s="124"/>
      <c r="AC264" s="124"/>
      <c r="AD264" s="124"/>
      <c r="AE264" s="124"/>
      <c r="AF264" s="124"/>
      <c r="AG264" s="124"/>
      <c r="AH264" s="124"/>
    </row>
    <row r="265" s="133" customFormat="true" ht="12.6" hidden="false" customHeight="true" outlineLevel="0" collapsed="false">
      <c r="A265" s="134" t="str">
        <f aca="false">A263</f>
        <v>  Banskobystrický kraj</v>
      </c>
      <c r="B265" s="139" t="s">
        <v>21</v>
      </c>
      <c r="C265" s="136" t="n">
        <v>649788</v>
      </c>
      <c r="D265" s="137" t="n">
        <v>503097</v>
      </c>
      <c r="E265" s="137" t="n">
        <v>68495</v>
      </c>
      <c r="F265" s="137" t="n">
        <v>14741</v>
      </c>
      <c r="G265" s="137" t="n">
        <v>3781</v>
      </c>
      <c r="H265" s="137" t="n">
        <v>182</v>
      </c>
      <c r="I265" s="137" t="n">
        <v>649</v>
      </c>
      <c r="J265" s="137" t="n">
        <v>657</v>
      </c>
      <c r="K265" s="138" t="n">
        <v>520</v>
      </c>
      <c r="L265" s="132"/>
      <c r="O265" s="132"/>
      <c r="P265" s="132"/>
      <c r="Q265" s="132"/>
      <c r="R265" s="132"/>
      <c r="S265" s="132"/>
      <c r="T265" s="132"/>
      <c r="U265" s="132"/>
      <c r="V265" s="132"/>
      <c r="W265" s="132"/>
      <c r="X265" s="132"/>
      <c r="Y265" s="124"/>
      <c r="Z265" s="124"/>
      <c r="AA265" s="124"/>
      <c r="AB265" s="124"/>
      <c r="AC265" s="124"/>
      <c r="AD265" s="124"/>
      <c r="AE265" s="124"/>
      <c r="AF265" s="124"/>
      <c r="AG265" s="124"/>
      <c r="AH265" s="124"/>
    </row>
    <row r="266" s="133" customFormat="true" ht="12.6" hidden="false" customHeight="true" outlineLevel="0" collapsed="false">
      <c r="A266" s="134" t="str">
        <f aca="false">A263</f>
        <v>  Banskobystrický kraj</v>
      </c>
      <c r="B266" s="140" t="s">
        <v>22</v>
      </c>
      <c r="C266" s="136" t="n">
        <v>647874</v>
      </c>
      <c r="D266" s="137" t="n">
        <v>502039</v>
      </c>
      <c r="E266" s="137" t="n">
        <v>68562</v>
      </c>
      <c r="F266" s="137" t="n">
        <v>14647</v>
      </c>
      <c r="G266" s="137" t="n">
        <v>3809</v>
      </c>
      <c r="H266" s="137" t="n">
        <v>182</v>
      </c>
      <c r="I266" s="137" t="n">
        <v>661</v>
      </c>
      <c r="J266" s="137" t="n">
        <v>659</v>
      </c>
      <c r="K266" s="138" t="n">
        <v>546</v>
      </c>
      <c r="L266" s="132"/>
      <c r="O266" s="132"/>
      <c r="P266" s="132"/>
      <c r="Q266" s="132"/>
      <c r="R266" s="132"/>
      <c r="S266" s="132"/>
      <c r="T266" s="132"/>
      <c r="U266" s="132"/>
      <c r="V266" s="132"/>
      <c r="W266" s="132"/>
      <c r="X266" s="132"/>
      <c r="Y266" s="124"/>
      <c r="Z266" s="124"/>
      <c r="AA266" s="124"/>
      <c r="AB266" s="124"/>
      <c r="AC266" s="124"/>
      <c r="AD266" s="124"/>
      <c r="AE266" s="124"/>
      <c r="AF266" s="124"/>
      <c r="AG266" s="124"/>
      <c r="AH266" s="124"/>
    </row>
    <row r="267" s="133" customFormat="true" ht="12.6" hidden="false" customHeight="true" outlineLevel="0" collapsed="false">
      <c r="A267" s="134" t="str">
        <f aca="false">A263</f>
        <v>  Banskobystrický kraj</v>
      </c>
      <c r="B267" s="140" t="s">
        <v>23</v>
      </c>
      <c r="C267" s="136" t="n">
        <v>645276</v>
      </c>
      <c r="D267" s="137" t="n">
        <v>500560</v>
      </c>
      <c r="E267" s="137" t="n">
        <v>68447</v>
      </c>
      <c r="F267" s="137" t="n">
        <v>14527</v>
      </c>
      <c r="G267" s="137" t="n">
        <v>3830</v>
      </c>
      <c r="H267" s="137" t="n">
        <v>181</v>
      </c>
      <c r="I267" s="137" t="n">
        <v>668</v>
      </c>
      <c r="J267" s="137" t="n">
        <v>670</v>
      </c>
      <c r="K267" s="138" t="n">
        <v>558</v>
      </c>
      <c r="L267" s="132"/>
      <c r="O267" s="132"/>
      <c r="P267" s="132"/>
      <c r="Q267" s="132"/>
      <c r="R267" s="132"/>
      <c r="S267" s="132"/>
      <c r="T267" s="132"/>
      <c r="U267" s="132"/>
      <c r="V267" s="132"/>
      <c r="W267" s="132"/>
      <c r="X267" s="132"/>
      <c r="Y267" s="124"/>
      <c r="Z267" s="124"/>
      <c r="AA267" s="124"/>
      <c r="AB267" s="124"/>
      <c r="AC267" s="124"/>
      <c r="AD267" s="124"/>
      <c r="AE267" s="124"/>
      <c r="AF267" s="124"/>
      <c r="AG267" s="124"/>
      <c r="AH267" s="124"/>
    </row>
    <row r="268" s="147" customFormat="true" ht="12.6" hidden="false" customHeight="true" outlineLevel="0" collapsed="false">
      <c r="A268" s="141" t="s">
        <v>75</v>
      </c>
      <c r="B268" s="142" t="s">
        <v>19</v>
      </c>
      <c r="C268" s="143" t="n">
        <v>110920</v>
      </c>
      <c r="D268" s="144" t="n">
        <v>96520</v>
      </c>
      <c r="E268" s="144" t="n">
        <v>400</v>
      </c>
      <c r="F268" s="144" t="n">
        <v>569</v>
      </c>
      <c r="G268" s="144" t="n">
        <v>1008</v>
      </c>
      <c r="H268" s="144" t="n">
        <v>56</v>
      </c>
      <c r="I268" s="144" t="n">
        <v>76</v>
      </c>
      <c r="J268" s="144" t="n">
        <v>113</v>
      </c>
      <c r="K268" s="145" t="n">
        <v>157</v>
      </c>
      <c r="L268" s="146"/>
      <c r="O268" s="146"/>
      <c r="P268" s="146"/>
      <c r="Q268" s="146"/>
      <c r="R268" s="146"/>
      <c r="S268" s="146"/>
      <c r="T268" s="146"/>
      <c r="U268" s="146"/>
      <c r="V268" s="146"/>
      <c r="W268" s="146"/>
      <c r="X268" s="146"/>
    </row>
    <row r="269" s="147" customFormat="true" ht="12.6" hidden="false" customHeight="true" outlineLevel="0" collapsed="false">
      <c r="A269" s="148" t="str">
        <f aca="false">A268</f>
        <v>    Banská Bystrica</v>
      </c>
      <c r="B269" s="149" t="s">
        <v>20</v>
      </c>
      <c r="C269" s="150" t="n">
        <v>110925</v>
      </c>
      <c r="D269" s="151" t="n">
        <v>96608</v>
      </c>
      <c r="E269" s="151" t="n">
        <v>409</v>
      </c>
      <c r="F269" s="151" t="n">
        <v>568</v>
      </c>
      <c r="G269" s="151" t="n">
        <v>1009</v>
      </c>
      <c r="H269" s="151" t="n">
        <v>55</v>
      </c>
      <c r="I269" s="151" t="n">
        <v>83</v>
      </c>
      <c r="J269" s="151" t="n">
        <v>116</v>
      </c>
      <c r="K269" s="152" t="n">
        <v>164</v>
      </c>
      <c r="L269" s="146"/>
      <c r="O269" s="146"/>
      <c r="P269" s="146"/>
      <c r="Q269" s="146"/>
      <c r="R269" s="146"/>
      <c r="S269" s="146"/>
      <c r="T269" s="146"/>
      <c r="U269" s="146"/>
      <c r="V269" s="146"/>
      <c r="W269" s="146"/>
      <c r="X269" s="146"/>
    </row>
    <row r="270" s="147" customFormat="true" ht="12.6" hidden="false" customHeight="true" outlineLevel="0" collapsed="false">
      <c r="A270" s="148" t="str">
        <f aca="false">A268</f>
        <v>    Banská Bystrica</v>
      </c>
      <c r="B270" s="153" t="s">
        <v>21</v>
      </c>
      <c r="C270" s="150" t="n">
        <v>110931</v>
      </c>
      <c r="D270" s="151" t="n">
        <v>96734</v>
      </c>
      <c r="E270" s="151" t="n">
        <v>413</v>
      </c>
      <c r="F270" s="151" t="n">
        <v>566</v>
      </c>
      <c r="G270" s="151" t="n">
        <v>1022</v>
      </c>
      <c r="H270" s="151" t="n">
        <v>55</v>
      </c>
      <c r="I270" s="151" t="n">
        <v>88</v>
      </c>
      <c r="J270" s="151" t="n">
        <v>117</v>
      </c>
      <c r="K270" s="152" t="n">
        <v>167</v>
      </c>
      <c r="L270" s="146"/>
      <c r="O270" s="146"/>
      <c r="P270" s="146"/>
      <c r="Q270" s="146"/>
      <c r="R270" s="146"/>
      <c r="S270" s="146"/>
      <c r="T270" s="146"/>
      <c r="U270" s="146"/>
      <c r="V270" s="146"/>
      <c r="W270" s="146"/>
      <c r="X270" s="146"/>
    </row>
    <row r="271" s="147" customFormat="true" ht="12.6" hidden="false" customHeight="true" outlineLevel="0" collapsed="false">
      <c r="A271" s="148" t="str">
        <f aca="false">A268</f>
        <v>    Banská Bystrica</v>
      </c>
      <c r="B271" s="154" t="s">
        <v>22</v>
      </c>
      <c r="C271" s="150" t="n">
        <v>110941</v>
      </c>
      <c r="D271" s="151" t="n">
        <v>96846</v>
      </c>
      <c r="E271" s="151" t="n">
        <v>421</v>
      </c>
      <c r="F271" s="151" t="n">
        <v>562</v>
      </c>
      <c r="G271" s="151" t="n">
        <v>1021</v>
      </c>
      <c r="H271" s="151" t="n">
        <v>55</v>
      </c>
      <c r="I271" s="151" t="n">
        <v>93</v>
      </c>
      <c r="J271" s="151" t="n">
        <v>119</v>
      </c>
      <c r="K271" s="152" t="n">
        <v>174</v>
      </c>
      <c r="L271" s="146"/>
      <c r="O271" s="146"/>
      <c r="P271" s="146"/>
      <c r="Q271" s="146"/>
      <c r="R271" s="146"/>
      <c r="S271" s="146"/>
      <c r="T271" s="146"/>
      <c r="U271" s="146"/>
      <c r="V271" s="146"/>
      <c r="W271" s="146"/>
      <c r="X271" s="146"/>
    </row>
    <row r="272" s="147" customFormat="true" ht="12.6" hidden="false" customHeight="true" outlineLevel="0" collapsed="false">
      <c r="A272" s="148" t="str">
        <f aca="false">A268</f>
        <v>    Banská Bystrica</v>
      </c>
      <c r="B272" s="154" t="s">
        <v>23</v>
      </c>
      <c r="C272" s="150" t="n">
        <v>110716</v>
      </c>
      <c r="D272" s="151" t="n">
        <v>96759</v>
      </c>
      <c r="E272" s="151" t="n">
        <v>423</v>
      </c>
      <c r="F272" s="151" t="n">
        <v>562</v>
      </c>
      <c r="G272" s="151" t="n">
        <v>1015</v>
      </c>
      <c r="H272" s="151" t="n">
        <v>55</v>
      </c>
      <c r="I272" s="151" t="n">
        <v>91</v>
      </c>
      <c r="J272" s="151" t="n">
        <v>120</v>
      </c>
      <c r="K272" s="152" t="n">
        <v>176</v>
      </c>
      <c r="L272" s="146"/>
      <c r="O272" s="146"/>
      <c r="P272" s="146"/>
      <c r="Q272" s="146"/>
      <c r="R272" s="146"/>
      <c r="S272" s="146"/>
      <c r="T272" s="146"/>
      <c r="U272" s="146"/>
      <c r="V272" s="146"/>
      <c r="W272" s="146"/>
      <c r="X272" s="146"/>
    </row>
    <row r="273" s="147" customFormat="true" ht="12.6" hidden="false" customHeight="true" outlineLevel="0" collapsed="false">
      <c r="A273" s="141" t="s">
        <v>76</v>
      </c>
      <c r="B273" s="142" t="s">
        <v>19</v>
      </c>
      <c r="C273" s="143" t="n">
        <v>16314</v>
      </c>
      <c r="D273" s="144" t="n">
        <v>14638</v>
      </c>
      <c r="E273" s="144" t="n">
        <v>48</v>
      </c>
      <c r="F273" s="144" t="n">
        <v>103</v>
      </c>
      <c r="G273" s="144" t="n">
        <v>71</v>
      </c>
      <c r="H273" s="144" t="n">
        <v>2</v>
      </c>
      <c r="I273" s="144" t="n">
        <v>5</v>
      </c>
      <c r="J273" s="144" t="n">
        <v>9</v>
      </c>
      <c r="K273" s="145" t="n">
        <v>7</v>
      </c>
      <c r="L273" s="146"/>
      <c r="O273" s="146"/>
      <c r="P273" s="146"/>
      <c r="Q273" s="146"/>
      <c r="R273" s="146"/>
      <c r="S273" s="146"/>
      <c r="T273" s="146"/>
      <c r="U273" s="146"/>
      <c r="V273" s="146"/>
      <c r="W273" s="146"/>
      <c r="X273" s="146"/>
    </row>
    <row r="274" s="147" customFormat="true" ht="12.6" hidden="false" customHeight="true" outlineLevel="0" collapsed="false">
      <c r="A274" s="148" t="str">
        <f aca="false">A273</f>
        <v>    Banská Štiavnica</v>
      </c>
      <c r="B274" s="149" t="s">
        <v>20</v>
      </c>
      <c r="C274" s="150" t="n">
        <v>16260</v>
      </c>
      <c r="D274" s="151" t="n">
        <v>14610</v>
      </c>
      <c r="E274" s="151" t="n">
        <v>49</v>
      </c>
      <c r="F274" s="151" t="n">
        <v>99</v>
      </c>
      <c r="G274" s="151" t="n">
        <v>74</v>
      </c>
      <c r="H274" s="151" t="n">
        <v>2</v>
      </c>
      <c r="I274" s="151" t="n">
        <v>5</v>
      </c>
      <c r="J274" s="151" t="n">
        <v>8</v>
      </c>
      <c r="K274" s="152" t="n">
        <v>7</v>
      </c>
      <c r="L274" s="146"/>
      <c r="O274" s="146"/>
      <c r="P274" s="146"/>
      <c r="Q274" s="146"/>
      <c r="R274" s="146"/>
      <c r="S274" s="146"/>
      <c r="T274" s="146"/>
      <c r="U274" s="146"/>
      <c r="V274" s="146"/>
      <c r="W274" s="146"/>
      <c r="X274" s="146"/>
    </row>
    <row r="275" s="147" customFormat="true" ht="12.6" hidden="false" customHeight="true" outlineLevel="0" collapsed="false">
      <c r="A275" s="148" t="str">
        <f aca="false">A273</f>
        <v>    Banská Štiavnica</v>
      </c>
      <c r="B275" s="153" t="s">
        <v>21</v>
      </c>
      <c r="C275" s="150" t="n">
        <v>16165</v>
      </c>
      <c r="D275" s="151" t="n">
        <v>14551</v>
      </c>
      <c r="E275" s="151" t="n">
        <v>50</v>
      </c>
      <c r="F275" s="151" t="n">
        <v>97</v>
      </c>
      <c r="G275" s="151" t="n">
        <v>75</v>
      </c>
      <c r="H275" s="151" t="n">
        <v>2</v>
      </c>
      <c r="I275" s="151" t="n">
        <v>5</v>
      </c>
      <c r="J275" s="151" t="n">
        <v>9</v>
      </c>
      <c r="K275" s="152" t="n">
        <v>7</v>
      </c>
      <c r="L275" s="146"/>
      <c r="O275" s="146"/>
      <c r="P275" s="146"/>
      <c r="Q275" s="146"/>
      <c r="R275" s="146"/>
      <c r="S275" s="146"/>
      <c r="T275" s="146"/>
      <c r="U275" s="146"/>
      <c r="V275" s="146"/>
      <c r="W275" s="146"/>
      <c r="X275" s="146"/>
    </row>
    <row r="276" s="147" customFormat="true" ht="12.6" hidden="false" customHeight="true" outlineLevel="0" collapsed="false">
      <c r="A276" s="148" t="str">
        <f aca="false">A273</f>
        <v>    Banská Štiavnica</v>
      </c>
      <c r="B276" s="154" t="s">
        <v>22</v>
      </c>
      <c r="C276" s="150" t="n">
        <v>16103</v>
      </c>
      <c r="D276" s="151" t="n">
        <v>14510</v>
      </c>
      <c r="E276" s="151" t="n">
        <v>50</v>
      </c>
      <c r="F276" s="151" t="n">
        <v>97</v>
      </c>
      <c r="G276" s="151" t="n">
        <v>79</v>
      </c>
      <c r="H276" s="151" t="n">
        <v>2</v>
      </c>
      <c r="I276" s="151" t="n">
        <v>5</v>
      </c>
      <c r="J276" s="151" t="n">
        <v>9</v>
      </c>
      <c r="K276" s="152" t="n">
        <v>8</v>
      </c>
      <c r="L276" s="146"/>
      <c r="O276" s="146"/>
      <c r="P276" s="146"/>
      <c r="Q276" s="146"/>
      <c r="R276" s="146"/>
      <c r="S276" s="146"/>
      <c r="T276" s="146"/>
      <c r="U276" s="146"/>
      <c r="V276" s="146"/>
      <c r="W276" s="146"/>
      <c r="X276" s="146"/>
    </row>
    <row r="277" s="147" customFormat="true" ht="12.6" hidden="false" customHeight="true" outlineLevel="0" collapsed="false">
      <c r="A277" s="148" t="str">
        <f aca="false">A273</f>
        <v>    Banská Štiavnica</v>
      </c>
      <c r="B277" s="154" t="s">
        <v>23</v>
      </c>
      <c r="C277" s="150" t="n">
        <v>16069</v>
      </c>
      <c r="D277" s="151" t="n">
        <v>14499</v>
      </c>
      <c r="E277" s="151" t="n">
        <v>52</v>
      </c>
      <c r="F277" s="151" t="n">
        <v>94</v>
      </c>
      <c r="G277" s="151" t="n">
        <v>80</v>
      </c>
      <c r="H277" s="151" t="n">
        <v>2</v>
      </c>
      <c r="I277" s="151" t="n">
        <v>5</v>
      </c>
      <c r="J277" s="151" t="n">
        <v>10</v>
      </c>
      <c r="K277" s="152" t="n">
        <v>8</v>
      </c>
      <c r="L277" s="146"/>
      <c r="O277" s="146"/>
      <c r="P277" s="146"/>
      <c r="Q277" s="146"/>
      <c r="R277" s="146"/>
      <c r="S277" s="146"/>
      <c r="T277" s="146"/>
      <c r="U277" s="146"/>
      <c r="V277" s="146"/>
      <c r="W277" s="146"/>
      <c r="X277" s="146"/>
    </row>
    <row r="278" s="147" customFormat="true" ht="12.6" hidden="false" customHeight="true" outlineLevel="0" collapsed="false">
      <c r="A278" s="141" t="s">
        <v>77</v>
      </c>
      <c r="B278" s="142" t="s">
        <v>19</v>
      </c>
      <c r="C278" s="143" t="n">
        <v>62616</v>
      </c>
      <c r="D278" s="144" t="n">
        <v>54989</v>
      </c>
      <c r="E278" s="144" t="n">
        <v>90</v>
      </c>
      <c r="F278" s="144" t="n">
        <v>2105</v>
      </c>
      <c r="G278" s="144" t="n">
        <v>274</v>
      </c>
      <c r="H278" s="144" t="n">
        <v>33</v>
      </c>
      <c r="I278" s="144" t="n">
        <v>52</v>
      </c>
      <c r="J278" s="144" t="n">
        <v>38</v>
      </c>
      <c r="K278" s="145" t="n">
        <v>47</v>
      </c>
      <c r="L278" s="146"/>
      <c r="O278" s="146"/>
      <c r="P278" s="146"/>
      <c r="Q278" s="146"/>
      <c r="R278" s="146"/>
      <c r="S278" s="146"/>
      <c r="T278" s="146"/>
      <c r="U278" s="146"/>
      <c r="V278" s="146"/>
      <c r="W278" s="146"/>
      <c r="X278" s="146"/>
    </row>
    <row r="279" s="147" customFormat="true" ht="12.6" hidden="false" customHeight="true" outlineLevel="0" collapsed="false">
      <c r="A279" s="148" t="str">
        <f aca="false">A278</f>
        <v>    Brezno</v>
      </c>
      <c r="B279" s="149" t="s">
        <v>20</v>
      </c>
      <c r="C279" s="150" t="n">
        <v>62298</v>
      </c>
      <c r="D279" s="151" t="n">
        <v>54755</v>
      </c>
      <c r="E279" s="151" t="n">
        <v>94</v>
      </c>
      <c r="F279" s="151" t="n">
        <v>2102</v>
      </c>
      <c r="G279" s="151" t="n">
        <v>271</v>
      </c>
      <c r="H279" s="151" t="n">
        <v>33</v>
      </c>
      <c r="I279" s="151" t="n">
        <v>60</v>
      </c>
      <c r="J279" s="151" t="n">
        <v>41</v>
      </c>
      <c r="K279" s="152" t="n">
        <v>48</v>
      </c>
      <c r="L279" s="146"/>
      <c r="O279" s="146"/>
      <c r="P279" s="146"/>
      <c r="Q279" s="146"/>
      <c r="R279" s="146"/>
      <c r="S279" s="146"/>
      <c r="T279" s="146"/>
      <c r="U279" s="146"/>
      <c r="V279" s="146"/>
      <c r="W279" s="146"/>
      <c r="X279" s="146"/>
    </row>
    <row r="280" s="147" customFormat="true" ht="12.6" hidden="false" customHeight="true" outlineLevel="0" collapsed="false">
      <c r="A280" s="148" t="str">
        <f aca="false">A278</f>
        <v>    Brezno</v>
      </c>
      <c r="B280" s="153" t="s">
        <v>21</v>
      </c>
      <c r="C280" s="150" t="n">
        <v>61959</v>
      </c>
      <c r="D280" s="151" t="n">
        <v>54474</v>
      </c>
      <c r="E280" s="151" t="n">
        <v>100</v>
      </c>
      <c r="F280" s="151" t="n">
        <v>2096</v>
      </c>
      <c r="G280" s="151" t="n">
        <v>271</v>
      </c>
      <c r="H280" s="151" t="n">
        <v>32</v>
      </c>
      <c r="I280" s="151" t="n">
        <v>65</v>
      </c>
      <c r="J280" s="151" t="n">
        <v>40</v>
      </c>
      <c r="K280" s="152" t="n">
        <v>49</v>
      </c>
      <c r="L280" s="146"/>
      <c r="O280" s="146"/>
      <c r="P280" s="146"/>
      <c r="Q280" s="146"/>
      <c r="R280" s="146"/>
      <c r="S280" s="146"/>
      <c r="T280" s="146"/>
      <c r="U280" s="146"/>
      <c r="V280" s="146"/>
      <c r="W280" s="146"/>
      <c r="X280" s="146"/>
    </row>
    <row r="281" s="147" customFormat="true" ht="12.6" hidden="false" customHeight="true" outlineLevel="0" collapsed="false">
      <c r="A281" s="148" t="str">
        <f aca="false">A278</f>
        <v>    Brezno</v>
      </c>
      <c r="B281" s="154" t="s">
        <v>22</v>
      </c>
      <c r="C281" s="150" t="n">
        <v>61630</v>
      </c>
      <c r="D281" s="151" t="n">
        <v>54244</v>
      </c>
      <c r="E281" s="151" t="n">
        <v>104</v>
      </c>
      <c r="F281" s="151" t="n">
        <v>2090</v>
      </c>
      <c r="G281" s="151" t="n">
        <v>277</v>
      </c>
      <c r="H281" s="151" t="n">
        <v>32</v>
      </c>
      <c r="I281" s="151" t="n">
        <v>65</v>
      </c>
      <c r="J281" s="151" t="n">
        <v>41</v>
      </c>
      <c r="K281" s="152" t="n">
        <v>50</v>
      </c>
      <c r="L281" s="146"/>
      <c r="O281" s="146"/>
      <c r="P281" s="146"/>
      <c r="Q281" s="146"/>
      <c r="R281" s="146"/>
      <c r="S281" s="146"/>
      <c r="T281" s="146"/>
      <c r="U281" s="146"/>
      <c r="V281" s="146"/>
      <c r="W281" s="146"/>
      <c r="X281" s="146"/>
    </row>
    <row r="282" s="147" customFormat="true" ht="12.6" hidden="false" customHeight="true" outlineLevel="0" collapsed="false">
      <c r="A282" s="148" t="str">
        <f aca="false">A278</f>
        <v>    Brezno</v>
      </c>
      <c r="B282" s="154" t="s">
        <v>23</v>
      </c>
      <c r="C282" s="150" t="n">
        <v>61269</v>
      </c>
      <c r="D282" s="151" t="n">
        <v>53969</v>
      </c>
      <c r="E282" s="151" t="n">
        <v>111</v>
      </c>
      <c r="F282" s="151" t="n">
        <v>2087</v>
      </c>
      <c r="G282" s="151" t="n">
        <v>272</v>
      </c>
      <c r="H282" s="151" t="n">
        <v>30</v>
      </c>
      <c r="I282" s="151" t="n">
        <v>67</v>
      </c>
      <c r="J282" s="151" t="n">
        <v>42</v>
      </c>
      <c r="K282" s="152" t="n">
        <v>52</v>
      </c>
      <c r="L282" s="146"/>
      <c r="O282" s="146"/>
      <c r="P282" s="146"/>
      <c r="Q282" s="146"/>
      <c r="R282" s="146"/>
      <c r="S282" s="146"/>
      <c r="T282" s="146"/>
      <c r="U282" s="146"/>
      <c r="V282" s="146"/>
      <c r="W282" s="146"/>
      <c r="X282" s="146"/>
    </row>
    <row r="283" s="147" customFormat="true" ht="12.6" hidden="false" customHeight="true" outlineLevel="0" collapsed="false">
      <c r="A283" s="141" t="s">
        <v>78</v>
      </c>
      <c r="B283" s="142" t="s">
        <v>19</v>
      </c>
      <c r="C283" s="143" t="n">
        <v>32505</v>
      </c>
      <c r="D283" s="144" t="n">
        <v>29576</v>
      </c>
      <c r="E283" s="144" t="n">
        <v>27</v>
      </c>
      <c r="F283" s="144" t="n">
        <v>204</v>
      </c>
      <c r="G283" s="144" t="n">
        <v>155</v>
      </c>
      <c r="H283" s="144" t="n">
        <v>5</v>
      </c>
      <c r="I283" s="144" t="n">
        <v>24</v>
      </c>
      <c r="J283" s="144" t="n">
        <v>9</v>
      </c>
      <c r="K283" s="145" t="n">
        <v>16</v>
      </c>
      <c r="L283" s="146"/>
      <c r="O283" s="146"/>
      <c r="P283" s="146"/>
      <c r="Q283" s="146"/>
      <c r="R283" s="146"/>
      <c r="S283" s="146"/>
      <c r="T283" s="146"/>
      <c r="U283" s="146"/>
      <c r="V283" s="146"/>
      <c r="W283" s="146"/>
      <c r="X283" s="146"/>
    </row>
    <row r="284" s="147" customFormat="true" ht="12.6" hidden="false" customHeight="true" outlineLevel="0" collapsed="false">
      <c r="A284" s="148" t="str">
        <f aca="false">A283</f>
        <v>    Detva</v>
      </c>
      <c r="B284" s="149" t="s">
        <v>20</v>
      </c>
      <c r="C284" s="150" t="n">
        <v>32418</v>
      </c>
      <c r="D284" s="151" t="n">
        <v>29532</v>
      </c>
      <c r="E284" s="151" t="n">
        <v>28</v>
      </c>
      <c r="F284" s="151" t="n">
        <v>204</v>
      </c>
      <c r="G284" s="151" t="n">
        <v>160</v>
      </c>
      <c r="H284" s="151" t="n">
        <v>5</v>
      </c>
      <c r="I284" s="151" t="n">
        <v>24</v>
      </c>
      <c r="J284" s="151" t="n">
        <v>9</v>
      </c>
      <c r="K284" s="152" t="n">
        <v>17</v>
      </c>
      <c r="L284" s="146"/>
      <c r="O284" s="146"/>
      <c r="P284" s="146"/>
      <c r="Q284" s="146"/>
      <c r="R284" s="146"/>
      <c r="S284" s="146"/>
      <c r="T284" s="146"/>
      <c r="U284" s="146"/>
      <c r="V284" s="146"/>
      <c r="W284" s="146"/>
      <c r="X284" s="146"/>
    </row>
    <row r="285" s="147" customFormat="true" ht="12.6" hidden="false" customHeight="true" outlineLevel="0" collapsed="false">
      <c r="A285" s="148" t="str">
        <f aca="false">A283</f>
        <v>    Detva</v>
      </c>
      <c r="B285" s="153" t="s">
        <v>21</v>
      </c>
      <c r="C285" s="150" t="n">
        <v>32270</v>
      </c>
      <c r="D285" s="151" t="n">
        <v>29417</v>
      </c>
      <c r="E285" s="151" t="n">
        <v>28</v>
      </c>
      <c r="F285" s="151" t="n">
        <v>203</v>
      </c>
      <c r="G285" s="151" t="n">
        <v>161</v>
      </c>
      <c r="H285" s="151" t="n">
        <v>5</v>
      </c>
      <c r="I285" s="151" t="n">
        <v>23</v>
      </c>
      <c r="J285" s="151" t="n">
        <v>8</v>
      </c>
      <c r="K285" s="152" t="n">
        <v>18</v>
      </c>
      <c r="L285" s="146"/>
      <c r="O285" s="146"/>
      <c r="P285" s="146"/>
      <c r="Q285" s="146"/>
      <c r="R285" s="146"/>
      <c r="S285" s="146"/>
      <c r="T285" s="146"/>
      <c r="U285" s="146"/>
      <c r="V285" s="146"/>
      <c r="W285" s="146"/>
      <c r="X285" s="146"/>
    </row>
    <row r="286" s="147" customFormat="true" ht="12.6" hidden="false" customHeight="true" outlineLevel="0" collapsed="false">
      <c r="A286" s="148" t="str">
        <f aca="false">A283</f>
        <v>    Detva</v>
      </c>
      <c r="B286" s="154" t="s">
        <v>22</v>
      </c>
      <c r="C286" s="150" t="n">
        <v>32135</v>
      </c>
      <c r="D286" s="151" t="n">
        <v>29324</v>
      </c>
      <c r="E286" s="151" t="n">
        <v>31</v>
      </c>
      <c r="F286" s="151" t="n">
        <v>203</v>
      </c>
      <c r="G286" s="151" t="n">
        <v>159</v>
      </c>
      <c r="H286" s="151" t="n">
        <v>5</v>
      </c>
      <c r="I286" s="151" t="n">
        <v>25</v>
      </c>
      <c r="J286" s="151" t="n">
        <v>8</v>
      </c>
      <c r="K286" s="152" t="n">
        <v>20</v>
      </c>
      <c r="L286" s="146"/>
      <c r="O286" s="146"/>
      <c r="P286" s="146"/>
      <c r="Q286" s="146"/>
      <c r="R286" s="146"/>
      <c r="S286" s="146"/>
      <c r="T286" s="146"/>
      <c r="U286" s="146"/>
      <c r="V286" s="146"/>
      <c r="W286" s="146"/>
      <c r="X286" s="146"/>
    </row>
    <row r="287" s="147" customFormat="true" ht="12.6" hidden="false" customHeight="true" outlineLevel="0" collapsed="false">
      <c r="A287" s="148" t="str">
        <f aca="false">A283</f>
        <v>    Detva</v>
      </c>
      <c r="B287" s="154" t="s">
        <v>23</v>
      </c>
      <c r="C287" s="150" t="n">
        <v>31967</v>
      </c>
      <c r="D287" s="151" t="n">
        <v>29201</v>
      </c>
      <c r="E287" s="151" t="n">
        <v>32</v>
      </c>
      <c r="F287" s="151" t="n">
        <v>202</v>
      </c>
      <c r="G287" s="151" t="n">
        <v>158</v>
      </c>
      <c r="H287" s="151" t="n">
        <v>5</v>
      </c>
      <c r="I287" s="151" t="n">
        <v>25</v>
      </c>
      <c r="J287" s="151" t="n">
        <v>8</v>
      </c>
      <c r="K287" s="152" t="n">
        <v>20</v>
      </c>
      <c r="L287" s="146"/>
      <c r="O287" s="146"/>
      <c r="P287" s="146"/>
      <c r="Q287" s="146"/>
      <c r="R287" s="146"/>
      <c r="S287" s="146"/>
      <c r="T287" s="146"/>
      <c r="U287" s="146"/>
      <c r="V287" s="146"/>
      <c r="W287" s="146"/>
      <c r="X287" s="146"/>
    </row>
    <row r="288" s="147" customFormat="true" ht="12.6" hidden="false" customHeight="true" outlineLevel="0" collapsed="false">
      <c r="A288" s="141" t="s">
        <v>79</v>
      </c>
      <c r="B288" s="142" t="s">
        <v>19</v>
      </c>
      <c r="C288" s="143" t="n">
        <v>22530</v>
      </c>
      <c r="D288" s="144" t="n">
        <v>20542</v>
      </c>
      <c r="E288" s="144" t="n">
        <v>92</v>
      </c>
      <c r="F288" s="144" t="n">
        <v>269</v>
      </c>
      <c r="G288" s="144" t="n">
        <v>75</v>
      </c>
      <c r="H288" s="144" t="n">
        <v>1</v>
      </c>
      <c r="I288" s="144" t="n">
        <v>47</v>
      </c>
      <c r="J288" s="144" t="n">
        <v>13</v>
      </c>
      <c r="K288" s="145" t="n">
        <v>12</v>
      </c>
      <c r="L288" s="146"/>
      <c r="O288" s="146"/>
      <c r="P288" s="146"/>
      <c r="Q288" s="146"/>
      <c r="R288" s="146"/>
      <c r="S288" s="146"/>
      <c r="T288" s="146"/>
      <c r="U288" s="146"/>
      <c r="V288" s="146"/>
      <c r="W288" s="146"/>
      <c r="X288" s="146"/>
    </row>
    <row r="289" s="147" customFormat="true" ht="12.6" hidden="false" customHeight="true" outlineLevel="0" collapsed="false">
      <c r="A289" s="148" t="str">
        <f aca="false">A288</f>
        <v>    Krupina</v>
      </c>
      <c r="B289" s="149" t="s">
        <v>20</v>
      </c>
      <c r="C289" s="150" t="n">
        <v>22421</v>
      </c>
      <c r="D289" s="151" t="n">
        <v>20461</v>
      </c>
      <c r="E289" s="151" t="n">
        <v>96</v>
      </c>
      <c r="F289" s="151" t="n">
        <v>264</v>
      </c>
      <c r="G289" s="151" t="n">
        <v>78</v>
      </c>
      <c r="H289" s="151" t="n">
        <v>1</v>
      </c>
      <c r="I289" s="151" t="n">
        <v>47</v>
      </c>
      <c r="J289" s="151" t="n">
        <v>13</v>
      </c>
      <c r="K289" s="152" t="n">
        <v>13</v>
      </c>
      <c r="L289" s="146"/>
      <c r="O289" s="146"/>
      <c r="P289" s="146"/>
      <c r="Q289" s="146"/>
      <c r="R289" s="146"/>
      <c r="S289" s="146"/>
      <c r="T289" s="146"/>
      <c r="U289" s="146"/>
      <c r="V289" s="146"/>
      <c r="W289" s="146"/>
      <c r="X289" s="146"/>
    </row>
    <row r="290" s="147" customFormat="true" ht="12.6" hidden="false" customHeight="true" outlineLevel="0" collapsed="false">
      <c r="A290" s="148" t="str">
        <f aca="false">A288</f>
        <v>    Krupina</v>
      </c>
      <c r="B290" s="153" t="s">
        <v>21</v>
      </c>
      <c r="C290" s="150" t="n">
        <v>22299</v>
      </c>
      <c r="D290" s="151" t="n">
        <v>20385</v>
      </c>
      <c r="E290" s="151" t="n">
        <v>100</v>
      </c>
      <c r="F290" s="151" t="n">
        <v>265</v>
      </c>
      <c r="G290" s="151" t="n">
        <v>80</v>
      </c>
      <c r="H290" s="151" t="n">
        <v>1</v>
      </c>
      <c r="I290" s="151" t="n">
        <v>46</v>
      </c>
      <c r="J290" s="151" t="n">
        <v>13</v>
      </c>
      <c r="K290" s="152" t="n">
        <v>15</v>
      </c>
      <c r="L290" s="146"/>
      <c r="O290" s="146"/>
      <c r="P290" s="146"/>
      <c r="Q290" s="146"/>
      <c r="R290" s="146"/>
      <c r="S290" s="146"/>
      <c r="T290" s="146"/>
      <c r="U290" s="146"/>
      <c r="V290" s="146"/>
      <c r="W290" s="146"/>
      <c r="X290" s="146"/>
    </row>
    <row r="291" s="147" customFormat="true" ht="12.6" hidden="false" customHeight="true" outlineLevel="0" collapsed="false">
      <c r="A291" s="148" t="str">
        <f aca="false">A288</f>
        <v>    Krupina</v>
      </c>
      <c r="B291" s="154" t="s">
        <v>22</v>
      </c>
      <c r="C291" s="150" t="n">
        <v>22225</v>
      </c>
      <c r="D291" s="151" t="n">
        <v>20335</v>
      </c>
      <c r="E291" s="151" t="n">
        <v>104</v>
      </c>
      <c r="F291" s="151" t="n">
        <v>263</v>
      </c>
      <c r="G291" s="151" t="n">
        <v>78</v>
      </c>
      <c r="H291" s="151" t="n">
        <v>1</v>
      </c>
      <c r="I291" s="151" t="n">
        <v>45</v>
      </c>
      <c r="J291" s="151" t="n">
        <v>12</v>
      </c>
      <c r="K291" s="152" t="n">
        <v>15</v>
      </c>
      <c r="L291" s="146"/>
      <c r="O291" s="146"/>
      <c r="P291" s="146"/>
      <c r="Q291" s="146"/>
      <c r="R291" s="146"/>
      <c r="S291" s="146"/>
      <c r="T291" s="146"/>
      <c r="U291" s="146"/>
      <c r="V291" s="146"/>
      <c r="W291" s="146"/>
      <c r="X291" s="146"/>
    </row>
    <row r="292" s="147" customFormat="true" ht="12.6" hidden="false" customHeight="true" outlineLevel="0" collapsed="false">
      <c r="A292" s="148" t="str">
        <f aca="false">A288</f>
        <v>    Krupina</v>
      </c>
      <c r="B292" s="154" t="s">
        <v>23</v>
      </c>
      <c r="C292" s="150" t="n">
        <v>22139</v>
      </c>
      <c r="D292" s="151" t="n">
        <v>20259</v>
      </c>
      <c r="E292" s="151" t="n">
        <v>108</v>
      </c>
      <c r="F292" s="151" t="n">
        <v>261</v>
      </c>
      <c r="G292" s="151" t="n">
        <v>80</v>
      </c>
      <c r="H292" s="151" t="n">
        <v>1</v>
      </c>
      <c r="I292" s="151" t="n">
        <v>44</v>
      </c>
      <c r="J292" s="151" t="n">
        <v>13</v>
      </c>
      <c r="K292" s="152" t="n">
        <v>15</v>
      </c>
      <c r="L292" s="146"/>
      <c r="O292" s="146"/>
      <c r="P292" s="146"/>
      <c r="Q292" s="146"/>
      <c r="R292" s="146"/>
      <c r="S292" s="146"/>
      <c r="T292" s="146"/>
      <c r="U292" s="146"/>
      <c r="V292" s="146"/>
      <c r="W292" s="146"/>
      <c r="X292" s="146"/>
    </row>
    <row r="293" s="147" customFormat="true" ht="12.6" hidden="false" customHeight="true" outlineLevel="0" collapsed="false">
      <c r="A293" s="141" t="s">
        <v>80</v>
      </c>
      <c r="B293" s="142" t="s">
        <v>19</v>
      </c>
      <c r="C293" s="143" t="n">
        <v>74106</v>
      </c>
      <c r="D293" s="144" t="n">
        <v>45628</v>
      </c>
      <c r="E293" s="144" t="n">
        <v>17335</v>
      </c>
      <c r="F293" s="144" t="n">
        <v>2016</v>
      </c>
      <c r="G293" s="144" t="n">
        <v>299</v>
      </c>
      <c r="H293" s="144" t="n">
        <v>8</v>
      </c>
      <c r="I293" s="144" t="n">
        <v>62</v>
      </c>
      <c r="J293" s="144" t="n">
        <v>50</v>
      </c>
      <c r="K293" s="145" t="n">
        <v>40</v>
      </c>
      <c r="L293" s="146"/>
      <c r="O293" s="146"/>
      <c r="P293" s="146"/>
      <c r="Q293" s="146"/>
      <c r="R293" s="146"/>
      <c r="S293" s="146"/>
      <c r="T293" s="146"/>
      <c r="U293" s="146"/>
      <c r="V293" s="146"/>
      <c r="W293" s="146"/>
      <c r="X293" s="146"/>
    </row>
    <row r="294" s="147" customFormat="true" ht="12.6" hidden="false" customHeight="true" outlineLevel="0" collapsed="false">
      <c r="A294" s="148" t="str">
        <f aca="false">A293</f>
        <v>    Lučenec</v>
      </c>
      <c r="B294" s="149" t="s">
        <v>20</v>
      </c>
      <c r="C294" s="150" t="n">
        <v>74045</v>
      </c>
      <c r="D294" s="151" t="n">
        <v>45791</v>
      </c>
      <c r="E294" s="151" t="n">
        <v>17290</v>
      </c>
      <c r="F294" s="151" t="n">
        <v>1992</v>
      </c>
      <c r="G294" s="151" t="n">
        <v>313</v>
      </c>
      <c r="H294" s="151" t="n">
        <v>8</v>
      </c>
      <c r="I294" s="151" t="n">
        <v>65</v>
      </c>
      <c r="J294" s="151" t="n">
        <v>52</v>
      </c>
      <c r="K294" s="152" t="n">
        <v>41</v>
      </c>
      <c r="L294" s="146"/>
      <c r="O294" s="146"/>
      <c r="P294" s="146"/>
      <c r="Q294" s="146"/>
      <c r="R294" s="146"/>
      <c r="S294" s="146"/>
      <c r="T294" s="146"/>
      <c r="U294" s="146"/>
      <c r="V294" s="146"/>
      <c r="W294" s="146"/>
      <c r="X294" s="146"/>
    </row>
    <row r="295" s="147" customFormat="true" ht="12.6" hidden="false" customHeight="true" outlineLevel="0" collapsed="false">
      <c r="A295" s="148" t="str">
        <f aca="false">A293</f>
        <v>    Lučenec</v>
      </c>
      <c r="B295" s="153" t="s">
        <v>21</v>
      </c>
      <c r="C295" s="150" t="n">
        <v>73849</v>
      </c>
      <c r="D295" s="151" t="n">
        <v>45784</v>
      </c>
      <c r="E295" s="151" t="n">
        <v>17251</v>
      </c>
      <c r="F295" s="151" t="n">
        <v>1989</v>
      </c>
      <c r="G295" s="151" t="n">
        <v>327</v>
      </c>
      <c r="H295" s="151" t="n">
        <v>8</v>
      </c>
      <c r="I295" s="151" t="n">
        <v>69</v>
      </c>
      <c r="J295" s="151" t="n">
        <v>53</v>
      </c>
      <c r="K295" s="152" t="n">
        <v>42</v>
      </c>
      <c r="L295" s="146"/>
      <c r="O295" s="146"/>
      <c r="P295" s="146"/>
      <c r="Q295" s="146"/>
      <c r="R295" s="146"/>
      <c r="S295" s="146"/>
      <c r="T295" s="146"/>
      <c r="U295" s="146"/>
      <c r="V295" s="146"/>
      <c r="W295" s="146"/>
      <c r="X295" s="146"/>
    </row>
    <row r="296" s="147" customFormat="true" ht="12.6" hidden="false" customHeight="true" outlineLevel="0" collapsed="false">
      <c r="A296" s="148" t="str">
        <f aca="false">A293</f>
        <v>    Lučenec</v>
      </c>
      <c r="B296" s="154" t="s">
        <v>22</v>
      </c>
      <c r="C296" s="150" t="n">
        <v>73590</v>
      </c>
      <c r="D296" s="151" t="n">
        <v>45711</v>
      </c>
      <c r="E296" s="151" t="n">
        <v>17194</v>
      </c>
      <c r="F296" s="151" t="n">
        <v>1972</v>
      </c>
      <c r="G296" s="151" t="n">
        <v>329</v>
      </c>
      <c r="H296" s="151" t="n">
        <v>8</v>
      </c>
      <c r="I296" s="151" t="n">
        <v>70</v>
      </c>
      <c r="J296" s="151" t="n">
        <v>55</v>
      </c>
      <c r="K296" s="152" t="n">
        <v>43</v>
      </c>
      <c r="L296" s="146"/>
      <c r="O296" s="146"/>
      <c r="P296" s="146"/>
      <c r="Q296" s="146"/>
      <c r="R296" s="146"/>
      <c r="S296" s="146"/>
      <c r="T296" s="146"/>
      <c r="U296" s="146"/>
      <c r="V296" s="146"/>
      <c r="W296" s="146"/>
      <c r="X296" s="146"/>
    </row>
    <row r="297" s="147" customFormat="true" ht="12.6" hidden="false" customHeight="true" outlineLevel="0" collapsed="false">
      <c r="A297" s="148" t="str">
        <f aca="false">A293</f>
        <v>    Lučenec</v>
      </c>
      <c r="B297" s="154" t="s">
        <v>23</v>
      </c>
      <c r="C297" s="150" t="n">
        <v>73342</v>
      </c>
      <c r="D297" s="151" t="n">
        <v>45675</v>
      </c>
      <c r="E297" s="151" t="n">
        <v>17108</v>
      </c>
      <c r="F297" s="151" t="n">
        <v>1951</v>
      </c>
      <c r="G297" s="151" t="n">
        <v>339</v>
      </c>
      <c r="H297" s="151" t="n">
        <v>8</v>
      </c>
      <c r="I297" s="151" t="n">
        <v>72</v>
      </c>
      <c r="J297" s="151" t="n">
        <v>62</v>
      </c>
      <c r="K297" s="152" t="n">
        <v>47</v>
      </c>
      <c r="L297" s="146"/>
      <c r="O297" s="146"/>
      <c r="P297" s="146"/>
      <c r="Q297" s="146"/>
      <c r="R297" s="146"/>
      <c r="S297" s="146"/>
      <c r="T297" s="146"/>
      <c r="U297" s="146"/>
      <c r="V297" s="146"/>
      <c r="W297" s="146"/>
      <c r="X297" s="146"/>
    </row>
    <row r="298" s="147" customFormat="true" ht="12.6" hidden="false" customHeight="true" outlineLevel="0" collapsed="false">
      <c r="A298" s="141" t="s">
        <v>81</v>
      </c>
      <c r="B298" s="142" t="s">
        <v>19</v>
      </c>
      <c r="C298" s="143" t="n">
        <v>21930</v>
      </c>
      <c r="D298" s="144" t="n">
        <v>19961</v>
      </c>
      <c r="E298" s="144" t="n">
        <v>113</v>
      </c>
      <c r="F298" s="144" t="n">
        <v>277</v>
      </c>
      <c r="G298" s="144" t="n">
        <v>85</v>
      </c>
      <c r="H298" s="144" t="n">
        <v>2</v>
      </c>
      <c r="I298" s="144" t="n">
        <v>7</v>
      </c>
      <c r="J298" s="144" t="n">
        <v>59</v>
      </c>
      <c r="K298" s="145" t="n">
        <v>7</v>
      </c>
      <c r="L298" s="146"/>
      <c r="O298" s="146"/>
      <c r="P298" s="146"/>
      <c r="Q298" s="146"/>
      <c r="R298" s="146"/>
      <c r="S298" s="146"/>
      <c r="T298" s="146"/>
      <c r="U298" s="146"/>
      <c r="V298" s="146"/>
      <c r="W298" s="146"/>
      <c r="X298" s="146"/>
    </row>
    <row r="299" s="147" customFormat="true" ht="12.6" hidden="false" customHeight="true" outlineLevel="0" collapsed="false">
      <c r="A299" s="148" t="str">
        <f aca="false">A298</f>
        <v>    Poltár</v>
      </c>
      <c r="B299" s="149" t="s">
        <v>20</v>
      </c>
      <c r="C299" s="150" t="n">
        <v>21767</v>
      </c>
      <c r="D299" s="151" t="n">
        <v>19829</v>
      </c>
      <c r="E299" s="151" t="n">
        <v>117</v>
      </c>
      <c r="F299" s="151" t="n">
        <v>275</v>
      </c>
      <c r="G299" s="151" t="n">
        <v>83</v>
      </c>
      <c r="H299" s="151" t="n">
        <v>2</v>
      </c>
      <c r="I299" s="151" t="n">
        <v>7</v>
      </c>
      <c r="J299" s="151" t="n">
        <v>59</v>
      </c>
      <c r="K299" s="152" t="n">
        <v>5</v>
      </c>
      <c r="L299" s="146"/>
      <c r="O299" s="146"/>
      <c r="P299" s="146"/>
      <c r="Q299" s="146"/>
      <c r="R299" s="146"/>
      <c r="S299" s="146"/>
      <c r="T299" s="146"/>
      <c r="U299" s="146"/>
      <c r="V299" s="146"/>
      <c r="W299" s="146"/>
      <c r="X299" s="146"/>
    </row>
    <row r="300" s="147" customFormat="true" ht="12.6" hidden="false" customHeight="true" outlineLevel="0" collapsed="false">
      <c r="A300" s="148" t="str">
        <f aca="false">A298</f>
        <v>    Poltár</v>
      </c>
      <c r="B300" s="153" t="s">
        <v>21</v>
      </c>
      <c r="C300" s="150" t="n">
        <v>21644</v>
      </c>
      <c r="D300" s="151" t="n">
        <v>19727</v>
      </c>
      <c r="E300" s="151" t="n">
        <v>121</v>
      </c>
      <c r="F300" s="151" t="n">
        <v>275</v>
      </c>
      <c r="G300" s="151" t="n">
        <v>87</v>
      </c>
      <c r="H300" s="151" t="n">
        <v>2</v>
      </c>
      <c r="I300" s="151" t="n">
        <v>7</v>
      </c>
      <c r="J300" s="151" t="n">
        <v>59</v>
      </c>
      <c r="K300" s="152" t="n">
        <v>5</v>
      </c>
      <c r="L300" s="146"/>
      <c r="O300" s="146"/>
      <c r="P300" s="146"/>
      <c r="Q300" s="146"/>
      <c r="R300" s="146"/>
      <c r="S300" s="146"/>
      <c r="T300" s="146"/>
      <c r="U300" s="146"/>
      <c r="V300" s="146"/>
      <c r="W300" s="146"/>
      <c r="X300" s="146"/>
    </row>
    <row r="301" s="147" customFormat="true" ht="12.6" hidden="false" customHeight="true" outlineLevel="0" collapsed="false">
      <c r="A301" s="148" t="str">
        <f aca="false">A298</f>
        <v>    Poltár</v>
      </c>
      <c r="B301" s="154" t="s">
        <v>22</v>
      </c>
      <c r="C301" s="150" t="n">
        <v>21545</v>
      </c>
      <c r="D301" s="151" t="n">
        <v>19639</v>
      </c>
      <c r="E301" s="151" t="n">
        <v>126</v>
      </c>
      <c r="F301" s="151" t="n">
        <v>275</v>
      </c>
      <c r="G301" s="151" t="n">
        <v>86</v>
      </c>
      <c r="H301" s="151" t="n">
        <v>2</v>
      </c>
      <c r="I301" s="151" t="n">
        <v>7</v>
      </c>
      <c r="J301" s="151" t="n">
        <v>59</v>
      </c>
      <c r="K301" s="152" t="n">
        <v>5</v>
      </c>
      <c r="L301" s="146"/>
      <c r="O301" s="146"/>
      <c r="P301" s="146"/>
      <c r="Q301" s="146"/>
      <c r="R301" s="146"/>
      <c r="S301" s="146"/>
      <c r="T301" s="146"/>
      <c r="U301" s="146"/>
      <c r="V301" s="146"/>
      <c r="W301" s="146"/>
      <c r="X301" s="146"/>
    </row>
    <row r="302" s="147" customFormat="true" ht="12.6" hidden="false" customHeight="true" outlineLevel="0" collapsed="false">
      <c r="A302" s="148" t="str">
        <f aca="false">A298</f>
        <v>    Poltár</v>
      </c>
      <c r="B302" s="154" t="s">
        <v>23</v>
      </c>
      <c r="C302" s="150" t="n">
        <v>21397</v>
      </c>
      <c r="D302" s="151" t="n">
        <v>19527</v>
      </c>
      <c r="E302" s="151" t="n">
        <v>125</v>
      </c>
      <c r="F302" s="151" t="n">
        <v>274</v>
      </c>
      <c r="G302" s="151" t="n">
        <v>83</v>
      </c>
      <c r="H302" s="151" t="n">
        <v>2</v>
      </c>
      <c r="I302" s="151" t="n">
        <v>6</v>
      </c>
      <c r="J302" s="151" t="n">
        <v>59</v>
      </c>
      <c r="K302" s="152" t="n">
        <v>5</v>
      </c>
      <c r="L302" s="146"/>
      <c r="O302" s="146"/>
      <c r="P302" s="146"/>
      <c r="Q302" s="146"/>
      <c r="R302" s="146"/>
      <c r="S302" s="146"/>
      <c r="T302" s="146"/>
      <c r="U302" s="146"/>
      <c r="V302" s="146"/>
      <c r="W302" s="146"/>
      <c r="X302" s="146"/>
    </row>
    <row r="303" s="147" customFormat="true" ht="12.6" hidden="false" customHeight="true" outlineLevel="0" collapsed="false">
      <c r="A303" s="141" t="s">
        <v>82</v>
      </c>
      <c r="B303" s="142" t="s">
        <v>19</v>
      </c>
      <c r="C303" s="143" t="n">
        <v>40124</v>
      </c>
      <c r="D303" s="144" t="n">
        <v>27037</v>
      </c>
      <c r="E303" s="144" t="n">
        <v>7771</v>
      </c>
      <c r="F303" s="144" t="n">
        <v>2432</v>
      </c>
      <c r="G303" s="144" t="n">
        <v>193</v>
      </c>
      <c r="H303" s="144" t="n">
        <v>15</v>
      </c>
      <c r="I303" s="144" t="n">
        <v>52</v>
      </c>
      <c r="J303" s="144" t="n">
        <v>12</v>
      </c>
      <c r="K303" s="145" t="n">
        <v>18</v>
      </c>
      <c r="L303" s="146"/>
      <c r="O303" s="146"/>
      <c r="P303" s="146"/>
      <c r="Q303" s="146"/>
      <c r="R303" s="146"/>
      <c r="S303" s="146"/>
      <c r="T303" s="146"/>
      <c r="U303" s="146"/>
      <c r="V303" s="146"/>
      <c r="W303" s="146"/>
      <c r="X303" s="146"/>
    </row>
    <row r="304" s="147" customFormat="true" ht="12.6" hidden="false" customHeight="true" outlineLevel="0" collapsed="false">
      <c r="A304" s="148" t="str">
        <f aca="false">A303</f>
        <v>    Revúca</v>
      </c>
      <c r="B304" s="149" t="s">
        <v>20</v>
      </c>
      <c r="C304" s="150" t="n">
        <v>40052</v>
      </c>
      <c r="D304" s="151" t="n">
        <v>27043</v>
      </c>
      <c r="E304" s="151" t="n">
        <v>7763</v>
      </c>
      <c r="F304" s="151" t="n">
        <v>2416</v>
      </c>
      <c r="G304" s="151" t="n">
        <v>199</v>
      </c>
      <c r="H304" s="151" t="n">
        <v>15</v>
      </c>
      <c r="I304" s="151" t="n">
        <v>53</v>
      </c>
      <c r="J304" s="151" t="n">
        <v>13</v>
      </c>
      <c r="K304" s="152" t="n">
        <v>20</v>
      </c>
      <c r="L304" s="146"/>
      <c r="O304" s="146"/>
      <c r="P304" s="146"/>
      <c r="Q304" s="146"/>
      <c r="R304" s="146"/>
      <c r="S304" s="146"/>
      <c r="T304" s="146"/>
      <c r="U304" s="146"/>
      <c r="V304" s="146"/>
      <c r="W304" s="146"/>
      <c r="X304" s="146"/>
    </row>
    <row r="305" s="147" customFormat="true" ht="12.6" hidden="false" customHeight="true" outlineLevel="0" collapsed="false">
      <c r="A305" s="148" t="str">
        <f aca="false">A303</f>
        <v>    Revúca</v>
      </c>
      <c r="B305" s="153" t="s">
        <v>21</v>
      </c>
      <c r="C305" s="150" t="n">
        <v>39971</v>
      </c>
      <c r="D305" s="151" t="n">
        <v>27025</v>
      </c>
      <c r="E305" s="151" t="n">
        <v>7761</v>
      </c>
      <c r="F305" s="151" t="n">
        <v>2405</v>
      </c>
      <c r="G305" s="151" t="n">
        <v>205</v>
      </c>
      <c r="H305" s="151" t="n">
        <v>15</v>
      </c>
      <c r="I305" s="151" t="n">
        <v>54</v>
      </c>
      <c r="J305" s="151" t="n">
        <v>13</v>
      </c>
      <c r="K305" s="152" t="n">
        <v>20</v>
      </c>
      <c r="L305" s="146"/>
      <c r="O305" s="146"/>
      <c r="P305" s="146"/>
      <c r="Q305" s="146"/>
      <c r="R305" s="146"/>
      <c r="S305" s="146"/>
      <c r="T305" s="146"/>
      <c r="U305" s="146"/>
      <c r="V305" s="146"/>
      <c r="W305" s="146"/>
      <c r="X305" s="146"/>
    </row>
    <row r="306" s="147" customFormat="true" ht="12.6" hidden="false" customHeight="true" outlineLevel="0" collapsed="false">
      <c r="A306" s="148" t="str">
        <f aca="false">A303</f>
        <v>    Revúca</v>
      </c>
      <c r="B306" s="154" t="s">
        <v>22</v>
      </c>
      <c r="C306" s="150" t="n">
        <v>39736</v>
      </c>
      <c r="D306" s="151" t="n">
        <v>26868</v>
      </c>
      <c r="E306" s="151" t="n">
        <v>7750</v>
      </c>
      <c r="F306" s="151" t="n">
        <v>2385</v>
      </c>
      <c r="G306" s="151" t="n">
        <v>208</v>
      </c>
      <c r="H306" s="151" t="n">
        <v>16</v>
      </c>
      <c r="I306" s="151" t="n">
        <v>56</v>
      </c>
      <c r="J306" s="151" t="n">
        <v>12</v>
      </c>
      <c r="K306" s="152" t="n">
        <v>20</v>
      </c>
      <c r="L306" s="146"/>
      <c r="O306" s="146"/>
      <c r="P306" s="146"/>
      <c r="Q306" s="146"/>
      <c r="R306" s="146"/>
      <c r="S306" s="146"/>
      <c r="T306" s="146"/>
      <c r="U306" s="146"/>
      <c r="V306" s="146"/>
      <c r="W306" s="146"/>
      <c r="X306" s="146"/>
    </row>
    <row r="307" s="147" customFormat="true" ht="12.6" hidden="false" customHeight="true" outlineLevel="0" collapsed="false">
      <c r="A307" s="148" t="str">
        <f aca="false">A303</f>
        <v>    Revúca</v>
      </c>
      <c r="B307" s="154" t="s">
        <v>23</v>
      </c>
      <c r="C307" s="150" t="n">
        <v>39537</v>
      </c>
      <c r="D307" s="151" t="n">
        <v>26753</v>
      </c>
      <c r="E307" s="151" t="n">
        <v>7730</v>
      </c>
      <c r="F307" s="151" t="n">
        <v>2364</v>
      </c>
      <c r="G307" s="151" t="n">
        <v>210</v>
      </c>
      <c r="H307" s="151" t="n">
        <v>16</v>
      </c>
      <c r="I307" s="151" t="n">
        <v>56</v>
      </c>
      <c r="J307" s="151" t="n">
        <v>13</v>
      </c>
      <c r="K307" s="152" t="n">
        <v>20</v>
      </c>
      <c r="L307" s="146"/>
      <c r="O307" s="146"/>
      <c r="P307" s="146"/>
      <c r="Q307" s="146"/>
      <c r="R307" s="146"/>
      <c r="S307" s="146"/>
      <c r="T307" s="146"/>
      <c r="U307" s="146"/>
      <c r="V307" s="146"/>
      <c r="W307" s="146"/>
      <c r="X307" s="146"/>
    </row>
    <row r="308" s="147" customFormat="true" ht="12.6" hidden="false" customHeight="true" outlineLevel="0" collapsed="false">
      <c r="A308" s="141" t="s">
        <v>83</v>
      </c>
      <c r="B308" s="142" t="s">
        <v>19</v>
      </c>
      <c r="C308" s="143" t="n">
        <v>84577</v>
      </c>
      <c r="D308" s="144" t="n">
        <v>40326</v>
      </c>
      <c r="E308" s="144" t="n">
        <v>31479</v>
      </c>
      <c r="F308" s="144" t="n">
        <v>4983</v>
      </c>
      <c r="G308" s="144" t="n">
        <v>366</v>
      </c>
      <c r="H308" s="144" t="n">
        <v>10</v>
      </c>
      <c r="I308" s="144" t="n">
        <v>35</v>
      </c>
      <c r="J308" s="144" t="n">
        <v>45</v>
      </c>
      <c r="K308" s="145" t="n">
        <v>34</v>
      </c>
      <c r="L308" s="146"/>
      <c r="O308" s="146"/>
      <c r="P308" s="146"/>
      <c r="Q308" s="146"/>
      <c r="R308" s="146"/>
      <c r="S308" s="146"/>
      <c r="T308" s="146"/>
      <c r="U308" s="146"/>
      <c r="V308" s="146"/>
      <c r="W308" s="146"/>
      <c r="X308" s="146"/>
    </row>
    <row r="309" s="147" customFormat="true" ht="12.6" hidden="false" customHeight="true" outlineLevel="0" collapsed="false">
      <c r="A309" s="148" t="str">
        <f aca="false">A308</f>
        <v>    Rimavská Sobota</v>
      </c>
      <c r="B309" s="149" t="s">
        <v>20</v>
      </c>
      <c r="C309" s="150" t="n">
        <v>84518</v>
      </c>
      <c r="D309" s="151" t="n">
        <v>40271</v>
      </c>
      <c r="E309" s="151" t="n">
        <v>31653</v>
      </c>
      <c r="F309" s="151" t="n">
        <v>4912</v>
      </c>
      <c r="G309" s="151" t="n">
        <v>383</v>
      </c>
      <c r="H309" s="151" t="n">
        <v>10</v>
      </c>
      <c r="I309" s="151" t="n">
        <v>36</v>
      </c>
      <c r="J309" s="151" t="n">
        <v>44</v>
      </c>
      <c r="K309" s="152" t="n">
        <v>34</v>
      </c>
      <c r="L309" s="146"/>
      <c r="O309" s="146"/>
      <c r="P309" s="146"/>
      <c r="Q309" s="146"/>
      <c r="R309" s="146"/>
      <c r="S309" s="146"/>
      <c r="T309" s="146"/>
      <c r="U309" s="146"/>
      <c r="V309" s="146"/>
      <c r="W309" s="146"/>
      <c r="X309" s="146"/>
    </row>
    <row r="310" s="147" customFormat="true" ht="12.6" hidden="false" customHeight="true" outlineLevel="0" collapsed="false">
      <c r="A310" s="148" t="str">
        <f aca="false">A308</f>
        <v>    Rimavská Sobota</v>
      </c>
      <c r="B310" s="153" t="s">
        <v>21</v>
      </c>
      <c r="C310" s="150" t="n">
        <v>84331</v>
      </c>
      <c r="D310" s="151" t="n">
        <v>40124</v>
      </c>
      <c r="E310" s="151" t="n">
        <v>31813</v>
      </c>
      <c r="F310" s="151" t="n">
        <v>4847</v>
      </c>
      <c r="G310" s="151" t="n">
        <v>394</v>
      </c>
      <c r="H310" s="151" t="n">
        <v>10</v>
      </c>
      <c r="I310" s="151" t="n">
        <v>38</v>
      </c>
      <c r="J310" s="151" t="n">
        <v>45</v>
      </c>
      <c r="K310" s="152" t="n">
        <v>35</v>
      </c>
      <c r="L310" s="146"/>
      <c r="O310" s="146"/>
      <c r="P310" s="146"/>
      <c r="Q310" s="146"/>
      <c r="R310" s="146"/>
      <c r="S310" s="146"/>
      <c r="T310" s="146"/>
      <c r="U310" s="146"/>
      <c r="V310" s="146"/>
      <c r="W310" s="146"/>
      <c r="X310" s="146"/>
    </row>
    <row r="311" s="147" customFormat="true" ht="12.6" hidden="false" customHeight="true" outlineLevel="0" collapsed="false">
      <c r="A311" s="148" t="str">
        <f aca="false">A308</f>
        <v>    Rimavská Sobota</v>
      </c>
      <c r="B311" s="154" t="s">
        <v>22</v>
      </c>
      <c r="C311" s="150" t="n">
        <v>84270</v>
      </c>
      <c r="D311" s="151" t="n">
        <v>40012</v>
      </c>
      <c r="E311" s="151" t="n">
        <v>32036</v>
      </c>
      <c r="F311" s="151" t="n">
        <v>4806</v>
      </c>
      <c r="G311" s="151" t="n">
        <v>400</v>
      </c>
      <c r="H311" s="151" t="n">
        <v>9</v>
      </c>
      <c r="I311" s="151" t="n">
        <v>38</v>
      </c>
      <c r="J311" s="151" t="n">
        <v>43</v>
      </c>
      <c r="K311" s="152" t="n">
        <v>38</v>
      </c>
      <c r="L311" s="146"/>
      <c r="O311" s="146"/>
      <c r="P311" s="146"/>
      <c r="Q311" s="146"/>
      <c r="R311" s="146"/>
      <c r="S311" s="146"/>
      <c r="T311" s="146"/>
      <c r="U311" s="146"/>
      <c r="V311" s="146"/>
      <c r="W311" s="146"/>
      <c r="X311" s="146"/>
    </row>
    <row r="312" s="147" customFormat="true" ht="12.6" hidden="false" customHeight="true" outlineLevel="0" collapsed="false">
      <c r="A312" s="148" t="str">
        <f aca="false">A308</f>
        <v>    Rimavská Sobota</v>
      </c>
      <c r="B312" s="154" t="s">
        <v>23</v>
      </c>
      <c r="C312" s="150" t="n">
        <v>84048</v>
      </c>
      <c r="D312" s="151" t="n">
        <v>39832</v>
      </c>
      <c r="E312" s="151" t="n">
        <v>32181</v>
      </c>
      <c r="F312" s="151" t="n">
        <v>4746</v>
      </c>
      <c r="G312" s="151" t="n">
        <v>408</v>
      </c>
      <c r="H312" s="151" t="n">
        <v>9</v>
      </c>
      <c r="I312" s="151" t="n">
        <v>40</v>
      </c>
      <c r="J312" s="151" t="n">
        <v>44</v>
      </c>
      <c r="K312" s="152" t="n">
        <v>38</v>
      </c>
      <c r="L312" s="146"/>
      <c r="O312" s="146"/>
      <c r="P312" s="146"/>
      <c r="Q312" s="146"/>
      <c r="R312" s="146"/>
      <c r="S312" s="146"/>
      <c r="T312" s="146"/>
      <c r="U312" s="146"/>
      <c r="V312" s="146"/>
      <c r="W312" s="146"/>
      <c r="X312" s="146"/>
    </row>
    <row r="313" s="147" customFormat="true" ht="12.6" hidden="false" customHeight="true" outlineLevel="0" collapsed="false">
      <c r="A313" s="141" t="s">
        <v>84</v>
      </c>
      <c r="B313" s="142" t="s">
        <v>19</v>
      </c>
      <c r="C313" s="143" t="n">
        <v>44489</v>
      </c>
      <c r="D313" s="144" t="n">
        <v>29630</v>
      </c>
      <c r="E313" s="144" t="n">
        <v>10636</v>
      </c>
      <c r="F313" s="144" t="n">
        <v>459</v>
      </c>
      <c r="G313" s="144" t="n">
        <v>203</v>
      </c>
      <c r="H313" s="144" t="n">
        <v>4</v>
      </c>
      <c r="I313" s="144" t="n">
        <v>65</v>
      </c>
      <c r="J313" s="144" t="n">
        <v>16</v>
      </c>
      <c r="K313" s="145" t="n">
        <v>19</v>
      </c>
      <c r="L313" s="146"/>
      <c r="O313" s="146"/>
      <c r="P313" s="146"/>
      <c r="Q313" s="146"/>
      <c r="R313" s="146"/>
      <c r="S313" s="146"/>
      <c r="T313" s="146"/>
      <c r="U313" s="146"/>
      <c r="V313" s="146"/>
      <c r="W313" s="146"/>
      <c r="X313" s="146"/>
    </row>
    <row r="314" s="147" customFormat="true" ht="12.6" hidden="false" customHeight="true" outlineLevel="0" collapsed="false">
      <c r="A314" s="148" t="str">
        <f aca="false">A313</f>
        <v>    Veľký Krtíš</v>
      </c>
      <c r="B314" s="149" t="s">
        <v>20</v>
      </c>
      <c r="C314" s="150" t="n">
        <v>44212</v>
      </c>
      <c r="D314" s="151" t="n">
        <v>29519</v>
      </c>
      <c r="E314" s="151" t="n">
        <v>10547</v>
      </c>
      <c r="F314" s="151" t="n">
        <v>449</v>
      </c>
      <c r="G314" s="151" t="n">
        <v>209</v>
      </c>
      <c r="H314" s="151" t="n">
        <v>4</v>
      </c>
      <c r="I314" s="151" t="n">
        <v>64</v>
      </c>
      <c r="J314" s="151" t="n">
        <v>18</v>
      </c>
      <c r="K314" s="152" t="n">
        <v>20</v>
      </c>
      <c r="L314" s="146"/>
      <c r="O314" s="146"/>
      <c r="P314" s="146"/>
      <c r="Q314" s="146"/>
      <c r="R314" s="146"/>
      <c r="S314" s="146"/>
      <c r="T314" s="146"/>
      <c r="U314" s="146"/>
      <c r="V314" s="146"/>
      <c r="W314" s="146"/>
      <c r="X314" s="146"/>
    </row>
    <row r="315" s="147" customFormat="true" ht="12.6" hidden="false" customHeight="true" outlineLevel="0" collapsed="false">
      <c r="A315" s="148" t="str">
        <f aca="false">A313</f>
        <v>    Veľký Krtíš</v>
      </c>
      <c r="B315" s="153" t="s">
        <v>21</v>
      </c>
      <c r="C315" s="150" t="n">
        <v>43992</v>
      </c>
      <c r="D315" s="151" t="n">
        <v>29470</v>
      </c>
      <c r="E315" s="151" t="n">
        <v>10435</v>
      </c>
      <c r="F315" s="151" t="n">
        <v>447</v>
      </c>
      <c r="G315" s="151" t="n">
        <v>206</v>
      </c>
      <c r="H315" s="151" t="n">
        <v>4</v>
      </c>
      <c r="I315" s="151" t="n">
        <v>65</v>
      </c>
      <c r="J315" s="151" t="n">
        <v>20</v>
      </c>
      <c r="K315" s="152" t="n">
        <v>23</v>
      </c>
      <c r="L315" s="146"/>
      <c r="O315" s="146"/>
      <c r="P315" s="146"/>
      <c r="Q315" s="146"/>
      <c r="R315" s="146"/>
      <c r="S315" s="146"/>
      <c r="T315" s="146"/>
      <c r="U315" s="146"/>
      <c r="V315" s="146"/>
      <c r="W315" s="146"/>
      <c r="X315" s="146"/>
    </row>
    <row r="316" s="147" customFormat="true" ht="12.6" hidden="false" customHeight="true" outlineLevel="0" collapsed="false">
      <c r="A316" s="148" t="str">
        <f aca="false">A313</f>
        <v>    Veľký Krtíš</v>
      </c>
      <c r="B316" s="154" t="s">
        <v>22</v>
      </c>
      <c r="C316" s="150" t="n">
        <v>43683</v>
      </c>
      <c r="D316" s="151" t="n">
        <v>29335</v>
      </c>
      <c r="E316" s="151" t="n">
        <v>10316</v>
      </c>
      <c r="F316" s="151" t="n">
        <v>446</v>
      </c>
      <c r="G316" s="151" t="n">
        <v>207</v>
      </c>
      <c r="H316" s="151" t="n">
        <v>5</v>
      </c>
      <c r="I316" s="151" t="n">
        <v>65</v>
      </c>
      <c r="J316" s="151" t="n">
        <v>21</v>
      </c>
      <c r="K316" s="152" t="n">
        <v>27</v>
      </c>
      <c r="L316" s="146"/>
      <c r="O316" s="146"/>
      <c r="P316" s="146"/>
      <c r="Q316" s="146"/>
      <c r="R316" s="146"/>
      <c r="S316" s="146"/>
      <c r="T316" s="146"/>
      <c r="U316" s="146"/>
      <c r="V316" s="146"/>
      <c r="W316" s="146"/>
      <c r="X316" s="146"/>
    </row>
    <row r="317" s="147" customFormat="true" ht="12.6" hidden="false" customHeight="true" outlineLevel="0" collapsed="false">
      <c r="A317" s="148" t="str">
        <f aca="false">A313</f>
        <v>    Veľký Krtíš</v>
      </c>
      <c r="B317" s="154" t="s">
        <v>23</v>
      </c>
      <c r="C317" s="150" t="n">
        <v>43263</v>
      </c>
      <c r="D317" s="151" t="n">
        <v>29139</v>
      </c>
      <c r="E317" s="151" t="n">
        <v>10142</v>
      </c>
      <c r="F317" s="151" t="n">
        <v>440</v>
      </c>
      <c r="G317" s="151" t="n">
        <v>212</v>
      </c>
      <c r="H317" s="151" t="n">
        <v>5</v>
      </c>
      <c r="I317" s="151" t="n">
        <v>67</v>
      </c>
      <c r="J317" s="151" t="n">
        <v>23</v>
      </c>
      <c r="K317" s="152" t="n">
        <v>29</v>
      </c>
      <c r="L317" s="146"/>
      <c r="O317" s="146"/>
      <c r="P317" s="146"/>
      <c r="Q317" s="146"/>
      <c r="R317" s="146"/>
      <c r="S317" s="146"/>
      <c r="T317" s="146"/>
      <c r="U317" s="146"/>
      <c r="V317" s="146"/>
      <c r="W317" s="146"/>
      <c r="X317" s="146"/>
    </row>
    <row r="318" s="147" customFormat="true" ht="12.6" hidden="false" customHeight="true" outlineLevel="0" collapsed="false">
      <c r="A318" s="141" t="s">
        <v>85</v>
      </c>
      <c r="B318" s="142" t="s">
        <v>19</v>
      </c>
      <c r="C318" s="143" t="n">
        <v>68932</v>
      </c>
      <c r="D318" s="144" t="n">
        <v>59932</v>
      </c>
      <c r="E318" s="144" t="n">
        <v>243</v>
      </c>
      <c r="F318" s="144" t="n">
        <v>694</v>
      </c>
      <c r="G318" s="144" t="n">
        <v>597</v>
      </c>
      <c r="H318" s="144" t="n">
        <v>27</v>
      </c>
      <c r="I318" s="144" t="n">
        <v>78</v>
      </c>
      <c r="J318" s="144" t="n">
        <v>59</v>
      </c>
      <c r="K318" s="145" t="n">
        <v>62</v>
      </c>
      <c r="L318" s="146"/>
      <c r="O318" s="146"/>
      <c r="P318" s="146"/>
      <c r="Q318" s="146"/>
      <c r="R318" s="146"/>
      <c r="S318" s="146"/>
      <c r="T318" s="146"/>
      <c r="U318" s="146"/>
      <c r="V318" s="146"/>
      <c r="W318" s="146"/>
      <c r="X318" s="146"/>
    </row>
    <row r="319" s="147" customFormat="true" ht="12.6" hidden="false" customHeight="true" outlineLevel="0" collapsed="false">
      <c r="A319" s="148" t="str">
        <f aca="false">A318</f>
        <v>    Zvolen</v>
      </c>
      <c r="B319" s="149" t="s">
        <v>20</v>
      </c>
      <c r="C319" s="150" t="n">
        <v>68930</v>
      </c>
      <c r="D319" s="151" t="n">
        <v>59991</v>
      </c>
      <c r="E319" s="151" t="n">
        <v>249</v>
      </c>
      <c r="F319" s="151" t="n">
        <v>699</v>
      </c>
      <c r="G319" s="151" t="n">
        <v>600</v>
      </c>
      <c r="H319" s="151" t="n">
        <v>28</v>
      </c>
      <c r="I319" s="151" t="n">
        <v>79</v>
      </c>
      <c r="J319" s="151" t="n">
        <v>60</v>
      </c>
      <c r="K319" s="152" t="n">
        <v>65</v>
      </c>
      <c r="L319" s="146"/>
      <c r="O319" s="146"/>
      <c r="P319" s="146"/>
      <c r="Q319" s="146"/>
      <c r="R319" s="146"/>
      <c r="S319" s="146"/>
      <c r="T319" s="146"/>
      <c r="U319" s="146"/>
      <c r="V319" s="146"/>
      <c r="W319" s="146"/>
      <c r="X319" s="146"/>
    </row>
    <row r="320" s="147" customFormat="true" ht="12.6" hidden="false" customHeight="true" outlineLevel="0" collapsed="false">
      <c r="A320" s="148" t="str">
        <f aca="false">A318</f>
        <v>    Zvolen</v>
      </c>
      <c r="B320" s="153" t="s">
        <v>21</v>
      </c>
      <c r="C320" s="150" t="n">
        <v>68925</v>
      </c>
      <c r="D320" s="151" t="n">
        <v>60078</v>
      </c>
      <c r="E320" s="151" t="n">
        <v>256</v>
      </c>
      <c r="F320" s="151" t="n">
        <v>698</v>
      </c>
      <c r="G320" s="151" t="n">
        <v>607</v>
      </c>
      <c r="H320" s="151" t="n">
        <v>27</v>
      </c>
      <c r="I320" s="151" t="n">
        <v>80</v>
      </c>
      <c r="J320" s="151" t="n">
        <v>60</v>
      </c>
      <c r="K320" s="152" t="n">
        <v>66</v>
      </c>
      <c r="L320" s="146"/>
      <c r="O320" s="146"/>
      <c r="P320" s="146"/>
      <c r="Q320" s="146"/>
      <c r="R320" s="146"/>
      <c r="S320" s="146"/>
      <c r="T320" s="146"/>
      <c r="U320" s="146"/>
      <c r="V320" s="146"/>
      <c r="W320" s="146"/>
      <c r="X320" s="146"/>
    </row>
    <row r="321" s="147" customFormat="true" ht="12.6" hidden="false" customHeight="true" outlineLevel="0" collapsed="false">
      <c r="A321" s="148" t="str">
        <f aca="false">A318</f>
        <v>    Zvolen</v>
      </c>
      <c r="B321" s="154" t="s">
        <v>22</v>
      </c>
      <c r="C321" s="150" t="n">
        <v>68832</v>
      </c>
      <c r="D321" s="151" t="n">
        <v>60048</v>
      </c>
      <c r="E321" s="151" t="n">
        <v>259</v>
      </c>
      <c r="F321" s="151" t="n">
        <v>700</v>
      </c>
      <c r="G321" s="151" t="n">
        <v>614</v>
      </c>
      <c r="H321" s="151" t="n">
        <v>26</v>
      </c>
      <c r="I321" s="151" t="n">
        <v>81</v>
      </c>
      <c r="J321" s="151" t="n">
        <v>61</v>
      </c>
      <c r="K321" s="152" t="n">
        <v>69</v>
      </c>
      <c r="L321" s="146"/>
      <c r="O321" s="146"/>
      <c r="P321" s="146"/>
      <c r="Q321" s="146"/>
      <c r="R321" s="146"/>
      <c r="S321" s="146"/>
      <c r="T321" s="146"/>
      <c r="U321" s="146"/>
      <c r="V321" s="146"/>
      <c r="W321" s="146"/>
      <c r="X321" s="146"/>
    </row>
    <row r="322" s="147" customFormat="true" ht="12.6" hidden="false" customHeight="true" outlineLevel="0" collapsed="false">
      <c r="A322" s="148" t="str">
        <f aca="false">A318</f>
        <v>    Zvolen</v>
      </c>
      <c r="B322" s="154" t="s">
        <v>23</v>
      </c>
      <c r="C322" s="150" t="n">
        <v>68685</v>
      </c>
      <c r="D322" s="151" t="n">
        <v>60013</v>
      </c>
      <c r="E322" s="151" t="n">
        <v>262</v>
      </c>
      <c r="F322" s="151" t="n">
        <v>701</v>
      </c>
      <c r="G322" s="151" t="n">
        <v>618</v>
      </c>
      <c r="H322" s="151" t="n">
        <v>27</v>
      </c>
      <c r="I322" s="151" t="n">
        <v>82</v>
      </c>
      <c r="J322" s="151" t="n">
        <v>61</v>
      </c>
      <c r="K322" s="152" t="n">
        <v>69</v>
      </c>
      <c r="L322" s="146"/>
      <c r="O322" s="146"/>
      <c r="P322" s="146"/>
      <c r="Q322" s="146"/>
      <c r="R322" s="146"/>
      <c r="S322" s="146"/>
      <c r="T322" s="146"/>
      <c r="U322" s="146"/>
      <c r="V322" s="146"/>
      <c r="W322" s="146"/>
      <c r="X322" s="146"/>
    </row>
    <row r="323" s="147" customFormat="true" ht="12.6" hidden="false" customHeight="true" outlineLevel="0" collapsed="false">
      <c r="A323" s="141" t="s">
        <v>86</v>
      </c>
      <c r="B323" s="142" t="s">
        <v>19</v>
      </c>
      <c r="C323" s="143" t="n">
        <v>26540</v>
      </c>
      <c r="D323" s="144" t="n">
        <v>24154</v>
      </c>
      <c r="E323" s="144" t="n">
        <v>37</v>
      </c>
      <c r="F323" s="144" t="n">
        <v>120</v>
      </c>
      <c r="G323" s="144" t="n">
        <v>98</v>
      </c>
      <c r="H323" s="144" t="n">
        <v>7</v>
      </c>
      <c r="I323" s="144" t="n">
        <v>67</v>
      </c>
      <c r="J323" s="144" t="n">
        <v>17</v>
      </c>
      <c r="K323" s="145" t="n">
        <v>46</v>
      </c>
      <c r="L323" s="146"/>
      <c r="O323" s="146"/>
      <c r="P323" s="146"/>
      <c r="Q323" s="146"/>
      <c r="R323" s="146"/>
      <c r="S323" s="146"/>
      <c r="T323" s="146"/>
      <c r="U323" s="146"/>
      <c r="V323" s="146"/>
      <c r="W323" s="146"/>
      <c r="X323" s="146"/>
    </row>
    <row r="324" s="147" customFormat="true" ht="12.6" hidden="false" customHeight="true" outlineLevel="0" collapsed="false">
      <c r="A324" s="148" t="str">
        <f aca="false">A323</f>
        <v>    Žarnovica</v>
      </c>
      <c r="B324" s="149" t="s">
        <v>20</v>
      </c>
      <c r="C324" s="150" t="n">
        <v>26452</v>
      </c>
      <c r="D324" s="151" t="n">
        <v>24112</v>
      </c>
      <c r="E324" s="151" t="n">
        <v>37</v>
      </c>
      <c r="F324" s="151" t="n">
        <v>120</v>
      </c>
      <c r="G324" s="151" t="n">
        <v>98</v>
      </c>
      <c r="H324" s="151" t="n">
        <v>7</v>
      </c>
      <c r="I324" s="151" t="n">
        <v>69</v>
      </c>
      <c r="J324" s="151" t="n">
        <v>17</v>
      </c>
      <c r="K324" s="152" t="n">
        <v>47</v>
      </c>
      <c r="L324" s="146"/>
      <c r="O324" s="146"/>
      <c r="P324" s="146"/>
      <c r="Q324" s="146"/>
      <c r="R324" s="146"/>
      <c r="S324" s="146"/>
      <c r="T324" s="146"/>
      <c r="U324" s="146"/>
      <c r="V324" s="146"/>
      <c r="W324" s="146"/>
      <c r="X324" s="146"/>
    </row>
    <row r="325" s="147" customFormat="true" ht="12.6" hidden="false" customHeight="true" outlineLevel="0" collapsed="false">
      <c r="A325" s="148" t="str">
        <f aca="false">A323</f>
        <v>    Žarnovica</v>
      </c>
      <c r="B325" s="153" t="s">
        <v>21</v>
      </c>
      <c r="C325" s="150" t="n">
        <v>26292</v>
      </c>
      <c r="D325" s="151" t="n">
        <v>23981</v>
      </c>
      <c r="E325" s="151" t="n">
        <v>45</v>
      </c>
      <c r="F325" s="151" t="n">
        <v>118</v>
      </c>
      <c r="G325" s="151" t="n">
        <v>97</v>
      </c>
      <c r="H325" s="151" t="n">
        <v>6</v>
      </c>
      <c r="I325" s="151" t="n">
        <v>68</v>
      </c>
      <c r="J325" s="151" t="n">
        <v>17</v>
      </c>
      <c r="K325" s="152" t="n">
        <v>47</v>
      </c>
      <c r="L325" s="146"/>
      <c r="O325" s="146"/>
      <c r="P325" s="146"/>
      <c r="Q325" s="146"/>
      <c r="R325" s="146"/>
      <c r="S325" s="146"/>
      <c r="T325" s="146"/>
      <c r="U325" s="146"/>
      <c r="V325" s="146"/>
      <c r="W325" s="146"/>
      <c r="X325" s="146"/>
    </row>
    <row r="326" s="147" customFormat="true" ht="12.6" hidden="false" customHeight="true" outlineLevel="0" collapsed="false">
      <c r="A326" s="148" t="str">
        <f aca="false">A323</f>
        <v>    Žarnovica</v>
      </c>
      <c r="B326" s="154" t="s">
        <v>22</v>
      </c>
      <c r="C326" s="150" t="n">
        <v>26193</v>
      </c>
      <c r="D326" s="151" t="n">
        <v>23906</v>
      </c>
      <c r="E326" s="151" t="n">
        <v>47</v>
      </c>
      <c r="F326" s="151" t="n">
        <v>116</v>
      </c>
      <c r="G326" s="151" t="n">
        <v>102</v>
      </c>
      <c r="H326" s="151" t="n">
        <v>6</v>
      </c>
      <c r="I326" s="151" t="n">
        <v>70</v>
      </c>
      <c r="J326" s="151" t="n">
        <v>20</v>
      </c>
      <c r="K326" s="152" t="n">
        <v>50</v>
      </c>
      <c r="L326" s="146"/>
      <c r="O326" s="146"/>
      <c r="P326" s="146"/>
      <c r="Q326" s="146"/>
      <c r="R326" s="146"/>
      <c r="S326" s="146"/>
      <c r="T326" s="146"/>
      <c r="U326" s="146"/>
      <c r="V326" s="146"/>
      <c r="W326" s="146"/>
      <c r="X326" s="146"/>
    </row>
    <row r="327" s="147" customFormat="true" ht="12.6" hidden="false" customHeight="true" outlineLevel="0" collapsed="false">
      <c r="A327" s="148" t="str">
        <f aca="false">A323</f>
        <v>    Žarnovica</v>
      </c>
      <c r="B327" s="154" t="s">
        <v>23</v>
      </c>
      <c r="C327" s="150" t="n">
        <v>26112</v>
      </c>
      <c r="D327" s="151" t="n">
        <v>23847</v>
      </c>
      <c r="E327" s="151" t="n">
        <v>47</v>
      </c>
      <c r="F327" s="151" t="n">
        <v>116</v>
      </c>
      <c r="G327" s="151" t="n">
        <v>109</v>
      </c>
      <c r="H327" s="151" t="n">
        <v>6</v>
      </c>
      <c r="I327" s="151" t="n">
        <v>71</v>
      </c>
      <c r="J327" s="151" t="n">
        <v>20</v>
      </c>
      <c r="K327" s="152" t="n">
        <v>51</v>
      </c>
      <c r="L327" s="146"/>
      <c r="O327" s="146"/>
      <c r="P327" s="146"/>
      <c r="Q327" s="146"/>
      <c r="R327" s="146"/>
      <c r="S327" s="146"/>
      <c r="T327" s="146"/>
      <c r="U327" s="146"/>
      <c r="V327" s="146"/>
      <c r="W327" s="146"/>
      <c r="X327" s="146"/>
    </row>
    <row r="328" s="147" customFormat="true" ht="12.6" hidden="false" customHeight="true" outlineLevel="0" collapsed="false">
      <c r="A328" s="141" t="s">
        <v>87</v>
      </c>
      <c r="B328" s="142" t="s">
        <v>19</v>
      </c>
      <c r="C328" s="143" t="n">
        <v>47441</v>
      </c>
      <c r="D328" s="144" t="n">
        <v>41436</v>
      </c>
      <c r="E328" s="144" t="n">
        <v>123</v>
      </c>
      <c r="F328" s="144" t="n">
        <v>733</v>
      </c>
      <c r="G328" s="144" t="n">
        <v>253</v>
      </c>
      <c r="H328" s="144" t="n">
        <v>15</v>
      </c>
      <c r="I328" s="144" t="n">
        <v>39</v>
      </c>
      <c r="J328" s="144" t="n">
        <v>211</v>
      </c>
      <c r="K328" s="145" t="n">
        <v>25</v>
      </c>
      <c r="L328" s="146"/>
      <c r="O328" s="146"/>
      <c r="P328" s="146"/>
      <c r="Q328" s="146"/>
      <c r="R328" s="146"/>
      <c r="S328" s="146"/>
      <c r="T328" s="146"/>
      <c r="U328" s="146"/>
      <c r="V328" s="146"/>
      <c r="W328" s="146"/>
      <c r="X328" s="146"/>
    </row>
    <row r="329" s="147" customFormat="true" ht="12.6" hidden="false" customHeight="true" outlineLevel="0" collapsed="false">
      <c r="A329" s="148" t="str">
        <f aca="false">A328</f>
        <v>    Žiar nad Hronom</v>
      </c>
      <c r="B329" s="149" t="s">
        <v>20</v>
      </c>
      <c r="C329" s="150" t="n">
        <v>47211</v>
      </c>
      <c r="D329" s="151" t="n">
        <v>41301</v>
      </c>
      <c r="E329" s="151" t="n">
        <v>121</v>
      </c>
      <c r="F329" s="151" t="n">
        <v>735</v>
      </c>
      <c r="G329" s="151" t="n">
        <v>252</v>
      </c>
      <c r="H329" s="151" t="n">
        <v>15</v>
      </c>
      <c r="I329" s="151" t="n">
        <v>38</v>
      </c>
      <c r="J329" s="151" t="n">
        <v>208</v>
      </c>
      <c r="K329" s="152" t="n">
        <v>25</v>
      </c>
      <c r="L329" s="146"/>
      <c r="O329" s="146"/>
      <c r="P329" s="146"/>
      <c r="Q329" s="146"/>
      <c r="R329" s="146"/>
      <c r="S329" s="146"/>
      <c r="T329" s="146"/>
      <c r="U329" s="146"/>
      <c r="V329" s="146"/>
      <c r="W329" s="146"/>
      <c r="X329" s="146"/>
    </row>
    <row r="330" s="147" customFormat="true" ht="12.6" hidden="false" customHeight="true" outlineLevel="0" collapsed="false">
      <c r="A330" s="148" t="str">
        <f aca="false">A328</f>
        <v>    Žiar nad Hronom</v>
      </c>
      <c r="B330" s="153" t="s">
        <v>21</v>
      </c>
      <c r="C330" s="150" t="n">
        <v>47160</v>
      </c>
      <c r="D330" s="151" t="n">
        <v>41347</v>
      </c>
      <c r="E330" s="151" t="n">
        <v>122</v>
      </c>
      <c r="F330" s="151" t="n">
        <v>735</v>
      </c>
      <c r="G330" s="151" t="n">
        <v>249</v>
      </c>
      <c r="H330" s="151" t="n">
        <v>15</v>
      </c>
      <c r="I330" s="151" t="n">
        <v>41</v>
      </c>
      <c r="J330" s="151" t="n">
        <v>203</v>
      </c>
      <c r="K330" s="152" t="n">
        <v>26</v>
      </c>
      <c r="L330" s="146"/>
      <c r="O330" s="146"/>
      <c r="P330" s="146"/>
      <c r="Q330" s="146"/>
      <c r="R330" s="146"/>
      <c r="S330" s="146"/>
      <c r="T330" s="146"/>
      <c r="U330" s="146"/>
      <c r="V330" s="146"/>
      <c r="W330" s="146"/>
      <c r="X330" s="146"/>
    </row>
    <row r="331" s="147" customFormat="true" ht="12.6" hidden="false" customHeight="true" outlineLevel="0" collapsed="false">
      <c r="A331" s="148" t="str">
        <f aca="false">A328</f>
        <v>    Žiar nad Hronom</v>
      </c>
      <c r="B331" s="154" t="s">
        <v>22</v>
      </c>
      <c r="C331" s="150" t="n">
        <v>46991</v>
      </c>
      <c r="D331" s="151" t="n">
        <v>41261</v>
      </c>
      <c r="E331" s="151" t="n">
        <v>124</v>
      </c>
      <c r="F331" s="151" t="n">
        <v>732</v>
      </c>
      <c r="G331" s="151" t="n">
        <v>249</v>
      </c>
      <c r="H331" s="151" t="n">
        <v>15</v>
      </c>
      <c r="I331" s="151" t="n">
        <v>41</v>
      </c>
      <c r="J331" s="151" t="n">
        <v>199</v>
      </c>
      <c r="K331" s="152" t="n">
        <v>27</v>
      </c>
      <c r="L331" s="146"/>
      <c r="O331" s="146"/>
      <c r="P331" s="146"/>
      <c r="Q331" s="146"/>
      <c r="R331" s="146"/>
      <c r="S331" s="146"/>
      <c r="T331" s="146"/>
      <c r="U331" s="146"/>
      <c r="V331" s="146"/>
      <c r="W331" s="146"/>
      <c r="X331" s="146"/>
    </row>
    <row r="332" s="147" customFormat="true" ht="12.6" hidden="false" customHeight="true" outlineLevel="0" collapsed="false">
      <c r="A332" s="148" t="str">
        <f aca="false">A328</f>
        <v>    Žiar nad Hronom</v>
      </c>
      <c r="B332" s="154" t="s">
        <v>23</v>
      </c>
      <c r="C332" s="150" t="n">
        <v>46732</v>
      </c>
      <c r="D332" s="151" t="n">
        <v>41087</v>
      </c>
      <c r="E332" s="151" t="n">
        <v>126</v>
      </c>
      <c r="F332" s="151" t="n">
        <v>729</v>
      </c>
      <c r="G332" s="151" t="n">
        <v>246</v>
      </c>
      <c r="H332" s="151" t="n">
        <v>15</v>
      </c>
      <c r="I332" s="151" t="n">
        <v>42</v>
      </c>
      <c r="J332" s="151" t="n">
        <v>195</v>
      </c>
      <c r="K332" s="152" t="n">
        <v>28</v>
      </c>
      <c r="L332" s="146"/>
      <c r="O332" s="146"/>
      <c r="P332" s="146"/>
      <c r="Q332" s="146"/>
      <c r="R332" s="146"/>
      <c r="S332" s="146"/>
      <c r="T332" s="146"/>
      <c r="U332" s="146"/>
      <c r="V332" s="146"/>
      <c r="W332" s="146"/>
      <c r="X332" s="146"/>
    </row>
    <row r="333" s="124" customFormat="true" ht="12.6" hidden="false" customHeight="true" outlineLevel="0" collapsed="false">
      <c r="A333" s="156" t="s">
        <v>88</v>
      </c>
      <c r="B333" s="157" t="s">
        <v>19</v>
      </c>
      <c r="C333" s="158" t="n">
        <v>1617347</v>
      </c>
      <c r="D333" s="159" t="n">
        <v>1270997</v>
      </c>
      <c r="E333" s="159" t="n">
        <v>74763</v>
      </c>
      <c r="F333" s="159" t="n">
        <v>84184</v>
      </c>
      <c r="G333" s="159" t="n">
        <v>7448</v>
      </c>
      <c r="H333" s="159" t="n">
        <v>29902</v>
      </c>
      <c r="I333" s="159" t="n">
        <v>6163</v>
      </c>
      <c r="J333" s="159" t="n">
        <v>2327</v>
      </c>
      <c r="K333" s="160" t="n">
        <v>1840</v>
      </c>
      <c r="L333" s="123"/>
      <c r="O333" s="123"/>
      <c r="P333" s="123"/>
      <c r="Q333" s="123"/>
      <c r="R333" s="123"/>
      <c r="S333" s="123"/>
      <c r="T333" s="123"/>
      <c r="U333" s="123"/>
      <c r="V333" s="123"/>
      <c r="W333" s="123"/>
      <c r="X333" s="123"/>
    </row>
    <row r="334" s="124" customFormat="true" ht="12.6" hidden="false" customHeight="true" outlineLevel="0" collapsed="false">
      <c r="A334" s="118" t="str">
        <f aca="false">A333</f>
        <v>Východné Slovensko</v>
      </c>
      <c r="B334" s="119" t="s">
        <v>20</v>
      </c>
      <c r="C334" s="120" t="n">
        <v>1620413</v>
      </c>
      <c r="D334" s="121" t="n">
        <v>1275611</v>
      </c>
      <c r="E334" s="121" t="n">
        <v>74649</v>
      </c>
      <c r="F334" s="121" t="n">
        <v>84980</v>
      </c>
      <c r="G334" s="121" t="n">
        <v>7630</v>
      </c>
      <c r="H334" s="121" t="n">
        <v>29480</v>
      </c>
      <c r="I334" s="121" t="n">
        <v>6349</v>
      </c>
      <c r="J334" s="121" t="n">
        <v>2334</v>
      </c>
      <c r="K334" s="122" t="n">
        <v>1917</v>
      </c>
      <c r="L334" s="123"/>
      <c r="O334" s="123"/>
      <c r="P334" s="123"/>
      <c r="Q334" s="123"/>
      <c r="R334" s="123"/>
      <c r="S334" s="123"/>
      <c r="T334" s="123"/>
      <c r="U334" s="123"/>
      <c r="V334" s="123"/>
      <c r="W334" s="123"/>
      <c r="X334" s="123"/>
    </row>
    <row r="335" s="124" customFormat="true" ht="12.6" hidden="false" customHeight="true" outlineLevel="0" collapsed="false">
      <c r="A335" s="118" t="str">
        <f aca="false">A333</f>
        <v>Východné Slovensko</v>
      </c>
      <c r="B335" s="125" t="s">
        <v>21</v>
      </c>
      <c r="C335" s="120" t="n">
        <v>1623043</v>
      </c>
      <c r="D335" s="121" t="n">
        <v>1279722</v>
      </c>
      <c r="E335" s="121" t="n">
        <v>74411</v>
      </c>
      <c r="F335" s="121" t="n">
        <v>85940</v>
      </c>
      <c r="G335" s="121" t="n">
        <v>7782</v>
      </c>
      <c r="H335" s="121" t="n">
        <v>28992</v>
      </c>
      <c r="I335" s="121" t="n">
        <v>6520</v>
      </c>
      <c r="J335" s="121" t="n">
        <v>2353</v>
      </c>
      <c r="K335" s="122" t="n">
        <v>1993</v>
      </c>
      <c r="L335" s="123"/>
      <c r="O335" s="123"/>
      <c r="P335" s="123"/>
      <c r="Q335" s="123"/>
      <c r="R335" s="123"/>
      <c r="S335" s="123"/>
      <c r="T335" s="123"/>
      <c r="U335" s="123"/>
      <c r="V335" s="123"/>
      <c r="W335" s="123"/>
      <c r="X335" s="123"/>
    </row>
    <row r="336" s="124" customFormat="true" ht="12.6" hidden="false" customHeight="true" outlineLevel="0" collapsed="false">
      <c r="A336" s="118" t="str">
        <f aca="false">A333</f>
        <v>Východné Slovensko</v>
      </c>
      <c r="B336" s="126" t="s">
        <v>22</v>
      </c>
      <c r="C336" s="120" t="n">
        <v>1625436</v>
      </c>
      <c r="D336" s="121" t="n">
        <v>1283394</v>
      </c>
      <c r="E336" s="121" t="n">
        <v>74165</v>
      </c>
      <c r="F336" s="121" t="n">
        <v>86860</v>
      </c>
      <c r="G336" s="121" t="n">
        <v>7910</v>
      </c>
      <c r="H336" s="121" t="n">
        <v>28536</v>
      </c>
      <c r="I336" s="121" t="n">
        <v>6758</v>
      </c>
      <c r="J336" s="121" t="n">
        <v>2363</v>
      </c>
      <c r="K336" s="122" t="n">
        <v>2068</v>
      </c>
      <c r="L336" s="123"/>
      <c r="O336" s="123"/>
      <c r="P336" s="123"/>
      <c r="Q336" s="123"/>
      <c r="R336" s="123"/>
      <c r="S336" s="123"/>
      <c r="T336" s="123"/>
      <c r="U336" s="123"/>
      <c r="V336" s="123"/>
      <c r="W336" s="123"/>
      <c r="X336" s="123"/>
    </row>
    <row r="337" s="124" customFormat="true" ht="12.6" hidden="false" customHeight="true" outlineLevel="0" collapsed="false">
      <c r="A337" s="118" t="str">
        <f aca="false">A333</f>
        <v>Východné Slovensko</v>
      </c>
      <c r="B337" s="126" t="s">
        <v>23</v>
      </c>
      <c r="C337" s="120" t="n">
        <v>1627704</v>
      </c>
      <c r="D337" s="121" t="n">
        <v>1286522</v>
      </c>
      <c r="E337" s="121" t="n">
        <v>73894</v>
      </c>
      <c r="F337" s="121" t="n">
        <v>87836</v>
      </c>
      <c r="G337" s="121" t="n">
        <v>8064</v>
      </c>
      <c r="H337" s="121" t="n">
        <v>28082</v>
      </c>
      <c r="I337" s="121" t="n">
        <v>7046</v>
      </c>
      <c r="J337" s="121" t="n">
        <v>2378</v>
      </c>
      <c r="K337" s="122" t="n">
        <v>2153</v>
      </c>
      <c r="L337" s="123"/>
      <c r="O337" s="123"/>
      <c r="P337" s="123"/>
      <c r="Q337" s="123"/>
      <c r="R337" s="123"/>
      <c r="S337" s="123"/>
      <c r="T337" s="123"/>
      <c r="U337" s="123"/>
      <c r="V337" s="123"/>
      <c r="W337" s="123"/>
      <c r="X337" s="123"/>
    </row>
    <row r="338" s="133" customFormat="true" ht="12.6" hidden="false" customHeight="true" outlineLevel="0" collapsed="false">
      <c r="A338" s="127" t="s">
        <v>89</v>
      </c>
      <c r="B338" s="128" t="s">
        <v>19</v>
      </c>
      <c r="C338" s="129" t="n">
        <v>820697</v>
      </c>
      <c r="D338" s="130" t="n">
        <v>680867</v>
      </c>
      <c r="E338" s="130" t="n">
        <v>787</v>
      </c>
      <c r="F338" s="130" t="n">
        <v>44332</v>
      </c>
      <c r="G338" s="130" t="n">
        <v>3449</v>
      </c>
      <c r="H338" s="130" t="n">
        <v>26923</v>
      </c>
      <c r="I338" s="130" t="n">
        <v>3972</v>
      </c>
      <c r="J338" s="130" t="n">
        <v>686</v>
      </c>
      <c r="K338" s="131" t="n">
        <v>1136</v>
      </c>
      <c r="L338" s="132"/>
      <c r="O338" s="132"/>
      <c r="P338" s="132"/>
      <c r="Q338" s="132"/>
      <c r="R338" s="132"/>
      <c r="S338" s="132"/>
      <c r="T338" s="132"/>
      <c r="U338" s="132"/>
      <c r="V338" s="132"/>
      <c r="W338" s="132"/>
      <c r="X338" s="132"/>
      <c r="Y338" s="124"/>
      <c r="Z338" s="124"/>
      <c r="AA338" s="124"/>
      <c r="AB338" s="124"/>
      <c r="AC338" s="124"/>
      <c r="AD338" s="124"/>
      <c r="AE338" s="124"/>
      <c r="AF338" s="124"/>
      <c r="AG338" s="124"/>
      <c r="AH338" s="124"/>
    </row>
    <row r="339" s="133" customFormat="true" ht="12.6" hidden="false" customHeight="true" outlineLevel="0" collapsed="false">
      <c r="A339" s="134" t="str">
        <f aca="false">A338</f>
        <v>  Prešovský kraj</v>
      </c>
      <c r="B339" s="135" t="s">
        <v>20</v>
      </c>
      <c r="C339" s="136" t="n">
        <v>822310</v>
      </c>
      <c r="D339" s="137" t="n">
        <v>683358</v>
      </c>
      <c r="E339" s="137" t="n">
        <v>819</v>
      </c>
      <c r="F339" s="137" t="n">
        <v>44665</v>
      </c>
      <c r="G339" s="137" t="n">
        <v>3527</v>
      </c>
      <c r="H339" s="137" t="n">
        <v>26523</v>
      </c>
      <c r="I339" s="137" t="n">
        <v>4012</v>
      </c>
      <c r="J339" s="137" t="n">
        <v>690</v>
      </c>
      <c r="K339" s="138" t="n">
        <v>1178</v>
      </c>
      <c r="L339" s="132"/>
      <c r="O339" s="132"/>
      <c r="P339" s="132"/>
      <c r="Q339" s="132"/>
      <c r="R339" s="132"/>
      <c r="S339" s="132"/>
      <c r="T339" s="132"/>
      <c r="U339" s="132"/>
      <c r="V339" s="132"/>
      <c r="W339" s="132"/>
      <c r="X339" s="132"/>
      <c r="Y339" s="124"/>
      <c r="Z339" s="124"/>
      <c r="AA339" s="124"/>
      <c r="AB339" s="124"/>
      <c r="AC339" s="124"/>
      <c r="AD339" s="124"/>
      <c r="AE339" s="124"/>
      <c r="AF339" s="124"/>
      <c r="AG339" s="124"/>
      <c r="AH339" s="124"/>
    </row>
    <row r="340" s="133" customFormat="true" ht="12.6" hidden="false" customHeight="true" outlineLevel="0" collapsed="false">
      <c r="A340" s="134" t="str">
        <f aca="false">A338</f>
        <v>  Prešovský kraj</v>
      </c>
      <c r="B340" s="139" t="s">
        <v>21</v>
      </c>
      <c r="C340" s="136" t="n">
        <v>823826</v>
      </c>
      <c r="D340" s="137" t="n">
        <v>685743</v>
      </c>
      <c r="E340" s="137" t="n">
        <v>863</v>
      </c>
      <c r="F340" s="137" t="n">
        <v>44928</v>
      </c>
      <c r="G340" s="137" t="n">
        <v>3610</v>
      </c>
      <c r="H340" s="137" t="n">
        <v>26055</v>
      </c>
      <c r="I340" s="137" t="n">
        <v>4048</v>
      </c>
      <c r="J340" s="137" t="n">
        <v>696</v>
      </c>
      <c r="K340" s="138" t="n">
        <v>1225</v>
      </c>
      <c r="L340" s="132"/>
      <c r="O340" s="132"/>
      <c r="P340" s="132"/>
      <c r="Q340" s="132"/>
      <c r="R340" s="132"/>
      <c r="S340" s="132"/>
      <c r="T340" s="132"/>
      <c r="U340" s="132"/>
      <c r="V340" s="132"/>
      <c r="W340" s="132"/>
      <c r="X340" s="132"/>
      <c r="Y340" s="124"/>
      <c r="Z340" s="124"/>
      <c r="AA340" s="124"/>
      <c r="AB340" s="124"/>
      <c r="AC340" s="124"/>
      <c r="AD340" s="124"/>
      <c r="AE340" s="124"/>
      <c r="AF340" s="124"/>
      <c r="AG340" s="124"/>
      <c r="AH340" s="124"/>
    </row>
    <row r="341" s="133" customFormat="true" ht="12.6" hidden="false" customHeight="true" outlineLevel="0" collapsed="false">
      <c r="A341" s="134" t="str">
        <f aca="false">A338</f>
        <v>  Prešovský kraj</v>
      </c>
      <c r="B341" s="140" t="s">
        <v>22</v>
      </c>
      <c r="C341" s="136" t="n">
        <v>825022</v>
      </c>
      <c r="D341" s="137" t="n">
        <v>687756</v>
      </c>
      <c r="E341" s="137" t="n">
        <v>915</v>
      </c>
      <c r="F341" s="137" t="n">
        <v>45114</v>
      </c>
      <c r="G341" s="137" t="n">
        <v>3687</v>
      </c>
      <c r="H341" s="137" t="n">
        <v>25629</v>
      </c>
      <c r="I341" s="137" t="n">
        <v>4120</v>
      </c>
      <c r="J341" s="137" t="n">
        <v>704</v>
      </c>
      <c r="K341" s="138" t="n">
        <v>1268</v>
      </c>
      <c r="L341" s="132"/>
      <c r="O341" s="132"/>
      <c r="P341" s="132"/>
      <c r="Q341" s="132"/>
      <c r="R341" s="132"/>
      <c r="S341" s="132"/>
      <c r="T341" s="132"/>
      <c r="U341" s="132"/>
      <c r="V341" s="132"/>
      <c r="W341" s="132"/>
      <c r="X341" s="132"/>
      <c r="Y341" s="124"/>
      <c r="Z341" s="124"/>
      <c r="AA341" s="124"/>
      <c r="AB341" s="124"/>
      <c r="AC341" s="124"/>
      <c r="AD341" s="124"/>
      <c r="AE341" s="124"/>
      <c r="AF341" s="124"/>
      <c r="AG341" s="124"/>
      <c r="AH341" s="124"/>
    </row>
    <row r="342" s="133" customFormat="true" ht="12.6" hidden="false" customHeight="true" outlineLevel="0" collapsed="false">
      <c r="A342" s="134" t="str">
        <f aca="false">A338</f>
        <v>  Prešovský kraj</v>
      </c>
      <c r="B342" s="140" t="s">
        <v>23</v>
      </c>
      <c r="C342" s="136" t="n">
        <v>826244</v>
      </c>
      <c r="D342" s="137" t="n">
        <v>689779</v>
      </c>
      <c r="E342" s="137" t="n">
        <v>950</v>
      </c>
      <c r="F342" s="137" t="n">
        <v>45295</v>
      </c>
      <c r="G342" s="137" t="n">
        <v>3788</v>
      </c>
      <c r="H342" s="137" t="n">
        <v>25191</v>
      </c>
      <c r="I342" s="137" t="n">
        <v>4180</v>
      </c>
      <c r="J342" s="137" t="n">
        <v>712</v>
      </c>
      <c r="K342" s="138" t="n">
        <v>1317</v>
      </c>
      <c r="L342" s="132"/>
      <c r="O342" s="132"/>
      <c r="P342" s="132"/>
      <c r="Q342" s="132"/>
      <c r="R342" s="132"/>
      <c r="S342" s="132"/>
      <c r="T342" s="132"/>
      <c r="U342" s="132"/>
      <c r="V342" s="132"/>
      <c r="W342" s="132"/>
      <c r="X342" s="132"/>
      <c r="Y342" s="124"/>
      <c r="Z342" s="124"/>
      <c r="AA342" s="124"/>
      <c r="AB342" s="124"/>
      <c r="AC342" s="124"/>
      <c r="AD342" s="124"/>
      <c r="AE342" s="124"/>
      <c r="AF342" s="124"/>
      <c r="AG342" s="124"/>
      <c r="AH342" s="124"/>
    </row>
    <row r="343" s="147" customFormat="true" ht="12.6" hidden="false" customHeight="true" outlineLevel="0" collapsed="false">
      <c r="A343" s="141" t="s">
        <v>90</v>
      </c>
      <c r="B343" s="142" t="s">
        <v>19</v>
      </c>
      <c r="C343" s="143" t="n">
        <v>77806</v>
      </c>
      <c r="D343" s="144" t="n">
        <v>66516</v>
      </c>
      <c r="E343" s="144" t="n">
        <v>47</v>
      </c>
      <c r="F343" s="144" t="n">
        <v>3614</v>
      </c>
      <c r="G343" s="144" t="n">
        <v>234</v>
      </c>
      <c r="H343" s="144" t="n">
        <v>2808</v>
      </c>
      <c r="I343" s="144" t="n">
        <v>489</v>
      </c>
      <c r="J343" s="144" t="n">
        <v>19</v>
      </c>
      <c r="K343" s="145" t="n">
        <v>143</v>
      </c>
      <c r="L343" s="146"/>
      <c r="O343" s="146"/>
      <c r="P343" s="146"/>
      <c r="Q343" s="146"/>
      <c r="R343" s="146"/>
      <c r="S343" s="146"/>
      <c r="T343" s="146"/>
      <c r="U343" s="146"/>
      <c r="V343" s="146"/>
      <c r="W343" s="146"/>
      <c r="X343" s="146"/>
    </row>
    <row r="344" s="147" customFormat="true" ht="12.6" hidden="false" customHeight="true" outlineLevel="0" collapsed="false">
      <c r="A344" s="148" t="str">
        <f aca="false">A343</f>
        <v>    Bardejov</v>
      </c>
      <c r="B344" s="149" t="s">
        <v>20</v>
      </c>
      <c r="C344" s="150" t="n">
        <v>77742</v>
      </c>
      <c r="D344" s="151" t="n">
        <v>66558</v>
      </c>
      <c r="E344" s="151" t="n">
        <v>49</v>
      </c>
      <c r="F344" s="151" t="n">
        <v>3601</v>
      </c>
      <c r="G344" s="151" t="n">
        <v>244</v>
      </c>
      <c r="H344" s="151" t="n">
        <v>2757</v>
      </c>
      <c r="I344" s="151" t="n">
        <v>497</v>
      </c>
      <c r="J344" s="151" t="n">
        <v>19</v>
      </c>
      <c r="K344" s="152" t="n">
        <v>146</v>
      </c>
      <c r="L344" s="146"/>
      <c r="O344" s="146"/>
      <c r="P344" s="146"/>
      <c r="Q344" s="146"/>
      <c r="R344" s="146"/>
      <c r="S344" s="146"/>
      <c r="T344" s="146"/>
      <c r="U344" s="146"/>
      <c r="V344" s="146"/>
      <c r="W344" s="146"/>
      <c r="X344" s="146"/>
    </row>
    <row r="345" s="147" customFormat="true" ht="12.6" hidden="false" customHeight="true" outlineLevel="0" collapsed="false">
      <c r="A345" s="148" t="str">
        <f aca="false">A343</f>
        <v>    Bardejov</v>
      </c>
      <c r="B345" s="153" t="s">
        <v>21</v>
      </c>
      <c r="C345" s="150" t="n">
        <v>77704</v>
      </c>
      <c r="D345" s="151" t="n">
        <v>66591</v>
      </c>
      <c r="E345" s="151" t="n">
        <v>53</v>
      </c>
      <c r="F345" s="151" t="n">
        <v>3594</v>
      </c>
      <c r="G345" s="151" t="n">
        <v>254</v>
      </c>
      <c r="H345" s="151" t="n">
        <v>2707</v>
      </c>
      <c r="I345" s="151" t="n">
        <v>500</v>
      </c>
      <c r="J345" s="151" t="n">
        <v>20</v>
      </c>
      <c r="K345" s="152" t="n">
        <v>150</v>
      </c>
      <c r="L345" s="146"/>
      <c r="O345" s="146"/>
      <c r="P345" s="146"/>
      <c r="Q345" s="146"/>
      <c r="R345" s="146"/>
      <c r="S345" s="146"/>
      <c r="T345" s="146"/>
      <c r="U345" s="146"/>
      <c r="V345" s="146"/>
      <c r="W345" s="146"/>
      <c r="X345" s="146"/>
    </row>
    <row r="346" s="147" customFormat="true" ht="12.6" hidden="false" customHeight="true" outlineLevel="0" collapsed="false">
      <c r="A346" s="148" t="str">
        <f aca="false">A343</f>
        <v>    Bardejov</v>
      </c>
      <c r="B346" s="154" t="s">
        <v>22</v>
      </c>
      <c r="C346" s="150" t="n">
        <v>77777</v>
      </c>
      <c r="D346" s="151" t="n">
        <v>66742</v>
      </c>
      <c r="E346" s="151" t="n">
        <v>58</v>
      </c>
      <c r="F346" s="151" t="n">
        <v>3593</v>
      </c>
      <c r="G346" s="151" t="n">
        <v>268</v>
      </c>
      <c r="H346" s="151" t="n">
        <v>2658</v>
      </c>
      <c r="I346" s="151" t="n">
        <v>508</v>
      </c>
      <c r="J346" s="151" t="n">
        <v>20</v>
      </c>
      <c r="K346" s="152" t="n">
        <v>154</v>
      </c>
      <c r="L346" s="146"/>
      <c r="O346" s="146"/>
      <c r="P346" s="146"/>
      <c r="Q346" s="146"/>
      <c r="R346" s="146"/>
      <c r="S346" s="146"/>
      <c r="T346" s="146"/>
      <c r="U346" s="146"/>
      <c r="V346" s="146"/>
      <c r="W346" s="146"/>
      <c r="X346" s="146"/>
    </row>
    <row r="347" s="147" customFormat="true" ht="12.6" hidden="false" customHeight="true" outlineLevel="0" collapsed="false">
      <c r="A347" s="148" t="str">
        <f aca="false">A343</f>
        <v>    Bardejov</v>
      </c>
      <c r="B347" s="154" t="s">
        <v>23</v>
      </c>
      <c r="C347" s="150" t="n">
        <v>77765</v>
      </c>
      <c r="D347" s="151" t="n">
        <v>66789</v>
      </c>
      <c r="E347" s="151" t="n">
        <v>64</v>
      </c>
      <c r="F347" s="151" t="n">
        <v>3590</v>
      </c>
      <c r="G347" s="151" t="n">
        <v>280</v>
      </c>
      <c r="H347" s="151" t="n">
        <v>2614</v>
      </c>
      <c r="I347" s="151" t="n">
        <v>512</v>
      </c>
      <c r="J347" s="151" t="n">
        <v>20</v>
      </c>
      <c r="K347" s="152" t="n">
        <v>162</v>
      </c>
      <c r="L347" s="146"/>
      <c r="O347" s="146"/>
      <c r="P347" s="146"/>
      <c r="Q347" s="146"/>
      <c r="R347" s="146"/>
      <c r="S347" s="146"/>
      <c r="T347" s="146"/>
      <c r="U347" s="146"/>
      <c r="V347" s="146"/>
      <c r="W347" s="146"/>
      <c r="X347" s="146"/>
    </row>
    <row r="348" s="147" customFormat="true" ht="12.6" hidden="false" customHeight="true" outlineLevel="0" collapsed="false">
      <c r="A348" s="141" t="s">
        <v>91</v>
      </c>
      <c r="B348" s="142" t="s">
        <v>19</v>
      </c>
      <c r="C348" s="143" t="n">
        <v>63204</v>
      </c>
      <c r="D348" s="144" t="n">
        <v>53390</v>
      </c>
      <c r="E348" s="144" t="n">
        <v>85</v>
      </c>
      <c r="F348" s="144" t="n">
        <v>1625</v>
      </c>
      <c r="G348" s="144" t="n">
        <v>282</v>
      </c>
      <c r="H348" s="144" t="n">
        <v>2969</v>
      </c>
      <c r="I348" s="144" t="n">
        <v>537</v>
      </c>
      <c r="J348" s="144" t="n">
        <v>15</v>
      </c>
      <c r="K348" s="145" t="n">
        <v>68</v>
      </c>
      <c r="L348" s="146"/>
      <c r="O348" s="146"/>
      <c r="P348" s="146"/>
      <c r="Q348" s="146"/>
      <c r="R348" s="146"/>
      <c r="S348" s="146"/>
      <c r="T348" s="146"/>
      <c r="U348" s="146"/>
      <c r="V348" s="146"/>
      <c r="W348" s="146"/>
      <c r="X348" s="146"/>
    </row>
    <row r="349" s="147" customFormat="true" ht="12.6" hidden="false" customHeight="true" outlineLevel="0" collapsed="false">
      <c r="A349" s="148" t="str">
        <f aca="false">A348</f>
        <v>    Humenné</v>
      </c>
      <c r="B349" s="149" t="s">
        <v>20</v>
      </c>
      <c r="C349" s="150" t="n">
        <v>62845</v>
      </c>
      <c r="D349" s="151" t="n">
        <v>53116</v>
      </c>
      <c r="E349" s="151" t="n">
        <v>88</v>
      </c>
      <c r="F349" s="151" t="n">
        <v>1616</v>
      </c>
      <c r="G349" s="151" t="n">
        <v>285</v>
      </c>
      <c r="H349" s="151" t="n">
        <v>2935</v>
      </c>
      <c r="I349" s="151" t="n">
        <v>544</v>
      </c>
      <c r="J349" s="151" t="n">
        <v>18</v>
      </c>
      <c r="K349" s="152" t="n">
        <v>73</v>
      </c>
      <c r="L349" s="146"/>
      <c r="O349" s="146"/>
      <c r="P349" s="146"/>
      <c r="Q349" s="146"/>
      <c r="R349" s="146"/>
      <c r="S349" s="146"/>
      <c r="T349" s="146"/>
      <c r="U349" s="146"/>
      <c r="V349" s="146"/>
      <c r="W349" s="146"/>
      <c r="X349" s="146"/>
    </row>
    <row r="350" s="147" customFormat="true" ht="12.6" hidden="false" customHeight="true" outlineLevel="0" collapsed="false">
      <c r="A350" s="148" t="str">
        <f aca="false">A348</f>
        <v>    Humenné</v>
      </c>
      <c r="B350" s="153" t="s">
        <v>21</v>
      </c>
      <c r="C350" s="150" t="n">
        <v>62561</v>
      </c>
      <c r="D350" s="151" t="n">
        <v>52928</v>
      </c>
      <c r="E350" s="151" t="n">
        <v>91</v>
      </c>
      <c r="F350" s="151" t="n">
        <v>1608</v>
      </c>
      <c r="G350" s="151" t="n">
        <v>287</v>
      </c>
      <c r="H350" s="151" t="n">
        <v>2902</v>
      </c>
      <c r="I350" s="151" t="n">
        <v>551</v>
      </c>
      <c r="J350" s="151" t="n">
        <v>18</v>
      </c>
      <c r="K350" s="152" t="n">
        <v>80</v>
      </c>
      <c r="L350" s="146"/>
      <c r="O350" s="146"/>
      <c r="P350" s="146"/>
      <c r="Q350" s="146"/>
      <c r="R350" s="146"/>
      <c r="S350" s="146"/>
      <c r="T350" s="146"/>
      <c r="U350" s="146"/>
      <c r="V350" s="146"/>
      <c r="W350" s="146"/>
      <c r="X350" s="146"/>
    </row>
    <row r="351" s="147" customFormat="true" ht="12.6" hidden="false" customHeight="true" outlineLevel="0" collapsed="false">
      <c r="A351" s="148" t="str">
        <f aca="false">A348</f>
        <v>    Humenné</v>
      </c>
      <c r="B351" s="154" t="s">
        <v>22</v>
      </c>
      <c r="C351" s="150" t="n">
        <v>62198</v>
      </c>
      <c r="D351" s="151" t="n">
        <v>52631</v>
      </c>
      <c r="E351" s="151" t="n">
        <v>92</v>
      </c>
      <c r="F351" s="151" t="n">
        <v>1595</v>
      </c>
      <c r="G351" s="151" t="n">
        <v>291</v>
      </c>
      <c r="H351" s="151" t="n">
        <v>2881</v>
      </c>
      <c r="I351" s="151" t="n">
        <v>552</v>
      </c>
      <c r="J351" s="151" t="n">
        <v>18</v>
      </c>
      <c r="K351" s="152" t="n">
        <v>84</v>
      </c>
      <c r="L351" s="146"/>
      <c r="O351" s="146"/>
      <c r="P351" s="146"/>
      <c r="Q351" s="146"/>
      <c r="R351" s="146"/>
      <c r="S351" s="146"/>
      <c r="T351" s="146"/>
      <c r="U351" s="146"/>
      <c r="V351" s="146"/>
      <c r="W351" s="146"/>
      <c r="X351" s="146"/>
    </row>
    <row r="352" s="147" customFormat="true" ht="12.6" hidden="false" customHeight="true" outlineLevel="0" collapsed="false">
      <c r="A352" s="148" t="str">
        <f aca="false">A348</f>
        <v>    Humenné</v>
      </c>
      <c r="B352" s="154" t="s">
        <v>23</v>
      </c>
      <c r="C352" s="150" t="n">
        <v>61773</v>
      </c>
      <c r="D352" s="151" t="n">
        <v>52260</v>
      </c>
      <c r="E352" s="151" t="n">
        <v>90</v>
      </c>
      <c r="F352" s="151" t="n">
        <v>1590</v>
      </c>
      <c r="G352" s="151" t="n">
        <v>299</v>
      </c>
      <c r="H352" s="151" t="n">
        <v>2857</v>
      </c>
      <c r="I352" s="151" t="n">
        <v>551</v>
      </c>
      <c r="J352" s="151" t="n">
        <v>19</v>
      </c>
      <c r="K352" s="152" t="n">
        <v>88</v>
      </c>
      <c r="L352" s="146"/>
      <c r="O352" s="146"/>
      <c r="P352" s="146"/>
      <c r="Q352" s="146"/>
      <c r="R352" s="146"/>
      <c r="S352" s="146"/>
      <c r="T352" s="146"/>
      <c r="U352" s="146"/>
      <c r="V352" s="146"/>
      <c r="W352" s="146"/>
      <c r="X352" s="146"/>
    </row>
    <row r="353" s="147" customFormat="true" ht="12.6" hidden="false" customHeight="true" outlineLevel="0" collapsed="false">
      <c r="A353" s="141" t="s">
        <v>92</v>
      </c>
      <c r="B353" s="142" t="s">
        <v>19</v>
      </c>
      <c r="C353" s="143" t="n">
        <v>73110</v>
      </c>
      <c r="D353" s="144" t="n">
        <v>59083</v>
      </c>
      <c r="E353" s="144" t="n">
        <v>58</v>
      </c>
      <c r="F353" s="144" t="n">
        <v>7995</v>
      </c>
      <c r="G353" s="144" t="n">
        <v>251</v>
      </c>
      <c r="H353" s="144" t="n">
        <v>125</v>
      </c>
      <c r="I353" s="144" t="n">
        <v>72</v>
      </c>
      <c r="J353" s="144" t="n">
        <v>118</v>
      </c>
      <c r="K353" s="145" t="n">
        <v>175</v>
      </c>
      <c r="L353" s="146"/>
      <c r="O353" s="146"/>
      <c r="P353" s="146"/>
      <c r="Q353" s="146"/>
      <c r="R353" s="146"/>
      <c r="S353" s="146"/>
      <c r="T353" s="146"/>
      <c r="U353" s="146"/>
      <c r="V353" s="146"/>
      <c r="W353" s="146"/>
      <c r="X353" s="146"/>
    </row>
    <row r="354" s="147" customFormat="true" ht="12.6" hidden="false" customHeight="true" outlineLevel="0" collapsed="false">
      <c r="A354" s="148" t="str">
        <f aca="false">A353</f>
        <v>    Kežmarok</v>
      </c>
      <c r="B354" s="149" t="s">
        <v>20</v>
      </c>
      <c r="C354" s="150" t="n">
        <v>73756</v>
      </c>
      <c r="D354" s="151" t="n">
        <v>59848</v>
      </c>
      <c r="E354" s="151" t="n">
        <v>58</v>
      </c>
      <c r="F354" s="151" t="n">
        <v>7980</v>
      </c>
      <c r="G354" s="151" t="n">
        <v>255</v>
      </c>
      <c r="H354" s="151" t="n">
        <v>125</v>
      </c>
      <c r="I354" s="151" t="n">
        <v>75</v>
      </c>
      <c r="J354" s="151" t="n">
        <v>118</v>
      </c>
      <c r="K354" s="152" t="n">
        <v>179</v>
      </c>
      <c r="L354" s="146"/>
      <c r="O354" s="146"/>
      <c r="P354" s="146"/>
      <c r="Q354" s="146"/>
      <c r="R354" s="146"/>
      <c r="S354" s="146"/>
      <c r="T354" s="146"/>
      <c r="U354" s="146"/>
      <c r="V354" s="146"/>
      <c r="W354" s="146"/>
      <c r="X354" s="146"/>
    </row>
    <row r="355" s="147" customFormat="true" ht="12.6" hidden="false" customHeight="true" outlineLevel="0" collapsed="false">
      <c r="A355" s="148" t="str">
        <f aca="false">A353</f>
        <v>    Kežmarok</v>
      </c>
      <c r="B355" s="153" t="s">
        <v>21</v>
      </c>
      <c r="C355" s="150" t="n">
        <v>74408</v>
      </c>
      <c r="D355" s="151" t="n">
        <v>60597</v>
      </c>
      <c r="E355" s="151" t="n">
        <v>60</v>
      </c>
      <c r="F355" s="151" t="n">
        <v>7955</v>
      </c>
      <c r="G355" s="151" t="n">
        <v>258</v>
      </c>
      <c r="H355" s="151" t="n">
        <v>125</v>
      </c>
      <c r="I355" s="151" t="n">
        <v>77</v>
      </c>
      <c r="J355" s="151" t="n">
        <v>117</v>
      </c>
      <c r="K355" s="152" t="n">
        <v>182</v>
      </c>
      <c r="L355" s="146"/>
      <c r="O355" s="146"/>
      <c r="P355" s="146"/>
      <c r="Q355" s="146"/>
      <c r="R355" s="146"/>
      <c r="S355" s="146"/>
      <c r="T355" s="146"/>
      <c r="U355" s="146"/>
      <c r="V355" s="146"/>
      <c r="W355" s="146"/>
      <c r="X355" s="146"/>
    </row>
    <row r="356" s="147" customFormat="true" ht="12.6" hidden="false" customHeight="true" outlineLevel="0" collapsed="false">
      <c r="A356" s="148" t="str">
        <f aca="false">A353</f>
        <v>    Kežmarok</v>
      </c>
      <c r="B356" s="154" t="s">
        <v>22</v>
      </c>
      <c r="C356" s="150" t="n">
        <v>74937</v>
      </c>
      <c r="D356" s="151" t="n">
        <v>61263</v>
      </c>
      <c r="E356" s="151" t="n">
        <v>60</v>
      </c>
      <c r="F356" s="151" t="n">
        <v>7911</v>
      </c>
      <c r="G356" s="151" t="n">
        <v>262</v>
      </c>
      <c r="H356" s="151" t="n">
        <v>124</v>
      </c>
      <c r="I356" s="151" t="n">
        <v>79</v>
      </c>
      <c r="J356" s="151" t="n">
        <v>115</v>
      </c>
      <c r="K356" s="152" t="n">
        <v>186</v>
      </c>
      <c r="L356" s="146"/>
      <c r="O356" s="146"/>
      <c r="P356" s="146"/>
      <c r="Q356" s="146"/>
      <c r="R356" s="146"/>
      <c r="S356" s="146"/>
      <c r="T356" s="146"/>
      <c r="U356" s="146"/>
      <c r="V356" s="146"/>
      <c r="W356" s="146"/>
      <c r="X356" s="146"/>
    </row>
    <row r="357" s="147" customFormat="true" ht="12.6" hidden="false" customHeight="true" outlineLevel="0" collapsed="false">
      <c r="A357" s="148" t="str">
        <f aca="false">A353</f>
        <v>    Kežmarok</v>
      </c>
      <c r="B357" s="154" t="s">
        <v>23</v>
      </c>
      <c r="C357" s="150" t="n">
        <v>75533</v>
      </c>
      <c r="D357" s="151" t="n">
        <v>61977</v>
      </c>
      <c r="E357" s="151" t="n">
        <v>63</v>
      </c>
      <c r="F357" s="151" t="n">
        <v>7863</v>
      </c>
      <c r="G357" s="151" t="n">
        <v>274</v>
      </c>
      <c r="H357" s="151" t="n">
        <v>120</v>
      </c>
      <c r="I357" s="151" t="n">
        <v>79</v>
      </c>
      <c r="J357" s="151" t="n">
        <v>113</v>
      </c>
      <c r="K357" s="152" t="n">
        <v>191</v>
      </c>
      <c r="L357" s="146"/>
      <c r="O357" s="146"/>
      <c r="P357" s="146"/>
      <c r="Q357" s="146"/>
      <c r="R357" s="146"/>
      <c r="S357" s="146"/>
      <c r="T357" s="146"/>
      <c r="U357" s="146"/>
      <c r="V357" s="146"/>
      <c r="W357" s="146"/>
      <c r="X357" s="146"/>
    </row>
    <row r="358" s="147" customFormat="true" ht="12.6" hidden="false" customHeight="true" outlineLevel="0" collapsed="false">
      <c r="A358" s="141" t="s">
        <v>93</v>
      </c>
      <c r="B358" s="142" t="s">
        <v>19</v>
      </c>
      <c r="C358" s="143" t="n">
        <v>33396</v>
      </c>
      <c r="D358" s="144" t="n">
        <v>28803</v>
      </c>
      <c r="E358" s="144" t="n">
        <v>26</v>
      </c>
      <c r="F358" s="144" t="n">
        <v>1857</v>
      </c>
      <c r="G358" s="144" t="n">
        <v>104</v>
      </c>
      <c r="H358" s="144" t="n">
        <v>294</v>
      </c>
      <c r="I358" s="144" t="n">
        <v>18</v>
      </c>
      <c r="J358" s="144" t="n">
        <v>10</v>
      </c>
      <c r="K358" s="145" t="n">
        <v>19</v>
      </c>
      <c r="L358" s="146"/>
      <c r="O358" s="146"/>
      <c r="P358" s="146"/>
      <c r="Q358" s="146"/>
      <c r="R358" s="146"/>
      <c r="S358" s="146"/>
      <c r="T358" s="146"/>
      <c r="U358" s="146"/>
      <c r="V358" s="146"/>
      <c r="W358" s="146"/>
      <c r="X358" s="146"/>
    </row>
    <row r="359" s="147" customFormat="true" ht="12.6" hidden="false" customHeight="true" outlineLevel="0" collapsed="false">
      <c r="A359" s="148" t="str">
        <f aca="false">A358</f>
        <v>    Levoča</v>
      </c>
      <c r="B359" s="149" t="s">
        <v>20</v>
      </c>
      <c r="C359" s="150" t="n">
        <v>33553</v>
      </c>
      <c r="D359" s="151" t="n">
        <v>28998</v>
      </c>
      <c r="E359" s="151" t="n">
        <v>28</v>
      </c>
      <c r="F359" s="151" t="n">
        <v>1862</v>
      </c>
      <c r="G359" s="151" t="n">
        <v>115</v>
      </c>
      <c r="H359" s="151" t="n">
        <v>289</v>
      </c>
      <c r="I359" s="151" t="n">
        <v>19</v>
      </c>
      <c r="J359" s="151" t="n">
        <v>10</v>
      </c>
      <c r="K359" s="152" t="n">
        <v>21</v>
      </c>
      <c r="L359" s="146"/>
      <c r="O359" s="146"/>
      <c r="P359" s="146"/>
      <c r="Q359" s="146"/>
      <c r="R359" s="146"/>
      <c r="S359" s="146"/>
      <c r="T359" s="146"/>
      <c r="U359" s="146"/>
      <c r="V359" s="146"/>
      <c r="W359" s="146"/>
      <c r="X359" s="146"/>
    </row>
    <row r="360" s="147" customFormat="true" ht="12.6" hidden="false" customHeight="true" outlineLevel="0" collapsed="false">
      <c r="A360" s="148" t="str">
        <f aca="false">A358</f>
        <v>    Levoča</v>
      </c>
      <c r="B360" s="153" t="s">
        <v>21</v>
      </c>
      <c r="C360" s="150" t="n">
        <v>33668</v>
      </c>
      <c r="D360" s="151" t="n">
        <v>29145</v>
      </c>
      <c r="E360" s="151" t="n">
        <v>30</v>
      </c>
      <c r="F360" s="151" t="n">
        <v>1859</v>
      </c>
      <c r="G360" s="151" t="n">
        <v>125</v>
      </c>
      <c r="H360" s="151" t="n">
        <v>284</v>
      </c>
      <c r="I360" s="151" t="n">
        <v>20</v>
      </c>
      <c r="J360" s="151" t="n">
        <v>10</v>
      </c>
      <c r="K360" s="152" t="n">
        <v>24</v>
      </c>
      <c r="L360" s="146"/>
      <c r="O360" s="146"/>
      <c r="P360" s="146"/>
      <c r="Q360" s="146"/>
      <c r="R360" s="146"/>
      <c r="S360" s="146"/>
      <c r="T360" s="146"/>
      <c r="U360" s="146"/>
      <c r="V360" s="146"/>
      <c r="W360" s="146"/>
      <c r="X360" s="146"/>
    </row>
    <row r="361" s="147" customFormat="true" ht="12.6" hidden="false" customHeight="true" outlineLevel="0" collapsed="false">
      <c r="A361" s="148" t="str">
        <f aca="false">A358</f>
        <v>    Levoča</v>
      </c>
      <c r="B361" s="154" t="s">
        <v>22</v>
      </c>
      <c r="C361" s="150" t="n">
        <v>33696</v>
      </c>
      <c r="D361" s="151" t="n">
        <v>29208</v>
      </c>
      <c r="E361" s="151" t="n">
        <v>33</v>
      </c>
      <c r="F361" s="151" t="n">
        <v>1855</v>
      </c>
      <c r="G361" s="151" t="n">
        <v>123</v>
      </c>
      <c r="H361" s="151" t="n">
        <v>283</v>
      </c>
      <c r="I361" s="151" t="n">
        <v>19</v>
      </c>
      <c r="J361" s="151" t="n">
        <v>10</v>
      </c>
      <c r="K361" s="152" t="n">
        <v>28</v>
      </c>
      <c r="L361" s="146"/>
      <c r="O361" s="146"/>
      <c r="P361" s="146"/>
      <c r="Q361" s="146"/>
      <c r="R361" s="146"/>
      <c r="S361" s="146"/>
      <c r="T361" s="146"/>
      <c r="U361" s="146"/>
      <c r="V361" s="146"/>
      <c r="W361" s="146"/>
      <c r="X361" s="146"/>
    </row>
    <row r="362" s="147" customFormat="true" ht="12.6" hidden="false" customHeight="true" outlineLevel="0" collapsed="false">
      <c r="A362" s="148" t="str">
        <f aca="false">A358</f>
        <v>    Levoča</v>
      </c>
      <c r="B362" s="154" t="s">
        <v>23</v>
      </c>
      <c r="C362" s="150" t="n">
        <v>33708</v>
      </c>
      <c r="D362" s="151" t="n">
        <v>29247</v>
      </c>
      <c r="E362" s="151" t="n">
        <v>34</v>
      </c>
      <c r="F362" s="151" t="n">
        <v>1846</v>
      </c>
      <c r="G362" s="151" t="n">
        <v>133</v>
      </c>
      <c r="H362" s="151" t="n">
        <v>279</v>
      </c>
      <c r="I362" s="151" t="n">
        <v>21</v>
      </c>
      <c r="J362" s="151" t="n">
        <v>13</v>
      </c>
      <c r="K362" s="152" t="n">
        <v>29</v>
      </c>
      <c r="L362" s="146"/>
      <c r="O362" s="146"/>
      <c r="P362" s="146"/>
      <c r="Q362" s="146"/>
      <c r="R362" s="146"/>
      <c r="S362" s="146"/>
      <c r="T362" s="146"/>
      <c r="U362" s="146"/>
      <c r="V362" s="146"/>
      <c r="W362" s="146"/>
      <c r="X362" s="146"/>
    </row>
    <row r="363" s="147" customFormat="true" ht="12.6" hidden="false" customHeight="true" outlineLevel="0" collapsed="false">
      <c r="A363" s="141" t="s">
        <v>94</v>
      </c>
      <c r="B363" s="142" t="s">
        <v>19</v>
      </c>
      <c r="C363" s="143" t="n">
        <v>12133</v>
      </c>
      <c r="D363" s="144" t="n">
        <v>5041</v>
      </c>
      <c r="E363" s="144" t="n">
        <v>14</v>
      </c>
      <c r="F363" s="144" t="n">
        <v>714</v>
      </c>
      <c r="G363" s="144" t="n">
        <v>59</v>
      </c>
      <c r="H363" s="144" t="n">
        <v>4897</v>
      </c>
      <c r="I363" s="144" t="n">
        <v>338</v>
      </c>
      <c r="J363" s="144" t="n">
        <v>6</v>
      </c>
      <c r="K363" s="145" t="n">
        <v>18</v>
      </c>
      <c r="L363" s="146"/>
      <c r="O363" s="146"/>
      <c r="P363" s="146"/>
      <c r="Q363" s="146"/>
      <c r="R363" s="146"/>
      <c r="S363" s="146"/>
      <c r="T363" s="146"/>
      <c r="U363" s="146"/>
      <c r="V363" s="146"/>
      <c r="W363" s="146"/>
      <c r="X363" s="146"/>
    </row>
    <row r="364" s="147" customFormat="true" ht="12.6" hidden="false" customHeight="true" outlineLevel="0" collapsed="false">
      <c r="A364" s="148" t="str">
        <f aca="false">A363</f>
        <v>    Medzilaborce </v>
      </c>
      <c r="B364" s="149" t="s">
        <v>20</v>
      </c>
      <c r="C364" s="150" t="n">
        <v>12119</v>
      </c>
      <c r="D364" s="151" t="n">
        <v>5132</v>
      </c>
      <c r="E364" s="151" t="n">
        <v>13</v>
      </c>
      <c r="F364" s="151" t="n">
        <v>712</v>
      </c>
      <c r="G364" s="151" t="n">
        <v>59</v>
      </c>
      <c r="H364" s="151" t="n">
        <v>4816</v>
      </c>
      <c r="I364" s="151" t="n">
        <v>337</v>
      </c>
      <c r="J364" s="151" t="n">
        <v>6</v>
      </c>
      <c r="K364" s="152" t="n">
        <v>18</v>
      </c>
      <c r="L364" s="146"/>
      <c r="O364" s="146"/>
      <c r="P364" s="146"/>
      <c r="Q364" s="146"/>
      <c r="R364" s="146"/>
      <c r="S364" s="146"/>
      <c r="T364" s="146"/>
      <c r="U364" s="146"/>
      <c r="V364" s="146"/>
      <c r="W364" s="146"/>
      <c r="X364" s="146"/>
    </row>
    <row r="365" s="147" customFormat="true" ht="12.6" hidden="false" customHeight="true" outlineLevel="0" collapsed="false">
      <c r="A365" s="148" t="str">
        <f aca="false">A363</f>
        <v>    Medzilaborce </v>
      </c>
      <c r="B365" s="153" t="s">
        <v>21</v>
      </c>
      <c r="C365" s="150" t="n">
        <v>12004</v>
      </c>
      <c r="D365" s="151" t="n">
        <v>5125</v>
      </c>
      <c r="E365" s="151" t="n">
        <v>19</v>
      </c>
      <c r="F365" s="151" t="n">
        <v>710</v>
      </c>
      <c r="G365" s="151" t="n">
        <v>60</v>
      </c>
      <c r="H365" s="151" t="n">
        <v>4717</v>
      </c>
      <c r="I365" s="151" t="n">
        <v>339</v>
      </c>
      <c r="J365" s="151" t="n">
        <v>6</v>
      </c>
      <c r="K365" s="152" t="n">
        <v>19</v>
      </c>
      <c r="L365" s="146"/>
      <c r="O365" s="146"/>
      <c r="P365" s="146"/>
      <c r="Q365" s="146"/>
      <c r="R365" s="146"/>
      <c r="S365" s="146"/>
      <c r="T365" s="146"/>
      <c r="U365" s="146"/>
      <c r="V365" s="146"/>
      <c r="W365" s="146"/>
      <c r="X365" s="146"/>
    </row>
    <row r="366" s="147" customFormat="true" ht="12.6" hidden="false" customHeight="true" outlineLevel="0" collapsed="false">
      <c r="A366" s="148" t="str">
        <f aca="false">A363</f>
        <v>    Medzilaborce </v>
      </c>
      <c r="B366" s="154" t="s">
        <v>22</v>
      </c>
      <c r="C366" s="150" t="n">
        <v>11896</v>
      </c>
      <c r="D366" s="151" t="n">
        <v>5154</v>
      </c>
      <c r="E366" s="151" t="n">
        <v>21</v>
      </c>
      <c r="F366" s="151" t="n">
        <v>705</v>
      </c>
      <c r="G366" s="151" t="n">
        <v>63</v>
      </c>
      <c r="H366" s="151" t="n">
        <v>4621</v>
      </c>
      <c r="I366" s="151" t="n">
        <v>342</v>
      </c>
      <c r="J366" s="151" t="n">
        <v>6</v>
      </c>
      <c r="K366" s="152" t="n">
        <v>20</v>
      </c>
      <c r="L366" s="146"/>
      <c r="O366" s="146"/>
      <c r="P366" s="146"/>
      <c r="Q366" s="146"/>
      <c r="R366" s="146"/>
      <c r="S366" s="146"/>
      <c r="T366" s="146"/>
      <c r="U366" s="146"/>
      <c r="V366" s="146"/>
      <c r="W366" s="146"/>
      <c r="X366" s="146"/>
    </row>
    <row r="367" s="147" customFormat="true" ht="12.6" hidden="false" customHeight="true" outlineLevel="0" collapsed="false">
      <c r="A367" s="148" t="str">
        <f aca="false">A363</f>
        <v>    Medzilaborce </v>
      </c>
      <c r="B367" s="154" t="s">
        <v>23</v>
      </c>
      <c r="C367" s="150" t="n">
        <v>11787</v>
      </c>
      <c r="D367" s="151" t="n">
        <v>5180</v>
      </c>
      <c r="E367" s="151" t="n">
        <v>21</v>
      </c>
      <c r="F367" s="151" t="n">
        <v>709</v>
      </c>
      <c r="G367" s="151" t="n">
        <v>63</v>
      </c>
      <c r="H367" s="151" t="n">
        <v>4516</v>
      </c>
      <c r="I367" s="151" t="n">
        <v>333</v>
      </c>
      <c r="J367" s="151" t="n">
        <v>6</v>
      </c>
      <c r="K367" s="152" t="n">
        <v>21</v>
      </c>
      <c r="L367" s="146"/>
      <c r="O367" s="146"/>
      <c r="P367" s="146"/>
      <c r="Q367" s="146"/>
      <c r="R367" s="146"/>
      <c r="S367" s="146"/>
      <c r="T367" s="146"/>
      <c r="U367" s="146"/>
      <c r="V367" s="146"/>
      <c r="W367" s="146"/>
      <c r="X367" s="146"/>
    </row>
    <row r="368" s="147" customFormat="true" ht="12.6" hidden="false" customHeight="true" outlineLevel="0" collapsed="false">
      <c r="A368" s="141" t="s">
        <v>95</v>
      </c>
      <c r="B368" s="142" t="s">
        <v>19</v>
      </c>
      <c r="C368" s="143" t="n">
        <v>104468</v>
      </c>
      <c r="D368" s="144" t="n">
        <v>89553</v>
      </c>
      <c r="E368" s="144" t="n">
        <v>196</v>
      </c>
      <c r="F368" s="144" t="n">
        <v>2130</v>
      </c>
      <c r="G368" s="144" t="n">
        <v>755</v>
      </c>
      <c r="H368" s="144" t="n">
        <v>209</v>
      </c>
      <c r="I368" s="144" t="n">
        <v>104</v>
      </c>
      <c r="J368" s="144" t="n">
        <v>161</v>
      </c>
      <c r="K368" s="145" t="n">
        <v>173</v>
      </c>
      <c r="L368" s="146"/>
      <c r="O368" s="146"/>
      <c r="P368" s="146"/>
      <c r="Q368" s="146"/>
      <c r="R368" s="146"/>
      <c r="S368" s="146"/>
      <c r="T368" s="146"/>
      <c r="U368" s="146"/>
      <c r="V368" s="146"/>
      <c r="W368" s="146"/>
      <c r="X368" s="146"/>
    </row>
    <row r="369" s="147" customFormat="true" ht="12.6" hidden="false" customHeight="true" outlineLevel="0" collapsed="false">
      <c r="A369" s="148" t="str">
        <f aca="false">A368</f>
        <v>    Poprad</v>
      </c>
      <c r="B369" s="149" t="s">
        <v>20</v>
      </c>
      <c r="C369" s="150" t="n">
        <v>104596</v>
      </c>
      <c r="D369" s="151" t="n">
        <v>89871</v>
      </c>
      <c r="E369" s="151" t="n">
        <v>196</v>
      </c>
      <c r="F369" s="151" t="n">
        <v>2135</v>
      </c>
      <c r="G369" s="151" t="n">
        <v>757</v>
      </c>
      <c r="H369" s="151" t="n">
        <v>209</v>
      </c>
      <c r="I369" s="151" t="n">
        <v>102</v>
      </c>
      <c r="J369" s="151" t="n">
        <v>160</v>
      </c>
      <c r="K369" s="152" t="n">
        <v>175</v>
      </c>
      <c r="L369" s="146"/>
      <c r="O369" s="146"/>
      <c r="P369" s="146"/>
      <c r="Q369" s="146"/>
      <c r="R369" s="146"/>
      <c r="S369" s="146"/>
      <c r="T369" s="146"/>
      <c r="U369" s="146"/>
      <c r="V369" s="146"/>
      <c r="W369" s="146"/>
      <c r="X369" s="146"/>
    </row>
    <row r="370" s="147" customFormat="true" ht="12.6" hidden="false" customHeight="true" outlineLevel="0" collapsed="false">
      <c r="A370" s="148" t="str">
        <f aca="false">A368</f>
        <v>    Poprad</v>
      </c>
      <c r="B370" s="153" t="s">
        <v>21</v>
      </c>
      <c r="C370" s="150" t="n">
        <v>104711</v>
      </c>
      <c r="D370" s="151" t="n">
        <v>90116</v>
      </c>
      <c r="E370" s="151" t="n">
        <v>199</v>
      </c>
      <c r="F370" s="151" t="n">
        <v>2136</v>
      </c>
      <c r="G370" s="151" t="n">
        <v>767</v>
      </c>
      <c r="H370" s="151" t="n">
        <v>206</v>
      </c>
      <c r="I370" s="151" t="n">
        <v>114</v>
      </c>
      <c r="J370" s="151" t="n">
        <v>165</v>
      </c>
      <c r="K370" s="152" t="n">
        <v>179</v>
      </c>
      <c r="L370" s="146"/>
      <c r="O370" s="146"/>
      <c r="P370" s="146"/>
      <c r="Q370" s="146"/>
      <c r="R370" s="146"/>
      <c r="S370" s="146"/>
      <c r="T370" s="146"/>
      <c r="U370" s="146"/>
      <c r="V370" s="146"/>
      <c r="W370" s="146"/>
      <c r="X370" s="146"/>
    </row>
    <row r="371" s="147" customFormat="true" ht="12.6" hidden="false" customHeight="true" outlineLevel="0" collapsed="false">
      <c r="A371" s="148" t="str">
        <f aca="false">A368</f>
        <v>    Poprad</v>
      </c>
      <c r="B371" s="154" t="s">
        <v>22</v>
      </c>
      <c r="C371" s="150" t="n">
        <v>104837</v>
      </c>
      <c r="D371" s="151" t="n">
        <v>90306</v>
      </c>
      <c r="E371" s="151" t="n">
        <v>199</v>
      </c>
      <c r="F371" s="151" t="n">
        <v>2135</v>
      </c>
      <c r="G371" s="151" t="n">
        <v>780</v>
      </c>
      <c r="H371" s="151" t="n">
        <v>207</v>
      </c>
      <c r="I371" s="151" t="n">
        <v>123</v>
      </c>
      <c r="J371" s="151" t="n">
        <v>166</v>
      </c>
      <c r="K371" s="152" t="n">
        <v>189</v>
      </c>
      <c r="L371" s="146"/>
      <c r="O371" s="146"/>
      <c r="P371" s="146"/>
      <c r="Q371" s="146"/>
      <c r="R371" s="146"/>
      <c r="S371" s="146"/>
      <c r="T371" s="146"/>
      <c r="U371" s="146"/>
      <c r="V371" s="146"/>
      <c r="W371" s="146"/>
      <c r="X371" s="146"/>
    </row>
    <row r="372" s="147" customFormat="true" ht="12.6" hidden="false" customHeight="true" outlineLevel="0" collapsed="false">
      <c r="A372" s="148" t="str">
        <f aca="false">A368</f>
        <v>    Poprad</v>
      </c>
      <c r="B372" s="154" t="s">
        <v>23</v>
      </c>
      <c r="C372" s="150" t="n">
        <v>104990</v>
      </c>
      <c r="D372" s="151" t="n">
        <v>90571</v>
      </c>
      <c r="E372" s="151" t="n">
        <v>200</v>
      </c>
      <c r="F372" s="151" t="n">
        <v>2134</v>
      </c>
      <c r="G372" s="151" t="n">
        <v>795</v>
      </c>
      <c r="H372" s="151" t="n">
        <v>207</v>
      </c>
      <c r="I372" s="151" t="n">
        <v>128</v>
      </c>
      <c r="J372" s="151" t="n">
        <v>167</v>
      </c>
      <c r="K372" s="152" t="n">
        <v>195</v>
      </c>
      <c r="L372" s="146"/>
      <c r="O372" s="146"/>
      <c r="P372" s="146"/>
      <c r="Q372" s="146"/>
      <c r="R372" s="146"/>
      <c r="S372" s="146"/>
      <c r="T372" s="146"/>
      <c r="U372" s="146"/>
      <c r="V372" s="146"/>
      <c r="W372" s="146"/>
      <c r="X372" s="146"/>
    </row>
    <row r="373" s="147" customFormat="true" ht="12.6" hidden="false" customHeight="true" outlineLevel="0" collapsed="false">
      <c r="A373" s="141" t="s">
        <v>96</v>
      </c>
      <c r="B373" s="142" t="s">
        <v>19</v>
      </c>
      <c r="C373" s="143" t="n">
        <v>172536</v>
      </c>
      <c r="D373" s="144" t="n">
        <v>147859</v>
      </c>
      <c r="E373" s="144" t="n">
        <v>185</v>
      </c>
      <c r="F373" s="144" t="n">
        <v>5420</v>
      </c>
      <c r="G373" s="144" t="n">
        <v>759</v>
      </c>
      <c r="H373" s="144" t="n">
        <v>1629</v>
      </c>
      <c r="I373" s="144" t="n">
        <v>774</v>
      </c>
      <c r="J373" s="144" t="n">
        <v>84</v>
      </c>
      <c r="K373" s="145" t="n">
        <v>222</v>
      </c>
      <c r="L373" s="146"/>
      <c r="O373" s="146"/>
      <c r="P373" s="146"/>
      <c r="Q373" s="146"/>
      <c r="R373" s="146"/>
      <c r="S373" s="146"/>
      <c r="T373" s="146"/>
      <c r="U373" s="146"/>
      <c r="V373" s="146"/>
      <c r="W373" s="146"/>
      <c r="X373" s="146"/>
    </row>
    <row r="374" s="147" customFormat="true" ht="12.6" hidden="false" customHeight="true" outlineLevel="0" collapsed="false">
      <c r="A374" s="148" t="str">
        <f aca="false">A373</f>
        <v>    Prešov</v>
      </c>
      <c r="B374" s="149" t="s">
        <v>20</v>
      </c>
      <c r="C374" s="150" t="n">
        <v>173457</v>
      </c>
      <c r="D374" s="151" t="n">
        <v>148861</v>
      </c>
      <c r="E374" s="151" t="n">
        <v>195</v>
      </c>
      <c r="F374" s="151" t="n">
        <v>5535</v>
      </c>
      <c r="G374" s="151" t="n">
        <v>774</v>
      </c>
      <c r="H374" s="151" t="n">
        <v>1623</v>
      </c>
      <c r="I374" s="151" t="n">
        <v>777</v>
      </c>
      <c r="J374" s="151" t="n">
        <v>83</v>
      </c>
      <c r="K374" s="152" t="n">
        <v>228</v>
      </c>
      <c r="L374" s="146"/>
      <c r="O374" s="146"/>
      <c r="P374" s="146"/>
      <c r="Q374" s="146"/>
      <c r="R374" s="146"/>
      <c r="S374" s="146"/>
      <c r="T374" s="146"/>
      <c r="U374" s="146"/>
      <c r="V374" s="146"/>
      <c r="W374" s="146"/>
      <c r="X374" s="146"/>
    </row>
    <row r="375" s="147" customFormat="true" ht="12.6" hidden="false" customHeight="true" outlineLevel="0" collapsed="false">
      <c r="A375" s="148" t="str">
        <f aca="false">A373</f>
        <v>    Prešov</v>
      </c>
      <c r="B375" s="153" t="s">
        <v>21</v>
      </c>
      <c r="C375" s="150" t="n">
        <v>174286</v>
      </c>
      <c r="D375" s="151" t="n">
        <v>149786</v>
      </c>
      <c r="E375" s="151" t="n">
        <v>203</v>
      </c>
      <c r="F375" s="151" t="n">
        <v>5623</v>
      </c>
      <c r="G375" s="151" t="n">
        <v>788</v>
      </c>
      <c r="H375" s="151" t="n">
        <v>1615</v>
      </c>
      <c r="I375" s="151" t="n">
        <v>772</v>
      </c>
      <c r="J375" s="151" t="n">
        <v>84</v>
      </c>
      <c r="K375" s="152" t="n">
        <v>239</v>
      </c>
      <c r="L375" s="146"/>
      <c r="O375" s="146"/>
      <c r="P375" s="146"/>
      <c r="Q375" s="146"/>
      <c r="R375" s="146"/>
      <c r="S375" s="146"/>
      <c r="T375" s="146"/>
      <c r="U375" s="146"/>
      <c r="V375" s="146"/>
      <c r="W375" s="146"/>
      <c r="X375" s="146"/>
    </row>
    <row r="376" s="147" customFormat="true" ht="12.6" hidden="false" customHeight="true" outlineLevel="0" collapsed="false">
      <c r="A376" s="148" t="str">
        <f aca="false">A373</f>
        <v>    Prešov</v>
      </c>
      <c r="B376" s="154" t="s">
        <v>22</v>
      </c>
      <c r="C376" s="150" t="n">
        <v>175038</v>
      </c>
      <c r="D376" s="151" t="n">
        <v>150604</v>
      </c>
      <c r="E376" s="151" t="n">
        <v>221</v>
      </c>
      <c r="F376" s="151" t="n">
        <v>5678</v>
      </c>
      <c r="G376" s="151" t="n">
        <v>812</v>
      </c>
      <c r="H376" s="151" t="n">
        <v>1600</v>
      </c>
      <c r="I376" s="151" t="n">
        <v>801</v>
      </c>
      <c r="J376" s="151" t="n">
        <v>89</v>
      </c>
      <c r="K376" s="152" t="n">
        <v>243</v>
      </c>
      <c r="L376" s="146"/>
      <c r="O376" s="146"/>
      <c r="P376" s="146"/>
      <c r="Q376" s="146"/>
      <c r="R376" s="146"/>
      <c r="S376" s="146"/>
      <c r="T376" s="146"/>
      <c r="U376" s="146"/>
      <c r="V376" s="146"/>
      <c r="W376" s="146"/>
      <c r="X376" s="146"/>
    </row>
    <row r="377" s="147" customFormat="true" ht="12.6" hidden="false" customHeight="true" outlineLevel="0" collapsed="false">
      <c r="A377" s="148" t="str">
        <f aca="false">A373</f>
        <v>    Prešov</v>
      </c>
      <c r="B377" s="154" t="s">
        <v>23</v>
      </c>
      <c r="C377" s="150" t="n">
        <v>176181</v>
      </c>
      <c r="D377" s="151" t="n">
        <v>151853</v>
      </c>
      <c r="E377" s="151" t="n">
        <v>227</v>
      </c>
      <c r="F377" s="151" t="n">
        <v>5731</v>
      </c>
      <c r="G377" s="151" t="n">
        <v>834</v>
      </c>
      <c r="H377" s="151" t="n">
        <v>1590</v>
      </c>
      <c r="I377" s="151" t="n">
        <v>815</v>
      </c>
      <c r="J377" s="151" t="n">
        <v>90</v>
      </c>
      <c r="K377" s="152" t="n">
        <v>252</v>
      </c>
      <c r="L377" s="146"/>
      <c r="O377" s="146"/>
      <c r="P377" s="146"/>
      <c r="Q377" s="146"/>
      <c r="R377" s="146"/>
      <c r="S377" s="146"/>
      <c r="T377" s="146"/>
      <c r="U377" s="146"/>
      <c r="V377" s="146"/>
      <c r="W377" s="146"/>
      <c r="X377" s="146"/>
    </row>
    <row r="378" s="147" customFormat="true" ht="12.6" hidden="false" customHeight="true" outlineLevel="0" collapsed="false">
      <c r="A378" s="141" t="s">
        <v>97</v>
      </c>
      <c r="B378" s="142" t="s">
        <v>19</v>
      </c>
      <c r="C378" s="143" t="n">
        <v>59341</v>
      </c>
      <c r="D378" s="144" t="n">
        <v>50110</v>
      </c>
      <c r="E378" s="144" t="n">
        <v>31</v>
      </c>
      <c r="F378" s="144" t="n">
        <v>5766</v>
      </c>
      <c r="G378" s="144" t="n">
        <v>145</v>
      </c>
      <c r="H378" s="144" t="n">
        <v>442</v>
      </c>
      <c r="I378" s="144" t="n">
        <v>83</v>
      </c>
      <c r="J378" s="144" t="n">
        <v>14</v>
      </c>
      <c r="K378" s="145" t="n">
        <v>32</v>
      </c>
      <c r="L378" s="146"/>
      <c r="O378" s="146"/>
      <c r="P378" s="146"/>
      <c r="Q378" s="146"/>
      <c r="R378" s="146"/>
      <c r="S378" s="146"/>
      <c r="T378" s="146"/>
      <c r="U378" s="146"/>
      <c r="V378" s="146"/>
      <c r="W378" s="146"/>
      <c r="X378" s="146"/>
    </row>
    <row r="379" s="147" customFormat="true" ht="12.6" hidden="false" customHeight="true" outlineLevel="0" collapsed="false">
      <c r="A379" s="148" t="str">
        <f aca="false">A378</f>
        <v>    Sabinov</v>
      </c>
      <c r="B379" s="149" t="s">
        <v>20</v>
      </c>
      <c r="C379" s="150" t="n">
        <v>59694</v>
      </c>
      <c r="D379" s="151" t="n">
        <v>50443</v>
      </c>
      <c r="E379" s="151" t="n">
        <v>31</v>
      </c>
      <c r="F379" s="151" t="n">
        <v>5815</v>
      </c>
      <c r="G379" s="151" t="n">
        <v>155</v>
      </c>
      <c r="H379" s="151" t="n">
        <v>438</v>
      </c>
      <c r="I379" s="151" t="n">
        <v>85</v>
      </c>
      <c r="J379" s="151" t="n">
        <v>14</v>
      </c>
      <c r="K379" s="152" t="n">
        <v>33</v>
      </c>
      <c r="L379" s="146"/>
      <c r="O379" s="146"/>
      <c r="P379" s="146"/>
      <c r="Q379" s="146"/>
      <c r="R379" s="146"/>
      <c r="S379" s="146"/>
      <c r="T379" s="146"/>
      <c r="U379" s="146"/>
      <c r="V379" s="146"/>
      <c r="W379" s="146"/>
      <c r="X379" s="146"/>
    </row>
    <row r="380" s="147" customFormat="true" ht="12.6" hidden="false" customHeight="true" outlineLevel="0" collapsed="false">
      <c r="A380" s="148" t="str">
        <f aca="false">A378</f>
        <v>    Sabinov</v>
      </c>
      <c r="B380" s="153" t="s">
        <v>21</v>
      </c>
      <c r="C380" s="150" t="n">
        <v>59995</v>
      </c>
      <c r="D380" s="151" t="n">
        <v>50786</v>
      </c>
      <c r="E380" s="151" t="n">
        <v>32</v>
      </c>
      <c r="F380" s="151" t="n">
        <v>5826</v>
      </c>
      <c r="G380" s="151" t="n">
        <v>158</v>
      </c>
      <c r="H380" s="151" t="n">
        <v>428</v>
      </c>
      <c r="I380" s="151" t="n">
        <v>86</v>
      </c>
      <c r="J380" s="151" t="n">
        <v>15</v>
      </c>
      <c r="K380" s="152" t="n">
        <v>39</v>
      </c>
      <c r="L380" s="146"/>
      <c r="O380" s="146"/>
      <c r="P380" s="146"/>
      <c r="Q380" s="146"/>
      <c r="R380" s="146"/>
      <c r="S380" s="146"/>
      <c r="T380" s="146"/>
      <c r="U380" s="146"/>
      <c r="V380" s="146"/>
      <c r="W380" s="146"/>
      <c r="X380" s="146"/>
    </row>
    <row r="381" s="147" customFormat="true" ht="12.6" hidden="false" customHeight="true" outlineLevel="0" collapsed="false">
      <c r="A381" s="148" t="str">
        <f aca="false">A378</f>
        <v>    Sabinov</v>
      </c>
      <c r="B381" s="154" t="s">
        <v>22</v>
      </c>
      <c r="C381" s="150" t="n">
        <v>60378</v>
      </c>
      <c r="D381" s="151" t="n">
        <v>51208</v>
      </c>
      <c r="E381" s="151" t="n">
        <v>34</v>
      </c>
      <c r="F381" s="151" t="n">
        <v>5827</v>
      </c>
      <c r="G381" s="151" t="n">
        <v>158</v>
      </c>
      <c r="H381" s="151" t="n">
        <v>423</v>
      </c>
      <c r="I381" s="151" t="n">
        <v>92</v>
      </c>
      <c r="J381" s="151" t="n">
        <v>17</v>
      </c>
      <c r="K381" s="152" t="n">
        <v>42</v>
      </c>
      <c r="L381" s="146"/>
      <c r="O381" s="146"/>
      <c r="P381" s="146"/>
      <c r="Q381" s="146"/>
      <c r="R381" s="146"/>
      <c r="S381" s="146"/>
      <c r="T381" s="146"/>
      <c r="U381" s="146"/>
      <c r="V381" s="146"/>
      <c r="W381" s="146"/>
      <c r="X381" s="146"/>
    </row>
    <row r="382" s="147" customFormat="true" ht="12.6" hidden="false" customHeight="true" outlineLevel="0" collapsed="false">
      <c r="A382" s="148" t="str">
        <f aca="false">A378</f>
        <v>    Sabinov</v>
      </c>
      <c r="B382" s="154" t="s">
        <v>23</v>
      </c>
      <c r="C382" s="150" t="n">
        <v>60659</v>
      </c>
      <c r="D382" s="151" t="n">
        <v>51512</v>
      </c>
      <c r="E382" s="151" t="n">
        <v>34</v>
      </c>
      <c r="F382" s="151" t="n">
        <v>5836</v>
      </c>
      <c r="G382" s="151" t="n">
        <v>166</v>
      </c>
      <c r="H382" s="151" t="n">
        <v>411</v>
      </c>
      <c r="I382" s="151" t="n">
        <v>95</v>
      </c>
      <c r="J382" s="151" t="n">
        <v>18</v>
      </c>
      <c r="K382" s="152" t="n">
        <v>46</v>
      </c>
      <c r="L382" s="146"/>
      <c r="O382" s="146"/>
      <c r="P382" s="146"/>
      <c r="Q382" s="146"/>
      <c r="R382" s="146"/>
      <c r="S382" s="146"/>
      <c r="T382" s="146"/>
      <c r="U382" s="146"/>
      <c r="V382" s="146"/>
      <c r="W382" s="146"/>
      <c r="X382" s="146"/>
    </row>
    <row r="383" s="147" customFormat="true" ht="12.6" hidden="false" customHeight="true" outlineLevel="0" collapsed="false">
      <c r="A383" s="141" t="s">
        <v>98</v>
      </c>
      <c r="B383" s="142" t="s">
        <v>19</v>
      </c>
      <c r="C383" s="143" t="n">
        <v>37197</v>
      </c>
      <c r="D383" s="144" t="n">
        <v>29434</v>
      </c>
      <c r="E383" s="144" t="n">
        <v>35</v>
      </c>
      <c r="F383" s="144" t="n">
        <v>427</v>
      </c>
      <c r="G383" s="144" t="n">
        <v>184</v>
      </c>
      <c r="H383" s="144" t="n">
        <v>4305</v>
      </c>
      <c r="I383" s="144" t="n">
        <v>638</v>
      </c>
      <c r="J383" s="144" t="n">
        <v>12</v>
      </c>
      <c r="K383" s="145" t="n">
        <v>27</v>
      </c>
      <c r="L383" s="146"/>
      <c r="O383" s="146"/>
      <c r="P383" s="146"/>
      <c r="Q383" s="146"/>
      <c r="R383" s="146"/>
      <c r="S383" s="146"/>
      <c r="T383" s="146"/>
      <c r="U383" s="146"/>
      <c r="V383" s="146"/>
      <c r="W383" s="146"/>
      <c r="X383" s="146"/>
    </row>
    <row r="384" s="147" customFormat="true" ht="12.6" hidden="false" customHeight="true" outlineLevel="0" collapsed="false">
      <c r="A384" s="148" t="str">
        <f aca="false">A383</f>
        <v>    Snina</v>
      </c>
      <c r="B384" s="149" t="s">
        <v>20</v>
      </c>
      <c r="C384" s="150" t="n">
        <v>36945</v>
      </c>
      <c r="D384" s="151" t="n">
        <v>29288</v>
      </c>
      <c r="E384" s="151" t="n">
        <v>43</v>
      </c>
      <c r="F384" s="151" t="n">
        <v>422</v>
      </c>
      <c r="G384" s="151" t="n">
        <v>186</v>
      </c>
      <c r="H384" s="151" t="n">
        <v>4247</v>
      </c>
      <c r="I384" s="151" t="n">
        <v>634</v>
      </c>
      <c r="J384" s="151" t="n">
        <v>12</v>
      </c>
      <c r="K384" s="152" t="n">
        <v>30</v>
      </c>
      <c r="L384" s="146"/>
      <c r="O384" s="146"/>
      <c r="P384" s="146"/>
      <c r="Q384" s="146"/>
      <c r="R384" s="146"/>
      <c r="S384" s="146"/>
      <c r="T384" s="146"/>
      <c r="U384" s="146"/>
      <c r="V384" s="146"/>
      <c r="W384" s="146"/>
      <c r="X384" s="146"/>
    </row>
    <row r="385" s="147" customFormat="true" ht="12.6" hidden="false" customHeight="true" outlineLevel="0" collapsed="false">
      <c r="A385" s="148" t="str">
        <f aca="false">A383</f>
        <v>    Snina</v>
      </c>
      <c r="B385" s="153" t="s">
        <v>21</v>
      </c>
      <c r="C385" s="150" t="n">
        <v>36610</v>
      </c>
      <c r="D385" s="151" t="n">
        <v>29068</v>
      </c>
      <c r="E385" s="151" t="n">
        <v>48</v>
      </c>
      <c r="F385" s="151" t="n">
        <v>416</v>
      </c>
      <c r="G385" s="151" t="n">
        <v>193</v>
      </c>
      <c r="H385" s="151" t="n">
        <v>4176</v>
      </c>
      <c r="I385" s="151" t="n">
        <v>631</v>
      </c>
      <c r="J385" s="151" t="n">
        <v>12</v>
      </c>
      <c r="K385" s="152" t="n">
        <v>31</v>
      </c>
      <c r="L385" s="146"/>
      <c r="O385" s="146"/>
      <c r="P385" s="146"/>
      <c r="Q385" s="146"/>
      <c r="R385" s="146"/>
      <c r="S385" s="146"/>
      <c r="T385" s="146"/>
      <c r="U385" s="146"/>
      <c r="V385" s="146"/>
      <c r="W385" s="146"/>
      <c r="X385" s="146"/>
    </row>
    <row r="386" s="147" customFormat="true" ht="12.6" hidden="false" customHeight="true" outlineLevel="0" collapsed="false">
      <c r="A386" s="148" t="str">
        <f aca="false">A383</f>
        <v>    Snina</v>
      </c>
      <c r="B386" s="154" t="s">
        <v>22</v>
      </c>
      <c r="C386" s="150" t="n">
        <v>36358</v>
      </c>
      <c r="D386" s="151" t="n">
        <v>28925</v>
      </c>
      <c r="E386" s="151" t="n">
        <v>50</v>
      </c>
      <c r="F386" s="151" t="n">
        <v>414</v>
      </c>
      <c r="G386" s="151" t="n">
        <v>191</v>
      </c>
      <c r="H386" s="151" t="n">
        <v>4108</v>
      </c>
      <c r="I386" s="151" t="n">
        <v>630</v>
      </c>
      <c r="J386" s="151" t="n">
        <v>13</v>
      </c>
      <c r="K386" s="152" t="n">
        <v>31</v>
      </c>
      <c r="L386" s="146"/>
      <c r="O386" s="146"/>
      <c r="P386" s="146"/>
      <c r="Q386" s="146"/>
      <c r="R386" s="146"/>
      <c r="S386" s="146"/>
      <c r="T386" s="146"/>
      <c r="U386" s="146"/>
      <c r="V386" s="146"/>
      <c r="W386" s="146"/>
      <c r="X386" s="146"/>
    </row>
    <row r="387" s="147" customFormat="true" ht="12.6" hidden="false" customHeight="true" outlineLevel="0" collapsed="false">
      <c r="A387" s="148" t="str">
        <f aca="false">A383</f>
        <v>    Snina</v>
      </c>
      <c r="B387" s="154" t="s">
        <v>23</v>
      </c>
      <c r="C387" s="150" t="n">
        <v>36123</v>
      </c>
      <c r="D387" s="151" t="n">
        <v>28794</v>
      </c>
      <c r="E387" s="151" t="n">
        <v>53</v>
      </c>
      <c r="F387" s="151" t="n">
        <v>411</v>
      </c>
      <c r="G387" s="151" t="n">
        <v>190</v>
      </c>
      <c r="H387" s="151" t="n">
        <v>4038</v>
      </c>
      <c r="I387" s="151" t="n">
        <v>634</v>
      </c>
      <c r="J387" s="151" t="n">
        <v>16</v>
      </c>
      <c r="K387" s="152" t="n">
        <v>34</v>
      </c>
      <c r="L387" s="146"/>
      <c r="O387" s="146"/>
      <c r="P387" s="146"/>
      <c r="Q387" s="146"/>
      <c r="R387" s="146"/>
      <c r="S387" s="146"/>
      <c r="T387" s="146"/>
      <c r="U387" s="146"/>
      <c r="V387" s="146"/>
      <c r="W387" s="146"/>
      <c r="X387" s="146"/>
    </row>
    <row r="388" s="147" customFormat="true" ht="12.6" hidden="false" customHeight="true" outlineLevel="0" collapsed="false">
      <c r="A388" s="141" t="s">
        <v>99</v>
      </c>
      <c r="B388" s="142" t="s">
        <v>19</v>
      </c>
      <c r="C388" s="143" t="n">
        <v>53471</v>
      </c>
      <c r="D388" s="144" t="n">
        <v>41657</v>
      </c>
      <c r="E388" s="144" t="n">
        <v>30</v>
      </c>
      <c r="F388" s="144" t="n">
        <v>5192</v>
      </c>
      <c r="G388" s="144" t="n">
        <v>175</v>
      </c>
      <c r="H388" s="144" t="n">
        <v>3276</v>
      </c>
      <c r="I388" s="144" t="n">
        <v>245</v>
      </c>
      <c r="J388" s="144" t="n">
        <v>222</v>
      </c>
      <c r="K388" s="145" t="n">
        <v>103</v>
      </c>
      <c r="L388" s="146"/>
      <c r="O388" s="146"/>
      <c r="P388" s="146"/>
      <c r="Q388" s="146"/>
      <c r="R388" s="146"/>
      <c r="S388" s="146"/>
      <c r="T388" s="146"/>
      <c r="U388" s="146"/>
      <c r="V388" s="146"/>
      <c r="W388" s="146"/>
      <c r="X388" s="146"/>
    </row>
    <row r="389" s="147" customFormat="true" ht="12.6" hidden="false" customHeight="true" outlineLevel="0" collapsed="false">
      <c r="A389" s="148" t="str">
        <f aca="false">A388</f>
        <v>    Stará Ľubovňa</v>
      </c>
      <c r="B389" s="149" t="s">
        <v>20</v>
      </c>
      <c r="C389" s="150" t="n">
        <v>53617</v>
      </c>
      <c r="D389" s="151" t="n">
        <v>41660</v>
      </c>
      <c r="E389" s="151" t="n">
        <v>33</v>
      </c>
      <c r="F389" s="151" t="n">
        <v>5422</v>
      </c>
      <c r="G389" s="151" t="n">
        <v>177</v>
      </c>
      <c r="H389" s="151" t="n">
        <v>3229</v>
      </c>
      <c r="I389" s="151" t="n">
        <v>248</v>
      </c>
      <c r="J389" s="151" t="n">
        <v>222</v>
      </c>
      <c r="K389" s="152" t="n">
        <v>108</v>
      </c>
      <c r="L389" s="146"/>
      <c r="O389" s="146"/>
      <c r="P389" s="146"/>
      <c r="Q389" s="146"/>
      <c r="R389" s="146"/>
      <c r="S389" s="146"/>
      <c r="T389" s="146"/>
      <c r="U389" s="146"/>
      <c r="V389" s="146"/>
      <c r="W389" s="146"/>
      <c r="X389" s="146"/>
    </row>
    <row r="390" s="147" customFormat="true" ht="12.6" hidden="false" customHeight="true" outlineLevel="0" collapsed="false">
      <c r="A390" s="148" t="str">
        <f aca="false">A388</f>
        <v>    Stará Ľubovňa</v>
      </c>
      <c r="B390" s="153" t="s">
        <v>21</v>
      </c>
      <c r="C390" s="150" t="n">
        <v>53849</v>
      </c>
      <c r="D390" s="151" t="n">
        <v>41767</v>
      </c>
      <c r="E390" s="151" t="n">
        <v>34</v>
      </c>
      <c r="F390" s="151" t="n">
        <v>5655</v>
      </c>
      <c r="G390" s="151" t="n">
        <v>180</v>
      </c>
      <c r="H390" s="151" t="n">
        <v>3161</v>
      </c>
      <c r="I390" s="151" t="n">
        <v>248</v>
      </c>
      <c r="J390" s="151" t="n">
        <v>218</v>
      </c>
      <c r="K390" s="152" t="n">
        <v>112</v>
      </c>
      <c r="L390" s="146"/>
      <c r="O390" s="146"/>
      <c r="P390" s="146"/>
      <c r="Q390" s="146"/>
      <c r="R390" s="146"/>
      <c r="S390" s="146"/>
      <c r="T390" s="146"/>
      <c r="U390" s="146"/>
      <c r="V390" s="146"/>
      <c r="W390" s="146"/>
      <c r="X390" s="146"/>
    </row>
    <row r="391" s="147" customFormat="true" ht="12.6" hidden="false" customHeight="true" outlineLevel="0" collapsed="false">
      <c r="A391" s="148" t="str">
        <f aca="false">A388</f>
        <v>    Stará Ľubovňa</v>
      </c>
      <c r="B391" s="154" t="s">
        <v>22</v>
      </c>
      <c r="C391" s="150" t="n">
        <v>53949</v>
      </c>
      <c r="D391" s="151" t="n">
        <v>41717</v>
      </c>
      <c r="E391" s="151" t="n">
        <v>34</v>
      </c>
      <c r="F391" s="151" t="n">
        <v>5892</v>
      </c>
      <c r="G391" s="151" t="n">
        <v>187</v>
      </c>
      <c r="H391" s="151" t="n">
        <v>3106</v>
      </c>
      <c r="I391" s="151" t="n">
        <v>252</v>
      </c>
      <c r="J391" s="151" t="n">
        <v>216</v>
      </c>
      <c r="K391" s="152" t="n">
        <v>112</v>
      </c>
      <c r="L391" s="146"/>
      <c r="O391" s="146"/>
      <c r="P391" s="146"/>
      <c r="Q391" s="146"/>
      <c r="R391" s="146"/>
      <c r="S391" s="146"/>
      <c r="T391" s="146"/>
      <c r="U391" s="146"/>
      <c r="V391" s="146"/>
      <c r="W391" s="146"/>
      <c r="X391" s="146"/>
    </row>
    <row r="392" s="147" customFormat="true" ht="12.6" hidden="false" customHeight="true" outlineLevel="0" collapsed="false">
      <c r="A392" s="148" t="str">
        <f aca="false">A388</f>
        <v>    Stará Ľubovňa</v>
      </c>
      <c r="B392" s="154" t="s">
        <v>23</v>
      </c>
      <c r="C392" s="150" t="n">
        <v>53958</v>
      </c>
      <c r="D392" s="151" t="n">
        <v>41608</v>
      </c>
      <c r="E392" s="151" t="n">
        <v>33</v>
      </c>
      <c r="F392" s="151" t="n">
        <v>6113</v>
      </c>
      <c r="G392" s="151" t="n">
        <v>191</v>
      </c>
      <c r="H392" s="151" t="n">
        <v>3052</v>
      </c>
      <c r="I392" s="151" t="n">
        <v>248</v>
      </c>
      <c r="J392" s="151" t="n">
        <v>215</v>
      </c>
      <c r="K392" s="152" t="n">
        <v>111</v>
      </c>
      <c r="L392" s="146"/>
      <c r="O392" s="146"/>
      <c r="P392" s="146"/>
      <c r="Q392" s="146"/>
      <c r="R392" s="146"/>
      <c r="S392" s="146"/>
      <c r="T392" s="146"/>
      <c r="U392" s="146"/>
      <c r="V392" s="146"/>
      <c r="W392" s="146"/>
      <c r="X392" s="146"/>
    </row>
    <row r="393" s="147" customFormat="true" ht="12.6" hidden="false" customHeight="true" outlineLevel="0" collapsed="false">
      <c r="A393" s="141" t="s">
        <v>100</v>
      </c>
      <c r="B393" s="142" t="s">
        <v>19</v>
      </c>
      <c r="C393" s="143" t="n">
        <v>20630</v>
      </c>
      <c r="D393" s="144" t="n">
        <v>16772</v>
      </c>
      <c r="E393" s="144" t="n">
        <v>9</v>
      </c>
      <c r="F393" s="144" t="n">
        <v>1187</v>
      </c>
      <c r="G393" s="144" t="n">
        <v>86</v>
      </c>
      <c r="H393" s="144" t="n">
        <v>1237</v>
      </c>
      <c r="I393" s="144" t="n">
        <v>113</v>
      </c>
      <c r="J393" s="144" t="n">
        <v>9</v>
      </c>
      <c r="K393" s="145" t="n">
        <v>23</v>
      </c>
      <c r="L393" s="146"/>
      <c r="O393" s="146"/>
      <c r="P393" s="146"/>
      <c r="Q393" s="146"/>
      <c r="R393" s="146"/>
      <c r="S393" s="146"/>
      <c r="T393" s="146"/>
      <c r="U393" s="146"/>
      <c r="V393" s="146"/>
      <c r="W393" s="146"/>
      <c r="X393" s="146"/>
    </row>
    <row r="394" s="147" customFormat="true" ht="12.6" hidden="false" customHeight="true" outlineLevel="0" collapsed="false">
      <c r="A394" s="148" t="str">
        <f aca="false">A393</f>
        <v>    Stropkov</v>
      </c>
      <c r="B394" s="149" t="s">
        <v>20</v>
      </c>
      <c r="C394" s="150" t="n">
        <v>20644</v>
      </c>
      <c r="D394" s="151" t="n">
        <v>16839</v>
      </c>
      <c r="E394" s="151" t="n">
        <v>9</v>
      </c>
      <c r="F394" s="151" t="n">
        <v>1184</v>
      </c>
      <c r="G394" s="151" t="n">
        <v>87</v>
      </c>
      <c r="H394" s="151" t="n">
        <v>1209</v>
      </c>
      <c r="I394" s="151" t="n">
        <v>116</v>
      </c>
      <c r="J394" s="151" t="n">
        <v>9</v>
      </c>
      <c r="K394" s="152" t="n">
        <v>26</v>
      </c>
      <c r="L394" s="146"/>
      <c r="O394" s="146"/>
      <c r="P394" s="146"/>
      <c r="Q394" s="146"/>
      <c r="R394" s="146"/>
      <c r="S394" s="146"/>
      <c r="T394" s="146"/>
      <c r="U394" s="146"/>
      <c r="V394" s="146"/>
      <c r="W394" s="146"/>
      <c r="X394" s="146"/>
    </row>
    <row r="395" s="147" customFormat="true" ht="12.6" hidden="false" customHeight="true" outlineLevel="0" collapsed="false">
      <c r="A395" s="148" t="str">
        <f aca="false">A393</f>
        <v>    Stropkov</v>
      </c>
      <c r="B395" s="153" t="s">
        <v>21</v>
      </c>
      <c r="C395" s="150" t="n">
        <v>20623</v>
      </c>
      <c r="D395" s="151" t="n">
        <v>16854</v>
      </c>
      <c r="E395" s="151" t="n">
        <v>11</v>
      </c>
      <c r="F395" s="151" t="n">
        <v>1184</v>
      </c>
      <c r="G395" s="151" t="n">
        <v>91</v>
      </c>
      <c r="H395" s="151" t="n">
        <v>1178</v>
      </c>
      <c r="I395" s="151" t="n">
        <v>120</v>
      </c>
      <c r="J395" s="151" t="n">
        <v>9</v>
      </c>
      <c r="K395" s="152" t="n">
        <v>26</v>
      </c>
      <c r="L395" s="146"/>
      <c r="O395" s="146"/>
      <c r="P395" s="146"/>
      <c r="Q395" s="146"/>
      <c r="R395" s="146"/>
      <c r="S395" s="146"/>
      <c r="T395" s="146"/>
      <c r="U395" s="146"/>
      <c r="V395" s="146"/>
      <c r="W395" s="146"/>
      <c r="X395" s="146"/>
    </row>
    <row r="396" s="147" customFormat="true" ht="12.6" hidden="false" customHeight="true" outlineLevel="0" collapsed="false">
      <c r="A396" s="148" t="str">
        <f aca="false">A393</f>
        <v>    Stropkov</v>
      </c>
      <c r="B396" s="154" t="s">
        <v>22</v>
      </c>
      <c r="C396" s="150" t="n">
        <v>20622</v>
      </c>
      <c r="D396" s="151" t="n">
        <v>16891</v>
      </c>
      <c r="E396" s="151" t="n">
        <v>14</v>
      </c>
      <c r="F396" s="151" t="n">
        <v>1182</v>
      </c>
      <c r="G396" s="151" t="n">
        <v>97</v>
      </c>
      <c r="H396" s="151" t="n">
        <v>1154</v>
      </c>
      <c r="I396" s="151" t="n">
        <v>121</v>
      </c>
      <c r="J396" s="151" t="n">
        <v>11</v>
      </c>
      <c r="K396" s="152" t="n">
        <v>28</v>
      </c>
      <c r="L396" s="146"/>
      <c r="O396" s="146"/>
      <c r="P396" s="146"/>
      <c r="Q396" s="146"/>
      <c r="R396" s="146"/>
      <c r="S396" s="146"/>
      <c r="T396" s="146"/>
      <c r="U396" s="146"/>
      <c r="V396" s="146"/>
      <c r="W396" s="146"/>
      <c r="X396" s="146"/>
    </row>
    <row r="397" s="147" customFormat="true" ht="12.6" hidden="false" customHeight="true" outlineLevel="0" collapsed="false">
      <c r="A397" s="148" t="str">
        <f aca="false">A393</f>
        <v>    Stropkov</v>
      </c>
      <c r="B397" s="154" t="s">
        <v>23</v>
      </c>
      <c r="C397" s="150" t="n">
        <v>20442</v>
      </c>
      <c r="D397" s="151" t="n">
        <v>16755</v>
      </c>
      <c r="E397" s="151" t="n">
        <v>14</v>
      </c>
      <c r="F397" s="151" t="n">
        <v>1181</v>
      </c>
      <c r="G397" s="151" t="n">
        <v>99</v>
      </c>
      <c r="H397" s="151" t="n">
        <v>1118</v>
      </c>
      <c r="I397" s="151" t="n">
        <v>124</v>
      </c>
      <c r="J397" s="151" t="n">
        <v>11</v>
      </c>
      <c r="K397" s="152" t="n">
        <v>30</v>
      </c>
      <c r="L397" s="146"/>
      <c r="O397" s="146"/>
      <c r="P397" s="146"/>
      <c r="Q397" s="146"/>
      <c r="R397" s="146"/>
      <c r="S397" s="146"/>
      <c r="T397" s="146"/>
      <c r="U397" s="146"/>
      <c r="V397" s="146"/>
      <c r="W397" s="146"/>
      <c r="X397" s="146"/>
    </row>
    <row r="398" s="147" customFormat="true" ht="12.6" hidden="false" customHeight="true" outlineLevel="0" collapsed="false">
      <c r="A398" s="141" t="s">
        <v>101</v>
      </c>
      <c r="B398" s="142" t="s">
        <v>19</v>
      </c>
      <c r="C398" s="143" t="n">
        <v>32941</v>
      </c>
      <c r="D398" s="144" t="n">
        <v>24268</v>
      </c>
      <c r="E398" s="144" t="n">
        <v>18</v>
      </c>
      <c r="F398" s="144" t="n">
        <v>1279</v>
      </c>
      <c r="G398" s="144" t="n">
        <v>119</v>
      </c>
      <c r="H398" s="144" t="n">
        <v>4497</v>
      </c>
      <c r="I398" s="144" t="n">
        <v>454</v>
      </c>
      <c r="J398" s="144" t="n">
        <v>6</v>
      </c>
      <c r="K398" s="145" t="n">
        <v>82</v>
      </c>
      <c r="L398" s="146"/>
      <c r="O398" s="146"/>
      <c r="P398" s="146"/>
      <c r="Q398" s="146"/>
      <c r="R398" s="146"/>
      <c r="S398" s="146"/>
      <c r="T398" s="146"/>
      <c r="U398" s="146"/>
      <c r="V398" s="146"/>
      <c r="W398" s="146"/>
      <c r="X398" s="146"/>
    </row>
    <row r="399" s="147" customFormat="true" ht="12.6" hidden="false" customHeight="true" outlineLevel="0" collapsed="false">
      <c r="A399" s="148" t="str">
        <f aca="false">A398</f>
        <v>    Svidník</v>
      </c>
      <c r="B399" s="149" t="s">
        <v>20</v>
      </c>
      <c r="C399" s="150" t="n">
        <v>32845</v>
      </c>
      <c r="D399" s="151" t="n">
        <v>24300</v>
      </c>
      <c r="E399" s="151" t="n">
        <v>20</v>
      </c>
      <c r="F399" s="151" t="n">
        <v>1272</v>
      </c>
      <c r="G399" s="151" t="n">
        <v>120</v>
      </c>
      <c r="H399" s="151" t="n">
        <v>4411</v>
      </c>
      <c r="I399" s="151" t="n">
        <v>462</v>
      </c>
      <c r="J399" s="151" t="n">
        <v>7</v>
      </c>
      <c r="K399" s="152" t="n">
        <v>88</v>
      </c>
      <c r="L399" s="146"/>
      <c r="O399" s="146"/>
      <c r="P399" s="146"/>
      <c r="Q399" s="146"/>
      <c r="R399" s="146"/>
      <c r="S399" s="146"/>
      <c r="T399" s="146"/>
      <c r="U399" s="146"/>
      <c r="V399" s="146"/>
      <c r="W399" s="146"/>
      <c r="X399" s="146"/>
    </row>
    <row r="400" s="147" customFormat="true" ht="12.6" hidden="false" customHeight="true" outlineLevel="0" collapsed="false">
      <c r="A400" s="148" t="str">
        <f aca="false">A398</f>
        <v>    Svidník</v>
      </c>
      <c r="B400" s="153" t="s">
        <v>21</v>
      </c>
      <c r="C400" s="150" t="n">
        <v>32800</v>
      </c>
      <c r="D400" s="151" t="n">
        <v>24369</v>
      </c>
      <c r="E400" s="151" t="n">
        <v>21</v>
      </c>
      <c r="F400" s="151" t="n">
        <v>1267</v>
      </c>
      <c r="G400" s="151" t="n">
        <v>124</v>
      </c>
      <c r="H400" s="151" t="n">
        <v>4325</v>
      </c>
      <c r="I400" s="151" t="n">
        <v>467</v>
      </c>
      <c r="J400" s="151" t="n">
        <v>10</v>
      </c>
      <c r="K400" s="152" t="n">
        <v>90</v>
      </c>
      <c r="L400" s="146"/>
      <c r="O400" s="146"/>
      <c r="P400" s="146"/>
      <c r="Q400" s="146"/>
      <c r="R400" s="146"/>
      <c r="S400" s="146"/>
      <c r="T400" s="146"/>
      <c r="U400" s="146"/>
      <c r="V400" s="146"/>
      <c r="W400" s="146"/>
      <c r="X400" s="146"/>
    </row>
    <row r="401" s="147" customFormat="true" ht="12.6" hidden="false" customHeight="true" outlineLevel="0" collapsed="false">
      <c r="A401" s="148" t="str">
        <f aca="false">A398</f>
        <v>    Svidník</v>
      </c>
      <c r="B401" s="154" t="s">
        <v>22</v>
      </c>
      <c r="C401" s="150" t="n">
        <v>32644</v>
      </c>
      <c r="D401" s="151" t="n">
        <v>24360</v>
      </c>
      <c r="E401" s="151" t="n">
        <v>22</v>
      </c>
      <c r="F401" s="151" t="n">
        <v>1260</v>
      </c>
      <c r="G401" s="151" t="n">
        <v>123</v>
      </c>
      <c r="H401" s="151" t="n">
        <v>4234</v>
      </c>
      <c r="I401" s="151" t="n">
        <v>467</v>
      </c>
      <c r="J401" s="151" t="n">
        <v>11</v>
      </c>
      <c r="K401" s="152" t="n">
        <v>94</v>
      </c>
      <c r="L401" s="146"/>
      <c r="O401" s="146"/>
      <c r="P401" s="146"/>
      <c r="Q401" s="146"/>
      <c r="R401" s="146"/>
      <c r="S401" s="146"/>
      <c r="T401" s="146"/>
      <c r="U401" s="146"/>
      <c r="V401" s="146"/>
      <c r="W401" s="146"/>
      <c r="X401" s="146"/>
    </row>
    <row r="402" s="147" customFormat="true" ht="12.6" hidden="false" customHeight="true" outlineLevel="0" collapsed="false">
      <c r="A402" s="148" t="str">
        <f aca="false">A398</f>
        <v>    Svidník</v>
      </c>
      <c r="B402" s="154" t="s">
        <v>23</v>
      </c>
      <c r="C402" s="150" t="n">
        <v>32484</v>
      </c>
      <c r="D402" s="151" t="n">
        <v>24315</v>
      </c>
      <c r="E402" s="151" t="n">
        <v>25</v>
      </c>
      <c r="F402" s="151" t="n">
        <v>1243</v>
      </c>
      <c r="G402" s="151" t="n">
        <v>126</v>
      </c>
      <c r="H402" s="151" t="n">
        <v>4161</v>
      </c>
      <c r="I402" s="151" t="n">
        <v>482</v>
      </c>
      <c r="J402" s="151" t="n">
        <v>11</v>
      </c>
      <c r="K402" s="152" t="n">
        <v>98</v>
      </c>
      <c r="L402" s="146"/>
      <c r="O402" s="146"/>
      <c r="P402" s="146"/>
      <c r="Q402" s="146"/>
      <c r="R402" s="146"/>
      <c r="S402" s="146"/>
      <c r="T402" s="146"/>
      <c r="U402" s="146"/>
      <c r="V402" s="146"/>
      <c r="W402" s="146"/>
      <c r="X402" s="146"/>
    </row>
    <row r="403" s="147" customFormat="true" ht="12.6" hidden="false" customHeight="true" outlineLevel="0" collapsed="false">
      <c r="A403" s="141" t="s">
        <v>102</v>
      </c>
      <c r="B403" s="142" t="s">
        <v>19</v>
      </c>
      <c r="C403" s="143" t="n">
        <v>80464</v>
      </c>
      <c r="D403" s="144" t="n">
        <v>68381</v>
      </c>
      <c r="E403" s="144" t="n">
        <v>53</v>
      </c>
      <c r="F403" s="144" t="n">
        <v>7126</v>
      </c>
      <c r="G403" s="144" t="n">
        <v>296</v>
      </c>
      <c r="H403" s="144" t="n">
        <v>235</v>
      </c>
      <c r="I403" s="144" t="n">
        <v>107</v>
      </c>
      <c r="J403" s="144" t="n">
        <v>10</v>
      </c>
      <c r="K403" s="145" t="n">
        <v>51</v>
      </c>
      <c r="L403" s="146"/>
      <c r="O403" s="146"/>
      <c r="P403" s="146"/>
      <c r="Q403" s="146"/>
      <c r="R403" s="146"/>
      <c r="S403" s="146"/>
      <c r="T403" s="146"/>
      <c r="U403" s="146"/>
      <c r="V403" s="146"/>
      <c r="W403" s="146"/>
      <c r="X403" s="146"/>
    </row>
    <row r="404" s="147" customFormat="true" ht="12.6" hidden="false" customHeight="true" outlineLevel="0" collapsed="false">
      <c r="A404" s="148" t="str">
        <f aca="false">A403</f>
        <v>    Vranov nad Topľou</v>
      </c>
      <c r="B404" s="149" t="s">
        <v>20</v>
      </c>
      <c r="C404" s="150" t="n">
        <v>80497</v>
      </c>
      <c r="D404" s="151" t="n">
        <v>68444</v>
      </c>
      <c r="E404" s="151" t="n">
        <v>56</v>
      </c>
      <c r="F404" s="151" t="n">
        <v>7109</v>
      </c>
      <c r="G404" s="151" t="n">
        <v>313</v>
      </c>
      <c r="H404" s="151" t="n">
        <v>235</v>
      </c>
      <c r="I404" s="151" t="n">
        <v>116</v>
      </c>
      <c r="J404" s="151" t="n">
        <v>12</v>
      </c>
      <c r="K404" s="152" t="n">
        <v>53</v>
      </c>
      <c r="L404" s="146"/>
      <c r="O404" s="146"/>
      <c r="P404" s="146"/>
      <c r="Q404" s="146"/>
      <c r="R404" s="146"/>
      <c r="S404" s="146"/>
      <c r="T404" s="146"/>
      <c r="U404" s="146"/>
      <c r="V404" s="146"/>
      <c r="W404" s="146"/>
      <c r="X404" s="146"/>
    </row>
    <row r="405" s="147" customFormat="true" ht="12.6" hidden="false" customHeight="true" outlineLevel="0" collapsed="false">
      <c r="A405" s="148" t="str">
        <f aca="false">A403</f>
        <v>    Vranov nad Topľou</v>
      </c>
      <c r="B405" s="153" t="s">
        <v>21</v>
      </c>
      <c r="C405" s="150" t="n">
        <v>80607</v>
      </c>
      <c r="D405" s="151" t="n">
        <v>68611</v>
      </c>
      <c r="E405" s="151" t="n">
        <v>62</v>
      </c>
      <c r="F405" s="151" t="n">
        <v>7095</v>
      </c>
      <c r="G405" s="151" t="n">
        <v>325</v>
      </c>
      <c r="H405" s="151" t="n">
        <v>231</v>
      </c>
      <c r="I405" s="151" t="n">
        <v>123</v>
      </c>
      <c r="J405" s="151" t="n">
        <v>12</v>
      </c>
      <c r="K405" s="152" t="n">
        <v>54</v>
      </c>
      <c r="L405" s="146"/>
      <c r="O405" s="146"/>
      <c r="P405" s="146"/>
      <c r="Q405" s="146"/>
      <c r="R405" s="146"/>
      <c r="S405" s="146"/>
      <c r="T405" s="146"/>
      <c r="U405" s="146"/>
      <c r="V405" s="146"/>
      <c r="W405" s="146"/>
      <c r="X405" s="146"/>
    </row>
    <row r="406" s="147" customFormat="true" ht="12.6" hidden="false" customHeight="true" outlineLevel="0" collapsed="false">
      <c r="A406" s="148" t="str">
        <f aca="false">A403</f>
        <v>    Vranov nad Topľou</v>
      </c>
      <c r="B406" s="154" t="s">
        <v>22</v>
      </c>
      <c r="C406" s="150" t="n">
        <v>80692</v>
      </c>
      <c r="D406" s="151" t="n">
        <v>68747</v>
      </c>
      <c r="E406" s="151" t="n">
        <v>77</v>
      </c>
      <c r="F406" s="151" t="n">
        <v>7067</v>
      </c>
      <c r="G406" s="151" t="n">
        <v>332</v>
      </c>
      <c r="H406" s="151" t="n">
        <v>230</v>
      </c>
      <c r="I406" s="151" t="n">
        <v>134</v>
      </c>
      <c r="J406" s="151" t="n">
        <v>12</v>
      </c>
      <c r="K406" s="152" t="n">
        <v>57</v>
      </c>
      <c r="L406" s="146"/>
      <c r="O406" s="146"/>
      <c r="P406" s="146"/>
      <c r="Q406" s="146"/>
      <c r="R406" s="146"/>
      <c r="S406" s="146"/>
      <c r="T406" s="146"/>
      <c r="U406" s="146"/>
      <c r="V406" s="146"/>
      <c r="W406" s="146"/>
      <c r="X406" s="146"/>
    </row>
    <row r="407" s="147" customFormat="true" ht="12.6" hidden="false" customHeight="true" outlineLevel="0" collapsed="false">
      <c r="A407" s="148" t="str">
        <f aca="false">A403</f>
        <v>    Vranov nad Topľou</v>
      </c>
      <c r="B407" s="154" t="s">
        <v>23</v>
      </c>
      <c r="C407" s="150" t="n">
        <v>80841</v>
      </c>
      <c r="D407" s="151" t="n">
        <v>68918</v>
      </c>
      <c r="E407" s="151" t="n">
        <v>92</v>
      </c>
      <c r="F407" s="151" t="n">
        <v>7048</v>
      </c>
      <c r="G407" s="151" t="n">
        <v>338</v>
      </c>
      <c r="H407" s="151" t="n">
        <v>228</v>
      </c>
      <c r="I407" s="151" t="n">
        <v>158</v>
      </c>
      <c r="J407" s="151" t="n">
        <v>13</v>
      </c>
      <c r="K407" s="152" t="n">
        <v>60</v>
      </c>
      <c r="L407" s="146"/>
      <c r="O407" s="146"/>
      <c r="P407" s="146"/>
      <c r="Q407" s="146"/>
      <c r="R407" s="146"/>
      <c r="S407" s="146"/>
      <c r="T407" s="146"/>
      <c r="U407" s="146"/>
      <c r="V407" s="146"/>
      <c r="W407" s="146"/>
      <c r="X407" s="146"/>
    </row>
    <row r="408" s="133" customFormat="true" ht="12.6" hidden="false" customHeight="true" outlineLevel="0" collapsed="false">
      <c r="A408" s="127" t="s">
        <v>103</v>
      </c>
      <c r="B408" s="128" t="s">
        <v>19</v>
      </c>
      <c r="C408" s="129" t="n">
        <v>796650</v>
      </c>
      <c r="D408" s="130" t="n">
        <v>590130</v>
      </c>
      <c r="E408" s="130" t="n">
        <v>73976</v>
      </c>
      <c r="F408" s="130" t="n">
        <v>39852</v>
      </c>
      <c r="G408" s="130" t="n">
        <v>3999</v>
      </c>
      <c r="H408" s="130" t="n">
        <v>2979</v>
      </c>
      <c r="I408" s="130" t="n">
        <v>2191</v>
      </c>
      <c r="J408" s="130" t="n">
        <v>1641</v>
      </c>
      <c r="K408" s="131" t="n">
        <v>704</v>
      </c>
      <c r="L408" s="132"/>
      <c r="O408" s="132"/>
      <c r="P408" s="132"/>
      <c r="Q408" s="132"/>
      <c r="R408" s="132"/>
      <c r="S408" s="132"/>
      <c r="T408" s="132"/>
      <c r="U408" s="132"/>
      <c r="V408" s="132"/>
      <c r="W408" s="132"/>
      <c r="X408" s="132"/>
      <c r="Y408" s="124"/>
      <c r="Z408" s="124"/>
      <c r="AA408" s="124"/>
      <c r="AB408" s="124"/>
      <c r="AC408" s="124"/>
      <c r="AD408" s="124"/>
      <c r="AE408" s="124"/>
      <c r="AF408" s="124"/>
      <c r="AG408" s="124"/>
      <c r="AH408" s="124"/>
    </row>
    <row r="409" s="133" customFormat="true" ht="12.6" hidden="false" customHeight="true" outlineLevel="0" collapsed="false">
      <c r="A409" s="134" t="str">
        <f aca="false">A408</f>
        <v>  Košický kraj</v>
      </c>
      <c r="B409" s="135" t="s">
        <v>20</v>
      </c>
      <c r="C409" s="136" t="n">
        <v>798103</v>
      </c>
      <c r="D409" s="137" t="n">
        <v>592253</v>
      </c>
      <c r="E409" s="137" t="n">
        <v>73830</v>
      </c>
      <c r="F409" s="137" t="n">
        <v>40315</v>
      </c>
      <c r="G409" s="137" t="n">
        <v>4103</v>
      </c>
      <c r="H409" s="137" t="n">
        <v>2957</v>
      </c>
      <c r="I409" s="137" t="n">
        <v>2337</v>
      </c>
      <c r="J409" s="137" t="n">
        <v>1644</v>
      </c>
      <c r="K409" s="138" t="n">
        <v>739</v>
      </c>
      <c r="L409" s="132"/>
      <c r="O409" s="132"/>
      <c r="P409" s="132"/>
      <c r="Q409" s="132"/>
      <c r="R409" s="132"/>
      <c r="S409" s="132"/>
      <c r="T409" s="132"/>
      <c r="U409" s="132"/>
      <c r="V409" s="132"/>
      <c r="W409" s="132"/>
      <c r="X409" s="132"/>
      <c r="Y409" s="124"/>
      <c r="Z409" s="124"/>
      <c r="AA409" s="124"/>
      <c r="AB409" s="124"/>
      <c r="AC409" s="124"/>
      <c r="AD409" s="124"/>
      <c r="AE409" s="124"/>
      <c r="AF409" s="124"/>
      <c r="AG409" s="124"/>
      <c r="AH409" s="124"/>
    </row>
    <row r="410" s="133" customFormat="true" ht="12.6" hidden="false" customHeight="true" outlineLevel="0" collapsed="false">
      <c r="A410" s="134" t="str">
        <f aca="false">A408</f>
        <v>  Košický kraj</v>
      </c>
      <c r="B410" s="139" t="s">
        <v>21</v>
      </c>
      <c r="C410" s="136" t="n">
        <v>799217</v>
      </c>
      <c r="D410" s="137" t="n">
        <v>593979</v>
      </c>
      <c r="E410" s="137" t="n">
        <v>73548</v>
      </c>
      <c r="F410" s="137" t="n">
        <v>41012</v>
      </c>
      <c r="G410" s="137" t="n">
        <v>4172</v>
      </c>
      <c r="H410" s="137" t="n">
        <v>2937</v>
      </c>
      <c r="I410" s="137" t="n">
        <v>2472</v>
      </c>
      <c r="J410" s="137" t="n">
        <v>1657</v>
      </c>
      <c r="K410" s="138" t="n">
        <v>768</v>
      </c>
      <c r="L410" s="132"/>
      <c r="O410" s="132"/>
      <c r="P410" s="132"/>
      <c r="Q410" s="132"/>
      <c r="R410" s="132"/>
      <c r="S410" s="132"/>
      <c r="T410" s="132"/>
      <c r="U410" s="132"/>
      <c r="V410" s="132"/>
      <c r="W410" s="132"/>
      <c r="X410" s="132"/>
      <c r="Y410" s="124"/>
      <c r="Z410" s="124"/>
      <c r="AA410" s="124"/>
      <c r="AB410" s="124"/>
      <c r="AC410" s="124"/>
      <c r="AD410" s="124"/>
      <c r="AE410" s="124"/>
      <c r="AF410" s="124"/>
      <c r="AG410" s="124"/>
      <c r="AH410" s="124"/>
    </row>
    <row r="411" s="133" customFormat="true" ht="12.6" hidden="false" customHeight="true" outlineLevel="0" collapsed="false">
      <c r="A411" s="134" t="str">
        <f aca="false">A408</f>
        <v>  Košický kraj</v>
      </c>
      <c r="B411" s="140" t="s">
        <v>22</v>
      </c>
      <c r="C411" s="136" t="n">
        <v>800414</v>
      </c>
      <c r="D411" s="137" t="n">
        <v>595638</v>
      </c>
      <c r="E411" s="137" t="n">
        <v>73250</v>
      </c>
      <c r="F411" s="137" t="n">
        <v>41746</v>
      </c>
      <c r="G411" s="137" t="n">
        <v>4223</v>
      </c>
      <c r="H411" s="137" t="n">
        <v>2907</v>
      </c>
      <c r="I411" s="137" t="n">
        <v>2638</v>
      </c>
      <c r="J411" s="137" t="n">
        <v>1659</v>
      </c>
      <c r="K411" s="138" t="n">
        <v>800</v>
      </c>
      <c r="L411" s="132"/>
      <c r="O411" s="132"/>
      <c r="P411" s="132"/>
      <c r="Q411" s="132"/>
      <c r="R411" s="132"/>
      <c r="S411" s="132"/>
      <c r="T411" s="132"/>
      <c r="U411" s="132"/>
      <c r="V411" s="132"/>
      <c r="W411" s="132"/>
      <c r="X411" s="132"/>
      <c r="Y411" s="124"/>
      <c r="Z411" s="124"/>
      <c r="AA411" s="124"/>
      <c r="AB411" s="124"/>
      <c r="AC411" s="124"/>
      <c r="AD411" s="124"/>
      <c r="AE411" s="124"/>
      <c r="AF411" s="124"/>
      <c r="AG411" s="124"/>
      <c r="AH411" s="124"/>
    </row>
    <row r="412" s="133" customFormat="true" ht="12.6" hidden="false" customHeight="true" outlineLevel="0" collapsed="false">
      <c r="A412" s="134" t="str">
        <f aca="false">A408</f>
        <v>  Košický kraj</v>
      </c>
      <c r="B412" s="140" t="s">
        <v>23</v>
      </c>
      <c r="C412" s="136" t="n">
        <v>801460</v>
      </c>
      <c r="D412" s="137" t="n">
        <v>596743</v>
      </c>
      <c r="E412" s="137" t="n">
        <v>72944</v>
      </c>
      <c r="F412" s="137" t="n">
        <v>42541</v>
      </c>
      <c r="G412" s="137" t="n">
        <v>4276</v>
      </c>
      <c r="H412" s="137" t="n">
        <v>2891</v>
      </c>
      <c r="I412" s="137" t="n">
        <v>2866</v>
      </c>
      <c r="J412" s="137" t="n">
        <v>1666</v>
      </c>
      <c r="K412" s="138" t="n">
        <v>836</v>
      </c>
      <c r="L412" s="132"/>
      <c r="O412" s="132"/>
      <c r="P412" s="132"/>
      <c r="Q412" s="132"/>
      <c r="R412" s="132"/>
      <c r="S412" s="132"/>
      <c r="T412" s="132"/>
      <c r="U412" s="132"/>
      <c r="V412" s="132"/>
      <c r="W412" s="132"/>
      <c r="X412" s="132"/>
      <c r="Y412" s="124"/>
      <c r="Z412" s="124"/>
      <c r="AA412" s="124"/>
      <c r="AB412" s="124"/>
      <c r="AC412" s="124"/>
      <c r="AD412" s="124"/>
      <c r="AE412" s="124"/>
      <c r="AF412" s="124"/>
      <c r="AG412" s="124"/>
      <c r="AH412" s="124"/>
    </row>
    <row r="413" s="97" customFormat="true" ht="12.6" hidden="false" customHeight="true" outlineLevel="0" collapsed="false">
      <c r="A413" s="91" t="s">
        <v>104</v>
      </c>
      <c r="B413" s="92" t="s">
        <v>19</v>
      </c>
      <c r="C413" s="161" t="n">
        <v>31627</v>
      </c>
      <c r="D413" s="162" t="n">
        <v>25785</v>
      </c>
      <c r="E413" s="162" t="n">
        <v>52</v>
      </c>
      <c r="F413" s="162" t="n">
        <v>3422</v>
      </c>
      <c r="G413" s="162" t="n">
        <v>102</v>
      </c>
      <c r="H413" s="162" t="n">
        <v>148</v>
      </c>
      <c r="I413" s="162" t="n">
        <v>63</v>
      </c>
      <c r="J413" s="162" t="n">
        <v>234</v>
      </c>
      <c r="K413" s="163" t="n">
        <v>11</v>
      </c>
      <c r="L413" s="111"/>
      <c r="O413" s="111"/>
      <c r="P413" s="111"/>
      <c r="Q413" s="111"/>
      <c r="R413" s="111"/>
      <c r="S413" s="111"/>
      <c r="T413" s="111"/>
      <c r="U413" s="111"/>
      <c r="V413" s="111"/>
      <c r="W413" s="111"/>
      <c r="X413" s="111"/>
    </row>
    <row r="414" s="97" customFormat="true" ht="12.6" hidden="false" customHeight="true" outlineLevel="0" collapsed="false">
      <c r="A414" s="98" t="str">
        <f aca="false">A413</f>
        <v>    Gelnica</v>
      </c>
      <c r="B414" s="99" t="s">
        <v>20</v>
      </c>
      <c r="C414" s="164" t="n">
        <v>31722</v>
      </c>
      <c r="D414" s="165" t="n">
        <v>25836</v>
      </c>
      <c r="E414" s="165" t="n">
        <v>51</v>
      </c>
      <c r="F414" s="165" t="n">
        <v>3488</v>
      </c>
      <c r="G414" s="165" t="n">
        <v>110</v>
      </c>
      <c r="H414" s="165" t="n">
        <v>143</v>
      </c>
      <c r="I414" s="165" t="n">
        <v>65</v>
      </c>
      <c r="J414" s="165" t="n">
        <v>228</v>
      </c>
      <c r="K414" s="166" t="n">
        <v>13</v>
      </c>
      <c r="L414" s="111"/>
      <c r="O414" s="111"/>
      <c r="P414" s="111"/>
      <c r="Q414" s="111"/>
      <c r="R414" s="111"/>
      <c r="S414" s="111"/>
      <c r="T414" s="111"/>
      <c r="U414" s="111"/>
      <c r="V414" s="111"/>
      <c r="W414" s="111"/>
      <c r="X414" s="111"/>
    </row>
    <row r="415" s="97" customFormat="true" ht="12.6" hidden="false" customHeight="true" outlineLevel="0" collapsed="false">
      <c r="A415" s="98" t="str">
        <f aca="false">A413</f>
        <v>    Gelnica</v>
      </c>
      <c r="B415" s="103" t="s">
        <v>21</v>
      </c>
      <c r="C415" s="164" t="n">
        <v>31759</v>
      </c>
      <c r="D415" s="165" t="n">
        <v>25843</v>
      </c>
      <c r="E415" s="165" t="n">
        <v>51</v>
      </c>
      <c r="F415" s="165" t="n">
        <v>3546</v>
      </c>
      <c r="G415" s="165" t="n">
        <v>116</v>
      </c>
      <c r="H415" s="165" t="n">
        <v>143</v>
      </c>
      <c r="I415" s="165" t="n">
        <v>65</v>
      </c>
      <c r="J415" s="165" t="n">
        <v>224</v>
      </c>
      <c r="K415" s="166" t="n">
        <v>13</v>
      </c>
      <c r="L415" s="111"/>
      <c r="O415" s="111"/>
      <c r="P415" s="111"/>
      <c r="Q415" s="111"/>
      <c r="R415" s="111"/>
      <c r="S415" s="111"/>
      <c r="T415" s="111"/>
      <c r="U415" s="111"/>
      <c r="V415" s="111"/>
      <c r="W415" s="111"/>
      <c r="X415" s="111"/>
    </row>
    <row r="416" s="97" customFormat="true" ht="12.6" hidden="false" customHeight="true" outlineLevel="0" collapsed="false">
      <c r="A416" s="98" t="str">
        <f aca="false">A413</f>
        <v>    Gelnica</v>
      </c>
      <c r="B416" s="104" t="s">
        <v>22</v>
      </c>
      <c r="C416" s="164" t="n">
        <v>31842</v>
      </c>
      <c r="D416" s="165" t="n">
        <v>25892</v>
      </c>
      <c r="E416" s="165" t="n">
        <v>52</v>
      </c>
      <c r="F416" s="165" t="n">
        <v>3613</v>
      </c>
      <c r="G416" s="165" t="n">
        <v>119</v>
      </c>
      <c r="H416" s="165" t="n">
        <v>138</v>
      </c>
      <c r="I416" s="165" t="n">
        <v>66</v>
      </c>
      <c r="J416" s="165" t="n">
        <v>220</v>
      </c>
      <c r="K416" s="166" t="n">
        <v>13</v>
      </c>
      <c r="L416" s="111"/>
      <c r="O416" s="111"/>
      <c r="P416" s="111"/>
      <c r="Q416" s="111"/>
      <c r="R416" s="111"/>
      <c r="S416" s="111"/>
      <c r="T416" s="111"/>
      <c r="U416" s="111"/>
      <c r="V416" s="111"/>
      <c r="W416" s="111"/>
      <c r="X416" s="111"/>
    </row>
    <row r="417" s="97" customFormat="true" ht="12.6" hidden="false" customHeight="true" outlineLevel="0" collapsed="false">
      <c r="A417" s="98" t="str">
        <f aca="false">A413</f>
        <v>    Gelnica</v>
      </c>
      <c r="B417" s="104" t="s">
        <v>23</v>
      </c>
      <c r="C417" s="164" t="n">
        <v>31894</v>
      </c>
      <c r="D417" s="165" t="n">
        <v>25868</v>
      </c>
      <c r="E417" s="165" t="n">
        <v>54</v>
      </c>
      <c r="F417" s="165" t="n">
        <v>3710</v>
      </c>
      <c r="G417" s="165" t="n">
        <v>121</v>
      </c>
      <c r="H417" s="165" t="n">
        <v>137</v>
      </c>
      <c r="I417" s="165" t="n">
        <v>66</v>
      </c>
      <c r="J417" s="165" t="n">
        <v>216</v>
      </c>
      <c r="K417" s="166" t="n">
        <v>16</v>
      </c>
      <c r="L417" s="111"/>
      <c r="O417" s="111"/>
      <c r="P417" s="111"/>
      <c r="Q417" s="111"/>
      <c r="R417" s="111"/>
      <c r="S417" s="111"/>
      <c r="T417" s="111"/>
      <c r="U417" s="111"/>
      <c r="V417" s="111"/>
      <c r="W417" s="111"/>
      <c r="X417" s="111"/>
    </row>
    <row r="418" s="97" customFormat="true" ht="12.6" hidden="false" customHeight="true" outlineLevel="0" collapsed="false">
      <c r="A418" s="91" t="s">
        <v>105</v>
      </c>
      <c r="B418" s="92" t="s">
        <v>19</v>
      </c>
      <c r="C418" s="161" t="n">
        <v>67737</v>
      </c>
      <c r="D418" s="162" t="n">
        <v>49703</v>
      </c>
      <c r="E418" s="162" t="n">
        <v>2150</v>
      </c>
      <c r="F418" s="162" t="n">
        <v>612</v>
      </c>
      <c r="G418" s="162" t="n">
        <v>585</v>
      </c>
      <c r="H418" s="162" t="n">
        <v>457</v>
      </c>
      <c r="I418" s="162" t="n">
        <v>390</v>
      </c>
      <c r="J418" s="162" t="n">
        <v>218</v>
      </c>
      <c r="K418" s="163" t="n">
        <v>86</v>
      </c>
      <c r="L418" s="111"/>
      <c r="O418" s="111"/>
      <c r="P418" s="111"/>
      <c r="Q418" s="111"/>
      <c r="R418" s="111"/>
      <c r="S418" s="111"/>
      <c r="T418" s="111"/>
      <c r="U418" s="111"/>
      <c r="V418" s="111"/>
      <c r="W418" s="111"/>
      <c r="X418" s="111"/>
    </row>
    <row r="419" s="97" customFormat="true" ht="12.6" hidden="false" customHeight="true" outlineLevel="0" collapsed="false">
      <c r="A419" s="98" t="str">
        <f aca="false">A418</f>
        <v>    Košice I</v>
      </c>
      <c r="B419" s="99" t="s">
        <v>20</v>
      </c>
      <c r="C419" s="164" t="n">
        <v>67950</v>
      </c>
      <c r="D419" s="165" t="n">
        <v>50016</v>
      </c>
      <c r="E419" s="165" t="n">
        <v>2191</v>
      </c>
      <c r="F419" s="165" t="n">
        <v>611</v>
      </c>
      <c r="G419" s="165" t="n">
        <v>591</v>
      </c>
      <c r="H419" s="165" t="n">
        <v>453</v>
      </c>
      <c r="I419" s="165" t="n">
        <v>407</v>
      </c>
      <c r="J419" s="165" t="n">
        <v>221</v>
      </c>
      <c r="K419" s="166" t="n">
        <v>96</v>
      </c>
      <c r="L419" s="111"/>
      <c r="O419" s="111"/>
      <c r="P419" s="111"/>
      <c r="Q419" s="111"/>
      <c r="R419" s="111"/>
      <c r="S419" s="111"/>
      <c r="T419" s="111"/>
      <c r="U419" s="111"/>
      <c r="V419" s="111"/>
      <c r="W419" s="111"/>
      <c r="X419" s="111"/>
    </row>
    <row r="420" s="97" customFormat="true" ht="12.6" hidden="false" customHeight="true" outlineLevel="0" collapsed="false">
      <c r="A420" s="98" t="str">
        <f aca="false">A418</f>
        <v>    Košice I</v>
      </c>
      <c r="B420" s="103" t="s">
        <v>21</v>
      </c>
      <c r="C420" s="164" t="n">
        <v>67908</v>
      </c>
      <c r="D420" s="165" t="n">
        <v>50164</v>
      </c>
      <c r="E420" s="165" t="n">
        <v>2180</v>
      </c>
      <c r="F420" s="165" t="n">
        <v>611</v>
      </c>
      <c r="G420" s="165" t="n">
        <v>589</v>
      </c>
      <c r="H420" s="165" t="n">
        <v>451</v>
      </c>
      <c r="I420" s="165" t="n">
        <v>410</v>
      </c>
      <c r="J420" s="165" t="n">
        <v>224</v>
      </c>
      <c r="K420" s="166" t="n">
        <v>103</v>
      </c>
      <c r="L420" s="111"/>
      <c r="O420" s="111"/>
      <c r="P420" s="111"/>
      <c r="Q420" s="111"/>
      <c r="R420" s="111"/>
      <c r="S420" s="111"/>
      <c r="T420" s="111"/>
      <c r="U420" s="111"/>
      <c r="V420" s="111"/>
      <c r="W420" s="111"/>
      <c r="X420" s="111"/>
    </row>
    <row r="421" s="97" customFormat="true" ht="12.6" hidden="false" customHeight="true" outlineLevel="0" collapsed="false">
      <c r="A421" s="98" t="str">
        <f aca="false">A418</f>
        <v>    Košice I</v>
      </c>
      <c r="B421" s="104" t="s">
        <v>22</v>
      </c>
      <c r="C421" s="164" t="n">
        <v>67542</v>
      </c>
      <c r="D421" s="165" t="n">
        <v>49991</v>
      </c>
      <c r="E421" s="165" t="n">
        <v>2179</v>
      </c>
      <c r="F421" s="165" t="n">
        <v>610</v>
      </c>
      <c r="G421" s="165" t="n">
        <v>583</v>
      </c>
      <c r="H421" s="165" t="n">
        <v>449</v>
      </c>
      <c r="I421" s="165" t="n">
        <v>414</v>
      </c>
      <c r="J421" s="165" t="n">
        <v>226</v>
      </c>
      <c r="K421" s="166" t="n">
        <v>111</v>
      </c>
      <c r="L421" s="111"/>
      <c r="O421" s="111"/>
      <c r="P421" s="111"/>
      <c r="Q421" s="111"/>
      <c r="R421" s="111"/>
      <c r="S421" s="111"/>
      <c r="T421" s="111"/>
      <c r="U421" s="111"/>
      <c r="V421" s="111"/>
      <c r="W421" s="111"/>
      <c r="X421" s="111"/>
    </row>
    <row r="422" s="97" customFormat="true" ht="12.6" hidden="false" customHeight="true" outlineLevel="0" collapsed="false">
      <c r="A422" s="98" t="str">
        <f aca="false">A418</f>
        <v>    Košice I</v>
      </c>
      <c r="B422" s="104" t="s">
        <v>23</v>
      </c>
      <c r="C422" s="164" t="n">
        <v>67484</v>
      </c>
      <c r="D422" s="165" t="n">
        <v>50009</v>
      </c>
      <c r="E422" s="165" t="n">
        <v>2196</v>
      </c>
      <c r="F422" s="165" t="n">
        <v>609</v>
      </c>
      <c r="G422" s="165" t="n">
        <v>577</v>
      </c>
      <c r="H422" s="165" t="n">
        <v>446</v>
      </c>
      <c r="I422" s="165" t="n">
        <v>434</v>
      </c>
      <c r="J422" s="165" t="n">
        <v>231</v>
      </c>
      <c r="K422" s="166" t="n">
        <v>116</v>
      </c>
      <c r="L422" s="111"/>
      <c r="O422" s="111"/>
      <c r="P422" s="111"/>
      <c r="Q422" s="111"/>
      <c r="R422" s="111"/>
      <c r="S422" s="111"/>
      <c r="T422" s="111"/>
      <c r="U422" s="111"/>
      <c r="V422" s="111"/>
      <c r="W422" s="111"/>
      <c r="X422" s="111"/>
    </row>
    <row r="423" s="97" customFormat="true" ht="12.6" hidden="false" customHeight="true" outlineLevel="0" collapsed="false">
      <c r="A423" s="91" t="s">
        <v>106</v>
      </c>
      <c r="B423" s="92" t="s">
        <v>19</v>
      </c>
      <c r="C423" s="161" t="n">
        <v>82417</v>
      </c>
      <c r="D423" s="162" t="n">
        <v>60330</v>
      </c>
      <c r="E423" s="162" t="n">
        <v>2005</v>
      </c>
      <c r="F423" s="162" t="n">
        <v>3527</v>
      </c>
      <c r="G423" s="162" t="n">
        <v>681</v>
      </c>
      <c r="H423" s="162" t="n">
        <v>578</v>
      </c>
      <c r="I423" s="162" t="n">
        <v>252</v>
      </c>
      <c r="J423" s="162" t="n">
        <v>215</v>
      </c>
      <c r="K423" s="163" t="n">
        <v>186</v>
      </c>
      <c r="L423" s="111"/>
      <c r="O423" s="111"/>
      <c r="P423" s="111"/>
      <c r="Q423" s="111"/>
      <c r="R423" s="111"/>
      <c r="S423" s="111"/>
      <c r="T423" s="111"/>
      <c r="U423" s="111"/>
      <c r="V423" s="111"/>
      <c r="W423" s="111"/>
      <c r="X423" s="111"/>
    </row>
    <row r="424" s="97" customFormat="true" ht="12.6" hidden="false" customHeight="true" outlineLevel="0" collapsed="false">
      <c r="A424" s="98" t="str">
        <f aca="false">A423</f>
        <v>    Košice II</v>
      </c>
      <c r="B424" s="99" t="s">
        <v>20</v>
      </c>
      <c r="C424" s="164" t="n">
        <v>82225</v>
      </c>
      <c r="D424" s="165" t="n">
        <v>60338</v>
      </c>
      <c r="E424" s="165" t="n">
        <v>2031</v>
      </c>
      <c r="F424" s="165" t="n">
        <v>3521</v>
      </c>
      <c r="G424" s="165" t="n">
        <v>684</v>
      </c>
      <c r="H424" s="165" t="n">
        <v>578</v>
      </c>
      <c r="I424" s="165" t="n">
        <v>262</v>
      </c>
      <c r="J424" s="165" t="n">
        <v>215</v>
      </c>
      <c r="K424" s="166" t="n">
        <v>191</v>
      </c>
      <c r="L424" s="111"/>
      <c r="O424" s="111"/>
      <c r="P424" s="111"/>
      <c r="Q424" s="111"/>
      <c r="R424" s="111"/>
      <c r="S424" s="111"/>
      <c r="T424" s="111"/>
      <c r="U424" s="111"/>
      <c r="V424" s="111"/>
      <c r="W424" s="111"/>
      <c r="X424" s="111"/>
    </row>
    <row r="425" s="97" customFormat="true" ht="12.6" hidden="false" customHeight="true" outlineLevel="0" collapsed="false">
      <c r="A425" s="98" t="str">
        <f aca="false">A423</f>
        <v>    Košice II</v>
      </c>
      <c r="B425" s="103" t="s">
        <v>21</v>
      </c>
      <c r="C425" s="164" t="n">
        <v>82255</v>
      </c>
      <c r="D425" s="165" t="n">
        <v>60567</v>
      </c>
      <c r="E425" s="165" t="n">
        <v>2044</v>
      </c>
      <c r="F425" s="165" t="n">
        <v>3523</v>
      </c>
      <c r="G425" s="165" t="n">
        <v>682</v>
      </c>
      <c r="H425" s="165" t="n">
        <v>575</v>
      </c>
      <c r="I425" s="165" t="n">
        <v>273</v>
      </c>
      <c r="J425" s="165" t="n">
        <v>216</v>
      </c>
      <c r="K425" s="166" t="n">
        <v>193</v>
      </c>
      <c r="L425" s="111"/>
      <c r="O425" s="111"/>
      <c r="P425" s="111"/>
      <c r="Q425" s="111"/>
      <c r="R425" s="111"/>
      <c r="S425" s="111"/>
      <c r="T425" s="111"/>
      <c r="U425" s="111"/>
      <c r="V425" s="111"/>
      <c r="W425" s="111"/>
      <c r="X425" s="111"/>
    </row>
    <row r="426" s="97" customFormat="true" ht="12.6" hidden="false" customHeight="true" outlineLevel="0" collapsed="false">
      <c r="A426" s="98" t="str">
        <f aca="false">A423</f>
        <v>    Košice II</v>
      </c>
      <c r="B426" s="104" t="s">
        <v>22</v>
      </c>
      <c r="C426" s="164" t="n">
        <v>82296</v>
      </c>
      <c r="D426" s="165" t="n">
        <v>60784</v>
      </c>
      <c r="E426" s="165" t="n">
        <v>2053</v>
      </c>
      <c r="F426" s="165" t="n">
        <v>3531</v>
      </c>
      <c r="G426" s="165" t="n">
        <v>676</v>
      </c>
      <c r="H426" s="165" t="n">
        <v>571</v>
      </c>
      <c r="I426" s="165" t="n">
        <v>284</v>
      </c>
      <c r="J426" s="165" t="n">
        <v>224</v>
      </c>
      <c r="K426" s="166" t="n">
        <v>193</v>
      </c>
      <c r="L426" s="111"/>
      <c r="O426" s="111"/>
      <c r="P426" s="111"/>
      <c r="Q426" s="111"/>
      <c r="R426" s="111"/>
      <c r="S426" s="111"/>
      <c r="T426" s="111"/>
      <c r="U426" s="111"/>
      <c r="V426" s="111"/>
      <c r="W426" s="111"/>
      <c r="X426" s="111"/>
    </row>
    <row r="427" s="97" customFormat="true" ht="12.6" hidden="false" customHeight="true" outlineLevel="0" collapsed="false">
      <c r="A427" s="98" t="str">
        <f aca="false">A423</f>
        <v>    Košice II</v>
      </c>
      <c r="B427" s="104" t="s">
        <v>23</v>
      </c>
      <c r="C427" s="164" t="n">
        <v>82279</v>
      </c>
      <c r="D427" s="165" t="n">
        <v>60899</v>
      </c>
      <c r="E427" s="165" t="n">
        <v>2070</v>
      </c>
      <c r="F427" s="165" t="n">
        <v>3525</v>
      </c>
      <c r="G427" s="165" t="n">
        <v>673</v>
      </c>
      <c r="H427" s="165" t="n">
        <v>573</v>
      </c>
      <c r="I427" s="165" t="n">
        <v>288</v>
      </c>
      <c r="J427" s="165" t="n">
        <v>225</v>
      </c>
      <c r="K427" s="166" t="n">
        <v>195</v>
      </c>
      <c r="L427" s="111"/>
      <c r="O427" s="111"/>
      <c r="P427" s="111"/>
      <c r="Q427" s="111"/>
      <c r="R427" s="111"/>
      <c r="S427" s="111"/>
      <c r="T427" s="111"/>
      <c r="U427" s="111"/>
      <c r="V427" s="111"/>
      <c r="W427" s="111"/>
      <c r="X427" s="111"/>
    </row>
    <row r="428" s="97" customFormat="true" ht="12.6" hidden="false" customHeight="true" outlineLevel="0" collapsed="false">
      <c r="A428" s="91" t="s">
        <v>107</v>
      </c>
      <c r="B428" s="92" t="s">
        <v>19</v>
      </c>
      <c r="C428" s="161" t="n">
        <v>29226</v>
      </c>
      <c r="D428" s="162" t="n">
        <v>24100</v>
      </c>
      <c r="E428" s="162" t="n">
        <v>699</v>
      </c>
      <c r="F428" s="162" t="n">
        <v>310</v>
      </c>
      <c r="G428" s="162" t="n">
        <v>170</v>
      </c>
      <c r="H428" s="162" t="n">
        <v>193</v>
      </c>
      <c r="I428" s="162" t="n">
        <v>134</v>
      </c>
      <c r="J428" s="162" t="n">
        <v>42</v>
      </c>
      <c r="K428" s="163" t="n">
        <v>28</v>
      </c>
      <c r="L428" s="111"/>
      <c r="O428" s="111"/>
      <c r="P428" s="111"/>
      <c r="Q428" s="111"/>
      <c r="R428" s="111"/>
      <c r="S428" s="111"/>
      <c r="T428" s="111"/>
      <c r="U428" s="111"/>
      <c r="V428" s="111"/>
      <c r="W428" s="111"/>
      <c r="X428" s="111"/>
    </row>
    <row r="429" s="97" customFormat="true" ht="12.6" hidden="false" customHeight="true" outlineLevel="0" collapsed="false">
      <c r="A429" s="98" t="str">
        <f aca="false">A428</f>
        <v>    Košice III</v>
      </c>
      <c r="B429" s="99" t="s">
        <v>20</v>
      </c>
      <c r="C429" s="164" t="n">
        <v>28979</v>
      </c>
      <c r="D429" s="165" t="n">
        <v>23897</v>
      </c>
      <c r="E429" s="165" t="n">
        <v>703</v>
      </c>
      <c r="F429" s="165" t="n">
        <v>310</v>
      </c>
      <c r="G429" s="165" t="n">
        <v>170</v>
      </c>
      <c r="H429" s="165" t="n">
        <v>192</v>
      </c>
      <c r="I429" s="165" t="n">
        <v>139</v>
      </c>
      <c r="J429" s="165" t="n">
        <v>43</v>
      </c>
      <c r="K429" s="166" t="n">
        <v>29</v>
      </c>
      <c r="L429" s="111"/>
      <c r="O429" s="111"/>
      <c r="P429" s="111"/>
      <c r="Q429" s="111"/>
      <c r="R429" s="111"/>
      <c r="S429" s="111"/>
      <c r="T429" s="111"/>
      <c r="U429" s="111"/>
      <c r="V429" s="111"/>
      <c r="W429" s="111"/>
      <c r="X429" s="111"/>
    </row>
    <row r="430" s="97" customFormat="true" ht="12.6" hidden="false" customHeight="true" outlineLevel="0" collapsed="false">
      <c r="A430" s="98" t="str">
        <f aca="false">A428</f>
        <v>    Košice III</v>
      </c>
      <c r="B430" s="103" t="s">
        <v>21</v>
      </c>
      <c r="C430" s="164" t="n">
        <v>28860</v>
      </c>
      <c r="D430" s="165" t="n">
        <v>23835</v>
      </c>
      <c r="E430" s="165" t="n">
        <v>708</v>
      </c>
      <c r="F430" s="165" t="n">
        <v>310</v>
      </c>
      <c r="G430" s="165" t="n">
        <v>171</v>
      </c>
      <c r="H430" s="165" t="n">
        <v>190</v>
      </c>
      <c r="I430" s="165" t="n">
        <v>139</v>
      </c>
      <c r="J430" s="165" t="n">
        <v>44</v>
      </c>
      <c r="K430" s="166" t="n">
        <v>29</v>
      </c>
      <c r="L430" s="111"/>
      <c r="O430" s="111"/>
      <c r="P430" s="111"/>
      <c r="Q430" s="111"/>
      <c r="R430" s="111"/>
      <c r="S430" s="111"/>
      <c r="T430" s="111"/>
      <c r="U430" s="111"/>
      <c r="V430" s="111"/>
      <c r="W430" s="111"/>
      <c r="X430" s="111"/>
    </row>
    <row r="431" s="97" customFormat="true" ht="12.6" hidden="false" customHeight="true" outlineLevel="0" collapsed="false">
      <c r="A431" s="98" t="str">
        <f aca="false">A428</f>
        <v>    Košice III</v>
      </c>
      <c r="B431" s="104" t="s">
        <v>22</v>
      </c>
      <c r="C431" s="164" t="n">
        <v>28810</v>
      </c>
      <c r="D431" s="165" t="n">
        <v>23825</v>
      </c>
      <c r="E431" s="165" t="n">
        <v>705</v>
      </c>
      <c r="F431" s="165" t="n">
        <v>311</v>
      </c>
      <c r="G431" s="165" t="n">
        <v>165</v>
      </c>
      <c r="H431" s="165" t="n">
        <v>187</v>
      </c>
      <c r="I431" s="165" t="n">
        <v>149</v>
      </c>
      <c r="J431" s="165" t="n">
        <v>43</v>
      </c>
      <c r="K431" s="166" t="n">
        <v>32</v>
      </c>
      <c r="L431" s="111"/>
      <c r="O431" s="111"/>
      <c r="P431" s="111"/>
      <c r="Q431" s="111"/>
      <c r="R431" s="111"/>
      <c r="S431" s="111"/>
      <c r="T431" s="111"/>
      <c r="U431" s="111"/>
      <c r="V431" s="111"/>
      <c r="W431" s="111"/>
      <c r="X431" s="111"/>
    </row>
    <row r="432" s="97" customFormat="true" ht="12.6" hidden="false" customHeight="true" outlineLevel="0" collapsed="false">
      <c r="A432" s="98" t="str">
        <f aca="false">A428</f>
        <v>    Košice III</v>
      </c>
      <c r="B432" s="104" t="s">
        <v>23</v>
      </c>
      <c r="C432" s="164" t="n">
        <v>28687</v>
      </c>
      <c r="D432" s="165" t="n">
        <v>23766</v>
      </c>
      <c r="E432" s="165" t="n">
        <v>699</v>
      </c>
      <c r="F432" s="165" t="n">
        <v>311</v>
      </c>
      <c r="G432" s="165" t="n">
        <v>167</v>
      </c>
      <c r="H432" s="165" t="n">
        <v>186</v>
      </c>
      <c r="I432" s="165" t="n">
        <v>145</v>
      </c>
      <c r="J432" s="165" t="n">
        <v>44</v>
      </c>
      <c r="K432" s="166" t="n">
        <v>34</v>
      </c>
      <c r="L432" s="111"/>
      <c r="O432" s="111"/>
      <c r="P432" s="111"/>
      <c r="Q432" s="111"/>
      <c r="R432" s="111"/>
      <c r="S432" s="111"/>
      <c r="T432" s="111"/>
      <c r="U432" s="111"/>
      <c r="V432" s="111"/>
      <c r="W432" s="111"/>
      <c r="X432" s="111"/>
    </row>
    <row r="433" s="97" customFormat="true" ht="12.6" hidden="false" customHeight="true" outlineLevel="0" collapsed="false">
      <c r="A433" s="91" t="s">
        <v>108</v>
      </c>
      <c r="B433" s="92" t="s">
        <v>19</v>
      </c>
      <c r="C433" s="161" t="n">
        <v>59820</v>
      </c>
      <c r="D433" s="162" t="n">
        <v>45658</v>
      </c>
      <c r="E433" s="162" t="n">
        <v>1773</v>
      </c>
      <c r="F433" s="162" t="n">
        <v>276</v>
      </c>
      <c r="G433" s="162" t="n">
        <v>433</v>
      </c>
      <c r="H433" s="162" t="n">
        <v>384</v>
      </c>
      <c r="I433" s="162" t="n">
        <v>210</v>
      </c>
      <c r="J433" s="162" t="n">
        <v>194</v>
      </c>
      <c r="K433" s="163" t="n">
        <v>70</v>
      </c>
      <c r="L433" s="111"/>
      <c r="O433" s="111"/>
      <c r="P433" s="111"/>
      <c r="Q433" s="111"/>
      <c r="R433" s="111"/>
      <c r="S433" s="111"/>
      <c r="T433" s="111"/>
      <c r="U433" s="111"/>
      <c r="V433" s="111"/>
      <c r="W433" s="111"/>
      <c r="X433" s="111"/>
    </row>
    <row r="434" s="97" customFormat="true" ht="12.6" hidden="false" customHeight="true" outlineLevel="0" collapsed="false">
      <c r="A434" s="98" t="str">
        <f aca="false">A433</f>
        <v>    Košice IV</v>
      </c>
      <c r="B434" s="99" t="s">
        <v>20</v>
      </c>
      <c r="C434" s="164" t="n">
        <v>59987</v>
      </c>
      <c r="D434" s="165" t="n">
        <v>45940</v>
      </c>
      <c r="E434" s="165" t="n">
        <v>1784</v>
      </c>
      <c r="F434" s="165" t="n">
        <v>276</v>
      </c>
      <c r="G434" s="165" t="n">
        <v>433</v>
      </c>
      <c r="H434" s="165" t="n">
        <v>383</v>
      </c>
      <c r="I434" s="165" t="n">
        <v>216</v>
      </c>
      <c r="J434" s="165" t="n">
        <v>195</v>
      </c>
      <c r="K434" s="166" t="n">
        <v>69</v>
      </c>
      <c r="L434" s="111"/>
      <c r="O434" s="111"/>
      <c r="P434" s="111"/>
      <c r="Q434" s="111"/>
      <c r="R434" s="111"/>
      <c r="S434" s="111"/>
      <c r="T434" s="111"/>
      <c r="U434" s="111"/>
      <c r="V434" s="111"/>
      <c r="W434" s="111"/>
      <c r="X434" s="111"/>
    </row>
    <row r="435" s="97" customFormat="true" ht="12.6" hidden="false" customHeight="true" outlineLevel="0" collapsed="false">
      <c r="A435" s="98" t="str">
        <f aca="false">A433</f>
        <v>    Košice IV</v>
      </c>
      <c r="B435" s="103" t="s">
        <v>21</v>
      </c>
      <c r="C435" s="164" t="n">
        <v>60072</v>
      </c>
      <c r="D435" s="165" t="n">
        <v>46099</v>
      </c>
      <c r="E435" s="165" t="n">
        <v>1808</v>
      </c>
      <c r="F435" s="165" t="n">
        <v>277</v>
      </c>
      <c r="G435" s="165" t="n">
        <v>426</v>
      </c>
      <c r="H435" s="165" t="n">
        <v>381</v>
      </c>
      <c r="I435" s="165" t="n">
        <v>223</v>
      </c>
      <c r="J435" s="165" t="n">
        <v>197</v>
      </c>
      <c r="K435" s="166" t="n">
        <v>72</v>
      </c>
      <c r="L435" s="111"/>
      <c r="O435" s="111"/>
      <c r="P435" s="111"/>
      <c r="Q435" s="111"/>
      <c r="R435" s="111"/>
      <c r="S435" s="111"/>
      <c r="T435" s="111"/>
      <c r="U435" s="111"/>
      <c r="V435" s="111"/>
      <c r="W435" s="111"/>
      <c r="X435" s="111"/>
    </row>
    <row r="436" s="97" customFormat="true" ht="12.6" hidden="false" customHeight="true" outlineLevel="0" collapsed="false">
      <c r="A436" s="98" t="str">
        <f aca="false">A433</f>
        <v>    Košice IV</v>
      </c>
      <c r="B436" s="104" t="s">
        <v>22</v>
      </c>
      <c r="C436" s="164" t="n">
        <v>60109</v>
      </c>
      <c r="D436" s="165" t="n">
        <v>46202</v>
      </c>
      <c r="E436" s="165" t="n">
        <v>1812</v>
      </c>
      <c r="F436" s="165" t="n">
        <v>276</v>
      </c>
      <c r="G436" s="165" t="n">
        <v>421</v>
      </c>
      <c r="H436" s="165" t="n">
        <v>381</v>
      </c>
      <c r="I436" s="165" t="n">
        <v>240</v>
      </c>
      <c r="J436" s="165" t="n">
        <v>197</v>
      </c>
      <c r="K436" s="166" t="n">
        <v>73</v>
      </c>
      <c r="L436" s="111"/>
      <c r="O436" s="111"/>
      <c r="P436" s="111"/>
      <c r="Q436" s="111"/>
      <c r="R436" s="111"/>
      <c r="S436" s="111"/>
      <c r="T436" s="111"/>
      <c r="U436" s="111"/>
      <c r="V436" s="111"/>
      <c r="W436" s="111"/>
      <c r="X436" s="111"/>
    </row>
    <row r="437" s="97" customFormat="true" ht="12.6" hidden="false" customHeight="true" outlineLevel="0" collapsed="false">
      <c r="A437" s="98" t="str">
        <f aca="false">A433</f>
        <v>    Košice IV</v>
      </c>
      <c r="B437" s="104" t="s">
        <v>23</v>
      </c>
      <c r="C437" s="164" t="n">
        <v>60143</v>
      </c>
      <c r="D437" s="165" t="n">
        <v>46298</v>
      </c>
      <c r="E437" s="165" t="n">
        <v>1823</v>
      </c>
      <c r="F437" s="165" t="n">
        <v>280</v>
      </c>
      <c r="G437" s="165" t="n">
        <v>426</v>
      </c>
      <c r="H437" s="165" t="n">
        <v>377</v>
      </c>
      <c r="I437" s="165" t="n">
        <v>259</v>
      </c>
      <c r="J437" s="165" t="n">
        <v>197</v>
      </c>
      <c r="K437" s="166" t="n">
        <v>78</v>
      </c>
      <c r="L437" s="111"/>
      <c r="O437" s="111"/>
      <c r="P437" s="111"/>
      <c r="Q437" s="111"/>
      <c r="R437" s="111"/>
      <c r="S437" s="111"/>
      <c r="T437" s="111"/>
      <c r="U437" s="111"/>
      <c r="V437" s="111"/>
      <c r="W437" s="111"/>
      <c r="X437" s="111"/>
    </row>
    <row r="438" s="97" customFormat="true" ht="12.6" hidden="false" customHeight="true" outlineLevel="0" collapsed="false">
      <c r="A438" s="91" t="s">
        <v>109</v>
      </c>
      <c r="B438" s="92" t="s">
        <v>19</v>
      </c>
      <c r="C438" s="161" t="n">
        <v>124578</v>
      </c>
      <c r="D438" s="162" t="n">
        <v>94899</v>
      </c>
      <c r="E438" s="162" t="n">
        <v>11645</v>
      </c>
      <c r="F438" s="162" t="n">
        <v>7642</v>
      </c>
      <c r="G438" s="162" t="n">
        <v>462</v>
      </c>
      <c r="H438" s="162" t="n">
        <v>136</v>
      </c>
      <c r="I438" s="162" t="n">
        <v>121</v>
      </c>
      <c r="J438" s="162" t="n">
        <v>512</v>
      </c>
      <c r="K438" s="163" t="n">
        <v>77</v>
      </c>
      <c r="L438" s="111"/>
      <c r="O438" s="111"/>
      <c r="P438" s="111"/>
      <c r="Q438" s="111"/>
      <c r="R438" s="111"/>
      <c r="S438" s="111"/>
      <c r="T438" s="111"/>
      <c r="U438" s="111"/>
      <c r="V438" s="111"/>
      <c r="W438" s="111"/>
      <c r="X438" s="111"/>
    </row>
    <row r="439" s="97" customFormat="true" ht="12.6" hidden="false" customHeight="true" outlineLevel="0" collapsed="false">
      <c r="A439" s="98" t="str">
        <f aca="false">A438</f>
        <v>    Košice - okolie</v>
      </c>
      <c r="B439" s="99" t="s">
        <v>20</v>
      </c>
      <c r="C439" s="164" t="n">
        <v>126001</v>
      </c>
      <c r="D439" s="165" t="n">
        <v>96394</v>
      </c>
      <c r="E439" s="165" t="n">
        <v>11590</v>
      </c>
      <c r="F439" s="165" t="n">
        <v>7754</v>
      </c>
      <c r="G439" s="165" t="n">
        <v>484</v>
      </c>
      <c r="H439" s="165" t="n">
        <v>136</v>
      </c>
      <c r="I439" s="165" t="n">
        <v>132</v>
      </c>
      <c r="J439" s="165" t="n">
        <v>508</v>
      </c>
      <c r="K439" s="166" t="n">
        <v>83</v>
      </c>
      <c r="L439" s="111"/>
      <c r="O439" s="111"/>
      <c r="P439" s="111"/>
      <c r="Q439" s="111"/>
      <c r="R439" s="111"/>
      <c r="S439" s="111"/>
      <c r="T439" s="111"/>
      <c r="U439" s="111"/>
      <c r="V439" s="111"/>
      <c r="W439" s="111"/>
      <c r="X439" s="111"/>
    </row>
    <row r="440" s="97" customFormat="true" ht="12.6" hidden="false" customHeight="true" outlineLevel="0" collapsed="false">
      <c r="A440" s="98" t="str">
        <f aca="false">A438</f>
        <v>    Košice - okolie</v>
      </c>
      <c r="B440" s="103" t="s">
        <v>21</v>
      </c>
      <c r="C440" s="164" t="n">
        <v>127365</v>
      </c>
      <c r="D440" s="165" t="n">
        <v>97675</v>
      </c>
      <c r="E440" s="165" t="n">
        <v>11514</v>
      </c>
      <c r="F440" s="165" t="n">
        <v>8023</v>
      </c>
      <c r="G440" s="165" t="n">
        <v>508</v>
      </c>
      <c r="H440" s="165" t="n">
        <v>137</v>
      </c>
      <c r="I440" s="165" t="n">
        <v>141</v>
      </c>
      <c r="J440" s="165" t="n">
        <v>511</v>
      </c>
      <c r="K440" s="166" t="n">
        <v>87</v>
      </c>
      <c r="L440" s="111"/>
      <c r="O440" s="111"/>
      <c r="P440" s="111"/>
      <c r="Q440" s="111"/>
      <c r="R440" s="111"/>
      <c r="S440" s="111"/>
      <c r="T440" s="111"/>
      <c r="U440" s="111"/>
      <c r="V440" s="111"/>
      <c r="W440" s="111"/>
      <c r="X440" s="111"/>
    </row>
    <row r="441" s="97" customFormat="true" ht="12.6" hidden="false" customHeight="true" outlineLevel="0" collapsed="false">
      <c r="A441" s="98" t="str">
        <f aca="false">A438</f>
        <v>    Košice - okolie</v>
      </c>
      <c r="B441" s="104" t="s">
        <v>22</v>
      </c>
      <c r="C441" s="164" t="n">
        <v>128955</v>
      </c>
      <c r="D441" s="165" t="n">
        <v>99161</v>
      </c>
      <c r="E441" s="165" t="n">
        <v>11458</v>
      </c>
      <c r="F441" s="165" t="n">
        <v>8293</v>
      </c>
      <c r="G441" s="165" t="n">
        <v>531</v>
      </c>
      <c r="H441" s="165" t="n">
        <v>136</v>
      </c>
      <c r="I441" s="165" t="n">
        <v>151</v>
      </c>
      <c r="J441" s="165" t="n">
        <v>503</v>
      </c>
      <c r="K441" s="166" t="n">
        <v>93</v>
      </c>
      <c r="L441" s="111"/>
      <c r="O441" s="111"/>
      <c r="P441" s="111"/>
      <c r="Q441" s="111"/>
      <c r="R441" s="111"/>
      <c r="S441" s="111"/>
      <c r="T441" s="111"/>
      <c r="U441" s="111"/>
      <c r="V441" s="111"/>
      <c r="W441" s="111"/>
      <c r="X441" s="111"/>
    </row>
    <row r="442" s="97" customFormat="true" ht="12.6" hidden="false" customHeight="true" outlineLevel="0" collapsed="false">
      <c r="A442" s="98" t="str">
        <f aca="false">A438</f>
        <v>    Košice - okolie</v>
      </c>
      <c r="B442" s="104" t="s">
        <v>23</v>
      </c>
      <c r="C442" s="164" t="n">
        <v>130132</v>
      </c>
      <c r="D442" s="165" t="n">
        <v>100232</v>
      </c>
      <c r="E442" s="165" t="n">
        <v>11392</v>
      </c>
      <c r="F442" s="165" t="n">
        <v>8558</v>
      </c>
      <c r="G442" s="165" t="n">
        <v>544</v>
      </c>
      <c r="H442" s="165" t="n">
        <v>136</v>
      </c>
      <c r="I442" s="165" t="n">
        <v>161</v>
      </c>
      <c r="J442" s="165" t="n">
        <v>496</v>
      </c>
      <c r="K442" s="166" t="n">
        <v>97</v>
      </c>
      <c r="L442" s="111"/>
      <c r="O442" s="111"/>
      <c r="P442" s="111"/>
      <c r="Q442" s="111"/>
      <c r="R442" s="111"/>
      <c r="S442" s="111"/>
      <c r="T442" s="111"/>
      <c r="U442" s="111"/>
      <c r="V442" s="111"/>
      <c r="W442" s="111"/>
      <c r="X442" s="111"/>
    </row>
    <row r="443" s="97" customFormat="true" ht="12.6" hidden="false" customHeight="true" outlineLevel="0" collapsed="false">
      <c r="A443" s="91" t="s">
        <v>110</v>
      </c>
      <c r="B443" s="92" t="s">
        <v>19</v>
      </c>
      <c r="C443" s="161" t="n">
        <v>110712</v>
      </c>
      <c r="D443" s="162" t="n">
        <v>82915</v>
      </c>
      <c r="E443" s="162" t="n">
        <v>12194</v>
      </c>
      <c r="F443" s="162" t="n">
        <v>5056</v>
      </c>
      <c r="G443" s="162" t="n">
        <v>462</v>
      </c>
      <c r="H443" s="162" t="n">
        <v>311</v>
      </c>
      <c r="I443" s="162" t="n">
        <v>471</v>
      </c>
      <c r="J443" s="162" t="n">
        <v>60</v>
      </c>
      <c r="K443" s="163" t="n">
        <v>94</v>
      </c>
      <c r="L443" s="111"/>
      <c r="O443" s="111"/>
      <c r="P443" s="111"/>
      <c r="Q443" s="111"/>
      <c r="R443" s="111"/>
      <c r="S443" s="111"/>
      <c r="T443" s="111"/>
      <c r="U443" s="111"/>
      <c r="V443" s="111"/>
      <c r="W443" s="111"/>
      <c r="X443" s="111"/>
    </row>
    <row r="444" s="97" customFormat="true" ht="12.6" hidden="false" customHeight="true" outlineLevel="0" collapsed="false">
      <c r="A444" s="98" t="str">
        <f aca="false">A443</f>
        <v>    Michalovce</v>
      </c>
      <c r="B444" s="99" t="s">
        <v>20</v>
      </c>
      <c r="C444" s="164" t="n">
        <v>110791</v>
      </c>
      <c r="D444" s="165" t="n">
        <v>82911</v>
      </c>
      <c r="E444" s="165" t="n">
        <v>12264</v>
      </c>
      <c r="F444" s="165" t="n">
        <v>5146</v>
      </c>
      <c r="G444" s="165" t="n">
        <v>474</v>
      </c>
      <c r="H444" s="165" t="n">
        <v>309</v>
      </c>
      <c r="I444" s="165" t="n">
        <v>518</v>
      </c>
      <c r="J444" s="165" t="n">
        <v>60</v>
      </c>
      <c r="K444" s="166" t="n">
        <v>99</v>
      </c>
      <c r="L444" s="111"/>
      <c r="O444" s="111"/>
      <c r="P444" s="111"/>
      <c r="Q444" s="111"/>
      <c r="R444" s="111"/>
      <c r="S444" s="111"/>
      <c r="T444" s="111"/>
      <c r="U444" s="111"/>
      <c r="V444" s="111"/>
      <c r="W444" s="111"/>
      <c r="X444" s="111"/>
    </row>
    <row r="445" s="97" customFormat="true" ht="12.6" hidden="false" customHeight="true" outlineLevel="0" collapsed="false">
      <c r="A445" s="98" t="str">
        <f aca="false">A443</f>
        <v>    Michalovce</v>
      </c>
      <c r="B445" s="103" t="s">
        <v>21</v>
      </c>
      <c r="C445" s="164" t="n">
        <v>110713</v>
      </c>
      <c r="D445" s="165" t="n">
        <v>82773</v>
      </c>
      <c r="E445" s="165" t="n">
        <v>12268</v>
      </c>
      <c r="F445" s="165" t="n">
        <v>5302</v>
      </c>
      <c r="G445" s="165" t="n">
        <v>487</v>
      </c>
      <c r="H445" s="165" t="n">
        <v>305</v>
      </c>
      <c r="I445" s="165" t="n">
        <v>549</v>
      </c>
      <c r="J445" s="165" t="n">
        <v>63</v>
      </c>
      <c r="K445" s="166" t="n">
        <v>106</v>
      </c>
      <c r="L445" s="111"/>
      <c r="O445" s="111"/>
      <c r="P445" s="111"/>
      <c r="Q445" s="111"/>
      <c r="R445" s="111"/>
      <c r="S445" s="111"/>
      <c r="T445" s="111"/>
      <c r="U445" s="111"/>
      <c r="V445" s="111"/>
      <c r="W445" s="111"/>
      <c r="X445" s="111"/>
    </row>
    <row r="446" s="97" customFormat="true" ht="12.6" hidden="false" customHeight="true" outlineLevel="0" collapsed="false">
      <c r="A446" s="98" t="str">
        <f aca="false">A443</f>
        <v>    Michalovce</v>
      </c>
      <c r="B446" s="104" t="s">
        <v>22</v>
      </c>
      <c r="C446" s="164" t="n">
        <v>110662</v>
      </c>
      <c r="D446" s="165" t="n">
        <v>82591</v>
      </c>
      <c r="E446" s="165" t="n">
        <v>12282</v>
      </c>
      <c r="F446" s="165" t="n">
        <v>5491</v>
      </c>
      <c r="G446" s="165" t="n">
        <v>497</v>
      </c>
      <c r="H446" s="165" t="n">
        <v>301</v>
      </c>
      <c r="I446" s="165" t="n">
        <v>603</v>
      </c>
      <c r="J446" s="165" t="n">
        <v>65</v>
      </c>
      <c r="K446" s="166" t="n">
        <v>112</v>
      </c>
      <c r="L446" s="111"/>
      <c r="O446" s="111"/>
      <c r="P446" s="111"/>
      <c r="Q446" s="111"/>
      <c r="R446" s="111"/>
      <c r="S446" s="111"/>
      <c r="T446" s="111"/>
      <c r="U446" s="111"/>
      <c r="V446" s="111"/>
      <c r="W446" s="111"/>
      <c r="X446" s="111"/>
    </row>
    <row r="447" s="97" customFormat="true" ht="12.6" hidden="false" customHeight="true" outlineLevel="0" collapsed="false">
      <c r="A447" s="98" t="str">
        <f aca="false">A443</f>
        <v>    Michalovce</v>
      </c>
      <c r="B447" s="104" t="s">
        <v>23</v>
      </c>
      <c r="C447" s="164" t="n">
        <v>110748</v>
      </c>
      <c r="D447" s="165" t="n">
        <v>82433</v>
      </c>
      <c r="E447" s="165" t="n">
        <v>12311</v>
      </c>
      <c r="F447" s="165" t="n">
        <v>5646</v>
      </c>
      <c r="G447" s="165" t="n">
        <v>519</v>
      </c>
      <c r="H447" s="165" t="n">
        <v>297</v>
      </c>
      <c r="I447" s="165" t="n">
        <v>723</v>
      </c>
      <c r="J447" s="165" t="n">
        <v>69</v>
      </c>
      <c r="K447" s="166" t="n">
        <v>116</v>
      </c>
      <c r="L447" s="111"/>
      <c r="O447" s="111"/>
      <c r="P447" s="111"/>
      <c r="Q447" s="111"/>
      <c r="R447" s="111"/>
      <c r="S447" s="111"/>
      <c r="T447" s="111"/>
      <c r="U447" s="111"/>
      <c r="V447" s="111"/>
      <c r="W447" s="111"/>
      <c r="X447" s="111"/>
    </row>
    <row r="448" s="97" customFormat="true" ht="12.6" hidden="false" customHeight="true" outlineLevel="0" collapsed="false">
      <c r="A448" s="91" t="s">
        <v>111</v>
      </c>
      <c r="B448" s="92" t="s">
        <v>19</v>
      </c>
      <c r="C448" s="161" t="n">
        <v>62699</v>
      </c>
      <c r="D448" s="162" t="n">
        <v>37872</v>
      </c>
      <c r="E448" s="162" t="n">
        <v>15667</v>
      </c>
      <c r="F448" s="162" t="n">
        <v>3436</v>
      </c>
      <c r="G448" s="162" t="n">
        <v>271</v>
      </c>
      <c r="H448" s="162" t="n">
        <v>25</v>
      </c>
      <c r="I448" s="162" t="n">
        <v>57</v>
      </c>
      <c r="J448" s="162" t="n">
        <v>39</v>
      </c>
      <c r="K448" s="163" t="n">
        <v>37</v>
      </c>
      <c r="L448" s="111"/>
      <c r="O448" s="111"/>
      <c r="P448" s="111"/>
      <c r="Q448" s="111"/>
      <c r="R448" s="111"/>
      <c r="S448" s="111"/>
      <c r="T448" s="111"/>
      <c r="U448" s="111"/>
      <c r="V448" s="111"/>
      <c r="W448" s="111"/>
      <c r="X448" s="111"/>
    </row>
    <row r="449" s="97" customFormat="true" ht="12.6" hidden="false" customHeight="true" outlineLevel="0" collapsed="false">
      <c r="A449" s="98" t="str">
        <f aca="false">A448</f>
        <v>    Rožňava</v>
      </c>
      <c r="B449" s="99" t="s">
        <v>20</v>
      </c>
      <c r="C449" s="164" t="n">
        <v>62515</v>
      </c>
      <c r="D449" s="165" t="n">
        <v>37914</v>
      </c>
      <c r="E449" s="165" t="n">
        <v>15538</v>
      </c>
      <c r="F449" s="165" t="n">
        <v>3423</v>
      </c>
      <c r="G449" s="165" t="n">
        <v>280</v>
      </c>
      <c r="H449" s="165" t="n">
        <v>25</v>
      </c>
      <c r="I449" s="165" t="n">
        <v>60</v>
      </c>
      <c r="J449" s="165" t="n">
        <v>43</v>
      </c>
      <c r="K449" s="166" t="n">
        <v>38</v>
      </c>
      <c r="L449" s="111"/>
      <c r="O449" s="111"/>
      <c r="P449" s="111"/>
      <c r="Q449" s="111"/>
      <c r="R449" s="111"/>
      <c r="S449" s="111"/>
      <c r="T449" s="111"/>
      <c r="U449" s="111"/>
      <c r="V449" s="111"/>
      <c r="W449" s="111"/>
      <c r="X449" s="111"/>
    </row>
    <row r="450" s="97" customFormat="true" ht="12.6" hidden="false" customHeight="true" outlineLevel="0" collapsed="false">
      <c r="A450" s="98" t="str">
        <f aca="false">A448</f>
        <v>    Rožňava</v>
      </c>
      <c r="B450" s="103" t="s">
        <v>21</v>
      </c>
      <c r="C450" s="164" t="n">
        <v>62335</v>
      </c>
      <c r="D450" s="165" t="n">
        <v>37936</v>
      </c>
      <c r="E450" s="165" t="n">
        <v>15441</v>
      </c>
      <c r="F450" s="165" t="n">
        <v>3414</v>
      </c>
      <c r="G450" s="165" t="n">
        <v>293</v>
      </c>
      <c r="H450" s="165" t="n">
        <v>25</v>
      </c>
      <c r="I450" s="165" t="n">
        <v>63</v>
      </c>
      <c r="J450" s="165" t="n">
        <v>44</v>
      </c>
      <c r="K450" s="166" t="n">
        <v>39</v>
      </c>
      <c r="L450" s="111"/>
      <c r="O450" s="111"/>
      <c r="P450" s="111"/>
      <c r="Q450" s="111"/>
      <c r="R450" s="111"/>
      <c r="S450" s="111"/>
      <c r="T450" s="111"/>
      <c r="U450" s="111"/>
      <c r="V450" s="111"/>
      <c r="W450" s="111"/>
      <c r="X450" s="111"/>
    </row>
    <row r="451" s="97" customFormat="true" ht="12.6" hidden="false" customHeight="true" outlineLevel="0" collapsed="false">
      <c r="A451" s="98" t="str">
        <f aca="false">A448</f>
        <v>    Rožňava</v>
      </c>
      <c r="B451" s="104" t="s">
        <v>22</v>
      </c>
      <c r="C451" s="164" t="n">
        <v>62286</v>
      </c>
      <c r="D451" s="165" t="n">
        <v>38093</v>
      </c>
      <c r="E451" s="165" t="n">
        <v>15343</v>
      </c>
      <c r="F451" s="165" t="n">
        <v>3403</v>
      </c>
      <c r="G451" s="165" t="n">
        <v>298</v>
      </c>
      <c r="H451" s="165" t="n">
        <v>25</v>
      </c>
      <c r="I451" s="165" t="n">
        <v>64</v>
      </c>
      <c r="J451" s="165" t="n">
        <v>47</v>
      </c>
      <c r="K451" s="166" t="n">
        <v>39</v>
      </c>
      <c r="L451" s="111"/>
      <c r="O451" s="111"/>
      <c r="P451" s="111"/>
      <c r="Q451" s="111"/>
      <c r="R451" s="111"/>
      <c r="S451" s="111"/>
      <c r="T451" s="111"/>
      <c r="U451" s="111"/>
      <c r="V451" s="111"/>
      <c r="W451" s="111"/>
      <c r="X451" s="111"/>
    </row>
    <row r="452" s="97" customFormat="true" ht="12.6" hidden="false" customHeight="true" outlineLevel="0" collapsed="false">
      <c r="A452" s="98" t="str">
        <f aca="false">A448</f>
        <v>    Rožňava</v>
      </c>
      <c r="B452" s="104" t="s">
        <v>23</v>
      </c>
      <c r="C452" s="164" t="n">
        <v>62131</v>
      </c>
      <c r="D452" s="165" t="n">
        <v>38181</v>
      </c>
      <c r="E452" s="165" t="n">
        <v>15167</v>
      </c>
      <c r="F452" s="165" t="n">
        <v>3391</v>
      </c>
      <c r="G452" s="165" t="n">
        <v>300</v>
      </c>
      <c r="H452" s="165" t="n">
        <v>26</v>
      </c>
      <c r="I452" s="165" t="n">
        <v>65</v>
      </c>
      <c r="J452" s="165" t="n">
        <v>50</v>
      </c>
      <c r="K452" s="166" t="n">
        <v>39</v>
      </c>
      <c r="L452" s="111"/>
      <c r="O452" s="111"/>
      <c r="P452" s="111"/>
      <c r="Q452" s="111"/>
      <c r="R452" s="111"/>
      <c r="S452" s="111"/>
      <c r="T452" s="111"/>
      <c r="U452" s="111"/>
      <c r="V452" s="111"/>
      <c r="W452" s="111"/>
      <c r="X452" s="111"/>
    </row>
    <row r="453" s="97" customFormat="true" ht="12.6" hidden="false" customHeight="true" outlineLevel="0" collapsed="false">
      <c r="A453" s="91" t="s">
        <v>112</v>
      </c>
      <c r="B453" s="92" t="s">
        <v>19</v>
      </c>
      <c r="C453" s="161" t="n">
        <v>22806</v>
      </c>
      <c r="D453" s="162" t="n">
        <v>19941</v>
      </c>
      <c r="E453" s="162" t="n">
        <v>153</v>
      </c>
      <c r="F453" s="162" t="n">
        <v>1172</v>
      </c>
      <c r="G453" s="162" t="n">
        <v>113</v>
      </c>
      <c r="H453" s="162" t="n">
        <v>261</v>
      </c>
      <c r="I453" s="162" t="n">
        <v>253</v>
      </c>
      <c r="J453" s="162" t="n">
        <v>8</v>
      </c>
      <c r="K453" s="163" t="n">
        <v>18</v>
      </c>
      <c r="L453" s="111"/>
      <c r="O453" s="111"/>
      <c r="P453" s="111"/>
      <c r="Q453" s="111"/>
      <c r="R453" s="111"/>
      <c r="S453" s="111"/>
      <c r="T453" s="111"/>
      <c r="U453" s="111"/>
      <c r="V453" s="111"/>
      <c r="W453" s="111"/>
      <c r="X453" s="111"/>
    </row>
    <row r="454" s="97" customFormat="true" ht="12.6" hidden="false" customHeight="true" outlineLevel="0" collapsed="false">
      <c r="A454" s="98" t="str">
        <f aca="false">A453</f>
        <v>    Sobrance</v>
      </c>
      <c r="B454" s="99" t="s">
        <v>20</v>
      </c>
      <c r="C454" s="164" t="n">
        <v>22818</v>
      </c>
      <c r="D454" s="165" t="n">
        <v>19859</v>
      </c>
      <c r="E454" s="165" t="n">
        <v>205</v>
      </c>
      <c r="F454" s="165" t="n">
        <v>1191</v>
      </c>
      <c r="G454" s="165" t="n">
        <v>124</v>
      </c>
      <c r="H454" s="165" t="n">
        <v>256</v>
      </c>
      <c r="I454" s="165" t="n">
        <v>284</v>
      </c>
      <c r="J454" s="165" t="n">
        <v>8</v>
      </c>
      <c r="K454" s="166" t="n">
        <v>19</v>
      </c>
      <c r="L454" s="111"/>
      <c r="O454" s="111"/>
      <c r="P454" s="111"/>
      <c r="Q454" s="111"/>
      <c r="R454" s="111"/>
      <c r="S454" s="111"/>
      <c r="T454" s="111"/>
      <c r="U454" s="111"/>
      <c r="V454" s="111"/>
      <c r="W454" s="111"/>
      <c r="X454" s="111"/>
    </row>
    <row r="455" s="97" customFormat="true" ht="12.6" hidden="false" customHeight="true" outlineLevel="0" collapsed="false">
      <c r="A455" s="98" t="str">
        <f aca="false">A453</f>
        <v>    Sobrance</v>
      </c>
      <c r="B455" s="103" t="s">
        <v>21</v>
      </c>
      <c r="C455" s="164" t="n">
        <v>22845</v>
      </c>
      <c r="D455" s="165" t="n">
        <v>19788</v>
      </c>
      <c r="E455" s="165" t="n">
        <v>242</v>
      </c>
      <c r="F455" s="165" t="n">
        <v>1222</v>
      </c>
      <c r="G455" s="165" t="n">
        <v>126</v>
      </c>
      <c r="H455" s="165" t="n">
        <v>251</v>
      </c>
      <c r="I455" s="165" t="n">
        <v>336</v>
      </c>
      <c r="J455" s="165" t="n">
        <v>8</v>
      </c>
      <c r="K455" s="166" t="n">
        <v>22</v>
      </c>
      <c r="L455" s="111"/>
      <c r="O455" s="111"/>
      <c r="P455" s="111"/>
      <c r="Q455" s="111"/>
      <c r="R455" s="111"/>
      <c r="S455" s="111"/>
      <c r="T455" s="111"/>
      <c r="U455" s="111"/>
      <c r="V455" s="111"/>
      <c r="W455" s="111"/>
      <c r="X455" s="111"/>
    </row>
    <row r="456" s="97" customFormat="true" ht="12.6" hidden="false" customHeight="true" outlineLevel="0" collapsed="false">
      <c r="A456" s="98" t="str">
        <f aca="false">A453</f>
        <v>    Sobrance</v>
      </c>
      <c r="B456" s="104" t="s">
        <v>22</v>
      </c>
      <c r="C456" s="164" t="n">
        <v>22849</v>
      </c>
      <c r="D456" s="165" t="n">
        <v>19696</v>
      </c>
      <c r="E456" s="165" t="n">
        <v>278</v>
      </c>
      <c r="F456" s="165" t="n">
        <v>1259</v>
      </c>
      <c r="G456" s="165" t="n">
        <v>128</v>
      </c>
      <c r="H456" s="165" t="n">
        <v>246</v>
      </c>
      <c r="I456" s="165" t="n">
        <v>374</v>
      </c>
      <c r="J456" s="165" t="n">
        <v>7</v>
      </c>
      <c r="K456" s="166" t="n">
        <v>23</v>
      </c>
      <c r="L456" s="111"/>
      <c r="O456" s="111"/>
      <c r="P456" s="111"/>
      <c r="Q456" s="111"/>
      <c r="R456" s="111"/>
      <c r="S456" s="111"/>
      <c r="T456" s="111"/>
      <c r="U456" s="111"/>
      <c r="V456" s="111"/>
      <c r="W456" s="111"/>
      <c r="X456" s="111"/>
    </row>
    <row r="457" s="97" customFormat="true" ht="12.6" hidden="false" customHeight="true" outlineLevel="0" collapsed="false">
      <c r="A457" s="98" t="str">
        <f aca="false">A453</f>
        <v>    Sobrance</v>
      </c>
      <c r="B457" s="104" t="s">
        <v>23</v>
      </c>
      <c r="C457" s="164" t="n">
        <v>22789</v>
      </c>
      <c r="D457" s="165" t="n">
        <v>19519</v>
      </c>
      <c r="E457" s="165" t="n">
        <v>302</v>
      </c>
      <c r="F457" s="165" t="n">
        <v>1303</v>
      </c>
      <c r="G457" s="165" t="n">
        <v>134</v>
      </c>
      <c r="H457" s="165" t="n">
        <v>242</v>
      </c>
      <c r="I457" s="165" t="n">
        <v>419</v>
      </c>
      <c r="J457" s="165" t="n">
        <v>8</v>
      </c>
      <c r="K457" s="166" t="n">
        <v>26</v>
      </c>
      <c r="L457" s="111"/>
      <c r="O457" s="111"/>
      <c r="P457" s="111"/>
      <c r="Q457" s="111"/>
      <c r="R457" s="111"/>
      <c r="S457" s="111"/>
      <c r="T457" s="111"/>
      <c r="U457" s="111"/>
      <c r="V457" s="111"/>
      <c r="W457" s="111"/>
      <c r="X457" s="111"/>
    </row>
    <row r="458" s="97" customFormat="true" ht="12.6" hidden="false" customHeight="true" outlineLevel="0" collapsed="false">
      <c r="A458" s="91" t="s">
        <v>113</v>
      </c>
      <c r="B458" s="92" t="s">
        <v>19</v>
      </c>
      <c r="C458" s="161" t="n">
        <v>99166</v>
      </c>
      <c r="D458" s="162" t="n">
        <v>85145</v>
      </c>
      <c r="E458" s="162" t="n">
        <v>91</v>
      </c>
      <c r="F458" s="162" t="n">
        <v>6929</v>
      </c>
      <c r="G458" s="162" t="n">
        <v>337</v>
      </c>
      <c r="H458" s="162" t="n">
        <v>353</v>
      </c>
      <c r="I458" s="162" t="n">
        <v>92</v>
      </c>
      <c r="J458" s="162" t="n">
        <v>95</v>
      </c>
      <c r="K458" s="163" t="n">
        <v>69</v>
      </c>
      <c r="L458" s="111"/>
      <c r="O458" s="111"/>
      <c r="P458" s="111"/>
      <c r="Q458" s="111"/>
      <c r="R458" s="111"/>
      <c r="S458" s="111"/>
      <c r="T458" s="111"/>
      <c r="U458" s="111"/>
      <c r="V458" s="111"/>
      <c r="W458" s="111"/>
      <c r="X458" s="111"/>
    </row>
    <row r="459" s="97" customFormat="true" ht="12.6" hidden="false" customHeight="true" outlineLevel="0" collapsed="false">
      <c r="A459" s="98" t="str">
        <f aca="false">A458</f>
        <v>    Spišská Nová Ves</v>
      </c>
      <c r="B459" s="99" t="s">
        <v>20</v>
      </c>
      <c r="C459" s="164" t="n">
        <v>99318</v>
      </c>
      <c r="D459" s="165" t="n">
        <v>85302</v>
      </c>
      <c r="E459" s="165" t="n">
        <v>96</v>
      </c>
      <c r="F459" s="165" t="n">
        <v>6999</v>
      </c>
      <c r="G459" s="165" t="n">
        <v>357</v>
      </c>
      <c r="H459" s="165" t="n">
        <v>351</v>
      </c>
      <c r="I459" s="165" t="n">
        <v>95</v>
      </c>
      <c r="J459" s="165" t="n">
        <v>97</v>
      </c>
      <c r="K459" s="166" t="n">
        <v>72</v>
      </c>
      <c r="L459" s="111"/>
      <c r="O459" s="111"/>
      <c r="P459" s="111"/>
      <c r="Q459" s="111"/>
      <c r="R459" s="111"/>
      <c r="S459" s="111"/>
      <c r="T459" s="111"/>
      <c r="U459" s="111"/>
      <c r="V459" s="111"/>
      <c r="W459" s="111"/>
      <c r="X459" s="111"/>
    </row>
    <row r="460" s="97" customFormat="true" ht="12.6" hidden="false" customHeight="true" outlineLevel="0" collapsed="false">
      <c r="A460" s="98" t="str">
        <f aca="false">A458</f>
        <v>    Spišská Nová Ves</v>
      </c>
      <c r="B460" s="103" t="s">
        <v>21</v>
      </c>
      <c r="C460" s="164" t="n">
        <v>99500</v>
      </c>
      <c r="D460" s="165" t="n">
        <v>85501</v>
      </c>
      <c r="E460" s="165" t="n">
        <v>100</v>
      </c>
      <c r="F460" s="165" t="n">
        <v>7052</v>
      </c>
      <c r="G460" s="165" t="n">
        <v>370</v>
      </c>
      <c r="H460" s="165" t="n">
        <v>349</v>
      </c>
      <c r="I460" s="165" t="n">
        <v>94</v>
      </c>
      <c r="J460" s="165" t="n">
        <v>98</v>
      </c>
      <c r="K460" s="166" t="n">
        <v>72</v>
      </c>
      <c r="L460" s="111"/>
      <c r="O460" s="111"/>
      <c r="P460" s="111"/>
      <c r="Q460" s="111"/>
      <c r="R460" s="111"/>
      <c r="S460" s="111"/>
      <c r="T460" s="111"/>
      <c r="U460" s="111"/>
      <c r="V460" s="111"/>
      <c r="W460" s="111"/>
      <c r="X460" s="111"/>
    </row>
    <row r="461" s="97" customFormat="true" ht="12.6" hidden="false" customHeight="true" outlineLevel="0" collapsed="false">
      <c r="A461" s="98" t="str">
        <f aca="false">A458</f>
        <v>    Spišská Nová Ves</v>
      </c>
      <c r="B461" s="104" t="s">
        <v>22</v>
      </c>
      <c r="C461" s="164" t="n">
        <v>99652</v>
      </c>
      <c r="D461" s="165" t="n">
        <v>85648</v>
      </c>
      <c r="E461" s="165" t="n">
        <v>98</v>
      </c>
      <c r="F461" s="165" t="n">
        <v>7112</v>
      </c>
      <c r="G461" s="165" t="n">
        <v>392</v>
      </c>
      <c r="H461" s="165" t="n">
        <v>347</v>
      </c>
      <c r="I461" s="165" t="n">
        <v>98</v>
      </c>
      <c r="J461" s="165" t="n">
        <v>99</v>
      </c>
      <c r="K461" s="166" t="n">
        <v>78</v>
      </c>
      <c r="L461" s="111"/>
      <c r="O461" s="111"/>
      <c r="P461" s="111"/>
      <c r="Q461" s="111"/>
      <c r="R461" s="111"/>
      <c r="S461" s="111"/>
      <c r="T461" s="111"/>
      <c r="U461" s="111"/>
      <c r="V461" s="111"/>
      <c r="W461" s="111"/>
      <c r="X461" s="111"/>
    </row>
    <row r="462" s="97" customFormat="true" ht="12.6" hidden="false" customHeight="true" outlineLevel="0" collapsed="false">
      <c r="A462" s="98" t="str">
        <f aca="false">A458</f>
        <v>    Spišská Nová Ves</v>
      </c>
      <c r="B462" s="104" t="s">
        <v>23</v>
      </c>
      <c r="C462" s="164" t="n">
        <v>99878</v>
      </c>
      <c r="D462" s="165" t="n">
        <v>85828</v>
      </c>
      <c r="E462" s="165" t="n">
        <v>100</v>
      </c>
      <c r="F462" s="165" t="n">
        <v>7218</v>
      </c>
      <c r="G462" s="165" t="n">
        <v>393</v>
      </c>
      <c r="H462" s="165" t="n">
        <v>345</v>
      </c>
      <c r="I462" s="165" t="n">
        <v>101</v>
      </c>
      <c r="J462" s="165" t="n">
        <v>101</v>
      </c>
      <c r="K462" s="166" t="n">
        <v>84</v>
      </c>
      <c r="L462" s="111"/>
      <c r="O462" s="111"/>
      <c r="P462" s="111"/>
      <c r="Q462" s="111"/>
      <c r="R462" s="111"/>
      <c r="S462" s="111"/>
      <c r="T462" s="111"/>
      <c r="U462" s="111"/>
      <c r="V462" s="111"/>
      <c r="W462" s="111"/>
      <c r="X462" s="111"/>
    </row>
    <row r="463" s="97" customFormat="true" ht="12.6" hidden="false" customHeight="true" outlineLevel="0" collapsed="false">
      <c r="A463" s="91" t="s">
        <v>114</v>
      </c>
      <c r="B463" s="92" t="s">
        <v>19</v>
      </c>
      <c r="C463" s="161" t="n">
        <v>105862</v>
      </c>
      <c r="D463" s="162" t="n">
        <v>63782</v>
      </c>
      <c r="E463" s="162" t="n">
        <v>27547</v>
      </c>
      <c r="F463" s="162" t="n">
        <v>7470</v>
      </c>
      <c r="G463" s="162" t="n">
        <v>383</v>
      </c>
      <c r="H463" s="162" t="n">
        <v>133</v>
      </c>
      <c r="I463" s="162" t="n">
        <v>148</v>
      </c>
      <c r="J463" s="162" t="n">
        <v>24</v>
      </c>
      <c r="K463" s="163" t="n">
        <v>28</v>
      </c>
      <c r="L463" s="111"/>
      <c r="O463" s="111"/>
      <c r="P463" s="111"/>
      <c r="Q463" s="111"/>
      <c r="R463" s="111"/>
      <c r="S463" s="111"/>
      <c r="T463" s="111"/>
      <c r="U463" s="111"/>
      <c r="V463" s="111"/>
      <c r="W463" s="111"/>
      <c r="X463" s="111"/>
    </row>
    <row r="464" s="97" customFormat="true" ht="12.6" hidden="false" customHeight="true" outlineLevel="0" collapsed="false">
      <c r="A464" s="98" t="str">
        <f aca="false">A463</f>
        <v>    Trebišov</v>
      </c>
      <c r="B464" s="99" t="s">
        <v>20</v>
      </c>
      <c r="C464" s="164" t="n">
        <v>105797</v>
      </c>
      <c r="D464" s="165" t="n">
        <v>63846</v>
      </c>
      <c r="E464" s="165" t="n">
        <v>27377</v>
      </c>
      <c r="F464" s="165" t="n">
        <v>7596</v>
      </c>
      <c r="G464" s="165" t="n">
        <v>396</v>
      </c>
      <c r="H464" s="165" t="n">
        <v>131</v>
      </c>
      <c r="I464" s="165" t="n">
        <v>159</v>
      </c>
      <c r="J464" s="165" t="n">
        <v>26</v>
      </c>
      <c r="K464" s="166" t="n">
        <v>30</v>
      </c>
      <c r="L464" s="111"/>
      <c r="O464" s="111"/>
      <c r="P464" s="111"/>
      <c r="Q464" s="111"/>
      <c r="R464" s="111"/>
      <c r="S464" s="111"/>
      <c r="T464" s="111"/>
      <c r="U464" s="111"/>
      <c r="V464" s="111"/>
      <c r="W464" s="111"/>
      <c r="X464" s="111"/>
    </row>
    <row r="465" s="97" customFormat="true" ht="12.6" hidden="false" customHeight="true" outlineLevel="0" collapsed="false">
      <c r="A465" s="98" t="str">
        <f aca="false">A463</f>
        <v>    Trebišov</v>
      </c>
      <c r="B465" s="103" t="s">
        <v>21</v>
      </c>
      <c r="C465" s="164" t="n">
        <v>105605</v>
      </c>
      <c r="D465" s="165" t="n">
        <v>63798</v>
      </c>
      <c r="E465" s="165" t="n">
        <v>27192</v>
      </c>
      <c r="F465" s="165" t="n">
        <v>7732</v>
      </c>
      <c r="G465" s="165" t="n">
        <v>404</v>
      </c>
      <c r="H465" s="165" t="n">
        <v>130</v>
      </c>
      <c r="I465" s="165" t="n">
        <v>179</v>
      </c>
      <c r="J465" s="165" t="n">
        <v>28</v>
      </c>
      <c r="K465" s="166" t="n">
        <v>32</v>
      </c>
      <c r="L465" s="111"/>
      <c r="O465" s="111"/>
      <c r="P465" s="111"/>
      <c r="Q465" s="111"/>
      <c r="R465" s="111"/>
      <c r="S465" s="111"/>
      <c r="T465" s="111"/>
      <c r="U465" s="111"/>
      <c r="V465" s="111"/>
      <c r="W465" s="111"/>
      <c r="X465" s="111"/>
    </row>
    <row r="466" s="97" customFormat="true" ht="12.6" hidden="false" customHeight="true" outlineLevel="0" collapsed="false">
      <c r="A466" s="98" t="str">
        <f aca="false">A463</f>
        <v>    Trebišov</v>
      </c>
      <c r="B466" s="104" t="s">
        <v>22</v>
      </c>
      <c r="C466" s="164" t="n">
        <v>105411</v>
      </c>
      <c r="D466" s="165" t="n">
        <v>63755</v>
      </c>
      <c r="E466" s="165" t="n">
        <v>26990</v>
      </c>
      <c r="F466" s="165" t="n">
        <v>7847</v>
      </c>
      <c r="G466" s="165" t="n">
        <v>413</v>
      </c>
      <c r="H466" s="165" t="n">
        <v>126</v>
      </c>
      <c r="I466" s="165" t="n">
        <v>195</v>
      </c>
      <c r="J466" s="165" t="n">
        <v>28</v>
      </c>
      <c r="K466" s="166" t="n">
        <v>33</v>
      </c>
      <c r="L466" s="111"/>
      <c r="O466" s="111"/>
      <c r="P466" s="111"/>
      <c r="Q466" s="111"/>
      <c r="R466" s="111"/>
      <c r="S466" s="111"/>
      <c r="T466" s="111"/>
      <c r="U466" s="111"/>
      <c r="V466" s="111"/>
      <c r="W466" s="111"/>
      <c r="X466" s="111"/>
    </row>
    <row r="467" s="97" customFormat="true" ht="12.6" hidden="false" customHeight="true" outlineLevel="0" collapsed="false">
      <c r="A467" s="98" t="str">
        <f aca="false">A463</f>
        <v>    Trebišov</v>
      </c>
      <c r="B467" s="104" t="s">
        <v>23</v>
      </c>
      <c r="C467" s="164" t="n">
        <v>105295</v>
      </c>
      <c r="D467" s="165" t="n">
        <v>63710</v>
      </c>
      <c r="E467" s="165" t="n">
        <v>26830</v>
      </c>
      <c r="F467" s="165" t="n">
        <v>7990</v>
      </c>
      <c r="G467" s="165" t="n">
        <v>422</v>
      </c>
      <c r="H467" s="165" t="n">
        <v>126</v>
      </c>
      <c r="I467" s="165" t="n">
        <v>205</v>
      </c>
      <c r="J467" s="165" t="n">
        <v>29</v>
      </c>
      <c r="K467" s="166" t="n">
        <v>35</v>
      </c>
      <c r="L467" s="111"/>
      <c r="O467" s="111"/>
      <c r="P467" s="111"/>
      <c r="Q467" s="111"/>
      <c r="R467" s="111"/>
      <c r="S467" s="111"/>
      <c r="T467" s="111"/>
      <c r="U467" s="111"/>
      <c r="V467" s="111"/>
      <c r="W467" s="111"/>
      <c r="X467" s="111"/>
    </row>
    <row r="468" s="97" customFormat="true" ht="12.6" hidden="false" customHeight="true" outlineLevel="0" collapsed="false">
      <c r="A468" s="167" t="s">
        <v>115</v>
      </c>
      <c r="B468" s="168" t="s">
        <v>19</v>
      </c>
      <c r="C468" s="169" t="n">
        <v>2917836</v>
      </c>
      <c r="D468" s="170" t="n">
        <v>2379221</v>
      </c>
      <c r="E468" s="170" t="n">
        <v>169506</v>
      </c>
      <c r="F468" s="170" t="n">
        <v>38002</v>
      </c>
      <c r="G468" s="170" t="n">
        <v>27373</v>
      </c>
      <c r="H468" s="170" t="n">
        <v>15910</v>
      </c>
      <c r="I468" s="170" t="n">
        <v>6405</v>
      </c>
      <c r="J468" s="170" t="n">
        <v>5045</v>
      </c>
      <c r="K468" s="171" t="n">
        <v>4350</v>
      </c>
      <c r="L468" s="111"/>
      <c r="O468" s="111"/>
      <c r="P468" s="111"/>
      <c r="Q468" s="111"/>
      <c r="R468" s="111"/>
      <c r="S468" s="111"/>
      <c r="T468" s="111"/>
      <c r="U468" s="111"/>
      <c r="V468" s="111"/>
      <c r="W468" s="111"/>
      <c r="X468" s="111"/>
    </row>
    <row r="469" s="97" customFormat="true" ht="12.6" hidden="false" customHeight="true" outlineLevel="0" collapsed="false">
      <c r="A469" s="172" t="s">
        <v>115</v>
      </c>
      <c r="B469" s="173" t="s">
        <v>20</v>
      </c>
      <c r="C469" s="174" t="n">
        <v>2923463</v>
      </c>
      <c r="D469" s="175" t="n">
        <v>2381646</v>
      </c>
      <c r="E469" s="175" t="n">
        <v>174453</v>
      </c>
      <c r="F469" s="175" t="n">
        <v>38267</v>
      </c>
      <c r="G469" s="175" t="n">
        <v>27622</v>
      </c>
      <c r="H469" s="175" t="n">
        <v>15845</v>
      </c>
      <c r="I469" s="175" t="n">
        <v>6683</v>
      </c>
      <c r="J469" s="175" t="n">
        <v>5148</v>
      </c>
      <c r="K469" s="176" t="n">
        <v>4544</v>
      </c>
      <c r="L469" s="111"/>
      <c r="O469" s="111"/>
      <c r="P469" s="111"/>
      <c r="Q469" s="111"/>
      <c r="R469" s="111"/>
      <c r="S469" s="111"/>
      <c r="T469" s="111"/>
      <c r="U469" s="111"/>
      <c r="V469" s="111"/>
      <c r="W469" s="111"/>
      <c r="X469" s="111"/>
    </row>
    <row r="470" s="97" customFormat="true" ht="12.6" hidden="false" customHeight="true" outlineLevel="0" collapsed="false">
      <c r="A470" s="172" t="s">
        <v>115</v>
      </c>
      <c r="B470" s="173" t="s">
        <v>21</v>
      </c>
      <c r="C470" s="174" t="n">
        <v>2918950</v>
      </c>
      <c r="D470" s="175" t="n">
        <v>2379233</v>
      </c>
      <c r="E470" s="175" t="n">
        <v>174335</v>
      </c>
      <c r="F470" s="175" t="n">
        <v>38641</v>
      </c>
      <c r="G470" s="175" t="n">
        <v>27777</v>
      </c>
      <c r="H470" s="175" t="n">
        <v>15759</v>
      </c>
      <c r="I470" s="175" t="n">
        <v>6998</v>
      </c>
      <c r="J470" s="175" t="n">
        <v>5300</v>
      </c>
      <c r="K470" s="176" t="n">
        <v>4692</v>
      </c>
      <c r="L470" s="111"/>
      <c r="O470" s="111"/>
      <c r="P470" s="111"/>
      <c r="Q470" s="111"/>
      <c r="R470" s="111"/>
      <c r="S470" s="111"/>
      <c r="T470" s="111"/>
      <c r="U470" s="111"/>
      <c r="V470" s="111"/>
      <c r="W470" s="111"/>
      <c r="X470" s="111"/>
    </row>
    <row r="471" s="97" customFormat="true" ht="12.6" hidden="false" customHeight="true" outlineLevel="0" collapsed="false">
      <c r="A471" s="172" t="s">
        <v>115</v>
      </c>
      <c r="B471" s="173" t="s">
        <v>22</v>
      </c>
      <c r="C471" s="174" t="n">
        <v>2912062</v>
      </c>
      <c r="D471" s="175" t="n">
        <v>2374669</v>
      </c>
      <c r="E471" s="175" t="n">
        <v>173979</v>
      </c>
      <c r="F471" s="175" t="n">
        <v>39013</v>
      </c>
      <c r="G471" s="175" t="n">
        <v>27834</v>
      </c>
      <c r="H471" s="175" t="n">
        <v>15675</v>
      </c>
      <c r="I471" s="175" t="n">
        <v>7339</v>
      </c>
      <c r="J471" s="175" t="n">
        <v>5375</v>
      </c>
      <c r="K471" s="176" t="n">
        <v>4850</v>
      </c>
      <c r="L471" s="111"/>
      <c r="O471" s="111"/>
      <c r="P471" s="111"/>
      <c r="Q471" s="111"/>
      <c r="R471" s="111"/>
      <c r="S471" s="111"/>
      <c r="T471" s="111"/>
      <c r="U471" s="111"/>
      <c r="V471" s="111"/>
      <c r="W471" s="111"/>
      <c r="X471" s="111"/>
    </row>
    <row r="472" s="97" customFormat="true" ht="12.6" hidden="false" customHeight="true" outlineLevel="0" collapsed="false">
      <c r="A472" s="172" t="s">
        <v>115</v>
      </c>
      <c r="B472" s="173" t="s">
        <v>23</v>
      </c>
      <c r="C472" s="174" t="n">
        <v>2907444</v>
      </c>
      <c r="D472" s="175" t="n">
        <v>2371827</v>
      </c>
      <c r="E472" s="175" t="n">
        <v>173559</v>
      </c>
      <c r="F472" s="175" t="n">
        <v>39407</v>
      </c>
      <c r="G472" s="175" t="n">
        <v>27954</v>
      </c>
      <c r="H472" s="175" t="n">
        <v>15574</v>
      </c>
      <c r="I472" s="175" t="n">
        <v>7656</v>
      </c>
      <c r="J472" s="175" t="n">
        <v>5437</v>
      </c>
      <c r="K472" s="176" t="n">
        <v>4980</v>
      </c>
      <c r="L472" s="111"/>
      <c r="O472" s="111"/>
      <c r="P472" s="111"/>
      <c r="Q472" s="111"/>
      <c r="R472" s="111"/>
      <c r="S472" s="111"/>
      <c r="T472" s="111"/>
      <c r="U472" s="111"/>
      <c r="V472" s="111"/>
      <c r="W472" s="111"/>
      <c r="X472" s="111"/>
    </row>
    <row r="473" s="97" customFormat="true" ht="12.6" hidden="false" customHeight="true" outlineLevel="0" collapsed="false">
      <c r="A473" s="167" t="s">
        <v>116</v>
      </c>
      <c r="B473" s="168" t="s">
        <v>19</v>
      </c>
      <c r="C473" s="169" t="n">
        <v>2508416</v>
      </c>
      <c r="D473" s="170" t="n">
        <v>2029428</v>
      </c>
      <c r="E473" s="170" t="n">
        <v>286238</v>
      </c>
      <c r="F473" s="170" t="n">
        <v>71598</v>
      </c>
      <c r="G473" s="170" t="n">
        <v>11282</v>
      </c>
      <c r="H473" s="170" t="n">
        <v>15590</v>
      </c>
      <c r="I473" s="170" t="n">
        <v>2848</v>
      </c>
      <c r="J473" s="170" t="n">
        <v>2118</v>
      </c>
      <c r="K473" s="171" t="n">
        <v>1728</v>
      </c>
      <c r="L473" s="111"/>
      <c r="O473" s="111"/>
      <c r="P473" s="111"/>
      <c r="Q473" s="111"/>
      <c r="R473" s="111"/>
      <c r="S473" s="111"/>
      <c r="T473" s="111"/>
      <c r="U473" s="111"/>
      <c r="V473" s="111"/>
      <c r="W473" s="111"/>
      <c r="X473" s="111"/>
    </row>
    <row r="474" s="124" customFormat="true" ht="12.6" hidden="false" customHeight="true" outlineLevel="0" collapsed="false">
      <c r="A474" s="172" t="s">
        <v>116</v>
      </c>
      <c r="B474" s="173" t="s">
        <v>20</v>
      </c>
      <c r="C474" s="174" t="n">
        <v>2511880</v>
      </c>
      <c r="D474" s="175" t="n">
        <v>2039892</v>
      </c>
      <c r="E474" s="175" t="n">
        <v>280459</v>
      </c>
      <c r="F474" s="175" t="n">
        <v>71994</v>
      </c>
      <c r="G474" s="175" t="n">
        <v>11638</v>
      </c>
      <c r="H474" s="175" t="n">
        <v>15236</v>
      </c>
      <c r="I474" s="175" t="n">
        <v>2956</v>
      </c>
      <c r="J474" s="175" t="n">
        <v>2127</v>
      </c>
      <c r="K474" s="176" t="n">
        <v>1797</v>
      </c>
      <c r="L474" s="177"/>
      <c r="O474" s="177"/>
      <c r="P474" s="177"/>
      <c r="Q474" s="177"/>
      <c r="R474" s="177"/>
      <c r="S474" s="177"/>
      <c r="T474" s="177"/>
      <c r="U474" s="177"/>
      <c r="V474" s="177"/>
      <c r="W474" s="177"/>
      <c r="X474" s="177"/>
    </row>
    <row r="475" s="124" customFormat="true" ht="12.6" hidden="false" customHeight="true" outlineLevel="0" collapsed="false">
      <c r="A475" s="172" t="s">
        <v>116</v>
      </c>
      <c r="B475" s="173" t="s">
        <v>21</v>
      </c>
      <c r="C475" s="174" t="n">
        <v>2524170</v>
      </c>
      <c r="D475" s="175" t="n">
        <v>2054340</v>
      </c>
      <c r="E475" s="175" t="n">
        <v>279230</v>
      </c>
      <c r="F475" s="175" t="n">
        <v>72448</v>
      </c>
      <c r="G475" s="175" t="n">
        <v>12005</v>
      </c>
      <c r="H475" s="175" t="n">
        <v>14844</v>
      </c>
      <c r="I475" s="175" t="n">
        <v>3035</v>
      </c>
      <c r="J475" s="175" t="n">
        <v>2138</v>
      </c>
      <c r="K475" s="176" t="n">
        <v>1862</v>
      </c>
      <c r="L475" s="177"/>
      <c r="O475" s="177"/>
      <c r="P475" s="177"/>
      <c r="Q475" s="177"/>
      <c r="R475" s="177"/>
      <c r="S475" s="177"/>
      <c r="T475" s="177"/>
      <c r="U475" s="177"/>
      <c r="V475" s="177"/>
      <c r="W475" s="177"/>
      <c r="X475" s="177"/>
    </row>
    <row r="476" s="124" customFormat="true" ht="12.6" hidden="false" customHeight="true" outlineLevel="0" collapsed="false">
      <c r="A476" s="172" t="s">
        <v>116</v>
      </c>
      <c r="B476" s="173" t="s">
        <v>22</v>
      </c>
      <c r="C476" s="174" t="n">
        <v>2538359</v>
      </c>
      <c r="D476" s="175" t="n">
        <v>2070089</v>
      </c>
      <c r="E476" s="175" t="n">
        <v>277935</v>
      </c>
      <c r="F476" s="175" t="n">
        <v>72876</v>
      </c>
      <c r="G476" s="175" t="n">
        <v>12386</v>
      </c>
      <c r="H476" s="175" t="n">
        <v>14478</v>
      </c>
      <c r="I476" s="175" t="n">
        <v>3162</v>
      </c>
      <c r="J476" s="175" t="n">
        <v>2168</v>
      </c>
      <c r="K476" s="176" t="n">
        <v>1929</v>
      </c>
      <c r="L476" s="177"/>
      <c r="O476" s="177"/>
      <c r="P476" s="177"/>
      <c r="Q476" s="177"/>
      <c r="R476" s="177"/>
      <c r="S476" s="177"/>
      <c r="T476" s="177"/>
      <c r="U476" s="177"/>
      <c r="V476" s="177"/>
      <c r="W476" s="177"/>
      <c r="X476" s="177"/>
    </row>
    <row r="477" s="124" customFormat="true" ht="12.6" hidden="false" customHeight="true" outlineLevel="0" collapsed="false">
      <c r="A477" s="172" t="s">
        <v>116</v>
      </c>
      <c r="B477" s="173" t="s">
        <v>23</v>
      </c>
      <c r="C477" s="174" t="n">
        <v>2550429</v>
      </c>
      <c r="D477" s="175" t="n">
        <v>2083785</v>
      </c>
      <c r="E477" s="175" t="n">
        <v>276563</v>
      </c>
      <c r="F477" s="175" t="n">
        <v>73295</v>
      </c>
      <c r="G477" s="175" t="n">
        <v>12665</v>
      </c>
      <c r="H477" s="175" t="n">
        <v>14127</v>
      </c>
      <c r="I477" s="175" t="n">
        <v>3369</v>
      </c>
      <c r="J477" s="175" t="n">
        <v>2195</v>
      </c>
      <c r="K477" s="176" t="n">
        <v>1990</v>
      </c>
      <c r="L477" s="177"/>
      <c r="O477" s="177"/>
      <c r="P477" s="177"/>
      <c r="Q477" s="177"/>
      <c r="R477" s="177"/>
      <c r="S477" s="177"/>
      <c r="T477" s="177"/>
      <c r="U477" s="177"/>
      <c r="V477" s="177"/>
      <c r="W477" s="177"/>
      <c r="X477" s="177"/>
    </row>
    <row r="478" customFormat="false" ht="14.25" hidden="false" customHeight="true" outlineLevel="0" collapsed="false">
      <c r="A478" s="178" t="s">
        <v>117</v>
      </c>
      <c r="B478" s="179"/>
      <c r="C478" s="180"/>
      <c r="D478" s="181"/>
      <c r="E478" s="181"/>
      <c r="F478" s="181"/>
      <c r="G478" s="181"/>
      <c r="H478" s="182"/>
      <c r="I478" s="182"/>
      <c r="J478" s="183"/>
      <c r="K478" s="184" t="s">
        <v>118</v>
      </c>
      <c r="L478" s="185"/>
      <c r="O478" s="186"/>
      <c r="P478" s="187"/>
      <c r="Q478" s="187"/>
      <c r="R478" s="187"/>
      <c r="S478" s="187"/>
      <c r="T478" s="188"/>
      <c r="U478" s="188"/>
      <c r="V478" s="185"/>
      <c r="W478" s="189"/>
      <c r="X478" s="190"/>
    </row>
    <row r="479" customFormat="false" ht="12.6" hidden="false" customHeight="true" outlineLevel="0" collapsed="false">
      <c r="A479" s="191" t="s">
        <v>119</v>
      </c>
      <c r="B479" s="192" t="s">
        <v>19</v>
      </c>
      <c r="C479" s="193" t="n">
        <v>422932</v>
      </c>
      <c r="D479" s="194" t="n">
        <v>380495</v>
      </c>
      <c r="E479" s="194" t="n">
        <v>14681</v>
      </c>
      <c r="F479" s="194" t="n">
        <v>362</v>
      </c>
      <c r="G479" s="194" t="n">
        <v>6819</v>
      </c>
      <c r="H479" s="194" t="n">
        <v>755</v>
      </c>
      <c r="I479" s="194" t="n">
        <v>861</v>
      </c>
      <c r="J479" s="194" t="n">
        <v>1539</v>
      </c>
      <c r="K479" s="195" t="n">
        <v>840</v>
      </c>
      <c r="L479" s="83"/>
      <c r="O479" s="196"/>
      <c r="P479" s="196"/>
      <c r="Q479" s="196"/>
      <c r="R479" s="196"/>
      <c r="S479" s="196"/>
      <c r="T479" s="196"/>
      <c r="U479" s="196"/>
      <c r="V479" s="196"/>
      <c r="W479" s="196"/>
    </row>
    <row r="480" customFormat="false" ht="12.6" hidden="false" customHeight="true" outlineLevel="0" collapsed="false">
      <c r="A480" s="191" t="s">
        <v>119</v>
      </c>
      <c r="B480" s="149" t="s">
        <v>20</v>
      </c>
      <c r="C480" s="193" t="n">
        <v>425923</v>
      </c>
      <c r="D480" s="194" t="n">
        <v>382924</v>
      </c>
      <c r="E480" s="194" t="n">
        <v>14837</v>
      </c>
      <c r="F480" s="194" t="n">
        <v>362</v>
      </c>
      <c r="G480" s="194" t="n">
        <v>6829</v>
      </c>
      <c r="H480" s="194" t="n">
        <v>755</v>
      </c>
      <c r="I480" s="194" t="n">
        <v>920</v>
      </c>
      <c r="J480" s="194" t="n">
        <v>1571</v>
      </c>
      <c r="K480" s="195" t="n">
        <v>870</v>
      </c>
      <c r="L480" s="83"/>
      <c r="O480" s="196"/>
      <c r="P480" s="196"/>
      <c r="Q480" s="196"/>
      <c r="R480" s="196"/>
      <c r="S480" s="196"/>
      <c r="T480" s="196"/>
      <c r="U480" s="196"/>
      <c r="V480" s="196"/>
      <c r="W480" s="196"/>
    </row>
    <row r="481" s="198" customFormat="true" ht="12.6" hidden="false" customHeight="true" outlineLevel="0" collapsed="false">
      <c r="A481" s="197" t="str">
        <f aca="false">A480</f>
        <v>  Bratislava</v>
      </c>
      <c r="B481" s="149" t="s">
        <v>21</v>
      </c>
      <c r="C481" s="164" t="n">
        <v>429564</v>
      </c>
      <c r="D481" s="165" t="n">
        <v>385774</v>
      </c>
      <c r="E481" s="165" t="n">
        <v>14927</v>
      </c>
      <c r="F481" s="165" t="n">
        <v>361</v>
      </c>
      <c r="G481" s="165" t="n">
        <v>6831</v>
      </c>
      <c r="H481" s="165" t="n">
        <v>762</v>
      </c>
      <c r="I481" s="165" t="n">
        <v>1000</v>
      </c>
      <c r="J481" s="165" t="n">
        <v>1662</v>
      </c>
      <c r="K481" s="166" t="n">
        <v>896</v>
      </c>
      <c r="L481" s="96"/>
      <c r="O481" s="111"/>
      <c r="P481" s="111"/>
      <c r="Q481" s="111"/>
      <c r="R481" s="111"/>
      <c r="S481" s="111"/>
      <c r="T481" s="111"/>
      <c r="U481" s="111"/>
      <c r="V481" s="111"/>
      <c r="W481" s="111"/>
    </row>
    <row r="482" s="198" customFormat="true" ht="12.6" hidden="false" customHeight="true" outlineLevel="0" collapsed="false">
      <c r="A482" s="197" t="str">
        <f aca="false">A481</f>
        <v>  Bratislava</v>
      </c>
      <c r="B482" s="149" t="s">
        <v>22</v>
      </c>
      <c r="C482" s="164" t="n">
        <v>432864</v>
      </c>
      <c r="D482" s="165" t="n">
        <v>388883</v>
      </c>
      <c r="E482" s="165" t="n">
        <v>14937</v>
      </c>
      <c r="F482" s="165" t="n">
        <v>362</v>
      </c>
      <c r="G482" s="165" t="n">
        <v>6802</v>
      </c>
      <c r="H482" s="165" t="n">
        <v>769</v>
      </c>
      <c r="I482" s="165" t="n">
        <v>1073</v>
      </c>
      <c r="J482" s="165" t="n">
        <v>1676</v>
      </c>
      <c r="K482" s="166" t="n">
        <v>920</v>
      </c>
      <c r="L482" s="96"/>
      <c r="O482" s="111"/>
      <c r="P482" s="111"/>
      <c r="Q482" s="111"/>
      <c r="R482" s="111"/>
      <c r="S482" s="111"/>
      <c r="T482" s="111"/>
      <c r="U482" s="111"/>
      <c r="V482" s="111"/>
      <c r="W482" s="111"/>
    </row>
    <row r="483" s="198" customFormat="true" ht="12.6" hidden="false" customHeight="true" outlineLevel="0" collapsed="false">
      <c r="A483" s="199" t="str">
        <f aca="false">A481</f>
        <v>  Bratislava</v>
      </c>
      <c r="B483" s="149" t="s">
        <v>23</v>
      </c>
      <c r="C483" s="150" t="n">
        <v>437726</v>
      </c>
      <c r="D483" s="151" t="n">
        <v>392810</v>
      </c>
      <c r="E483" s="151" t="n">
        <v>15009</v>
      </c>
      <c r="F483" s="151" t="n">
        <v>363</v>
      </c>
      <c r="G483" s="151" t="n">
        <v>6861</v>
      </c>
      <c r="H483" s="151" t="n">
        <v>767</v>
      </c>
      <c r="I483" s="151" t="n">
        <v>1188</v>
      </c>
      <c r="J483" s="151" t="n">
        <v>1704</v>
      </c>
      <c r="K483" s="152" t="n">
        <v>954</v>
      </c>
      <c r="L483" s="96"/>
      <c r="O483" s="111"/>
      <c r="P483" s="111"/>
      <c r="Q483" s="111"/>
      <c r="R483" s="111"/>
      <c r="S483" s="111"/>
      <c r="T483" s="111"/>
      <c r="U483" s="111"/>
      <c r="V483" s="111"/>
      <c r="W483" s="111"/>
    </row>
    <row r="484" s="204" customFormat="true" ht="12.6" hidden="false" customHeight="true" outlineLevel="0" collapsed="false">
      <c r="A484" s="200" t="s">
        <v>120</v>
      </c>
      <c r="B484" s="192" t="s">
        <v>19</v>
      </c>
      <c r="C484" s="201" t="n">
        <v>239200</v>
      </c>
      <c r="D484" s="202" t="n">
        <v>179791</v>
      </c>
      <c r="E484" s="202" t="n">
        <v>6627</v>
      </c>
      <c r="F484" s="202" t="n">
        <v>4725</v>
      </c>
      <c r="G484" s="202" t="n">
        <v>1869</v>
      </c>
      <c r="H484" s="202" t="n">
        <v>1612</v>
      </c>
      <c r="I484" s="202" t="n">
        <v>986</v>
      </c>
      <c r="J484" s="202" t="n">
        <v>669</v>
      </c>
      <c r="K484" s="203" t="n">
        <v>370</v>
      </c>
      <c r="L484" s="83"/>
      <c r="O484" s="196"/>
      <c r="P484" s="196"/>
      <c r="Q484" s="196"/>
      <c r="R484" s="196"/>
      <c r="S484" s="196"/>
      <c r="T484" s="196"/>
      <c r="U484" s="196"/>
      <c r="V484" s="196"/>
      <c r="W484" s="196"/>
    </row>
    <row r="485" s="204" customFormat="true" ht="12.6" hidden="false" customHeight="true" outlineLevel="0" collapsed="false">
      <c r="A485" s="205" t="s">
        <v>120</v>
      </c>
      <c r="B485" s="149" t="s">
        <v>20</v>
      </c>
      <c r="C485" s="136" t="n">
        <v>239141</v>
      </c>
      <c r="D485" s="137" t="n">
        <v>180191</v>
      </c>
      <c r="E485" s="137" t="n">
        <v>6709</v>
      </c>
      <c r="F485" s="137" t="n">
        <v>4718</v>
      </c>
      <c r="G485" s="137" t="n">
        <v>1878</v>
      </c>
      <c r="H485" s="137" t="n">
        <v>1606</v>
      </c>
      <c r="I485" s="137" t="n">
        <v>1024</v>
      </c>
      <c r="J485" s="137" t="n">
        <v>674</v>
      </c>
      <c r="K485" s="138" t="n">
        <v>385</v>
      </c>
      <c r="L485" s="83"/>
      <c r="O485" s="196"/>
      <c r="P485" s="196"/>
      <c r="Q485" s="196"/>
      <c r="R485" s="196"/>
      <c r="S485" s="196"/>
      <c r="T485" s="196"/>
      <c r="U485" s="196"/>
      <c r="V485" s="196"/>
      <c r="W485" s="196"/>
    </row>
    <row r="486" s="204" customFormat="true" ht="12.6" hidden="false" customHeight="true" outlineLevel="0" collapsed="false">
      <c r="A486" s="199" t="str">
        <f aca="false">A485</f>
        <v>  Košice</v>
      </c>
      <c r="B486" s="149" t="s">
        <v>21</v>
      </c>
      <c r="C486" s="150" t="n">
        <v>239095</v>
      </c>
      <c r="D486" s="151" t="n">
        <v>180665</v>
      </c>
      <c r="E486" s="151" t="n">
        <v>6740</v>
      </c>
      <c r="F486" s="151" t="n">
        <v>4721</v>
      </c>
      <c r="G486" s="151" t="n">
        <v>1868</v>
      </c>
      <c r="H486" s="151" t="n">
        <v>1597</v>
      </c>
      <c r="I486" s="151" t="n">
        <v>1045</v>
      </c>
      <c r="J486" s="151" t="n">
        <v>681</v>
      </c>
      <c r="K486" s="152" t="n">
        <v>397</v>
      </c>
      <c r="L486" s="83"/>
      <c r="O486" s="196"/>
      <c r="P486" s="196"/>
      <c r="Q486" s="196"/>
      <c r="R486" s="196"/>
      <c r="S486" s="196"/>
      <c r="T486" s="196"/>
      <c r="U486" s="196"/>
      <c r="V486" s="196"/>
      <c r="W486" s="196"/>
    </row>
    <row r="487" s="198" customFormat="true" ht="12.6" hidden="false" customHeight="true" outlineLevel="0" collapsed="false">
      <c r="A487" s="199" t="str">
        <f aca="false">A486</f>
        <v>  Košice</v>
      </c>
      <c r="B487" s="149" t="s">
        <v>22</v>
      </c>
      <c r="C487" s="150" t="n">
        <v>238757</v>
      </c>
      <c r="D487" s="151" t="n">
        <v>180802</v>
      </c>
      <c r="E487" s="151" t="n">
        <v>6749</v>
      </c>
      <c r="F487" s="151" t="n">
        <v>4728</v>
      </c>
      <c r="G487" s="151" t="n">
        <v>1845</v>
      </c>
      <c r="H487" s="151" t="n">
        <v>1588</v>
      </c>
      <c r="I487" s="151" t="n">
        <v>1087</v>
      </c>
      <c r="J487" s="151" t="n">
        <v>690</v>
      </c>
      <c r="K487" s="152" t="n">
        <v>409</v>
      </c>
      <c r="L487" s="96"/>
      <c r="O487" s="111"/>
      <c r="P487" s="111"/>
      <c r="Q487" s="111"/>
      <c r="R487" s="111"/>
      <c r="S487" s="111"/>
      <c r="T487" s="111"/>
      <c r="U487" s="111"/>
      <c r="V487" s="111"/>
      <c r="W487" s="111"/>
    </row>
    <row r="488" s="198" customFormat="true" ht="12.6" hidden="false" customHeight="true" outlineLevel="0" collapsed="false">
      <c r="A488" s="199" t="str">
        <f aca="false">A486</f>
        <v>  Košice</v>
      </c>
      <c r="B488" s="149" t="s">
        <v>23</v>
      </c>
      <c r="C488" s="150" t="n">
        <v>238593</v>
      </c>
      <c r="D488" s="151" t="n">
        <v>180972</v>
      </c>
      <c r="E488" s="151" t="n">
        <v>6788</v>
      </c>
      <c r="F488" s="151" t="n">
        <v>4725</v>
      </c>
      <c r="G488" s="151" t="n">
        <v>1843</v>
      </c>
      <c r="H488" s="151" t="n">
        <v>1582</v>
      </c>
      <c r="I488" s="151" t="n">
        <v>1126</v>
      </c>
      <c r="J488" s="151" t="n">
        <v>697</v>
      </c>
      <c r="K488" s="152" t="n">
        <v>423</v>
      </c>
      <c r="L488" s="96"/>
      <c r="O488" s="111"/>
      <c r="P488" s="111"/>
      <c r="Q488" s="111"/>
      <c r="R488" s="111"/>
      <c r="S488" s="111"/>
      <c r="T488" s="111"/>
      <c r="U488" s="111"/>
      <c r="V488" s="111"/>
      <c r="W488" s="111"/>
    </row>
    <row r="489" s="133" customFormat="true" ht="12.6" hidden="false" customHeight="true" outlineLevel="0" collapsed="false">
      <c r="A489" s="206" t="s">
        <v>121</v>
      </c>
      <c r="B489" s="207"/>
      <c r="C489" s="207"/>
      <c r="D489" s="207"/>
      <c r="E489" s="207"/>
      <c r="F489" s="207"/>
      <c r="G489" s="207"/>
      <c r="H489" s="207"/>
      <c r="I489" s="207"/>
      <c r="J489" s="207"/>
      <c r="K489" s="207"/>
      <c r="L489" s="207"/>
      <c r="O489" s="207"/>
      <c r="P489" s="207"/>
      <c r="Q489" s="207"/>
      <c r="R489" s="207"/>
      <c r="S489" s="207"/>
      <c r="T489" s="207"/>
      <c r="U489" s="207"/>
      <c r="V489" s="207"/>
      <c r="W489" s="207"/>
    </row>
    <row r="490" customFormat="false" ht="12.6" hidden="false" customHeight="true" outlineLevel="0" collapsed="false">
      <c r="A490" s="208" t="s">
        <v>122</v>
      </c>
    </row>
    <row r="491" customFormat="false" ht="12.6" hidden="false" customHeight="true" outlineLevel="0" collapsed="false">
      <c r="A491" s="209"/>
    </row>
    <row r="493" customFormat="false" ht="12.6" hidden="true" customHeight="true" outlineLevel="1" collapsed="false">
      <c r="A493" s="1" t="s">
        <v>123</v>
      </c>
    </row>
    <row r="494" s="212" customFormat="true" ht="12.6" hidden="true" customHeight="true" outlineLevel="1" collapsed="false">
      <c r="A494" s="210" t="s">
        <v>124</v>
      </c>
      <c r="B494" s="211" t="n">
        <v>2001</v>
      </c>
      <c r="C494" s="212" t="n">
        <f aca="false">MIN(C18,C68,C108,C158,C203,C263,C338,C408)</f>
        <v>559697</v>
      </c>
      <c r="D494" s="212" t="n">
        <f aca="false">MIN(D18,D68,D108,D158,D203,D263,D338,D408)</f>
        <v>402203</v>
      </c>
      <c r="E494" s="212" t="n">
        <f aca="false">MIN(E18,E68,E108,E158,E203,E263,E338,E408)</f>
        <v>600</v>
      </c>
      <c r="F494" s="212" t="n">
        <f aca="false">MIN(F18,F68,F108,F158,F203,F263,F338,F408)</f>
        <v>559</v>
      </c>
      <c r="G494" s="212" t="n">
        <f aca="false">MIN(G18,G68,G108,G158,G203,G263,G338,G408)</f>
        <v>3449</v>
      </c>
      <c r="H494" s="212" t="n">
        <f aca="false">MIN(H18,H68,H108,H158,H203,H263,H338,H408)</f>
        <v>104</v>
      </c>
      <c r="I494" s="212" t="n">
        <f aca="false">MIN(I18,I68,I108,I158,I203,I263,I338,I408)</f>
        <v>278</v>
      </c>
      <c r="J494" s="212" t="n">
        <f aca="false">MIN(J18,J68,J108,J158,J203,J263,J338,J408)</f>
        <v>412</v>
      </c>
      <c r="K494" s="212" t="n">
        <f aca="false">MIN(K18,K68,K108,K158,K203,K263,K338,K408)</f>
        <v>398</v>
      </c>
    </row>
    <row r="495" s="212" customFormat="true" ht="12.6" hidden="true" customHeight="true" outlineLevel="1" collapsed="false">
      <c r="A495" s="210" t="s">
        <v>124</v>
      </c>
      <c r="B495" s="213" t="n">
        <v>2002</v>
      </c>
      <c r="C495" s="212" t="n">
        <f aca="false">MIN(C19,C69,C109,C159,C204,C264,C339,C409)</f>
        <v>561156</v>
      </c>
      <c r="D495" s="212" t="n">
        <f aca="false">MIN(D19,D69,D109,D159,D204,D264,D339,D409)</f>
        <v>403758</v>
      </c>
      <c r="E495" s="212" t="n">
        <f aca="false">MIN(E19,E69,E109,E159,E204,E264,E339,E409)</f>
        <v>606</v>
      </c>
      <c r="F495" s="212" t="n">
        <f aca="false">MIN(F19,F69,F109,F159,F204,F264,F339,F409)</f>
        <v>558</v>
      </c>
      <c r="G495" s="212" t="n">
        <f aca="false">MIN(G19,G69,G109,G159,G204,G264,G339,G409)</f>
        <v>3527</v>
      </c>
      <c r="H495" s="212" t="n">
        <f aca="false">MIN(H19,H69,H109,H159,H204,H264,H339,H409)</f>
        <v>102</v>
      </c>
      <c r="I495" s="212" t="n">
        <f aca="false">MIN(I19,I69,I109,I159,I204,I264,I339,I409)</f>
        <v>290</v>
      </c>
      <c r="J495" s="212" t="n">
        <f aca="false">MIN(J19,J69,J109,J159,J204,J264,J339,J409)</f>
        <v>419</v>
      </c>
      <c r="K495" s="212" t="n">
        <f aca="false">MIN(K19,K69,K109,K159,K204,K264,K339,K409)</f>
        <v>425</v>
      </c>
    </row>
    <row r="496" s="212" customFormat="true" ht="12.6" hidden="true" customHeight="true" outlineLevel="1" collapsed="false">
      <c r="A496" s="210" t="s">
        <v>124</v>
      </c>
      <c r="B496" s="214" t="n">
        <v>2003</v>
      </c>
      <c r="C496" s="212" t="n">
        <f aca="false">MIN(C20,C70,C110,C160,C205,C265,C340,C410)</f>
        <v>562372</v>
      </c>
      <c r="D496" s="212" t="n">
        <f aca="false">MIN(D20,D70,D110,D160,D205,D265,D340,D410)</f>
        <v>405289</v>
      </c>
      <c r="E496" s="212" t="n">
        <f aca="false">MIN(E20,E70,E110,E160,E205,E265,E340,E410)</f>
        <v>621</v>
      </c>
      <c r="F496" s="212" t="n">
        <f aca="false">MIN(F20,F70,F110,F160,F205,F265,F340,F410)</f>
        <v>557</v>
      </c>
      <c r="G496" s="212" t="n">
        <f aca="false">MIN(G20,G70,G110,G160,G205,G265,G340,G410)</f>
        <v>3610</v>
      </c>
      <c r="H496" s="212" t="n">
        <f aca="false">MIN(H20,H70,H110,H160,H205,H265,H340,H410)</f>
        <v>102</v>
      </c>
      <c r="I496" s="212" t="n">
        <f aca="false">MIN(I20,I70,I110,I160,I205,I265,I340,I410)</f>
        <v>305</v>
      </c>
      <c r="J496" s="212" t="n">
        <f aca="false">MIN(J20,J70,J110,J160,J205,J265,J340,J410)</f>
        <v>424</v>
      </c>
      <c r="K496" s="212" t="n">
        <f aca="false">MIN(K20,K70,K110,K160,K205,K265,K340,K410)</f>
        <v>445</v>
      </c>
    </row>
    <row r="497" s="212" customFormat="true" ht="12.6" hidden="true" customHeight="true" outlineLevel="1" collapsed="false">
      <c r="A497" s="210" t="s">
        <v>124</v>
      </c>
      <c r="B497" s="215" t="n">
        <v>2004</v>
      </c>
      <c r="C497" s="212" t="n">
        <f aca="false">MIN(C21,C71,C111,C161,C206,C266,C341,C411)</f>
        <v>563591</v>
      </c>
      <c r="D497" s="212" t="n">
        <f aca="false">MIN(D21,D71,D111,D161,D206,D266,D341,D411)</f>
        <v>406703</v>
      </c>
      <c r="E497" s="212" t="n">
        <f aca="false">MIN(E21,E71,E111,E161,E206,E266,E341,E411)</f>
        <v>631</v>
      </c>
      <c r="F497" s="212" t="n">
        <f aca="false">MIN(F21,F71,F111,F161,F206,F266,F341,F411)</f>
        <v>553</v>
      </c>
      <c r="G497" s="212" t="n">
        <f aca="false">MIN(G21,G71,G111,G161,G206,G266,G341,G411)</f>
        <v>3687</v>
      </c>
      <c r="H497" s="212" t="n">
        <f aca="false">MIN(H21,H71,H111,H161,H206,H266,H341,H411)</f>
        <v>102</v>
      </c>
      <c r="I497" s="212" t="n">
        <f aca="false">MIN(I21,I71,I111,I161,I206,I266,I341,I411)</f>
        <v>346</v>
      </c>
      <c r="J497" s="212" t="n">
        <f aca="false">MIN(J21,J71,J111,J161,J206,J266,J341,J411)</f>
        <v>447</v>
      </c>
      <c r="K497" s="212" t="n">
        <f aca="false">MIN(K21,K71,K111,K161,K206,K266,K341,K411)</f>
        <v>470</v>
      </c>
    </row>
    <row r="498" s="212" customFormat="true" ht="12.6" hidden="true" customHeight="true" outlineLevel="1" collapsed="false">
      <c r="A498" s="210" t="s">
        <v>124</v>
      </c>
      <c r="B498" s="215" t="n">
        <v>2005</v>
      </c>
      <c r="C498" s="212" t="n">
        <f aca="false">MIN(C22,C72,C112,C162,C207,C267,C342,C412)</f>
        <v>564917</v>
      </c>
      <c r="D498" s="212" t="n">
        <f aca="false">MIN(D22,D72,D112,D162,D207,D267,D342,D412)</f>
        <v>408247</v>
      </c>
      <c r="E498" s="212" t="n">
        <f aca="false">MIN(E22,E72,E112,E162,E207,E267,E342,E412)</f>
        <v>640</v>
      </c>
      <c r="F498" s="212" t="n">
        <f aca="false">MIN(F22,F72,F112,F162,F207,F267,F342,F412)</f>
        <v>550</v>
      </c>
      <c r="G498" s="212" t="n">
        <f aca="false">MIN(G22,G72,G112,G162,G207,G267,G342,G412)</f>
        <v>3788</v>
      </c>
      <c r="H498" s="212" t="n">
        <f aca="false">MIN(H22,H72,H112,H162,H207,H267,H342,H412)</f>
        <v>101</v>
      </c>
      <c r="I498" s="212" t="n">
        <f aca="false">MIN(I22,I72,I112,I162,I207,I267,I342,I412)</f>
        <v>358</v>
      </c>
      <c r="J498" s="212" t="n">
        <f aca="false">MIN(J22,J72,J112,J162,J207,J267,J342,J412)</f>
        <v>455</v>
      </c>
      <c r="K498" s="212" t="n">
        <f aca="false">MIN(K22,K72,K112,K162,K207,K267,K342,K412)</f>
        <v>476</v>
      </c>
    </row>
    <row r="499" s="218" customFormat="true" ht="12.6" hidden="true" customHeight="true" outlineLevel="1" collapsed="false">
      <c r="A499" s="216" t="s">
        <v>125</v>
      </c>
      <c r="B499" s="217" t="n">
        <v>2001</v>
      </c>
      <c r="C499" s="218" t="n">
        <f aca="false">MAX(C18,C68,C108,C158,C203,C263,C338,C408)</f>
        <v>820697</v>
      </c>
      <c r="D499" s="218" t="n">
        <f aca="false">MAX(D18,D68,D108,D158,D203,D263,D338,D408)</f>
        <v>680867</v>
      </c>
      <c r="E499" s="218" t="n">
        <f aca="false">MAX(E18,E68,E108,E158,E203,E263,E338,E408)</f>
        <v>166623</v>
      </c>
      <c r="F499" s="218" t="n">
        <f aca="false">MAX(F18,F68,F108,F158,F203,F263,F338,F408)</f>
        <v>44332</v>
      </c>
      <c r="G499" s="218" t="n">
        <f aca="false">MAX(G18,G68,G108,G158,G203,G263,G338,G408)</f>
        <v>8743</v>
      </c>
      <c r="H499" s="218" t="n">
        <f aca="false">MAX(H18,H68,H108,H158,H203,H263,H338,H408)</f>
        <v>26923</v>
      </c>
      <c r="I499" s="218" t="n">
        <f aca="false">MAX(I18,I68,I108,I158,I203,I263,I338,I408)</f>
        <v>3972</v>
      </c>
      <c r="J499" s="218" t="n">
        <f aca="false">MAX(J18,J68,J108,J158,J203,J263,J338,J408)</f>
        <v>1869</v>
      </c>
      <c r="K499" s="218" t="n">
        <f aca="false">MAX(K18,K68,K108,K158,K203,K263,K338,K408)</f>
        <v>1231</v>
      </c>
    </row>
    <row r="500" s="218" customFormat="true" ht="12.6" hidden="true" customHeight="true" outlineLevel="1" collapsed="false">
      <c r="A500" s="216" t="s">
        <v>125</v>
      </c>
      <c r="B500" s="219" t="n">
        <v>2002</v>
      </c>
      <c r="C500" s="218" t="n">
        <f aca="false">MAX(C19,C69,C109,C159,C204,C264,C339,C409)</f>
        <v>822310</v>
      </c>
      <c r="D500" s="218" t="n">
        <f aca="false">MAX(D19,D69,D109,D159,D204,D264,D339,D409)</f>
        <v>683358</v>
      </c>
      <c r="E500" s="218" t="n">
        <f aca="false">MAX(E19,E69,E109,E159,E204,E264,E339,E409)</f>
        <v>165710</v>
      </c>
      <c r="F500" s="218" t="n">
        <f aca="false">MAX(F19,F69,F109,F159,F204,F264,F339,F409)</f>
        <v>44665</v>
      </c>
      <c r="G500" s="218" t="n">
        <f aca="false">MAX(G19,G69,G109,G159,G204,G264,G339,G409)</f>
        <v>8835</v>
      </c>
      <c r="H500" s="218" t="n">
        <f aca="false">MAX(H19,H69,H109,H159,H204,H264,H339,H409)</f>
        <v>26523</v>
      </c>
      <c r="I500" s="218" t="n">
        <f aca="false">MAX(I19,I69,I109,I159,I204,I264,I339,I409)</f>
        <v>4012</v>
      </c>
      <c r="J500" s="218" t="n">
        <f aca="false">MAX(J19,J69,J109,J159,J204,J264,J339,J409)</f>
        <v>1920</v>
      </c>
      <c r="K500" s="218" t="n">
        <f aca="false">MAX(K19,K69,K109,K159,K204,K264,K339,K409)</f>
        <v>1276</v>
      </c>
    </row>
    <row r="501" s="218" customFormat="true" ht="12.6" hidden="true" customHeight="true" outlineLevel="1" collapsed="false">
      <c r="A501" s="216" t="s">
        <v>125</v>
      </c>
      <c r="B501" s="220" t="n">
        <v>2003</v>
      </c>
      <c r="C501" s="218" t="n">
        <f aca="false">MAX(C20,C70,C110,C160,C205,C265,C340,C410)</f>
        <v>823826</v>
      </c>
      <c r="D501" s="218" t="n">
        <f aca="false">MAX(D20,D70,D110,D160,D205,D265,D340,D410)</f>
        <v>685743</v>
      </c>
      <c r="E501" s="218" t="n">
        <f aca="false">MAX(E20,E70,E110,E160,E205,E265,E340,E410)</f>
        <v>164566</v>
      </c>
      <c r="F501" s="218" t="n">
        <f aca="false">MAX(F20,F70,F110,F160,F205,F265,F340,F410)</f>
        <v>44928</v>
      </c>
      <c r="G501" s="218" t="n">
        <f aca="false">MAX(G20,G70,G110,G160,G205,G265,G340,G410)</f>
        <v>8916</v>
      </c>
      <c r="H501" s="218" t="n">
        <f aca="false">MAX(H20,H70,H110,H160,H205,H265,H340,H410)</f>
        <v>26055</v>
      </c>
      <c r="I501" s="218" t="n">
        <f aca="false">MAX(I20,I70,I110,I160,I205,I265,I340,I410)</f>
        <v>4048</v>
      </c>
      <c r="J501" s="218" t="n">
        <f aca="false">MAX(J20,J70,J110,J160,J205,J265,J340,J410)</f>
        <v>2025</v>
      </c>
      <c r="K501" s="218" t="n">
        <f aca="false">MAX(K20,K70,K110,K160,K205,K265,K340,K410)</f>
        <v>1312</v>
      </c>
    </row>
    <row r="502" s="218" customFormat="true" ht="12.6" hidden="true" customHeight="true" outlineLevel="1" collapsed="false">
      <c r="A502" s="216" t="s">
        <v>125</v>
      </c>
      <c r="B502" s="221" t="n">
        <v>2004</v>
      </c>
      <c r="C502" s="218" t="n">
        <f aca="false">MAX(C21,C71,C111,C161,C206,C266,C341,C411)</f>
        <v>825022</v>
      </c>
      <c r="D502" s="218" t="n">
        <f aca="false">MAX(D21,D71,D111,D161,D206,D266,D341,D411)</f>
        <v>687756</v>
      </c>
      <c r="E502" s="218" t="n">
        <f aca="false">MAX(E21,E71,E111,E161,E206,E266,E341,E411)</f>
        <v>163218</v>
      </c>
      <c r="F502" s="218" t="n">
        <f aca="false">MAX(F21,F71,F111,F161,F206,F266,F341,F411)</f>
        <v>45114</v>
      </c>
      <c r="G502" s="218" t="n">
        <f aca="false">MAX(G21,G71,G111,G161,G206,G266,G341,G411)</f>
        <v>8949</v>
      </c>
      <c r="H502" s="218" t="n">
        <f aca="false">MAX(H21,H71,H111,H161,H206,H266,H341,H411)</f>
        <v>25629</v>
      </c>
      <c r="I502" s="218" t="n">
        <f aca="false">MAX(I21,I71,I111,I161,I206,I266,I341,I411)</f>
        <v>4120</v>
      </c>
      <c r="J502" s="218" t="n">
        <f aca="false">MAX(J21,J71,J111,J161,J206,J266,J341,J411)</f>
        <v>2049</v>
      </c>
      <c r="K502" s="218" t="n">
        <f aca="false">MAX(K21,K71,K111,K161,K206,K266,K341,K411)</f>
        <v>1339</v>
      </c>
    </row>
    <row r="503" s="218" customFormat="true" ht="12.6" hidden="true" customHeight="true" outlineLevel="1" collapsed="false">
      <c r="A503" s="216" t="s">
        <v>125</v>
      </c>
      <c r="B503" s="221" t="n">
        <v>2005</v>
      </c>
      <c r="C503" s="218" t="n">
        <f aca="false">MAX(C22,C72,C112,C162,C207,C267,C342,C412)</f>
        <v>826244</v>
      </c>
      <c r="D503" s="218" t="n">
        <f aca="false">MAX(D22,D72,D112,D162,D207,D267,D342,D412)</f>
        <v>689779</v>
      </c>
      <c r="E503" s="218" t="n">
        <f aca="false">MAX(E22,E72,E112,E162,E207,E267,E342,E412)</f>
        <v>161995</v>
      </c>
      <c r="F503" s="218" t="n">
        <f aca="false">MAX(F22,F72,F112,F162,F207,F267,F342,F412)</f>
        <v>45295</v>
      </c>
      <c r="G503" s="218" t="n">
        <f aca="false">MAX(G22,G72,G112,G162,G207,G267,G342,G412)</f>
        <v>9054</v>
      </c>
      <c r="H503" s="218" t="n">
        <f aca="false">MAX(H22,H72,H112,H162,H207,H267,H342,H412)</f>
        <v>25191</v>
      </c>
      <c r="I503" s="218" t="n">
        <f aca="false">MAX(I22,I72,I112,I162,I207,I267,I342,I412)</f>
        <v>4180</v>
      </c>
      <c r="J503" s="218" t="n">
        <f aca="false">MAX(J22,J72,J112,J162,J207,J267,J342,J412)</f>
        <v>2087</v>
      </c>
      <c r="K503" s="218" t="n">
        <f aca="false">MAX(K22,K72,K112,K162,K207,K267,K342,K412)</f>
        <v>1368</v>
      </c>
    </row>
    <row r="504" customFormat="false" ht="12.6" hidden="true" customHeight="true" outlineLevel="1" collapsed="false"/>
    <row r="505" customFormat="false" ht="12.6" hidden="true" customHeight="true" outlineLevel="1" collapsed="false">
      <c r="A505" s="1" t="s">
        <v>126</v>
      </c>
    </row>
    <row r="506" s="224" customFormat="true" ht="12.6" hidden="true" customHeight="true" outlineLevel="1" collapsed="false">
      <c r="A506" s="222" t="s">
        <v>124</v>
      </c>
      <c r="B506" s="223" t="n">
        <v>2001</v>
      </c>
      <c r="C506" s="224" t="n">
        <f aca="false">MIN(C23,C28,C33,C38,C43,C48,C53,C58,C73,C78,C83,C88,C93,C98,C103,C113,C118,C123,C128,C133,C138,C143,C148,C153,C163,C168,C173,C178,C183,C188)</f>
        <v>26961</v>
      </c>
      <c r="D506" s="224" t="n">
        <f aca="false">MIN(D23,D28,D33,D38,D43,D48,D53,D58,D73,D78,D83,D88,D93,D98,D103,D113,D118,D123,D128,D133,D138,D143,D148,D153,D163,D168,D173,D178,D183,D188)</f>
        <v>24746</v>
      </c>
      <c r="E506" s="224" t="n">
        <f aca="false">MIN(E23,E28,E33,E38,E43,E48,E53,E58,E73,E78,E83,E88,E93,E98,E103,E113,E118,E123,E128,E133,E138,E143,E148,E153,E163,E168,E173,E178,E183,E188)</f>
        <v>22</v>
      </c>
      <c r="F506" s="224" t="n">
        <f aca="false">MIN(F23,F28,F33,F38,F43,F48,F53,F58,F73,F78,F83,F88,F93,F98,F103,F113,F118,F123,F128,F133,F138,F143,F148,F153,F163,F168,F173,F178,F183,F188)</f>
        <v>9</v>
      </c>
      <c r="G506" s="224" t="n">
        <f aca="false">MIN(G23,G28,G33,G38,G43,G48,G53,G58,G73,G78,G83,G88,G93,G98,G103,G113,G118,G123,G128,G133,G138,G143,G148,G153,G163,G168,G173,G178,G183,G188)</f>
        <v>186</v>
      </c>
      <c r="H506" s="224" t="n">
        <f aca="false">MIN(H23,H28,H33,H38,H43,H48,H53,H58,H73,H78,H83,H88,H93,H98,H103,H113,H118,H123,H128,H133,H138,H143,H148,H153,H163,H168,H173,H178,H183,H188)</f>
        <v>2</v>
      </c>
      <c r="I506" s="224" t="n">
        <f aca="false">MIN(I23,I28,I33,I38,I43,I48,I53,I58,I73,I78,I83,I88,I93,I98,I103,I113,I118,I123,I128,I133,I138,I143,I148,I153,I163,I168,I173,I178,I183,I188)</f>
        <v>9</v>
      </c>
      <c r="J506" s="224" t="n">
        <f aca="false">MIN(J23,J28,J33,J38,J43,J48,J53,J58,J73,J78,J83,J88,J93,J98,J103,J113,J118,J123,J128,J133,J138,J143,J148,J153,J163,J168,J173,J178,J183,J188)</f>
        <v>13</v>
      </c>
      <c r="K506" s="224" t="n">
        <f aca="false">MIN(K23,K28,K33,K38,K43,K48,K53,K58,K73,K78,K83,K88,K93,K98,K103,K113,K118,K123,K128,K133,K138,K143,K148,K153,K163,K168,K173,K178,K183,K188)</f>
        <v>9</v>
      </c>
    </row>
    <row r="507" s="224" customFormat="true" ht="12.6" hidden="true" customHeight="true" outlineLevel="1" collapsed="false">
      <c r="A507" s="222"/>
      <c r="B507" s="223" t="n">
        <v>2002</v>
      </c>
      <c r="C507" s="224" t="n">
        <f aca="false">MIN(C24,C29,C34,C39,C44,C49,C54,C59,C74,C79,C84,C89,C94,C99,C104,C114,C119,C124,C129,C134,C139,C144,C149,C154,C164,C169,C174,C179,C184,C189)</f>
        <v>26829</v>
      </c>
      <c r="D507" s="224" t="n">
        <f aca="false">MIN(D24,D29,D34,D39,D44,D49,D54,D59,D74,D79,D84,D89,D94,D99,D104,D114,D119,D124,D129,D134,D139,D144,D149,D154,D164,D169,D174,D179,D184,D189)</f>
        <v>24625</v>
      </c>
      <c r="E507" s="224" t="n">
        <f aca="false">MIN(E24,E29,E34,E39,E44,E49,E54,E59,E74,E79,E84,E89,E94,E99,E104,E114,E119,E124,E129,E134,E139,E144,E149,E154,E164,E169,E174,E179,E184,E189)</f>
        <v>29</v>
      </c>
      <c r="F507" s="224" t="n">
        <f aca="false">MIN(F24,F29,F34,F39,F44,F49,F54,F59,F74,F79,F84,F89,F94,F99,F104,F114,F119,F124,F129,F134,F139,F144,F149,F154,F164,F169,F174,F179,F184,F189)</f>
        <v>9</v>
      </c>
      <c r="G507" s="224" t="n">
        <f aca="false">MIN(G24,G29,G34,G39,G44,G49,G54,G59,G74,G79,G84,G89,G94,G99,G104,G114,G119,G124,G129,G134,G139,G144,G149,G154,G164,G169,G174,G179,G184,G189)</f>
        <v>190</v>
      </c>
      <c r="H507" s="224" t="n">
        <f aca="false">MIN(H24,H29,H34,H39,H44,H49,H54,H59,H74,H79,H84,H89,H94,H99,H104,H114,H119,H124,H129,H134,H139,H144,H149,H154,H164,H169,H174,H179,H184,H189)</f>
        <v>2</v>
      </c>
      <c r="I507" s="224" t="n">
        <f aca="false">MIN(I24,I29,I34,I39,I44,I49,I54,I59,I74,I79,I84,I89,I94,I99,I104,I114,I119,I124,I129,I134,I139,I144,I149,I154,I164,I169,I174,I179,I184,I189)</f>
        <v>10</v>
      </c>
      <c r="J507" s="224" t="n">
        <f aca="false">MIN(J24,J29,J34,J39,J44,J49,J54,J59,J74,J79,J84,J89,J94,J99,J104,J114,J119,J124,J129,J134,J139,J144,J149,J154,J164,J169,J174,J179,J184,J189)</f>
        <v>13</v>
      </c>
      <c r="K507" s="224" t="n">
        <f aca="false">MIN(K24,K29,K34,K39,K44,K49,K54,K59,K74,K79,K84,K89,K94,K99,K104,K114,K119,K124,K129,K134,K139,K144,K149,K154,K164,K169,K174,K179,K184,K189)</f>
        <v>8</v>
      </c>
    </row>
    <row r="508" s="224" customFormat="true" ht="12.6" hidden="true" customHeight="true" outlineLevel="1" collapsed="false">
      <c r="A508" s="222"/>
      <c r="B508" s="223" t="n">
        <v>2003</v>
      </c>
      <c r="C508" s="224" t="n">
        <f aca="false">MIN(C25,C30,C35,C40,C45,C50,C55,C60,C75,C80,C85,C90,C95,C100,C105,C115,C120,C125,C130,C135,C140,C145,C150,C155,C165,C170,C175,C180,C185,C190)</f>
        <v>26669</v>
      </c>
      <c r="D508" s="224" t="n">
        <f aca="false">MIN(D25,D30,D35,D40,D45,D50,D55,D60,D75,D80,D85,D90,D95,D100,D105,D115,D120,D125,D130,D135,D140,D145,D150,D155,D165,D170,D175,D180,D185,D190)</f>
        <v>24481</v>
      </c>
      <c r="E508" s="224" t="n">
        <f aca="false">MIN(E25,E30,E35,E40,E45,E50,E55,E60,E75,E80,E85,E90,E95,E100,E105,E115,E120,E125,E130,E135,E140,E145,E150,E155,E165,E170,E175,E180,E185,E190)</f>
        <v>32</v>
      </c>
      <c r="F508" s="224" t="n">
        <f aca="false">MIN(F25,F30,F35,F40,F45,F50,F55,F60,F75,F80,F85,F90,F95,F100,F105,F115,F120,F125,F130,F135,F140,F145,F150,F155,F165,F170,F175,F180,F185,F190)</f>
        <v>9</v>
      </c>
      <c r="G508" s="224" t="n">
        <f aca="false">MIN(G25,G30,G35,G40,G45,G50,G55,G60,G75,G80,G85,G90,G95,G100,G105,G115,G120,G125,G130,G135,G140,G145,G150,G155,G165,G170,G175,G180,G185,G190)</f>
        <v>196</v>
      </c>
      <c r="H508" s="224" t="n">
        <f aca="false">MIN(H25,H30,H35,H40,H45,H50,H55,H60,H75,H80,H85,H90,H95,H100,H105,H115,H120,H125,H130,H135,H140,H145,H150,H155,H165,H170,H175,H180,H185,H190)</f>
        <v>2</v>
      </c>
      <c r="I508" s="224" t="n">
        <f aca="false">MIN(I25,I30,I35,I40,I45,I50,I55,I60,I75,I80,I85,I90,I95,I100,I105,I115,I120,I125,I130,I135,I140,I145,I150,I155,I165,I170,I175,I180,I185,I190)</f>
        <v>11</v>
      </c>
      <c r="J508" s="224" t="n">
        <f aca="false">MIN(J25,J30,J35,J40,J45,J50,J55,J60,J75,J80,J85,J90,J95,J100,J105,J115,J120,J125,J130,J135,J140,J145,J150,J155,J165,J170,J175,J180,J185,J190)</f>
        <v>13</v>
      </c>
      <c r="K508" s="224" t="n">
        <f aca="false">MIN(K25,K30,K35,K40,K45,K50,K55,K60,K75,K80,K85,K90,K95,K100,K105,K115,K120,K125,K130,K135,K140,K145,K150,K155,K165,K170,K175,K180,K185,K190)</f>
        <v>8</v>
      </c>
    </row>
    <row r="509" s="224" customFormat="true" ht="12.6" hidden="true" customHeight="true" outlineLevel="1" collapsed="false">
      <c r="A509" s="222"/>
      <c r="B509" s="223" t="n">
        <v>2004</v>
      </c>
      <c r="C509" s="224" t="n">
        <f aca="false">MIN(C26,C31,C36,C41,C46,C51,C56,C61,C76,C81,C86,C91,C96,C101,C106,C116,C121,C126,C131,C136,C141,C146,C151,C156,C166,C171,C176,C181,C186,C191)</f>
        <v>26456</v>
      </c>
      <c r="D509" s="224" t="n">
        <f aca="false">MIN(D26,D31,D36,D41,D46,D51,D56,D61,D76,D81,D86,D91,D96,D101,D106,D116,D121,D126,D131,D136,D141,D146,D151,D156,D166,D171,D176,D181,D186,D191)</f>
        <v>24278</v>
      </c>
      <c r="E509" s="224" t="n">
        <f aca="false">MIN(E26,E31,E36,E41,E46,E51,E56,E61,E76,E81,E86,E91,E96,E101,E106,E116,E121,E126,E131,E136,E141,E146,E151,E156,E166,E171,E176,E181,E186,E191)</f>
        <v>31</v>
      </c>
      <c r="F509" s="224" t="n">
        <f aca="false">MIN(F26,F31,F36,F41,F46,F51,F56,F61,F76,F81,F86,F91,F96,F101,F106,F116,F121,F126,F131,F136,F141,F146,F151,F156,F166,F171,F176,F181,F186,F191)</f>
        <v>9</v>
      </c>
      <c r="G509" s="224" t="n">
        <f aca="false">MIN(G26,G31,G36,G41,G46,G51,G56,G61,G76,G81,G86,G91,G96,G101,G106,G116,G121,G126,G131,G136,G141,G146,G151,G156,G166,G171,G176,G181,G186,G191)</f>
        <v>200</v>
      </c>
      <c r="H509" s="224" t="n">
        <f aca="false">MIN(H26,H31,H36,H41,H46,H51,H56,H61,H76,H81,H86,H91,H96,H101,H106,H116,H121,H126,H131,H136,H141,H146,H151,H156,H166,H171,H176,H181,H186,H191)</f>
        <v>2</v>
      </c>
      <c r="I509" s="224" t="n">
        <f aca="false">MIN(I26,I31,I36,I41,I46,I51,I56,I61,I76,I81,I86,I91,I96,I101,I106,I116,I121,I126,I131,I136,I141,I146,I151,I156,I166,I171,I176,I181,I186,I191)</f>
        <v>11</v>
      </c>
      <c r="J509" s="224" t="n">
        <f aca="false">MIN(J26,J31,J36,J41,J46,J51,J56,J61,J76,J81,J86,J91,J96,J101,J106,J116,J121,J126,J131,J136,J141,J146,J151,J156,J166,J171,J176,J181,J186,J191)</f>
        <v>13</v>
      </c>
      <c r="K509" s="224" t="n">
        <f aca="false">MIN(K26,K31,K36,K41,K46,K51,K56,K61,K76,K81,K86,K91,K96,K101,K106,K116,K121,K126,K131,K136,K141,K146,K151,K156,K166,K171,K176,K181,K186,K191)</f>
        <v>9</v>
      </c>
    </row>
    <row r="510" s="224" customFormat="true" ht="12.6" hidden="true" customHeight="true" outlineLevel="1" collapsed="false">
      <c r="A510" s="225"/>
      <c r="B510" s="226" t="n">
        <v>2005</v>
      </c>
      <c r="C510" s="227" t="n">
        <f aca="false">MIN(C27,C32,C37,C42,C47,C52,C57,C62,C77,C82,C87,C92,C97,C102,C107,C117,C122,C127,C132,C137,C142,C147,C152,C157,C167,C172,C177,C182,C187,C192)</f>
        <v>26256</v>
      </c>
      <c r="D510" s="227" t="n">
        <f aca="false">MIN(D27,D32,D37,D42,D47,D52,D57,D62,D77,D82,D87,D92,D97,D102,D107,D117,D122,D127,D132,D137,D142,D147,D152,D157,D167,D172,D177,D182,D187,D192)</f>
        <v>24069</v>
      </c>
      <c r="E510" s="227" t="n">
        <f aca="false">MIN(E27,E32,E37,E42,E47,E52,E57,E62,E77,E82,E87,E92,E97,E102,E107,E117,E122,E127,E132,E137,E142,E147,E152,E157,E167,E172,E177,E182,E187,E192)</f>
        <v>31</v>
      </c>
      <c r="F510" s="227" t="n">
        <f aca="false">MIN(F27,F32,F37,F42,F47,F52,F57,F62,F77,F82,F87,F92,F97,F102,F107,F117,F122,F127,F132,F137,F142,F147,F152,F157,F167,F172,F177,F182,F187,F192)</f>
        <v>9</v>
      </c>
      <c r="G510" s="227" t="n">
        <f aca="false">MIN(G27,G32,G37,G42,G47,G52,G57,G62,G77,G82,G87,G92,G97,G102,G107,G117,G122,G127,G132,G137,G142,G147,G152,G157,G167,G172,G177,G182,G187,G192)</f>
        <v>204</v>
      </c>
      <c r="H510" s="227" t="n">
        <f aca="false">MIN(H27,H32,H37,H42,H47,H52,H57,H62,H77,H82,H87,H92,H97,H102,H107,H117,H122,H127,H132,H137,H142,H147,H152,H157,H167,H172,H177,H182,H187,H192)</f>
        <v>2</v>
      </c>
      <c r="I510" s="227" t="n">
        <f aca="false">MIN(I27,I32,I37,I42,I47,I52,I57,I62,I77,I82,I87,I92,I97,I102,I107,I117,I122,I127,I132,I137,I142,I147,I152,I157,I167,I172,I177,I182,I187,I192)</f>
        <v>12</v>
      </c>
      <c r="J510" s="227" t="n">
        <f aca="false">MIN(J27,J32,J37,J42,J47,J52,J57,J62,J77,J82,J87,J92,J97,J102,J107,J117,J122,J127,J132,J137,J142,J147,J152,J157,J167,J172,J177,J182,J187,J192)</f>
        <v>13</v>
      </c>
      <c r="K510" s="227" t="n">
        <f aca="false">MIN(K27,K32,K37,K42,K47,K52,K57,K62,K77,K82,K87,K92,K97,K102,K107,K117,K122,K127,K132,K137,K142,K147,K152,K157,K167,K172,K177,K182,K187,K192)</f>
        <v>9</v>
      </c>
    </row>
    <row r="511" s="224" customFormat="true" ht="12.6" hidden="true" customHeight="true" outlineLevel="1" collapsed="false">
      <c r="A511" s="222" t="s">
        <v>124</v>
      </c>
      <c r="B511" s="228" t="n">
        <v>2001</v>
      </c>
      <c r="C511" s="224" t="n">
        <f aca="false">MIN(C193,C208,C213,C218,C223,C228,C233,C238,C243,C248,C253,C258,C268,C273,C278,C283,C288,C293,C298,C303,C308,C313,C318,C323,C328,C343,C348,C353,C358,C363)</f>
        <v>12133</v>
      </c>
      <c r="D511" s="224" t="n">
        <f aca="false">MIN(D193,D208,D213,D218,D223,D228,D233,D238,D243,D248,D253,D258,D268,D273,D278,D283,D288,D293,D298,D303,D308,D313,D318,D323,D328,D343,D348,D353,D358,D363)</f>
        <v>5041</v>
      </c>
      <c r="E511" s="224" t="n">
        <f aca="false">MIN(E193,E208,E213,E218,E223,E228,E233,E238,E243,E248,E253,E258,E268,E273,E278,E283,E288,E293,E298,E303,E308,E313,E318,E323,E328,E343,E348,E353,E358,E363)</f>
        <v>8</v>
      </c>
      <c r="F511" s="224" t="n">
        <f aca="false">MIN(F193,F208,F213,F218,F223,F228,F233,F238,F243,F248,F253,F258,F268,F273,F278,F283,F288,F293,F298,F303,F308,F313,F318,F323,F328,F343,F348,F353,F358,F363)</f>
        <v>7</v>
      </c>
      <c r="G511" s="224" t="n">
        <f aca="false">MIN(G193,G208,G213,G218,G223,G228,G233,G238,G243,G248,G253,G258,G268,G273,G278,G283,G288,G293,G298,G303,G308,G313,G318,G323,G328,G343,G348,G353,G358,G363)</f>
        <v>59</v>
      </c>
      <c r="H511" s="224" t="n">
        <f aca="false">MIN(H193,H208,H213,H218,H223,H228,H233,H238,H243,H248,H253,H258,H268,H273,H278,H283,H288,H293,H298,H303,H308,H313,H318,H323,H328,H343,H348,H353,H358,H363)</f>
        <v>1</v>
      </c>
      <c r="I511" s="224" t="n">
        <f aca="false">MIN(I193,I208,I213,I218,I223,I228,I233,I238,I243,I248,I253,I258,I268,I273,I278,I283,I288,I293,I298,I303,I308,I313,I318,I323,I328,I343,I348,I353,I358,I363)</f>
        <v>3</v>
      </c>
      <c r="J511" s="224" t="n">
        <f aca="false">MIN(J193,J208,J213,J218,J223,J228,J233,J238,J243,J248,J253,J258,J268,J273,J278,J283,J288,J293,J298,J303,J308,J313,J318,J323,J328,J343,J348,J353,J358,J363)</f>
        <v>6</v>
      </c>
      <c r="K511" s="224" t="n">
        <f aca="false">MIN(K193,K208,K213,K218,K223,K228,K233,K238,K243,K248,K253,K258,K268,K273,K278,K283,K288,K293,K298,K303,K308,K313,K318,K323,K328,K343,K348,K353,K358,K363)</f>
        <v>7</v>
      </c>
    </row>
    <row r="512" s="224" customFormat="true" ht="12.6" hidden="true" customHeight="true" outlineLevel="1" collapsed="false">
      <c r="A512" s="222"/>
      <c r="B512" s="223" t="n">
        <v>2002</v>
      </c>
      <c r="C512" s="224" t="n">
        <f aca="false">MIN(C194,C209,C214,C219,C224,C229,C234,C239,C244,C249,C254,C259,C269,C274,C279,C284,C289,C294,C299,C304,C309,C314,C319,C324,C329,C344,C349,C354,C359,C364)</f>
        <v>12119</v>
      </c>
      <c r="D512" s="224" t="n">
        <f aca="false">MIN(D194,D209,D214,D219,D224,D229,D234,D239,D244,D249,D254,D259,D269,D274,D279,D284,D289,D294,D299,D304,D309,D314,D319,D324,D329,D344,D349,D354,D359,D364)</f>
        <v>5132</v>
      </c>
      <c r="E512" s="224" t="n">
        <f aca="false">MIN(E194,E209,E214,E219,E224,E229,E234,E239,E244,E249,E254,E259,E269,E274,E279,E284,E289,E294,E299,E304,E309,E314,E319,E324,E329,E344,E349,E354,E359,E364)</f>
        <v>7</v>
      </c>
      <c r="F512" s="224" t="n">
        <f aca="false">MIN(F194,F209,F214,F219,F224,F229,F234,F239,F244,F249,F254,F259,F269,F274,F279,F284,F289,F294,F299,F304,F309,F314,F319,F324,F329,F344,F349,F354,F359,F364)</f>
        <v>7</v>
      </c>
      <c r="G512" s="224" t="n">
        <f aca="false">MIN(G194,G209,G214,G219,G224,G229,G234,G239,G244,G249,G254,G259,G269,G274,G279,G284,G289,G294,G299,G304,G309,G314,G319,G324,G329,G344,G349,G354,G359,G364)</f>
        <v>59</v>
      </c>
      <c r="H512" s="224" t="n">
        <f aca="false">MIN(H194,H209,H214,H219,H224,H229,H234,H239,H244,H249,H254,H259,H269,H274,H279,H284,H289,H294,H299,H304,H309,H314,H319,H324,H329,H344,H349,H354,H359,H364)</f>
        <v>1</v>
      </c>
      <c r="I512" s="224" t="n">
        <f aca="false">MIN(I194,I209,I214,I219,I224,I229,I234,I239,I244,I249,I254,I259,I269,I274,I279,I284,I289,I294,I299,I304,I309,I314,I319,I324,I329,I344,I349,I354,I359,I364)</f>
        <v>3</v>
      </c>
      <c r="J512" s="224" t="n">
        <f aca="false">MIN(J194,J209,J214,J219,J224,J229,J234,J239,J244,J249,J254,J259,J269,J274,J279,J284,J289,J294,J299,J304,J309,J314,J319,J324,J329,J344,J349,J354,J359,J364)</f>
        <v>6</v>
      </c>
      <c r="K512" s="224" t="n">
        <f aca="false">MIN(K194,K209,K214,K219,K224,K229,K234,K239,K244,K249,K254,K259,K269,K274,K279,K284,K289,K294,K299,K304,K309,K314,K319,K324,K329,K344,K349,K354,K359,K364)</f>
        <v>5</v>
      </c>
    </row>
    <row r="513" s="224" customFormat="true" ht="12.6" hidden="true" customHeight="true" outlineLevel="1" collapsed="false">
      <c r="A513" s="222"/>
      <c r="B513" s="223" t="n">
        <v>2003</v>
      </c>
      <c r="C513" s="224" t="n">
        <f aca="false">MIN(C195,C210,C215,C220,C225,C230,C235,C240,C245,C250,C255,C260,C270,C275,C280,C285,C290,C295,C300,C305,C310,C315,C320,C325,C330,C345,C350,C355,C360,C365)</f>
        <v>12004</v>
      </c>
      <c r="D513" s="224" t="n">
        <f aca="false">MIN(D195,D210,D215,D220,D225,D230,D235,D240,D245,D250,D255,D260,D270,D275,D280,D285,D290,D295,D300,D305,D310,D315,D320,D325,D330,D345,D350,D355,D360,D365)</f>
        <v>5125</v>
      </c>
      <c r="E513" s="224" t="n">
        <f aca="false">MIN(E195,E210,E215,E220,E225,E230,E235,E240,E245,E250,E255,E260,E270,E275,E280,E285,E290,E295,E300,E305,E310,E315,E320,E325,E330,E345,E350,E355,E360,E365)</f>
        <v>6</v>
      </c>
      <c r="F513" s="224" t="n">
        <f aca="false">MIN(F195,F210,F215,F220,F225,F230,F235,F240,F245,F250,F255,F260,F270,F275,F280,F285,F290,F295,F300,F305,F310,F315,F320,F325,F330,F345,F350,F355,F360,F365)</f>
        <v>7</v>
      </c>
      <c r="G513" s="224" t="n">
        <f aca="false">MIN(G195,G210,G215,G220,G225,G230,G235,G240,G245,G250,G255,G260,G270,G275,G280,G285,G290,G295,G300,G305,G310,G315,G320,G325,G330,G345,G350,G355,G360,G365)</f>
        <v>60</v>
      </c>
      <c r="H513" s="224" t="n">
        <f aca="false">MIN(H195,H210,H215,H220,H225,H230,H235,H240,H245,H250,H255,H260,H270,H275,H280,H285,H290,H295,H300,H305,H310,H315,H320,H325,H330,H345,H350,H355,H360,H365)</f>
        <v>1</v>
      </c>
      <c r="I513" s="224" t="n">
        <f aca="false">MIN(I195,I210,I215,I220,I225,I230,I235,I240,I245,I250,I255,I260,I270,I275,I280,I285,I290,I295,I300,I305,I310,I315,I320,I325,I330,I345,I350,I355,I360,I365)</f>
        <v>3</v>
      </c>
      <c r="J513" s="224" t="n">
        <f aca="false">MIN(J195,J210,J215,J220,J225,J230,J235,J240,J245,J250,J255,J260,J270,J275,J280,J285,J290,J295,J300,J305,J310,J315,J320,J325,J330,J345,J350,J355,J360,J365)</f>
        <v>6</v>
      </c>
      <c r="K513" s="224" t="n">
        <f aca="false">MIN(K195,K210,K215,K220,K225,K230,K235,K240,K245,K250,K255,K260,K270,K275,K280,K285,K290,K295,K300,K305,K310,K315,K320,K325,K330,K345,K350,K355,K360,K365)</f>
        <v>5</v>
      </c>
    </row>
    <row r="514" s="224" customFormat="true" ht="12.6" hidden="true" customHeight="true" outlineLevel="1" collapsed="false">
      <c r="A514" s="222"/>
      <c r="B514" s="223" t="n">
        <v>2004</v>
      </c>
      <c r="C514" s="224" t="n">
        <f aca="false">MIN(C196,C211,C216,C221,C226,C231,C236,C241,C246,C251,C256,C261,C271,C276,C281,C286,C291,C296,C301,C306,C311,C316,C321,C326,C331,C346,C351,C356,C361,C366)</f>
        <v>11896</v>
      </c>
      <c r="D514" s="224" t="n">
        <f aca="false">MIN(D196,D211,D216,D221,D226,D231,D236,D241,D246,D251,D256,D261,D271,D276,D281,D286,D291,D296,D301,D306,D311,D316,D321,D326,D331,D346,D351,D356,D361,D366)</f>
        <v>5154</v>
      </c>
      <c r="E514" s="224" t="n">
        <f aca="false">MIN(E196,E211,E216,E221,E226,E231,E236,E241,E246,E251,E256,E261,E271,E276,E281,E286,E291,E296,E301,E306,E311,E316,E321,E326,E331,E346,E351,E356,E361,E366)</f>
        <v>7</v>
      </c>
      <c r="F514" s="224" t="n">
        <f aca="false">MIN(F196,F211,F216,F221,F226,F231,F236,F241,F246,F251,F256,F261,F271,F276,F281,F286,F291,F296,F301,F306,F311,F316,F321,F326,F331,F346,F351,F356,F361,F366)</f>
        <v>7</v>
      </c>
      <c r="G514" s="224" t="n">
        <f aca="false">MIN(G196,G211,G216,G221,G226,G231,G236,G241,G246,G251,G256,G261,G271,G276,G281,G286,G291,G296,G301,G306,G311,G316,G321,G326,G331,G346,G351,G356,G361,G366)</f>
        <v>63</v>
      </c>
      <c r="H514" s="224" t="n">
        <f aca="false">MIN(H196,H211,H216,H221,H226,H231,H236,H241,H246,H251,H256,H261,H271,H276,H281,H286,H291,H296,H301,H306,H311,H316,H321,H326,H331,H346,H351,H356,H361,H366)</f>
        <v>1</v>
      </c>
      <c r="I514" s="224" t="n">
        <f aca="false">MIN(I196,I211,I216,I221,I226,I231,I236,I241,I246,I251,I256,I261,I271,I276,I281,I286,I291,I296,I301,I306,I311,I316,I321,I326,I331,I346,I351,I356,I361,I366)</f>
        <v>3</v>
      </c>
      <c r="J514" s="224" t="n">
        <f aca="false">MIN(J196,J211,J216,J221,J226,J231,J236,J241,J246,J251,J256,J261,J271,J276,J281,J286,J291,J296,J301,J306,J311,J316,J321,J326,J331,J346,J351,J356,J361,J366)</f>
        <v>6</v>
      </c>
      <c r="K514" s="224" t="n">
        <f aca="false">MIN(K196,K211,K216,K221,K226,K231,K236,K241,K246,K251,K256,K261,K271,K276,K281,K286,K291,K296,K301,K306,K311,K316,K321,K326,K331,K346,K351,K356,K361,K366)</f>
        <v>5</v>
      </c>
    </row>
    <row r="515" s="224" customFormat="true" ht="12.6" hidden="true" customHeight="true" outlineLevel="1" collapsed="false">
      <c r="A515" s="225"/>
      <c r="B515" s="226" t="n">
        <v>2005</v>
      </c>
      <c r="C515" s="227" t="n">
        <f aca="false">MIN(C197,C212,C217,C222,C227,C232,C237,C242,C247,C252,C257,C262,C272,C277,C282,C287,C292,C297,C302,C307,C312,C317,C322,C327,C332,C347,C352,C357,C362,C367)</f>
        <v>11787</v>
      </c>
      <c r="D515" s="227" t="n">
        <f aca="false">MIN(D197,D212,D217,D222,D227,D232,D237,D242,D247,D252,D257,D262,D272,D277,D282,D287,D292,D297,D302,D307,D312,D317,D322,D327,D332,D347,D352,D357,D362,D367)</f>
        <v>5180</v>
      </c>
      <c r="E515" s="227" t="n">
        <f aca="false">MIN(E197,E212,E217,E222,E227,E232,E237,E242,E247,E252,E257,E262,E272,E277,E282,E287,E292,E297,E302,E307,E312,E317,E322,E327,E332,E347,E352,E357,E362,E367)</f>
        <v>7</v>
      </c>
      <c r="F515" s="227" t="n">
        <f aca="false">MIN(F197,F212,F217,F222,F227,F232,F237,F242,F247,F252,F257,F262,F272,F277,F282,F287,F292,F297,F302,F307,F312,F317,F322,F327,F332,F347,F352,F357,F362,F367)</f>
        <v>7</v>
      </c>
      <c r="G515" s="227" t="n">
        <f aca="false">MIN(G197,G212,G217,G222,G227,G232,G237,G242,G247,G252,G257,G262,G272,G277,G282,G287,G292,G297,G302,G307,G312,G317,G322,G327,G332,G347,G352,G357,G362,G367)</f>
        <v>63</v>
      </c>
      <c r="H515" s="227" t="n">
        <f aca="false">MIN(H197,H212,H217,H222,H227,H232,H237,H242,H247,H252,H257,H262,H272,H277,H282,H287,H292,H297,H302,H307,H312,H317,H322,H327,H332,H347,H352,H357,H362,H367)</f>
        <v>1</v>
      </c>
      <c r="I515" s="227" t="n">
        <f aca="false">MIN(I197,I212,I217,I222,I227,I232,I237,I242,I247,I252,I257,I262,I272,I277,I282,I287,I292,I297,I302,I307,I312,I317,I322,I327,I332,I347,I352,I357,I362,I367)</f>
        <v>4</v>
      </c>
      <c r="J515" s="227" t="n">
        <f aca="false">MIN(J197,J212,J217,J222,J227,J232,J237,J242,J247,J252,J257,J262,J272,J277,J282,J287,J292,J297,J302,J307,J312,J317,J322,J327,J332,J347,J352,J357,J362,J367)</f>
        <v>6</v>
      </c>
      <c r="K515" s="227" t="n">
        <f aca="false">MIN(K197,K212,K217,K222,K227,K232,K237,K242,K247,K252,K257,K262,K272,K277,K282,K287,K292,K297,K302,K307,K312,K317,K322,K327,K332,K347,K352,K357,K362,K367)</f>
        <v>5</v>
      </c>
    </row>
    <row r="516" s="224" customFormat="true" ht="12.6" hidden="true" customHeight="true" outlineLevel="1" collapsed="false">
      <c r="A516" s="222" t="s">
        <v>124</v>
      </c>
      <c r="B516" s="228" t="n">
        <v>2001</v>
      </c>
      <c r="C516" s="224" t="n">
        <f aca="false">MIN(C368,C373,C378,C383,C388,C393,C398,C403,C413,C418,C423,C428,C433,C438,C443,C448,C453,C458,C463)</f>
        <v>20630</v>
      </c>
      <c r="D516" s="224" t="n">
        <f aca="false">MIN(D368,D373,D378,D383,D388,D393,D398,D403,D413,D418,D423,D428,D433,D438,D443,D448,D453,D458,D463)</f>
        <v>16772</v>
      </c>
      <c r="E516" s="224" t="n">
        <f aca="false">MIN(E368,E373,E378,E383,E388,E393,E398,E403,E413,E418,E423,E428,E433,E438,E443,E448,E453,E458,E463)</f>
        <v>9</v>
      </c>
      <c r="F516" s="224" t="n">
        <f aca="false">MIN(F368,F373,F378,F383,F388,F393,F398,F403,F413,F418,F423,F428,F433,F438,F443,F448,F453,F458,F463)</f>
        <v>276</v>
      </c>
      <c r="G516" s="224" t="n">
        <f aca="false">MIN(G368,G373,G378,G383,G388,G393,G398,G403,G413,G418,G423,G428,G433,G438,G443,G448,G453,G458,G463)</f>
        <v>86</v>
      </c>
      <c r="H516" s="224" t="n">
        <f aca="false">MIN(H368,H373,H378,H383,H388,H393,H398,H403,H413,H418,H423,H428,H433,H438,H443,H448,H453,H458,H463)</f>
        <v>25</v>
      </c>
      <c r="I516" s="224" t="n">
        <f aca="false">MIN(I368,I373,I378,I383,I388,I393,I398,I403,I413,I418,I423,I428,I433,I438,I443,I448,I453,I458,I463)</f>
        <v>57</v>
      </c>
      <c r="J516" s="224" t="n">
        <f aca="false">MIN(J368,J373,J378,J383,J388,J393,J398,J403,J413,J418,J423,J428,J433,J438,J443,J448,J453,J458,J463)</f>
        <v>6</v>
      </c>
      <c r="K516" s="224" t="n">
        <f aca="false">MIN(K368,K373,K378,K383,K388,K393,K398,K403,K413,K418,K423,K428,K433,K438,K443,K448,K453,K458,K463)</f>
        <v>11</v>
      </c>
    </row>
    <row r="517" s="224" customFormat="true" ht="12.6" hidden="true" customHeight="true" outlineLevel="1" collapsed="false">
      <c r="A517" s="222"/>
      <c r="B517" s="223" t="n">
        <v>2002</v>
      </c>
      <c r="C517" s="224" t="n">
        <f aca="false">MIN(C369,C374,C379,C384,C389,C394,C399,C404,C414,C419,C424,C429,C434,C439,C444,C449,C454,C459,C464)</f>
        <v>20644</v>
      </c>
      <c r="D517" s="224" t="n">
        <f aca="false">MIN(D369,D374,D379,D384,D389,D394,D399,D404,D414,D419,D424,D429,D434,D439,D444,D449,D454,D459,D464)</f>
        <v>16839</v>
      </c>
      <c r="E517" s="224" t="n">
        <f aca="false">MIN(E369,E374,E379,E384,E389,E394,E399,E404,E414,E419,E424,E429,E434,E439,E444,E449,E454,E459,E464)</f>
        <v>9</v>
      </c>
      <c r="F517" s="224" t="n">
        <f aca="false">MIN(F369,F374,F379,F384,F389,F394,F399,F404,F414,F419,F424,F429,F434,F439,F444,F449,F454,F459,F464)</f>
        <v>276</v>
      </c>
      <c r="G517" s="224" t="n">
        <f aca="false">MIN(G369,G374,G379,G384,G389,G394,G399,G404,G414,G419,G424,G429,G434,G439,G444,G449,G454,G459,G464)</f>
        <v>87</v>
      </c>
      <c r="H517" s="224" t="n">
        <f aca="false">MIN(H369,H374,H379,H384,H389,H394,H399,H404,H414,H419,H424,H429,H434,H439,H444,H449,H454,H459,H464)</f>
        <v>25</v>
      </c>
      <c r="I517" s="224" t="n">
        <f aca="false">MIN(I369,I374,I379,I384,I389,I394,I399,I404,I414,I419,I424,I429,I434,I439,I444,I449,I454,I459,I464)</f>
        <v>60</v>
      </c>
      <c r="J517" s="224" t="n">
        <f aca="false">MIN(J369,J374,J379,J384,J389,J394,J399,J404,J414,J419,J424,J429,J434,J439,J444,J449,J454,J459,J464)</f>
        <v>7</v>
      </c>
      <c r="K517" s="224" t="n">
        <f aca="false">MIN(K369,K374,K379,K384,K389,K394,K399,K404,K414,K419,K424,K429,K434,K439,K444,K449,K454,K459,K464)</f>
        <v>13</v>
      </c>
    </row>
    <row r="518" s="224" customFormat="true" ht="12.6" hidden="true" customHeight="true" outlineLevel="1" collapsed="false">
      <c r="A518" s="222"/>
      <c r="B518" s="223" t="n">
        <v>2003</v>
      </c>
      <c r="C518" s="224" t="n">
        <f aca="false">MIN(C370,C375,C380,C385,C390,C395,C400,C405,C415,C420,C425,C430,C435,C440,C445,C450,C455,C460,C465)</f>
        <v>20623</v>
      </c>
      <c r="D518" s="224" t="n">
        <f aca="false">MIN(D370,D375,D380,D385,D390,D395,D400,D405,D415,D420,D425,D430,D435,D440,D445,D450,D455,D460,D465)</f>
        <v>16854</v>
      </c>
      <c r="E518" s="224" t="n">
        <f aca="false">MIN(E370,E375,E380,E385,E390,E395,E400,E405,E415,E420,E425,E430,E435,E440,E445,E450,E455,E460,E465)</f>
        <v>11</v>
      </c>
      <c r="F518" s="224" t="n">
        <f aca="false">MIN(F370,F375,F380,F385,F390,F395,F400,F405,F415,F420,F425,F430,F435,F440,F445,F450,F455,F460,F465)</f>
        <v>277</v>
      </c>
      <c r="G518" s="224" t="n">
        <f aca="false">MIN(G370,G375,G380,G385,G390,G395,G400,G405,G415,G420,G425,G430,G435,G440,G445,G450,G455,G460,G465)</f>
        <v>91</v>
      </c>
      <c r="H518" s="224" t="n">
        <f aca="false">MIN(H370,H375,H380,H385,H390,H395,H400,H405,H415,H420,H425,H430,H435,H440,H445,H450,H455,H460,H465)</f>
        <v>25</v>
      </c>
      <c r="I518" s="224" t="n">
        <f aca="false">MIN(I370,I375,I380,I385,I390,I395,I400,I405,I415,I420,I425,I430,I435,I440,I445,I450,I455,I460,I465)</f>
        <v>63</v>
      </c>
      <c r="J518" s="224" t="n">
        <f aca="false">MIN(J370,J375,J380,J385,J390,J395,J400,J405,J415,J420,J425,J430,J435,J440,J445,J450,J455,J460,J465)</f>
        <v>8</v>
      </c>
      <c r="K518" s="224" t="n">
        <f aca="false">MIN(K370,K375,K380,K385,K390,K395,K400,K405,K415,K420,K425,K430,K435,K440,K445,K450,K455,K460,K465)</f>
        <v>13</v>
      </c>
    </row>
    <row r="519" s="224" customFormat="true" ht="12.6" hidden="true" customHeight="true" outlineLevel="1" collapsed="false">
      <c r="A519" s="222"/>
      <c r="B519" s="223" t="n">
        <v>2004</v>
      </c>
      <c r="C519" s="224" t="n">
        <f aca="false">MIN(C371,C376,C381,C386,C391,C396,C401,C406,C416,C421,C426,C431,C436,C441,C446,C451,C456,C461,C466)</f>
        <v>20622</v>
      </c>
      <c r="D519" s="224" t="n">
        <f aca="false">MIN(D371,D376,D381,D386,D391,D396,D401,D406,D416,D421,D426,D431,D436,D441,D446,D451,D456,D461,D466)</f>
        <v>16891</v>
      </c>
      <c r="E519" s="224" t="n">
        <f aca="false">MIN(E371,E376,E381,E386,E391,E396,E401,E406,E416,E421,E426,E431,E436,E441,E446,E451,E456,E461,E466)</f>
        <v>14</v>
      </c>
      <c r="F519" s="224" t="n">
        <f aca="false">MIN(F371,F376,F381,F386,F391,F396,F401,F406,F416,F421,F426,F431,F436,F441,F446,F451,F456,F461,F466)</f>
        <v>276</v>
      </c>
      <c r="G519" s="224" t="n">
        <f aca="false">MIN(G371,G376,G381,G386,G391,G396,G401,G406,G416,G421,G426,G431,G436,G441,G446,G451,G456,G461,G466)</f>
        <v>97</v>
      </c>
      <c r="H519" s="224" t="n">
        <f aca="false">MIN(H371,H376,H381,H386,H391,H396,H401,H406,H416,H421,H426,H431,H436,H441,H446,H451,H456,H461,H466)</f>
        <v>25</v>
      </c>
      <c r="I519" s="224" t="n">
        <f aca="false">MIN(I371,I376,I381,I386,I391,I396,I401,I406,I416,I421,I426,I431,I436,I441,I446,I451,I456,I461,I466)</f>
        <v>64</v>
      </c>
      <c r="J519" s="224" t="n">
        <f aca="false">MIN(J371,J376,J381,J386,J391,J396,J401,J406,J416,J421,J426,J431,J436,J441,J446,J451,J456,J461,J466)</f>
        <v>7</v>
      </c>
      <c r="K519" s="224" t="n">
        <f aca="false">MIN(K371,K376,K381,K386,K391,K396,K401,K406,K416,K421,K426,K431,K436,K441,K446,K451,K456,K461,K466)</f>
        <v>13</v>
      </c>
    </row>
    <row r="520" s="224" customFormat="true" ht="12.6" hidden="true" customHeight="true" outlineLevel="1" collapsed="false">
      <c r="A520" s="225"/>
      <c r="B520" s="226" t="n">
        <v>2005</v>
      </c>
      <c r="C520" s="227" t="n">
        <f aca="false">MIN(C372,C377,C382,C387,C392,C397,C402,C407,C417,C422,C427,C432,C437,C442,C447,C452,C457,C462,C467)</f>
        <v>20442</v>
      </c>
      <c r="D520" s="227" t="n">
        <f aca="false">MIN(D372,D377,D382,D387,D392,D397,D402,D407,D417,D422,D427,D432,D437,D442,D447,D452,D457,D462,D467)</f>
        <v>16755</v>
      </c>
      <c r="E520" s="227" t="n">
        <f aca="false">MIN(E372,E377,E382,E387,E392,E397,E402,E407,E417,E422,E427,E432,E437,E442,E447,E452,E457,E462,E467)</f>
        <v>14</v>
      </c>
      <c r="F520" s="227" t="n">
        <f aca="false">MIN(F372,F377,F382,F387,F392,F397,F402,F407,F417,F422,F427,F432,F437,F442,F447,F452,F457,F462,F467)</f>
        <v>280</v>
      </c>
      <c r="G520" s="227" t="n">
        <f aca="false">MIN(G372,G377,G382,G387,G392,G397,G402,G407,G417,G422,G427,G432,G437,G442,G447,G452,G457,G462,G467)</f>
        <v>99</v>
      </c>
      <c r="H520" s="227" t="n">
        <f aca="false">MIN(H372,H377,H382,H387,H392,H397,H402,H407,H417,H422,H427,H432,H437,H442,H447,H452,H457,H462,H467)</f>
        <v>26</v>
      </c>
      <c r="I520" s="227" t="n">
        <f aca="false">MIN(I372,I377,I382,I387,I392,I397,I402,I407,I417,I422,I427,I432,I437,I442,I447,I452,I457,I462,I467)</f>
        <v>65</v>
      </c>
      <c r="J520" s="227" t="n">
        <f aca="false">MIN(J372,J377,J382,J387,J392,J397,J402,J407,J417,J422,J427,J432,J437,J442,J447,J452,J457,J462,J467)</f>
        <v>8</v>
      </c>
      <c r="K520" s="227" t="n">
        <f aca="false">MIN(K372,K377,K382,K387,K392,K397,K402,K407,K417,K422,K427,K432,K437,K442,K447,K452,K457,K462,K467)</f>
        <v>16</v>
      </c>
    </row>
    <row r="521" s="231" customFormat="true" ht="12.6" hidden="true" customHeight="true" outlineLevel="1" collapsed="false">
      <c r="A521" s="229" t="s">
        <v>124</v>
      </c>
      <c r="B521" s="230" t="n">
        <v>2001</v>
      </c>
      <c r="C521" s="231" t="n">
        <f aca="false">MIN(C506,C511,C516)</f>
        <v>12133</v>
      </c>
      <c r="D521" s="231" t="n">
        <f aca="false">MIN(D506,D511,D516)</f>
        <v>5041</v>
      </c>
      <c r="E521" s="231" t="n">
        <f aca="false">MIN(E506,E511,E516)</f>
        <v>8</v>
      </c>
      <c r="F521" s="231" t="n">
        <f aca="false">MIN(F506,F511,F516)</f>
        <v>7</v>
      </c>
      <c r="G521" s="231" t="n">
        <f aca="false">MIN(G506,G511,G516)</f>
        <v>59</v>
      </c>
      <c r="H521" s="231" t="n">
        <f aca="false">MIN(H506,H511,H516)</f>
        <v>1</v>
      </c>
      <c r="I521" s="231" t="n">
        <f aca="false">MIN(I506,I511,I516)</f>
        <v>3</v>
      </c>
      <c r="J521" s="231" t="n">
        <f aca="false">MIN(J506,J511,J516)</f>
        <v>6</v>
      </c>
      <c r="K521" s="231" t="n">
        <f aca="false">MIN(K506,K511,K516)</f>
        <v>7</v>
      </c>
    </row>
    <row r="522" s="231" customFormat="true" ht="12.6" hidden="true" customHeight="true" outlineLevel="1" collapsed="false">
      <c r="A522" s="229" t="s">
        <v>124</v>
      </c>
      <c r="B522" s="230" t="n">
        <v>2002</v>
      </c>
      <c r="C522" s="231" t="n">
        <f aca="false">MIN(C507,C512,C517)</f>
        <v>12119</v>
      </c>
      <c r="D522" s="231" t="n">
        <f aca="false">MIN(D507,D512,D517)</f>
        <v>5132</v>
      </c>
      <c r="E522" s="231" t="n">
        <f aca="false">MIN(E507,E512,E517)</f>
        <v>7</v>
      </c>
      <c r="F522" s="231" t="n">
        <f aca="false">MIN(F507,F512,F517)</f>
        <v>7</v>
      </c>
      <c r="G522" s="231" t="n">
        <f aca="false">MIN(G507,G512,G517)</f>
        <v>59</v>
      </c>
      <c r="H522" s="231" t="n">
        <f aca="false">MIN(H507,H512,H517)</f>
        <v>1</v>
      </c>
      <c r="I522" s="231" t="n">
        <f aca="false">MIN(I507,I512,I517)</f>
        <v>3</v>
      </c>
      <c r="J522" s="231" t="n">
        <f aca="false">MIN(J507,J512,J517)</f>
        <v>6</v>
      </c>
      <c r="K522" s="231" t="n">
        <f aca="false">MIN(K507,K512,K517)</f>
        <v>5</v>
      </c>
    </row>
    <row r="523" s="231" customFormat="true" ht="12.6" hidden="true" customHeight="true" outlineLevel="1" collapsed="false">
      <c r="A523" s="229" t="s">
        <v>124</v>
      </c>
      <c r="B523" s="230" t="n">
        <v>2003</v>
      </c>
      <c r="C523" s="231" t="n">
        <f aca="false">MIN(C508,C513,C518)</f>
        <v>12004</v>
      </c>
      <c r="D523" s="231" t="n">
        <f aca="false">MIN(D508,D513,D518)</f>
        <v>5125</v>
      </c>
      <c r="E523" s="231" t="n">
        <f aca="false">MIN(E508,E513,E518)</f>
        <v>6</v>
      </c>
      <c r="F523" s="231" t="n">
        <f aca="false">MIN(F508,F513,F518)</f>
        <v>7</v>
      </c>
      <c r="G523" s="231" t="n">
        <f aca="false">MIN(G508,G513,G518)</f>
        <v>60</v>
      </c>
      <c r="H523" s="231" t="n">
        <f aca="false">MIN(H508,H513,H518)</f>
        <v>1</v>
      </c>
      <c r="I523" s="231" t="n">
        <f aca="false">MIN(I508,I513,I518)</f>
        <v>3</v>
      </c>
      <c r="J523" s="231" t="n">
        <f aca="false">MIN(J508,J513,J518)</f>
        <v>6</v>
      </c>
      <c r="K523" s="231" t="n">
        <f aca="false">MIN(K508,K513,K518)</f>
        <v>5</v>
      </c>
    </row>
    <row r="524" s="231" customFormat="true" ht="12.6" hidden="true" customHeight="true" outlineLevel="1" collapsed="false">
      <c r="A524" s="229" t="s">
        <v>124</v>
      </c>
      <c r="B524" s="230" t="n">
        <v>2004</v>
      </c>
      <c r="C524" s="231" t="n">
        <f aca="false">MIN(C509,C514,C519)</f>
        <v>11896</v>
      </c>
      <c r="D524" s="231" t="n">
        <f aca="false">MIN(D509,D514,D519)</f>
        <v>5154</v>
      </c>
      <c r="E524" s="231" t="n">
        <f aca="false">MIN(E509,E514,E519)</f>
        <v>7</v>
      </c>
      <c r="F524" s="231" t="n">
        <f aca="false">MIN(F509,F514,F519)</f>
        <v>7</v>
      </c>
      <c r="G524" s="231" t="n">
        <f aca="false">MIN(G509,G514,G519)</f>
        <v>63</v>
      </c>
      <c r="H524" s="231" t="n">
        <f aca="false">MIN(H509,H514,H519)</f>
        <v>1</v>
      </c>
      <c r="I524" s="231" t="n">
        <f aca="false">MIN(I509,I514,I519)</f>
        <v>3</v>
      </c>
      <c r="J524" s="231" t="n">
        <f aca="false">MIN(J509,J514,J519)</f>
        <v>6</v>
      </c>
      <c r="K524" s="231" t="n">
        <f aca="false">MIN(K509,K514,K519)</f>
        <v>5</v>
      </c>
    </row>
    <row r="525" s="231" customFormat="true" ht="12.6" hidden="true" customHeight="true" outlineLevel="1" collapsed="false">
      <c r="A525" s="229" t="s">
        <v>124</v>
      </c>
      <c r="B525" s="230" t="n">
        <v>2005</v>
      </c>
      <c r="C525" s="231" t="n">
        <f aca="false">MIN(C510,C515,C520)</f>
        <v>11787</v>
      </c>
      <c r="D525" s="231" t="n">
        <f aca="false">MIN(D510,D515,D520)</f>
        <v>5180</v>
      </c>
      <c r="E525" s="231" t="n">
        <f aca="false">MIN(E510,E515,E520)</f>
        <v>7</v>
      </c>
      <c r="F525" s="231" t="n">
        <f aca="false">MIN(F510,F515,F520)</f>
        <v>7</v>
      </c>
      <c r="G525" s="231" t="n">
        <f aca="false">MIN(G510,G515,G520)</f>
        <v>63</v>
      </c>
      <c r="H525" s="231" t="n">
        <f aca="false">MIN(H510,H515,H520)</f>
        <v>1</v>
      </c>
      <c r="I525" s="231" t="n">
        <f aca="false">MIN(I510,I515,I520)</f>
        <v>4</v>
      </c>
      <c r="J525" s="231" t="n">
        <f aca="false">MIN(J510,J515,J520)</f>
        <v>6</v>
      </c>
      <c r="K525" s="231" t="n">
        <f aca="false">MIN(K510,K515,K520)</f>
        <v>5</v>
      </c>
    </row>
    <row r="526" s="234" customFormat="true" ht="12.6" hidden="true" customHeight="true" outlineLevel="1" collapsed="false">
      <c r="A526" s="232" t="s">
        <v>125</v>
      </c>
      <c r="B526" s="233" t="n">
        <v>2001</v>
      </c>
      <c r="C526" s="234" t="n">
        <f aca="false">MAX(C23,C28,C33,C38,C43,C48,C53,C58,C73,C78,C83,C88,C93,C98,C103,C113,C118,C123,C128,C133,C138,C143,C148,C153,C163,C168,C173,C178,C183,C188)</f>
        <v>160381</v>
      </c>
      <c r="D526" s="234" t="n">
        <f aca="false">MAX(D23,D28,D33,D38,D43,D48,D53,D58,D73,D78,D83,D88,D93,D98,D103,D113,D118,D123,D128,D133,D138,D143,D148,D153,D163,D168,D173,D178,D183,D188)</f>
        <v>141229</v>
      </c>
      <c r="E526" s="234" t="n">
        <f aca="false">MAX(E23,E28,E33,E38,E43,E48,E53,E58,E73,E78,E83,E88,E93,E98,E103,E113,E118,E123,E128,E133,E138,E143,E148,E153,E163,E168,E173,E178,E183,E188)</f>
        <v>86839</v>
      </c>
      <c r="F526" s="234" t="n">
        <f aca="false">MAX(F23,F28,F33,F38,F43,F48,F53,F58,F73,F78,F83,F88,F93,F98,F103,F113,F118,F123,F128,F133,F138,F143,F148,F153,F163,F168,F173,F178,F183,F188)</f>
        <v>1828</v>
      </c>
      <c r="G526" s="234" t="n">
        <f aca="false">MAX(G23,G28,G33,G38,G43,G48,G53,G58,G73,G78,G83,G88,G93,G98,G103,G113,G118,G123,G128,G133,G138,G143,G148,G153,G163,G168,G173,G178,G183,G188)</f>
        <v>1754</v>
      </c>
      <c r="H526" s="234" t="n">
        <f aca="false">MAX(H23,H28,H33,H38,H43,H48,H53,H58,H73,H78,H83,H88,H93,H98,H103,H113,H118,H123,H128,H133,H138,H143,H148,H153,H163,H168,H173,H178,H183,H188)</f>
        <v>211</v>
      </c>
      <c r="I526" s="234" t="n">
        <f aca="false">MAX(I23,I28,I33,I38,I43,I48,I53,I58,I73,I78,I83,I88,I93,I98,I103,I113,I118,I123,I128,I133,I138,I143,I148,I153,I163,I168,I173,I178,I183,I188)</f>
        <v>236</v>
      </c>
      <c r="J526" s="234" t="n">
        <f aca="false">MAX(J23,J28,J33,J38,J43,J48,J53,J58,J73,J78,J83,J88,J93,J98,J103,J113,J118,J123,J128,J133,J138,J143,J148,J153,J163,J168,J173,J178,J183,J188)</f>
        <v>405</v>
      </c>
      <c r="K526" s="234" t="n">
        <f aca="false">MAX(K23,K28,K33,K38,K43,K48,K53,K58,K73,K78,K83,K88,K93,K98,K103,K113,K118,K123,K128,K133,K138,K143,K148,K153,K163,K168,K173,K178,K183,K188)</f>
        <v>268</v>
      </c>
    </row>
    <row r="527" s="234" customFormat="true" ht="12.6" hidden="true" customHeight="true" outlineLevel="1" collapsed="false">
      <c r="A527" s="232"/>
      <c r="B527" s="233" t="n">
        <v>2002</v>
      </c>
      <c r="C527" s="234" t="n">
        <f aca="false">MAX(C24,C29,C34,C39,C44,C49,C54,C59,C74,C79,C84,C89,C94,C99,C104,C114,C119,C124,C129,C134,C139,C144,C149,C154,C164,C169,C174,C179,C184,C189)</f>
        <v>160793</v>
      </c>
      <c r="D527" s="234" t="n">
        <f aca="false">MAX(D24,D29,D34,D39,D44,D49,D54,D59,D74,D79,D84,D89,D94,D99,D104,D114,D119,D124,D129,D134,D139,D144,D149,D154,D164,D169,D174,D179,D184,D189)</f>
        <v>141509</v>
      </c>
      <c r="E527" s="234" t="n">
        <f aca="false">MAX(E24,E29,E34,E39,E44,E49,E54,E59,E74,E79,E84,E89,E94,E99,E104,E114,E119,E124,E129,E134,E139,E144,E149,E154,E164,E169,E174,E179,E184,E189)</f>
        <v>86778</v>
      </c>
      <c r="F527" s="234" t="n">
        <f aca="false">MAX(F24,F29,F34,F39,F44,F49,F54,F59,F74,F79,F84,F89,F94,F99,F104,F114,F119,F124,F129,F134,F139,F144,F149,F154,F164,F169,F174,F179,F184,F189)</f>
        <v>1822</v>
      </c>
      <c r="G527" s="234" t="n">
        <f aca="false">MAX(G24,G29,G34,G39,G44,G49,G54,G59,G74,G79,G84,G89,G94,G99,G104,G114,G119,G124,G129,G134,G139,G144,G149,G154,G164,G169,G174,G179,G184,G189)</f>
        <v>1743</v>
      </c>
      <c r="H527" s="234" t="n">
        <f aca="false">MAX(H24,H29,H34,H39,H44,H49,H54,H59,H74,H79,H84,H89,H94,H99,H104,H114,H119,H124,H129,H134,H139,H144,H149,H154,H164,H169,H174,H179,H184,H189)</f>
        <v>209</v>
      </c>
      <c r="I527" s="234" t="n">
        <f aca="false">MAX(I24,I29,I34,I39,I44,I49,I54,I59,I74,I79,I84,I89,I94,I99,I104,I114,I119,I124,I129,I134,I139,I144,I149,I154,I164,I169,I174,I179,I184,I189)</f>
        <v>256</v>
      </c>
      <c r="J527" s="234" t="n">
        <f aca="false">MAX(J24,J29,J34,J39,J44,J49,J54,J59,J74,J79,J84,J89,J94,J99,J104,J114,J119,J124,J129,J134,J139,J144,J149,J154,J164,J169,J174,J179,J184,J189)</f>
        <v>408</v>
      </c>
      <c r="K527" s="234" t="n">
        <f aca="false">MAX(K24,K29,K34,K39,K44,K49,K54,K59,K74,K79,K84,K89,K94,K99,K104,K114,K119,K124,K129,K134,K139,K144,K149,K154,K164,K169,K174,K179,K184,K189)</f>
        <v>271</v>
      </c>
    </row>
    <row r="528" s="234" customFormat="true" ht="12.6" hidden="true" customHeight="true" outlineLevel="1" collapsed="false">
      <c r="A528" s="232"/>
      <c r="B528" s="233" t="n">
        <v>2003</v>
      </c>
      <c r="C528" s="234" t="n">
        <f aca="false">MAX(C25,C30,C35,C40,C45,C50,C55,C60,C75,C80,C85,C90,C95,C100,C105,C115,C120,C125,C130,C135,C140,C145,C150,C155,C165,C170,C175,C180,C185,C190)</f>
        <v>161025</v>
      </c>
      <c r="D528" s="234" t="n">
        <f aca="false">MAX(D25,D30,D35,D40,D45,D50,D55,D60,D75,D80,D85,D90,D95,D100,D105,D115,D120,D125,D130,D135,D140,D145,D150,D155,D165,D170,D175,D180,D185,D190)</f>
        <v>141873</v>
      </c>
      <c r="E528" s="234" t="n">
        <f aca="false">MAX(E25,E30,E35,E40,E45,E50,E55,E60,E75,E80,E85,E90,E95,E100,E105,E115,E120,E125,E130,E135,E140,E145,E150,E155,E165,E170,E175,E180,E185,E190)</f>
        <v>86684</v>
      </c>
      <c r="F528" s="234" t="n">
        <f aca="false">MAX(F25,F30,F35,F40,F45,F50,F55,F60,F75,F80,F85,F90,F95,F100,F105,F115,F120,F125,F130,F135,F140,F145,F150,F155,F165,F170,F175,F180,F185,F190)</f>
        <v>1816</v>
      </c>
      <c r="G528" s="234" t="n">
        <f aca="false">MAX(G25,G30,G35,G40,G45,G50,G55,G60,G75,G80,G85,G90,G95,G100,G105,G115,G120,G125,G130,G135,G140,G145,G150,G155,G165,G170,G175,G180,G185,G190)</f>
        <v>1743</v>
      </c>
      <c r="H528" s="234" t="n">
        <f aca="false">MAX(H25,H30,H35,H40,H45,H50,H55,H60,H75,H80,H85,H90,H95,H100,H105,H115,H120,H125,H130,H135,H140,H145,H150,H155,H165,H170,H175,H180,H185,H190)</f>
        <v>208</v>
      </c>
      <c r="I528" s="234" t="n">
        <f aca="false">MAX(I25,I30,I35,I40,I45,I50,I55,I60,I75,I80,I85,I90,I95,I100,I105,I115,I120,I125,I130,I135,I140,I145,I150,I155,I165,I170,I175,I180,I185,I190)</f>
        <v>274</v>
      </c>
      <c r="J528" s="234" t="n">
        <f aca="false">MAX(J25,J30,J35,J40,J45,J50,J55,J60,J75,J80,J85,J90,J95,J100,J105,J115,J120,J125,J130,J135,J140,J145,J150,J155,J165,J170,J175,J180,J185,J190)</f>
        <v>413</v>
      </c>
      <c r="K528" s="234" t="n">
        <f aca="false">MAX(K25,K30,K35,K40,K45,K50,K55,K60,K75,K80,K85,K90,K95,K100,K105,K115,K120,K125,K130,K135,K140,K145,K150,K155,K165,K170,K175,K180,K185,K190)</f>
        <v>275</v>
      </c>
    </row>
    <row r="529" s="234" customFormat="true" ht="12.6" hidden="true" customHeight="true" outlineLevel="1" collapsed="false">
      <c r="A529" s="232"/>
      <c r="B529" s="233" t="n">
        <v>2004</v>
      </c>
      <c r="C529" s="234" t="n">
        <f aca="false">MAX(C26,C31,C36,C41,C46,C51,C56,C61,C76,C81,C86,C91,C96,C101,C106,C116,C121,C126,C131,C136,C141,C146,C151,C156,C166,C171,C176,C181,C186,C191)</f>
        <v>161441</v>
      </c>
      <c r="D529" s="234" t="n">
        <f aca="false">MAX(D26,D31,D36,D41,D46,D51,D56,D61,D76,D81,D86,D91,D96,D101,D106,D116,D121,D126,D131,D136,D141,D146,D151,D156,D166,D171,D176,D181,D186,D191)</f>
        <v>142196</v>
      </c>
      <c r="E529" s="234" t="n">
        <f aca="false">MAX(E26,E31,E36,E41,E46,E51,E56,E61,E76,E81,E86,E91,E96,E101,E106,E116,E121,E126,E131,E136,E141,E146,E151,E156,E166,E171,E176,E181,E186,E191)</f>
        <v>86532</v>
      </c>
      <c r="F529" s="234" t="n">
        <f aca="false">MAX(F26,F31,F36,F41,F46,F51,F56,F61,F76,F81,F86,F91,F96,F101,F106,F116,F121,F126,F131,F136,F141,F146,F151,F156,F166,F171,F176,F181,F186,F191)</f>
        <v>1812</v>
      </c>
      <c r="G529" s="234" t="n">
        <f aca="false">MAX(G26,G31,G36,G41,G46,G51,G56,G61,G76,G81,G86,G91,G96,G101,G106,G116,G121,G126,G131,G136,G141,G146,G151,G156,G166,G171,G176,G181,G186,G191)</f>
        <v>1741</v>
      </c>
      <c r="H529" s="234" t="n">
        <f aca="false">MAX(H26,H31,H36,H41,H46,H51,H56,H61,H76,H81,H86,H91,H96,H101,H106,H116,H121,H126,H131,H136,H141,H146,H151,H156,H166,H171,H176,H181,H186,H191)</f>
        <v>209</v>
      </c>
      <c r="I529" s="234" t="n">
        <f aca="false">MAX(I26,I31,I36,I41,I46,I51,I56,I61,I76,I81,I86,I91,I96,I101,I106,I116,I121,I126,I131,I136,I141,I146,I151,I156,I166,I171,I176,I181,I186,I191)</f>
        <v>299</v>
      </c>
      <c r="J529" s="234" t="n">
        <f aca="false">MAX(J26,J31,J36,J41,J46,J51,J56,J61,J76,J81,J86,J91,J96,J101,J106,J116,J121,J126,J131,J136,J141,J146,J151,J156,J166,J171,J176,J181,J186,J191)</f>
        <v>416</v>
      </c>
      <c r="K529" s="234" t="n">
        <f aca="false">MAX(K26,K31,K36,K41,K46,K51,K56,K61,K76,K81,K86,K91,K96,K101,K106,K116,K121,K126,K131,K136,K141,K146,K151,K156,K166,K171,K176,K181,K186,K191)</f>
        <v>279</v>
      </c>
    </row>
    <row r="530" s="234" customFormat="true" ht="12.6" hidden="true" customHeight="true" outlineLevel="1" collapsed="false">
      <c r="A530" s="235"/>
      <c r="B530" s="236" t="n">
        <v>2005</v>
      </c>
      <c r="C530" s="234" t="n">
        <f aca="false">MAX(C27,C32,C37,C42,C47,C52,C57,C62,C77,C82,C87,C92,C97,C102,C107,C117,C122,C127,C132,C137,C142,C147,C152,C157,C167,C172,C177,C182,C187,C192)</f>
        <v>161679</v>
      </c>
      <c r="D530" s="234" t="n">
        <f aca="false">MAX(D27,D32,D37,D42,D47,D52,D57,D62,D77,D82,D87,D92,D97,D102,D107,D117,D122,D127,D132,D137,D142,D147,D152,D157,D167,D172,D177,D182,D187,D192)</f>
        <v>142555</v>
      </c>
      <c r="E530" s="234" t="n">
        <f aca="false">MAX(E27,E32,E37,E42,E47,E52,E57,E62,E77,E82,E87,E92,E97,E102,E107,E117,E122,E127,E132,E137,E142,E147,E152,E157,E167,E172,E177,E182,E187,E192)</f>
        <v>86298</v>
      </c>
      <c r="F530" s="234" t="n">
        <f aca="false">MAX(F27,F32,F37,F42,F47,F52,F57,F62,F77,F82,F87,F92,F97,F102,F107,F117,F122,F127,F132,F137,F142,F147,F152,F157,F167,F172,F177,F182,F187,F192)</f>
        <v>1802</v>
      </c>
      <c r="G530" s="234" t="n">
        <f aca="false">MAX(G27,G32,G37,G42,G47,G52,G57,G62,G77,G82,G87,G92,G97,G102,G107,G117,G122,G127,G132,G137,G142,G147,G152,G157,G167,G172,G177,G182,G187,G192)</f>
        <v>1750</v>
      </c>
      <c r="H530" s="234" t="n">
        <f aca="false">MAX(H27,H32,H37,H42,H47,H52,H57,H62,H77,H82,H87,H92,H97,H102,H107,H117,H122,H127,H132,H137,H142,H147,H152,H157,H167,H172,H177,H182,H187,H192)</f>
        <v>208</v>
      </c>
      <c r="I530" s="234" t="n">
        <f aca="false">MAX(I27,I32,I37,I42,I47,I52,I57,I62,I77,I82,I87,I92,I97,I102,I107,I117,I122,I127,I132,I137,I142,I147,I152,I157,I167,I172,I177,I182,I187,I192)</f>
        <v>321</v>
      </c>
      <c r="J530" s="234" t="n">
        <f aca="false">MAX(J27,J32,J37,J42,J47,J52,J57,J62,J77,J82,J87,J92,J97,J102,J107,J117,J122,J127,J132,J137,J142,J147,J152,J157,J167,J172,J177,J182,J187,J192)</f>
        <v>418</v>
      </c>
      <c r="K530" s="234" t="n">
        <f aca="false">MAX(K27,K32,K37,K42,K47,K52,K57,K62,K77,K82,K87,K92,K97,K102,K107,K117,K122,K127,K132,K137,K142,K147,K152,K157,K167,K172,K177,K182,K187,K192)</f>
        <v>282</v>
      </c>
    </row>
    <row r="531" s="234" customFormat="true" ht="12.6" hidden="true" customHeight="true" outlineLevel="1" collapsed="false">
      <c r="A531" s="232" t="s">
        <v>125</v>
      </c>
      <c r="B531" s="237" t="n">
        <v>2001</v>
      </c>
      <c r="C531" s="234" t="n">
        <f aca="false">MAX(C193,C208,C213,C218,C223,C228,C233,C238,C243,C248,C253,C258,C268,C273,C278,C283,C288,C293,C298,C303,C308,C313,C318,C323,C328,C343,C348,C353,C358,C363)</f>
        <v>156411</v>
      </c>
      <c r="D531" s="234" t="n">
        <f aca="false">MAX(D193,D208,D213,D218,D223,D228,D233,D238,D243,D248,D253,D258,D268,D273,D278,D283,D288,D293,D298,D303,D308,D313,D318,D323,D328,D343,D348,D353,D358,D363)</f>
        <v>146934</v>
      </c>
      <c r="E531" s="234" t="n">
        <f aca="false">MAX(E193,E208,E213,E218,E223,E228,E233,E238,E243,E248,E253,E258,E268,E273,E278,E283,E288,E293,E298,E303,E308,E313,E318,E323,E328,E343,E348,E353,E358,E363)</f>
        <v>31479</v>
      </c>
      <c r="F531" s="234" t="n">
        <f aca="false">MAX(F193,F208,F213,F218,F223,F228,F233,F238,F243,F248,F253,F258,F268,F273,F278,F283,F288,F293,F298,F303,F308,F313,F318,F323,F328,F343,F348,F353,F358,F363)</f>
        <v>7995</v>
      </c>
      <c r="G531" s="234" t="n">
        <f aca="false">MAX(G193,G208,G213,G218,G223,G228,G233,G238,G243,G248,G253,G258,G268,G273,G278,G283,G288,G293,G298,G303,G308,G313,G318,G323,G328,G343,G348,G353,G358,G363)</f>
        <v>1620</v>
      </c>
      <c r="H531" s="234" t="n">
        <f aca="false">MAX(H193,H208,H213,H218,H223,H228,H233,H238,H243,H248,H253,H258,H268,H273,H278,H283,H288,H293,H298,H303,H308,H313,H318,H323,H328,H343,H348,H353,H358,H363)</f>
        <v>4897</v>
      </c>
      <c r="I531" s="234" t="n">
        <f aca="false">MAX(I193,I208,I213,I218,I223,I228,I233,I238,I243,I248,I253,I258,I268,I273,I278,I283,I288,I293,I298,I303,I308,I313,I318,I323,I328,I343,I348,I353,I358,I363)</f>
        <v>537</v>
      </c>
      <c r="J531" s="234" t="n">
        <f aca="false">MAX(J193,J208,J213,J218,J223,J228,J233,J238,J243,J248,J253,J258,J268,J273,J278,J283,J288,J293,J298,J303,J308,J313,J318,J323,J328,J343,J348,J353,J358,J363)</f>
        <v>211</v>
      </c>
      <c r="K531" s="234" t="n">
        <f aca="false">MAX(K193,K208,K213,K218,K223,K228,K233,K238,K243,K248,K253,K258,K268,K273,K278,K283,K288,K293,K298,K303,K308,K313,K318,K323,K328,K343,K348,K353,K358,K363)</f>
        <v>345</v>
      </c>
    </row>
    <row r="532" s="234" customFormat="true" ht="12.6" hidden="true" customHeight="true" outlineLevel="1" collapsed="false">
      <c r="A532" s="232"/>
      <c r="B532" s="233" t="n">
        <v>2002</v>
      </c>
      <c r="C532" s="234" t="n">
        <f aca="false">MAX(C194,C209,C214,C219,C224,C229,C234,C239,C244,C249,C254,C259,C269,C274,C279,C284,C289,C294,C299,C304,C309,C314,C319,C324,C329,C344,C349,C354,C359,C364)</f>
        <v>156826</v>
      </c>
      <c r="D532" s="234" t="n">
        <f aca="false">MAX(D194,D209,D214,D219,D224,D229,D234,D239,D244,D249,D254,D259,D269,D274,D279,D284,D289,D294,D299,D304,D309,D314,D319,D324,D329,D344,D349,D354,D359,D364)</f>
        <v>147351</v>
      </c>
      <c r="E532" s="234" t="n">
        <f aca="false">MAX(E194,E209,E214,E219,E224,E229,E234,E239,E244,E249,E254,E259,E269,E274,E279,E284,E289,E294,E299,E304,E309,E314,E319,E324,E329,E344,E349,E354,E359,E364)</f>
        <v>31653</v>
      </c>
      <c r="F532" s="234" t="n">
        <f aca="false">MAX(F194,F209,F214,F219,F224,F229,F234,F239,F244,F249,F254,F259,F269,F274,F279,F284,F289,F294,F299,F304,F309,F314,F319,F324,F329,F344,F349,F354,F359,F364)</f>
        <v>7980</v>
      </c>
      <c r="G532" s="234" t="n">
        <f aca="false">MAX(G194,G209,G214,G219,G224,G229,G234,G239,G244,G249,G254,G259,G269,G274,G279,G284,G289,G294,G299,G304,G309,G314,G319,G324,G329,G344,G349,G354,G359,G364)</f>
        <v>1629</v>
      </c>
      <c r="H532" s="234" t="n">
        <f aca="false">MAX(H194,H209,H214,H219,H224,H229,H234,H239,H244,H249,H254,H259,H269,H274,H279,H284,H289,H294,H299,H304,H309,H314,H319,H324,H329,H344,H349,H354,H359,H364)</f>
        <v>4816</v>
      </c>
      <c r="I532" s="234" t="n">
        <f aca="false">MAX(I194,I209,I214,I219,I224,I229,I234,I239,I244,I249,I254,I259,I269,I274,I279,I284,I289,I294,I299,I304,I309,I314,I319,I324,I329,I344,I349,I354,I359,I364)</f>
        <v>544</v>
      </c>
      <c r="J532" s="234" t="n">
        <f aca="false">MAX(J194,J209,J214,J219,J224,J229,J234,J239,J244,J249,J254,J259,J269,J274,J279,J284,J289,J294,J299,J304,J309,J314,J319,J324,J329,J344,J349,J354,J359,J364)</f>
        <v>208</v>
      </c>
      <c r="K532" s="234" t="n">
        <f aca="false">MAX(K194,K209,K214,K219,K224,K229,K234,K239,K244,K249,K254,K259,K269,K274,K279,K284,K289,K294,K299,K304,K309,K314,K319,K324,K329,K344,K349,K354,K359,K364)</f>
        <v>354</v>
      </c>
    </row>
    <row r="533" s="234" customFormat="true" ht="12.6" hidden="true" customHeight="true" outlineLevel="1" collapsed="false">
      <c r="A533" s="232"/>
      <c r="B533" s="233" t="n">
        <v>2003</v>
      </c>
      <c r="C533" s="234" t="n">
        <f aca="false">MAX(C195,C210,C215,C220,C225,C230,C235,C240,C245,C250,C255,C260,C270,C275,C280,C285,C290,C295,C300,C305,C310,C315,C320,C325,C330,C345,C350,C355,C360,C365)</f>
        <v>157281</v>
      </c>
      <c r="D533" s="234" t="n">
        <f aca="false">MAX(D195,D210,D215,D220,D225,D230,D235,D240,D245,D250,D255,D260,D270,D275,D280,D285,D290,D295,D300,D305,D310,D315,D320,D325,D330,D345,D350,D355,D360,D365)</f>
        <v>147807</v>
      </c>
      <c r="E533" s="234" t="n">
        <f aca="false">MAX(E195,E210,E215,E220,E225,E230,E235,E240,E245,E250,E255,E260,E270,E275,E280,E285,E290,E295,E300,E305,E310,E315,E320,E325,E330,E345,E350,E355,E360,E365)</f>
        <v>31813</v>
      </c>
      <c r="F533" s="234" t="n">
        <f aca="false">MAX(F195,F210,F215,F220,F225,F230,F235,F240,F245,F250,F255,F260,F270,F275,F280,F285,F290,F295,F300,F305,F310,F315,F320,F325,F330,F345,F350,F355,F360,F365)</f>
        <v>7955</v>
      </c>
      <c r="G533" s="234" t="n">
        <f aca="false">MAX(G195,G210,G215,G220,G225,G230,G235,G240,G245,G250,G255,G260,G270,G275,G280,G285,G290,G295,G300,G305,G310,G315,G320,G325,G330,G345,G350,G355,G360,G365)</f>
        <v>1628</v>
      </c>
      <c r="H533" s="234" t="n">
        <f aca="false">MAX(H195,H210,H215,H220,H225,H230,H235,H240,H245,H250,H255,H260,H270,H275,H280,H285,H290,H295,H300,H305,H310,H315,H320,H325,H330,H345,H350,H355,H360,H365)</f>
        <v>4717</v>
      </c>
      <c r="I533" s="234" t="n">
        <f aca="false">MAX(I195,I210,I215,I220,I225,I230,I235,I240,I245,I250,I255,I260,I270,I275,I280,I285,I290,I295,I300,I305,I310,I315,I320,I325,I330,I345,I350,I355,I360,I365)</f>
        <v>551</v>
      </c>
      <c r="J533" s="234" t="n">
        <f aca="false">MAX(J195,J210,J215,J220,J225,J230,J235,J240,J245,J250,J255,J260,J270,J275,J280,J285,J290,J295,J300,J305,J310,J315,J320,J325,J330,J345,J350,J355,J360,J365)</f>
        <v>203</v>
      </c>
      <c r="K533" s="234" t="n">
        <f aca="false">MAX(K195,K210,K215,K220,K225,K230,K235,K240,K245,K250,K255,K260,K270,K275,K280,K285,K290,K295,K300,K305,K310,K315,K320,K325,K330,K345,K350,K355,K360,K365)</f>
        <v>367</v>
      </c>
    </row>
    <row r="534" s="234" customFormat="true" ht="12.6" hidden="true" customHeight="true" outlineLevel="1" collapsed="false">
      <c r="A534" s="232"/>
      <c r="B534" s="233" t="n">
        <v>2004</v>
      </c>
      <c r="C534" s="234" t="n">
        <f aca="false">MAX(C196,C211,C216,C221,C226,C231,C236,C241,C246,C251,C256,C261,C271,C276,C281,C286,C291,C296,C301,C306,C311,C316,C321,C326,C331,C346,C351,C356,C361,C366)</f>
        <v>157807</v>
      </c>
      <c r="D534" s="234" t="n">
        <f aca="false">MAX(D196,D211,D216,D221,D226,D231,D236,D241,D246,D251,D256,D261,D271,D276,D281,D286,D291,D296,D301,D306,D311,D316,D321,D326,D331,D346,D351,D356,D361,D366)</f>
        <v>148284</v>
      </c>
      <c r="E534" s="234" t="n">
        <f aca="false">MAX(E196,E211,E216,E221,E226,E231,E236,E241,E246,E251,E256,E261,E271,E276,E281,E286,E291,E296,E301,E306,E311,E316,E321,E326,E331,E346,E351,E356,E361,E366)</f>
        <v>32036</v>
      </c>
      <c r="F534" s="234" t="n">
        <f aca="false">MAX(F196,F211,F216,F221,F226,F231,F236,F241,F246,F251,F256,F261,F271,F276,F281,F286,F291,F296,F301,F306,F311,F316,F321,F326,F331,F346,F351,F356,F361,F366)</f>
        <v>7911</v>
      </c>
      <c r="G534" s="234" t="n">
        <f aca="false">MAX(G196,G211,G216,G221,G226,G231,G236,G241,G246,G251,G256,G261,G271,G276,G281,G286,G291,G296,G301,G306,G311,G316,G321,G326,G331,G346,G351,G356,G361,G366)</f>
        <v>1665</v>
      </c>
      <c r="H534" s="234" t="n">
        <f aca="false">MAX(H196,H211,H216,H221,H226,H231,H236,H241,H246,H251,H256,H261,H271,H276,H281,H286,H291,H296,H301,H306,H311,H316,H321,H326,H331,H346,H351,H356,H361,H366)</f>
        <v>4621</v>
      </c>
      <c r="I534" s="234" t="n">
        <f aca="false">MAX(I196,I211,I216,I221,I226,I231,I236,I241,I246,I251,I256,I261,I271,I276,I281,I286,I291,I296,I301,I306,I311,I316,I321,I326,I331,I346,I351,I356,I361,I366)</f>
        <v>552</v>
      </c>
      <c r="J534" s="234" t="n">
        <f aca="false">MAX(J196,J211,J216,J221,J226,J231,J236,J241,J246,J251,J256,J261,J271,J276,J281,J286,J291,J296,J301,J306,J311,J316,J321,J326,J331,J346,J351,J356,J361,J366)</f>
        <v>199</v>
      </c>
      <c r="K534" s="234" t="n">
        <f aca="false">MAX(K196,K211,K216,K221,K226,K231,K236,K241,K246,K251,K256,K261,K271,K276,K281,K286,K291,K296,K301,K306,K311,K316,K321,K326,K331,K346,K351,K356,K361,K366)</f>
        <v>372</v>
      </c>
    </row>
    <row r="535" s="234" customFormat="true" ht="12.6" hidden="true" customHeight="true" outlineLevel="1" collapsed="false">
      <c r="A535" s="235"/>
      <c r="B535" s="236" t="n">
        <v>2005</v>
      </c>
      <c r="C535" s="234" t="n">
        <f aca="false">MAX(C197,C212,C217,C222,C227,C232,C237,C242,C247,C252,C257,C262,C272,C277,C282,C287,C292,C297,C302,C307,C312,C317,C322,C327,C332,C347,C352,C357,C362,C367)</f>
        <v>158279</v>
      </c>
      <c r="D535" s="234" t="n">
        <f aca="false">MAX(D197,D212,D217,D222,D227,D232,D237,D242,D247,D252,D257,D262,D272,D277,D282,D287,D292,D297,D302,D307,D312,D317,D322,D327,D332,D347,D352,D357,D362,D367)</f>
        <v>148761</v>
      </c>
      <c r="E535" s="234" t="n">
        <f aca="false">MAX(E197,E212,E217,E222,E227,E232,E237,E242,E247,E252,E257,E262,E272,E277,E282,E287,E292,E297,E302,E307,E312,E317,E322,E327,E332,E347,E352,E357,E362,E367)</f>
        <v>32181</v>
      </c>
      <c r="F535" s="234" t="n">
        <f aca="false">MAX(F197,F212,F217,F222,F227,F232,F237,F242,F247,F252,F257,F262,F272,F277,F282,F287,F292,F297,F302,F307,F312,F317,F322,F327,F332,F347,F352,F357,F362,F367)</f>
        <v>7863</v>
      </c>
      <c r="G535" s="234" t="n">
        <f aca="false">MAX(G197,G212,G217,G222,G227,G232,G237,G242,G247,G252,G257,G262,G272,G277,G282,G287,G292,G297,G302,G307,G312,G317,G322,G327,G332,G347,G352,G357,G362,G367)</f>
        <v>1669</v>
      </c>
      <c r="H535" s="234" t="n">
        <f aca="false">MAX(H197,H212,H217,H222,H227,H232,H237,H242,H247,H252,H257,H262,H272,H277,H282,H287,H292,H297,H302,H307,H312,H317,H322,H327,H332,H347,H352,H357,H362,H367)</f>
        <v>4516</v>
      </c>
      <c r="I535" s="234" t="n">
        <f aca="false">MAX(I197,I212,I217,I222,I227,I232,I237,I242,I247,I252,I257,I262,I272,I277,I282,I287,I292,I297,I302,I307,I312,I317,I322,I327,I332,I347,I352,I357,I362,I367)</f>
        <v>551</v>
      </c>
      <c r="J535" s="234" t="n">
        <f aca="false">MAX(J197,J212,J217,J222,J227,J232,J237,J242,J247,J252,J257,J262,J272,J277,J282,J287,J292,J297,J302,J307,J312,J317,J322,J327,J332,J347,J352,J357,J362,J367)</f>
        <v>195</v>
      </c>
      <c r="K535" s="234" t="n">
        <f aca="false">MAX(K197,K212,K217,K222,K227,K232,K237,K242,K247,K252,K257,K262,K272,K277,K282,K287,K292,K297,K302,K307,K312,K317,K322,K327,K332,K347,K352,K357,K362,K367)</f>
        <v>378</v>
      </c>
    </row>
    <row r="536" s="234" customFormat="true" ht="12.6" hidden="true" customHeight="true" outlineLevel="1" collapsed="false">
      <c r="A536" s="232" t="s">
        <v>125</v>
      </c>
      <c r="B536" s="237" t="n">
        <v>2001</v>
      </c>
      <c r="C536" s="234" t="n">
        <f aca="false">MAX(C368,C373,C378,C383,C388,C393,C398,C403,C413,C418,C423,C428,C433,C438,C443,C448,C453,C458,C463)</f>
        <v>172536</v>
      </c>
      <c r="D536" s="234" t="n">
        <f aca="false">MAX(D368,D373,D378,D383,D388,D393,D398,D403,D413,D418,D423,D428,D433,D438,D443,D448,D453,D458,D463)</f>
        <v>147859</v>
      </c>
      <c r="E536" s="234" t="n">
        <f aca="false">MAX(E368,E373,E378,E383,E388,E393,E398,E403,E413,E418,E423,E428,E433,E438,E443,E448,E453,E458,E463)</f>
        <v>27547</v>
      </c>
      <c r="F536" s="234" t="n">
        <f aca="false">MAX(F368,F373,F378,F383,F388,F393,F398,F403,F413,F418,F423,F428,F433,F438,F443,F448,F453,F458,F463)</f>
        <v>7642</v>
      </c>
      <c r="G536" s="234" t="n">
        <f aca="false">MAX(G368,G373,G378,G383,G388,G393,G398,G403,G413,G418,G423,G428,G433,G438,G443,G448,G453,G458,G463)</f>
        <v>759</v>
      </c>
      <c r="H536" s="234" t="n">
        <f aca="false">MAX(H368,H373,H378,H383,H388,H393,H398,H403,H413,H418,H423,H428,H433,H438,H443,H448,H453,H458,H463)</f>
        <v>4497</v>
      </c>
      <c r="I536" s="234" t="n">
        <f aca="false">MAX(I368,I373,I378,I383,I388,I393,I398,I403,I413,I418,I423,I428,I433,I438,I443,I448,I453,I458,I463)</f>
        <v>774</v>
      </c>
      <c r="J536" s="234" t="n">
        <f aca="false">MAX(J368,J373,J378,J383,J388,J393,J398,J403,J413,J418,J423,J428,J433,J438,J443,J448,J453,J458,J463)</f>
        <v>512</v>
      </c>
      <c r="K536" s="234" t="n">
        <f aca="false">MAX(K368,K373,K378,K383,K388,K393,K398,K403,K413,K418,K423,K428,K433,K438,K443,K448,K453,K458,K463)</f>
        <v>222</v>
      </c>
    </row>
    <row r="537" s="234" customFormat="true" ht="12.6" hidden="true" customHeight="true" outlineLevel="1" collapsed="false">
      <c r="A537" s="232"/>
      <c r="B537" s="233" t="n">
        <v>2002</v>
      </c>
      <c r="C537" s="234" t="n">
        <f aca="false">MAX(C369,C374,C379,C384,C389,C394,C399,C404,C414,C419,C424,C429,C434,C439,C444,C449,C454,C459,C464)</f>
        <v>173457</v>
      </c>
      <c r="D537" s="234" t="n">
        <f aca="false">MAX(D369,D374,D379,D384,D389,D394,D399,D404,D414,D419,D424,D429,D434,D439,D444,D449,D454,D459,D464)</f>
        <v>148861</v>
      </c>
      <c r="E537" s="234" t="n">
        <f aca="false">MAX(E369,E374,E379,E384,E389,E394,E399,E404,E414,E419,E424,E429,E434,E439,E444,E449,E454,E459,E464)</f>
        <v>27377</v>
      </c>
      <c r="F537" s="234" t="n">
        <f aca="false">MAX(F369,F374,F379,F384,F389,F394,F399,F404,F414,F419,F424,F429,F434,F439,F444,F449,F454,F459,F464)</f>
        <v>7754</v>
      </c>
      <c r="G537" s="234" t="n">
        <f aca="false">MAX(G369,G374,G379,G384,G389,G394,G399,G404,G414,G419,G424,G429,G434,G439,G444,G449,G454,G459,G464)</f>
        <v>774</v>
      </c>
      <c r="H537" s="234" t="n">
        <f aca="false">MAX(H369,H374,H379,H384,H389,H394,H399,H404,H414,H419,H424,H429,H434,H439,H444,H449,H454,H459,H464)</f>
        <v>4411</v>
      </c>
      <c r="I537" s="234" t="n">
        <f aca="false">MAX(I369,I374,I379,I384,I389,I394,I399,I404,I414,I419,I424,I429,I434,I439,I444,I449,I454,I459,I464)</f>
        <v>777</v>
      </c>
      <c r="J537" s="234" t="n">
        <f aca="false">MAX(J369,J374,J379,J384,J389,J394,J399,J404,J414,J419,J424,J429,J434,J439,J444,J449,J454,J459,J464)</f>
        <v>508</v>
      </c>
      <c r="K537" s="234" t="n">
        <f aca="false">MAX(K369,K374,K379,K384,K389,K394,K399,K404,K414,K419,K424,K429,K434,K439,K444,K449,K454,K459,K464)</f>
        <v>228</v>
      </c>
    </row>
    <row r="538" s="234" customFormat="true" ht="12.6" hidden="true" customHeight="true" outlineLevel="1" collapsed="false">
      <c r="A538" s="232"/>
      <c r="B538" s="233" t="n">
        <v>2003</v>
      </c>
      <c r="C538" s="234" t="n">
        <f aca="false">MAX(C370,C375,C380,C385,C390,C395,C400,C405,C415,C420,C425,C430,C435,C440,C445,C450,C455,C460,C465)</f>
        <v>174286</v>
      </c>
      <c r="D538" s="234" t="n">
        <f aca="false">MAX(D370,D375,D380,D385,D390,D395,D400,D405,D415,D420,D425,D430,D435,D440,D445,D450,D455,D460,D465)</f>
        <v>149786</v>
      </c>
      <c r="E538" s="234" t="n">
        <f aca="false">MAX(E370,E375,E380,E385,E390,E395,E400,E405,E415,E420,E425,E430,E435,E440,E445,E450,E455,E460,E465)</f>
        <v>27192</v>
      </c>
      <c r="F538" s="234" t="n">
        <f aca="false">MAX(F370,F375,F380,F385,F390,F395,F400,F405,F415,F420,F425,F430,F435,F440,F445,F450,F455,F460,F465)</f>
        <v>8023</v>
      </c>
      <c r="G538" s="234" t="n">
        <f aca="false">MAX(G370,G375,G380,G385,G390,G395,G400,G405,G415,G420,G425,G430,G435,G440,G445,G450,G455,G460,G465)</f>
        <v>788</v>
      </c>
      <c r="H538" s="234" t="n">
        <f aca="false">MAX(H370,H375,H380,H385,H390,H395,H400,H405,H415,H420,H425,H430,H435,H440,H445,H450,H455,H460,H465)</f>
        <v>4325</v>
      </c>
      <c r="I538" s="234" t="n">
        <f aca="false">MAX(I370,I375,I380,I385,I390,I395,I400,I405,I415,I420,I425,I430,I435,I440,I445,I450,I455,I460,I465)</f>
        <v>772</v>
      </c>
      <c r="J538" s="234" t="n">
        <f aca="false">MAX(J370,J375,J380,J385,J390,J395,J400,J405,J415,J420,J425,J430,J435,J440,J445,J450,J455,J460,J465)</f>
        <v>511</v>
      </c>
      <c r="K538" s="234" t="n">
        <f aca="false">MAX(K370,K375,K380,K385,K390,K395,K400,K405,K415,K420,K425,K430,K435,K440,K445,K450,K455,K460,K465)</f>
        <v>239</v>
      </c>
    </row>
    <row r="539" s="234" customFormat="true" ht="12.6" hidden="true" customHeight="true" outlineLevel="1" collapsed="false">
      <c r="A539" s="232"/>
      <c r="B539" s="233" t="n">
        <v>2004</v>
      </c>
      <c r="C539" s="234" t="n">
        <f aca="false">MAX(C371,C376,C381,C386,C391,C396,C401,C406,C416,C421,C426,C431,C436,C441,C446,C451,C456,C461,C466)</f>
        <v>175038</v>
      </c>
      <c r="D539" s="234" t="n">
        <f aca="false">MAX(D371,D376,D381,D386,D391,D396,D401,D406,D416,D421,D426,D431,D436,D441,D446,D451,D456,D461,D466)</f>
        <v>150604</v>
      </c>
      <c r="E539" s="234" t="n">
        <f aca="false">MAX(E371,E376,E381,E386,E391,E396,E401,E406,E416,E421,E426,E431,E436,E441,E446,E451,E456,E461,E466)</f>
        <v>26990</v>
      </c>
      <c r="F539" s="234" t="n">
        <f aca="false">MAX(F371,F376,F381,F386,F391,F396,F401,F406,F416,F421,F426,F431,F436,F441,F446,F451,F456,F461,F466)</f>
        <v>8293</v>
      </c>
      <c r="G539" s="234" t="n">
        <f aca="false">MAX(G371,G376,G381,G386,G391,G396,G401,G406,G416,G421,G426,G431,G436,G441,G446,G451,G456,G461,G466)</f>
        <v>812</v>
      </c>
      <c r="H539" s="234" t="n">
        <f aca="false">MAX(H371,H376,H381,H386,H391,H396,H401,H406,H416,H421,H426,H431,H436,H441,H446,H451,H456,H461,H466)</f>
        <v>4234</v>
      </c>
      <c r="I539" s="234" t="n">
        <f aca="false">MAX(I371,I376,I381,I386,I391,I396,I401,I406,I416,I421,I426,I431,I436,I441,I446,I451,I456,I461,I466)</f>
        <v>801</v>
      </c>
      <c r="J539" s="234" t="n">
        <f aca="false">MAX(J371,J376,J381,J386,J391,J396,J401,J406,J416,J421,J426,J431,J436,J441,J446,J451,J456,J461,J466)</f>
        <v>503</v>
      </c>
      <c r="K539" s="234" t="n">
        <f aca="false">MAX(K371,K376,K381,K386,K391,K396,K401,K406,K416,K421,K426,K431,K436,K441,K446,K451,K456,K461,K466)</f>
        <v>243</v>
      </c>
    </row>
    <row r="540" s="234" customFormat="true" ht="12.6" hidden="true" customHeight="true" outlineLevel="1" collapsed="false">
      <c r="A540" s="235"/>
      <c r="B540" s="236" t="n">
        <v>2005</v>
      </c>
      <c r="C540" s="234" t="n">
        <f aca="false">MAX(C372,C377,C382,C387,C392,C397,C402,C407,C417,C422,C427,C432,C437,C442,C447,C452,C457,C462,C467)</f>
        <v>176181</v>
      </c>
      <c r="D540" s="234" t="n">
        <f aca="false">MAX(D372,D377,D382,D387,D392,D397,D402,D407,D417,D422,D427,D432,D437,D442,D447,D452,D457,D462,D467)</f>
        <v>151853</v>
      </c>
      <c r="E540" s="234" t="n">
        <f aca="false">MAX(E372,E377,E382,E387,E392,E397,E402,E407,E417,E422,E427,E432,E437,E442,E447,E452,E457,E462,E467)</f>
        <v>26830</v>
      </c>
      <c r="F540" s="234" t="n">
        <f aca="false">MAX(F372,F377,F382,F387,F392,F397,F402,F407,F417,F422,F427,F432,F437,F442,F447,F452,F457,F462,F467)</f>
        <v>8558</v>
      </c>
      <c r="G540" s="234" t="n">
        <f aca="false">MAX(G372,G377,G382,G387,G392,G397,G402,G407,G417,G422,G427,G432,G437,G442,G447,G452,G457,G462,G467)</f>
        <v>834</v>
      </c>
      <c r="H540" s="234" t="n">
        <f aca="false">MAX(H372,H377,H382,H387,H392,H397,H402,H407,H417,H422,H427,H432,H437,H442,H447,H452,H457,H462,H467)</f>
        <v>4161</v>
      </c>
      <c r="I540" s="234" t="n">
        <f aca="false">MAX(I372,I377,I382,I387,I392,I397,I402,I407,I417,I422,I427,I432,I437,I442,I447,I452,I457,I462,I467)</f>
        <v>815</v>
      </c>
      <c r="J540" s="234" t="n">
        <f aca="false">MAX(J372,J377,J382,J387,J392,J397,J402,J407,J417,J422,J427,J432,J437,J442,J447,J452,J457,J462,J467)</f>
        <v>496</v>
      </c>
      <c r="K540" s="234" t="n">
        <f aca="false">MAX(K372,K377,K382,K387,K392,K397,K402,K407,K417,K422,K427,K432,K437,K442,K447,K452,K457,K462,K467)</f>
        <v>252</v>
      </c>
    </row>
    <row r="541" s="240" customFormat="true" ht="12.6" hidden="true" customHeight="true" outlineLevel="1" collapsed="false">
      <c r="A541" s="238" t="s">
        <v>125</v>
      </c>
      <c r="B541" s="239" t="n">
        <v>2001</v>
      </c>
      <c r="C541" s="240" t="n">
        <f aca="false">MAX(C526,C531,C536)</f>
        <v>172536</v>
      </c>
      <c r="D541" s="240" t="n">
        <f aca="false">MAX(D526,D531,D536)</f>
        <v>147859</v>
      </c>
      <c r="E541" s="240" t="n">
        <f aca="false">MAX(E526,E531,E536)</f>
        <v>86839</v>
      </c>
      <c r="F541" s="240" t="n">
        <f aca="false">MAX(F526,F531,F536)</f>
        <v>7995</v>
      </c>
      <c r="G541" s="240" t="n">
        <f aca="false">MAX(G526,G531,G536)</f>
        <v>1754</v>
      </c>
      <c r="H541" s="240" t="n">
        <f aca="false">MAX(H526,H531,H536)</f>
        <v>4897</v>
      </c>
      <c r="I541" s="240" t="n">
        <f aca="false">MAX(I526,I531,I536)</f>
        <v>774</v>
      </c>
      <c r="J541" s="240" t="n">
        <f aca="false">MAX(J526,J531,J536)</f>
        <v>512</v>
      </c>
      <c r="K541" s="240" t="n">
        <f aca="false">MAX(K526,K531,K536)</f>
        <v>345</v>
      </c>
    </row>
    <row r="542" s="240" customFormat="true" ht="12.6" hidden="true" customHeight="true" outlineLevel="1" collapsed="false">
      <c r="A542" s="238" t="s">
        <v>125</v>
      </c>
      <c r="B542" s="239" t="n">
        <v>2002</v>
      </c>
      <c r="C542" s="240" t="n">
        <f aca="false">MAX(C527,C532,C537)</f>
        <v>173457</v>
      </c>
      <c r="D542" s="240" t="n">
        <f aca="false">MAX(D527,D532,D537)</f>
        <v>148861</v>
      </c>
      <c r="E542" s="240" t="n">
        <f aca="false">MAX(E527,E532,E537)</f>
        <v>86778</v>
      </c>
      <c r="F542" s="240" t="n">
        <f aca="false">MAX(F527,F532,F537)</f>
        <v>7980</v>
      </c>
      <c r="G542" s="240" t="n">
        <f aca="false">MAX(G527,G532,G537)</f>
        <v>1743</v>
      </c>
      <c r="H542" s="240" t="n">
        <f aca="false">MAX(H527,H532,H537)</f>
        <v>4816</v>
      </c>
      <c r="I542" s="240" t="n">
        <f aca="false">MAX(I527,I532,I537)</f>
        <v>777</v>
      </c>
      <c r="J542" s="240" t="n">
        <f aca="false">MAX(J527,J532,J537)</f>
        <v>508</v>
      </c>
      <c r="K542" s="240" t="n">
        <f aca="false">MAX(K527,K532,K537)</f>
        <v>354</v>
      </c>
    </row>
    <row r="543" s="240" customFormat="true" ht="12.6" hidden="true" customHeight="true" outlineLevel="1" collapsed="false">
      <c r="A543" s="238" t="s">
        <v>125</v>
      </c>
      <c r="B543" s="239" t="n">
        <v>2003</v>
      </c>
      <c r="C543" s="240" t="n">
        <f aca="false">MAX(C528,C533,C538)</f>
        <v>174286</v>
      </c>
      <c r="D543" s="240" t="n">
        <f aca="false">MAX(D528,D533,D538)</f>
        <v>149786</v>
      </c>
      <c r="E543" s="240" t="n">
        <f aca="false">MAX(E528,E533,E538)</f>
        <v>86684</v>
      </c>
      <c r="F543" s="240" t="n">
        <f aca="false">MAX(F528,F533,F538)</f>
        <v>8023</v>
      </c>
      <c r="G543" s="240" t="n">
        <f aca="false">MAX(G528,G533,G538)</f>
        <v>1743</v>
      </c>
      <c r="H543" s="240" t="n">
        <f aca="false">MAX(H528,H533,H538)</f>
        <v>4717</v>
      </c>
      <c r="I543" s="240" t="n">
        <f aca="false">MAX(I528,I533,I538)</f>
        <v>772</v>
      </c>
      <c r="J543" s="240" t="n">
        <f aca="false">MAX(J528,J533,J538)</f>
        <v>511</v>
      </c>
      <c r="K543" s="240" t="n">
        <f aca="false">MAX(K528,K533,K538)</f>
        <v>367</v>
      </c>
    </row>
    <row r="544" s="240" customFormat="true" ht="12.6" hidden="true" customHeight="true" outlineLevel="1" collapsed="false">
      <c r="A544" s="238" t="s">
        <v>125</v>
      </c>
      <c r="B544" s="239" t="n">
        <v>2004</v>
      </c>
      <c r="C544" s="240" t="n">
        <f aca="false">MAX(C529,C534,C539)</f>
        <v>175038</v>
      </c>
      <c r="D544" s="240" t="n">
        <f aca="false">MAX(D529,D534,D539)</f>
        <v>150604</v>
      </c>
      <c r="E544" s="240" t="n">
        <f aca="false">MAX(E529,E534,E539)</f>
        <v>86532</v>
      </c>
      <c r="F544" s="240" t="n">
        <f aca="false">MAX(F529,F534,F539)</f>
        <v>8293</v>
      </c>
      <c r="G544" s="240" t="n">
        <f aca="false">MAX(G529,G534,G539)</f>
        <v>1741</v>
      </c>
      <c r="H544" s="240" t="n">
        <f aca="false">MAX(H529,H534,H539)</f>
        <v>4621</v>
      </c>
      <c r="I544" s="240" t="n">
        <f aca="false">MAX(I529,I534,I539)</f>
        <v>801</v>
      </c>
      <c r="J544" s="240" t="n">
        <f aca="false">MAX(J529,J534,J539)</f>
        <v>503</v>
      </c>
      <c r="K544" s="240" t="n">
        <f aca="false">MAX(K529,K534,K539)</f>
        <v>372</v>
      </c>
    </row>
    <row r="545" s="240" customFormat="true" ht="12.6" hidden="true" customHeight="true" outlineLevel="1" collapsed="false">
      <c r="A545" s="238" t="s">
        <v>125</v>
      </c>
      <c r="B545" s="239" t="n">
        <v>2005</v>
      </c>
      <c r="C545" s="240" t="n">
        <f aca="false">MAX(C530,C535,C540)</f>
        <v>176181</v>
      </c>
      <c r="D545" s="240" t="n">
        <f aca="false">MAX(D530,D535,D540)</f>
        <v>151853</v>
      </c>
      <c r="E545" s="240" t="n">
        <f aca="false">MAX(E530,E535,E540)</f>
        <v>86298</v>
      </c>
      <c r="F545" s="240" t="n">
        <f aca="false">MAX(F530,F535,F540)</f>
        <v>8558</v>
      </c>
      <c r="G545" s="240" t="n">
        <f aca="false">MAX(G530,G535,G540)</f>
        <v>1750</v>
      </c>
      <c r="H545" s="240" t="n">
        <f aca="false">MAX(H530,H535,H540)</f>
        <v>4516</v>
      </c>
      <c r="I545" s="240" t="n">
        <f aca="false">MAX(I530,I535,I540)</f>
        <v>815</v>
      </c>
      <c r="J545" s="240" t="n">
        <f aca="false">MAX(J530,J535,J540)</f>
        <v>496</v>
      </c>
      <c r="K545" s="240" t="n">
        <f aca="false">MAX(K530,K535,K540)</f>
        <v>378</v>
      </c>
    </row>
    <row r="546" customFormat="false" ht="12.6" hidden="true" customHeight="true" outlineLevel="1" collapsed="false"/>
    <row r="547" customFormat="false" ht="12.6" hidden="true" customHeight="true" outlineLevel="1" collapsed="false"/>
    <row r="548" customFormat="false" ht="12.6" hidden="true" customHeight="true" outlineLevel="1" collapsed="false"/>
    <row r="549" customFormat="false" ht="12.6" hidden="true" customHeight="true" outlineLevel="1" collapsed="false">
      <c r="C549" s="3" t="n">
        <f aca="false">SUM(C8:C12)-SUM(C198:C467,C13:C197)/3</f>
        <v>0</v>
      </c>
      <c r="D549" s="3" t="n">
        <f aca="false">SUM(D8:D12)-SUM(D198:D467,D13:D197)/3</f>
        <v>0</v>
      </c>
      <c r="E549" s="3" t="n">
        <f aca="false">SUM(E8:E12)-SUM(E198:E467,E13:E197)/3</f>
        <v>0</v>
      </c>
      <c r="F549" s="3" t="n">
        <f aca="false">SUM(F8:F12)-SUM(F198:F467,F13:F197)/3</f>
        <v>0</v>
      </c>
      <c r="G549" s="3" t="n">
        <f aca="false">SUM(G8:G12)-SUM(G198:G467,G13:G197)/3</f>
        <v>0</v>
      </c>
      <c r="H549" s="3" t="n">
        <f aca="false">SUM(H8:H12)-SUM(H198:H467,H13:H197)/3</f>
        <v>0</v>
      </c>
      <c r="I549" s="3" t="n">
        <f aca="false">SUM(I8:I12)-SUM(I198:I467,I13:I197)/3</f>
        <v>0</v>
      </c>
      <c r="J549" s="3" t="n">
        <f aca="false">SUM(J8:J12)-SUM(J198:J467,J13:J197)/3</f>
        <v>0</v>
      </c>
      <c r="K549" s="3" t="n">
        <f aca="false">SUM(K8:K12)-SUM(K198:K467,K13:K197)/3</f>
        <v>0</v>
      </c>
    </row>
    <row r="550" customFormat="false" ht="12.6" hidden="true" customHeight="true" outlineLevel="1" collapsed="false"/>
  </sheetData>
  <mergeCells count="6">
    <mergeCell ref="A5:A7"/>
    <mergeCell ref="B5:B7"/>
    <mergeCell ref="C5:C6"/>
    <mergeCell ref="D5:K5"/>
    <mergeCell ref="O5:O6"/>
    <mergeCell ref="P5:W5"/>
  </mergeCells>
  <conditionalFormatting sqref="C29:L29 C34:L34 C39:L39 C44:L44 C49:L49 C54:L54 C59:L59 C74:L74 C79:L79 C84:L84 C89:L89 C94:L94 C99:L99 C104:L104 C114:L114 C119:L119 C124:L124 C129:L129 C134:L134 C139:L139 C144:L144 C149:L149 C154:L154 C24:L24 C169:L169 C174:L174 C179:L179 C184:L184 C189:L189 C194:L194 C209:L209 C214:L214 C219:L219 C224:L224 C229:L229 C234:L234 C239:L239 C244:L244 C249:L249 C254:L254 C259:L259 C269:L269 C274:L274 C279:L279 C284:L284 C289:L289 C294:L294 C299:L299 C304:L304 C309:L309 C314:L314 C319:L319 C324:L324 C329:L329 C344:L344 C349:L349 C354:L354 C359:L359 C364:L364 C369:L369 C374:L374 C379:L379 C384:L384 C389:L389 C394:L394 C449:L449 C404:L404 C414:L414 C419:L419 C424:L424 C429:L429 C434:L434 C439:L439 C444:L444 C164:L164 C454:L454 C459:L459 C464:L464 C399:K399 L398:L402 X398:X402 O29:X29 O34:X34 O39:X39 O44:X44 O49:X49 O54:X54 O59:X59 O74:X74 O79:X79 O84:X84 O89:X89 O94:X94 O99:X99 O104:X104 O114:X114 O119:X119 O124:X124 O129:X129 O134:X134 O139:X139 O144:X144 O149:X149 O154:X154 O24:X24 O169:X169 O174:X174 O179:X179 O184:X184 O189:X189 O194:X194 O209:X209 O214:X214 O219:X219 O224:X224 O229:X229 O234:X234 O239:X239 O244:X244 O249:X249 O254:X254 O259:X259 O269:X269 O274:X274 O279:X279 O284:X284 O289:X289 O294:X294 O299:X299 O304:X304 O309:X309 O314:X314 O319:X319 O324:X324 O329:X329 O344:X344 O349:X349 O354:X354 O359:X359 O364:X364 O369:X369 O374:X374 O379:X379 O384:X384 O389:X389 O394:X394 O449:X449 O404:X404 O414:X414 O419:X419 O424:X424 O429:X429 O434:X434 O439:X439 O444:X444 O164:X164 O454:X454 O459:X459 O464:X464 O399:W399">
    <cfRule type="cellIs" priority="2" operator="equal" aboveAverage="0" equalAverage="0" bottom="0" percent="0" rank="0" text="" dxfId="0">
      <formula>C$522</formula>
    </cfRule>
    <cfRule type="cellIs" priority="3" operator="equal" aboveAverage="0" equalAverage="0" bottom="0" percent="0" rank="0" text="" dxfId="1">
      <formula>C$542</formula>
    </cfRule>
  </conditionalFormatting>
  <conditionalFormatting sqref="C28:L28 C33:L33 C38:L38 C43:L43 C48:L48 C53:L53 C58:L58 C73:L73 C78:L78 C83:L83 C88:L88 C93:L93 C98:L98 C103:L103 C113:L113 C118:L118 C123:L123 C128:L128 C133:L133 C138:L138 C143:L143 C148:L148 C153:L153 C23:L23 C168:L168 C173:L173 C178:L178 C183:L183 C188:L188 C193:L193 C208:L208 C213:L213 C218:L218 C223:L223 C228:L228 C233:L233 C238:L238 C243:L243 C248:L248 C253:L253 C258:L258 C268:L268 C273:L273 C278:L278 C283:L283 C288:L288 C293:L293 C298:L298 C303:L303 C308:L308 C313:L313 C318:L318 C323:L323 C328:L328 C343:L343 C348:L348 C353:L353 C358:L358 C363:L363 C368:L368 C373:L373 C378:L378 C383:L383 C388:L388 C393:L393 C448:L448 C403:L403 C413:L413 C418:L418 C423:L423 C463:L463 C433:L433 C438:L438 C443:L443 C163:L163 C453:L453 C458:L458 C428:L428 C398:K398 O28:X28 O33:X33 O38:X38 O43:X43 O48:X48 O53:X53 O58:X58 O73:X73 O78:X78 O83:X83 O88:X88 O93:X93 O98:X98 O103:X103 O113:X113 O118:X118 O123:X123 O128:X128 O133:X133 O138:X138 O143:X143 O148:X148 O153:X153 O23:X23 O168:X168 O173:X173 O178:X178 O183:X183 O188:X188 O193:X193 O208:X208 O213:X213 O218:X218 O223:X223 O228:X228 O233:X233 O238:X238 O243:X243 O248:X248 O253:X253 O258:X258 O268:X268 O273:X273 O278:X278 O283:X283 O288:X288 O293:X293 O298:X298 O303:X303 O308:X308 O313:X313 O318:X318 O323:X323 O328:X328 O343:X343 O348:X348 O353:X353 O358:X358 O363:X363 O368:X368 O373:X373 O378:X378 O383:X383 O388:X388 O393:X393 O448:X448 O403:X403 O413:X413 O418:X418 O423:X423 O463:X463 O433:X433 O438:X438 O443:X443 O163:X163 O453:X453 O458:X458 O428:X428 O398:W398">
    <cfRule type="cellIs" priority="4" operator="equal" aboveAverage="0" equalAverage="0" bottom="0" percent="0" rank="0" text="" dxfId="2">
      <formula>C$521</formula>
    </cfRule>
    <cfRule type="cellIs" priority="5" operator="equal" aboveAverage="0" equalAverage="0" bottom="0" percent="0" rank="0" text="" dxfId="3">
      <formula>C$541</formula>
    </cfRule>
  </conditionalFormatting>
  <conditionalFormatting sqref="C30:L30 C35:L35 C40:L40 C45:L45 C50:L50 C55:L55 C60:L60 C75:L75 C80:L80 C85:L85 C90:L90 C95:L95 C100:L100 C105:L105 C115:L115 C120:L120 C125:L125 C130:L130 C135:L135 C140:L140 C145:L145 C150:L150 C155:L155 C25:L25 C170:L170 C175:L175 C180:L180 C185:L185 C190:L190 C195:L195 C210:L210 C215:L215 C220:L220 C225:L225 C230:L230 C235:L235 C240:L240 C245:L245 C250:L250 C255:L255 C260:L260 C270:L270 C275:L275 C280:L280 C285:L285 C290:L290 C295:L295 C300:L300 C305:L305 C310:L310 C315:L315 C320:L320 C325:L325 C330:L330 C345:L345 C350:L350 C355:L355 C360:L360 C365:L365 C370:L370 C375:L375 C380:L380 C385:L385 C390:L390 C395:L395 C450:L450 C405:L405 C415:L415 C420:L420 C425:L425 C430:L430 C435:L435 C440:L440 C445:L445 C165:L165 C455:L455 C460:L460 C465:L465 C400:K400 O30:X30 O35:X35 O40:X40 O45:X45 O50:X50 O55:X55 O60:X60 O75:X75 O80:X80 O85:X85 O90:X90 O95:X95 O100:X100 O105:X105 O115:X115 O120:X120 O125:X125 O130:X130 O135:X135 O140:X140 O145:X145 O150:X150 O155:X155 O25:X25 O170:X170 O175:X175 O180:X180 O185:X185 O190:X190 O195:X195 O210:X210 O215:X215 O220:X220 O225:X225 O230:X230 O235:X235 O240:X240 O245:X245 O250:X250 O255:X255 O260:X260 O270:X270 O275:X275 O280:X280 O285:X285 O290:X290 O295:X295 O300:X300 O305:X305 O310:X310 O315:X315 O320:X320 O325:X325 O330:X330 O345:X345 O350:X350 O355:X355 O360:X360 O365:X365 O370:X370 O375:X375 O380:X380 O385:X385 O390:X390 O395:X395 O450:X450 O405:X405 O415:X415 O420:X420 O425:X425 O430:X430 O435:X435 O440:X440 O445:X445 O165:X165 O455:X455 O460:X460 O465:X465 O400:W400">
    <cfRule type="cellIs" priority="6" operator="equal" aboveAverage="0" equalAverage="0" bottom="0" percent="0" rank="0" text="" dxfId="4">
      <formula>C$523</formula>
    </cfRule>
    <cfRule type="cellIs" priority="7" operator="equal" aboveAverage="0" equalAverage="0" bottom="0" percent="0" rank="0" text="" dxfId="5">
      <formula>C$543</formula>
    </cfRule>
  </conditionalFormatting>
  <conditionalFormatting sqref="C31:L31 C36:L36 C41:L41 C46:L46 C51:L51 C56:L56 C61:L61 C76:L76 C81:L81 C86:L86 C91:L91 C96:L96 C101:L101 C106:L106 C116:L116 C121:L121 C126:L126 C131:L131 C136:L136 C141:L141 C146:L146 C151:L151 C156:L156 C26:L26 C171:L171 C176:L176 C181:L181 C186:L186 C191:L191 C196:L196 C211:L211 C216:L216 C221:L221 C226:L226 C231:L231 C236:L236 C241:L241 C246:L246 C251:L251 C256:L256 C261:L261 C271:L271 C276:L276 C281:L281 C286:L286 C291:L291 C296:L296 C301:L301 C306:L306 C311:L311 C316:L316 C321:L321 C326:L326 C331:L331 C346:L346 C351:L351 C356:L356 C361:L361 C366:L366 C371:L371 C376:L376 C381:L381 C386:L386 C391:L391 C396:L396 C451:L451 C406:L406 C416:L416 C421:L421 C426:L426 C431:L431 C436:L436 C441:L441 C446:L446 C166:L166 C456:L456 C461:L461 C466:L466 C401:K401 O31:X31 O36:X36 O41:X41 O46:X46 O51:X51 O56:X56 O61:X61 O76:X76 O81:X81 O86:X86 O91:X91 O96:X96 O101:X101 O106:X106 O116:X116 O121:X121 O126:X126 O131:X131 O136:X136 O141:X141 O146:X146 O151:X151 O156:X156 O26:X26 O171:X171 O176:X176 O181:X181 O186:X186 O191:X191 O196:X196 O211:X211 O216:X216 O221:X221 O226:X226 O231:X231 O236:X236 O241:X241 O246:X246 O251:X251 O256:X256 O261:X261 O271:X271 O276:X276 O281:X281 O286:X286 O291:X291 O296:X296 O301:X301 O306:X306 O311:X311 O316:X316 O321:X321 O326:X326 O331:X331 O346:X346 O351:X351 O356:X356 O361:X361 O366:X366 O371:X371 O376:X376 O381:X381 O386:X386 O391:X391 O396:X396 O451:X451 O406:X406 O416:X416 O421:X421 O426:X426 O431:X431 O436:X436 O441:X441 O446:X446 O166:X166 O456:X456 O461:X461 O466:X466 O401:W401">
    <cfRule type="cellIs" priority="8" operator="equal" aboveAverage="0" equalAverage="0" bottom="0" percent="0" rank="0" text="" dxfId="6">
      <formula>C$524</formula>
    </cfRule>
    <cfRule type="cellIs" priority="9" operator="equal" aboveAverage="0" equalAverage="0" bottom="0" percent="0" rank="0" text="" dxfId="7">
      <formula>C$544</formula>
    </cfRule>
  </conditionalFormatting>
  <conditionalFormatting sqref="C32:L32 C37:L37 C42:L42 C47:L47 C52:L52 C57:L57 C62:L62 C77:L77 C82:L82 C87:L87 C92:L92 C97:L97 C102:L102 C107:L107 C117:L117 C122:L122 C127:L127 C132:L132 C137:L137 C142:L142 C147:L147 C152:L152 C157:L157 C27:L27 C172:L172 C177:L177 C182:L182 C187:L187 C192:L192 C197:L197 C212:L212 C217:L217 C222:L222 C227:L227 C232:L232 C237:L237 C242:L242 C247:L247 C252:L252 C257:L257 C262:L262 C272:L272 C277:L277 C282:L282 C287:L287 C292:L292 C297:L297 C302:L302 C307:L307 C312:L312 C317:L317 C322:L322 C327:L327 C332:L332 C347:L347 C352:L352 C357:L357 C362:L362 C367:L367 C372:L372 C377:L377 C382:L382 C387:L387 C392:L392 C397:L397 C467:L467 C407:L407 C417:L417 C422:L422 C427:L427 C432:L432 C437:L437 C442:L442 C447:L447 C452:L452 C457:L457 C462:L462 C167:L167 C402:K402 O32:X32 O37:X37 O42:X42 O47:X47 O52:X52 O57:X57 O62:X62 O77:X77 O82:X82 O87:X87 O92:X92 O97:X97 O102:X102 O107:X107 O117:X117 O122:X122 O127:X127 O132:X132 O137:X137 O142:X142 O147:X147 O152:X152 O157:X157 O27:X27 O172:X172 O177:X177 O182:X182 O187:X187 O192:X192 O197:X197 O212:X212 O217:X217 O222:X222 O227:X227 O232:X232 O237:X237 O242:X242 O247:X247 O252:X252 O257:X257 O262:X262 O272:X272 O277:X277 O282:X282 O287:X287 O292:X292 O297:X297 O302:X302 O307:X307 O312:X312 O317:X317 O322:X322 O327:X327 O332:X332 O347:X347 O352:X352 O357:X357 O362:X362 O367:X367 O372:X372 O377:X377 O382:X382 O387:X387 O392:X392 O397:X397 O467:X473 O407:X407 O417:X417 O422:X422 O427:X427 O432:X432 O437:X437 O442:X442 O447:X447 O452:X452 O457:X457 O462:X462 O167:X167 O402:W402 L468:L473">
    <cfRule type="cellIs" priority="10" operator="equal" aboveAverage="0" equalAverage="0" bottom="0" percent="0" rank="0" text="" dxfId="8">
      <formula>C$525</formula>
    </cfRule>
    <cfRule type="cellIs" priority="11" operator="equal" aboveAverage="0" equalAverage="0" bottom="0" percent="0" rank="0" text="" dxfId="9">
      <formula>C$545</formula>
    </cfRule>
  </conditionalFormatting>
  <conditionalFormatting sqref="C108:L108 C158:L158 C203:L203 C263:L263 C338:L338 C408:L408 C18:L18 C68:L68 O108:X108 O158:X158 O203:X203 O263:X263 O338:X338 O408:X408 O18:X18 O68:X68">
    <cfRule type="cellIs" priority="12" operator="equal" aboveAverage="0" equalAverage="0" bottom="0" percent="0" rank="0" text="" dxfId="10">
      <formula>C$494</formula>
    </cfRule>
    <cfRule type="cellIs" priority="13" operator="equal" aboveAverage="0" equalAverage="0" bottom="0" percent="0" rank="0" text="" dxfId="11">
      <formula>C$499</formula>
    </cfRule>
  </conditionalFormatting>
  <conditionalFormatting sqref="C109:L109 C159:L159 C204:L204 C264:L264 C339:L339 C409:L409 C19:L19 C69:L69 O109:X109 O159:X159 O204:X204 O264:X264 O339:X339 O409:X409 O19:X19 O69:X69">
    <cfRule type="cellIs" priority="14" operator="equal" aboveAverage="0" equalAverage="0" bottom="0" percent="0" rank="0" text="" dxfId="12">
      <formula>C$495</formula>
    </cfRule>
    <cfRule type="cellIs" priority="15" operator="equal" aboveAverage="0" equalAverage="0" bottom="0" percent="0" rank="0" text="" dxfId="13">
      <formula>C$500</formula>
    </cfRule>
  </conditionalFormatting>
  <conditionalFormatting sqref="C110:L110 C160:L160 C205:L205 C265:L265 C340:L340 C410:L410 C20:L20 C70:L70 O110:X110 O160:X160 O205:X205 O265:X265 O340:X340 O410:X410 O20:X20 O70:X70">
    <cfRule type="cellIs" priority="16" operator="equal" aboveAverage="0" equalAverage="0" bottom="0" percent="0" rank="0" text="" dxfId="14">
      <formula>C$496</formula>
    </cfRule>
    <cfRule type="cellIs" priority="17" operator="equal" aboveAverage="0" equalAverage="0" bottom="0" percent="0" rank="0" text="" dxfId="15">
      <formula>C$501</formula>
    </cfRule>
  </conditionalFormatting>
  <conditionalFormatting sqref="C111:L111 C161:L161 C206:L206 C266:L266 C341:L341 C411:L411 C21:L21 C71:L71 O111:X111 O161:X161 O206:X206 O266:X266 O341:X341 O411:X411 O21:X21 O71:X71">
    <cfRule type="cellIs" priority="18" operator="equal" aboveAverage="0" equalAverage="0" bottom="0" percent="0" rank="0" text="" dxfId="16">
      <formula>C$497</formula>
    </cfRule>
    <cfRule type="cellIs" priority="19" operator="equal" aboveAverage="0" equalAverage="0" bottom="0" percent="0" rank="0" text="" dxfId="17">
      <formula>C$502</formula>
    </cfRule>
  </conditionalFormatting>
  <conditionalFormatting sqref="C112:L112 C162:L162 C207:L207 C267:L267 C342:L342 C412:L412 C22:L22 C72:L72 O112:X112 O162:X162 O207:X207 O267:X267 O342:X342 O412:X412 O22:X22 O72:X72">
    <cfRule type="cellIs" priority="20" operator="equal" aboveAverage="0" equalAverage="0" bottom="0" percent="0" rank="0" text="" dxfId="18">
      <formula>C$498</formula>
    </cfRule>
    <cfRule type="cellIs" priority="21" operator="equal" aboveAverage="0" equalAverage="0" bottom="0" percent="0" rank="0" text="" dxfId="19">
      <formula>C$503</formula>
    </cfRule>
  </conditionalFormatting>
  <conditionalFormatting sqref="L479:L488 O479:W488">
    <cfRule type="cellIs" priority="22" operator="equal" aboveAverage="0" equalAverage="0" bottom="0" percent="0" rank="0" text="" dxfId="20">
      <formula>L$496</formula>
    </cfRule>
    <cfRule type="cellIs" priority="23" operator="equal" aboveAverage="0" equalAverage="0" bottom="0" percent="0" rank="0" text="" dxfId="21">
      <formula>L$516</formula>
    </cfRule>
  </conditionalFormatting>
  <conditionalFormatting sqref="C468:K472">
    <cfRule type="cellIs" priority="24" operator="equal" aboveAverage="0" equalAverage="0" bottom="0" percent="0" rank="0" text="" dxfId="22">
      <formula>C$523</formula>
    </cfRule>
    <cfRule type="cellIs" priority="25" operator="equal" aboveAverage="0" equalAverage="0" bottom="0" percent="0" rank="0" text="" dxfId="23">
      <formula>C$528</formula>
    </cfRule>
  </conditionalFormatting>
  <conditionalFormatting sqref="C468:K469">
    <cfRule type="cellIs" priority="26" operator="equal" aboveAverage="0" equalAverage="0" bottom="0" percent="0" rank="0" text="" dxfId="24">
      <formula>C$554</formula>
    </cfRule>
    <cfRule type="cellIs" priority="27" operator="equal" aboveAverage="0" equalAverage="0" bottom="0" percent="0" rank="0" text="" dxfId="25">
      <formula>C$574</formula>
    </cfRule>
  </conditionalFormatting>
  <conditionalFormatting sqref="C474:K477">
    <cfRule type="cellIs" priority="28" operator="equal" aboveAverage="0" equalAverage="0" bottom="0" percent="0" rank="0" text="" dxfId="26">
      <formula>C$523</formula>
    </cfRule>
    <cfRule type="cellIs" priority="29" operator="equal" aboveAverage="0" equalAverage="0" bottom="0" percent="0" rank="0" text="" dxfId="27">
      <formula>C$528</formula>
    </cfRule>
  </conditionalFormatting>
  <conditionalFormatting sqref="C474:K477 C468:K472">
    <cfRule type="cellIs" priority="30" operator="equal" aboveAverage="0" equalAverage="0" bottom="0" percent="0" rank="0" text="" dxfId="28">
      <formula>C$524</formula>
    </cfRule>
    <cfRule type="cellIs" priority="31" operator="equal" aboveAverage="0" equalAverage="0" bottom="0" percent="0" rank="0" text="" dxfId="29">
      <formula>C$529</formula>
    </cfRule>
  </conditionalFormatting>
  <conditionalFormatting sqref="C476:K476">
    <cfRule type="cellIs" priority="32" operator="equal" aboveAverage="0" equalAverage="0" bottom="0" percent="0" rank="0" text="" dxfId="30">
      <formula>C$523</formula>
    </cfRule>
    <cfRule type="cellIs" priority="33" operator="equal" aboveAverage="0" equalAverage="0" bottom="0" percent="0" rank="0" text="" dxfId="31">
      <formula>C$528</formula>
    </cfRule>
  </conditionalFormatting>
  <conditionalFormatting sqref="C476:K476">
    <cfRule type="cellIs" priority="34" operator="equal" aboveAverage="0" equalAverage="0" bottom="0" percent="0" rank="0" text="" dxfId="32">
      <formula>C$524</formula>
    </cfRule>
    <cfRule type="cellIs" priority="35" operator="equal" aboveAverage="0" equalAverage="0" bottom="0" percent="0" rank="0" text="" dxfId="33">
      <formula>C$529</formula>
    </cfRule>
  </conditionalFormatting>
  <conditionalFormatting sqref="C475:K475">
    <cfRule type="cellIs" priority="36" operator="equal" aboveAverage="0" equalAverage="0" bottom="0" percent="0" rank="0" text="" dxfId="34">
      <formula>C$523</formula>
    </cfRule>
    <cfRule type="cellIs" priority="37" operator="equal" aboveAverage="0" equalAverage="0" bottom="0" percent="0" rank="0" text="" dxfId="35">
      <formula>C$528</formula>
    </cfRule>
  </conditionalFormatting>
  <conditionalFormatting sqref="C473:K473">
    <cfRule type="cellIs" priority="38" operator="equal" aboveAverage="0" equalAverage="0" bottom="0" percent="0" rank="0" text="" dxfId="36">
      <formula>C$554</formula>
    </cfRule>
    <cfRule type="cellIs" priority="39" operator="equal" aboveAverage="0" equalAverage="0" bottom="0" percent="0" rank="0" text="" dxfId="37">
      <formula>C$574</formula>
    </cfRule>
  </conditionalFormatting>
  <conditionalFormatting sqref="C473:K473">
    <cfRule type="cellIs" priority="40" operator="equal" aboveAverage="0" equalAverage="0" bottom="0" percent="0" rank="0" text="" dxfId="38">
      <formula>C$523</formula>
    </cfRule>
    <cfRule type="cellIs" priority="41" operator="equal" aboveAverage="0" equalAverage="0" bottom="0" percent="0" rank="0" text="" dxfId="39">
      <formula>C$528</formula>
    </cfRule>
  </conditionalFormatting>
  <conditionalFormatting sqref="C473:K473">
    <cfRule type="cellIs" priority="42" operator="equal" aboveAverage="0" equalAverage="0" bottom="0" percent="0" rank="0" text="" dxfId="40">
      <formula>C$524</formula>
    </cfRule>
    <cfRule type="cellIs" priority="43" operator="equal" aboveAverage="0" equalAverage="0" bottom="0" percent="0" rank="0" text="" dxfId="41">
      <formula>C$529</formula>
    </cfRule>
  </conditionalFormatting>
  <conditionalFormatting sqref="C479:K481 C484:K487">
    <cfRule type="cellIs" priority="44" operator="equal" aboveAverage="0" equalAverage="0" bottom="0" percent="0" rank="0" text="" dxfId="42">
      <formula>C$511</formula>
    </cfRule>
    <cfRule type="cellIs" priority="45" operator="equal" aboveAverage="0" equalAverage="0" bottom="0" percent="0" rank="0" text="" dxfId="43">
      <formula>C$531</formula>
    </cfRule>
  </conditionalFormatting>
  <conditionalFormatting sqref="C482:K483">
    <cfRule type="cellIs" priority="46" operator="equal" aboveAverage="0" equalAverage="0" bottom="0" percent="0" rank="0" text="" dxfId="44">
      <formula>C$511</formula>
    </cfRule>
    <cfRule type="cellIs" priority="47" operator="equal" aboveAverage="0" equalAverage="0" bottom="0" percent="0" rank="0" text="" dxfId="45">
      <formula>C$531</formula>
    </cfRule>
  </conditionalFormatting>
  <conditionalFormatting sqref="C488:K488">
    <cfRule type="cellIs" priority="48" operator="equal" aboveAverage="0" equalAverage="0" bottom="0" percent="0" rank="0" text="" dxfId="46">
      <formula>C$511</formula>
    </cfRule>
    <cfRule type="cellIs" priority="49" operator="equal" aboveAverage="0" equalAverage="0" bottom="0" percent="0" rank="0" text="" dxfId="47">
      <formula>C$531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  <rowBreaks count="1" manualBreakCount="1">
    <brk id="4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7:00:33Z</dcterms:created>
  <dc:creator>vachov</dc:creator>
  <dc:description/>
  <dc:language>en-US</dc:language>
  <cp:lastModifiedBy>Vachová Alena</cp:lastModifiedBy>
  <dcterms:modified xsi:type="dcterms:W3CDTF">2020-10-30T06:46:28Z</dcterms:modified>
  <cp:revision>0</cp:revision>
  <dc:subject/>
  <dc:title/>
</cp:coreProperties>
</file>