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8" sheetId="1" state="visible" r:id="rId2"/>
  </sheets>
  <definedNames>
    <definedName function="false" hidden="false" localSheetId="0" name="_xlnm.Print_Area" vbProcedure="false">'03-08'!$A$1:$H$470</definedName>
    <definedName function="false" hidden="false" localSheetId="0" name="_xlnm.Print_Titles" vbProcedure="false">'03-0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30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8. Priemerný evidenčný počet a štruktúra zamestnancov podľa pohlavia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 </t>
    </r>
  </si>
  <si>
    <r>
      <rPr>
        <b val="true"/>
        <i val="true"/>
        <sz val="10"/>
        <color rgb="FF000000"/>
        <rFont val="Arial Narrow"/>
        <family val="2"/>
      </rPr>
      <t xml:space="preserve">           Average registered number and structure of employees by sex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iemerný evidenčný počet zamestnancov
(osoby)</t>
  </si>
  <si>
    <t xml:space="preserve">Štruktúra zamestnancov podľa pohlavia (%)</t>
  </si>
  <si>
    <t xml:space="preserve">Podiel zamestnancov spolu na SR (%)</t>
  </si>
  <si>
    <t xml:space="preserve">Average registered number of employees
(persons)</t>
  </si>
  <si>
    <t xml:space="preserve">Structure of employees by sex (%)</t>
  </si>
  <si>
    <t xml:space="preserve">Share of employees
 in total 
of  the SR 
(%)</t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</t>
    </r>
    <r>
      <rPr>
        <b val="true"/>
        <i val="true"/>
        <vertAlign val="superscript"/>
        <sz val="8"/>
        <rFont val="Arial Narrow"/>
        <family val="2"/>
        <charset val="238"/>
      </rPr>
      <t xml:space="preserve"> 2)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 1) </t>
    </r>
    <r>
      <rPr>
        <sz val="8"/>
        <rFont val="Arial Narrow"/>
        <family val="2"/>
      </rPr>
      <t xml:space="preserve"> z výberového zisťovania bez ohľadu na počet zamestnancov /</t>
    </r>
    <r>
      <rPr>
        <i val="true"/>
        <sz val="8"/>
        <rFont val="Arial Narrow"/>
        <family val="2"/>
        <charset val="238"/>
      </rPr>
      <t xml:space="preserve"> Data is processed by sample survey irrespective of the number of employees</t>
    </r>
  </si>
  <si>
    <r>
      <rPr>
        <vertAlign val="superscript"/>
        <sz val="8"/>
        <rFont val="Arial Narrow"/>
        <family val="2"/>
      </rPr>
      <t xml:space="preserve">2)</t>
    </r>
    <r>
      <rPr>
        <sz val="8"/>
        <rFont val="Arial Narrow"/>
        <family val="2"/>
      </rPr>
      <t xml:space="preserve"> vrátane zamestnancov v zahraničí / </t>
    </r>
    <r>
      <rPr>
        <i val="true"/>
        <sz val="8"/>
        <rFont val="Arial Narrow"/>
        <family val="2"/>
      </rPr>
      <t xml:space="preserve">Including employees abroad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13rr)</t>
    </r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11">
    <numFmt numFmtId="164" formatCode="0.00E+00_)"/>
    <numFmt numFmtId="165" formatCode="General"/>
    <numFmt numFmtId="166" formatCode="#,##0.00;[RED]\-#,##0.00"/>
    <numFmt numFmtId="167" formatCode="0"/>
    <numFmt numFmtId="168" formatCode="@"/>
    <numFmt numFmtId="169" formatCode="#,##0.0_)"/>
    <numFmt numFmtId="170" formatCode="#,##0"/>
    <numFmt numFmtId="171" formatCode="#,##0_)"/>
    <numFmt numFmtId="172" formatCode="#,##0__"/>
    <numFmt numFmtId="173" formatCode="#,##0.00_)"/>
    <numFmt numFmtId="174" formatCode="0.0"/>
  </numFmts>
  <fonts count="4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sz val="1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i val="true"/>
      <vertAlign val="superscript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name val="Arial Narrow"/>
      <family val="2"/>
    </font>
    <font>
      <i val="true"/>
      <sz val="8"/>
      <name val="Arial Narrow"/>
      <family val="2"/>
      <charset val="238"/>
    </font>
    <font>
      <sz val="7.5"/>
      <name val="Times New Roman CE"/>
      <family val="1"/>
      <charset val="238"/>
    </font>
    <font>
      <sz val="7"/>
      <name val="Arial Narrow"/>
      <family val="2"/>
    </font>
    <font>
      <i val="true"/>
      <sz val="7.5"/>
      <name val="Arial Narrow"/>
      <family val="2"/>
    </font>
    <font>
      <sz val="10"/>
      <name val="Times New Roman CE"/>
      <family val="1"/>
      <charset val="238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3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3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3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3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3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3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Bil 2002" xfId="24"/>
    <cellStyle name="normální_Bil2001" xfId="25"/>
    <cellStyle name="normální_PriemZamEkCinsort" xfId="26"/>
    <cellStyle name="normální_Tab2" xfId="27"/>
    <cellStyle name="čárky_PriemZamEkCinsort" xfId="28"/>
  </cellStyles>
  <dxfs count="180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P331" activeCellId="0" sqref="P331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99"/>
    <col collapsed="false" customWidth="true" hidden="false" outlineLevel="0" max="2" min="2" style="2" width="3.62"/>
    <col collapsed="false" customWidth="true" hidden="false" outlineLevel="0" max="3" min="3" style="3" width="8.62"/>
    <col collapsed="false" customWidth="true" hidden="false" outlineLevel="0" max="5" min="4" style="3" width="7.49"/>
    <col collapsed="false" customWidth="true" hidden="false" outlineLevel="0" max="7" min="6" style="4" width="7.24"/>
    <col collapsed="false" customWidth="true" hidden="false" outlineLevel="0" max="8" min="8" style="4" width="12.62"/>
    <col collapsed="false" customWidth="false" hidden="false" outlineLevel="0" max="9" min="9" style="3" width="8.99"/>
    <col collapsed="false" customWidth="true" hidden="false" outlineLevel="0" max="13" min="10" style="3" width="2.87"/>
    <col collapsed="false" customWidth="false" hidden="false" outlineLevel="0" max="257" min="14" style="3" width="8.99"/>
  </cols>
  <sheetData>
    <row r="1" s="8" customFormat="true" ht="12.75" hidden="false" customHeight="true" outlineLevel="0" collapsed="false">
      <c r="A1" s="5" t="s">
        <v>0</v>
      </c>
      <c r="B1" s="6"/>
      <c r="C1" s="5"/>
      <c r="D1" s="5"/>
      <c r="E1" s="5"/>
      <c r="F1" s="5"/>
      <c r="G1" s="5"/>
      <c r="H1" s="7" t="s">
        <v>1</v>
      </c>
      <c r="I1" s="5"/>
      <c r="L1" s="5"/>
      <c r="M1" s="5"/>
      <c r="N1" s="5"/>
      <c r="O1" s="5"/>
      <c r="P1" s="5"/>
      <c r="Q1" s="5"/>
      <c r="R1" s="5"/>
      <c r="T1" s="9"/>
    </row>
    <row r="2" s="8" customFormat="true" ht="15" hidden="false" customHeight="true" outlineLevel="0" collapsed="false">
      <c r="A2" s="10" t="s">
        <v>2</v>
      </c>
      <c r="B2" s="6"/>
      <c r="C2" s="11"/>
      <c r="D2" s="11"/>
      <c r="E2" s="11"/>
      <c r="F2" s="11"/>
      <c r="G2" s="11"/>
      <c r="H2" s="11"/>
      <c r="I2" s="11"/>
      <c r="J2" s="6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AA2" s="12"/>
      <c r="AB2" s="7"/>
    </row>
    <row r="3" s="17" customFormat="true" ht="15.75" hidden="false" customHeight="true" outlineLevel="0" collapsed="false">
      <c r="A3" s="13" t="s">
        <v>3</v>
      </c>
      <c r="B3" s="14"/>
      <c r="C3" s="15"/>
      <c r="D3" s="15"/>
      <c r="E3" s="15"/>
      <c r="F3" s="16"/>
      <c r="G3" s="16"/>
      <c r="H3" s="16"/>
      <c r="I3" s="16"/>
      <c r="J3" s="14"/>
      <c r="K3" s="15"/>
      <c r="L3" s="15"/>
      <c r="M3" s="15"/>
      <c r="N3" s="16"/>
      <c r="O3" s="16"/>
      <c r="P3" s="16"/>
      <c r="Q3" s="15"/>
      <c r="R3" s="15"/>
      <c r="S3" s="15"/>
      <c r="T3" s="16"/>
      <c r="U3" s="16"/>
      <c r="V3" s="16"/>
      <c r="W3" s="16"/>
      <c r="X3" s="16"/>
      <c r="AA3" s="18"/>
      <c r="AB3" s="7"/>
    </row>
    <row r="4" s="1" customFormat="true" ht="26.25" hidden="false" customHeight="true" outlineLevel="0" collapsed="false">
      <c r="A4" s="19" t="s">
        <v>4</v>
      </c>
      <c r="B4" s="20" t="s">
        <v>5</v>
      </c>
      <c r="C4" s="21" t="s">
        <v>6</v>
      </c>
      <c r="D4" s="21"/>
      <c r="E4" s="21"/>
      <c r="F4" s="22" t="s">
        <v>7</v>
      </c>
      <c r="G4" s="22"/>
      <c r="H4" s="23" t="s">
        <v>8</v>
      </c>
    </row>
    <row r="5" customFormat="false" ht="25.5" hidden="false" customHeight="true" outlineLevel="0" collapsed="false">
      <c r="A5" s="19"/>
      <c r="B5" s="20"/>
      <c r="C5" s="24" t="s">
        <v>9</v>
      </c>
      <c r="D5" s="24"/>
      <c r="E5" s="24"/>
      <c r="F5" s="25" t="s">
        <v>10</v>
      </c>
      <c r="G5" s="25"/>
      <c r="H5" s="26" t="s">
        <v>11</v>
      </c>
    </row>
    <row r="6" s="32" customFormat="true" ht="12.75" hidden="false" customHeight="true" outlineLevel="0" collapsed="false">
      <c r="A6" s="19"/>
      <c r="B6" s="20"/>
      <c r="C6" s="27" t="s">
        <v>12</v>
      </c>
      <c r="D6" s="28" t="s">
        <v>13</v>
      </c>
      <c r="E6" s="29" t="s">
        <v>14</v>
      </c>
      <c r="F6" s="30" t="s">
        <v>13</v>
      </c>
      <c r="G6" s="31" t="s">
        <v>14</v>
      </c>
      <c r="H6" s="26"/>
    </row>
    <row r="7" s="38" customFormat="true" ht="13.5" hidden="false" customHeight="true" outlineLevel="0" collapsed="false">
      <c r="A7" s="19"/>
      <c r="B7" s="20"/>
      <c r="C7" s="33" t="s">
        <v>15</v>
      </c>
      <c r="D7" s="34" t="s">
        <v>16</v>
      </c>
      <c r="E7" s="35" t="s">
        <v>17</v>
      </c>
      <c r="F7" s="36" t="s">
        <v>16</v>
      </c>
      <c r="G7" s="37" t="s">
        <v>17</v>
      </c>
      <c r="H7" s="26"/>
    </row>
    <row r="8" s="45" customFormat="true" ht="12.6" hidden="false" customHeight="true" outlineLevel="0" collapsed="false">
      <c r="A8" s="39" t="s">
        <v>18</v>
      </c>
      <c r="B8" s="40" t="s">
        <v>19</v>
      </c>
      <c r="C8" s="41" t="n">
        <v>1411200</v>
      </c>
      <c r="D8" s="42" t="n">
        <v>746435</v>
      </c>
      <c r="E8" s="42" t="n">
        <v>664766</v>
      </c>
      <c r="F8" s="43" t="n">
        <f aca="false">100*D8/C8</f>
        <v>52.8936366213152</v>
      </c>
      <c r="G8" s="43" t="n">
        <f aca="false">100-F8</f>
        <v>47.1063633786848</v>
      </c>
      <c r="H8" s="44" t="n">
        <f aca="false">100*C8/$C$8</f>
        <v>100</v>
      </c>
    </row>
    <row r="9" s="45" customFormat="true" ht="12.6" hidden="false" customHeight="true" outlineLevel="0" collapsed="false">
      <c r="A9" s="46" t="s">
        <v>18</v>
      </c>
      <c r="B9" s="47" t="s">
        <v>20</v>
      </c>
      <c r="C9" s="48" t="n">
        <v>1454784</v>
      </c>
      <c r="D9" s="49" t="n">
        <v>773863</v>
      </c>
      <c r="E9" s="49" t="n">
        <v>680921</v>
      </c>
      <c r="F9" s="50" t="n">
        <f aca="false">100*D9/C9</f>
        <v>53.1943573753904</v>
      </c>
      <c r="G9" s="50" t="n">
        <f aca="false">100-F9</f>
        <v>46.8056426246096</v>
      </c>
      <c r="H9" s="51" t="n">
        <f aca="false">100*C9/$C$9</f>
        <v>100</v>
      </c>
    </row>
    <row r="10" s="45" customFormat="true" ht="12.6" hidden="false" customHeight="true" outlineLevel="0" collapsed="false">
      <c r="A10" s="46" t="s">
        <v>18</v>
      </c>
      <c r="B10" s="52" t="s">
        <v>21</v>
      </c>
      <c r="C10" s="53" t="n">
        <v>1503894</v>
      </c>
      <c r="D10" s="54" t="n">
        <v>793870</v>
      </c>
      <c r="E10" s="54" t="n">
        <v>710024</v>
      </c>
      <c r="F10" s="55" t="n">
        <f aca="false">100*D10/C10</f>
        <v>52.7876299792406</v>
      </c>
      <c r="G10" s="55" t="n">
        <f aca="false">100-F10</f>
        <v>47.2123700207594</v>
      </c>
      <c r="H10" s="56" t="n">
        <f aca="false">100*C10/$C$10</f>
        <v>100</v>
      </c>
    </row>
    <row r="11" s="45" customFormat="true" ht="12.6" hidden="false" customHeight="true" outlineLevel="0" collapsed="false">
      <c r="A11" s="46" t="s">
        <v>18</v>
      </c>
      <c r="B11" s="57" t="s">
        <v>22</v>
      </c>
      <c r="C11" s="53" t="n">
        <v>1589270</v>
      </c>
      <c r="D11" s="54" t="n">
        <v>838619</v>
      </c>
      <c r="E11" s="54" t="n">
        <v>750652</v>
      </c>
      <c r="F11" s="55" t="n">
        <f aca="false">100*D11/C11</f>
        <v>52.7675599489074</v>
      </c>
      <c r="G11" s="55" t="n">
        <f aca="false">100-F11</f>
        <v>47.2324400510926</v>
      </c>
      <c r="H11" s="56" t="n">
        <f aca="false">100*C11/$C$11</f>
        <v>100</v>
      </c>
    </row>
    <row r="12" s="45" customFormat="true" ht="12.6" hidden="false" customHeight="true" outlineLevel="0" collapsed="false">
      <c r="A12" s="58" t="s">
        <v>18</v>
      </c>
      <c r="B12" s="59" t="s">
        <v>23</v>
      </c>
      <c r="C12" s="60" t="n">
        <v>1650027</v>
      </c>
      <c r="D12" s="61" t="n">
        <v>861468</v>
      </c>
      <c r="E12" s="61" t="n">
        <v>788559</v>
      </c>
      <c r="F12" s="62" t="n">
        <f aca="false">100*D12/C12</f>
        <v>52.2093274837321</v>
      </c>
      <c r="G12" s="62" t="n">
        <f aca="false">100-F12</f>
        <v>47.7906725162679</v>
      </c>
      <c r="H12" s="63" t="n">
        <f aca="false">100*C12/$C$12</f>
        <v>100</v>
      </c>
    </row>
    <row r="13" s="45" customFormat="true" ht="12.6" hidden="false" customHeight="true" outlineLevel="0" collapsed="false">
      <c r="A13" s="64" t="s">
        <v>24</v>
      </c>
      <c r="B13" s="65" t="s">
        <v>19</v>
      </c>
      <c r="C13" s="66" t="n">
        <v>341698</v>
      </c>
      <c r="D13" s="67" t="n">
        <v>183532</v>
      </c>
      <c r="E13" s="67" t="n">
        <v>158165</v>
      </c>
      <c r="F13" s="68" t="n">
        <f aca="false">100*D13/C13</f>
        <v>53.7117571656843</v>
      </c>
      <c r="G13" s="68" t="n">
        <f aca="false">100-F13</f>
        <v>46.2882428343157</v>
      </c>
      <c r="H13" s="69" t="n">
        <f aca="false">100*C13/$C$8</f>
        <v>24.2132936507937</v>
      </c>
    </row>
    <row r="14" s="45" customFormat="true" ht="12.6" hidden="false" customHeight="true" outlineLevel="0" collapsed="false">
      <c r="A14" s="70" t="s">
        <v>24</v>
      </c>
      <c r="B14" s="71" t="s">
        <v>20</v>
      </c>
      <c r="C14" s="72" t="n">
        <v>368748</v>
      </c>
      <c r="D14" s="73" t="n">
        <v>200549</v>
      </c>
      <c r="E14" s="73" t="n">
        <v>168199</v>
      </c>
      <c r="F14" s="74" t="n">
        <f aca="false">100*D14/C14</f>
        <v>54.3864644689598</v>
      </c>
      <c r="G14" s="74" t="n">
        <f aca="false">100-F14</f>
        <v>45.6135355310402</v>
      </c>
      <c r="H14" s="75" t="n">
        <f aca="false">100*C14/$C$9</f>
        <v>25.3472680480401</v>
      </c>
    </row>
    <row r="15" s="45" customFormat="true" ht="12.6" hidden="false" customHeight="true" outlineLevel="0" collapsed="false">
      <c r="A15" s="70" t="s">
        <v>24</v>
      </c>
      <c r="B15" s="76" t="s">
        <v>21</v>
      </c>
      <c r="C15" s="72" t="n">
        <v>375063</v>
      </c>
      <c r="D15" s="73" t="n">
        <v>201333</v>
      </c>
      <c r="E15" s="73" t="n">
        <v>173730</v>
      </c>
      <c r="F15" s="74" t="n">
        <f aca="false">100*D15/C15</f>
        <v>53.6797817966582</v>
      </c>
      <c r="G15" s="74" t="n">
        <f aca="false">100-F15</f>
        <v>46.3202182033418</v>
      </c>
      <c r="H15" s="75" t="n">
        <f aca="false">100*C15/$C$10</f>
        <v>24.9394571691888</v>
      </c>
    </row>
    <row r="16" s="45" customFormat="true" ht="12.6" hidden="false" customHeight="true" outlineLevel="0" collapsed="false">
      <c r="A16" s="70" t="s">
        <v>24</v>
      </c>
      <c r="B16" s="77" t="s">
        <v>22</v>
      </c>
      <c r="C16" s="72" t="n">
        <v>385931</v>
      </c>
      <c r="D16" s="73" t="n">
        <v>202818</v>
      </c>
      <c r="E16" s="73" t="n">
        <v>183113</v>
      </c>
      <c r="F16" s="74" t="n">
        <f aca="false">100*D16/C16</f>
        <v>52.5529174904322</v>
      </c>
      <c r="G16" s="74" t="n">
        <f aca="false">100-F16</f>
        <v>47.4470825095678</v>
      </c>
      <c r="H16" s="75" t="n">
        <f aca="false">100*C16/$C$11</f>
        <v>24.2835389833068</v>
      </c>
    </row>
    <row r="17" s="45" customFormat="true" ht="12.6" hidden="false" customHeight="true" outlineLevel="0" collapsed="false">
      <c r="A17" s="78" t="s">
        <v>24</v>
      </c>
      <c r="B17" s="79" t="s">
        <v>23</v>
      </c>
      <c r="C17" s="80" t="n">
        <v>400180</v>
      </c>
      <c r="D17" s="81" t="n">
        <v>208113</v>
      </c>
      <c r="E17" s="81" t="n">
        <v>192066</v>
      </c>
      <c r="F17" s="82" t="n">
        <f aca="false">100*D17/C17</f>
        <v>52.0048478184817</v>
      </c>
      <c r="G17" s="82" t="n">
        <f aca="false">100-F17</f>
        <v>47.9951521815183</v>
      </c>
      <c r="H17" s="83" t="n">
        <f aca="false">100*C17/$C$12</f>
        <v>24.2529364671002</v>
      </c>
    </row>
    <row r="18" s="90" customFormat="true" ht="12.6" hidden="false" customHeight="true" outlineLevel="0" collapsed="false">
      <c r="A18" s="84" t="s">
        <v>25</v>
      </c>
      <c r="B18" s="85" t="s">
        <v>19</v>
      </c>
      <c r="C18" s="86" t="n">
        <v>341698</v>
      </c>
      <c r="D18" s="87" t="n">
        <v>183532</v>
      </c>
      <c r="E18" s="87" t="n">
        <v>158165</v>
      </c>
      <c r="F18" s="88" t="n">
        <f aca="false">100*D18/C18</f>
        <v>53.7117571656843</v>
      </c>
      <c r="G18" s="88" t="n">
        <f aca="false">100-F18</f>
        <v>46.2882428343157</v>
      </c>
      <c r="H18" s="89" t="n">
        <f aca="false">100*C18/$C$8</f>
        <v>24.2132936507937</v>
      </c>
      <c r="J18" s="45"/>
      <c r="K18" s="45"/>
      <c r="L18" s="45"/>
      <c r="M18" s="45"/>
    </row>
    <row r="19" s="97" customFormat="true" ht="12.6" hidden="false" customHeight="true" outlineLevel="0" collapsed="false">
      <c r="A19" s="91" t="s">
        <v>25</v>
      </c>
      <c r="B19" s="92" t="s">
        <v>20</v>
      </c>
      <c r="C19" s="93" t="n">
        <v>368748</v>
      </c>
      <c r="D19" s="94" t="n">
        <v>200549</v>
      </c>
      <c r="E19" s="94" t="n">
        <v>168199</v>
      </c>
      <c r="F19" s="95" t="n">
        <f aca="false">100*D19/C19</f>
        <v>54.3864644689598</v>
      </c>
      <c r="G19" s="95" t="n">
        <f aca="false">100-F19</f>
        <v>45.6135355310402</v>
      </c>
      <c r="H19" s="96" t="n">
        <f aca="false">100*C19/$C$9</f>
        <v>25.3472680480401</v>
      </c>
      <c r="J19" s="45"/>
      <c r="K19" s="45"/>
      <c r="L19" s="45"/>
      <c r="M19" s="45"/>
    </row>
    <row r="20" s="97" customFormat="true" ht="12.6" hidden="false" customHeight="true" outlineLevel="0" collapsed="false">
      <c r="A20" s="91" t="s">
        <v>25</v>
      </c>
      <c r="B20" s="98" t="s">
        <v>21</v>
      </c>
      <c r="C20" s="93" t="n">
        <v>375063</v>
      </c>
      <c r="D20" s="94" t="n">
        <v>201333</v>
      </c>
      <c r="E20" s="94" t="n">
        <v>173730</v>
      </c>
      <c r="F20" s="95" t="n">
        <f aca="false">100*D20/C20</f>
        <v>53.6797817966582</v>
      </c>
      <c r="G20" s="95" t="n">
        <f aca="false">100-F20</f>
        <v>46.3202182033418</v>
      </c>
      <c r="H20" s="96" t="n">
        <f aca="false">100*C20/$C$10</f>
        <v>24.9394571691888</v>
      </c>
      <c r="J20" s="45"/>
      <c r="K20" s="45"/>
      <c r="L20" s="45"/>
      <c r="M20" s="45"/>
    </row>
    <row r="21" s="97" customFormat="true" ht="12.6" hidden="false" customHeight="true" outlineLevel="0" collapsed="false">
      <c r="A21" s="91" t="s">
        <v>25</v>
      </c>
      <c r="B21" s="99" t="s">
        <v>22</v>
      </c>
      <c r="C21" s="93" t="n">
        <v>385931</v>
      </c>
      <c r="D21" s="94" t="n">
        <v>202818</v>
      </c>
      <c r="E21" s="94" t="n">
        <v>183113</v>
      </c>
      <c r="F21" s="95" t="n">
        <f aca="false">100*D21/C21</f>
        <v>52.5529174904322</v>
      </c>
      <c r="G21" s="95" t="n">
        <f aca="false">100-F21</f>
        <v>47.4470825095678</v>
      </c>
      <c r="H21" s="96" t="n">
        <f aca="false">100*C21/$C$11</f>
        <v>24.2835389833068</v>
      </c>
      <c r="J21" s="45"/>
      <c r="K21" s="45"/>
      <c r="L21" s="45"/>
      <c r="M21" s="45"/>
    </row>
    <row r="22" s="97" customFormat="true" ht="12.6" hidden="false" customHeight="true" outlineLevel="0" collapsed="false">
      <c r="A22" s="91" t="s">
        <v>25</v>
      </c>
      <c r="B22" s="99" t="s">
        <v>23</v>
      </c>
      <c r="C22" s="93" t="n">
        <v>400180</v>
      </c>
      <c r="D22" s="94" t="n">
        <v>208113</v>
      </c>
      <c r="E22" s="94" t="n">
        <v>192066</v>
      </c>
      <c r="F22" s="95" t="n">
        <f aca="false">100*D22/C22</f>
        <v>52.0048478184817</v>
      </c>
      <c r="G22" s="95" t="n">
        <f aca="false">100-F22</f>
        <v>47.9951521815183</v>
      </c>
      <c r="H22" s="96" t="n">
        <f aca="false">100*C22/$C$12</f>
        <v>24.2529364671002</v>
      </c>
      <c r="J22" s="45"/>
      <c r="K22" s="45"/>
      <c r="L22" s="45"/>
      <c r="M22" s="45"/>
    </row>
    <row r="23" s="106" customFormat="true" ht="12.6" hidden="false" customHeight="true" outlineLevel="0" collapsed="false">
      <c r="A23" s="100" t="s">
        <v>26</v>
      </c>
      <c r="B23" s="101" t="s">
        <v>19</v>
      </c>
      <c r="C23" s="102" t="n">
        <v>87046</v>
      </c>
      <c r="D23" s="103" t="n">
        <v>39517</v>
      </c>
      <c r="E23" s="103" t="n">
        <v>47529</v>
      </c>
      <c r="F23" s="104" t="n">
        <f aca="false">100*D23/C23</f>
        <v>45.3978356271397</v>
      </c>
      <c r="G23" s="104" t="n">
        <f aca="false">100-F23</f>
        <v>54.6021643728603</v>
      </c>
      <c r="H23" s="105" t="n">
        <f aca="false">100*C23/$C$8</f>
        <v>6.16822562358277</v>
      </c>
      <c r="J23" s="45"/>
      <c r="K23" s="45"/>
      <c r="L23" s="45"/>
      <c r="M23" s="45"/>
    </row>
    <row r="24" s="106" customFormat="true" ht="12.6" hidden="false" customHeight="true" outlineLevel="0" collapsed="false">
      <c r="A24" s="107" t="s">
        <v>26</v>
      </c>
      <c r="B24" s="108" t="s">
        <v>20</v>
      </c>
      <c r="C24" s="109" t="n">
        <v>87281</v>
      </c>
      <c r="D24" s="110" t="n">
        <v>39277</v>
      </c>
      <c r="E24" s="110" t="n">
        <v>48005</v>
      </c>
      <c r="F24" s="111" t="n">
        <f aca="false">100*D24/C24</f>
        <v>45.0006301486005</v>
      </c>
      <c r="G24" s="111" t="n">
        <f aca="false">100-F24</f>
        <v>54.9993698513995</v>
      </c>
      <c r="H24" s="112" t="n">
        <f aca="false">100*C24/$C$9</f>
        <v>5.99958481808983</v>
      </c>
      <c r="J24" s="45"/>
      <c r="K24" s="45"/>
      <c r="L24" s="45"/>
      <c r="M24" s="45"/>
    </row>
    <row r="25" s="106" customFormat="true" ht="12.6" hidden="false" customHeight="true" outlineLevel="0" collapsed="false">
      <c r="A25" s="107" t="s">
        <v>26</v>
      </c>
      <c r="B25" s="113" t="s">
        <v>21</v>
      </c>
      <c r="C25" s="109" t="n">
        <v>90453</v>
      </c>
      <c r="D25" s="110" t="n">
        <v>39712</v>
      </c>
      <c r="E25" s="110" t="n">
        <v>50741</v>
      </c>
      <c r="F25" s="111" t="n">
        <f aca="false">100*D25/C25</f>
        <v>43.9034636772689</v>
      </c>
      <c r="G25" s="111" t="n">
        <f aca="false">100-F25</f>
        <v>56.0965363227311</v>
      </c>
      <c r="H25" s="112" t="n">
        <f aca="false">100*C25/$C$10</f>
        <v>6.01458613439511</v>
      </c>
      <c r="J25" s="45"/>
      <c r="K25" s="45"/>
      <c r="L25" s="45"/>
      <c r="M25" s="45"/>
    </row>
    <row r="26" s="106" customFormat="true" ht="12.6" hidden="false" customHeight="true" outlineLevel="0" collapsed="false">
      <c r="A26" s="107" t="s">
        <v>26</v>
      </c>
      <c r="B26" s="114" t="s">
        <v>22</v>
      </c>
      <c r="C26" s="109" t="n">
        <v>104468</v>
      </c>
      <c r="D26" s="110" t="n">
        <v>45345</v>
      </c>
      <c r="E26" s="110" t="n">
        <v>59123</v>
      </c>
      <c r="F26" s="111" t="n">
        <f aca="false">100*D26/C26</f>
        <v>43.405636175671</v>
      </c>
      <c r="G26" s="111" t="n">
        <f aca="false">100-F26</f>
        <v>56.594363824329</v>
      </c>
      <c r="H26" s="112" t="n">
        <f aca="false">100*C26/$C$11</f>
        <v>6.57333241047777</v>
      </c>
      <c r="J26" s="45"/>
      <c r="K26" s="45"/>
      <c r="L26" s="45"/>
      <c r="M26" s="45"/>
    </row>
    <row r="27" s="106" customFormat="true" ht="12.6" hidden="false" customHeight="true" outlineLevel="0" collapsed="false">
      <c r="A27" s="107" t="s">
        <v>26</v>
      </c>
      <c r="B27" s="114" t="s">
        <v>23</v>
      </c>
      <c r="C27" s="109" t="n">
        <v>106010</v>
      </c>
      <c r="D27" s="110" t="n">
        <v>46156</v>
      </c>
      <c r="E27" s="110" t="n">
        <v>59854</v>
      </c>
      <c r="F27" s="111" t="n">
        <f aca="false">100*D27/C27</f>
        <v>43.5392887463447</v>
      </c>
      <c r="G27" s="111" t="n">
        <f aca="false">100-F27</f>
        <v>56.4607112536553</v>
      </c>
      <c r="H27" s="112" t="n">
        <f aca="false">100*C27/$C$12</f>
        <v>6.42474335268453</v>
      </c>
      <c r="J27" s="45"/>
      <c r="K27" s="45"/>
      <c r="L27" s="45"/>
      <c r="M27" s="45"/>
    </row>
    <row r="28" s="106" customFormat="true" ht="12.6" hidden="false" customHeight="true" outlineLevel="0" collapsed="false">
      <c r="A28" s="100" t="s">
        <v>27</v>
      </c>
      <c r="B28" s="101" t="s">
        <v>19</v>
      </c>
      <c r="C28" s="102" t="n">
        <v>92285</v>
      </c>
      <c r="D28" s="103" t="n">
        <v>50924</v>
      </c>
      <c r="E28" s="103" t="n">
        <v>41361</v>
      </c>
      <c r="F28" s="104" t="n">
        <f aca="false">100*D28/C28</f>
        <v>55.1812320528797</v>
      </c>
      <c r="G28" s="104" t="n">
        <f aca="false">100-F28</f>
        <v>44.8187679471203</v>
      </c>
      <c r="H28" s="105" t="n">
        <f aca="false">100*C28/$C$8</f>
        <v>6.53946995464853</v>
      </c>
      <c r="J28" s="45"/>
      <c r="K28" s="45"/>
      <c r="L28" s="45"/>
      <c r="M28" s="45"/>
    </row>
    <row r="29" s="106" customFormat="true" ht="12.6" hidden="false" customHeight="true" outlineLevel="0" collapsed="false">
      <c r="A29" s="107" t="s">
        <v>27</v>
      </c>
      <c r="B29" s="108" t="s">
        <v>20</v>
      </c>
      <c r="C29" s="109" t="n">
        <v>106504</v>
      </c>
      <c r="D29" s="110" t="n">
        <v>61243</v>
      </c>
      <c r="E29" s="110" t="n">
        <v>45261</v>
      </c>
      <c r="F29" s="111" t="n">
        <f aca="false">100*D29/C29</f>
        <v>57.5030045819875</v>
      </c>
      <c r="G29" s="111" t="n">
        <f aca="false">100-F29</f>
        <v>42.4969954180125</v>
      </c>
      <c r="H29" s="112" t="n">
        <f aca="false">100*C29/$C$9</f>
        <v>7.32094936430425</v>
      </c>
      <c r="J29" s="45"/>
      <c r="K29" s="45"/>
      <c r="L29" s="45"/>
      <c r="M29" s="45"/>
    </row>
    <row r="30" s="106" customFormat="true" ht="12.6" hidden="false" customHeight="true" outlineLevel="0" collapsed="false">
      <c r="A30" s="107" t="s">
        <v>27</v>
      </c>
      <c r="B30" s="113" t="s">
        <v>21</v>
      </c>
      <c r="C30" s="109" t="n">
        <v>105743</v>
      </c>
      <c r="D30" s="110" t="n">
        <v>59732</v>
      </c>
      <c r="E30" s="110" t="n">
        <v>46012</v>
      </c>
      <c r="F30" s="111" t="n">
        <f aca="false">100*D30/C30</f>
        <v>56.4878999082682</v>
      </c>
      <c r="G30" s="111" t="n">
        <f aca="false">100-F30</f>
        <v>43.5121000917318</v>
      </c>
      <c r="H30" s="112" t="n">
        <f aca="false">100*C30/$C$10</f>
        <v>7.03128013011555</v>
      </c>
      <c r="J30" s="45"/>
      <c r="K30" s="45"/>
      <c r="L30" s="45"/>
      <c r="M30" s="45"/>
    </row>
    <row r="31" s="106" customFormat="true" ht="12.6" hidden="false" customHeight="true" outlineLevel="0" collapsed="false">
      <c r="A31" s="107" t="s">
        <v>27</v>
      </c>
      <c r="B31" s="114" t="s">
        <v>22</v>
      </c>
      <c r="C31" s="109" t="n">
        <v>98790</v>
      </c>
      <c r="D31" s="110" t="n">
        <v>51772</v>
      </c>
      <c r="E31" s="110" t="n">
        <v>47018</v>
      </c>
      <c r="F31" s="111" t="n">
        <f aca="false">100*D31/C31</f>
        <v>52.4061139791477</v>
      </c>
      <c r="G31" s="111" t="n">
        <f aca="false">100-F31</f>
        <v>47.5938860208523</v>
      </c>
      <c r="H31" s="112" t="n">
        <f aca="false">100*C31/$C$11</f>
        <v>6.21606146218075</v>
      </c>
      <c r="J31" s="45"/>
      <c r="K31" s="45"/>
      <c r="L31" s="45"/>
      <c r="M31" s="45"/>
    </row>
    <row r="32" s="106" customFormat="true" ht="12.6" hidden="false" customHeight="true" outlineLevel="0" collapsed="false">
      <c r="A32" s="107" t="s">
        <v>27</v>
      </c>
      <c r="B32" s="114" t="s">
        <v>23</v>
      </c>
      <c r="C32" s="109" t="n">
        <v>104552</v>
      </c>
      <c r="D32" s="110" t="n">
        <v>55666</v>
      </c>
      <c r="E32" s="110" t="n">
        <v>48886</v>
      </c>
      <c r="F32" s="111" t="n">
        <f aca="false">100*D32/C32</f>
        <v>53.242405692861</v>
      </c>
      <c r="G32" s="111" t="n">
        <f aca="false">100-F32</f>
        <v>46.757594307139</v>
      </c>
      <c r="H32" s="112" t="n">
        <f aca="false">100*C32/$C$12</f>
        <v>6.33638116224765</v>
      </c>
      <c r="J32" s="45"/>
      <c r="K32" s="45"/>
      <c r="L32" s="45"/>
      <c r="M32" s="45"/>
    </row>
    <row r="33" s="106" customFormat="true" ht="12.6" hidden="false" customHeight="true" outlineLevel="0" collapsed="false">
      <c r="A33" s="100" t="s">
        <v>28</v>
      </c>
      <c r="B33" s="101" t="s">
        <v>19</v>
      </c>
      <c r="C33" s="102" t="n">
        <v>53568</v>
      </c>
      <c r="D33" s="103" t="n">
        <v>31685</v>
      </c>
      <c r="E33" s="103" t="n">
        <v>21883</v>
      </c>
      <c r="F33" s="104" t="n">
        <f aca="false">100*D33/C33</f>
        <v>59.1491188769415</v>
      </c>
      <c r="G33" s="104" t="n">
        <f aca="false">100-F33</f>
        <v>40.8508811230585</v>
      </c>
      <c r="H33" s="105" t="n">
        <f aca="false">100*C33/$C$8</f>
        <v>3.79591836734694</v>
      </c>
      <c r="J33" s="45"/>
      <c r="K33" s="45"/>
      <c r="L33" s="45"/>
      <c r="M33" s="45"/>
    </row>
    <row r="34" s="106" customFormat="true" ht="12.6" hidden="false" customHeight="true" outlineLevel="0" collapsed="false">
      <c r="A34" s="107" t="s">
        <v>28</v>
      </c>
      <c r="B34" s="108" t="s">
        <v>20</v>
      </c>
      <c r="C34" s="109" t="n">
        <v>61122</v>
      </c>
      <c r="D34" s="110" t="n">
        <v>35653</v>
      </c>
      <c r="E34" s="110" t="n">
        <v>25469</v>
      </c>
      <c r="F34" s="111" t="n">
        <f aca="false">100*D34/C34</f>
        <v>58.3308792251562</v>
      </c>
      <c r="G34" s="111" t="n">
        <f aca="false">100-F34</f>
        <v>41.6691207748438</v>
      </c>
      <c r="H34" s="112" t="n">
        <f aca="false">100*C34/$C$9</f>
        <v>4.20144846245216</v>
      </c>
      <c r="J34" s="45"/>
      <c r="K34" s="45"/>
      <c r="L34" s="45"/>
      <c r="M34" s="45"/>
    </row>
    <row r="35" s="106" customFormat="true" ht="12.6" hidden="false" customHeight="true" outlineLevel="0" collapsed="false">
      <c r="A35" s="107" t="s">
        <v>28</v>
      </c>
      <c r="B35" s="113" t="s">
        <v>21</v>
      </c>
      <c r="C35" s="109" t="n">
        <v>57009</v>
      </c>
      <c r="D35" s="110" t="n">
        <v>32971</v>
      </c>
      <c r="E35" s="110" t="n">
        <v>24038</v>
      </c>
      <c r="F35" s="111" t="n">
        <f aca="false">100*D35/C35</f>
        <v>57.8347278499886</v>
      </c>
      <c r="G35" s="111" t="n">
        <f aca="false">100-F35</f>
        <v>42.1652721500114</v>
      </c>
      <c r="H35" s="112" t="n">
        <f aca="false">100*C35/$C$10</f>
        <v>3.79075918914498</v>
      </c>
      <c r="J35" s="45"/>
      <c r="K35" s="45"/>
      <c r="L35" s="45"/>
      <c r="M35" s="45"/>
    </row>
    <row r="36" s="106" customFormat="true" ht="12.6" hidden="false" customHeight="true" outlineLevel="0" collapsed="false">
      <c r="A36" s="107" t="s">
        <v>28</v>
      </c>
      <c r="B36" s="114" t="s">
        <v>22</v>
      </c>
      <c r="C36" s="109" t="n">
        <v>54930</v>
      </c>
      <c r="D36" s="110" t="n">
        <v>32729</v>
      </c>
      <c r="E36" s="110" t="n">
        <v>22202</v>
      </c>
      <c r="F36" s="111" t="n">
        <f aca="false">100*D36/C36</f>
        <v>59.5831057709813</v>
      </c>
      <c r="G36" s="111" t="n">
        <f aca="false">100-F36</f>
        <v>40.4168942290188</v>
      </c>
      <c r="H36" s="112" t="n">
        <f aca="false">100*C36/$C$11</f>
        <v>3.45630383761098</v>
      </c>
      <c r="J36" s="45"/>
      <c r="K36" s="45"/>
      <c r="L36" s="45"/>
      <c r="M36" s="45"/>
    </row>
    <row r="37" s="106" customFormat="true" ht="12.6" hidden="false" customHeight="true" outlineLevel="0" collapsed="false">
      <c r="A37" s="107" t="s">
        <v>28</v>
      </c>
      <c r="B37" s="114" t="s">
        <v>23</v>
      </c>
      <c r="C37" s="109" t="n">
        <v>58668</v>
      </c>
      <c r="D37" s="110" t="n">
        <v>34074</v>
      </c>
      <c r="E37" s="110" t="n">
        <v>24593</v>
      </c>
      <c r="F37" s="111" t="n">
        <f aca="false">100*D37/C37</f>
        <v>58.0793618326856</v>
      </c>
      <c r="G37" s="111" t="n">
        <f aca="false">100-F37</f>
        <v>41.9206381673144</v>
      </c>
      <c r="H37" s="112" t="n">
        <f aca="false">100*C37/$C$12</f>
        <v>3.55557818144794</v>
      </c>
      <c r="J37" s="45"/>
      <c r="K37" s="45"/>
      <c r="L37" s="45"/>
      <c r="M37" s="45"/>
    </row>
    <row r="38" s="106" customFormat="true" ht="12.6" hidden="false" customHeight="true" outlineLevel="0" collapsed="false">
      <c r="A38" s="100" t="s">
        <v>29</v>
      </c>
      <c r="B38" s="101" t="s">
        <v>19</v>
      </c>
      <c r="C38" s="102" t="n">
        <v>35372</v>
      </c>
      <c r="D38" s="103" t="n">
        <v>21704</v>
      </c>
      <c r="E38" s="103" t="n">
        <v>13668</v>
      </c>
      <c r="F38" s="104" t="n">
        <f aca="false">100*D38/C38</f>
        <v>61.3592672170078</v>
      </c>
      <c r="G38" s="104" t="n">
        <f aca="false">100-F38</f>
        <v>38.6407327829922</v>
      </c>
      <c r="H38" s="105" t="n">
        <f aca="false">100*C38/$C$8</f>
        <v>2.50651927437642</v>
      </c>
      <c r="J38" s="45"/>
      <c r="K38" s="45"/>
      <c r="L38" s="45"/>
      <c r="M38" s="45"/>
    </row>
    <row r="39" s="106" customFormat="true" ht="12.6" hidden="false" customHeight="true" outlineLevel="0" collapsed="false">
      <c r="A39" s="107" t="s">
        <v>29</v>
      </c>
      <c r="B39" s="108" t="s">
        <v>20</v>
      </c>
      <c r="C39" s="109" t="n">
        <v>35585</v>
      </c>
      <c r="D39" s="110" t="n">
        <v>22034</v>
      </c>
      <c r="E39" s="110" t="n">
        <v>13551</v>
      </c>
      <c r="F39" s="111" t="n">
        <f aca="false">100*D39/C39</f>
        <v>61.9193480399045</v>
      </c>
      <c r="G39" s="111" t="n">
        <f aca="false">100-F39</f>
        <v>38.0806519600955</v>
      </c>
      <c r="H39" s="112" t="n">
        <f aca="false">100*C39/$C$9</f>
        <v>2.44606759491443</v>
      </c>
      <c r="J39" s="45"/>
      <c r="K39" s="45"/>
      <c r="L39" s="45"/>
      <c r="M39" s="45"/>
    </row>
    <row r="40" s="106" customFormat="true" ht="12.6" hidden="false" customHeight="true" outlineLevel="0" collapsed="false">
      <c r="A40" s="107" t="s">
        <v>29</v>
      </c>
      <c r="B40" s="113" t="s">
        <v>21</v>
      </c>
      <c r="C40" s="109" t="n">
        <v>39398</v>
      </c>
      <c r="D40" s="110" t="n">
        <v>25165</v>
      </c>
      <c r="E40" s="110" t="n">
        <v>14233</v>
      </c>
      <c r="F40" s="111" t="n">
        <f aca="false">100*D40/C40</f>
        <v>63.8738007005432</v>
      </c>
      <c r="G40" s="111" t="n">
        <f aca="false">100-F40</f>
        <v>36.1261992994568</v>
      </c>
      <c r="H40" s="112" t="n">
        <f aca="false">100*C40/$C$10</f>
        <v>2.61973250774323</v>
      </c>
      <c r="J40" s="45"/>
      <c r="K40" s="45"/>
      <c r="L40" s="45"/>
      <c r="M40" s="45"/>
    </row>
    <row r="41" s="106" customFormat="true" ht="12.6" hidden="false" customHeight="true" outlineLevel="0" collapsed="false">
      <c r="A41" s="107" t="s">
        <v>29</v>
      </c>
      <c r="B41" s="114" t="s">
        <v>22</v>
      </c>
      <c r="C41" s="109" t="n">
        <v>44988</v>
      </c>
      <c r="D41" s="110" t="n">
        <v>28559</v>
      </c>
      <c r="E41" s="110" t="n">
        <v>16428</v>
      </c>
      <c r="F41" s="111" t="n">
        <f aca="false">100*D41/C41</f>
        <v>63.4813728105273</v>
      </c>
      <c r="G41" s="111" t="n">
        <f aca="false">100-F41</f>
        <v>36.5186271894727</v>
      </c>
      <c r="H41" s="112" t="n">
        <f aca="false">100*C41/$C$11</f>
        <v>2.83073360725364</v>
      </c>
      <c r="J41" s="45"/>
      <c r="K41" s="45"/>
      <c r="L41" s="45"/>
      <c r="M41" s="45"/>
    </row>
    <row r="42" s="106" customFormat="true" ht="12.6" hidden="false" customHeight="true" outlineLevel="0" collapsed="false">
      <c r="A42" s="107" t="s">
        <v>29</v>
      </c>
      <c r="B42" s="114" t="s">
        <v>23</v>
      </c>
      <c r="C42" s="109" t="n">
        <v>42946</v>
      </c>
      <c r="D42" s="110" t="n">
        <v>26603</v>
      </c>
      <c r="E42" s="110" t="n">
        <v>16342</v>
      </c>
      <c r="F42" s="111" t="n">
        <f aca="false">100*D42/C42</f>
        <v>61.9452335491082</v>
      </c>
      <c r="G42" s="111" t="n">
        <f aca="false">100-F42</f>
        <v>38.0547664508918</v>
      </c>
      <c r="H42" s="112" t="n">
        <f aca="false">100*C42/$C$12</f>
        <v>2.60274528841043</v>
      </c>
      <c r="J42" s="45"/>
      <c r="K42" s="45"/>
      <c r="L42" s="45"/>
      <c r="M42" s="45"/>
    </row>
    <row r="43" s="106" customFormat="true" ht="12.6" hidden="false" customHeight="true" outlineLevel="0" collapsed="false">
      <c r="A43" s="100" t="s">
        <v>30</v>
      </c>
      <c r="B43" s="101" t="s">
        <v>19</v>
      </c>
      <c r="C43" s="102" t="n">
        <v>29297</v>
      </c>
      <c r="D43" s="103" t="n">
        <v>15140</v>
      </c>
      <c r="E43" s="103" t="n">
        <v>14157</v>
      </c>
      <c r="F43" s="104" t="n">
        <f aca="false">100*D43/C43</f>
        <v>51.6776461753763</v>
      </c>
      <c r="G43" s="104" t="n">
        <f aca="false">100-F43</f>
        <v>48.3223538246237</v>
      </c>
      <c r="H43" s="105" t="n">
        <f aca="false">100*C43/$C$8</f>
        <v>2.07603458049887</v>
      </c>
      <c r="J43" s="45"/>
      <c r="K43" s="45"/>
      <c r="L43" s="45"/>
      <c r="M43" s="45"/>
    </row>
    <row r="44" s="106" customFormat="true" ht="12.6" hidden="false" customHeight="true" outlineLevel="0" collapsed="false">
      <c r="A44" s="107" t="s">
        <v>30</v>
      </c>
      <c r="B44" s="108" t="s">
        <v>20</v>
      </c>
      <c r="C44" s="109" t="n">
        <v>31537</v>
      </c>
      <c r="D44" s="110" t="n">
        <v>16166</v>
      </c>
      <c r="E44" s="110" t="n">
        <v>15371</v>
      </c>
      <c r="F44" s="111" t="n">
        <f aca="false">100*D44/C44</f>
        <v>51.2604242635634</v>
      </c>
      <c r="G44" s="111" t="n">
        <f aca="false">100-F44</f>
        <v>48.7395757364366</v>
      </c>
      <c r="H44" s="112" t="n">
        <f aca="false">100*C44/$C$9</f>
        <v>2.1678132286305</v>
      </c>
      <c r="J44" s="45"/>
      <c r="K44" s="45"/>
      <c r="L44" s="45"/>
      <c r="M44" s="45"/>
    </row>
    <row r="45" s="106" customFormat="true" ht="12.6" hidden="false" customHeight="true" outlineLevel="0" collapsed="false">
      <c r="A45" s="107" t="s">
        <v>30</v>
      </c>
      <c r="B45" s="113" t="s">
        <v>21</v>
      </c>
      <c r="C45" s="109" t="n">
        <v>33049</v>
      </c>
      <c r="D45" s="110" t="n">
        <v>16902</v>
      </c>
      <c r="E45" s="110" t="n">
        <v>16147</v>
      </c>
      <c r="F45" s="111" t="n">
        <f aca="false">100*D45/C45</f>
        <v>51.1422433356531</v>
      </c>
      <c r="G45" s="111" t="n">
        <f aca="false">100-F45</f>
        <v>48.8577566643469</v>
      </c>
      <c r="H45" s="112" t="n">
        <f aca="false">100*C45/$C$10</f>
        <v>2.19756179624362</v>
      </c>
      <c r="J45" s="45"/>
      <c r="K45" s="45"/>
      <c r="L45" s="45"/>
      <c r="M45" s="45"/>
    </row>
    <row r="46" s="106" customFormat="true" ht="12.6" hidden="false" customHeight="true" outlineLevel="0" collapsed="false">
      <c r="A46" s="107" t="s">
        <v>30</v>
      </c>
      <c r="B46" s="114" t="s">
        <v>22</v>
      </c>
      <c r="C46" s="109" t="n">
        <v>29576</v>
      </c>
      <c r="D46" s="110" t="n">
        <v>15107</v>
      </c>
      <c r="E46" s="110" t="n">
        <v>14469</v>
      </c>
      <c r="F46" s="111" t="n">
        <f aca="false">100*D46/C46</f>
        <v>51.0785772247768</v>
      </c>
      <c r="G46" s="111" t="n">
        <f aca="false">100-F46</f>
        <v>48.9214227752232</v>
      </c>
      <c r="H46" s="112" t="n">
        <f aca="false">100*C46/$C$11</f>
        <v>1.8609801984559</v>
      </c>
      <c r="J46" s="45"/>
      <c r="K46" s="45"/>
      <c r="L46" s="45"/>
      <c r="M46" s="45"/>
    </row>
    <row r="47" s="106" customFormat="true" ht="12.6" hidden="false" customHeight="true" outlineLevel="0" collapsed="false">
      <c r="A47" s="107" t="s">
        <v>30</v>
      </c>
      <c r="B47" s="114" t="s">
        <v>23</v>
      </c>
      <c r="C47" s="109" t="n">
        <v>30786</v>
      </c>
      <c r="D47" s="110" t="n">
        <v>14812</v>
      </c>
      <c r="E47" s="110" t="n">
        <v>15974</v>
      </c>
      <c r="F47" s="111" t="n">
        <f aca="false">100*D47/C47</f>
        <v>48.112778535698</v>
      </c>
      <c r="G47" s="111" t="n">
        <f aca="false">100-F47</f>
        <v>51.887221464302</v>
      </c>
      <c r="H47" s="112" t="n">
        <f aca="false">100*C47/$C$12</f>
        <v>1.86578765074753</v>
      </c>
      <c r="J47" s="45"/>
      <c r="K47" s="45"/>
      <c r="L47" s="45"/>
      <c r="M47" s="45"/>
    </row>
    <row r="48" s="106" customFormat="true" ht="12.6" hidden="false" customHeight="true" outlineLevel="0" collapsed="false">
      <c r="A48" s="100" t="s">
        <v>31</v>
      </c>
      <c r="B48" s="101" t="s">
        <v>19</v>
      </c>
      <c r="C48" s="102" t="n">
        <v>17576</v>
      </c>
      <c r="D48" s="103" t="n">
        <v>10715</v>
      </c>
      <c r="E48" s="103" t="n">
        <v>6861</v>
      </c>
      <c r="F48" s="104" t="n">
        <f aca="false">100*D48/C48</f>
        <v>60.9638142922167</v>
      </c>
      <c r="G48" s="104" t="n">
        <f aca="false">100-F48</f>
        <v>39.0361857077833</v>
      </c>
      <c r="H48" s="105" t="n">
        <f aca="false">100*C48/$C$8</f>
        <v>1.24546485260771</v>
      </c>
      <c r="J48" s="45"/>
      <c r="K48" s="45"/>
      <c r="L48" s="45"/>
      <c r="M48" s="45"/>
    </row>
    <row r="49" s="106" customFormat="true" ht="12.6" hidden="false" customHeight="true" outlineLevel="0" collapsed="false">
      <c r="A49" s="107" t="s">
        <v>31</v>
      </c>
      <c r="B49" s="108" t="s">
        <v>20</v>
      </c>
      <c r="C49" s="109" t="n">
        <v>19505</v>
      </c>
      <c r="D49" s="110" t="n">
        <v>12136</v>
      </c>
      <c r="E49" s="110" t="n">
        <v>7369</v>
      </c>
      <c r="F49" s="111" t="n">
        <f aca="false">100*D49/C49</f>
        <v>62.2199436042041</v>
      </c>
      <c r="G49" s="111" t="n">
        <f aca="false">100-F49</f>
        <v>37.780056395796</v>
      </c>
      <c r="H49" s="112" t="n">
        <f aca="false">100*C49/$C$9</f>
        <v>1.34074886718578</v>
      </c>
      <c r="J49" s="45"/>
      <c r="K49" s="45"/>
      <c r="L49" s="45"/>
      <c r="M49" s="45"/>
    </row>
    <row r="50" s="106" customFormat="true" ht="12.6" hidden="false" customHeight="true" outlineLevel="0" collapsed="false">
      <c r="A50" s="107" t="s">
        <v>31</v>
      </c>
      <c r="B50" s="113" t="s">
        <v>21</v>
      </c>
      <c r="C50" s="109" t="n">
        <v>17447</v>
      </c>
      <c r="D50" s="110" t="n">
        <v>10349</v>
      </c>
      <c r="E50" s="110" t="n">
        <v>7097</v>
      </c>
      <c r="F50" s="111" t="n">
        <f aca="false">100*D50/C50</f>
        <v>59.3167879864733</v>
      </c>
      <c r="G50" s="111" t="n">
        <f aca="false">100-F50</f>
        <v>40.6832120135267</v>
      </c>
      <c r="H50" s="112" t="n">
        <f aca="false">100*C50/$C$10</f>
        <v>1.16012165751044</v>
      </c>
      <c r="J50" s="45"/>
      <c r="K50" s="45"/>
      <c r="L50" s="45"/>
      <c r="M50" s="45"/>
    </row>
    <row r="51" s="106" customFormat="true" ht="12.6" hidden="false" customHeight="true" outlineLevel="0" collapsed="false">
      <c r="A51" s="107" t="s">
        <v>31</v>
      </c>
      <c r="B51" s="114" t="s">
        <v>22</v>
      </c>
      <c r="C51" s="109" t="n">
        <v>20276</v>
      </c>
      <c r="D51" s="110" t="n">
        <v>12044</v>
      </c>
      <c r="E51" s="110" t="n">
        <v>8232</v>
      </c>
      <c r="F51" s="111" t="n">
        <f aca="false">100*D51/C51</f>
        <v>59.4002761885974</v>
      </c>
      <c r="G51" s="111" t="n">
        <f aca="false">100-F51</f>
        <v>40.5997238114026</v>
      </c>
      <c r="H51" s="112" t="n">
        <f aca="false">100*C51/$C$11</f>
        <v>1.27580587313672</v>
      </c>
      <c r="J51" s="45"/>
      <c r="K51" s="45"/>
      <c r="L51" s="45"/>
      <c r="M51" s="45"/>
    </row>
    <row r="52" s="106" customFormat="true" ht="12.6" hidden="false" customHeight="true" outlineLevel="0" collapsed="false">
      <c r="A52" s="107" t="s">
        <v>31</v>
      </c>
      <c r="B52" s="114" t="s">
        <v>23</v>
      </c>
      <c r="C52" s="109" t="n">
        <v>22290</v>
      </c>
      <c r="D52" s="110" t="n">
        <v>13124</v>
      </c>
      <c r="E52" s="110" t="n">
        <v>9166</v>
      </c>
      <c r="F52" s="111" t="n">
        <f aca="false">100*D52/C52</f>
        <v>58.8784208165096</v>
      </c>
      <c r="G52" s="111" t="n">
        <f aca="false">100-F52</f>
        <v>41.1215791834904</v>
      </c>
      <c r="H52" s="112" t="n">
        <f aca="false">100*C52/$C$12</f>
        <v>1.35088698548569</v>
      </c>
      <c r="J52" s="45"/>
      <c r="K52" s="45"/>
      <c r="L52" s="45"/>
      <c r="M52" s="45"/>
    </row>
    <row r="53" s="106" customFormat="true" ht="12.6" hidden="false" customHeight="true" outlineLevel="0" collapsed="false">
      <c r="A53" s="100" t="s">
        <v>32</v>
      </c>
      <c r="B53" s="101" t="s">
        <v>19</v>
      </c>
      <c r="C53" s="102" t="n">
        <v>13977</v>
      </c>
      <c r="D53" s="103" t="n">
        <v>6838</v>
      </c>
      <c r="E53" s="103" t="n">
        <v>7139</v>
      </c>
      <c r="F53" s="104" t="n">
        <f aca="false">100*D53/C53</f>
        <v>48.9232310223939</v>
      </c>
      <c r="G53" s="104" t="n">
        <f aca="false">100-F53</f>
        <v>51.0767689776061</v>
      </c>
      <c r="H53" s="105" t="n">
        <f aca="false">100*C53/$C$8</f>
        <v>0.990433673469388</v>
      </c>
      <c r="J53" s="45"/>
      <c r="K53" s="45"/>
      <c r="L53" s="45"/>
      <c r="M53" s="45"/>
    </row>
    <row r="54" s="106" customFormat="true" ht="12.6" hidden="false" customHeight="true" outlineLevel="0" collapsed="false">
      <c r="A54" s="107" t="s">
        <v>32</v>
      </c>
      <c r="B54" s="108" t="s">
        <v>20</v>
      </c>
      <c r="C54" s="109" t="n">
        <v>13191</v>
      </c>
      <c r="D54" s="110" t="n">
        <v>6435</v>
      </c>
      <c r="E54" s="110" t="n">
        <v>6756</v>
      </c>
      <c r="F54" s="111" t="n">
        <f aca="false">100*D54/C54</f>
        <v>48.7832613145326</v>
      </c>
      <c r="G54" s="111" t="n">
        <f aca="false">100-F54</f>
        <v>51.2167386854674</v>
      </c>
      <c r="H54" s="112" t="n">
        <f aca="false">100*C54/$C$9</f>
        <v>0.906732545862479</v>
      </c>
      <c r="J54" s="45"/>
      <c r="K54" s="45"/>
      <c r="L54" s="45"/>
      <c r="M54" s="45"/>
    </row>
    <row r="55" s="106" customFormat="true" ht="12.6" hidden="false" customHeight="true" outlineLevel="0" collapsed="false">
      <c r="A55" s="107" t="s">
        <v>32</v>
      </c>
      <c r="B55" s="113" t="s">
        <v>21</v>
      </c>
      <c r="C55" s="109" t="n">
        <v>13944</v>
      </c>
      <c r="D55" s="110" t="n">
        <v>6591</v>
      </c>
      <c r="E55" s="110" t="n">
        <v>7353</v>
      </c>
      <c r="F55" s="111" t="n">
        <f aca="false">100*D55/C55</f>
        <v>47.2676419965577</v>
      </c>
      <c r="G55" s="111" t="n">
        <f aca="false">100-F55</f>
        <v>52.7323580034423</v>
      </c>
      <c r="H55" s="112" t="n">
        <f aca="false">100*C55/$C$10</f>
        <v>0.927193006953948</v>
      </c>
      <c r="J55" s="45"/>
      <c r="K55" s="45"/>
      <c r="L55" s="45"/>
      <c r="M55" s="45"/>
    </row>
    <row r="56" s="106" customFormat="true" ht="12.6" hidden="false" customHeight="true" outlineLevel="0" collapsed="false">
      <c r="A56" s="107" t="s">
        <v>32</v>
      </c>
      <c r="B56" s="114" t="s">
        <v>22</v>
      </c>
      <c r="C56" s="109" t="n">
        <v>16608</v>
      </c>
      <c r="D56" s="110" t="n">
        <v>8079</v>
      </c>
      <c r="E56" s="110" t="n">
        <v>8529</v>
      </c>
      <c r="F56" s="111" t="n">
        <f aca="false">100*D56/C56</f>
        <v>48.6452312138728</v>
      </c>
      <c r="G56" s="111" t="n">
        <f aca="false">100-F56</f>
        <v>51.3547687861272</v>
      </c>
      <c r="H56" s="112" t="n">
        <f aca="false">100*C56/$C$11</f>
        <v>1.0450080854732</v>
      </c>
      <c r="J56" s="45"/>
      <c r="K56" s="45"/>
      <c r="L56" s="45"/>
      <c r="M56" s="45"/>
    </row>
    <row r="57" s="106" customFormat="true" ht="12.6" hidden="false" customHeight="true" outlineLevel="0" collapsed="false">
      <c r="A57" s="107" t="s">
        <v>32</v>
      </c>
      <c r="B57" s="114" t="s">
        <v>23</v>
      </c>
      <c r="C57" s="109" t="n">
        <v>19584</v>
      </c>
      <c r="D57" s="110" t="n">
        <v>9147</v>
      </c>
      <c r="E57" s="110" t="n">
        <v>10437</v>
      </c>
      <c r="F57" s="111" t="n">
        <f aca="false">100*D57/C57</f>
        <v>46.7064950980392</v>
      </c>
      <c r="G57" s="111" t="n">
        <f aca="false">100-F57</f>
        <v>53.2935049019608</v>
      </c>
      <c r="H57" s="112" t="n">
        <f aca="false">100*C57/$C$12</f>
        <v>1.18688966907814</v>
      </c>
      <c r="J57" s="45"/>
      <c r="K57" s="45"/>
      <c r="L57" s="45"/>
      <c r="M57" s="45"/>
    </row>
    <row r="58" s="106" customFormat="true" ht="12.6" hidden="false" customHeight="true" outlineLevel="0" collapsed="false">
      <c r="A58" s="100" t="s">
        <v>33</v>
      </c>
      <c r="B58" s="101" t="s">
        <v>19</v>
      </c>
      <c r="C58" s="102" t="n">
        <v>12576</v>
      </c>
      <c r="D58" s="103" t="n">
        <v>7009</v>
      </c>
      <c r="E58" s="103" t="n">
        <v>5567</v>
      </c>
      <c r="F58" s="104" t="n">
        <f aca="false">100*D58/C58</f>
        <v>55.7331424936387</v>
      </c>
      <c r="G58" s="104" t="n">
        <f aca="false">100-F58</f>
        <v>44.2668575063613</v>
      </c>
      <c r="H58" s="105" t="n">
        <f aca="false">100*C58/$C$8</f>
        <v>0.891156462585034</v>
      </c>
      <c r="J58" s="45"/>
      <c r="K58" s="45"/>
      <c r="L58" s="45"/>
      <c r="M58" s="45"/>
    </row>
    <row r="59" s="106" customFormat="true" ht="12.6" hidden="false" customHeight="true" outlineLevel="0" collapsed="false">
      <c r="A59" s="107" t="s">
        <v>33</v>
      </c>
      <c r="B59" s="108" t="s">
        <v>20</v>
      </c>
      <c r="C59" s="109" t="n">
        <v>14024</v>
      </c>
      <c r="D59" s="110" t="n">
        <v>7606</v>
      </c>
      <c r="E59" s="110" t="n">
        <v>6418</v>
      </c>
      <c r="F59" s="111" t="n">
        <f aca="false">100*D59/C59</f>
        <v>54.2355961209355</v>
      </c>
      <c r="G59" s="111" t="n">
        <f aca="false">100-F59</f>
        <v>45.7644038790645</v>
      </c>
      <c r="H59" s="112" t="n">
        <f aca="false">100*C59/$C$9</f>
        <v>0.963991905327526</v>
      </c>
      <c r="J59" s="45"/>
      <c r="K59" s="45"/>
      <c r="L59" s="45"/>
      <c r="M59" s="45"/>
    </row>
    <row r="60" s="106" customFormat="true" ht="12.6" hidden="false" customHeight="true" outlineLevel="0" collapsed="false">
      <c r="A60" s="107" t="s">
        <v>33</v>
      </c>
      <c r="B60" s="113" t="s">
        <v>21</v>
      </c>
      <c r="C60" s="109" t="n">
        <v>18020</v>
      </c>
      <c r="D60" s="110" t="n">
        <v>9911</v>
      </c>
      <c r="E60" s="110" t="n">
        <v>8110</v>
      </c>
      <c r="F60" s="111" t="n">
        <f aca="false">100*D60/C60</f>
        <v>55</v>
      </c>
      <c r="G60" s="111" t="n">
        <f aca="false">100-F60</f>
        <v>45</v>
      </c>
      <c r="H60" s="112" t="n">
        <f aca="false">100*C60/$C$10</f>
        <v>1.19822274708191</v>
      </c>
      <c r="J60" s="45"/>
      <c r="K60" s="45"/>
      <c r="L60" s="45"/>
      <c r="M60" s="45"/>
    </row>
    <row r="61" s="106" customFormat="true" ht="12.6" hidden="false" customHeight="true" outlineLevel="0" collapsed="false">
      <c r="A61" s="107" t="s">
        <v>33</v>
      </c>
      <c r="B61" s="114" t="s">
        <v>22</v>
      </c>
      <c r="C61" s="109" t="n">
        <v>16295</v>
      </c>
      <c r="D61" s="110" t="n">
        <v>9181</v>
      </c>
      <c r="E61" s="110" t="n">
        <v>7114</v>
      </c>
      <c r="F61" s="111" t="n">
        <f aca="false">100*D61/C61</f>
        <v>56.3424363301626</v>
      </c>
      <c r="G61" s="111" t="n">
        <f aca="false">100-F61</f>
        <v>43.6575636698374</v>
      </c>
      <c r="H61" s="112" t="n">
        <f aca="false">100*C61/$C$11</f>
        <v>1.02531350871784</v>
      </c>
      <c r="J61" s="45"/>
      <c r="K61" s="45"/>
      <c r="L61" s="45"/>
      <c r="M61" s="45"/>
    </row>
    <row r="62" s="106" customFormat="true" ht="12.6" hidden="false" customHeight="true" outlineLevel="0" collapsed="false">
      <c r="A62" s="107" t="s">
        <v>33</v>
      </c>
      <c r="B62" s="114" t="s">
        <v>23</v>
      </c>
      <c r="C62" s="109" t="n">
        <v>15345</v>
      </c>
      <c r="D62" s="110" t="n">
        <v>8530</v>
      </c>
      <c r="E62" s="110" t="n">
        <v>6815</v>
      </c>
      <c r="F62" s="111" t="n">
        <f aca="false">100*D62/C62</f>
        <v>55.5881394591072</v>
      </c>
      <c r="G62" s="111" t="n">
        <f aca="false">100-F62</f>
        <v>44.4118605408928</v>
      </c>
      <c r="H62" s="112" t="n">
        <f aca="false">100*C62/$C$12</f>
        <v>0.929984782067203</v>
      </c>
      <c r="J62" s="45"/>
      <c r="K62" s="45"/>
      <c r="L62" s="45"/>
      <c r="M62" s="45"/>
    </row>
    <row r="63" s="45" customFormat="true" ht="12.6" hidden="false" customHeight="true" outlineLevel="0" collapsed="false">
      <c r="A63" s="64" t="s">
        <v>34</v>
      </c>
      <c r="B63" s="65" t="s">
        <v>19</v>
      </c>
      <c r="C63" s="66" t="n">
        <v>448884</v>
      </c>
      <c r="D63" s="67" t="n">
        <v>240129</v>
      </c>
      <c r="E63" s="67" t="n">
        <v>208754</v>
      </c>
      <c r="F63" s="68" t="n">
        <f aca="false">100*D63/C63</f>
        <v>53.4946667735985</v>
      </c>
      <c r="G63" s="68" t="n">
        <f aca="false">100-F63</f>
        <v>46.5053332264015</v>
      </c>
      <c r="H63" s="69" t="n">
        <f aca="false">100*C63/$C$8</f>
        <v>31.8086734693878</v>
      </c>
    </row>
    <row r="64" s="45" customFormat="true" ht="12.6" hidden="false" customHeight="true" outlineLevel="0" collapsed="false">
      <c r="A64" s="70" t="s">
        <v>34</v>
      </c>
      <c r="B64" s="71" t="s">
        <v>20</v>
      </c>
      <c r="C64" s="72" t="n">
        <v>453139</v>
      </c>
      <c r="D64" s="73" t="n">
        <v>243572</v>
      </c>
      <c r="E64" s="73" t="n">
        <v>209567</v>
      </c>
      <c r="F64" s="74" t="n">
        <f aca="false">100*D64/C64</f>
        <v>53.7521599332655</v>
      </c>
      <c r="G64" s="74" t="n">
        <f aca="false">100-F64</f>
        <v>46.2478400667345</v>
      </c>
      <c r="H64" s="75" t="n">
        <f aca="false">100*C64/$C$9</f>
        <v>31.1481979455369</v>
      </c>
    </row>
    <row r="65" s="45" customFormat="true" ht="12.6" hidden="false" customHeight="true" outlineLevel="0" collapsed="false">
      <c r="A65" s="70" t="s">
        <v>34</v>
      </c>
      <c r="B65" s="76" t="s">
        <v>21</v>
      </c>
      <c r="C65" s="72" t="n">
        <v>472540</v>
      </c>
      <c r="D65" s="73" t="n">
        <v>254364</v>
      </c>
      <c r="E65" s="73" t="n">
        <v>218176</v>
      </c>
      <c r="F65" s="74" t="n">
        <f aca="false">100*D65/C65</f>
        <v>53.8290938333263</v>
      </c>
      <c r="G65" s="74" t="n">
        <f aca="false">100-F65</f>
        <v>46.1709061666737</v>
      </c>
      <c r="H65" s="75" t="n">
        <f aca="false">100*C65/$C$10</f>
        <v>31.421097497563</v>
      </c>
    </row>
    <row r="66" s="45" customFormat="true" ht="12.6" hidden="false" customHeight="true" outlineLevel="0" collapsed="false">
      <c r="A66" s="70" t="s">
        <v>34</v>
      </c>
      <c r="B66" s="77" t="s">
        <v>22</v>
      </c>
      <c r="C66" s="72" t="n">
        <v>498645</v>
      </c>
      <c r="D66" s="73" t="n">
        <v>265143</v>
      </c>
      <c r="E66" s="73" t="n">
        <v>233502</v>
      </c>
      <c r="F66" s="74" t="n">
        <f aca="false">100*D66/C66</f>
        <v>53.1726980116115</v>
      </c>
      <c r="G66" s="74" t="n">
        <f aca="false">100-F66</f>
        <v>46.8273019883885</v>
      </c>
      <c r="H66" s="75" t="n">
        <f aca="false">100*C66/$C$11</f>
        <v>31.3757259622342</v>
      </c>
    </row>
    <row r="67" s="45" customFormat="true" ht="12.6" hidden="false" customHeight="true" outlineLevel="0" collapsed="false">
      <c r="A67" s="78" t="s">
        <v>34</v>
      </c>
      <c r="B67" s="79" t="s">
        <v>23</v>
      </c>
      <c r="C67" s="80" t="n">
        <v>513942</v>
      </c>
      <c r="D67" s="81" t="n">
        <v>272531</v>
      </c>
      <c r="E67" s="81" t="n">
        <v>241411</v>
      </c>
      <c r="F67" s="82" t="n">
        <f aca="false">100*D67/C67</f>
        <v>53.0275789875122</v>
      </c>
      <c r="G67" s="82" t="n">
        <f aca="false">100-F67</f>
        <v>46.9724210124878</v>
      </c>
      <c r="H67" s="83" t="n">
        <f aca="false">100*C67/$C$12</f>
        <v>31.1474903137949</v>
      </c>
    </row>
    <row r="68" s="90" customFormat="true" ht="12.6" hidden="false" customHeight="true" outlineLevel="0" collapsed="false">
      <c r="A68" s="84" t="s">
        <v>35</v>
      </c>
      <c r="B68" s="85" t="s">
        <v>19</v>
      </c>
      <c r="C68" s="86" t="n">
        <v>136128</v>
      </c>
      <c r="D68" s="87" t="n">
        <v>72554</v>
      </c>
      <c r="E68" s="87" t="n">
        <v>63574</v>
      </c>
      <c r="F68" s="88" t="n">
        <f aca="false">100*D68/C68</f>
        <v>53.2983662435355</v>
      </c>
      <c r="G68" s="88" t="n">
        <f aca="false">100-F68</f>
        <v>46.7016337564645</v>
      </c>
      <c r="H68" s="89" t="n">
        <f aca="false">100*C68/$C$8</f>
        <v>9.64625850340136</v>
      </c>
      <c r="J68" s="45"/>
      <c r="K68" s="45"/>
      <c r="L68" s="45"/>
      <c r="M68" s="45"/>
    </row>
    <row r="69" s="97" customFormat="true" ht="12.6" hidden="false" customHeight="true" outlineLevel="0" collapsed="false">
      <c r="A69" s="91" t="s">
        <v>35</v>
      </c>
      <c r="B69" s="92" t="s">
        <v>20</v>
      </c>
      <c r="C69" s="93" t="n">
        <v>134716</v>
      </c>
      <c r="D69" s="94" t="n">
        <v>71575</v>
      </c>
      <c r="E69" s="94" t="n">
        <v>63141</v>
      </c>
      <c r="F69" s="95" t="n">
        <f aca="false">100*D69/C69</f>
        <v>53.1302889040649</v>
      </c>
      <c r="G69" s="95" t="n">
        <f aca="false">100-F69</f>
        <v>46.8697110959352</v>
      </c>
      <c r="H69" s="96" t="n">
        <f aca="false">100*C69/$C$9</f>
        <v>9.26020632616251</v>
      </c>
      <c r="J69" s="45"/>
      <c r="K69" s="45"/>
      <c r="L69" s="45"/>
      <c r="M69" s="45"/>
    </row>
    <row r="70" s="97" customFormat="true" ht="12.6" hidden="false" customHeight="true" outlineLevel="0" collapsed="false">
      <c r="A70" s="91" t="s">
        <v>35</v>
      </c>
      <c r="B70" s="98" t="s">
        <v>21</v>
      </c>
      <c r="C70" s="93" t="n">
        <v>141866</v>
      </c>
      <c r="D70" s="94" t="n">
        <v>74429</v>
      </c>
      <c r="E70" s="94" t="n">
        <v>67437</v>
      </c>
      <c r="F70" s="95" t="n">
        <f aca="false">100*D70/C70</f>
        <v>52.4642972946301</v>
      </c>
      <c r="G70" s="95" t="n">
        <f aca="false">100-F70</f>
        <v>47.5357027053699</v>
      </c>
      <c r="H70" s="96" t="n">
        <f aca="false">100*C70/$C$10</f>
        <v>9.43324463027314</v>
      </c>
      <c r="J70" s="45"/>
      <c r="K70" s="45"/>
      <c r="L70" s="45"/>
      <c r="M70" s="45"/>
    </row>
    <row r="71" s="97" customFormat="true" ht="12.6" hidden="false" customHeight="true" outlineLevel="0" collapsed="false">
      <c r="A71" s="91" t="s">
        <v>35</v>
      </c>
      <c r="B71" s="99" t="s">
        <v>22</v>
      </c>
      <c r="C71" s="93" t="n">
        <v>147767</v>
      </c>
      <c r="D71" s="94" t="n">
        <v>79533</v>
      </c>
      <c r="E71" s="94" t="n">
        <v>68233</v>
      </c>
      <c r="F71" s="95" t="n">
        <f aca="false">100*D71/C71</f>
        <v>53.8232487632557</v>
      </c>
      <c r="G71" s="95" t="n">
        <f aca="false">100-F71</f>
        <v>46.1767512367443</v>
      </c>
      <c r="H71" s="96" t="n">
        <f aca="false">100*C71/$C$11</f>
        <v>9.297790809617</v>
      </c>
      <c r="J71" s="45"/>
      <c r="K71" s="45"/>
      <c r="L71" s="45"/>
      <c r="M71" s="45"/>
    </row>
    <row r="72" s="97" customFormat="true" ht="12.6" hidden="false" customHeight="true" outlineLevel="0" collapsed="false">
      <c r="A72" s="91" t="s">
        <v>35</v>
      </c>
      <c r="B72" s="99" t="s">
        <v>23</v>
      </c>
      <c r="C72" s="93" t="n">
        <v>154078</v>
      </c>
      <c r="D72" s="94" t="n">
        <v>83222</v>
      </c>
      <c r="E72" s="94" t="n">
        <v>70857</v>
      </c>
      <c r="F72" s="95" t="n">
        <f aca="false">100*D72/C72</f>
        <v>54.0129025558483</v>
      </c>
      <c r="G72" s="95" t="n">
        <f aca="false">100-F72</f>
        <v>45.9870974441517</v>
      </c>
      <c r="H72" s="96" t="n">
        <f aca="false">100*C72/$C$12</f>
        <v>9.33790780393291</v>
      </c>
      <c r="J72" s="45"/>
      <c r="K72" s="45"/>
      <c r="L72" s="45"/>
      <c r="M72" s="45"/>
    </row>
    <row r="73" s="106" customFormat="true" ht="12.6" hidden="false" customHeight="true" outlineLevel="0" collapsed="false">
      <c r="A73" s="100" t="s">
        <v>36</v>
      </c>
      <c r="B73" s="101" t="s">
        <v>19</v>
      </c>
      <c r="C73" s="102" t="n">
        <v>22103</v>
      </c>
      <c r="D73" s="103" t="n">
        <v>10939</v>
      </c>
      <c r="E73" s="103" t="n">
        <v>11163</v>
      </c>
      <c r="F73" s="104" t="n">
        <f aca="false">100*D73/C73</f>
        <v>49.4910193186445</v>
      </c>
      <c r="G73" s="104" t="n">
        <f aca="false">100-F73</f>
        <v>50.5089806813555</v>
      </c>
      <c r="H73" s="105" t="n">
        <f aca="false">100*C73/$C$8</f>
        <v>1.56625566893424</v>
      </c>
      <c r="J73" s="45"/>
      <c r="K73" s="45"/>
      <c r="L73" s="45"/>
      <c r="M73" s="45"/>
    </row>
    <row r="74" s="106" customFormat="true" ht="12.6" hidden="false" customHeight="true" outlineLevel="0" collapsed="false">
      <c r="A74" s="107" t="s">
        <v>36</v>
      </c>
      <c r="B74" s="108" t="s">
        <v>20</v>
      </c>
      <c r="C74" s="109" t="n">
        <v>21803</v>
      </c>
      <c r="D74" s="110" t="n">
        <v>11062</v>
      </c>
      <c r="E74" s="110" t="n">
        <v>10741</v>
      </c>
      <c r="F74" s="111" t="n">
        <f aca="false">100*D74/C74</f>
        <v>50.7361372288217</v>
      </c>
      <c r="G74" s="111" t="n">
        <f aca="false">100-F74</f>
        <v>49.2638627711783</v>
      </c>
      <c r="H74" s="112" t="n">
        <f aca="false">100*C74/$C$9</f>
        <v>1.49871046148432</v>
      </c>
      <c r="J74" s="45"/>
      <c r="K74" s="45"/>
      <c r="L74" s="45"/>
      <c r="M74" s="45"/>
    </row>
    <row r="75" s="106" customFormat="true" ht="12.6" hidden="false" customHeight="true" outlineLevel="0" collapsed="false">
      <c r="A75" s="107" t="s">
        <v>36</v>
      </c>
      <c r="B75" s="113" t="s">
        <v>21</v>
      </c>
      <c r="C75" s="109" t="n">
        <v>24235</v>
      </c>
      <c r="D75" s="110" t="n">
        <v>11471</v>
      </c>
      <c r="E75" s="110" t="n">
        <v>12763</v>
      </c>
      <c r="F75" s="111" t="n">
        <f aca="false">100*D75/C75</f>
        <v>47.3323705384774</v>
      </c>
      <c r="G75" s="111" t="n">
        <f aca="false">100-F75</f>
        <v>52.6676294615226</v>
      </c>
      <c r="H75" s="112" t="n">
        <f aca="false">100*C75/$C$10</f>
        <v>1.61148325613374</v>
      </c>
      <c r="J75" s="45"/>
      <c r="K75" s="45"/>
      <c r="L75" s="45"/>
      <c r="M75" s="45"/>
    </row>
    <row r="76" s="106" customFormat="true" ht="12.6" hidden="false" customHeight="true" outlineLevel="0" collapsed="false">
      <c r="A76" s="107" t="s">
        <v>36</v>
      </c>
      <c r="B76" s="114" t="s">
        <v>22</v>
      </c>
      <c r="C76" s="109" t="n">
        <v>25581</v>
      </c>
      <c r="D76" s="110" t="n">
        <v>13123</v>
      </c>
      <c r="E76" s="110" t="n">
        <v>12458</v>
      </c>
      <c r="F76" s="111" t="n">
        <f aca="false">100*D76/C76</f>
        <v>51.2997928149799</v>
      </c>
      <c r="G76" s="111" t="n">
        <f aca="false">100-F76</f>
        <v>48.7002071850201</v>
      </c>
      <c r="H76" s="112" t="n">
        <f aca="false">100*C76/$C$11</f>
        <v>1.60960692645051</v>
      </c>
      <c r="J76" s="45"/>
      <c r="K76" s="45"/>
      <c r="L76" s="45"/>
      <c r="M76" s="45"/>
    </row>
    <row r="77" s="106" customFormat="true" ht="12.6" hidden="false" customHeight="true" outlineLevel="0" collapsed="false">
      <c r="A77" s="107" t="s">
        <v>36</v>
      </c>
      <c r="B77" s="114" t="s">
        <v>23</v>
      </c>
      <c r="C77" s="109" t="n">
        <v>27199</v>
      </c>
      <c r="D77" s="110" t="n">
        <v>14039</v>
      </c>
      <c r="E77" s="110" t="n">
        <v>13160</v>
      </c>
      <c r="F77" s="111" t="n">
        <f aca="false">100*D77/C77</f>
        <v>51.6158682304497</v>
      </c>
      <c r="G77" s="111" t="n">
        <f aca="false">100-F77</f>
        <v>48.3841317695504</v>
      </c>
      <c r="H77" s="112" t="n">
        <f aca="false">100*C77/$C$12</f>
        <v>1.64839726865076</v>
      </c>
      <c r="J77" s="45"/>
      <c r="K77" s="45"/>
      <c r="L77" s="45"/>
      <c r="M77" s="45"/>
    </row>
    <row r="78" s="106" customFormat="true" ht="12.6" hidden="false" customHeight="true" outlineLevel="0" collapsed="false">
      <c r="A78" s="100" t="s">
        <v>37</v>
      </c>
      <c r="B78" s="101" t="s">
        <v>19</v>
      </c>
      <c r="C78" s="102" t="n">
        <v>20530</v>
      </c>
      <c r="D78" s="103" t="n">
        <v>10852</v>
      </c>
      <c r="E78" s="103" t="n">
        <v>9679</v>
      </c>
      <c r="F78" s="104" t="n">
        <f aca="false">100*D78/C78</f>
        <v>52.8592303945446</v>
      </c>
      <c r="G78" s="104" t="n">
        <f aca="false">100-F78</f>
        <v>47.1407696054554</v>
      </c>
      <c r="H78" s="105" t="n">
        <f aca="false">100*C78/$C$8</f>
        <v>1.45479024943311</v>
      </c>
      <c r="J78" s="45"/>
      <c r="K78" s="45"/>
      <c r="L78" s="45"/>
      <c r="M78" s="45"/>
    </row>
    <row r="79" s="106" customFormat="true" ht="12.6" hidden="false" customHeight="true" outlineLevel="0" collapsed="false">
      <c r="A79" s="107" t="s">
        <v>37</v>
      </c>
      <c r="B79" s="108" t="s">
        <v>20</v>
      </c>
      <c r="C79" s="109" t="n">
        <v>19987</v>
      </c>
      <c r="D79" s="110" t="n">
        <v>10643</v>
      </c>
      <c r="E79" s="110" t="n">
        <v>9344</v>
      </c>
      <c r="F79" s="111" t="n">
        <f aca="false">100*D79/C79</f>
        <v>53.2496122479612</v>
      </c>
      <c r="G79" s="111" t="n">
        <f aca="false">100-F79</f>
        <v>46.7503877520388</v>
      </c>
      <c r="H79" s="112" t="n">
        <f aca="false">100*C79/$C$9</f>
        <v>1.3738809335269</v>
      </c>
      <c r="J79" s="45"/>
      <c r="K79" s="45"/>
      <c r="L79" s="45"/>
      <c r="M79" s="45"/>
    </row>
    <row r="80" s="106" customFormat="true" ht="12.6" hidden="false" customHeight="true" outlineLevel="0" collapsed="false">
      <c r="A80" s="107" t="s">
        <v>37</v>
      </c>
      <c r="B80" s="113" t="s">
        <v>21</v>
      </c>
      <c r="C80" s="109" t="n">
        <v>19430</v>
      </c>
      <c r="D80" s="110" t="n">
        <v>10058</v>
      </c>
      <c r="E80" s="110" t="n">
        <v>9372</v>
      </c>
      <c r="F80" s="111" t="n">
        <f aca="false">100*D80/C80</f>
        <v>51.7653113741637</v>
      </c>
      <c r="G80" s="111" t="n">
        <f aca="false">100-F80</f>
        <v>48.2346886258363</v>
      </c>
      <c r="H80" s="112" t="n">
        <f aca="false">100*C80/$C$10</f>
        <v>1.29197935492794</v>
      </c>
      <c r="J80" s="45"/>
      <c r="K80" s="45"/>
      <c r="L80" s="45"/>
      <c r="M80" s="45"/>
    </row>
    <row r="81" s="106" customFormat="true" ht="12.6" hidden="false" customHeight="true" outlineLevel="0" collapsed="false">
      <c r="A81" s="107" t="s">
        <v>37</v>
      </c>
      <c r="B81" s="114" t="s">
        <v>22</v>
      </c>
      <c r="C81" s="109" t="n">
        <v>21333</v>
      </c>
      <c r="D81" s="110" t="n">
        <v>11348</v>
      </c>
      <c r="E81" s="110" t="n">
        <v>9986</v>
      </c>
      <c r="F81" s="111" t="n">
        <f aca="false">100*D81/C81</f>
        <v>53.1945811653307</v>
      </c>
      <c r="G81" s="111" t="n">
        <f aca="false">100-F81</f>
        <v>46.8054188346693</v>
      </c>
      <c r="H81" s="112" t="n">
        <f aca="false">100*C81/$C$11</f>
        <v>1.34231439591762</v>
      </c>
      <c r="J81" s="45"/>
      <c r="K81" s="45"/>
      <c r="L81" s="45"/>
      <c r="M81" s="45"/>
    </row>
    <row r="82" s="106" customFormat="true" ht="12.6" hidden="false" customHeight="true" outlineLevel="0" collapsed="false">
      <c r="A82" s="107" t="s">
        <v>37</v>
      </c>
      <c r="B82" s="114" t="s">
        <v>23</v>
      </c>
      <c r="C82" s="109" t="n">
        <v>22636</v>
      </c>
      <c r="D82" s="110" t="n">
        <v>11905</v>
      </c>
      <c r="E82" s="110" t="n">
        <v>10731</v>
      </c>
      <c r="F82" s="111" t="n">
        <f aca="false">100*D82/C82</f>
        <v>52.5932143488249</v>
      </c>
      <c r="G82" s="111" t="n">
        <f aca="false">100-F82</f>
        <v>47.4067856511751</v>
      </c>
      <c r="H82" s="112" t="n">
        <f aca="false">100*C82/$C$12</f>
        <v>1.37185633932051</v>
      </c>
      <c r="J82" s="45"/>
      <c r="K82" s="45"/>
      <c r="L82" s="45"/>
      <c r="M82" s="45"/>
    </row>
    <row r="83" s="106" customFormat="true" ht="12.6" hidden="false" customHeight="true" outlineLevel="0" collapsed="false">
      <c r="A83" s="100" t="s">
        <v>38</v>
      </c>
      <c r="B83" s="101" t="s">
        <v>19</v>
      </c>
      <c r="C83" s="102" t="n">
        <v>11591</v>
      </c>
      <c r="D83" s="103" t="n">
        <v>6425</v>
      </c>
      <c r="E83" s="103" t="n">
        <v>5166</v>
      </c>
      <c r="F83" s="104" t="n">
        <f aca="false">100*D83/C83</f>
        <v>55.4309377965663</v>
      </c>
      <c r="G83" s="104" t="n">
        <f aca="false">100-F83</f>
        <v>44.5690622034337</v>
      </c>
      <c r="H83" s="105" t="n">
        <f aca="false">100*C83/$C$8</f>
        <v>0.821357709750567</v>
      </c>
      <c r="J83" s="45"/>
      <c r="K83" s="45"/>
      <c r="L83" s="45"/>
      <c r="M83" s="45"/>
    </row>
    <row r="84" s="106" customFormat="true" ht="12.6" hidden="false" customHeight="true" outlineLevel="0" collapsed="false">
      <c r="A84" s="107" t="s">
        <v>38</v>
      </c>
      <c r="B84" s="108" t="s">
        <v>20</v>
      </c>
      <c r="C84" s="109" t="n">
        <v>12581</v>
      </c>
      <c r="D84" s="110" t="n">
        <v>7049</v>
      </c>
      <c r="E84" s="110" t="n">
        <v>5533</v>
      </c>
      <c r="F84" s="111" t="n">
        <f aca="false">100*D84/C84</f>
        <v>56.028932517288</v>
      </c>
      <c r="G84" s="111" t="n">
        <f aca="false">100-F84</f>
        <v>43.971067482712</v>
      </c>
      <c r="H84" s="112" t="n">
        <f aca="false">100*C84/$C$9</f>
        <v>0.864801922484713</v>
      </c>
      <c r="J84" s="45"/>
      <c r="K84" s="45"/>
      <c r="L84" s="45"/>
      <c r="M84" s="45"/>
    </row>
    <row r="85" s="106" customFormat="true" ht="12.6" hidden="false" customHeight="true" outlineLevel="0" collapsed="false">
      <c r="A85" s="107" t="s">
        <v>38</v>
      </c>
      <c r="B85" s="113" t="s">
        <v>21</v>
      </c>
      <c r="C85" s="109" t="n">
        <v>13381</v>
      </c>
      <c r="D85" s="110" t="n">
        <v>7314</v>
      </c>
      <c r="E85" s="110" t="n">
        <v>6067</v>
      </c>
      <c r="F85" s="111" t="n">
        <f aca="false">100*D85/C85</f>
        <v>54.6595919587475</v>
      </c>
      <c r="G85" s="111" t="n">
        <f aca="false">100-F85</f>
        <v>45.3404080412525</v>
      </c>
      <c r="H85" s="112" t="n">
        <f aca="false">100*C85/$C$10</f>
        <v>0.889756857863653</v>
      </c>
      <c r="J85" s="45"/>
      <c r="K85" s="45"/>
      <c r="L85" s="45"/>
      <c r="M85" s="45"/>
    </row>
    <row r="86" s="106" customFormat="true" ht="12.6" hidden="false" customHeight="true" outlineLevel="0" collapsed="false">
      <c r="A86" s="107" t="s">
        <v>38</v>
      </c>
      <c r="B86" s="114" t="s">
        <v>22</v>
      </c>
      <c r="C86" s="109" t="n">
        <v>12917</v>
      </c>
      <c r="D86" s="110" t="n">
        <v>7909</v>
      </c>
      <c r="E86" s="110" t="n">
        <v>5008</v>
      </c>
      <c r="F86" s="111" t="n">
        <f aca="false">100*D86/C86</f>
        <v>61.2293876287064</v>
      </c>
      <c r="G86" s="111" t="n">
        <f aca="false">100-F86</f>
        <v>38.7706123712936</v>
      </c>
      <c r="H86" s="112" t="n">
        <f aca="false">100*C86/$C$11</f>
        <v>0.812763092489004</v>
      </c>
      <c r="J86" s="45"/>
      <c r="K86" s="45"/>
      <c r="L86" s="45"/>
      <c r="M86" s="45"/>
    </row>
    <row r="87" s="106" customFormat="true" ht="12.6" hidden="false" customHeight="true" outlineLevel="0" collapsed="false">
      <c r="A87" s="107" t="s">
        <v>38</v>
      </c>
      <c r="B87" s="114" t="s">
        <v>23</v>
      </c>
      <c r="C87" s="109" t="n">
        <v>12619</v>
      </c>
      <c r="D87" s="110" t="n">
        <v>7006</v>
      </c>
      <c r="E87" s="110" t="n">
        <v>5613</v>
      </c>
      <c r="F87" s="111" t="n">
        <f aca="false">100*D87/C87</f>
        <v>55.5194547903954</v>
      </c>
      <c r="G87" s="111" t="n">
        <f aca="false">100-F87</f>
        <v>44.4805452096046</v>
      </c>
      <c r="H87" s="112" t="n">
        <f aca="false">100*C87/$C$12</f>
        <v>0.764775364281918</v>
      </c>
      <c r="J87" s="45"/>
      <c r="K87" s="45"/>
      <c r="L87" s="45"/>
      <c r="M87" s="45"/>
    </row>
    <row r="88" s="106" customFormat="true" ht="12.6" hidden="false" customHeight="true" outlineLevel="0" collapsed="false">
      <c r="A88" s="100" t="s">
        <v>39</v>
      </c>
      <c r="B88" s="101" t="s">
        <v>19</v>
      </c>
      <c r="C88" s="102" t="n">
        <v>15347</v>
      </c>
      <c r="D88" s="103" t="n">
        <v>7617</v>
      </c>
      <c r="E88" s="103" t="n">
        <v>7730</v>
      </c>
      <c r="F88" s="104" t="n">
        <f aca="false">100*D88/C88</f>
        <v>49.6318498729393</v>
      </c>
      <c r="G88" s="104" t="n">
        <f aca="false">100-F88</f>
        <v>50.3681501270607</v>
      </c>
      <c r="H88" s="105" t="n">
        <f aca="false">100*C88/$C$8</f>
        <v>1.0875141723356</v>
      </c>
      <c r="J88" s="45"/>
      <c r="K88" s="45"/>
      <c r="L88" s="45"/>
      <c r="M88" s="45"/>
    </row>
    <row r="89" s="106" customFormat="true" ht="12.6" hidden="false" customHeight="true" outlineLevel="0" collapsed="false">
      <c r="A89" s="107" t="s">
        <v>39</v>
      </c>
      <c r="B89" s="108" t="s">
        <v>20</v>
      </c>
      <c r="C89" s="109" t="n">
        <v>15885</v>
      </c>
      <c r="D89" s="110" t="n">
        <v>7970</v>
      </c>
      <c r="E89" s="110" t="n">
        <v>7915</v>
      </c>
      <c r="F89" s="111" t="n">
        <f aca="false">100*D89/C89</f>
        <v>50.1731192949323</v>
      </c>
      <c r="G89" s="111" t="n">
        <f aca="false">100-F89</f>
        <v>49.8268807050677</v>
      </c>
      <c r="H89" s="112" t="n">
        <f aca="false">100*C89/$C$9</f>
        <v>1.09191467599314</v>
      </c>
      <c r="J89" s="45"/>
      <c r="K89" s="45"/>
      <c r="L89" s="45"/>
      <c r="M89" s="45"/>
    </row>
    <row r="90" s="106" customFormat="true" ht="12.6" hidden="false" customHeight="true" outlineLevel="0" collapsed="false">
      <c r="A90" s="107" t="s">
        <v>39</v>
      </c>
      <c r="B90" s="113" t="s">
        <v>21</v>
      </c>
      <c r="C90" s="109" t="n">
        <v>16535</v>
      </c>
      <c r="D90" s="110" t="n">
        <v>8416</v>
      </c>
      <c r="E90" s="110" t="n">
        <v>8119</v>
      </c>
      <c r="F90" s="111" t="n">
        <f aca="false">100*D90/C90</f>
        <v>50.8980949501058</v>
      </c>
      <c r="G90" s="111" t="n">
        <f aca="false">100-F90</f>
        <v>49.1019050498942</v>
      </c>
      <c r="H90" s="112" t="n">
        <f aca="false">100*C90/$C$10</f>
        <v>1.09947908562705</v>
      </c>
      <c r="J90" s="45"/>
      <c r="K90" s="45"/>
      <c r="L90" s="45"/>
      <c r="M90" s="45"/>
    </row>
    <row r="91" s="106" customFormat="true" ht="12.6" hidden="false" customHeight="true" outlineLevel="0" collapsed="false">
      <c r="A91" s="107" t="s">
        <v>39</v>
      </c>
      <c r="B91" s="114" t="s">
        <v>22</v>
      </c>
      <c r="C91" s="109" t="n">
        <v>18730</v>
      </c>
      <c r="D91" s="110" t="n">
        <v>10204</v>
      </c>
      <c r="E91" s="110" t="n">
        <v>8526</v>
      </c>
      <c r="F91" s="111" t="n">
        <f aca="false">100*D91/C91</f>
        <v>54.4794447410571</v>
      </c>
      <c r="G91" s="111" t="n">
        <f aca="false">100-F91</f>
        <v>45.5205552589429</v>
      </c>
      <c r="H91" s="112" t="n">
        <f aca="false">100*C91/$C$11</f>
        <v>1.17852850679872</v>
      </c>
      <c r="J91" s="45"/>
      <c r="K91" s="45"/>
      <c r="L91" s="45"/>
      <c r="M91" s="45"/>
    </row>
    <row r="92" s="106" customFormat="true" ht="12.6" hidden="false" customHeight="true" outlineLevel="0" collapsed="false">
      <c r="A92" s="107" t="s">
        <v>39</v>
      </c>
      <c r="B92" s="114" t="s">
        <v>23</v>
      </c>
      <c r="C92" s="109" t="n">
        <v>19248</v>
      </c>
      <c r="D92" s="110" t="n">
        <v>10002</v>
      </c>
      <c r="E92" s="110" t="n">
        <v>9246</v>
      </c>
      <c r="F92" s="111" t="n">
        <f aca="false">100*D92/C92</f>
        <v>51.9638403990025</v>
      </c>
      <c r="G92" s="111" t="n">
        <f aca="false">100-F92</f>
        <v>48.0361596009975</v>
      </c>
      <c r="H92" s="112" t="n">
        <f aca="false">100*C92/$C$12</f>
        <v>1.16652636593219</v>
      </c>
      <c r="J92" s="45"/>
      <c r="K92" s="45"/>
      <c r="L92" s="45"/>
      <c r="M92" s="45"/>
    </row>
    <row r="93" s="106" customFormat="true" ht="12.6" hidden="false" customHeight="true" outlineLevel="0" collapsed="false">
      <c r="A93" s="100" t="s">
        <v>40</v>
      </c>
      <c r="B93" s="101" t="s">
        <v>19</v>
      </c>
      <c r="C93" s="102" t="n">
        <v>11393</v>
      </c>
      <c r="D93" s="103" t="n">
        <v>5693</v>
      </c>
      <c r="E93" s="103" t="n">
        <v>5700</v>
      </c>
      <c r="F93" s="104" t="n">
        <f aca="false">100*D93/C93</f>
        <v>49.9692793820767</v>
      </c>
      <c r="G93" s="104" t="n">
        <f aca="false">100-F93</f>
        <v>50.0307206179233</v>
      </c>
      <c r="H93" s="105" t="n">
        <f aca="false">100*C93/$C$8</f>
        <v>0.807327097505669</v>
      </c>
      <c r="J93" s="45"/>
      <c r="K93" s="45"/>
      <c r="L93" s="45"/>
      <c r="M93" s="45"/>
    </row>
    <row r="94" s="106" customFormat="true" ht="12.6" hidden="false" customHeight="true" outlineLevel="0" collapsed="false">
      <c r="A94" s="107" t="s">
        <v>40</v>
      </c>
      <c r="B94" s="108" t="s">
        <v>20</v>
      </c>
      <c r="C94" s="109" t="n">
        <v>10289</v>
      </c>
      <c r="D94" s="110" t="n">
        <v>4550</v>
      </c>
      <c r="E94" s="110" t="n">
        <v>5739</v>
      </c>
      <c r="F94" s="111" t="n">
        <f aca="false">100*D94/C94</f>
        <v>44.2219846437943</v>
      </c>
      <c r="G94" s="111" t="n">
        <f aca="false">100-F94</f>
        <v>55.7780153562057</v>
      </c>
      <c r="H94" s="112" t="n">
        <f aca="false">100*C94/$C$9</f>
        <v>0.70725276054727</v>
      </c>
      <c r="J94" s="45"/>
      <c r="K94" s="45"/>
      <c r="L94" s="45"/>
      <c r="M94" s="45"/>
    </row>
    <row r="95" s="106" customFormat="true" ht="12.6" hidden="false" customHeight="true" outlineLevel="0" collapsed="false">
      <c r="A95" s="107" t="s">
        <v>40</v>
      </c>
      <c r="B95" s="113" t="s">
        <v>21</v>
      </c>
      <c r="C95" s="109" t="n">
        <v>10235</v>
      </c>
      <c r="D95" s="110" t="n">
        <v>4416</v>
      </c>
      <c r="E95" s="110" t="n">
        <v>5819</v>
      </c>
      <c r="F95" s="111" t="n">
        <f aca="false">100*D95/C95</f>
        <v>43.1460674157303</v>
      </c>
      <c r="G95" s="111" t="n">
        <f aca="false">100-F95</f>
        <v>56.8539325842697</v>
      </c>
      <c r="H95" s="112" t="n">
        <f aca="false">100*C95/$C$10</f>
        <v>0.680566582485202</v>
      </c>
      <c r="J95" s="45"/>
      <c r="K95" s="45"/>
      <c r="L95" s="45"/>
      <c r="M95" s="45"/>
    </row>
    <row r="96" s="106" customFormat="true" ht="12.6" hidden="false" customHeight="true" outlineLevel="0" collapsed="false">
      <c r="A96" s="107" t="s">
        <v>40</v>
      </c>
      <c r="B96" s="114" t="s">
        <v>22</v>
      </c>
      <c r="C96" s="109" t="n">
        <v>10690</v>
      </c>
      <c r="D96" s="110" t="n">
        <v>4679</v>
      </c>
      <c r="E96" s="110" t="n">
        <v>6011</v>
      </c>
      <c r="F96" s="111" t="n">
        <f aca="false">100*D96/C96</f>
        <v>43.7698783910196</v>
      </c>
      <c r="G96" s="111" t="n">
        <f aca="false">100-F96</f>
        <v>56.2301216089804</v>
      </c>
      <c r="H96" s="112" t="n">
        <f aca="false">100*C96/$C$11</f>
        <v>0.672635864264725</v>
      </c>
      <c r="J96" s="45"/>
      <c r="K96" s="45"/>
      <c r="L96" s="45"/>
      <c r="M96" s="45"/>
    </row>
    <row r="97" s="106" customFormat="true" ht="12.6" hidden="false" customHeight="true" outlineLevel="0" collapsed="false">
      <c r="A97" s="107" t="s">
        <v>40</v>
      </c>
      <c r="B97" s="114" t="s">
        <v>23</v>
      </c>
      <c r="C97" s="109" t="n">
        <v>11273</v>
      </c>
      <c r="D97" s="110" t="n">
        <v>5708</v>
      </c>
      <c r="E97" s="110" t="n">
        <v>5566</v>
      </c>
      <c r="F97" s="111" t="n">
        <f aca="false">100*D97/C97</f>
        <v>50.6342588485762</v>
      </c>
      <c r="G97" s="111" t="n">
        <f aca="false">100-F97</f>
        <v>49.3657411514238</v>
      </c>
      <c r="H97" s="112" t="n">
        <f aca="false">100*C97/$C$12</f>
        <v>0.68320094156035</v>
      </c>
      <c r="J97" s="45"/>
      <c r="K97" s="45"/>
      <c r="L97" s="45"/>
      <c r="M97" s="45"/>
    </row>
    <row r="98" s="106" customFormat="true" ht="12.6" hidden="false" customHeight="true" outlineLevel="0" collapsed="false">
      <c r="A98" s="100" t="s">
        <v>41</v>
      </c>
      <c r="B98" s="101" t="s">
        <v>19</v>
      </c>
      <c r="C98" s="102" t="n">
        <v>13170</v>
      </c>
      <c r="D98" s="103" t="n">
        <v>7307</v>
      </c>
      <c r="E98" s="103" t="n">
        <v>5864</v>
      </c>
      <c r="F98" s="104" t="n">
        <f aca="false">100*D98/C98</f>
        <v>55.4821564160972</v>
      </c>
      <c r="G98" s="104" t="n">
        <f aca="false">100-F98</f>
        <v>44.5178435839028</v>
      </c>
      <c r="H98" s="105" t="n">
        <f aca="false">100*C98/$C$8</f>
        <v>0.933248299319728</v>
      </c>
      <c r="J98" s="45"/>
      <c r="K98" s="45"/>
      <c r="L98" s="45"/>
      <c r="M98" s="45"/>
    </row>
    <row r="99" s="106" customFormat="true" ht="12.6" hidden="false" customHeight="true" outlineLevel="0" collapsed="false">
      <c r="A99" s="107" t="s">
        <v>41</v>
      </c>
      <c r="B99" s="108" t="s">
        <v>20</v>
      </c>
      <c r="C99" s="109" t="n">
        <v>13831</v>
      </c>
      <c r="D99" s="110" t="n">
        <v>7508</v>
      </c>
      <c r="E99" s="110" t="n">
        <v>6323</v>
      </c>
      <c r="F99" s="111" t="n">
        <f aca="false">100*D99/C99</f>
        <v>54.2838551080905</v>
      </c>
      <c r="G99" s="111" t="n">
        <f aca="false">100-F99</f>
        <v>45.7161448919095</v>
      </c>
      <c r="H99" s="112" t="n">
        <f aca="false">100*C99/$C$9</f>
        <v>0.950725331045709</v>
      </c>
      <c r="J99" s="45"/>
      <c r="K99" s="45"/>
      <c r="L99" s="45"/>
      <c r="M99" s="45"/>
    </row>
    <row r="100" s="106" customFormat="true" ht="12.6" hidden="false" customHeight="true" outlineLevel="0" collapsed="false">
      <c r="A100" s="107" t="s">
        <v>41</v>
      </c>
      <c r="B100" s="113" t="s">
        <v>21</v>
      </c>
      <c r="C100" s="109" t="n">
        <v>14431</v>
      </c>
      <c r="D100" s="110" t="n">
        <v>7621</v>
      </c>
      <c r="E100" s="110" t="n">
        <v>6810</v>
      </c>
      <c r="F100" s="111" t="n">
        <f aca="false">100*D100/C100</f>
        <v>52.8099230822535</v>
      </c>
      <c r="G100" s="111" t="n">
        <f aca="false">100-F100</f>
        <v>47.1900769177465</v>
      </c>
      <c r="H100" s="112" t="n">
        <f aca="false">100*C100/$C$10</f>
        <v>0.959575608387293</v>
      </c>
      <c r="J100" s="45"/>
      <c r="K100" s="45"/>
      <c r="L100" s="45"/>
      <c r="M100" s="45"/>
    </row>
    <row r="101" s="106" customFormat="true" ht="12.6" hidden="false" customHeight="true" outlineLevel="0" collapsed="false">
      <c r="A101" s="107" t="s">
        <v>41</v>
      </c>
      <c r="B101" s="114" t="s">
        <v>22</v>
      </c>
      <c r="C101" s="109" t="n">
        <v>13729</v>
      </c>
      <c r="D101" s="110" t="n">
        <v>7179</v>
      </c>
      <c r="E101" s="110" t="n">
        <v>6549</v>
      </c>
      <c r="F101" s="111" t="n">
        <f aca="false">100*D101/C101</f>
        <v>52.2907713598951</v>
      </c>
      <c r="G101" s="111" t="n">
        <f aca="false">100-F101</f>
        <v>47.7092286401049</v>
      </c>
      <c r="H101" s="112" t="n">
        <f aca="false">100*C101/$C$11</f>
        <v>0.863855732506119</v>
      </c>
      <c r="J101" s="45"/>
      <c r="K101" s="45"/>
      <c r="L101" s="45"/>
      <c r="M101" s="45"/>
    </row>
    <row r="102" s="106" customFormat="true" ht="12.6" hidden="false" customHeight="true" outlineLevel="0" collapsed="false">
      <c r="A102" s="107" t="s">
        <v>41</v>
      </c>
      <c r="B102" s="114" t="s">
        <v>23</v>
      </c>
      <c r="C102" s="109" t="n">
        <v>14320</v>
      </c>
      <c r="D102" s="110" t="n">
        <v>7143</v>
      </c>
      <c r="E102" s="110" t="n">
        <v>7177</v>
      </c>
      <c r="F102" s="111" t="n">
        <f aca="false">100*D102/C102</f>
        <v>49.8812849162011</v>
      </c>
      <c r="G102" s="111" t="n">
        <f aca="false">100-F102</f>
        <v>50.1187150837989</v>
      </c>
      <c r="H102" s="112" t="n">
        <f aca="false">100*C102/$C$12</f>
        <v>0.867864586458282</v>
      </c>
      <c r="J102" s="45"/>
      <c r="K102" s="45"/>
      <c r="L102" s="45"/>
      <c r="M102" s="45"/>
    </row>
    <row r="103" s="106" customFormat="true" ht="12.6" hidden="false" customHeight="true" outlineLevel="0" collapsed="false">
      <c r="A103" s="100" t="s">
        <v>42</v>
      </c>
      <c r="B103" s="101" t="s">
        <v>19</v>
      </c>
      <c r="C103" s="102" t="n">
        <v>41994</v>
      </c>
      <c r="D103" s="103" t="n">
        <v>23721</v>
      </c>
      <c r="E103" s="103" t="n">
        <v>18273</v>
      </c>
      <c r="F103" s="104" t="n">
        <f aca="false">100*D103/C103</f>
        <v>56.486640948707</v>
      </c>
      <c r="G103" s="104" t="n">
        <f aca="false">100-F103</f>
        <v>43.513359051293</v>
      </c>
      <c r="H103" s="105" t="n">
        <f aca="false">100*C103/$C$8</f>
        <v>2.97576530612245</v>
      </c>
      <c r="J103" s="45"/>
      <c r="K103" s="45"/>
      <c r="L103" s="45"/>
      <c r="M103" s="45"/>
    </row>
    <row r="104" s="106" customFormat="true" ht="12.6" hidden="false" customHeight="true" outlineLevel="0" collapsed="false">
      <c r="A104" s="107" t="s">
        <v>42</v>
      </c>
      <c r="B104" s="108" t="s">
        <v>20</v>
      </c>
      <c r="C104" s="109" t="n">
        <v>40339</v>
      </c>
      <c r="D104" s="110" t="n">
        <v>22792</v>
      </c>
      <c r="E104" s="110" t="n">
        <v>17547</v>
      </c>
      <c r="F104" s="111" t="n">
        <f aca="false">100*D104/C104</f>
        <v>56.5011527306081</v>
      </c>
      <c r="G104" s="111" t="n">
        <f aca="false">100-F104</f>
        <v>43.4988472693919</v>
      </c>
      <c r="H104" s="112" t="n">
        <f aca="false">100*C104/$C$9</f>
        <v>2.77285150235361</v>
      </c>
      <c r="J104" s="45"/>
      <c r="K104" s="45"/>
      <c r="L104" s="45"/>
      <c r="M104" s="45"/>
    </row>
    <row r="105" s="106" customFormat="true" ht="12.6" hidden="false" customHeight="true" outlineLevel="0" collapsed="false">
      <c r="A105" s="107" t="s">
        <v>42</v>
      </c>
      <c r="B105" s="113" t="s">
        <v>21</v>
      </c>
      <c r="C105" s="109" t="n">
        <v>43621</v>
      </c>
      <c r="D105" s="110" t="n">
        <v>25133</v>
      </c>
      <c r="E105" s="110" t="n">
        <v>18488</v>
      </c>
      <c r="F105" s="111" t="n">
        <f aca="false">100*D105/C105</f>
        <v>57.6167442286972</v>
      </c>
      <c r="G105" s="111" t="n">
        <f aca="false">100-F105</f>
        <v>42.3832557713028</v>
      </c>
      <c r="H105" s="112" t="n">
        <f aca="false">100*C105/$C$10</f>
        <v>2.9005368729445</v>
      </c>
      <c r="J105" s="45"/>
      <c r="K105" s="45"/>
      <c r="L105" s="45"/>
      <c r="M105" s="45"/>
    </row>
    <row r="106" s="106" customFormat="true" ht="12.6" hidden="false" customHeight="true" outlineLevel="0" collapsed="false">
      <c r="A106" s="107" t="s">
        <v>42</v>
      </c>
      <c r="B106" s="114" t="s">
        <v>22</v>
      </c>
      <c r="C106" s="109" t="n">
        <v>44786</v>
      </c>
      <c r="D106" s="110" t="n">
        <v>25092</v>
      </c>
      <c r="E106" s="110" t="n">
        <v>19695</v>
      </c>
      <c r="F106" s="111" t="n">
        <f aca="false">100*D106/C106</f>
        <v>56.0264368329389</v>
      </c>
      <c r="G106" s="111" t="n">
        <f aca="false">100-F106</f>
        <v>43.9735631670611</v>
      </c>
      <c r="H106" s="112" t="n">
        <f aca="false">100*C106/$C$11</f>
        <v>2.81802336921983</v>
      </c>
      <c r="J106" s="45"/>
      <c r="K106" s="45"/>
      <c r="L106" s="45"/>
      <c r="M106" s="45"/>
    </row>
    <row r="107" s="106" customFormat="true" ht="12.6" hidden="false" customHeight="true" outlineLevel="0" collapsed="false">
      <c r="A107" s="107" t="s">
        <v>42</v>
      </c>
      <c r="B107" s="114" t="s">
        <v>23</v>
      </c>
      <c r="C107" s="109" t="n">
        <v>46782</v>
      </c>
      <c r="D107" s="110" t="n">
        <v>27419</v>
      </c>
      <c r="E107" s="110" t="n">
        <v>19363</v>
      </c>
      <c r="F107" s="111" t="n">
        <f aca="false">100*D107/C107</f>
        <v>58.6101492026848</v>
      </c>
      <c r="G107" s="111" t="n">
        <f aca="false">100-F107</f>
        <v>41.3898507973152</v>
      </c>
      <c r="H107" s="112" t="n">
        <f aca="false">100*C107/$C$12</f>
        <v>2.83522633266001</v>
      </c>
      <c r="J107" s="45"/>
      <c r="K107" s="45"/>
      <c r="L107" s="45"/>
      <c r="M107" s="45"/>
    </row>
    <row r="108" s="90" customFormat="true" ht="12.6" hidden="false" customHeight="true" outlineLevel="0" collapsed="false">
      <c r="A108" s="84" t="s">
        <v>43</v>
      </c>
      <c r="B108" s="85" t="s">
        <v>19</v>
      </c>
      <c r="C108" s="86" t="n">
        <v>151147</v>
      </c>
      <c r="D108" s="87" t="n">
        <v>80511</v>
      </c>
      <c r="E108" s="87" t="n">
        <v>70636</v>
      </c>
      <c r="F108" s="88" t="n">
        <f aca="false">100*D108/C108</f>
        <v>53.2666873970373</v>
      </c>
      <c r="G108" s="88" t="n">
        <f aca="false">100-F108</f>
        <v>46.7333126029627</v>
      </c>
      <c r="H108" s="89" t="n">
        <f aca="false">100*C108/$C$8</f>
        <v>10.7105300453515</v>
      </c>
      <c r="J108" s="45"/>
      <c r="K108" s="45"/>
      <c r="L108" s="45"/>
      <c r="M108" s="45"/>
    </row>
    <row r="109" s="97" customFormat="true" ht="12.6" hidden="false" customHeight="true" outlineLevel="0" collapsed="false">
      <c r="A109" s="91" t="s">
        <v>43</v>
      </c>
      <c r="B109" s="92" t="s">
        <v>20</v>
      </c>
      <c r="C109" s="93" t="n">
        <v>157992</v>
      </c>
      <c r="D109" s="94" t="n">
        <v>85889</v>
      </c>
      <c r="E109" s="94" t="n">
        <v>72103</v>
      </c>
      <c r="F109" s="95" t="n">
        <f aca="false">100*D109/C109</f>
        <v>54.3628791331207</v>
      </c>
      <c r="G109" s="95" t="n">
        <f aca="false">100-F109</f>
        <v>45.6371208668793</v>
      </c>
      <c r="H109" s="96" t="n">
        <f aca="false">100*C109/$C$9</f>
        <v>10.8601689322951</v>
      </c>
      <c r="J109" s="45"/>
      <c r="K109" s="45"/>
      <c r="L109" s="45"/>
      <c r="M109" s="45"/>
    </row>
    <row r="110" s="97" customFormat="true" ht="12.6" hidden="false" customHeight="true" outlineLevel="0" collapsed="false">
      <c r="A110" s="91" t="s">
        <v>43</v>
      </c>
      <c r="B110" s="98" t="s">
        <v>21</v>
      </c>
      <c r="C110" s="93" t="n">
        <v>164350</v>
      </c>
      <c r="D110" s="94" t="n">
        <v>90451</v>
      </c>
      <c r="E110" s="94" t="n">
        <v>73899</v>
      </c>
      <c r="F110" s="95" t="n">
        <f aca="false">100*D110/C110</f>
        <v>55.035594767265</v>
      </c>
      <c r="G110" s="95" t="n">
        <f aca="false">100-F110</f>
        <v>44.964405232735</v>
      </c>
      <c r="H110" s="96" t="n">
        <f aca="false">100*C110/$C$10</f>
        <v>10.9282968081527</v>
      </c>
      <c r="J110" s="45"/>
      <c r="K110" s="45"/>
      <c r="L110" s="45"/>
      <c r="M110" s="45"/>
    </row>
    <row r="111" s="97" customFormat="true" ht="12.6" hidden="false" customHeight="true" outlineLevel="0" collapsed="false">
      <c r="A111" s="91" t="s">
        <v>43</v>
      </c>
      <c r="B111" s="99" t="s">
        <v>22</v>
      </c>
      <c r="C111" s="93" t="n">
        <v>171147</v>
      </c>
      <c r="D111" s="94" t="n">
        <v>90080</v>
      </c>
      <c r="E111" s="94" t="n">
        <v>81067</v>
      </c>
      <c r="F111" s="95" t="n">
        <f aca="false">100*D111/C111</f>
        <v>52.6331165606175</v>
      </c>
      <c r="G111" s="95" t="n">
        <f aca="false">100-F111</f>
        <v>47.3668834393825</v>
      </c>
      <c r="H111" s="96" t="n">
        <f aca="false">100*C111/$C$11</f>
        <v>10.7689064790753</v>
      </c>
      <c r="J111" s="45"/>
      <c r="K111" s="45"/>
      <c r="L111" s="45"/>
      <c r="M111" s="45"/>
    </row>
    <row r="112" s="97" customFormat="true" ht="12.6" hidden="false" customHeight="true" outlineLevel="0" collapsed="false">
      <c r="A112" s="91" t="s">
        <v>43</v>
      </c>
      <c r="B112" s="99" t="s">
        <v>23</v>
      </c>
      <c r="C112" s="93" t="n">
        <v>174517</v>
      </c>
      <c r="D112" s="94" t="n">
        <v>91407</v>
      </c>
      <c r="E112" s="94" t="n">
        <v>83110</v>
      </c>
      <c r="F112" s="95" t="n">
        <f aca="false">100*D112/C112</f>
        <v>52.3771323137574</v>
      </c>
      <c r="G112" s="95" t="n">
        <f aca="false">100-F112</f>
        <v>47.6228676862426</v>
      </c>
      <c r="H112" s="96" t="n">
        <f aca="false">100*C112/$C$12</f>
        <v>10.5766148069092</v>
      </c>
      <c r="J112" s="45"/>
      <c r="K112" s="45"/>
      <c r="L112" s="45"/>
      <c r="M112" s="45"/>
    </row>
    <row r="113" s="106" customFormat="true" ht="12.6" hidden="false" customHeight="true" outlineLevel="0" collapsed="false">
      <c r="A113" s="100" t="s">
        <v>44</v>
      </c>
      <c r="B113" s="101" t="s">
        <v>19</v>
      </c>
      <c r="C113" s="102" t="n">
        <v>9828</v>
      </c>
      <c r="D113" s="103" t="n">
        <v>4211</v>
      </c>
      <c r="E113" s="103" t="n">
        <v>5617</v>
      </c>
      <c r="F113" s="104" t="n">
        <f aca="false">100*D113/C113</f>
        <v>42.8469678469679</v>
      </c>
      <c r="G113" s="104" t="n">
        <f aca="false">100-F113</f>
        <v>57.1530321530322</v>
      </c>
      <c r="H113" s="105" t="n">
        <f aca="false">100*C113/$C$8</f>
        <v>0.696428571428571</v>
      </c>
      <c r="J113" s="45"/>
      <c r="K113" s="45"/>
      <c r="L113" s="45"/>
      <c r="M113" s="45"/>
    </row>
    <row r="114" s="106" customFormat="true" ht="12.6" hidden="false" customHeight="true" outlineLevel="0" collapsed="false">
      <c r="A114" s="107" t="s">
        <v>44</v>
      </c>
      <c r="B114" s="108" t="s">
        <v>20</v>
      </c>
      <c r="C114" s="109" t="n">
        <v>11079</v>
      </c>
      <c r="D114" s="110" t="n">
        <v>5447</v>
      </c>
      <c r="E114" s="110" t="n">
        <v>5632</v>
      </c>
      <c r="F114" s="111" t="n">
        <f aca="false">100*D114/C114</f>
        <v>49.165087101724</v>
      </c>
      <c r="G114" s="111" t="n">
        <f aca="false">100-F114</f>
        <v>50.834912898276</v>
      </c>
      <c r="H114" s="112" t="n">
        <f aca="false">100*C114/$C$9</f>
        <v>0.76155635475782</v>
      </c>
      <c r="J114" s="45"/>
      <c r="K114" s="45"/>
      <c r="L114" s="45"/>
      <c r="M114" s="45"/>
    </row>
    <row r="115" s="106" customFormat="true" ht="12.6" hidden="false" customHeight="true" outlineLevel="0" collapsed="false">
      <c r="A115" s="107" t="s">
        <v>44</v>
      </c>
      <c r="B115" s="113" t="s">
        <v>21</v>
      </c>
      <c r="C115" s="109" t="n">
        <v>11496</v>
      </c>
      <c r="D115" s="110" t="n">
        <v>5412</v>
      </c>
      <c r="E115" s="110" t="n">
        <v>6084</v>
      </c>
      <c r="F115" s="111" t="n">
        <f aca="false">100*D115/C115</f>
        <v>47.0772442588727</v>
      </c>
      <c r="G115" s="111" t="n">
        <f aca="false">100-F115</f>
        <v>52.9227557411274</v>
      </c>
      <c r="H115" s="112" t="n">
        <f aca="false">100*C115/$C$10</f>
        <v>0.764415577161688</v>
      </c>
      <c r="J115" s="45"/>
      <c r="K115" s="45"/>
      <c r="L115" s="45"/>
      <c r="M115" s="45"/>
    </row>
    <row r="116" s="106" customFormat="true" ht="12.6" hidden="false" customHeight="true" outlineLevel="0" collapsed="false">
      <c r="A116" s="107" t="s">
        <v>44</v>
      </c>
      <c r="B116" s="114" t="s">
        <v>22</v>
      </c>
      <c r="C116" s="109" t="n">
        <v>11246</v>
      </c>
      <c r="D116" s="110" t="n">
        <v>5340</v>
      </c>
      <c r="E116" s="110" t="n">
        <v>5906</v>
      </c>
      <c r="F116" s="111" t="n">
        <f aca="false">100*D116/C116</f>
        <v>47.4835497065623</v>
      </c>
      <c r="G116" s="111" t="n">
        <f aca="false">100-F116</f>
        <v>52.5164502934377</v>
      </c>
      <c r="H116" s="112" t="n">
        <f aca="false">100*C116/$C$11</f>
        <v>0.707620479842947</v>
      </c>
      <c r="J116" s="45"/>
      <c r="K116" s="45"/>
      <c r="L116" s="45"/>
      <c r="M116" s="45"/>
    </row>
    <row r="117" s="106" customFormat="true" ht="12.6" hidden="false" customHeight="true" outlineLevel="0" collapsed="false">
      <c r="A117" s="107" t="s">
        <v>44</v>
      </c>
      <c r="B117" s="114" t="s">
        <v>23</v>
      </c>
      <c r="C117" s="109" t="n">
        <v>12835</v>
      </c>
      <c r="D117" s="110" t="n">
        <v>6698</v>
      </c>
      <c r="E117" s="110" t="n">
        <v>6138</v>
      </c>
      <c r="F117" s="111" t="n">
        <f aca="false">100*D117/C117</f>
        <v>52.1854304635762</v>
      </c>
      <c r="G117" s="111" t="n">
        <f aca="false">100-F117</f>
        <v>47.8145695364238</v>
      </c>
      <c r="H117" s="112" t="n">
        <f aca="false">100*C117/$C$12</f>
        <v>0.777866059161456</v>
      </c>
      <c r="J117" s="45"/>
      <c r="K117" s="45"/>
      <c r="L117" s="45"/>
      <c r="M117" s="45"/>
    </row>
    <row r="118" s="106" customFormat="true" ht="12.6" hidden="false" customHeight="true" outlineLevel="0" collapsed="false">
      <c r="A118" s="100" t="s">
        <v>45</v>
      </c>
      <c r="B118" s="101" t="s">
        <v>19</v>
      </c>
      <c r="C118" s="102" t="n">
        <v>14816</v>
      </c>
      <c r="D118" s="103" t="n">
        <v>8097</v>
      </c>
      <c r="E118" s="103" t="n">
        <v>6719</v>
      </c>
      <c r="F118" s="104" t="n">
        <f aca="false">100*D118/C118</f>
        <v>54.6503779697624</v>
      </c>
      <c r="G118" s="104" t="n">
        <f aca="false">100-F118</f>
        <v>45.3496220302376</v>
      </c>
      <c r="H118" s="105" t="n">
        <f aca="false">100*C118/$C$8</f>
        <v>1.04988662131519</v>
      </c>
      <c r="J118" s="45"/>
      <c r="K118" s="45"/>
      <c r="L118" s="45"/>
      <c r="M118" s="45"/>
    </row>
    <row r="119" s="106" customFormat="true" ht="12.6" hidden="false" customHeight="true" outlineLevel="0" collapsed="false">
      <c r="A119" s="107" t="s">
        <v>45</v>
      </c>
      <c r="B119" s="108" t="s">
        <v>20</v>
      </c>
      <c r="C119" s="109" t="n">
        <v>16334</v>
      </c>
      <c r="D119" s="110" t="n">
        <v>9304</v>
      </c>
      <c r="E119" s="110" t="n">
        <v>7030</v>
      </c>
      <c r="F119" s="111" t="n">
        <f aca="false">100*D119/C119</f>
        <v>56.9609403697808</v>
      </c>
      <c r="G119" s="111" t="n">
        <f aca="false">100-F119</f>
        <v>43.0390596302192</v>
      </c>
      <c r="H119" s="112" t="n">
        <f aca="false">100*C119/$C$9</f>
        <v>1.12277836434825</v>
      </c>
      <c r="J119" s="45"/>
      <c r="K119" s="45"/>
      <c r="L119" s="45"/>
      <c r="M119" s="45"/>
    </row>
    <row r="120" s="106" customFormat="true" ht="12.6" hidden="false" customHeight="true" outlineLevel="0" collapsed="false">
      <c r="A120" s="107" t="s">
        <v>45</v>
      </c>
      <c r="B120" s="113" t="s">
        <v>21</v>
      </c>
      <c r="C120" s="109" t="n">
        <v>19859</v>
      </c>
      <c r="D120" s="110" t="n">
        <v>11973</v>
      </c>
      <c r="E120" s="110" t="n">
        <v>7886</v>
      </c>
      <c r="F120" s="111" t="n">
        <f aca="false">100*D120/C120</f>
        <v>60.2900448159525</v>
      </c>
      <c r="G120" s="111" t="n">
        <f aca="false">100-F120</f>
        <v>39.7099551840475</v>
      </c>
      <c r="H120" s="112" t="n">
        <f aca="false">100*C120/$C$10</f>
        <v>1.32050530157046</v>
      </c>
      <c r="J120" s="45"/>
      <c r="K120" s="45"/>
      <c r="L120" s="45"/>
      <c r="M120" s="45"/>
    </row>
    <row r="121" s="106" customFormat="true" ht="12.6" hidden="false" customHeight="true" outlineLevel="0" collapsed="false">
      <c r="A121" s="107" t="s">
        <v>45</v>
      </c>
      <c r="B121" s="114" t="s">
        <v>22</v>
      </c>
      <c r="C121" s="109" t="n">
        <v>17427</v>
      </c>
      <c r="D121" s="110" t="n">
        <v>9296</v>
      </c>
      <c r="E121" s="110" t="n">
        <v>8132</v>
      </c>
      <c r="F121" s="111" t="n">
        <f aca="false">100*D121/C121</f>
        <v>53.3425144890113</v>
      </c>
      <c r="G121" s="111" t="n">
        <f aca="false">100-F121</f>
        <v>46.6574855109887</v>
      </c>
      <c r="H121" s="112" t="n">
        <f aca="false">100*C121/$C$11</f>
        <v>1.09654117928357</v>
      </c>
      <c r="J121" s="45"/>
      <c r="K121" s="45"/>
      <c r="L121" s="45"/>
      <c r="M121" s="45"/>
    </row>
    <row r="122" s="106" customFormat="true" ht="12.6" hidden="false" customHeight="true" outlineLevel="0" collapsed="false">
      <c r="A122" s="107" t="s">
        <v>45</v>
      </c>
      <c r="B122" s="114" t="s">
        <v>23</v>
      </c>
      <c r="C122" s="109" t="n">
        <v>18296</v>
      </c>
      <c r="D122" s="110" t="n">
        <v>8954</v>
      </c>
      <c r="E122" s="110" t="n">
        <v>9343</v>
      </c>
      <c r="F122" s="111" t="n">
        <f aca="false">100*D122/C122</f>
        <v>48.9396589418452</v>
      </c>
      <c r="G122" s="111" t="n">
        <f aca="false">100-F122</f>
        <v>51.0603410581548</v>
      </c>
      <c r="H122" s="112" t="n">
        <f aca="false">100*C122/$C$12</f>
        <v>1.10883034035201</v>
      </c>
      <c r="J122" s="45"/>
      <c r="K122" s="45"/>
      <c r="L122" s="45"/>
      <c r="M122" s="45"/>
    </row>
    <row r="123" s="106" customFormat="true" ht="12.6" hidden="false" customHeight="true" outlineLevel="0" collapsed="false">
      <c r="A123" s="100" t="s">
        <v>46</v>
      </c>
      <c r="B123" s="101" t="s">
        <v>19</v>
      </c>
      <c r="C123" s="102" t="n">
        <v>6386</v>
      </c>
      <c r="D123" s="103" t="n">
        <v>3579</v>
      </c>
      <c r="E123" s="103" t="n">
        <v>2807</v>
      </c>
      <c r="F123" s="104" t="n">
        <f aca="false">100*D123/C123</f>
        <v>56.0444722831193</v>
      </c>
      <c r="G123" s="104" t="n">
        <f aca="false">100-F123</f>
        <v>43.9555277168807</v>
      </c>
      <c r="H123" s="105" t="n">
        <f aca="false">100*C123/$C$8</f>
        <v>0.452522675736962</v>
      </c>
      <c r="J123" s="45"/>
      <c r="K123" s="45"/>
      <c r="L123" s="45"/>
      <c r="M123" s="45"/>
    </row>
    <row r="124" s="106" customFormat="true" ht="12.6" hidden="false" customHeight="true" outlineLevel="0" collapsed="false">
      <c r="A124" s="107" t="s">
        <v>46</v>
      </c>
      <c r="B124" s="108" t="s">
        <v>20</v>
      </c>
      <c r="C124" s="109" t="n">
        <v>6288</v>
      </c>
      <c r="D124" s="110" t="n">
        <v>3496</v>
      </c>
      <c r="E124" s="110" t="n">
        <v>2792</v>
      </c>
      <c r="F124" s="111" t="n">
        <f aca="false">100*D124/C124</f>
        <v>55.5979643765903</v>
      </c>
      <c r="G124" s="111" t="n">
        <f aca="false">100-F124</f>
        <v>44.4020356234097</v>
      </c>
      <c r="H124" s="112" t="n">
        <f aca="false">100*C124/$C$9</f>
        <v>0.432229114425234</v>
      </c>
      <c r="J124" s="45"/>
      <c r="K124" s="45"/>
      <c r="L124" s="45"/>
      <c r="M124" s="45"/>
    </row>
    <row r="125" s="106" customFormat="true" ht="12.6" hidden="false" customHeight="true" outlineLevel="0" collapsed="false">
      <c r="A125" s="107" t="s">
        <v>46</v>
      </c>
      <c r="B125" s="113" t="s">
        <v>21</v>
      </c>
      <c r="C125" s="109" t="n">
        <v>6755</v>
      </c>
      <c r="D125" s="110" t="n">
        <v>3742</v>
      </c>
      <c r="E125" s="110" t="n">
        <v>3012</v>
      </c>
      <c r="F125" s="111" t="n">
        <f aca="false">100*D125/C125</f>
        <v>55.3960029607698</v>
      </c>
      <c r="G125" s="111" t="n">
        <f aca="false">100-F125</f>
        <v>44.6039970392302</v>
      </c>
      <c r="H125" s="112" t="n">
        <f aca="false">100*C125/$C$10</f>
        <v>0.449167295035421</v>
      </c>
      <c r="J125" s="45"/>
      <c r="K125" s="45"/>
      <c r="L125" s="45"/>
      <c r="M125" s="45"/>
    </row>
    <row r="126" s="106" customFormat="true" ht="12.6" hidden="false" customHeight="true" outlineLevel="0" collapsed="false">
      <c r="A126" s="107" t="s">
        <v>46</v>
      </c>
      <c r="B126" s="114" t="s">
        <v>22</v>
      </c>
      <c r="C126" s="109" t="n">
        <v>6512</v>
      </c>
      <c r="D126" s="110" t="n">
        <v>3847</v>
      </c>
      <c r="E126" s="110" t="n">
        <v>2664</v>
      </c>
      <c r="F126" s="111" t="n">
        <f aca="false">100*D126/C126</f>
        <v>59.0755528255528</v>
      </c>
      <c r="G126" s="111" t="n">
        <f aca="false">100-F126</f>
        <v>40.9244471744472</v>
      </c>
      <c r="H126" s="112" t="n">
        <f aca="false">100*C126/$C$11</f>
        <v>0.409747871664349</v>
      </c>
      <c r="J126" s="45"/>
      <c r="K126" s="45"/>
      <c r="L126" s="45"/>
      <c r="M126" s="45"/>
    </row>
    <row r="127" s="106" customFormat="true" ht="12.6" hidden="false" customHeight="true" outlineLevel="0" collapsed="false">
      <c r="A127" s="107" t="s">
        <v>46</v>
      </c>
      <c r="B127" s="114" t="s">
        <v>23</v>
      </c>
      <c r="C127" s="109" t="n">
        <v>6906</v>
      </c>
      <c r="D127" s="110" t="n">
        <v>3815</v>
      </c>
      <c r="E127" s="110" t="n">
        <v>3091</v>
      </c>
      <c r="F127" s="111" t="n">
        <f aca="false">100*D127/C127</f>
        <v>55.2418187083695</v>
      </c>
      <c r="G127" s="111" t="n">
        <f aca="false">100-F127</f>
        <v>44.7581812916305</v>
      </c>
      <c r="H127" s="112" t="n">
        <f aca="false">100*C127/$C$12</f>
        <v>0.418538605731906</v>
      </c>
      <c r="J127" s="45"/>
      <c r="K127" s="45"/>
      <c r="L127" s="45"/>
      <c r="M127" s="45"/>
    </row>
    <row r="128" s="106" customFormat="true" ht="12.6" hidden="false" customHeight="true" outlineLevel="0" collapsed="false">
      <c r="A128" s="100" t="s">
        <v>47</v>
      </c>
      <c r="B128" s="101" t="s">
        <v>19</v>
      </c>
      <c r="C128" s="102" t="n">
        <v>20012</v>
      </c>
      <c r="D128" s="103" t="n">
        <v>10997</v>
      </c>
      <c r="E128" s="103" t="n">
        <v>9016</v>
      </c>
      <c r="F128" s="104" t="n">
        <f aca="false">100*D128/C128</f>
        <v>54.9520287827304</v>
      </c>
      <c r="G128" s="104" t="n">
        <f aca="false">100-F128</f>
        <v>45.0479712172696</v>
      </c>
      <c r="H128" s="105" t="n">
        <f aca="false">100*C128/$C$8</f>
        <v>1.41808390022676</v>
      </c>
      <c r="J128" s="45"/>
      <c r="K128" s="45"/>
      <c r="L128" s="45"/>
      <c r="M128" s="45"/>
    </row>
    <row r="129" s="106" customFormat="true" ht="12.6" hidden="false" customHeight="true" outlineLevel="0" collapsed="false">
      <c r="A129" s="107" t="s">
        <v>47</v>
      </c>
      <c r="B129" s="108" t="s">
        <v>20</v>
      </c>
      <c r="C129" s="109" t="n">
        <v>19855</v>
      </c>
      <c r="D129" s="110" t="n">
        <v>11294</v>
      </c>
      <c r="E129" s="110" t="n">
        <v>8560</v>
      </c>
      <c r="F129" s="111" t="n">
        <f aca="false">100*D129/C129</f>
        <v>56.8823973810123</v>
      </c>
      <c r="G129" s="111" t="n">
        <f aca="false">100-F129</f>
        <v>43.1176026189877</v>
      </c>
      <c r="H129" s="112" t="n">
        <f aca="false">100*C129/$C$9</f>
        <v>1.36480742158286</v>
      </c>
      <c r="J129" s="45"/>
      <c r="K129" s="45"/>
      <c r="L129" s="45"/>
      <c r="M129" s="45"/>
    </row>
    <row r="130" s="106" customFormat="true" ht="12.6" hidden="false" customHeight="true" outlineLevel="0" collapsed="false">
      <c r="A130" s="107" t="s">
        <v>47</v>
      </c>
      <c r="B130" s="113" t="s">
        <v>21</v>
      </c>
      <c r="C130" s="109" t="n">
        <v>21838</v>
      </c>
      <c r="D130" s="110" t="n">
        <v>12688</v>
      </c>
      <c r="E130" s="110" t="n">
        <v>9150</v>
      </c>
      <c r="F130" s="111" t="n">
        <f aca="false">100*D130/C130</f>
        <v>58.1005586592179</v>
      </c>
      <c r="G130" s="111" t="n">
        <f aca="false">100-F130</f>
        <v>41.8994413407821</v>
      </c>
      <c r="H130" s="112" t="n">
        <f aca="false">100*C130/$C$10</f>
        <v>1.45209702279549</v>
      </c>
      <c r="J130" s="45"/>
      <c r="K130" s="45"/>
      <c r="L130" s="45"/>
      <c r="M130" s="45"/>
    </row>
    <row r="131" s="106" customFormat="true" ht="12.6" hidden="false" customHeight="true" outlineLevel="0" collapsed="false">
      <c r="A131" s="107" t="s">
        <v>47</v>
      </c>
      <c r="B131" s="114" t="s">
        <v>22</v>
      </c>
      <c r="C131" s="109" t="n">
        <v>21492</v>
      </c>
      <c r="D131" s="110" t="n">
        <v>11445</v>
      </c>
      <c r="E131" s="110" t="n">
        <v>10046</v>
      </c>
      <c r="F131" s="111" t="n">
        <f aca="false">100*D131/C131</f>
        <v>53.2523729759911</v>
      </c>
      <c r="G131" s="111" t="n">
        <f aca="false">100-F131</f>
        <v>46.7476270240089</v>
      </c>
      <c r="H131" s="112" t="n">
        <f aca="false">100*C131/$C$11</f>
        <v>1.35231898922147</v>
      </c>
      <c r="J131" s="45"/>
      <c r="K131" s="45"/>
      <c r="L131" s="45"/>
      <c r="M131" s="45"/>
    </row>
    <row r="132" s="106" customFormat="true" ht="12.6" hidden="false" customHeight="true" outlineLevel="0" collapsed="false">
      <c r="A132" s="107" t="s">
        <v>47</v>
      </c>
      <c r="B132" s="114" t="s">
        <v>23</v>
      </c>
      <c r="C132" s="109" t="n">
        <v>22122</v>
      </c>
      <c r="D132" s="110" t="n">
        <v>11845</v>
      </c>
      <c r="E132" s="110" t="n">
        <v>10277</v>
      </c>
      <c r="F132" s="111" t="n">
        <f aca="false">100*D132/C132</f>
        <v>53.543983364976</v>
      </c>
      <c r="G132" s="111" t="n">
        <f aca="false">100-F132</f>
        <v>46.456016635024</v>
      </c>
      <c r="H132" s="112" t="n">
        <f aca="false">100*C132/$C$12</f>
        <v>1.34070533391272</v>
      </c>
      <c r="J132" s="45"/>
      <c r="K132" s="45"/>
      <c r="L132" s="45"/>
      <c r="M132" s="45"/>
    </row>
    <row r="133" s="106" customFormat="true" ht="12.6" hidden="false" customHeight="true" outlineLevel="0" collapsed="false">
      <c r="A133" s="100" t="s">
        <v>48</v>
      </c>
      <c r="B133" s="101" t="s">
        <v>19</v>
      </c>
      <c r="C133" s="102" t="n">
        <v>8310</v>
      </c>
      <c r="D133" s="103" t="n">
        <v>3758</v>
      </c>
      <c r="E133" s="103" t="n">
        <v>4552</v>
      </c>
      <c r="F133" s="104" t="n">
        <f aca="false">100*D133/C133</f>
        <v>45.222623345367</v>
      </c>
      <c r="G133" s="104" t="n">
        <f aca="false">100-F133</f>
        <v>54.777376654633</v>
      </c>
      <c r="H133" s="105" t="n">
        <f aca="false">100*C133/$C$8</f>
        <v>0.588860544217687</v>
      </c>
      <c r="J133" s="45"/>
      <c r="K133" s="45"/>
      <c r="L133" s="45"/>
      <c r="M133" s="45"/>
    </row>
    <row r="134" s="106" customFormat="true" ht="12.6" hidden="false" customHeight="true" outlineLevel="0" collapsed="false">
      <c r="A134" s="107" t="s">
        <v>48</v>
      </c>
      <c r="B134" s="108" t="s">
        <v>20</v>
      </c>
      <c r="C134" s="109" t="n">
        <v>8605</v>
      </c>
      <c r="D134" s="110" t="n">
        <v>3823</v>
      </c>
      <c r="E134" s="110" t="n">
        <v>4781</v>
      </c>
      <c r="F134" s="111" t="n">
        <f aca="false">100*D134/C134</f>
        <v>44.4276583381755</v>
      </c>
      <c r="G134" s="111" t="n">
        <f aca="false">100-F134</f>
        <v>55.5723416618245</v>
      </c>
      <c r="H134" s="112" t="n">
        <f aca="false">100*C134/$C$9</f>
        <v>0.591496744533896</v>
      </c>
      <c r="J134" s="45"/>
      <c r="K134" s="45"/>
      <c r="L134" s="45"/>
      <c r="M134" s="45"/>
    </row>
    <row r="135" s="106" customFormat="true" ht="12.6" hidden="false" customHeight="true" outlineLevel="0" collapsed="false">
      <c r="A135" s="107" t="s">
        <v>48</v>
      </c>
      <c r="B135" s="113" t="s">
        <v>21</v>
      </c>
      <c r="C135" s="109" t="n">
        <v>8829</v>
      </c>
      <c r="D135" s="110" t="n">
        <v>4128</v>
      </c>
      <c r="E135" s="110" t="n">
        <v>4701</v>
      </c>
      <c r="F135" s="111" t="n">
        <f aca="false">100*D135/C135</f>
        <v>46.7550118926266</v>
      </c>
      <c r="G135" s="111" t="n">
        <f aca="false">100-F135</f>
        <v>53.2449881073734</v>
      </c>
      <c r="H135" s="112" t="n">
        <f aca="false">100*C135/$C$10</f>
        <v>0.587075950831641</v>
      </c>
      <c r="J135" s="45"/>
      <c r="K135" s="45"/>
      <c r="L135" s="45"/>
      <c r="M135" s="45"/>
    </row>
    <row r="136" s="106" customFormat="true" ht="12.6" hidden="false" customHeight="true" outlineLevel="0" collapsed="false">
      <c r="A136" s="107" t="s">
        <v>48</v>
      </c>
      <c r="B136" s="114" t="s">
        <v>22</v>
      </c>
      <c r="C136" s="109" t="n">
        <v>8871</v>
      </c>
      <c r="D136" s="110" t="n">
        <v>4227</v>
      </c>
      <c r="E136" s="110" t="n">
        <v>4644</v>
      </c>
      <c r="F136" s="111" t="n">
        <f aca="false">100*D136/C136</f>
        <v>47.6496449103821</v>
      </c>
      <c r="G136" s="111" t="n">
        <f aca="false">100-F136</f>
        <v>52.3503550896179</v>
      </c>
      <c r="H136" s="112" t="n">
        <f aca="false">100*C136/$C$11</f>
        <v>0.558180799989933</v>
      </c>
      <c r="J136" s="45"/>
      <c r="K136" s="45"/>
      <c r="L136" s="45"/>
      <c r="M136" s="45"/>
    </row>
    <row r="137" s="106" customFormat="true" ht="12.6" hidden="false" customHeight="true" outlineLevel="0" collapsed="false">
      <c r="A137" s="107" t="s">
        <v>48</v>
      </c>
      <c r="B137" s="114" t="s">
        <v>23</v>
      </c>
      <c r="C137" s="109" t="n">
        <v>9069</v>
      </c>
      <c r="D137" s="110" t="n">
        <v>4316</v>
      </c>
      <c r="E137" s="110" t="n">
        <v>4753</v>
      </c>
      <c r="F137" s="111" t="n">
        <f aca="false">100*D137/C137</f>
        <v>47.5906935715073</v>
      </c>
      <c r="G137" s="111" t="n">
        <f aca="false">100-F137</f>
        <v>52.4093064284927</v>
      </c>
      <c r="H137" s="112" t="n">
        <f aca="false">100*C137/$C$12</f>
        <v>0.54962736973395</v>
      </c>
      <c r="J137" s="45"/>
      <c r="K137" s="45"/>
      <c r="L137" s="45"/>
      <c r="M137" s="45"/>
    </row>
    <row r="138" s="106" customFormat="true" ht="12.6" hidden="false" customHeight="true" outlineLevel="0" collapsed="false">
      <c r="A138" s="100" t="s">
        <v>49</v>
      </c>
      <c r="B138" s="101" t="s">
        <v>19</v>
      </c>
      <c r="C138" s="102" t="n">
        <v>13159</v>
      </c>
      <c r="D138" s="103" t="n">
        <v>6883</v>
      </c>
      <c r="E138" s="103" t="n">
        <v>6276</v>
      </c>
      <c r="F138" s="104" t="n">
        <f aca="false">100*D138/C138</f>
        <v>52.306406261874</v>
      </c>
      <c r="G138" s="104" t="n">
        <f aca="false">100-F138</f>
        <v>47.693593738126</v>
      </c>
      <c r="H138" s="105" t="n">
        <f aca="false">100*C138/$C$8</f>
        <v>0.932468820861678</v>
      </c>
      <c r="J138" s="45"/>
      <c r="K138" s="45"/>
      <c r="L138" s="45"/>
      <c r="M138" s="45"/>
    </row>
    <row r="139" s="106" customFormat="true" ht="12.6" hidden="false" customHeight="true" outlineLevel="0" collapsed="false">
      <c r="A139" s="107" t="s">
        <v>49</v>
      </c>
      <c r="B139" s="108" t="s">
        <v>20</v>
      </c>
      <c r="C139" s="109" t="n">
        <v>14547</v>
      </c>
      <c r="D139" s="110" t="n">
        <v>7794</v>
      </c>
      <c r="E139" s="110" t="n">
        <v>6753</v>
      </c>
      <c r="F139" s="111" t="n">
        <f aca="false">100*D139/C139</f>
        <v>53.5780573314085</v>
      </c>
      <c r="G139" s="111" t="n">
        <f aca="false">100-F139</f>
        <v>46.4219426685915</v>
      </c>
      <c r="H139" s="112" t="n">
        <f aca="false">100*C139/$C$9</f>
        <v>0.999942259469447</v>
      </c>
      <c r="J139" s="45"/>
      <c r="K139" s="45"/>
      <c r="L139" s="45"/>
      <c r="M139" s="45"/>
    </row>
    <row r="140" s="106" customFormat="true" ht="12.6" hidden="false" customHeight="true" outlineLevel="0" collapsed="false">
      <c r="A140" s="107" t="s">
        <v>49</v>
      </c>
      <c r="B140" s="113" t="s">
        <v>21</v>
      </c>
      <c r="C140" s="109" t="n">
        <v>14166</v>
      </c>
      <c r="D140" s="110" t="n">
        <v>6945</v>
      </c>
      <c r="E140" s="110" t="n">
        <v>7221</v>
      </c>
      <c r="F140" s="111" t="n">
        <f aca="false">100*D140/C140</f>
        <v>49.0258365099534</v>
      </c>
      <c r="G140" s="111" t="n">
        <f aca="false">100-F140</f>
        <v>50.9741634900466</v>
      </c>
      <c r="H140" s="112" t="n">
        <f aca="false">100*C140/$C$10</f>
        <v>0.941954685636089</v>
      </c>
      <c r="J140" s="45"/>
      <c r="K140" s="45"/>
      <c r="L140" s="45"/>
      <c r="M140" s="45"/>
    </row>
    <row r="141" s="106" customFormat="true" ht="12.6" hidden="false" customHeight="true" outlineLevel="0" collapsed="false">
      <c r="A141" s="107" t="s">
        <v>49</v>
      </c>
      <c r="B141" s="114" t="s">
        <v>22</v>
      </c>
      <c r="C141" s="109" t="n">
        <v>16759</v>
      </c>
      <c r="D141" s="110" t="n">
        <v>7094</v>
      </c>
      <c r="E141" s="110" t="n">
        <v>9666</v>
      </c>
      <c r="F141" s="111" t="n">
        <f aca="false">100*D141/C141</f>
        <v>42.3294945999165</v>
      </c>
      <c r="G141" s="111" t="n">
        <f aca="false">100-F141</f>
        <v>57.6705054000835</v>
      </c>
      <c r="H141" s="112" t="n">
        <f aca="false">100*C141/$C$11</f>
        <v>1.05450930301333</v>
      </c>
      <c r="J141" s="45"/>
      <c r="K141" s="45"/>
      <c r="L141" s="45"/>
      <c r="M141" s="45"/>
    </row>
    <row r="142" s="106" customFormat="true" ht="12.6" hidden="false" customHeight="true" outlineLevel="0" collapsed="false">
      <c r="A142" s="107" t="s">
        <v>49</v>
      </c>
      <c r="B142" s="114" t="s">
        <v>23</v>
      </c>
      <c r="C142" s="109" t="n">
        <v>16811</v>
      </c>
      <c r="D142" s="110" t="n">
        <v>7948</v>
      </c>
      <c r="E142" s="110" t="n">
        <v>8863</v>
      </c>
      <c r="F142" s="111" t="n">
        <f aca="false">100*D142/C142</f>
        <v>47.2785676045446</v>
      </c>
      <c r="G142" s="111" t="n">
        <f aca="false">100-F142</f>
        <v>52.7214323954554</v>
      </c>
      <c r="H142" s="112" t="n">
        <f aca="false">100*C142/$C$12</f>
        <v>1.01883181305518</v>
      </c>
      <c r="J142" s="45"/>
      <c r="K142" s="45"/>
      <c r="L142" s="45"/>
      <c r="M142" s="45"/>
    </row>
    <row r="143" s="106" customFormat="true" ht="12.6" hidden="false" customHeight="true" outlineLevel="0" collapsed="false">
      <c r="A143" s="100" t="s">
        <v>50</v>
      </c>
      <c r="B143" s="101" t="s">
        <v>19</v>
      </c>
      <c r="C143" s="102" t="n">
        <v>31373</v>
      </c>
      <c r="D143" s="103" t="n">
        <v>17848</v>
      </c>
      <c r="E143" s="103" t="n">
        <v>13525</v>
      </c>
      <c r="F143" s="104" t="n">
        <f aca="false">100*D143/C143</f>
        <v>56.8896822108182</v>
      </c>
      <c r="G143" s="104" t="n">
        <f aca="false">100-F143</f>
        <v>43.1103177891818</v>
      </c>
      <c r="H143" s="105" t="n">
        <f aca="false">100*C143/$C$8</f>
        <v>2.22314342403628</v>
      </c>
      <c r="J143" s="45"/>
      <c r="K143" s="45"/>
      <c r="L143" s="45"/>
      <c r="M143" s="45"/>
    </row>
    <row r="144" s="106" customFormat="true" ht="12.6" hidden="false" customHeight="true" outlineLevel="0" collapsed="false">
      <c r="A144" s="107" t="s">
        <v>50</v>
      </c>
      <c r="B144" s="108" t="s">
        <v>20</v>
      </c>
      <c r="C144" s="109" t="n">
        <v>31286</v>
      </c>
      <c r="D144" s="110" t="n">
        <v>17582</v>
      </c>
      <c r="E144" s="110" t="n">
        <v>13704</v>
      </c>
      <c r="F144" s="111" t="n">
        <f aca="false">100*D144/C144</f>
        <v>56.1976602953398</v>
      </c>
      <c r="G144" s="111" t="n">
        <f aca="false">100-F144</f>
        <v>43.8023397046602</v>
      </c>
      <c r="H144" s="112" t="n">
        <f aca="false">100*C144/$C$9</f>
        <v>2.15055980819146</v>
      </c>
      <c r="J144" s="45"/>
      <c r="K144" s="45"/>
      <c r="L144" s="45"/>
      <c r="M144" s="45"/>
    </row>
    <row r="145" s="106" customFormat="true" ht="12.6" hidden="false" customHeight="true" outlineLevel="0" collapsed="false">
      <c r="A145" s="107" t="s">
        <v>50</v>
      </c>
      <c r="B145" s="113" t="s">
        <v>21</v>
      </c>
      <c r="C145" s="109" t="n">
        <v>31896</v>
      </c>
      <c r="D145" s="110" t="n">
        <v>18264</v>
      </c>
      <c r="E145" s="110" t="n">
        <v>13632</v>
      </c>
      <c r="F145" s="111" t="n">
        <f aca="false">100*D145/C145</f>
        <v>57.2610985703537</v>
      </c>
      <c r="G145" s="111" t="n">
        <f aca="false">100-F145</f>
        <v>42.7389014296464</v>
      </c>
      <c r="H145" s="112" t="n">
        <f aca="false">100*C145/$C$10</f>
        <v>2.12089415876385</v>
      </c>
      <c r="J145" s="45"/>
      <c r="K145" s="45"/>
      <c r="L145" s="45"/>
      <c r="M145" s="45"/>
    </row>
    <row r="146" s="106" customFormat="true" ht="12.6" hidden="false" customHeight="true" outlineLevel="0" collapsed="false">
      <c r="A146" s="107" t="s">
        <v>50</v>
      </c>
      <c r="B146" s="114" t="s">
        <v>22</v>
      </c>
      <c r="C146" s="109" t="n">
        <v>37755</v>
      </c>
      <c r="D146" s="110" t="n">
        <v>20872</v>
      </c>
      <c r="E146" s="110" t="n">
        <v>16883</v>
      </c>
      <c r="F146" s="111" t="n">
        <f aca="false">100*D146/C146</f>
        <v>55.2827440074162</v>
      </c>
      <c r="G146" s="111" t="n">
        <f aca="false">100-F146</f>
        <v>44.7172559925838</v>
      </c>
      <c r="H146" s="112" t="n">
        <f aca="false">100*C146/$C$11</f>
        <v>2.37561899488444</v>
      </c>
      <c r="J146" s="45"/>
      <c r="K146" s="45"/>
      <c r="L146" s="45"/>
      <c r="M146" s="45"/>
    </row>
    <row r="147" s="106" customFormat="true" ht="12.6" hidden="false" customHeight="true" outlineLevel="0" collapsed="false">
      <c r="A147" s="107" t="s">
        <v>50</v>
      </c>
      <c r="B147" s="114" t="s">
        <v>23</v>
      </c>
      <c r="C147" s="109" t="n">
        <v>35236</v>
      </c>
      <c r="D147" s="110" t="n">
        <v>19645</v>
      </c>
      <c r="E147" s="110" t="n">
        <v>15591</v>
      </c>
      <c r="F147" s="111" t="n">
        <f aca="false">100*D147/C147</f>
        <v>55.7526393461233</v>
      </c>
      <c r="G147" s="111" t="n">
        <f aca="false">100-F147</f>
        <v>44.2473606538767</v>
      </c>
      <c r="H147" s="112" t="n">
        <f aca="false">100*C147/$C$12</f>
        <v>2.13548020729358</v>
      </c>
      <c r="J147" s="45"/>
      <c r="K147" s="45"/>
      <c r="L147" s="45"/>
      <c r="M147" s="45"/>
    </row>
    <row r="148" s="106" customFormat="true" ht="12.6" hidden="false" customHeight="true" outlineLevel="0" collapsed="false">
      <c r="A148" s="100" t="s">
        <v>51</v>
      </c>
      <c r="B148" s="101" t="s">
        <v>19</v>
      </c>
      <c r="C148" s="102" t="n">
        <v>14992</v>
      </c>
      <c r="D148" s="103" t="n">
        <v>8549</v>
      </c>
      <c r="E148" s="103" t="n">
        <v>6443</v>
      </c>
      <c r="F148" s="104" t="n">
        <f aca="false">100*D148/C148</f>
        <v>57.0237459978655</v>
      </c>
      <c r="G148" s="104" t="n">
        <f aca="false">100-F148</f>
        <v>42.9762540021345</v>
      </c>
      <c r="H148" s="105" t="n">
        <f aca="false">100*C148/$C$8</f>
        <v>1.06235827664399</v>
      </c>
      <c r="J148" s="45"/>
      <c r="K148" s="45"/>
      <c r="L148" s="45"/>
      <c r="M148" s="45"/>
    </row>
    <row r="149" s="106" customFormat="true" ht="12.6" hidden="false" customHeight="true" outlineLevel="0" collapsed="false">
      <c r="A149" s="107" t="s">
        <v>51</v>
      </c>
      <c r="B149" s="108" t="s">
        <v>20</v>
      </c>
      <c r="C149" s="109" t="n">
        <v>15591</v>
      </c>
      <c r="D149" s="110" t="n">
        <v>9014</v>
      </c>
      <c r="E149" s="110" t="n">
        <v>6577</v>
      </c>
      <c r="F149" s="111" t="n">
        <f aca="false">100*D149/C149</f>
        <v>57.8154063241614</v>
      </c>
      <c r="G149" s="111" t="n">
        <f aca="false">100-F149</f>
        <v>42.1845936758386</v>
      </c>
      <c r="H149" s="112" t="n">
        <f aca="false">100*C149/$C$9</f>
        <v>1.07170549029959</v>
      </c>
      <c r="J149" s="45"/>
      <c r="K149" s="45"/>
      <c r="L149" s="45"/>
      <c r="M149" s="45"/>
    </row>
    <row r="150" s="106" customFormat="true" ht="12.6" hidden="false" customHeight="true" outlineLevel="0" collapsed="false">
      <c r="A150" s="107" t="s">
        <v>51</v>
      </c>
      <c r="B150" s="113" t="s">
        <v>21</v>
      </c>
      <c r="C150" s="109" t="n">
        <v>15758</v>
      </c>
      <c r="D150" s="110" t="n">
        <v>9322</v>
      </c>
      <c r="E150" s="110" t="n">
        <v>6436</v>
      </c>
      <c r="F150" s="111" t="n">
        <f aca="false">100*D150/C150</f>
        <v>59.1572534585607</v>
      </c>
      <c r="G150" s="111" t="n">
        <f aca="false">100-F150</f>
        <v>40.8427465414393</v>
      </c>
      <c r="H150" s="112" t="n">
        <f aca="false">100*C150/$C$10</f>
        <v>1.04781321023955</v>
      </c>
      <c r="J150" s="45"/>
      <c r="K150" s="45"/>
      <c r="L150" s="45"/>
      <c r="M150" s="45"/>
    </row>
    <row r="151" s="106" customFormat="true" ht="12.6" hidden="false" customHeight="true" outlineLevel="0" collapsed="false">
      <c r="A151" s="107" t="s">
        <v>51</v>
      </c>
      <c r="B151" s="114" t="s">
        <v>22</v>
      </c>
      <c r="C151" s="109" t="n">
        <v>17447</v>
      </c>
      <c r="D151" s="110" t="n">
        <v>10273</v>
      </c>
      <c r="E151" s="110" t="n">
        <v>7175</v>
      </c>
      <c r="F151" s="111" t="n">
        <f aca="false">100*D151/C151</f>
        <v>58.881183011406</v>
      </c>
      <c r="G151" s="111" t="n">
        <f aca="false">100-F151</f>
        <v>41.118816988594</v>
      </c>
      <c r="H151" s="112" t="n">
        <f aca="false">100*C151/$C$11</f>
        <v>1.09779961869286</v>
      </c>
      <c r="J151" s="45"/>
      <c r="K151" s="45"/>
      <c r="L151" s="45"/>
      <c r="M151" s="45"/>
    </row>
    <row r="152" s="106" customFormat="true" ht="12.6" hidden="false" customHeight="true" outlineLevel="0" collapsed="false">
      <c r="A152" s="107" t="s">
        <v>51</v>
      </c>
      <c r="B152" s="114" t="s">
        <v>23</v>
      </c>
      <c r="C152" s="109" t="n">
        <v>17549</v>
      </c>
      <c r="D152" s="110" t="n">
        <v>10432</v>
      </c>
      <c r="E152" s="110" t="n">
        <v>7117</v>
      </c>
      <c r="F152" s="111" t="n">
        <f aca="false">100*D152/C152</f>
        <v>59.4449826200923</v>
      </c>
      <c r="G152" s="111" t="n">
        <f aca="false">100-F152</f>
        <v>40.5550173799077</v>
      </c>
      <c r="H152" s="112" t="n">
        <f aca="false">100*C152/$C$12</f>
        <v>1.0635583538936</v>
      </c>
      <c r="J152" s="45"/>
      <c r="K152" s="45"/>
      <c r="L152" s="45"/>
      <c r="M152" s="45"/>
    </row>
    <row r="153" s="106" customFormat="true" ht="12.6" hidden="false" customHeight="true" outlineLevel="0" collapsed="false">
      <c r="A153" s="100" t="s">
        <v>52</v>
      </c>
      <c r="B153" s="101" t="s">
        <v>19</v>
      </c>
      <c r="C153" s="102" t="n">
        <v>32271</v>
      </c>
      <c r="D153" s="103" t="n">
        <v>16590</v>
      </c>
      <c r="E153" s="103" t="n">
        <v>15681</v>
      </c>
      <c r="F153" s="104" t="n">
        <f aca="false">100*D153/C153</f>
        <v>51.4083852375198</v>
      </c>
      <c r="G153" s="104" t="n">
        <f aca="false">100-F153</f>
        <v>48.5916147624803</v>
      </c>
      <c r="H153" s="105" t="n">
        <f aca="false">100*C153/$C$8</f>
        <v>2.28677721088435</v>
      </c>
      <c r="J153" s="45"/>
      <c r="K153" s="45"/>
      <c r="L153" s="45"/>
      <c r="M153" s="45"/>
    </row>
    <row r="154" s="106" customFormat="true" ht="12.6" hidden="false" customHeight="true" outlineLevel="0" collapsed="false">
      <c r="A154" s="107" t="s">
        <v>52</v>
      </c>
      <c r="B154" s="108" t="s">
        <v>20</v>
      </c>
      <c r="C154" s="109" t="n">
        <v>34407</v>
      </c>
      <c r="D154" s="110" t="n">
        <v>18135</v>
      </c>
      <c r="E154" s="110" t="n">
        <v>16273</v>
      </c>
      <c r="F154" s="111" t="n">
        <f aca="false">100*D154/C154</f>
        <v>52.70729793356</v>
      </c>
      <c r="G154" s="111" t="n">
        <f aca="false">100-F154</f>
        <v>47.29270206644</v>
      </c>
      <c r="H154" s="112" t="n">
        <f aca="false">100*C154/$C$9</f>
        <v>2.36509337468655</v>
      </c>
      <c r="J154" s="45"/>
      <c r="K154" s="45"/>
      <c r="L154" s="45"/>
      <c r="M154" s="45"/>
    </row>
    <row r="155" s="106" customFormat="true" ht="12.6" hidden="false" customHeight="true" outlineLevel="0" collapsed="false">
      <c r="A155" s="107" t="s">
        <v>52</v>
      </c>
      <c r="B155" s="113" t="s">
        <v>21</v>
      </c>
      <c r="C155" s="109" t="n">
        <v>33754</v>
      </c>
      <c r="D155" s="110" t="n">
        <v>17978</v>
      </c>
      <c r="E155" s="110" t="n">
        <v>15776</v>
      </c>
      <c r="F155" s="111" t="n">
        <f aca="false">100*D155/C155</f>
        <v>53.2618356342952</v>
      </c>
      <c r="G155" s="111" t="n">
        <f aca="false">100-F155</f>
        <v>46.7381643657048</v>
      </c>
      <c r="H155" s="112" t="n">
        <f aca="false">100*C155/$C$10</f>
        <v>2.24444010016663</v>
      </c>
      <c r="J155" s="45"/>
      <c r="K155" s="45"/>
      <c r="L155" s="45"/>
      <c r="M155" s="45"/>
    </row>
    <row r="156" s="106" customFormat="true" ht="12.6" hidden="false" customHeight="true" outlineLevel="0" collapsed="false">
      <c r="A156" s="107" t="s">
        <v>52</v>
      </c>
      <c r="B156" s="114" t="s">
        <v>22</v>
      </c>
      <c r="C156" s="109" t="n">
        <v>33636</v>
      </c>
      <c r="D156" s="110" t="n">
        <v>17686</v>
      </c>
      <c r="E156" s="110" t="n">
        <v>15951</v>
      </c>
      <c r="F156" s="111" t="n">
        <f aca="false">100*D156/C156</f>
        <v>52.5805684385777</v>
      </c>
      <c r="G156" s="111" t="n">
        <f aca="false">100-F156</f>
        <v>47.4194315614223</v>
      </c>
      <c r="H156" s="112" t="n">
        <f aca="false">100*C156/$C$11</f>
        <v>2.11644339854147</v>
      </c>
      <c r="J156" s="45"/>
      <c r="K156" s="45"/>
      <c r="L156" s="45"/>
      <c r="M156" s="45"/>
    </row>
    <row r="157" s="106" customFormat="true" ht="12.6" hidden="false" customHeight="true" outlineLevel="0" collapsed="false">
      <c r="A157" s="107" t="s">
        <v>52</v>
      </c>
      <c r="B157" s="114" t="s">
        <v>23</v>
      </c>
      <c r="C157" s="109" t="n">
        <v>35693</v>
      </c>
      <c r="D157" s="110" t="n">
        <v>17756</v>
      </c>
      <c r="E157" s="110" t="n">
        <v>17937</v>
      </c>
      <c r="F157" s="111" t="n">
        <f aca="false">100*D157/C157</f>
        <v>49.7464488835346</v>
      </c>
      <c r="G157" s="111" t="n">
        <f aca="false">100-F157</f>
        <v>50.2535511164654</v>
      </c>
      <c r="H157" s="112" t="n">
        <f aca="false">100*C157/$C$12</f>
        <v>2.16317672377482</v>
      </c>
      <c r="J157" s="45"/>
      <c r="K157" s="45"/>
      <c r="L157" s="45"/>
      <c r="M157" s="45"/>
    </row>
    <row r="158" s="90" customFormat="true" ht="12.6" hidden="false" customHeight="true" outlineLevel="0" collapsed="false">
      <c r="A158" s="84" t="s">
        <v>53</v>
      </c>
      <c r="B158" s="85" t="s">
        <v>19</v>
      </c>
      <c r="C158" s="86" t="n">
        <v>161608</v>
      </c>
      <c r="D158" s="87" t="n">
        <v>87064</v>
      </c>
      <c r="E158" s="87" t="n">
        <v>74544</v>
      </c>
      <c r="F158" s="88" t="n">
        <f aca="false">100*D158/C158</f>
        <v>53.8735706153161</v>
      </c>
      <c r="G158" s="88" t="n">
        <f aca="false">100-F158</f>
        <v>46.1264293846839</v>
      </c>
      <c r="H158" s="89" t="n">
        <f aca="false">100*C158/$C$8</f>
        <v>11.4518140589569</v>
      </c>
      <c r="J158" s="45"/>
      <c r="K158" s="45"/>
      <c r="L158" s="45"/>
      <c r="M158" s="45"/>
    </row>
    <row r="159" s="97" customFormat="true" ht="12.6" hidden="false" customHeight="true" outlineLevel="0" collapsed="false">
      <c r="A159" s="91" t="s">
        <v>53</v>
      </c>
      <c r="B159" s="92" t="s">
        <v>20</v>
      </c>
      <c r="C159" s="93" t="n">
        <v>160431</v>
      </c>
      <c r="D159" s="94" t="n">
        <v>86109</v>
      </c>
      <c r="E159" s="94" t="n">
        <v>74323</v>
      </c>
      <c r="F159" s="95" t="n">
        <f aca="false">100*D159/C159</f>
        <v>53.6735418965163</v>
      </c>
      <c r="G159" s="95" t="n">
        <f aca="false">100-F159</f>
        <v>46.3264581034837</v>
      </c>
      <c r="H159" s="96" t="n">
        <f aca="false">100*C159/$C$9</f>
        <v>11.0278226870793</v>
      </c>
      <c r="J159" s="45"/>
      <c r="K159" s="45"/>
      <c r="L159" s="45"/>
      <c r="M159" s="45"/>
    </row>
    <row r="160" s="97" customFormat="true" ht="12.6" hidden="false" customHeight="true" outlineLevel="0" collapsed="false">
      <c r="A160" s="91" t="s">
        <v>53</v>
      </c>
      <c r="B160" s="98" t="s">
        <v>21</v>
      </c>
      <c r="C160" s="93" t="n">
        <v>166323</v>
      </c>
      <c r="D160" s="94" t="n">
        <v>89484</v>
      </c>
      <c r="E160" s="94" t="n">
        <v>76839</v>
      </c>
      <c r="F160" s="95" t="n">
        <f aca="false">100*D160/C160</f>
        <v>53.8013383596977</v>
      </c>
      <c r="G160" s="95" t="n">
        <f aca="false">100-F160</f>
        <v>46.1986616403023</v>
      </c>
      <c r="H160" s="96" t="n">
        <f aca="false">100*C160/$C$10</f>
        <v>11.059489565089</v>
      </c>
      <c r="J160" s="45"/>
      <c r="K160" s="45"/>
      <c r="L160" s="45"/>
      <c r="M160" s="45"/>
    </row>
    <row r="161" s="97" customFormat="true" ht="12.6" hidden="false" customHeight="true" outlineLevel="0" collapsed="false">
      <c r="A161" s="91" t="s">
        <v>53</v>
      </c>
      <c r="B161" s="99" t="s">
        <v>22</v>
      </c>
      <c r="C161" s="93" t="n">
        <v>179732</v>
      </c>
      <c r="D161" s="94" t="n">
        <v>95530</v>
      </c>
      <c r="E161" s="94" t="n">
        <v>84202</v>
      </c>
      <c r="F161" s="95" t="n">
        <f aca="false">100*D161/C161</f>
        <v>53.1513586896045</v>
      </c>
      <c r="G161" s="95" t="n">
        <f aca="false">100-F161</f>
        <v>46.8486413103955</v>
      </c>
      <c r="H161" s="96" t="n">
        <f aca="false">100*C161/$C$11</f>
        <v>11.3090915955124</v>
      </c>
      <c r="J161" s="45"/>
      <c r="K161" s="45"/>
      <c r="L161" s="45"/>
      <c r="M161" s="45"/>
    </row>
    <row r="162" s="97" customFormat="true" ht="12.6" hidden="false" customHeight="true" outlineLevel="0" collapsed="false">
      <c r="A162" s="91" t="s">
        <v>53</v>
      </c>
      <c r="B162" s="99" t="s">
        <v>23</v>
      </c>
      <c r="C162" s="93" t="n">
        <v>185347</v>
      </c>
      <c r="D162" s="94" t="n">
        <v>97902</v>
      </c>
      <c r="E162" s="94" t="n">
        <v>87445</v>
      </c>
      <c r="F162" s="95" t="n">
        <f aca="false">100*D162/C162</f>
        <v>52.8209250756689</v>
      </c>
      <c r="G162" s="95" t="n">
        <f aca="false">100-F162</f>
        <v>47.1790749243311</v>
      </c>
      <c r="H162" s="96" t="n">
        <f aca="false">100*C162/$C$12</f>
        <v>11.2329677029527</v>
      </c>
      <c r="J162" s="45"/>
      <c r="K162" s="45"/>
      <c r="L162" s="45"/>
      <c r="M162" s="45"/>
    </row>
    <row r="163" s="106" customFormat="true" ht="12.6" hidden="false" customHeight="true" outlineLevel="0" collapsed="false">
      <c r="A163" s="100" t="s">
        <v>54</v>
      </c>
      <c r="B163" s="101" t="s">
        <v>19</v>
      </c>
      <c r="C163" s="102" t="n">
        <v>21271</v>
      </c>
      <c r="D163" s="103" t="n">
        <v>10893</v>
      </c>
      <c r="E163" s="103" t="n">
        <v>10378</v>
      </c>
      <c r="F163" s="104" t="n">
        <f aca="false">100*D163/C163</f>
        <v>51.2105683794838</v>
      </c>
      <c r="G163" s="104" t="n">
        <f aca="false">100-F163</f>
        <v>48.7894316205162</v>
      </c>
      <c r="H163" s="105" t="n">
        <f aca="false">100*C163/$C$8</f>
        <v>1.50729875283447</v>
      </c>
      <c r="J163" s="45"/>
      <c r="K163" s="45"/>
      <c r="L163" s="45"/>
      <c r="M163" s="45"/>
    </row>
    <row r="164" s="106" customFormat="true" ht="12.6" hidden="false" customHeight="true" outlineLevel="0" collapsed="false">
      <c r="A164" s="107" t="s">
        <v>54</v>
      </c>
      <c r="B164" s="108" t="s">
        <v>20</v>
      </c>
      <c r="C164" s="109" t="n">
        <v>20937</v>
      </c>
      <c r="D164" s="110" t="n">
        <v>10137</v>
      </c>
      <c r="E164" s="110" t="n">
        <v>10800</v>
      </c>
      <c r="F164" s="111" t="n">
        <f aca="false">100*D164/C164</f>
        <v>48.4166786072503</v>
      </c>
      <c r="G164" s="111" t="n">
        <f aca="false">100-F164</f>
        <v>51.5833213927497</v>
      </c>
      <c r="H164" s="112" t="n">
        <f aca="false">100*C164/$C$9</f>
        <v>1.43918272403326</v>
      </c>
      <c r="J164" s="45"/>
      <c r="K164" s="45"/>
      <c r="L164" s="45"/>
      <c r="M164" s="45"/>
    </row>
    <row r="165" s="106" customFormat="true" ht="12.6" hidden="false" customHeight="true" outlineLevel="0" collapsed="false">
      <c r="A165" s="107" t="s">
        <v>54</v>
      </c>
      <c r="B165" s="113" t="s">
        <v>21</v>
      </c>
      <c r="C165" s="109" t="n">
        <v>22804</v>
      </c>
      <c r="D165" s="110" t="n">
        <v>11083</v>
      </c>
      <c r="E165" s="110" t="n">
        <v>11721</v>
      </c>
      <c r="F165" s="111" t="n">
        <f aca="false">100*D165/C165</f>
        <v>48.6011226100684</v>
      </c>
      <c r="G165" s="111" t="n">
        <f aca="false">100-F165</f>
        <v>51.3988773899316</v>
      </c>
      <c r="H165" s="112" t="n">
        <f aca="false">100*C165/$C$10</f>
        <v>1.51633027327724</v>
      </c>
      <c r="J165" s="45"/>
      <c r="K165" s="45"/>
      <c r="L165" s="45"/>
      <c r="M165" s="45"/>
    </row>
    <row r="166" s="106" customFormat="true" ht="12.6" hidden="false" customHeight="true" outlineLevel="0" collapsed="false">
      <c r="A166" s="107" t="s">
        <v>54</v>
      </c>
      <c r="B166" s="114" t="s">
        <v>22</v>
      </c>
      <c r="C166" s="109" t="n">
        <v>25089</v>
      </c>
      <c r="D166" s="110" t="n">
        <v>13057</v>
      </c>
      <c r="E166" s="110" t="n">
        <v>12033</v>
      </c>
      <c r="F166" s="111" t="n">
        <f aca="false">100*D166/C166</f>
        <v>52.0427278887162</v>
      </c>
      <c r="G166" s="111" t="n">
        <f aca="false">100-F166</f>
        <v>47.9572721112838</v>
      </c>
      <c r="H166" s="112" t="n">
        <f aca="false">100*C166/$C$11</f>
        <v>1.57864931698201</v>
      </c>
      <c r="J166" s="45"/>
      <c r="K166" s="45"/>
      <c r="L166" s="45"/>
      <c r="M166" s="45"/>
    </row>
    <row r="167" s="106" customFormat="true" ht="12.6" hidden="false" customHeight="true" outlineLevel="0" collapsed="false">
      <c r="A167" s="107" t="s">
        <v>54</v>
      </c>
      <c r="B167" s="114" t="s">
        <v>23</v>
      </c>
      <c r="C167" s="109" t="n">
        <v>27101</v>
      </c>
      <c r="D167" s="110" t="n">
        <v>13877</v>
      </c>
      <c r="E167" s="110" t="n">
        <v>13225</v>
      </c>
      <c r="F167" s="111" t="n">
        <f aca="false">100*D167/C167</f>
        <v>51.2047525921553</v>
      </c>
      <c r="G167" s="111" t="n">
        <f aca="false">100-F167</f>
        <v>48.7952474078447</v>
      </c>
      <c r="H167" s="112" t="n">
        <f aca="false">100*C167/$C$12</f>
        <v>1.64245797189985</v>
      </c>
      <c r="J167" s="45"/>
      <c r="K167" s="45"/>
      <c r="L167" s="45"/>
      <c r="M167" s="45"/>
    </row>
    <row r="168" s="106" customFormat="true" ht="12.6" hidden="false" customHeight="true" outlineLevel="0" collapsed="false">
      <c r="A168" s="100" t="s">
        <v>55</v>
      </c>
      <c r="B168" s="101" t="s">
        <v>19</v>
      </c>
      <c r="C168" s="102" t="n">
        <v>29317</v>
      </c>
      <c r="D168" s="103" t="n">
        <v>17116</v>
      </c>
      <c r="E168" s="103" t="n">
        <v>12201</v>
      </c>
      <c r="F168" s="104" t="n">
        <f aca="false">100*D168/C168</f>
        <v>58.3825084422008</v>
      </c>
      <c r="G168" s="104" t="n">
        <f aca="false">100-F168</f>
        <v>41.6174915577992</v>
      </c>
      <c r="H168" s="105" t="n">
        <f aca="false">100*C168/$C$8</f>
        <v>2.07745181405896</v>
      </c>
      <c r="J168" s="45"/>
      <c r="K168" s="45"/>
      <c r="L168" s="45"/>
      <c r="M168" s="45"/>
    </row>
    <row r="169" s="106" customFormat="true" ht="12.6" hidden="false" customHeight="true" outlineLevel="0" collapsed="false">
      <c r="A169" s="107" t="s">
        <v>55</v>
      </c>
      <c r="B169" s="108" t="s">
        <v>20</v>
      </c>
      <c r="C169" s="109" t="n">
        <v>26999</v>
      </c>
      <c r="D169" s="110" t="n">
        <v>15828</v>
      </c>
      <c r="E169" s="110" t="n">
        <v>11171</v>
      </c>
      <c r="F169" s="111" t="n">
        <f aca="false">100*D169/C169</f>
        <v>58.6243934960554</v>
      </c>
      <c r="G169" s="111" t="n">
        <f aca="false">100-F169</f>
        <v>41.3756065039446</v>
      </c>
      <c r="H169" s="112" t="n">
        <f aca="false">100*C169/$C$9</f>
        <v>1.85587688619066</v>
      </c>
      <c r="J169" s="45"/>
      <c r="K169" s="45"/>
      <c r="L169" s="45"/>
      <c r="M169" s="45"/>
    </row>
    <row r="170" s="106" customFormat="true" ht="12.6" hidden="false" customHeight="true" outlineLevel="0" collapsed="false">
      <c r="A170" s="107" t="s">
        <v>55</v>
      </c>
      <c r="B170" s="113" t="s">
        <v>21</v>
      </c>
      <c r="C170" s="109" t="n">
        <v>28500</v>
      </c>
      <c r="D170" s="110" t="n">
        <v>16350</v>
      </c>
      <c r="E170" s="110" t="n">
        <v>12150</v>
      </c>
      <c r="F170" s="111" t="n">
        <f aca="false">100*D170/C170</f>
        <v>57.3684210526316</v>
      </c>
      <c r="G170" s="111" t="n">
        <f aca="false">100-F170</f>
        <v>42.6315789473684</v>
      </c>
      <c r="H170" s="112" t="n">
        <f aca="false">100*C170/$C$10</f>
        <v>1.89508037135596</v>
      </c>
      <c r="J170" s="45"/>
      <c r="K170" s="45"/>
      <c r="L170" s="45"/>
      <c r="M170" s="45"/>
    </row>
    <row r="171" s="106" customFormat="true" ht="12.6" hidden="false" customHeight="true" outlineLevel="0" collapsed="false">
      <c r="A171" s="107" t="s">
        <v>55</v>
      </c>
      <c r="B171" s="114" t="s">
        <v>22</v>
      </c>
      <c r="C171" s="109" t="n">
        <v>31547</v>
      </c>
      <c r="D171" s="110" t="n">
        <v>17359</v>
      </c>
      <c r="E171" s="110" t="n">
        <v>14188</v>
      </c>
      <c r="F171" s="111" t="n">
        <f aca="false">100*D171/C171</f>
        <v>55.0258344692047</v>
      </c>
      <c r="G171" s="111" t="n">
        <f aca="false">100-F171</f>
        <v>44.9741655307953</v>
      </c>
      <c r="H171" s="112" t="n">
        <f aca="false">100*C171/$C$11</f>
        <v>1.98499940224128</v>
      </c>
      <c r="J171" s="45"/>
      <c r="K171" s="45"/>
      <c r="L171" s="45"/>
      <c r="M171" s="45"/>
    </row>
    <row r="172" s="106" customFormat="true" ht="12.6" hidden="false" customHeight="true" outlineLevel="0" collapsed="false">
      <c r="A172" s="107" t="s">
        <v>55</v>
      </c>
      <c r="B172" s="114" t="s">
        <v>23</v>
      </c>
      <c r="C172" s="109" t="n">
        <v>32885</v>
      </c>
      <c r="D172" s="110" t="n">
        <v>17953</v>
      </c>
      <c r="E172" s="110" t="n">
        <v>14932</v>
      </c>
      <c r="F172" s="111" t="n">
        <f aca="false">100*D172/C172</f>
        <v>54.5932796107648</v>
      </c>
      <c r="G172" s="111" t="n">
        <f aca="false">100-F172</f>
        <v>45.4067203892352</v>
      </c>
      <c r="H172" s="112" t="n">
        <f aca="false">100*C172/$C$12</f>
        <v>1.99299769034082</v>
      </c>
      <c r="J172" s="45"/>
      <c r="K172" s="45"/>
      <c r="L172" s="45"/>
      <c r="M172" s="45"/>
    </row>
    <row r="173" s="106" customFormat="true" ht="12.6" hidden="false" customHeight="true" outlineLevel="0" collapsed="false">
      <c r="A173" s="100" t="s">
        <v>56</v>
      </c>
      <c r="B173" s="101" t="s">
        <v>19</v>
      </c>
      <c r="C173" s="102" t="n">
        <v>51092</v>
      </c>
      <c r="D173" s="103" t="n">
        <v>26794</v>
      </c>
      <c r="E173" s="103" t="n">
        <v>24298</v>
      </c>
      <c r="F173" s="104" t="n">
        <f aca="false">100*D173/C173</f>
        <v>52.442652470054</v>
      </c>
      <c r="G173" s="104" t="n">
        <f aca="false">100-F173</f>
        <v>47.557347529946</v>
      </c>
      <c r="H173" s="105" t="n">
        <f aca="false">100*C173/$C$8</f>
        <v>3.62046485260771</v>
      </c>
      <c r="J173" s="45"/>
      <c r="K173" s="45"/>
      <c r="L173" s="45"/>
      <c r="M173" s="45"/>
    </row>
    <row r="174" s="106" customFormat="true" ht="12.6" hidden="false" customHeight="true" outlineLevel="0" collapsed="false">
      <c r="A174" s="107" t="s">
        <v>56</v>
      </c>
      <c r="B174" s="108" t="s">
        <v>20</v>
      </c>
      <c r="C174" s="109" t="n">
        <v>50377</v>
      </c>
      <c r="D174" s="110" t="n">
        <v>25928</v>
      </c>
      <c r="E174" s="110" t="n">
        <v>24449</v>
      </c>
      <c r="F174" s="111" t="n">
        <f aca="false">100*D174/C174</f>
        <v>51.4679317942712</v>
      </c>
      <c r="G174" s="111" t="n">
        <f aca="false">100-F174</f>
        <v>48.5320682057288</v>
      </c>
      <c r="H174" s="112" t="n">
        <f aca="false">100*C174/$C$9</f>
        <v>3.46285084246184</v>
      </c>
      <c r="J174" s="45"/>
      <c r="K174" s="45"/>
      <c r="L174" s="45"/>
      <c r="M174" s="45"/>
    </row>
    <row r="175" s="106" customFormat="true" ht="12.6" hidden="false" customHeight="true" outlineLevel="0" collapsed="false">
      <c r="A175" s="107" t="s">
        <v>56</v>
      </c>
      <c r="B175" s="113" t="s">
        <v>21</v>
      </c>
      <c r="C175" s="109" t="n">
        <v>51784</v>
      </c>
      <c r="D175" s="110" t="n">
        <v>27034</v>
      </c>
      <c r="E175" s="110" t="n">
        <v>24750</v>
      </c>
      <c r="F175" s="111" t="n">
        <f aca="false">100*D175/C175</f>
        <v>52.205314382821</v>
      </c>
      <c r="G175" s="111" t="n">
        <f aca="false">100-F175</f>
        <v>47.7946856171791</v>
      </c>
      <c r="H175" s="112" t="n">
        <f aca="false">100*C175/$C$10</f>
        <v>3.44332778772972</v>
      </c>
      <c r="J175" s="45"/>
      <c r="K175" s="45"/>
      <c r="L175" s="45"/>
      <c r="M175" s="45"/>
    </row>
    <row r="176" s="106" customFormat="true" ht="12.6" hidden="false" customHeight="true" outlineLevel="0" collapsed="false">
      <c r="A176" s="107" t="s">
        <v>56</v>
      </c>
      <c r="B176" s="114" t="s">
        <v>22</v>
      </c>
      <c r="C176" s="109" t="n">
        <v>57594</v>
      </c>
      <c r="D176" s="110" t="n">
        <v>30319</v>
      </c>
      <c r="E176" s="110" t="n">
        <v>27274</v>
      </c>
      <c r="F176" s="111" t="n">
        <f aca="false">100*D176/C176</f>
        <v>52.6426363857346</v>
      </c>
      <c r="G176" s="111" t="n">
        <f aca="false">100-F176</f>
        <v>47.3573636142654</v>
      </c>
      <c r="H176" s="112" t="n">
        <f aca="false">100*C176/$C$11</f>
        <v>3.62392796692821</v>
      </c>
      <c r="J176" s="45"/>
      <c r="K176" s="45"/>
      <c r="L176" s="45"/>
      <c r="M176" s="45"/>
    </row>
    <row r="177" s="106" customFormat="true" ht="12.6" hidden="false" customHeight="true" outlineLevel="0" collapsed="false">
      <c r="A177" s="107" t="s">
        <v>56</v>
      </c>
      <c r="B177" s="114" t="s">
        <v>23</v>
      </c>
      <c r="C177" s="109" t="n">
        <v>58198</v>
      </c>
      <c r="D177" s="110" t="n">
        <v>30406</v>
      </c>
      <c r="E177" s="110" t="n">
        <v>27792</v>
      </c>
      <c r="F177" s="111" t="n">
        <f aca="false">100*D177/C177</f>
        <v>52.2457816419808</v>
      </c>
      <c r="G177" s="111" t="n">
        <f aca="false">100-F177</f>
        <v>47.7542183580192</v>
      </c>
      <c r="H177" s="112" t="n">
        <f aca="false">100*C177/$C$12</f>
        <v>3.52709379907117</v>
      </c>
      <c r="J177" s="45"/>
      <c r="K177" s="45"/>
      <c r="L177" s="45"/>
      <c r="M177" s="45"/>
    </row>
    <row r="178" s="106" customFormat="true" ht="12.6" hidden="false" customHeight="true" outlineLevel="0" collapsed="false">
      <c r="A178" s="100" t="s">
        <v>57</v>
      </c>
      <c r="B178" s="101" t="s">
        <v>19</v>
      </c>
      <c r="C178" s="102" t="n">
        <v>26198</v>
      </c>
      <c r="D178" s="103" t="n">
        <v>14082</v>
      </c>
      <c r="E178" s="103" t="n">
        <v>12116</v>
      </c>
      <c r="F178" s="104" t="n">
        <f aca="false">100*D178/C178</f>
        <v>53.7521948240324</v>
      </c>
      <c r="G178" s="104" t="n">
        <f aca="false">100-F178</f>
        <v>46.2478051759676</v>
      </c>
      <c r="H178" s="105" t="n">
        <f aca="false">100*C178/$C$8</f>
        <v>1.85643424036281</v>
      </c>
      <c r="J178" s="45"/>
      <c r="K178" s="45"/>
      <c r="L178" s="45"/>
      <c r="M178" s="45"/>
    </row>
    <row r="179" s="106" customFormat="true" ht="12.6" hidden="false" customHeight="true" outlineLevel="0" collapsed="false">
      <c r="A179" s="107" t="s">
        <v>57</v>
      </c>
      <c r="B179" s="108" t="s">
        <v>20</v>
      </c>
      <c r="C179" s="109" t="n">
        <v>26742</v>
      </c>
      <c r="D179" s="110" t="n">
        <v>14846</v>
      </c>
      <c r="E179" s="110" t="n">
        <v>11897</v>
      </c>
      <c r="F179" s="111" t="n">
        <f aca="false">100*D179/C179</f>
        <v>55.5156682372298</v>
      </c>
      <c r="G179" s="111" t="n">
        <f aca="false">100-F179</f>
        <v>44.4843317627702</v>
      </c>
      <c r="H179" s="112" t="n">
        <f aca="false">100*C179/$C$9</f>
        <v>1.83821103339052</v>
      </c>
      <c r="J179" s="45"/>
      <c r="K179" s="45"/>
      <c r="L179" s="45"/>
      <c r="M179" s="45"/>
    </row>
    <row r="180" s="106" customFormat="true" ht="12.6" hidden="false" customHeight="true" outlineLevel="0" collapsed="false">
      <c r="A180" s="107" t="s">
        <v>57</v>
      </c>
      <c r="B180" s="113" t="s">
        <v>21</v>
      </c>
      <c r="C180" s="109" t="n">
        <v>26564</v>
      </c>
      <c r="D180" s="110" t="n">
        <v>14288</v>
      </c>
      <c r="E180" s="110" t="n">
        <v>12276</v>
      </c>
      <c r="F180" s="111" t="n">
        <f aca="false">100*D180/C180</f>
        <v>53.7870802589971</v>
      </c>
      <c r="G180" s="111" t="n">
        <f aca="false">100-F180</f>
        <v>46.2129197410029</v>
      </c>
      <c r="H180" s="112" t="n">
        <f aca="false">100*C180/$C$10</f>
        <v>1.76634789419999</v>
      </c>
      <c r="J180" s="45"/>
      <c r="K180" s="45"/>
      <c r="L180" s="45"/>
      <c r="M180" s="45"/>
    </row>
    <row r="181" s="106" customFormat="true" ht="12.6" hidden="false" customHeight="true" outlineLevel="0" collapsed="false">
      <c r="A181" s="107" t="s">
        <v>57</v>
      </c>
      <c r="B181" s="114" t="s">
        <v>22</v>
      </c>
      <c r="C181" s="109" t="n">
        <v>28988</v>
      </c>
      <c r="D181" s="110" t="n">
        <v>14860</v>
      </c>
      <c r="E181" s="110" t="n">
        <v>14128</v>
      </c>
      <c r="F181" s="111" t="n">
        <f aca="false">100*D181/C181</f>
        <v>51.2625914171381</v>
      </c>
      <c r="G181" s="111" t="n">
        <f aca="false">100-F181</f>
        <v>48.7374085828619</v>
      </c>
      <c r="H181" s="112" t="n">
        <f aca="false">100*C181/$C$11</f>
        <v>1.82398207982281</v>
      </c>
      <c r="J181" s="45"/>
      <c r="K181" s="45"/>
      <c r="L181" s="45"/>
      <c r="M181" s="45"/>
    </row>
    <row r="182" s="106" customFormat="true" ht="12.6" hidden="false" customHeight="true" outlineLevel="0" collapsed="false">
      <c r="A182" s="107" t="s">
        <v>57</v>
      </c>
      <c r="B182" s="114" t="s">
        <v>23</v>
      </c>
      <c r="C182" s="109" t="n">
        <v>29797</v>
      </c>
      <c r="D182" s="110" t="n">
        <v>15385</v>
      </c>
      <c r="E182" s="110" t="n">
        <v>14412</v>
      </c>
      <c r="F182" s="111" t="n">
        <f aca="false">100*D182/C182</f>
        <v>51.6327147028224</v>
      </c>
      <c r="G182" s="111" t="n">
        <f aca="false">100-F182</f>
        <v>48.3672852971776</v>
      </c>
      <c r="H182" s="112" t="n">
        <f aca="false">100*C182/$C$12</f>
        <v>1.80584923761854</v>
      </c>
      <c r="J182" s="45"/>
      <c r="K182" s="45"/>
      <c r="L182" s="45"/>
      <c r="M182" s="45"/>
    </row>
    <row r="183" s="106" customFormat="true" ht="12.6" hidden="false" customHeight="true" outlineLevel="0" collapsed="false">
      <c r="A183" s="100" t="s">
        <v>58</v>
      </c>
      <c r="B183" s="101" t="s">
        <v>19</v>
      </c>
      <c r="C183" s="102" t="n">
        <v>7991</v>
      </c>
      <c r="D183" s="103" t="n">
        <v>4580</v>
      </c>
      <c r="E183" s="103" t="n">
        <v>3412</v>
      </c>
      <c r="F183" s="104" t="n">
        <f aca="false">100*D183/C183</f>
        <v>57.3144787886372</v>
      </c>
      <c r="G183" s="104" t="n">
        <f aca="false">100-F183</f>
        <v>42.6855212113628</v>
      </c>
      <c r="H183" s="105" t="n">
        <f aca="false">100*C183/$C$8</f>
        <v>0.56625566893424</v>
      </c>
      <c r="J183" s="45"/>
      <c r="K183" s="45"/>
      <c r="L183" s="45"/>
      <c r="M183" s="45"/>
    </row>
    <row r="184" s="106" customFormat="true" ht="12.6" hidden="false" customHeight="true" outlineLevel="0" collapsed="false">
      <c r="A184" s="107" t="s">
        <v>58</v>
      </c>
      <c r="B184" s="108" t="s">
        <v>20</v>
      </c>
      <c r="C184" s="109" t="n">
        <v>9139</v>
      </c>
      <c r="D184" s="110" t="n">
        <v>5345</v>
      </c>
      <c r="E184" s="110" t="n">
        <v>3794</v>
      </c>
      <c r="F184" s="111" t="n">
        <f aca="false">100*D184/C184</f>
        <v>58.4856111171901</v>
      </c>
      <c r="G184" s="111" t="n">
        <f aca="false">100-F184</f>
        <v>41.5143888828099</v>
      </c>
      <c r="H184" s="112" t="n">
        <f aca="false">100*C184/$C$9</f>
        <v>0.628203224671154</v>
      </c>
      <c r="J184" s="45"/>
      <c r="K184" s="45"/>
      <c r="L184" s="45"/>
      <c r="M184" s="45"/>
    </row>
    <row r="185" s="106" customFormat="true" ht="12.6" hidden="false" customHeight="true" outlineLevel="0" collapsed="false">
      <c r="A185" s="107" t="s">
        <v>58</v>
      </c>
      <c r="B185" s="113" t="s">
        <v>21</v>
      </c>
      <c r="C185" s="109" t="n">
        <v>8483</v>
      </c>
      <c r="D185" s="110" t="n">
        <v>5057</v>
      </c>
      <c r="E185" s="110" t="n">
        <v>3426</v>
      </c>
      <c r="F185" s="111" t="n">
        <f aca="false">100*D185/C185</f>
        <v>59.6133443357303</v>
      </c>
      <c r="G185" s="111" t="n">
        <f aca="false">100-F185</f>
        <v>40.3866556642697</v>
      </c>
      <c r="H185" s="112" t="n">
        <f aca="false">100*C185/$C$10</f>
        <v>0.564069010182899</v>
      </c>
      <c r="J185" s="45"/>
      <c r="K185" s="45"/>
      <c r="L185" s="45"/>
      <c r="M185" s="45"/>
    </row>
    <row r="186" s="106" customFormat="true" ht="12.6" hidden="false" customHeight="true" outlineLevel="0" collapsed="false">
      <c r="A186" s="107" t="s">
        <v>58</v>
      </c>
      <c r="B186" s="114" t="s">
        <v>22</v>
      </c>
      <c r="C186" s="109" t="n">
        <v>8686</v>
      </c>
      <c r="D186" s="110" t="n">
        <v>5264</v>
      </c>
      <c r="E186" s="110" t="n">
        <v>3422</v>
      </c>
      <c r="F186" s="111" t="n">
        <f aca="false">100*D186/C186</f>
        <v>60.6032696292885</v>
      </c>
      <c r="G186" s="111" t="n">
        <f aca="false">100-F186</f>
        <v>39.3967303707115</v>
      </c>
      <c r="H186" s="112" t="n">
        <f aca="false">100*C186/$C$11</f>
        <v>0.546540235454013</v>
      </c>
      <c r="J186" s="45"/>
      <c r="K186" s="45"/>
      <c r="L186" s="45"/>
      <c r="M186" s="45"/>
    </row>
    <row r="187" s="106" customFormat="true" ht="12.6" hidden="false" customHeight="true" outlineLevel="0" collapsed="false">
      <c r="A187" s="107" t="s">
        <v>58</v>
      </c>
      <c r="B187" s="114" t="s">
        <v>23</v>
      </c>
      <c r="C187" s="109" t="n">
        <v>8637</v>
      </c>
      <c r="D187" s="110" t="n">
        <v>4935</v>
      </c>
      <c r="E187" s="110" t="n">
        <v>3702</v>
      </c>
      <c r="F187" s="111" t="n">
        <f aca="false">100*D187/C187</f>
        <v>57.1378951024661</v>
      </c>
      <c r="G187" s="111" t="n">
        <f aca="false">100-F187</f>
        <v>42.8621048975339</v>
      </c>
      <c r="H187" s="112" t="n">
        <f aca="false">100*C187/$C$12</f>
        <v>0.523445979974873</v>
      </c>
      <c r="J187" s="45"/>
      <c r="K187" s="45"/>
      <c r="L187" s="45"/>
      <c r="M187" s="45"/>
    </row>
    <row r="188" s="106" customFormat="true" ht="12.6" hidden="false" customHeight="true" outlineLevel="0" collapsed="false">
      <c r="A188" s="100" t="s">
        <v>59</v>
      </c>
      <c r="B188" s="101" t="s">
        <v>19</v>
      </c>
      <c r="C188" s="102" t="n">
        <v>17714</v>
      </c>
      <c r="D188" s="103" t="n">
        <v>9352</v>
      </c>
      <c r="E188" s="103" t="n">
        <v>8362</v>
      </c>
      <c r="F188" s="104" t="n">
        <f aca="false">100*D188/C188</f>
        <v>52.794399909676</v>
      </c>
      <c r="G188" s="104" t="n">
        <f aca="false">100-F188</f>
        <v>47.205600090324</v>
      </c>
      <c r="H188" s="105" t="n">
        <f aca="false">100*C188/$C$8</f>
        <v>1.25524376417234</v>
      </c>
      <c r="J188" s="45"/>
      <c r="K188" s="45"/>
      <c r="L188" s="45"/>
      <c r="M188" s="45"/>
    </row>
    <row r="189" s="106" customFormat="true" ht="12.6" hidden="false" customHeight="true" outlineLevel="0" collapsed="false">
      <c r="A189" s="107" t="s">
        <v>59</v>
      </c>
      <c r="B189" s="108" t="s">
        <v>20</v>
      </c>
      <c r="C189" s="109" t="n">
        <v>17962</v>
      </c>
      <c r="D189" s="110" t="n">
        <v>9539</v>
      </c>
      <c r="E189" s="110" t="n">
        <v>8424</v>
      </c>
      <c r="F189" s="111" t="n">
        <f aca="false">100*D189/C189</f>
        <v>53.1065582897228</v>
      </c>
      <c r="G189" s="111" t="n">
        <f aca="false">100-F189</f>
        <v>46.8934417102773</v>
      </c>
      <c r="H189" s="112" t="n">
        <f aca="false">100*C189/$C$9</f>
        <v>1.23468501165809</v>
      </c>
      <c r="J189" s="45"/>
      <c r="K189" s="45"/>
      <c r="L189" s="45"/>
      <c r="M189" s="45"/>
    </row>
    <row r="190" s="106" customFormat="true" ht="12.6" hidden="false" customHeight="true" outlineLevel="0" collapsed="false">
      <c r="A190" s="107" t="s">
        <v>59</v>
      </c>
      <c r="B190" s="113" t="s">
        <v>21</v>
      </c>
      <c r="C190" s="109" t="n">
        <v>18569</v>
      </c>
      <c r="D190" s="110" t="n">
        <v>9928</v>
      </c>
      <c r="E190" s="110" t="n">
        <v>8641</v>
      </c>
      <c r="F190" s="111" t="n">
        <f aca="false">100*D190/C190</f>
        <v>53.4654531746459</v>
      </c>
      <c r="G190" s="111" t="n">
        <f aca="false">100-F190</f>
        <v>46.5345468253541</v>
      </c>
      <c r="H190" s="112" t="n">
        <f aca="false">100*C190/$C$10</f>
        <v>1.23472797949856</v>
      </c>
      <c r="J190" s="45"/>
      <c r="K190" s="45"/>
      <c r="L190" s="45"/>
      <c r="M190" s="45"/>
    </row>
    <row r="191" s="106" customFormat="true" ht="12.6" hidden="false" customHeight="true" outlineLevel="0" collapsed="false">
      <c r="A191" s="107" t="s">
        <v>59</v>
      </c>
      <c r="B191" s="114" t="s">
        <v>22</v>
      </c>
      <c r="C191" s="109" t="n">
        <v>19801</v>
      </c>
      <c r="D191" s="110" t="n">
        <v>10566</v>
      </c>
      <c r="E191" s="110" t="n">
        <v>9235</v>
      </c>
      <c r="F191" s="111" t="n">
        <f aca="false">100*D191/C191</f>
        <v>53.3609413665976</v>
      </c>
      <c r="G191" s="111" t="n">
        <f aca="false">100-F191</f>
        <v>46.6390586334024</v>
      </c>
      <c r="H191" s="112" t="n">
        <f aca="false">100*C191/$C$11</f>
        <v>1.24591793716612</v>
      </c>
      <c r="J191" s="45"/>
      <c r="K191" s="45"/>
      <c r="L191" s="45"/>
      <c r="M191" s="45"/>
    </row>
    <row r="192" s="106" customFormat="true" ht="12.6" hidden="false" customHeight="true" outlineLevel="0" collapsed="false">
      <c r="A192" s="107" t="s">
        <v>59</v>
      </c>
      <c r="B192" s="114" t="s">
        <v>23</v>
      </c>
      <c r="C192" s="109" t="n">
        <v>20313</v>
      </c>
      <c r="D192" s="110" t="n">
        <v>11034</v>
      </c>
      <c r="E192" s="110" t="n">
        <v>9279</v>
      </c>
      <c r="F192" s="111" t="n">
        <f aca="false">100*D192/C192</f>
        <v>54.319893664156</v>
      </c>
      <c r="G192" s="111" t="n">
        <f aca="false">100-F192</f>
        <v>45.680106335844</v>
      </c>
      <c r="H192" s="112" t="n">
        <f aca="false">100*C192/$C$12</f>
        <v>1.23107076429658</v>
      </c>
      <c r="J192" s="45"/>
      <c r="K192" s="45"/>
      <c r="L192" s="45"/>
      <c r="M192" s="45"/>
    </row>
    <row r="193" s="106" customFormat="true" ht="12.6" hidden="false" customHeight="true" outlineLevel="0" collapsed="false">
      <c r="A193" s="100" t="s">
        <v>60</v>
      </c>
      <c r="B193" s="101" t="s">
        <v>19</v>
      </c>
      <c r="C193" s="102" t="n">
        <v>8025</v>
      </c>
      <c r="D193" s="103" t="n">
        <v>4247</v>
      </c>
      <c r="E193" s="103" t="n">
        <v>3778</v>
      </c>
      <c r="F193" s="104" t="n">
        <f aca="false">100*D193/C193</f>
        <v>52.9221183800623</v>
      </c>
      <c r="G193" s="104" t="n">
        <f aca="false">100-F193</f>
        <v>47.0778816199377</v>
      </c>
      <c r="H193" s="105" t="n">
        <f aca="false">100*C193/$C$8</f>
        <v>0.568664965986395</v>
      </c>
      <c r="J193" s="45"/>
      <c r="K193" s="45"/>
      <c r="L193" s="45"/>
      <c r="M193" s="45"/>
    </row>
    <row r="194" s="106" customFormat="true" ht="12.6" hidden="false" customHeight="true" outlineLevel="0" collapsed="false">
      <c r="A194" s="107" t="s">
        <v>60</v>
      </c>
      <c r="B194" s="108" t="s">
        <v>20</v>
      </c>
      <c r="C194" s="109" t="n">
        <v>8274</v>
      </c>
      <c r="D194" s="110" t="n">
        <v>4486</v>
      </c>
      <c r="E194" s="110" t="n">
        <v>3789</v>
      </c>
      <c r="F194" s="111" t="n">
        <f aca="false">100*D194/C194</f>
        <v>54.2180323906212</v>
      </c>
      <c r="G194" s="111" t="n">
        <f aca="false">100-F194</f>
        <v>45.7819676093788</v>
      </c>
      <c r="H194" s="112" t="n">
        <f aca="false">100*C194/$C$9</f>
        <v>0.568744225946945</v>
      </c>
      <c r="J194" s="45"/>
      <c r="K194" s="45"/>
      <c r="L194" s="45"/>
      <c r="M194" s="45"/>
    </row>
    <row r="195" s="106" customFormat="true" ht="12.6" hidden="false" customHeight="true" outlineLevel="0" collapsed="false">
      <c r="A195" s="107" t="s">
        <v>60</v>
      </c>
      <c r="B195" s="113" t="s">
        <v>21</v>
      </c>
      <c r="C195" s="109" t="n">
        <v>9619</v>
      </c>
      <c r="D195" s="110" t="n">
        <v>5745</v>
      </c>
      <c r="E195" s="110" t="n">
        <v>3874</v>
      </c>
      <c r="F195" s="111" t="n">
        <f aca="false">100*D195/C195</f>
        <v>59.7255431957584</v>
      </c>
      <c r="G195" s="111" t="n">
        <f aca="false">100-F195</f>
        <v>40.2744568042416</v>
      </c>
      <c r="H195" s="112" t="n">
        <f aca="false">100*C195/$C$10</f>
        <v>0.639606248844666</v>
      </c>
      <c r="J195" s="45"/>
      <c r="K195" s="45"/>
      <c r="L195" s="45"/>
      <c r="M195" s="45"/>
    </row>
    <row r="196" s="106" customFormat="true" ht="12.6" hidden="false" customHeight="true" outlineLevel="0" collapsed="false">
      <c r="A196" s="107" t="str">
        <f aca="false">A193</f>
        <v>    Zlaté Moravce</v>
      </c>
      <c r="B196" s="114" t="s">
        <v>22</v>
      </c>
      <c r="C196" s="109" t="n">
        <v>8026</v>
      </c>
      <c r="D196" s="110" t="n">
        <v>4104</v>
      </c>
      <c r="E196" s="110" t="n">
        <v>3922</v>
      </c>
      <c r="F196" s="111" t="n">
        <f aca="false">100*D196/C196</f>
        <v>51.133815100922</v>
      </c>
      <c r="G196" s="111" t="n">
        <f aca="false">100-F196</f>
        <v>48.866184899078</v>
      </c>
      <c r="H196" s="112" t="n">
        <f aca="false">100*C196/$C$11</f>
        <v>0.505011734947492</v>
      </c>
      <c r="J196" s="45"/>
      <c r="K196" s="45"/>
      <c r="L196" s="45"/>
      <c r="M196" s="45"/>
    </row>
    <row r="197" s="106" customFormat="true" ht="12.6" hidden="false" customHeight="true" outlineLevel="0" collapsed="false">
      <c r="A197" s="107" t="str">
        <f aca="false">A193</f>
        <v>    Zlaté Moravce</v>
      </c>
      <c r="B197" s="114" t="s">
        <v>23</v>
      </c>
      <c r="C197" s="109" t="n">
        <v>8416</v>
      </c>
      <c r="D197" s="110" t="n">
        <v>4313</v>
      </c>
      <c r="E197" s="110" t="n">
        <v>4103</v>
      </c>
      <c r="F197" s="111" t="n">
        <f aca="false">100*D197/C197</f>
        <v>51.2476235741445</v>
      </c>
      <c r="G197" s="111" t="n">
        <f aca="false">100-F197</f>
        <v>48.7523764258555</v>
      </c>
      <c r="H197" s="112" t="n">
        <f aca="false">100*C197/$C$12</f>
        <v>0.510052259750901</v>
      </c>
      <c r="J197" s="45"/>
      <c r="K197" s="45"/>
      <c r="L197" s="45"/>
      <c r="M197" s="45"/>
    </row>
    <row r="198" s="45" customFormat="true" ht="12.6" hidden="false" customHeight="true" outlineLevel="0" collapsed="false">
      <c r="A198" s="64" t="s">
        <v>61</v>
      </c>
      <c r="B198" s="115" t="s">
        <v>19</v>
      </c>
      <c r="C198" s="116" t="n">
        <v>304877</v>
      </c>
      <c r="D198" s="117" t="n">
        <v>157510</v>
      </c>
      <c r="E198" s="117" t="n">
        <v>147367</v>
      </c>
      <c r="F198" s="68" t="n">
        <f aca="false">100*D198/C198</f>
        <v>51.6634577222946</v>
      </c>
      <c r="G198" s="68" t="n">
        <f aca="false">100-F198</f>
        <v>48.3365422777054</v>
      </c>
      <c r="H198" s="69" t="n">
        <f aca="false">100*C198/$C$8</f>
        <v>21.6040958049887</v>
      </c>
    </row>
    <row r="199" s="45" customFormat="true" ht="12.6" hidden="false" customHeight="true" outlineLevel="0" collapsed="false">
      <c r="A199" s="70" t="str">
        <f aca="false">A198</f>
        <v>Stredné Slovensko</v>
      </c>
      <c r="B199" s="118" t="s">
        <v>20</v>
      </c>
      <c r="C199" s="119" t="n">
        <v>311137</v>
      </c>
      <c r="D199" s="120" t="n">
        <v>160684</v>
      </c>
      <c r="E199" s="120" t="n">
        <v>150453</v>
      </c>
      <c r="F199" s="74" t="n">
        <f aca="false">100*D199/C199</f>
        <v>51.6441310419526</v>
      </c>
      <c r="G199" s="74" t="n">
        <f aca="false">100-F199</f>
        <v>48.3558689580474</v>
      </c>
      <c r="H199" s="75" t="n">
        <f aca="false">100*C199/$C$9</f>
        <v>21.3871612555541</v>
      </c>
    </row>
    <row r="200" s="45" customFormat="true" ht="12.6" hidden="false" customHeight="true" outlineLevel="0" collapsed="false">
      <c r="A200" s="70" t="str">
        <f aca="false">A198</f>
        <v>Stredné Slovensko</v>
      </c>
      <c r="B200" s="121" t="s">
        <v>21</v>
      </c>
      <c r="C200" s="119" t="n">
        <v>322283</v>
      </c>
      <c r="D200" s="120" t="n">
        <v>163871</v>
      </c>
      <c r="E200" s="120" t="n">
        <v>158412</v>
      </c>
      <c r="F200" s="74" t="n">
        <f aca="false">100*D200/C200</f>
        <v>50.8469264590438</v>
      </c>
      <c r="G200" s="74" t="n">
        <f aca="false">100-F200</f>
        <v>49.1530735409562</v>
      </c>
      <c r="H200" s="75" t="n">
        <f aca="false">100*C200/$C$10</f>
        <v>21.4299013095338</v>
      </c>
    </row>
    <row r="201" s="45" customFormat="true" ht="12.6" hidden="false" customHeight="true" outlineLevel="0" collapsed="false">
      <c r="A201" s="70" t="str">
        <f aca="false">A198</f>
        <v>Stredné Slovensko</v>
      </c>
      <c r="B201" s="122" t="s">
        <v>22</v>
      </c>
      <c r="C201" s="119" t="n">
        <v>341260</v>
      </c>
      <c r="D201" s="120" t="n">
        <v>176355</v>
      </c>
      <c r="E201" s="120" t="n">
        <v>164905</v>
      </c>
      <c r="F201" s="74" t="n">
        <f aca="false">100*D201/C201</f>
        <v>51.6776065170251</v>
      </c>
      <c r="G201" s="74" t="n">
        <f aca="false">100-F201</f>
        <v>48.3223934829749</v>
      </c>
      <c r="H201" s="75" t="n">
        <f aca="false">100*C201/$C$11</f>
        <v>21.4727516406904</v>
      </c>
    </row>
    <row r="202" s="45" customFormat="true" ht="12.6" hidden="false" customHeight="true" outlineLevel="0" collapsed="false">
      <c r="A202" s="78" t="str">
        <f aca="false">A198</f>
        <v>Stredné Slovensko</v>
      </c>
      <c r="B202" s="123" t="s">
        <v>23</v>
      </c>
      <c r="C202" s="124" t="n">
        <v>361592</v>
      </c>
      <c r="D202" s="125" t="n">
        <v>184228</v>
      </c>
      <c r="E202" s="125" t="n">
        <v>177364</v>
      </c>
      <c r="F202" s="82" t="n">
        <f aca="false">100*D202/C202</f>
        <v>50.9491360428328</v>
      </c>
      <c r="G202" s="82" t="n">
        <f aca="false">100-F202</f>
        <v>49.0508639571672</v>
      </c>
      <c r="H202" s="83" t="n">
        <f aca="false">100*C202/$C$12</f>
        <v>21.9143080688983</v>
      </c>
    </row>
    <row r="203" s="90" customFormat="true" ht="12.6" hidden="false" customHeight="true" outlineLevel="0" collapsed="false">
      <c r="A203" s="84" t="s">
        <v>62</v>
      </c>
      <c r="B203" s="126" t="s">
        <v>19</v>
      </c>
      <c r="C203" s="86" t="n">
        <v>163672</v>
      </c>
      <c r="D203" s="87" t="n">
        <v>85306</v>
      </c>
      <c r="E203" s="87" t="n">
        <v>78366</v>
      </c>
      <c r="F203" s="88" t="n">
        <f aca="false">100*D203/C203</f>
        <v>52.1200938462291</v>
      </c>
      <c r="G203" s="88" t="n">
        <f aca="false">100-F203</f>
        <v>47.879906153771</v>
      </c>
      <c r="H203" s="89" t="n">
        <f aca="false">100*C203/$C$8</f>
        <v>11.5980725623583</v>
      </c>
      <c r="J203" s="45"/>
      <c r="K203" s="45"/>
      <c r="L203" s="45"/>
      <c r="M203" s="45"/>
    </row>
    <row r="204" s="97" customFormat="true" ht="12.6" hidden="false" customHeight="true" outlineLevel="0" collapsed="false">
      <c r="A204" s="91" t="str">
        <f aca="false">A203</f>
        <v>  Žilinský kraj</v>
      </c>
      <c r="B204" s="127" t="s">
        <v>20</v>
      </c>
      <c r="C204" s="93" t="n">
        <v>166756</v>
      </c>
      <c r="D204" s="94" t="n">
        <v>86498</v>
      </c>
      <c r="E204" s="94" t="n">
        <v>80258</v>
      </c>
      <c r="F204" s="95" t="n">
        <f aca="false">100*D204/C204</f>
        <v>51.87099714553</v>
      </c>
      <c r="G204" s="95" t="n">
        <f aca="false">100-F204</f>
        <v>48.12900285447</v>
      </c>
      <c r="H204" s="96" t="n">
        <f aca="false">100*C204/$C$9</f>
        <v>11.462595134398</v>
      </c>
      <c r="J204" s="45"/>
      <c r="K204" s="45"/>
      <c r="L204" s="45"/>
      <c r="M204" s="45"/>
    </row>
    <row r="205" s="97" customFormat="true" ht="12.6" hidden="false" customHeight="true" outlineLevel="0" collapsed="false">
      <c r="A205" s="91" t="str">
        <f aca="false">A203</f>
        <v>  Žilinský kraj</v>
      </c>
      <c r="B205" s="128" t="s">
        <v>21</v>
      </c>
      <c r="C205" s="93" t="n">
        <v>174327</v>
      </c>
      <c r="D205" s="94" t="n">
        <v>89609</v>
      </c>
      <c r="E205" s="94" t="n">
        <v>84718</v>
      </c>
      <c r="F205" s="95" t="n">
        <f aca="false">100*D205/C205</f>
        <v>51.4028234295319</v>
      </c>
      <c r="G205" s="95" t="n">
        <f aca="false">100-F205</f>
        <v>48.5971765704681</v>
      </c>
      <c r="H205" s="96" t="n">
        <f aca="false">100*C205/$C$10</f>
        <v>11.5917079262235</v>
      </c>
      <c r="J205" s="45"/>
      <c r="K205" s="45"/>
      <c r="L205" s="45"/>
      <c r="M205" s="45"/>
    </row>
    <row r="206" s="97" customFormat="true" ht="12.6" hidden="false" customHeight="true" outlineLevel="0" collapsed="false">
      <c r="A206" s="91" t="str">
        <f aca="false">A203</f>
        <v>  Žilinský kraj</v>
      </c>
      <c r="B206" s="129" t="s">
        <v>22</v>
      </c>
      <c r="C206" s="93" t="n">
        <v>182886</v>
      </c>
      <c r="D206" s="94" t="n">
        <v>95929</v>
      </c>
      <c r="E206" s="94" t="n">
        <v>86957</v>
      </c>
      <c r="F206" s="95" t="n">
        <f aca="false">100*D206/C206</f>
        <v>52.4528941526415</v>
      </c>
      <c r="G206" s="95" t="n">
        <f aca="false">100-F206</f>
        <v>47.5471058473585</v>
      </c>
      <c r="H206" s="96" t="n">
        <f aca="false">100*C206/$C$11</f>
        <v>11.5075474903572</v>
      </c>
      <c r="J206" s="45"/>
      <c r="K206" s="45"/>
      <c r="L206" s="45"/>
      <c r="M206" s="45"/>
    </row>
    <row r="207" s="97" customFormat="true" ht="12.6" hidden="false" customHeight="true" outlineLevel="0" collapsed="false">
      <c r="A207" s="91" t="str">
        <f aca="false">A203</f>
        <v>  Žilinský kraj</v>
      </c>
      <c r="B207" s="129" t="s">
        <v>23</v>
      </c>
      <c r="C207" s="93" t="n">
        <v>200562</v>
      </c>
      <c r="D207" s="94" t="n">
        <v>103638</v>
      </c>
      <c r="E207" s="94" t="n">
        <v>96924</v>
      </c>
      <c r="F207" s="95" t="n">
        <f aca="false">100*D207/C207</f>
        <v>51.6737966314656</v>
      </c>
      <c r="G207" s="95" t="n">
        <f aca="false">100-F207</f>
        <v>48.3262033685344</v>
      </c>
      <c r="H207" s="96" t="n">
        <f aca="false">100*C207/$C$12</f>
        <v>12.1550738260647</v>
      </c>
      <c r="J207" s="45"/>
      <c r="K207" s="45"/>
      <c r="L207" s="45"/>
      <c r="M207" s="45"/>
    </row>
    <row r="208" s="106" customFormat="true" ht="12.6" hidden="false" customHeight="true" outlineLevel="0" collapsed="false">
      <c r="A208" s="100" t="s">
        <v>63</v>
      </c>
      <c r="B208" s="130" t="s">
        <v>19</v>
      </c>
      <c r="C208" s="102" t="n">
        <v>4149</v>
      </c>
      <c r="D208" s="103" t="n">
        <v>2119</v>
      </c>
      <c r="E208" s="103" t="n">
        <v>2029</v>
      </c>
      <c r="F208" s="104" t="n">
        <f aca="false">100*D208/C208</f>
        <v>51.0725476018318</v>
      </c>
      <c r="G208" s="104" t="n">
        <f aca="false">100-F208</f>
        <v>48.9274523981682</v>
      </c>
      <c r="H208" s="105" t="n">
        <f aca="false">100*C208/$C$8</f>
        <v>0.294005102040816</v>
      </c>
      <c r="J208" s="45"/>
      <c r="K208" s="45"/>
      <c r="L208" s="45"/>
      <c r="M208" s="45"/>
    </row>
    <row r="209" s="106" customFormat="true" ht="12.6" hidden="false" customHeight="true" outlineLevel="0" collapsed="false">
      <c r="A209" s="107" t="str">
        <f aca="false">A208</f>
        <v>    Bytča</v>
      </c>
      <c r="B209" s="131" t="s">
        <v>20</v>
      </c>
      <c r="C209" s="109" t="n">
        <v>4720</v>
      </c>
      <c r="D209" s="110" t="n">
        <v>2528</v>
      </c>
      <c r="E209" s="110" t="n">
        <v>2191</v>
      </c>
      <c r="F209" s="111" t="n">
        <f aca="false">100*D209/C209</f>
        <v>53.5593220338983</v>
      </c>
      <c r="G209" s="111" t="n">
        <f aca="false">100-F209</f>
        <v>46.4406779661017</v>
      </c>
      <c r="H209" s="112" t="n">
        <f aca="false">100*C209/$C$9</f>
        <v>0.324446790726321</v>
      </c>
      <c r="J209" s="45"/>
      <c r="K209" s="45"/>
      <c r="L209" s="45"/>
      <c r="M209" s="45"/>
    </row>
    <row r="210" s="106" customFormat="true" ht="12.6" hidden="false" customHeight="true" outlineLevel="0" collapsed="false">
      <c r="A210" s="107" t="str">
        <f aca="false">A208</f>
        <v>    Bytča</v>
      </c>
      <c r="B210" s="132" t="s">
        <v>21</v>
      </c>
      <c r="C210" s="109" t="n">
        <v>5121</v>
      </c>
      <c r="D210" s="110" t="n">
        <v>2693</v>
      </c>
      <c r="E210" s="110" t="n">
        <v>2428</v>
      </c>
      <c r="F210" s="111" t="n">
        <f aca="false">100*D210/C210</f>
        <v>52.5873852763132</v>
      </c>
      <c r="G210" s="111" t="n">
        <f aca="false">100-F210</f>
        <v>47.4126147236868</v>
      </c>
      <c r="H210" s="112" t="n">
        <f aca="false">100*C210/$C$10</f>
        <v>0.340516020411013</v>
      </c>
      <c r="J210" s="45"/>
      <c r="K210" s="45"/>
      <c r="L210" s="45"/>
      <c r="M210" s="45"/>
    </row>
    <row r="211" s="106" customFormat="true" ht="12.6" hidden="false" customHeight="true" outlineLevel="0" collapsed="false">
      <c r="A211" s="107" t="str">
        <f aca="false">A208</f>
        <v>    Bytča</v>
      </c>
      <c r="B211" s="133" t="s">
        <v>22</v>
      </c>
      <c r="C211" s="109" t="n">
        <v>5412</v>
      </c>
      <c r="D211" s="110" t="n">
        <v>2669</v>
      </c>
      <c r="E211" s="110" t="n">
        <v>2743</v>
      </c>
      <c r="F211" s="111" t="n">
        <f aca="false">100*D211/C211</f>
        <v>49.3163340724316</v>
      </c>
      <c r="G211" s="111" t="n">
        <f aca="false">100-F211</f>
        <v>50.6836659275684</v>
      </c>
      <c r="H211" s="112" t="n">
        <f aca="false">100*C211/$C$11</f>
        <v>0.340533704153479</v>
      </c>
      <c r="J211" s="45"/>
      <c r="K211" s="45"/>
      <c r="L211" s="45"/>
      <c r="M211" s="45"/>
    </row>
    <row r="212" s="106" customFormat="true" ht="12.6" hidden="false" customHeight="true" outlineLevel="0" collapsed="false">
      <c r="A212" s="107" t="str">
        <f aca="false">A208</f>
        <v>    Bytča</v>
      </c>
      <c r="B212" s="133" t="s">
        <v>23</v>
      </c>
      <c r="C212" s="109" t="n">
        <v>5743</v>
      </c>
      <c r="D212" s="110" t="n">
        <v>3004</v>
      </c>
      <c r="E212" s="110" t="n">
        <v>2738</v>
      </c>
      <c r="F212" s="111" t="n">
        <f aca="false">100*D212/C212</f>
        <v>52.3071565383946</v>
      </c>
      <c r="G212" s="111" t="n">
        <f aca="false">100-F212</f>
        <v>47.6928434616054</v>
      </c>
      <c r="H212" s="112" t="n">
        <f aca="false">100*C212/$C$12</f>
        <v>0.348054910616614</v>
      </c>
      <c r="J212" s="45"/>
      <c r="K212" s="45"/>
      <c r="L212" s="45"/>
      <c r="M212" s="45"/>
    </row>
    <row r="213" s="106" customFormat="true" ht="12.6" hidden="false" customHeight="true" outlineLevel="0" collapsed="false">
      <c r="A213" s="100" t="s">
        <v>64</v>
      </c>
      <c r="B213" s="130" t="s">
        <v>19</v>
      </c>
      <c r="C213" s="102" t="n">
        <v>14015</v>
      </c>
      <c r="D213" s="103" t="n">
        <v>5556</v>
      </c>
      <c r="E213" s="103" t="n">
        <v>8459</v>
      </c>
      <c r="F213" s="104" t="n">
        <f aca="false">100*D213/C213</f>
        <v>39.6432393863718</v>
      </c>
      <c r="G213" s="104" t="n">
        <f aca="false">100-F213</f>
        <v>60.3567606136283</v>
      </c>
      <c r="H213" s="105" t="n">
        <f aca="false">100*C213/$C$8</f>
        <v>0.99312641723356</v>
      </c>
      <c r="J213" s="45"/>
      <c r="K213" s="45"/>
      <c r="L213" s="45"/>
      <c r="M213" s="45"/>
    </row>
    <row r="214" s="106" customFormat="true" ht="12.6" hidden="false" customHeight="true" outlineLevel="0" collapsed="false">
      <c r="A214" s="107" t="str">
        <f aca="false">A213</f>
        <v>    Čadca</v>
      </c>
      <c r="B214" s="131" t="s">
        <v>20</v>
      </c>
      <c r="C214" s="109" t="n">
        <v>13251</v>
      </c>
      <c r="D214" s="110" t="n">
        <v>5307</v>
      </c>
      <c r="E214" s="110" t="n">
        <v>7945</v>
      </c>
      <c r="F214" s="111" t="n">
        <f aca="false">100*D214/C214</f>
        <v>40.0498075616935</v>
      </c>
      <c r="G214" s="111" t="n">
        <f aca="false">100-F214</f>
        <v>59.9501924383065</v>
      </c>
      <c r="H214" s="112" t="n">
        <f aca="false">100*C214/$C$9</f>
        <v>0.910856869473406</v>
      </c>
      <c r="J214" s="45"/>
      <c r="K214" s="45"/>
      <c r="L214" s="45"/>
      <c r="M214" s="45"/>
    </row>
    <row r="215" s="106" customFormat="true" ht="12.6" hidden="false" customHeight="true" outlineLevel="0" collapsed="false">
      <c r="A215" s="107" t="str">
        <f aca="false">A213</f>
        <v>    Čadca</v>
      </c>
      <c r="B215" s="132" t="s">
        <v>21</v>
      </c>
      <c r="C215" s="109" t="n">
        <v>15413</v>
      </c>
      <c r="D215" s="110" t="n">
        <v>5710</v>
      </c>
      <c r="E215" s="110" t="n">
        <v>9704</v>
      </c>
      <c r="F215" s="111" t="n">
        <f aca="false">100*D215/C215</f>
        <v>37.0466489327191</v>
      </c>
      <c r="G215" s="111" t="n">
        <f aca="false">100-F215</f>
        <v>62.9533510672809</v>
      </c>
      <c r="H215" s="112" t="n">
        <f aca="false">100*C215/$C$10</f>
        <v>1.02487276363893</v>
      </c>
      <c r="J215" s="45"/>
      <c r="K215" s="45"/>
      <c r="L215" s="45"/>
      <c r="M215" s="45"/>
    </row>
    <row r="216" s="106" customFormat="true" ht="12.6" hidden="false" customHeight="true" outlineLevel="0" collapsed="false">
      <c r="A216" s="107" t="str">
        <f aca="false">A213</f>
        <v>    Čadca</v>
      </c>
      <c r="B216" s="133" t="s">
        <v>22</v>
      </c>
      <c r="C216" s="109" t="n">
        <v>16540</v>
      </c>
      <c r="D216" s="110" t="n">
        <v>6922</v>
      </c>
      <c r="E216" s="110" t="n">
        <v>9619</v>
      </c>
      <c r="F216" s="111" t="n">
        <f aca="false">100*D216/C216</f>
        <v>41.8500604594921</v>
      </c>
      <c r="G216" s="111" t="n">
        <f aca="false">100-F216</f>
        <v>58.1499395405079</v>
      </c>
      <c r="H216" s="112" t="n">
        <f aca="false">100*C216/$C$11</f>
        <v>1.04072939148162</v>
      </c>
      <c r="J216" s="45"/>
      <c r="K216" s="45"/>
      <c r="L216" s="45"/>
      <c r="M216" s="45"/>
    </row>
    <row r="217" s="106" customFormat="true" ht="12.6" hidden="false" customHeight="true" outlineLevel="0" collapsed="false">
      <c r="A217" s="107" t="str">
        <f aca="false">A213</f>
        <v>    Čadca</v>
      </c>
      <c r="B217" s="133" t="s">
        <v>23</v>
      </c>
      <c r="C217" s="109" t="n">
        <v>17560</v>
      </c>
      <c r="D217" s="110" t="n">
        <v>7313</v>
      </c>
      <c r="E217" s="110" t="n">
        <v>10248</v>
      </c>
      <c r="F217" s="111" t="n">
        <f aca="false">100*D217/C217</f>
        <v>41.6457858769932</v>
      </c>
      <c r="G217" s="111" t="n">
        <f aca="false">100-F217</f>
        <v>58.3542141230068</v>
      </c>
      <c r="H217" s="112" t="n">
        <f aca="false">100*C217/$C$12</f>
        <v>1.06422500965136</v>
      </c>
      <c r="J217" s="45"/>
      <c r="K217" s="45"/>
      <c r="L217" s="45"/>
      <c r="M217" s="45"/>
    </row>
    <row r="218" s="106" customFormat="true" ht="12.6" hidden="false" customHeight="true" outlineLevel="0" collapsed="false">
      <c r="A218" s="100" t="s">
        <v>65</v>
      </c>
      <c r="B218" s="130" t="s">
        <v>19</v>
      </c>
      <c r="C218" s="102" t="n">
        <v>9113</v>
      </c>
      <c r="D218" s="103" t="n">
        <v>4876</v>
      </c>
      <c r="E218" s="103" t="n">
        <v>4237</v>
      </c>
      <c r="F218" s="104" t="n">
        <f aca="false">100*D218/C218</f>
        <v>53.5059804674641</v>
      </c>
      <c r="G218" s="104" t="n">
        <f aca="false">100-F218</f>
        <v>46.4940195325359</v>
      </c>
      <c r="H218" s="105" t="n">
        <f aca="false">100*C218/$C$8</f>
        <v>0.645762471655329</v>
      </c>
      <c r="J218" s="45"/>
      <c r="K218" s="45"/>
      <c r="L218" s="45"/>
      <c r="M218" s="45"/>
    </row>
    <row r="219" s="106" customFormat="true" ht="12.6" hidden="false" customHeight="true" outlineLevel="0" collapsed="false">
      <c r="A219" s="107" t="str">
        <f aca="false">A218</f>
        <v>    Dolný Kubín</v>
      </c>
      <c r="B219" s="131" t="s">
        <v>20</v>
      </c>
      <c r="C219" s="109" t="n">
        <v>9637</v>
      </c>
      <c r="D219" s="110" t="n">
        <v>4867</v>
      </c>
      <c r="E219" s="110" t="n">
        <v>4770</v>
      </c>
      <c r="F219" s="111" t="n">
        <f aca="false">100*D219/C219</f>
        <v>50.5032686520702</v>
      </c>
      <c r="G219" s="111" t="n">
        <f aca="false">100-F219</f>
        <v>49.4967313479299</v>
      </c>
      <c r="H219" s="112" t="n">
        <f aca="false">100*C219/$C$9</f>
        <v>0.662435110641855</v>
      </c>
      <c r="J219" s="45"/>
      <c r="K219" s="45"/>
      <c r="L219" s="45"/>
      <c r="M219" s="45"/>
    </row>
    <row r="220" s="106" customFormat="true" ht="12.6" hidden="false" customHeight="true" outlineLevel="0" collapsed="false">
      <c r="A220" s="107" t="str">
        <f aca="false">A218</f>
        <v>    Dolný Kubín</v>
      </c>
      <c r="B220" s="132" t="s">
        <v>21</v>
      </c>
      <c r="C220" s="109" t="n">
        <v>14081</v>
      </c>
      <c r="D220" s="110" t="n">
        <v>6125</v>
      </c>
      <c r="E220" s="110" t="n">
        <v>7955</v>
      </c>
      <c r="F220" s="111" t="n">
        <f aca="false">100*D220/C220</f>
        <v>43.49833108444</v>
      </c>
      <c r="G220" s="111" t="n">
        <f aca="false">100-F220</f>
        <v>56.50166891556</v>
      </c>
      <c r="H220" s="112" t="n">
        <f aca="false">100*C220/$C$10</f>
        <v>0.93630269154608</v>
      </c>
      <c r="J220" s="45"/>
      <c r="K220" s="45"/>
      <c r="L220" s="45"/>
      <c r="M220" s="45"/>
    </row>
    <row r="221" s="106" customFormat="true" ht="12.6" hidden="false" customHeight="true" outlineLevel="0" collapsed="false">
      <c r="A221" s="107" t="str">
        <f aca="false">A218</f>
        <v>    Dolný Kubín</v>
      </c>
      <c r="B221" s="133" t="s">
        <v>22</v>
      </c>
      <c r="C221" s="109" t="n">
        <v>10892</v>
      </c>
      <c r="D221" s="110" t="n">
        <v>5568</v>
      </c>
      <c r="E221" s="110" t="n">
        <v>5325</v>
      </c>
      <c r="F221" s="111" t="n">
        <f aca="false">100*D221/C221</f>
        <v>51.120088138083</v>
      </c>
      <c r="G221" s="111" t="n">
        <f aca="false">100-F221</f>
        <v>48.879911861917</v>
      </c>
      <c r="H221" s="112" t="n">
        <f aca="false">100*C221/$C$11</f>
        <v>0.68534610229854</v>
      </c>
      <c r="J221" s="45"/>
      <c r="K221" s="45"/>
      <c r="L221" s="45"/>
      <c r="M221" s="45"/>
    </row>
    <row r="222" s="106" customFormat="true" ht="12.6" hidden="false" customHeight="true" outlineLevel="0" collapsed="false">
      <c r="A222" s="107" t="str">
        <f aca="false">A218</f>
        <v>    Dolný Kubín</v>
      </c>
      <c r="B222" s="133" t="s">
        <v>23</v>
      </c>
      <c r="C222" s="109" t="n">
        <v>12888</v>
      </c>
      <c r="D222" s="110" t="n">
        <v>7158</v>
      </c>
      <c r="E222" s="110" t="n">
        <v>5730</v>
      </c>
      <c r="F222" s="111" t="n">
        <f aca="false">100*D222/C222</f>
        <v>55.5400372439479</v>
      </c>
      <c r="G222" s="111" t="n">
        <f aca="false">100-F222</f>
        <v>44.4599627560521</v>
      </c>
      <c r="H222" s="112" t="n">
        <f aca="false">100*C222/$C$12</f>
        <v>0.781078127812454</v>
      </c>
      <c r="J222" s="45"/>
      <c r="K222" s="45"/>
      <c r="L222" s="45"/>
      <c r="M222" s="45"/>
    </row>
    <row r="223" s="106" customFormat="true" ht="12.6" hidden="false" customHeight="true" outlineLevel="0" collapsed="false">
      <c r="A223" s="100" t="s">
        <v>66</v>
      </c>
      <c r="B223" s="130" t="s">
        <v>19</v>
      </c>
      <c r="C223" s="102" t="n">
        <v>9568</v>
      </c>
      <c r="D223" s="103" t="n">
        <v>5906</v>
      </c>
      <c r="E223" s="103" t="n">
        <v>3661</v>
      </c>
      <c r="F223" s="104" t="n">
        <f aca="false">100*D223/C223</f>
        <v>61.7265886287625</v>
      </c>
      <c r="G223" s="104" t="n">
        <f aca="false">100-F223</f>
        <v>38.2734113712375</v>
      </c>
      <c r="H223" s="105" t="n">
        <f aca="false">100*C223/$C$8</f>
        <v>0.678004535147392</v>
      </c>
      <c r="J223" s="45"/>
      <c r="K223" s="45"/>
      <c r="L223" s="45"/>
      <c r="M223" s="45"/>
    </row>
    <row r="224" s="106" customFormat="true" ht="12.6" hidden="false" customHeight="true" outlineLevel="0" collapsed="false">
      <c r="A224" s="107" t="str">
        <f aca="false">A223</f>
        <v>    Kysucké Nové Mesto</v>
      </c>
      <c r="B224" s="131" t="s">
        <v>20</v>
      </c>
      <c r="C224" s="109" t="n">
        <v>9835</v>
      </c>
      <c r="D224" s="110" t="n">
        <v>6290</v>
      </c>
      <c r="E224" s="110" t="n">
        <v>3544</v>
      </c>
      <c r="F224" s="111" t="n">
        <f aca="false">100*D224/C224</f>
        <v>63.9552618200305</v>
      </c>
      <c r="G224" s="111" t="n">
        <f aca="false">100-F224</f>
        <v>36.0447381799695</v>
      </c>
      <c r="H224" s="112" t="n">
        <f aca="false">100*C224/$C$9</f>
        <v>0.676045378557917</v>
      </c>
      <c r="J224" s="45"/>
      <c r="K224" s="45"/>
      <c r="L224" s="45"/>
      <c r="M224" s="45"/>
    </row>
    <row r="225" s="106" customFormat="true" ht="12.6" hidden="false" customHeight="true" outlineLevel="0" collapsed="false">
      <c r="A225" s="107" t="str">
        <f aca="false">A223</f>
        <v>    Kysucké Nové Mesto</v>
      </c>
      <c r="B225" s="132" t="s">
        <v>21</v>
      </c>
      <c r="C225" s="109" t="n">
        <v>10829</v>
      </c>
      <c r="D225" s="110" t="n">
        <v>6988</v>
      </c>
      <c r="E225" s="110" t="n">
        <v>3841</v>
      </c>
      <c r="F225" s="111" t="n">
        <f aca="false">100*D225/C225</f>
        <v>64.5304275556376</v>
      </c>
      <c r="G225" s="111" t="n">
        <f aca="false">100-F225</f>
        <v>35.4695724443624</v>
      </c>
      <c r="H225" s="112" t="n">
        <f aca="false">100*C225/$C$10</f>
        <v>0.720064047067147</v>
      </c>
      <c r="J225" s="45"/>
      <c r="K225" s="45"/>
      <c r="L225" s="45"/>
      <c r="M225" s="45"/>
    </row>
    <row r="226" s="106" customFormat="true" ht="12.6" hidden="false" customHeight="true" outlineLevel="0" collapsed="false">
      <c r="A226" s="107" t="str">
        <f aca="false">A223</f>
        <v>    Kysucké Nové Mesto</v>
      </c>
      <c r="B226" s="133" t="s">
        <v>22</v>
      </c>
      <c r="C226" s="109" t="n">
        <v>9960</v>
      </c>
      <c r="D226" s="110" t="n">
        <v>6258</v>
      </c>
      <c r="E226" s="110" t="n">
        <v>3702</v>
      </c>
      <c r="F226" s="111" t="n">
        <f aca="false">100*D226/C226</f>
        <v>62.8313253012048</v>
      </c>
      <c r="G226" s="111" t="n">
        <f aca="false">100-F226</f>
        <v>37.1686746987952</v>
      </c>
      <c r="H226" s="112" t="n">
        <f aca="false">100*C226/$C$11</f>
        <v>0.626702825825694</v>
      </c>
      <c r="J226" s="45"/>
      <c r="K226" s="45"/>
      <c r="L226" s="45"/>
      <c r="M226" s="45"/>
    </row>
    <row r="227" s="106" customFormat="true" ht="12.6" hidden="false" customHeight="true" outlineLevel="0" collapsed="false">
      <c r="A227" s="107" t="str">
        <f aca="false">A223</f>
        <v>    Kysucké Nové Mesto</v>
      </c>
      <c r="B227" s="133" t="s">
        <v>23</v>
      </c>
      <c r="C227" s="109" t="n">
        <v>10277</v>
      </c>
      <c r="D227" s="110" t="n">
        <v>6355</v>
      </c>
      <c r="E227" s="110" t="n">
        <v>3922</v>
      </c>
      <c r="F227" s="111" t="n">
        <f aca="false">100*D227/C227</f>
        <v>61.8371119976647</v>
      </c>
      <c r="G227" s="111" t="n">
        <f aca="false">100-F227</f>
        <v>38.1628880023353</v>
      </c>
      <c r="H227" s="112" t="n">
        <f aca="false">100*C227/$C$12</f>
        <v>0.622838292949146</v>
      </c>
      <c r="J227" s="45"/>
      <c r="K227" s="45"/>
      <c r="L227" s="45"/>
      <c r="M227" s="45"/>
    </row>
    <row r="228" s="106" customFormat="true" ht="12.6" hidden="false" customHeight="true" outlineLevel="0" collapsed="false">
      <c r="A228" s="100" t="s">
        <v>67</v>
      </c>
      <c r="B228" s="130" t="s">
        <v>19</v>
      </c>
      <c r="C228" s="102" t="n">
        <v>18473</v>
      </c>
      <c r="D228" s="103" t="n">
        <v>8928</v>
      </c>
      <c r="E228" s="103" t="n">
        <v>9546</v>
      </c>
      <c r="F228" s="104" t="n">
        <f aca="false">100*D228/C228</f>
        <v>48.3299951280247</v>
      </c>
      <c r="G228" s="104" t="n">
        <f aca="false">100-F228</f>
        <v>51.6700048719753</v>
      </c>
      <c r="H228" s="105" t="n">
        <f aca="false">100*C228/$C$8</f>
        <v>1.30902777777778</v>
      </c>
      <c r="J228" s="45"/>
      <c r="K228" s="45"/>
      <c r="L228" s="45"/>
      <c r="M228" s="45"/>
    </row>
    <row r="229" s="106" customFormat="true" ht="12.6" hidden="false" customHeight="true" outlineLevel="0" collapsed="false">
      <c r="A229" s="107" t="str">
        <f aca="false">A228</f>
        <v>    Liptovský Mikuláš</v>
      </c>
      <c r="B229" s="131" t="s">
        <v>20</v>
      </c>
      <c r="C229" s="109" t="n">
        <v>18974</v>
      </c>
      <c r="D229" s="110" t="n">
        <v>9262</v>
      </c>
      <c r="E229" s="110" t="n">
        <v>9712</v>
      </c>
      <c r="F229" s="111" t="n">
        <f aca="false">100*D229/C229</f>
        <v>48.8141667545062</v>
      </c>
      <c r="G229" s="111" t="n">
        <f aca="false">100-F229</f>
        <v>51.1858332454938</v>
      </c>
      <c r="H229" s="112" t="n">
        <f aca="false">100*C229/$C$9</f>
        <v>1.30424860322907</v>
      </c>
      <c r="J229" s="45"/>
      <c r="K229" s="45"/>
      <c r="L229" s="45"/>
      <c r="M229" s="45"/>
    </row>
    <row r="230" s="106" customFormat="true" ht="12.6" hidden="false" customHeight="true" outlineLevel="0" collapsed="false">
      <c r="A230" s="107" t="str">
        <f aca="false">A228</f>
        <v>    Liptovský Mikuláš</v>
      </c>
      <c r="B230" s="132" t="s">
        <v>21</v>
      </c>
      <c r="C230" s="109" t="n">
        <v>18596</v>
      </c>
      <c r="D230" s="110" t="n">
        <v>8920</v>
      </c>
      <c r="E230" s="110" t="n">
        <v>9677</v>
      </c>
      <c r="F230" s="111" t="n">
        <f aca="false">100*D230/C230</f>
        <v>47.9673047967305</v>
      </c>
      <c r="G230" s="111" t="n">
        <f aca="false">100-F230</f>
        <v>52.0326952032695</v>
      </c>
      <c r="H230" s="112" t="n">
        <f aca="false">100*C230/$C$10</f>
        <v>1.23652331879773</v>
      </c>
      <c r="J230" s="45"/>
      <c r="K230" s="45"/>
      <c r="L230" s="45"/>
      <c r="M230" s="45"/>
    </row>
    <row r="231" s="106" customFormat="true" ht="12.6" hidden="false" customHeight="true" outlineLevel="0" collapsed="false">
      <c r="A231" s="107" t="str">
        <f aca="false">A228</f>
        <v>    Liptovský Mikuláš</v>
      </c>
      <c r="B231" s="133" t="s">
        <v>22</v>
      </c>
      <c r="C231" s="109" t="n">
        <v>21149</v>
      </c>
      <c r="D231" s="110" t="n">
        <v>10606</v>
      </c>
      <c r="E231" s="110" t="n">
        <v>10543</v>
      </c>
      <c r="F231" s="111" t="n">
        <f aca="false">100*D231/C231</f>
        <v>50.148943212445</v>
      </c>
      <c r="G231" s="111" t="n">
        <f aca="false">100-F231</f>
        <v>49.851056787555</v>
      </c>
      <c r="H231" s="112" t="n">
        <f aca="false">100*C231/$C$11</f>
        <v>1.33073675335217</v>
      </c>
      <c r="J231" s="45"/>
      <c r="K231" s="45"/>
      <c r="L231" s="45"/>
      <c r="M231" s="45"/>
    </row>
    <row r="232" s="106" customFormat="true" ht="12.6" hidden="false" customHeight="true" outlineLevel="0" collapsed="false">
      <c r="A232" s="107" t="str">
        <f aca="false">A228</f>
        <v>    Liptovský Mikuláš</v>
      </c>
      <c r="B232" s="133" t="s">
        <v>23</v>
      </c>
      <c r="C232" s="109" t="n">
        <v>22590</v>
      </c>
      <c r="D232" s="110" t="n">
        <v>11152</v>
      </c>
      <c r="E232" s="110" t="n">
        <v>11438</v>
      </c>
      <c r="F232" s="111" t="n">
        <f aca="false">100*D232/C232</f>
        <v>49.3669765382913</v>
      </c>
      <c r="G232" s="111" t="n">
        <f aca="false">100-F232</f>
        <v>50.6330234617087</v>
      </c>
      <c r="H232" s="112" t="n">
        <f aca="false">100*C232/$C$12</f>
        <v>1.36906850615172</v>
      </c>
      <c r="J232" s="45"/>
      <c r="K232" s="45"/>
      <c r="L232" s="45"/>
      <c r="M232" s="45"/>
    </row>
    <row r="233" s="106" customFormat="true" ht="12.6" hidden="false" customHeight="true" outlineLevel="0" collapsed="false">
      <c r="A233" s="100" t="s">
        <v>68</v>
      </c>
      <c r="B233" s="130" t="s">
        <v>19</v>
      </c>
      <c r="C233" s="102" t="n">
        <v>25043</v>
      </c>
      <c r="D233" s="103" t="n">
        <v>13034</v>
      </c>
      <c r="E233" s="103" t="n">
        <v>12008</v>
      </c>
      <c r="F233" s="104" t="n">
        <f aca="false">100*D233/C233</f>
        <v>52.0464800543066</v>
      </c>
      <c r="G233" s="104" t="n">
        <f aca="false">100-F233</f>
        <v>47.9535199456934</v>
      </c>
      <c r="H233" s="105" t="n">
        <f aca="false">100*C233/$C$8</f>
        <v>1.77458900226757</v>
      </c>
      <c r="J233" s="45"/>
      <c r="K233" s="45"/>
      <c r="L233" s="45"/>
      <c r="M233" s="45"/>
    </row>
    <row r="234" s="106" customFormat="true" ht="12.6" hidden="false" customHeight="true" outlineLevel="0" collapsed="false">
      <c r="A234" s="107" t="str">
        <f aca="false">A233</f>
        <v>    Martin</v>
      </c>
      <c r="B234" s="131" t="s">
        <v>20</v>
      </c>
      <c r="C234" s="109" t="n">
        <v>24931</v>
      </c>
      <c r="D234" s="110" t="n">
        <v>12891</v>
      </c>
      <c r="E234" s="110" t="n">
        <v>12040</v>
      </c>
      <c r="F234" s="111" t="n">
        <f aca="false">100*D234/C234</f>
        <v>51.7067105210381</v>
      </c>
      <c r="G234" s="111" t="n">
        <f aca="false">100-F234</f>
        <v>48.2932894789619</v>
      </c>
      <c r="H234" s="112" t="n">
        <f aca="false">100*C234/$C$9</f>
        <v>1.71372519906735</v>
      </c>
      <c r="J234" s="45"/>
      <c r="K234" s="45"/>
      <c r="L234" s="45"/>
      <c r="M234" s="45"/>
    </row>
    <row r="235" s="106" customFormat="true" ht="12.6" hidden="false" customHeight="true" outlineLevel="0" collapsed="false">
      <c r="A235" s="107" t="str">
        <f aca="false">A233</f>
        <v>    Martin</v>
      </c>
      <c r="B235" s="132" t="s">
        <v>21</v>
      </c>
      <c r="C235" s="109" t="n">
        <v>23960</v>
      </c>
      <c r="D235" s="110" t="n">
        <v>13401</v>
      </c>
      <c r="E235" s="110" t="n">
        <v>10559</v>
      </c>
      <c r="F235" s="111" t="n">
        <f aca="false">100*D235/C235</f>
        <v>55.9307178631052</v>
      </c>
      <c r="G235" s="111" t="n">
        <f aca="false">100-F235</f>
        <v>44.0692821368948</v>
      </c>
      <c r="H235" s="112" t="n">
        <f aca="false">100*C235/$C$10</f>
        <v>1.59319739290136</v>
      </c>
      <c r="J235" s="45"/>
      <c r="K235" s="45"/>
      <c r="L235" s="45"/>
      <c r="M235" s="45"/>
    </row>
    <row r="236" s="106" customFormat="true" ht="12.6" hidden="false" customHeight="true" outlineLevel="0" collapsed="false">
      <c r="A236" s="107" t="str">
        <f aca="false">A233</f>
        <v>    Martin</v>
      </c>
      <c r="B236" s="133" t="s">
        <v>22</v>
      </c>
      <c r="C236" s="109" t="n">
        <v>28225</v>
      </c>
      <c r="D236" s="110" t="n">
        <v>14576</v>
      </c>
      <c r="E236" s="110" t="n">
        <v>13649</v>
      </c>
      <c r="F236" s="111" t="n">
        <f aca="false">100*D236/C236</f>
        <v>51.6421612046059</v>
      </c>
      <c r="G236" s="111" t="n">
        <f aca="false">100-F236</f>
        <v>48.3578387953942</v>
      </c>
      <c r="H236" s="112" t="n">
        <f aca="false">100*C236/$C$11</f>
        <v>1.77597261635845</v>
      </c>
      <c r="J236" s="45"/>
      <c r="K236" s="45"/>
      <c r="L236" s="45"/>
      <c r="M236" s="45"/>
    </row>
    <row r="237" s="106" customFormat="true" ht="12.6" hidden="false" customHeight="true" outlineLevel="0" collapsed="false">
      <c r="A237" s="107" t="str">
        <f aca="false">A233</f>
        <v>    Martin</v>
      </c>
      <c r="B237" s="133" t="s">
        <v>23</v>
      </c>
      <c r="C237" s="109" t="n">
        <v>28949</v>
      </c>
      <c r="D237" s="110" t="n">
        <v>14687</v>
      </c>
      <c r="E237" s="110" t="n">
        <v>14262</v>
      </c>
      <c r="F237" s="111" t="n">
        <f aca="false">100*D237/C237</f>
        <v>50.7340495353898</v>
      </c>
      <c r="G237" s="111" t="n">
        <f aca="false">100-F237</f>
        <v>49.2659504646102</v>
      </c>
      <c r="H237" s="112" t="n">
        <f aca="false">100*C237/$C$12</f>
        <v>1.75445613920257</v>
      </c>
      <c r="J237" s="45"/>
      <c r="K237" s="45"/>
      <c r="L237" s="45"/>
      <c r="M237" s="45"/>
    </row>
    <row r="238" s="106" customFormat="true" ht="12.6" hidden="false" customHeight="true" outlineLevel="0" collapsed="false">
      <c r="A238" s="100" t="s">
        <v>69</v>
      </c>
      <c r="B238" s="130" t="s">
        <v>19</v>
      </c>
      <c r="C238" s="102" t="n">
        <v>7216</v>
      </c>
      <c r="D238" s="103" t="n">
        <v>2988</v>
      </c>
      <c r="E238" s="103" t="n">
        <v>4228</v>
      </c>
      <c r="F238" s="104" t="n">
        <f aca="false">100*D238/C238</f>
        <v>41.4079822616408</v>
      </c>
      <c r="G238" s="104" t="n">
        <f aca="false">100-F238</f>
        <v>58.5920177383592</v>
      </c>
      <c r="H238" s="105" t="n">
        <f aca="false">100*C238/$C$8</f>
        <v>0.511337868480726</v>
      </c>
      <c r="J238" s="45"/>
      <c r="K238" s="45"/>
      <c r="L238" s="45"/>
      <c r="M238" s="45"/>
    </row>
    <row r="239" s="106" customFormat="true" ht="12.6" hidden="false" customHeight="true" outlineLevel="0" collapsed="false">
      <c r="A239" s="107" t="str">
        <f aca="false">A238</f>
        <v>    Námestovo</v>
      </c>
      <c r="B239" s="131" t="s">
        <v>20</v>
      </c>
      <c r="C239" s="109" t="n">
        <v>7161</v>
      </c>
      <c r="D239" s="110" t="n">
        <v>2733</v>
      </c>
      <c r="E239" s="110" t="n">
        <v>4428</v>
      </c>
      <c r="F239" s="111" t="n">
        <f aca="false">100*D239/C239</f>
        <v>38.1650607457059</v>
      </c>
      <c r="G239" s="111" t="n">
        <f aca="false">100-F239</f>
        <v>61.8349392542941</v>
      </c>
      <c r="H239" s="112" t="n">
        <f aca="false">100*C239/$C$9</f>
        <v>0.492238022964234</v>
      </c>
      <c r="J239" s="45"/>
      <c r="K239" s="45"/>
      <c r="L239" s="45"/>
      <c r="M239" s="45"/>
    </row>
    <row r="240" s="106" customFormat="true" ht="12.6" hidden="false" customHeight="true" outlineLevel="0" collapsed="false">
      <c r="A240" s="107" t="str">
        <f aca="false">A238</f>
        <v>    Námestovo</v>
      </c>
      <c r="B240" s="132" t="s">
        <v>21</v>
      </c>
      <c r="C240" s="109" t="n">
        <v>6772</v>
      </c>
      <c r="D240" s="110" t="n">
        <v>2706</v>
      </c>
      <c r="E240" s="110" t="n">
        <v>4067</v>
      </c>
      <c r="F240" s="111" t="n">
        <f aca="false">100*D240/C240</f>
        <v>39.9586532782044</v>
      </c>
      <c r="G240" s="111" t="n">
        <f aca="false">100-F240</f>
        <v>60.0413467217956</v>
      </c>
      <c r="H240" s="112" t="n">
        <f aca="false">100*C240/$C$10</f>
        <v>0.450297693853423</v>
      </c>
      <c r="J240" s="45"/>
      <c r="K240" s="45"/>
      <c r="L240" s="45"/>
      <c r="M240" s="45"/>
    </row>
    <row r="241" s="106" customFormat="true" ht="12.6" hidden="false" customHeight="true" outlineLevel="0" collapsed="false">
      <c r="A241" s="107" t="str">
        <f aca="false">A238</f>
        <v>    Námestovo</v>
      </c>
      <c r="B241" s="133" t="s">
        <v>22</v>
      </c>
      <c r="C241" s="109" t="n">
        <v>8080</v>
      </c>
      <c r="D241" s="110" t="n">
        <v>3409</v>
      </c>
      <c r="E241" s="110" t="n">
        <v>4671</v>
      </c>
      <c r="F241" s="111" t="n">
        <f aca="false">100*D241/C241</f>
        <v>42.1905940594059</v>
      </c>
      <c r="G241" s="111" t="n">
        <f aca="false">100-F241</f>
        <v>57.8094059405941</v>
      </c>
      <c r="H241" s="112" t="n">
        <f aca="false">100*C241/$C$11</f>
        <v>0.508409521352571</v>
      </c>
      <c r="J241" s="45"/>
      <c r="K241" s="45"/>
      <c r="L241" s="45"/>
      <c r="M241" s="45"/>
    </row>
    <row r="242" s="106" customFormat="true" ht="12.6" hidden="false" customHeight="true" outlineLevel="0" collapsed="false">
      <c r="A242" s="107" t="str">
        <f aca="false">A238</f>
        <v>    Námestovo</v>
      </c>
      <c r="B242" s="133" t="s">
        <v>23</v>
      </c>
      <c r="C242" s="109" t="n">
        <v>8458</v>
      </c>
      <c r="D242" s="110" t="n">
        <v>3277</v>
      </c>
      <c r="E242" s="110" t="n">
        <v>5181</v>
      </c>
      <c r="F242" s="111" t="n">
        <f aca="false">100*D242/C242</f>
        <v>38.7443840151336</v>
      </c>
      <c r="G242" s="111" t="n">
        <f aca="false">100-F242</f>
        <v>61.2556159848664</v>
      </c>
      <c r="H242" s="112" t="n">
        <f aca="false">100*C242/$C$12</f>
        <v>0.512597672644145</v>
      </c>
      <c r="J242" s="45"/>
      <c r="K242" s="45"/>
      <c r="L242" s="45"/>
      <c r="M242" s="45"/>
    </row>
    <row r="243" s="106" customFormat="true" ht="12.6" hidden="false" customHeight="true" outlineLevel="0" collapsed="false">
      <c r="A243" s="100" t="s">
        <v>70</v>
      </c>
      <c r="B243" s="130" t="s">
        <v>19</v>
      </c>
      <c r="C243" s="102" t="n">
        <v>10631</v>
      </c>
      <c r="D243" s="103" t="n">
        <v>5255</v>
      </c>
      <c r="E243" s="103" t="n">
        <v>5375</v>
      </c>
      <c r="F243" s="104" t="n">
        <f aca="false">100*D243/C243</f>
        <v>49.4309096039883</v>
      </c>
      <c r="G243" s="104" t="n">
        <f aca="false">100-F243</f>
        <v>50.5690903960117</v>
      </c>
      <c r="H243" s="105" t="n">
        <f aca="false">100*C243/$C$8</f>
        <v>0.753330498866213</v>
      </c>
      <c r="J243" s="45"/>
      <c r="K243" s="45"/>
      <c r="L243" s="45"/>
      <c r="M243" s="45"/>
    </row>
    <row r="244" s="106" customFormat="true" ht="12.6" hidden="false" customHeight="true" outlineLevel="0" collapsed="false">
      <c r="A244" s="107" t="str">
        <f aca="false">A243</f>
        <v>    Ružomberok</v>
      </c>
      <c r="B244" s="131" t="s">
        <v>20</v>
      </c>
      <c r="C244" s="109" t="n">
        <v>10843</v>
      </c>
      <c r="D244" s="110" t="n">
        <v>5321</v>
      </c>
      <c r="E244" s="110" t="n">
        <v>5522</v>
      </c>
      <c r="F244" s="111" t="n">
        <f aca="false">100*D244/C244</f>
        <v>49.0731347413078</v>
      </c>
      <c r="G244" s="111" t="n">
        <f aca="false">100-F244</f>
        <v>50.9268652586922</v>
      </c>
      <c r="H244" s="112" t="n">
        <f aca="false">100*C244/$C$9</f>
        <v>0.745334015221504</v>
      </c>
      <c r="J244" s="45"/>
      <c r="K244" s="45"/>
      <c r="L244" s="45"/>
      <c r="M244" s="45"/>
    </row>
    <row r="245" s="106" customFormat="true" ht="12.6" hidden="false" customHeight="true" outlineLevel="0" collapsed="false">
      <c r="A245" s="107" t="str">
        <f aca="false">A243</f>
        <v>    Ružomberok</v>
      </c>
      <c r="B245" s="132" t="s">
        <v>21</v>
      </c>
      <c r="C245" s="109" t="n">
        <v>10881</v>
      </c>
      <c r="D245" s="110" t="n">
        <v>5316</v>
      </c>
      <c r="E245" s="110" t="n">
        <v>5564</v>
      </c>
      <c r="F245" s="111" t="n">
        <f aca="false">100*D245/C245</f>
        <v>48.8558036945134</v>
      </c>
      <c r="G245" s="111" t="n">
        <f aca="false">100-F245</f>
        <v>51.1441963054866</v>
      </c>
      <c r="H245" s="112" t="n">
        <f aca="false">100*C245/$C$10</f>
        <v>0.72352173756927</v>
      </c>
      <c r="J245" s="45"/>
      <c r="K245" s="45"/>
      <c r="L245" s="45"/>
      <c r="M245" s="45"/>
    </row>
    <row r="246" s="106" customFormat="true" ht="12.6" hidden="false" customHeight="true" outlineLevel="0" collapsed="false">
      <c r="A246" s="107" t="str">
        <f aca="false">A243</f>
        <v>    Ružomberok</v>
      </c>
      <c r="B246" s="133" t="s">
        <v>22</v>
      </c>
      <c r="C246" s="109" t="n">
        <v>11263</v>
      </c>
      <c r="D246" s="110" t="n">
        <v>5312</v>
      </c>
      <c r="E246" s="110" t="n">
        <v>5951</v>
      </c>
      <c r="F246" s="111" t="n">
        <f aca="false">100*D246/C246</f>
        <v>47.1632779898784</v>
      </c>
      <c r="G246" s="111" t="n">
        <f aca="false">100-F246</f>
        <v>52.8367220101216</v>
      </c>
      <c r="H246" s="112" t="n">
        <f aca="false">100*C246/$C$11</f>
        <v>0.708690153340842</v>
      </c>
      <c r="J246" s="45"/>
      <c r="K246" s="45"/>
      <c r="L246" s="45"/>
      <c r="M246" s="45"/>
    </row>
    <row r="247" s="106" customFormat="true" ht="12.6" hidden="false" customHeight="true" outlineLevel="0" collapsed="false">
      <c r="A247" s="107" t="str">
        <f aca="false">A243</f>
        <v>    Ružomberok</v>
      </c>
      <c r="B247" s="133" t="s">
        <v>23</v>
      </c>
      <c r="C247" s="109" t="n">
        <v>12500</v>
      </c>
      <c r="D247" s="110" t="n">
        <v>5803</v>
      </c>
      <c r="E247" s="110" t="n">
        <v>6697</v>
      </c>
      <c r="F247" s="111" t="n">
        <f aca="false">100*D247/C247</f>
        <v>46.424</v>
      </c>
      <c r="G247" s="111" t="n">
        <f aca="false">100-F247</f>
        <v>53.576</v>
      </c>
      <c r="H247" s="112" t="n">
        <f aca="false">100*C247/$C$12</f>
        <v>0.757563361084394</v>
      </c>
      <c r="J247" s="45"/>
      <c r="K247" s="45"/>
      <c r="L247" s="45"/>
      <c r="M247" s="45"/>
    </row>
    <row r="248" s="106" customFormat="true" ht="12.6" hidden="false" customHeight="true" outlineLevel="0" collapsed="false">
      <c r="A248" s="100" t="s">
        <v>71</v>
      </c>
      <c r="B248" s="130" t="s">
        <v>19</v>
      </c>
      <c r="C248" s="102" t="n">
        <v>2831</v>
      </c>
      <c r="D248" s="103" t="n">
        <v>1500</v>
      </c>
      <c r="E248" s="103" t="n">
        <v>1332</v>
      </c>
      <c r="F248" s="104" t="n">
        <f aca="false">100*D248/C248</f>
        <v>52.9848110208407</v>
      </c>
      <c r="G248" s="104" t="n">
        <f aca="false">100-F248</f>
        <v>47.0151889791593</v>
      </c>
      <c r="H248" s="105" t="n">
        <f aca="false">100*C248/$C$8</f>
        <v>0.200609410430839</v>
      </c>
      <c r="J248" s="45"/>
      <c r="K248" s="45"/>
      <c r="L248" s="45"/>
      <c r="M248" s="45"/>
    </row>
    <row r="249" s="106" customFormat="true" ht="12.6" hidden="false" customHeight="true" outlineLevel="0" collapsed="false">
      <c r="A249" s="107" t="str">
        <f aca="false">A248</f>
        <v>    Turčianske Teplice</v>
      </c>
      <c r="B249" s="131" t="s">
        <v>20</v>
      </c>
      <c r="C249" s="109" t="n">
        <v>2697</v>
      </c>
      <c r="D249" s="110" t="n">
        <v>1307</v>
      </c>
      <c r="E249" s="110" t="n">
        <v>1390</v>
      </c>
      <c r="F249" s="111" t="n">
        <f aca="false">100*D249/C249</f>
        <v>48.4612532443456</v>
      </c>
      <c r="G249" s="111" t="n">
        <f aca="false">100-F249</f>
        <v>51.5387467556544</v>
      </c>
      <c r="H249" s="112" t="n">
        <f aca="false">100*C249/$C$9</f>
        <v>0.185388346311205</v>
      </c>
      <c r="J249" s="45"/>
      <c r="K249" s="45"/>
      <c r="L249" s="45"/>
      <c r="M249" s="45"/>
    </row>
    <row r="250" s="106" customFormat="true" ht="12.6" hidden="false" customHeight="true" outlineLevel="0" collapsed="false">
      <c r="A250" s="107" t="str">
        <f aca="false">A248</f>
        <v>    Turčianske Teplice</v>
      </c>
      <c r="B250" s="132" t="s">
        <v>21</v>
      </c>
      <c r="C250" s="109" t="n">
        <v>2932</v>
      </c>
      <c r="D250" s="110" t="n">
        <v>1493</v>
      </c>
      <c r="E250" s="110" t="n">
        <v>1439</v>
      </c>
      <c r="F250" s="111" t="n">
        <f aca="false">100*D250/C250</f>
        <v>50.9208731241473</v>
      </c>
      <c r="G250" s="111" t="n">
        <f aca="false">100-F250</f>
        <v>49.0791268758527</v>
      </c>
      <c r="H250" s="112" t="n">
        <f aca="false">100*C250/$C$10</f>
        <v>0.194960549081252</v>
      </c>
      <c r="J250" s="45"/>
      <c r="K250" s="45"/>
      <c r="L250" s="45"/>
      <c r="M250" s="45"/>
    </row>
    <row r="251" s="106" customFormat="true" ht="12.6" hidden="false" customHeight="true" outlineLevel="0" collapsed="false">
      <c r="A251" s="107" t="str">
        <f aca="false">A248</f>
        <v>    Turčianske Teplice</v>
      </c>
      <c r="B251" s="133" t="s">
        <v>22</v>
      </c>
      <c r="C251" s="109" t="n">
        <v>3269</v>
      </c>
      <c r="D251" s="110" t="n">
        <v>1733</v>
      </c>
      <c r="E251" s="110" t="n">
        <v>1537</v>
      </c>
      <c r="F251" s="111" t="n">
        <f aca="false">100*D251/C251</f>
        <v>53.0131538696849</v>
      </c>
      <c r="G251" s="111" t="n">
        <f aca="false">100-F251</f>
        <v>46.9868461303151</v>
      </c>
      <c r="H251" s="112" t="n">
        <f aca="false">100*C251/$C$11</f>
        <v>0.205691921448212</v>
      </c>
      <c r="J251" s="45"/>
      <c r="K251" s="45"/>
      <c r="L251" s="45"/>
      <c r="M251" s="45"/>
    </row>
    <row r="252" s="106" customFormat="true" ht="12.6" hidden="false" customHeight="true" outlineLevel="0" collapsed="false">
      <c r="A252" s="107" t="str">
        <f aca="false">A248</f>
        <v>    Turčianske Teplice</v>
      </c>
      <c r="B252" s="133" t="s">
        <v>23</v>
      </c>
      <c r="C252" s="109" t="n">
        <v>4054</v>
      </c>
      <c r="D252" s="110" t="n">
        <v>2173</v>
      </c>
      <c r="E252" s="110" t="n">
        <v>1881</v>
      </c>
      <c r="F252" s="111" t="n">
        <f aca="false">100*D252/C252</f>
        <v>53.6013813517514</v>
      </c>
      <c r="G252" s="111" t="n">
        <f aca="false">100-F252</f>
        <v>46.3986186482486</v>
      </c>
      <c r="H252" s="112" t="n">
        <f aca="false">100*C252/$C$12</f>
        <v>0.245692949266891</v>
      </c>
      <c r="J252" s="45"/>
      <c r="K252" s="45"/>
      <c r="L252" s="45"/>
      <c r="M252" s="45"/>
    </row>
    <row r="253" s="106" customFormat="true" ht="12.6" hidden="false" customHeight="true" outlineLevel="0" collapsed="false">
      <c r="A253" s="100" t="s">
        <v>72</v>
      </c>
      <c r="B253" s="130" t="s">
        <v>19</v>
      </c>
      <c r="C253" s="102" t="n">
        <v>5812</v>
      </c>
      <c r="D253" s="103" t="n">
        <v>2441</v>
      </c>
      <c r="E253" s="103" t="n">
        <v>3371</v>
      </c>
      <c r="F253" s="104" t="n">
        <f aca="false">100*D253/C253</f>
        <v>41.9993117687543</v>
      </c>
      <c r="G253" s="104" t="n">
        <f aca="false">100-F253</f>
        <v>58.0006882312457</v>
      </c>
      <c r="H253" s="105" t="n">
        <f aca="false">100*C253/$C$8</f>
        <v>0.411848072562358</v>
      </c>
      <c r="J253" s="45"/>
      <c r="K253" s="45"/>
      <c r="L253" s="45"/>
      <c r="M253" s="45"/>
    </row>
    <row r="254" s="106" customFormat="true" ht="12.6" hidden="false" customHeight="true" outlineLevel="0" collapsed="false">
      <c r="A254" s="107" t="str">
        <f aca="false">A253</f>
        <v>    Tvrdošín</v>
      </c>
      <c r="B254" s="131" t="s">
        <v>20</v>
      </c>
      <c r="C254" s="109" t="n">
        <v>6163</v>
      </c>
      <c r="D254" s="110" t="n">
        <v>2643</v>
      </c>
      <c r="E254" s="110" t="n">
        <v>3520</v>
      </c>
      <c r="F254" s="111" t="n">
        <f aca="false">100*D254/C254</f>
        <v>42.8849586240467</v>
      </c>
      <c r="G254" s="111" t="n">
        <f aca="false">100-F254</f>
        <v>57.1150413759533</v>
      </c>
      <c r="H254" s="112" t="n">
        <f aca="false">100*C254/$C$9</f>
        <v>0.423636773569135</v>
      </c>
      <c r="J254" s="45"/>
      <c r="K254" s="45"/>
      <c r="L254" s="45"/>
      <c r="M254" s="45"/>
    </row>
    <row r="255" s="106" customFormat="true" ht="12.6" hidden="false" customHeight="true" outlineLevel="0" collapsed="false">
      <c r="A255" s="107" t="str">
        <f aca="false">A253</f>
        <v>    Tvrdošín</v>
      </c>
      <c r="B255" s="132" t="s">
        <v>21</v>
      </c>
      <c r="C255" s="109" t="n">
        <v>6713</v>
      </c>
      <c r="D255" s="110" t="n">
        <v>2919</v>
      </c>
      <c r="E255" s="110" t="n">
        <v>3794</v>
      </c>
      <c r="F255" s="111" t="n">
        <f aca="false">100*D255/C255</f>
        <v>43.4827945776851</v>
      </c>
      <c r="G255" s="111" t="n">
        <f aca="false">100-F255</f>
        <v>56.5172054223149</v>
      </c>
      <c r="H255" s="112" t="n">
        <f aca="false">100*C255/$C$10</f>
        <v>0.446374545014476</v>
      </c>
      <c r="J255" s="45"/>
      <c r="K255" s="45"/>
      <c r="L255" s="45"/>
      <c r="M255" s="45"/>
    </row>
    <row r="256" s="106" customFormat="true" ht="12.6" hidden="false" customHeight="true" outlineLevel="0" collapsed="false">
      <c r="A256" s="107" t="str">
        <f aca="false">A253</f>
        <v>    Tvrdošín</v>
      </c>
      <c r="B256" s="133" t="s">
        <v>22</v>
      </c>
      <c r="C256" s="109" t="n">
        <v>5735</v>
      </c>
      <c r="D256" s="110" t="n">
        <v>2495</v>
      </c>
      <c r="E256" s="110" t="n">
        <v>3241</v>
      </c>
      <c r="F256" s="111" t="n">
        <f aca="false">100*D256/C256</f>
        <v>43.5047951176983</v>
      </c>
      <c r="G256" s="111" t="n">
        <f aca="false">100-F256</f>
        <v>56.4952048823017</v>
      </c>
      <c r="H256" s="112" t="n">
        <f aca="false">100*C256/$C$11</f>
        <v>0.360857500613489</v>
      </c>
      <c r="J256" s="45"/>
      <c r="K256" s="45"/>
      <c r="L256" s="45"/>
      <c r="M256" s="45"/>
    </row>
    <row r="257" s="106" customFormat="true" ht="12.6" hidden="false" customHeight="true" outlineLevel="0" collapsed="false">
      <c r="A257" s="107" t="str">
        <f aca="false">A253</f>
        <v>    Tvrdošín</v>
      </c>
      <c r="B257" s="133" t="s">
        <v>23</v>
      </c>
      <c r="C257" s="109" t="n">
        <v>6933</v>
      </c>
      <c r="D257" s="110" t="n">
        <v>3121</v>
      </c>
      <c r="E257" s="110" t="n">
        <v>3811</v>
      </c>
      <c r="F257" s="111" t="n">
        <f aca="false">100*D257/C257</f>
        <v>45.0165873359296</v>
      </c>
      <c r="G257" s="111" t="n">
        <f aca="false">100-F257</f>
        <v>54.9834126640704</v>
      </c>
      <c r="H257" s="112" t="n">
        <f aca="false">100*C257/$C$12</f>
        <v>0.420174942591849</v>
      </c>
      <c r="J257" s="45"/>
      <c r="K257" s="45"/>
      <c r="L257" s="45"/>
      <c r="M257" s="45"/>
    </row>
    <row r="258" s="106" customFormat="true" ht="12.6" hidden="false" customHeight="true" outlineLevel="0" collapsed="false">
      <c r="A258" s="100" t="s">
        <v>73</v>
      </c>
      <c r="B258" s="130" t="s">
        <v>19</v>
      </c>
      <c r="C258" s="102" t="n">
        <v>56820</v>
      </c>
      <c r="D258" s="103" t="n">
        <v>32702</v>
      </c>
      <c r="E258" s="103" t="n">
        <v>24119</v>
      </c>
      <c r="F258" s="104" t="n">
        <f aca="false">100*D258/C258</f>
        <v>57.553678282295</v>
      </c>
      <c r="G258" s="104" t="n">
        <f aca="false">100-F258</f>
        <v>42.446321717705</v>
      </c>
      <c r="H258" s="105" t="n">
        <f aca="false">100*C258/$C$8</f>
        <v>4.02636054421769</v>
      </c>
      <c r="J258" s="45"/>
      <c r="K258" s="45"/>
      <c r="L258" s="45"/>
      <c r="M258" s="45"/>
    </row>
    <row r="259" s="106" customFormat="true" ht="12.6" hidden="false" customHeight="true" outlineLevel="0" collapsed="false">
      <c r="A259" s="107" t="str">
        <f aca="false">A258</f>
        <v>    Žilina</v>
      </c>
      <c r="B259" s="131" t="s">
        <v>20</v>
      </c>
      <c r="C259" s="109" t="n">
        <v>58546</v>
      </c>
      <c r="D259" s="110" t="n">
        <v>33350</v>
      </c>
      <c r="E259" s="110" t="n">
        <v>25197</v>
      </c>
      <c r="F259" s="111" t="n">
        <f aca="false">100*D259/C259</f>
        <v>56.9637549960715</v>
      </c>
      <c r="G259" s="111" t="n">
        <f aca="false">100-F259</f>
        <v>43.0362450039285</v>
      </c>
      <c r="H259" s="112" t="n">
        <f aca="false">100*C259/$C$9</f>
        <v>4.02437750208966</v>
      </c>
      <c r="J259" s="45"/>
      <c r="K259" s="45"/>
      <c r="L259" s="45"/>
      <c r="M259" s="45"/>
    </row>
    <row r="260" s="106" customFormat="true" ht="12.6" hidden="false" customHeight="true" outlineLevel="0" collapsed="false">
      <c r="A260" s="107" t="str">
        <f aca="false">A258</f>
        <v>    Žilina</v>
      </c>
      <c r="B260" s="132" t="s">
        <v>21</v>
      </c>
      <c r="C260" s="109" t="n">
        <v>59029</v>
      </c>
      <c r="D260" s="110" t="n">
        <v>33338</v>
      </c>
      <c r="E260" s="110" t="n">
        <v>25690</v>
      </c>
      <c r="F260" s="111" t="n">
        <f aca="false">100*D260/C260</f>
        <v>56.4773247048061</v>
      </c>
      <c r="G260" s="111" t="n">
        <f aca="false">100-F260</f>
        <v>43.5226752951939</v>
      </c>
      <c r="H260" s="112" t="n">
        <f aca="false">100*C260/$C$10</f>
        <v>3.92507716634284</v>
      </c>
      <c r="J260" s="45"/>
      <c r="K260" s="45"/>
      <c r="L260" s="45"/>
      <c r="M260" s="45"/>
    </row>
    <row r="261" s="106" customFormat="true" ht="12.6" hidden="false" customHeight="true" outlineLevel="0" collapsed="false">
      <c r="A261" s="107" t="str">
        <f aca="false">A258</f>
        <v>    Žilina</v>
      </c>
      <c r="B261" s="133" t="s">
        <v>22</v>
      </c>
      <c r="C261" s="109" t="n">
        <v>62360</v>
      </c>
      <c r="D261" s="110" t="n">
        <v>36382</v>
      </c>
      <c r="E261" s="110" t="n">
        <v>25978</v>
      </c>
      <c r="F261" s="111" t="n">
        <f aca="false">100*D261/C261</f>
        <v>58.3418858242463</v>
      </c>
      <c r="G261" s="111" t="n">
        <f aca="false">100-F261</f>
        <v>41.6581141757537</v>
      </c>
      <c r="H261" s="112" t="n">
        <f aca="false">100*C261/$C$11</f>
        <v>3.92381407816167</v>
      </c>
      <c r="J261" s="45"/>
      <c r="K261" s="45"/>
      <c r="L261" s="45"/>
      <c r="M261" s="45"/>
    </row>
    <row r="262" s="106" customFormat="true" ht="12.6" hidden="false" customHeight="true" outlineLevel="0" collapsed="false">
      <c r="A262" s="107" t="str">
        <f aca="false">A258</f>
        <v>    Žilina</v>
      </c>
      <c r="B262" s="133" t="s">
        <v>23</v>
      </c>
      <c r="C262" s="109" t="n">
        <v>70610</v>
      </c>
      <c r="D262" s="110" t="n">
        <v>39594</v>
      </c>
      <c r="E262" s="110" t="n">
        <v>31016</v>
      </c>
      <c r="F262" s="111" t="n">
        <f aca="false">100*D262/C262</f>
        <v>56.0742104517774</v>
      </c>
      <c r="G262" s="111" t="n">
        <f aca="false">100-F262</f>
        <v>43.9257895482226</v>
      </c>
      <c r="H262" s="112" t="n">
        <f aca="false">100*C262/$C$12</f>
        <v>4.27932391409353</v>
      </c>
      <c r="J262" s="45"/>
      <c r="K262" s="45"/>
      <c r="L262" s="45"/>
      <c r="M262" s="45"/>
    </row>
    <row r="263" s="90" customFormat="true" ht="12.6" hidden="false" customHeight="true" outlineLevel="0" collapsed="false">
      <c r="A263" s="84" t="s">
        <v>74</v>
      </c>
      <c r="B263" s="126" t="s">
        <v>19</v>
      </c>
      <c r="C263" s="86" t="n">
        <v>141205</v>
      </c>
      <c r="D263" s="87" t="n">
        <v>72205</v>
      </c>
      <c r="E263" s="87" t="n">
        <v>69001</v>
      </c>
      <c r="F263" s="88" t="n">
        <f aca="false">100*D263/C263</f>
        <v>51.1348748273786</v>
      </c>
      <c r="G263" s="88" t="n">
        <f aca="false">100-F263</f>
        <v>48.8651251726214</v>
      </c>
      <c r="H263" s="89" t="n">
        <f aca="false">100*C263/$C$8</f>
        <v>10.0060232426304</v>
      </c>
      <c r="J263" s="45"/>
      <c r="K263" s="45"/>
      <c r="L263" s="45"/>
      <c r="M263" s="45"/>
    </row>
    <row r="264" s="97" customFormat="true" ht="12.6" hidden="false" customHeight="true" outlineLevel="0" collapsed="false">
      <c r="A264" s="91" t="str">
        <f aca="false">A263</f>
        <v>  Banskobystrický kraj</v>
      </c>
      <c r="B264" s="127" t="s">
        <v>20</v>
      </c>
      <c r="C264" s="93" t="n">
        <v>144381</v>
      </c>
      <c r="D264" s="94" t="n">
        <v>74185</v>
      </c>
      <c r="E264" s="94" t="n">
        <v>70195</v>
      </c>
      <c r="F264" s="95" t="n">
        <f aca="false">100*D264/C264</f>
        <v>51.3814144520401</v>
      </c>
      <c r="G264" s="95" t="n">
        <f aca="false">100-F264</f>
        <v>48.6185855479599</v>
      </c>
      <c r="H264" s="96" t="n">
        <f aca="false">100*C264/$C$9</f>
        <v>9.92456612115613</v>
      </c>
      <c r="J264" s="45"/>
      <c r="K264" s="45"/>
      <c r="L264" s="45"/>
      <c r="M264" s="45"/>
    </row>
    <row r="265" s="97" customFormat="true" ht="12.6" hidden="false" customHeight="true" outlineLevel="0" collapsed="false">
      <c r="A265" s="91" t="str">
        <f aca="false">A263</f>
        <v>  Banskobystrický kraj</v>
      </c>
      <c r="B265" s="128" t="s">
        <v>21</v>
      </c>
      <c r="C265" s="93" t="n">
        <v>147956</v>
      </c>
      <c r="D265" s="94" t="n">
        <v>74262</v>
      </c>
      <c r="E265" s="94" t="n">
        <v>73694</v>
      </c>
      <c r="F265" s="95" t="n">
        <f aca="false">100*D265/C265</f>
        <v>50.1919489577983</v>
      </c>
      <c r="G265" s="95" t="n">
        <f aca="false">100-F265</f>
        <v>49.8080510422017</v>
      </c>
      <c r="H265" s="96" t="n">
        <f aca="false">100*C265/$C$10</f>
        <v>9.83819338331026</v>
      </c>
      <c r="J265" s="45"/>
      <c r="K265" s="45"/>
      <c r="L265" s="45"/>
      <c r="M265" s="45"/>
    </row>
    <row r="266" s="97" customFormat="true" ht="12.6" hidden="false" customHeight="true" outlineLevel="0" collapsed="false">
      <c r="A266" s="91" t="str">
        <f aca="false">A263</f>
        <v>  Banskobystrický kraj</v>
      </c>
      <c r="B266" s="129" t="s">
        <v>22</v>
      </c>
      <c r="C266" s="93" t="n">
        <v>158373</v>
      </c>
      <c r="D266" s="94" t="n">
        <v>80425</v>
      </c>
      <c r="E266" s="94" t="n">
        <v>77948</v>
      </c>
      <c r="F266" s="95" t="n">
        <f aca="false">100*D266/C266</f>
        <v>50.7820146110764</v>
      </c>
      <c r="G266" s="95" t="n">
        <f aca="false">100-F266</f>
        <v>49.2179853889236</v>
      </c>
      <c r="H266" s="96" t="n">
        <f aca="false">100*C266/$C$11</f>
        <v>9.96514122836271</v>
      </c>
      <c r="J266" s="45"/>
      <c r="K266" s="45"/>
      <c r="L266" s="45"/>
      <c r="M266" s="45"/>
    </row>
    <row r="267" s="97" customFormat="true" ht="12.6" hidden="false" customHeight="true" outlineLevel="0" collapsed="false">
      <c r="A267" s="91" t="str">
        <f aca="false">A263</f>
        <v>  Banskobystrický kraj</v>
      </c>
      <c r="B267" s="129" t="s">
        <v>23</v>
      </c>
      <c r="C267" s="93" t="n">
        <v>161030</v>
      </c>
      <c r="D267" s="94" t="n">
        <v>80590</v>
      </c>
      <c r="E267" s="94" t="n">
        <v>80440</v>
      </c>
      <c r="F267" s="95" t="n">
        <f aca="false">100*D267/C267</f>
        <v>50.0465751723281</v>
      </c>
      <c r="G267" s="95" t="n">
        <f aca="false">100-F267</f>
        <v>49.9534248276719</v>
      </c>
      <c r="H267" s="96" t="n">
        <f aca="false">100*C267/$C$12</f>
        <v>9.7592342428336</v>
      </c>
      <c r="J267" s="45"/>
      <c r="K267" s="45"/>
      <c r="L267" s="45"/>
      <c r="M267" s="45"/>
    </row>
    <row r="268" s="106" customFormat="true" ht="12.6" hidden="false" customHeight="true" outlineLevel="0" collapsed="false">
      <c r="A268" s="100" t="s">
        <v>75</v>
      </c>
      <c r="B268" s="130" t="s">
        <v>19</v>
      </c>
      <c r="C268" s="102" t="n">
        <v>42018</v>
      </c>
      <c r="D268" s="103" t="n">
        <v>19784</v>
      </c>
      <c r="E268" s="103" t="n">
        <v>22235</v>
      </c>
      <c r="F268" s="104" t="n">
        <f aca="false">100*D268/C268</f>
        <v>47.0845827978485</v>
      </c>
      <c r="G268" s="104" t="n">
        <f aca="false">100-F268</f>
        <v>52.9154172021515</v>
      </c>
      <c r="H268" s="105" t="n">
        <f aca="false">100*C268/$C$8</f>
        <v>2.97746598639456</v>
      </c>
      <c r="J268" s="45"/>
      <c r="K268" s="45"/>
      <c r="L268" s="45"/>
      <c r="M268" s="45"/>
    </row>
    <row r="269" s="106" customFormat="true" ht="12.6" hidden="false" customHeight="true" outlineLevel="0" collapsed="false">
      <c r="A269" s="107" t="str">
        <f aca="false">A268</f>
        <v>    Banská Bystrica</v>
      </c>
      <c r="B269" s="131" t="s">
        <v>20</v>
      </c>
      <c r="C269" s="109" t="n">
        <v>44907</v>
      </c>
      <c r="D269" s="110" t="n">
        <v>21744</v>
      </c>
      <c r="E269" s="110" t="n">
        <v>23163</v>
      </c>
      <c r="F269" s="111" t="n">
        <f aca="false">100*D269/C269</f>
        <v>48.4200681408244</v>
      </c>
      <c r="G269" s="111" t="n">
        <f aca="false">100-F269</f>
        <v>51.5799318591756</v>
      </c>
      <c r="H269" s="112" t="n">
        <f aca="false">100*C269/$C$9</f>
        <v>3.08685000659892</v>
      </c>
      <c r="J269" s="45"/>
      <c r="K269" s="45"/>
      <c r="L269" s="45"/>
      <c r="M269" s="45"/>
    </row>
    <row r="270" s="106" customFormat="true" ht="12.6" hidden="false" customHeight="true" outlineLevel="0" collapsed="false">
      <c r="A270" s="107" t="str">
        <f aca="false">A268</f>
        <v>    Banská Bystrica</v>
      </c>
      <c r="B270" s="132" t="s">
        <v>21</v>
      </c>
      <c r="C270" s="109" t="n">
        <v>43164</v>
      </c>
      <c r="D270" s="110" t="n">
        <v>19393</v>
      </c>
      <c r="E270" s="110" t="n">
        <v>23771</v>
      </c>
      <c r="F270" s="111" t="n">
        <f aca="false">100*D270/C270</f>
        <v>44.9286442405709</v>
      </c>
      <c r="G270" s="111" t="n">
        <f aca="false">100-F270</f>
        <v>55.0713557594292</v>
      </c>
      <c r="H270" s="112" t="n">
        <f aca="false">100*C270/$C$10</f>
        <v>2.87014909295469</v>
      </c>
      <c r="J270" s="45"/>
      <c r="K270" s="45"/>
      <c r="L270" s="45"/>
      <c r="M270" s="45"/>
    </row>
    <row r="271" s="106" customFormat="true" ht="12.6" hidden="false" customHeight="true" outlineLevel="0" collapsed="false">
      <c r="A271" s="107" t="str">
        <f aca="false">A268</f>
        <v>    Banská Bystrica</v>
      </c>
      <c r="B271" s="133" t="s">
        <v>22</v>
      </c>
      <c r="C271" s="109" t="n">
        <v>45937</v>
      </c>
      <c r="D271" s="110" t="n">
        <v>20768</v>
      </c>
      <c r="E271" s="110" t="n">
        <v>25169</v>
      </c>
      <c r="F271" s="111" t="n">
        <f aca="false">100*D271/C271</f>
        <v>45.2097437795241</v>
      </c>
      <c r="G271" s="111" t="n">
        <f aca="false">100-F271</f>
        <v>54.7902562204759</v>
      </c>
      <c r="H271" s="112" t="n">
        <f aca="false">100*C271/$C$11</f>
        <v>2.89044655722439</v>
      </c>
      <c r="J271" s="45"/>
      <c r="K271" s="45"/>
      <c r="L271" s="45"/>
      <c r="M271" s="45"/>
    </row>
    <row r="272" s="106" customFormat="true" ht="12.6" hidden="false" customHeight="true" outlineLevel="0" collapsed="false">
      <c r="A272" s="107" t="str">
        <f aca="false">A268</f>
        <v>    Banská Bystrica</v>
      </c>
      <c r="B272" s="133" t="s">
        <v>23</v>
      </c>
      <c r="C272" s="109" t="n">
        <v>48081</v>
      </c>
      <c r="D272" s="110" t="n">
        <v>22001</v>
      </c>
      <c r="E272" s="110" t="n">
        <v>26080</v>
      </c>
      <c r="F272" s="111" t="n">
        <f aca="false">100*D272/C272</f>
        <v>45.758199704665</v>
      </c>
      <c r="G272" s="111" t="n">
        <f aca="false">100-F272</f>
        <v>54.241800295335</v>
      </c>
      <c r="H272" s="112" t="n">
        <f aca="false">100*C272/$C$12</f>
        <v>2.9139523171439</v>
      </c>
      <c r="J272" s="45"/>
      <c r="K272" s="45"/>
      <c r="L272" s="45"/>
      <c r="M272" s="45"/>
    </row>
    <row r="273" s="106" customFormat="true" ht="12.6" hidden="false" customHeight="true" outlineLevel="0" collapsed="false">
      <c r="A273" s="100" t="s">
        <v>76</v>
      </c>
      <c r="B273" s="130" t="s">
        <v>19</v>
      </c>
      <c r="C273" s="102" t="n">
        <v>2560</v>
      </c>
      <c r="D273" s="103" t="n">
        <v>1497</v>
      </c>
      <c r="E273" s="103" t="n">
        <v>1063</v>
      </c>
      <c r="F273" s="104" t="n">
        <f aca="false">100*D273/C273</f>
        <v>58.4765625</v>
      </c>
      <c r="G273" s="104" t="n">
        <f aca="false">100-F273</f>
        <v>41.5234375</v>
      </c>
      <c r="H273" s="105" t="n">
        <f aca="false">100*C273/$C$8</f>
        <v>0.18140589569161</v>
      </c>
      <c r="J273" s="45"/>
      <c r="K273" s="45"/>
      <c r="L273" s="45"/>
      <c r="M273" s="45"/>
    </row>
    <row r="274" s="106" customFormat="true" ht="12.6" hidden="false" customHeight="true" outlineLevel="0" collapsed="false">
      <c r="A274" s="107" t="str">
        <f aca="false">A273</f>
        <v>    Banská Štiavnica</v>
      </c>
      <c r="B274" s="131" t="s">
        <v>20</v>
      </c>
      <c r="C274" s="109" t="n">
        <v>2443</v>
      </c>
      <c r="D274" s="110" t="n">
        <v>1231</v>
      </c>
      <c r="E274" s="110" t="n">
        <v>1212</v>
      </c>
      <c r="F274" s="111" t="n">
        <f aca="false">100*D274/C274</f>
        <v>50.3888661481785</v>
      </c>
      <c r="G274" s="111" t="n">
        <f aca="false">100-F274</f>
        <v>49.6111338518215</v>
      </c>
      <c r="H274" s="112" t="n">
        <f aca="false">100*C274/$C$9</f>
        <v>0.167928709691611</v>
      </c>
      <c r="J274" s="45"/>
      <c r="K274" s="45"/>
      <c r="L274" s="45"/>
      <c r="M274" s="45"/>
    </row>
    <row r="275" s="106" customFormat="true" ht="12.6" hidden="false" customHeight="true" outlineLevel="0" collapsed="false">
      <c r="A275" s="107" t="str">
        <f aca="false">A273</f>
        <v>    Banská Štiavnica</v>
      </c>
      <c r="B275" s="132" t="s">
        <v>21</v>
      </c>
      <c r="C275" s="109" t="n">
        <v>3659</v>
      </c>
      <c r="D275" s="110" t="n">
        <v>1596</v>
      </c>
      <c r="E275" s="110" t="n">
        <v>2062</v>
      </c>
      <c r="F275" s="111" t="n">
        <f aca="false">100*D275/C275</f>
        <v>43.6184749931675</v>
      </c>
      <c r="G275" s="111" t="n">
        <f aca="false">100-F275</f>
        <v>56.3815250068325</v>
      </c>
      <c r="H275" s="112" t="n">
        <f aca="false">100*C275/$C$10</f>
        <v>0.243301722062858</v>
      </c>
      <c r="J275" s="45"/>
      <c r="K275" s="45"/>
      <c r="L275" s="45"/>
      <c r="M275" s="45"/>
    </row>
    <row r="276" s="106" customFormat="true" ht="12.6" hidden="false" customHeight="true" outlineLevel="0" collapsed="false">
      <c r="A276" s="107" t="str">
        <f aca="false">A273</f>
        <v>    Banská Štiavnica</v>
      </c>
      <c r="B276" s="133" t="s">
        <v>22</v>
      </c>
      <c r="C276" s="109" t="n">
        <v>2700</v>
      </c>
      <c r="D276" s="110" t="n">
        <v>1389</v>
      </c>
      <c r="E276" s="110" t="n">
        <v>1311</v>
      </c>
      <c r="F276" s="111" t="n">
        <f aca="false">100*D276/C276</f>
        <v>51.4444444444444</v>
      </c>
      <c r="G276" s="111" t="n">
        <f aca="false">100-F276</f>
        <v>48.5555555555556</v>
      </c>
      <c r="H276" s="112" t="n">
        <f aca="false">100*C276/$C$11</f>
        <v>0.169889320253953</v>
      </c>
      <c r="J276" s="45"/>
      <c r="K276" s="45"/>
      <c r="L276" s="45"/>
      <c r="M276" s="45"/>
    </row>
    <row r="277" s="106" customFormat="true" ht="12.6" hidden="false" customHeight="true" outlineLevel="0" collapsed="false">
      <c r="A277" s="107" t="str">
        <f aca="false">A273</f>
        <v>    Banská Štiavnica</v>
      </c>
      <c r="B277" s="133" t="s">
        <v>23</v>
      </c>
      <c r="C277" s="109" t="n">
        <v>3149</v>
      </c>
      <c r="D277" s="110" t="n">
        <v>1449</v>
      </c>
      <c r="E277" s="110" t="n">
        <v>1700</v>
      </c>
      <c r="F277" s="111" t="n">
        <f aca="false">100*D277/C277</f>
        <v>46.0146078120038</v>
      </c>
      <c r="G277" s="111" t="n">
        <f aca="false">100-F277</f>
        <v>53.9853921879962</v>
      </c>
      <c r="H277" s="112" t="n">
        <f aca="false">100*C277/$C$12</f>
        <v>0.190845361924381</v>
      </c>
      <c r="J277" s="45"/>
      <c r="K277" s="45"/>
      <c r="L277" s="45"/>
      <c r="M277" s="45"/>
    </row>
    <row r="278" s="106" customFormat="true" ht="12.6" hidden="false" customHeight="true" outlineLevel="0" collapsed="false">
      <c r="A278" s="100" t="s">
        <v>77</v>
      </c>
      <c r="B278" s="130" t="s">
        <v>19</v>
      </c>
      <c r="C278" s="102" t="n">
        <v>11333</v>
      </c>
      <c r="D278" s="103" t="n">
        <v>5485</v>
      </c>
      <c r="E278" s="103" t="n">
        <v>5848</v>
      </c>
      <c r="F278" s="104" t="n">
        <f aca="false">100*D278/C278</f>
        <v>48.3984823083032</v>
      </c>
      <c r="G278" s="104" t="n">
        <f aca="false">100-F278</f>
        <v>51.6015176916968</v>
      </c>
      <c r="H278" s="105" t="n">
        <f aca="false">100*C278/$C$8</f>
        <v>0.803075396825397</v>
      </c>
      <c r="J278" s="45"/>
      <c r="K278" s="45"/>
      <c r="L278" s="45"/>
      <c r="M278" s="45"/>
    </row>
    <row r="279" s="106" customFormat="true" ht="12.6" hidden="false" customHeight="true" outlineLevel="0" collapsed="false">
      <c r="A279" s="107" t="str">
        <f aca="false">A278</f>
        <v>    Brezno</v>
      </c>
      <c r="B279" s="131" t="s">
        <v>20</v>
      </c>
      <c r="C279" s="109" t="n">
        <v>10737</v>
      </c>
      <c r="D279" s="110" t="n">
        <v>5182</v>
      </c>
      <c r="E279" s="110" t="n">
        <v>5554</v>
      </c>
      <c r="F279" s="111" t="n">
        <f aca="false">100*D279/C279</f>
        <v>48.2630157399646</v>
      </c>
      <c r="G279" s="111" t="n">
        <f aca="false">100-F279</f>
        <v>51.7369842600354</v>
      </c>
      <c r="H279" s="112" t="n">
        <f aca="false">100*C279/$C$9</f>
        <v>0.738047710175531</v>
      </c>
      <c r="J279" s="45"/>
      <c r="K279" s="45"/>
      <c r="L279" s="45"/>
      <c r="M279" s="45"/>
    </row>
    <row r="280" s="106" customFormat="true" ht="12.6" hidden="false" customHeight="true" outlineLevel="0" collapsed="false">
      <c r="A280" s="107" t="str">
        <f aca="false">A278</f>
        <v>    Brezno</v>
      </c>
      <c r="B280" s="132" t="s">
        <v>21</v>
      </c>
      <c r="C280" s="109" t="n">
        <v>10757</v>
      </c>
      <c r="D280" s="110" t="n">
        <v>5186</v>
      </c>
      <c r="E280" s="110" t="n">
        <v>5571</v>
      </c>
      <c r="F280" s="111" t="n">
        <f aca="false">100*D280/C280</f>
        <v>48.2104676024914</v>
      </c>
      <c r="G280" s="111" t="n">
        <f aca="false">100-F280</f>
        <v>51.7895323975086</v>
      </c>
      <c r="H280" s="112" t="n">
        <f aca="false">100*C280/$C$10</f>
        <v>0.715276475602669</v>
      </c>
      <c r="J280" s="45"/>
      <c r="K280" s="45"/>
      <c r="L280" s="45"/>
      <c r="M280" s="45"/>
    </row>
    <row r="281" s="106" customFormat="true" ht="12.6" hidden="false" customHeight="true" outlineLevel="0" collapsed="false">
      <c r="A281" s="107" t="str">
        <f aca="false">A278</f>
        <v>    Brezno</v>
      </c>
      <c r="B281" s="133" t="s">
        <v>22</v>
      </c>
      <c r="C281" s="109" t="n">
        <v>12484</v>
      </c>
      <c r="D281" s="110" t="n">
        <v>6005</v>
      </c>
      <c r="E281" s="110" t="n">
        <v>6479</v>
      </c>
      <c r="F281" s="111" t="n">
        <f aca="false">100*D281/C281</f>
        <v>48.1015700096123</v>
      </c>
      <c r="G281" s="111" t="n">
        <f aca="false">100-F281</f>
        <v>51.8984299903877</v>
      </c>
      <c r="H281" s="112" t="n">
        <f aca="false">100*C281/$C$11</f>
        <v>0.785517879277908</v>
      </c>
      <c r="J281" s="45"/>
      <c r="K281" s="45"/>
      <c r="L281" s="45"/>
      <c r="M281" s="45"/>
    </row>
    <row r="282" s="106" customFormat="true" ht="12.6" hidden="false" customHeight="true" outlineLevel="0" collapsed="false">
      <c r="A282" s="107" t="str">
        <f aca="false">A278</f>
        <v>    Brezno</v>
      </c>
      <c r="B282" s="133" t="s">
        <v>23</v>
      </c>
      <c r="C282" s="109" t="n">
        <v>12179</v>
      </c>
      <c r="D282" s="110" t="n">
        <v>5813</v>
      </c>
      <c r="E282" s="110" t="n">
        <v>6366</v>
      </c>
      <c r="F282" s="111" t="n">
        <f aca="false">100*D282/C282</f>
        <v>47.7296986616307</v>
      </c>
      <c r="G282" s="111" t="n">
        <f aca="false">100-F282</f>
        <v>52.2703013383693</v>
      </c>
      <c r="H282" s="112" t="n">
        <f aca="false">100*C282/$C$12</f>
        <v>0.738109133971747</v>
      </c>
      <c r="J282" s="45"/>
      <c r="K282" s="45"/>
      <c r="L282" s="45"/>
      <c r="M282" s="45"/>
    </row>
    <row r="283" s="106" customFormat="true" ht="12.6" hidden="false" customHeight="true" outlineLevel="0" collapsed="false">
      <c r="A283" s="100" t="s">
        <v>78</v>
      </c>
      <c r="B283" s="130" t="s">
        <v>19</v>
      </c>
      <c r="C283" s="102" t="n">
        <v>4744</v>
      </c>
      <c r="D283" s="103" t="n">
        <v>2905</v>
      </c>
      <c r="E283" s="103" t="n">
        <v>1839</v>
      </c>
      <c r="F283" s="104" t="n">
        <f aca="false">100*D283/C283</f>
        <v>61.2352445193929</v>
      </c>
      <c r="G283" s="104" t="n">
        <f aca="false">100-F283</f>
        <v>38.7647554806071</v>
      </c>
      <c r="H283" s="105" t="n">
        <f aca="false">100*C283/$C$8</f>
        <v>0.336167800453515</v>
      </c>
      <c r="J283" s="45"/>
      <c r="K283" s="45"/>
      <c r="L283" s="45"/>
      <c r="M283" s="45"/>
    </row>
    <row r="284" s="106" customFormat="true" ht="12.6" hidden="false" customHeight="true" outlineLevel="0" collapsed="false">
      <c r="A284" s="107" t="str">
        <f aca="false">A283</f>
        <v>    Detva</v>
      </c>
      <c r="B284" s="131" t="s">
        <v>20</v>
      </c>
      <c r="C284" s="109" t="n">
        <v>4850</v>
      </c>
      <c r="D284" s="110" t="n">
        <v>2918</v>
      </c>
      <c r="E284" s="110" t="n">
        <v>1932</v>
      </c>
      <c r="F284" s="111" t="n">
        <f aca="false">100*D284/C284</f>
        <v>60.1649484536083</v>
      </c>
      <c r="G284" s="111" t="n">
        <f aca="false">100-F284</f>
        <v>39.8350515463918</v>
      </c>
      <c r="H284" s="112" t="n">
        <f aca="false">100*C284/$C$9</f>
        <v>0.333382825216664</v>
      </c>
      <c r="J284" s="45"/>
      <c r="K284" s="45"/>
      <c r="L284" s="45"/>
      <c r="M284" s="45"/>
    </row>
    <row r="285" s="106" customFormat="true" ht="12.6" hidden="false" customHeight="true" outlineLevel="0" collapsed="false">
      <c r="A285" s="107" t="str">
        <f aca="false">A283</f>
        <v>    Detva</v>
      </c>
      <c r="B285" s="132" t="s">
        <v>21</v>
      </c>
      <c r="C285" s="109" t="n">
        <v>4872</v>
      </c>
      <c r="D285" s="110" t="n">
        <v>2865</v>
      </c>
      <c r="E285" s="110" t="n">
        <v>2007</v>
      </c>
      <c r="F285" s="111" t="n">
        <f aca="false">100*D285/C285</f>
        <v>58.8054187192118</v>
      </c>
      <c r="G285" s="111" t="n">
        <f aca="false">100-F285</f>
        <v>41.1945812807882</v>
      </c>
      <c r="H285" s="112" t="n">
        <f aca="false">100*C285/$C$10</f>
        <v>0.323959002429693</v>
      </c>
      <c r="J285" s="45"/>
      <c r="K285" s="45"/>
      <c r="L285" s="45"/>
      <c r="M285" s="45"/>
    </row>
    <row r="286" s="106" customFormat="true" ht="12.6" hidden="false" customHeight="true" outlineLevel="0" collapsed="false">
      <c r="A286" s="107" t="str">
        <f aca="false">A283</f>
        <v>    Detva</v>
      </c>
      <c r="B286" s="133" t="s">
        <v>22</v>
      </c>
      <c r="C286" s="109" t="n">
        <v>5250</v>
      </c>
      <c r="D286" s="110" t="n">
        <v>3067</v>
      </c>
      <c r="E286" s="110" t="n">
        <v>2183</v>
      </c>
      <c r="F286" s="111" t="n">
        <f aca="false">100*D286/C286</f>
        <v>58.4190476190476</v>
      </c>
      <c r="G286" s="111" t="n">
        <f aca="false">100-F286</f>
        <v>41.5809523809524</v>
      </c>
      <c r="H286" s="112" t="n">
        <f aca="false">100*C286/$C$11</f>
        <v>0.330340344938242</v>
      </c>
      <c r="J286" s="45"/>
      <c r="K286" s="45"/>
      <c r="L286" s="45"/>
      <c r="M286" s="45"/>
    </row>
    <row r="287" s="106" customFormat="true" ht="12.6" hidden="false" customHeight="true" outlineLevel="0" collapsed="false">
      <c r="A287" s="107" t="str">
        <f aca="false">A283</f>
        <v>    Detva</v>
      </c>
      <c r="B287" s="133" t="s">
        <v>23</v>
      </c>
      <c r="C287" s="109" t="n">
        <v>5828</v>
      </c>
      <c r="D287" s="110" t="n">
        <v>3685</v>
      </c>
      <c r="E287" s="110" t="n">
        <v>2143</v>
      </c>
      <c r="F287" s="111" t="n">
        <f aca="false">100*D287/C287</f>
        <v>63.229238160604</v>
      </c>
      <c r="G287" s="111" t="n">
        <f aca="false">100-F287</f>
        <v>36.770761839396</v>
      </c>
      <c r="H287" s="112" t="n">
        <f aca="false">100*C287/$C$12</f>
        <v>0.353206341471988</v>
      </c>
      <c r="J287" s="45"/>
      <c r="K287" s="45"/>
      <c r="L287" s="45"/>
      <c r="M287" s="45"/>
    </row>
    <row r="288" s="106" customFormat="true" ht="12.6" hidden="false" customHeight="true" outlineLevel="0" collapsed="false">
      <c r="A288" s="100" t="s">
        <v>79</v>
      </c>
      <c r="B288" s="130" t="s">
        <v>19</v>
      </c>
      <c r="C288" s="102" t="n">
        <v>4337</v>
      </c>
      <c r="D288" s="103" t="n">
        <v>2012</v>
      </c>
      <c r="E288" s="103" t="n">
        <v>2324</v>
      </c>
      <c r="F288" s="104" t="n">
        <f aca="false">100*D288/C288</f>
        <v>46.3915148720314</v>
      </c>
      <c r="G288" s="104" t="n">
        <f aca="false">100-F288</f>
        <v>53.6084851279686</v>
      </c>
      <c r="H288" s="105" t="n">
        <f aca="false">100*C288/$C$8</f>
        <v>0.307327097505669</v>
      </c>
      <c r="J288" s="45"/>
      <c r="K288" s="45"/>
      <c r="L288" s="45"/>
      <c r="M288" s="45"/>
    </row>
    <row r="289" s="106" customFormat="true" ht="12.6" hidden="false" customHeight="true" outlineLevel="0" collapsed="false">
      <c r="A289" s="107" t="str">
        <f aca="false">A288</f>
        <v>    Krupina</v>
      </c>
      <c r="B289" s="131" t="s">
        <v>20</v>
      </c>
      <c r="C289" s="109" t="n">
        <v>4178</v>
      </c>
      <c r="D289" s="110" t="n">
        <v>2021</v>
      </c>
      <c r="E289" s="110" t="n">
        <v>2157</v>
      </c>
      <c r="F289" s="111" t="n">
        <f aca="false">100*D289/C289</f>
        <v>48.3724269985639</v>
      </c>
      <c r="G289" s="111" t="n">
        <f aca="false">100-F289</f>
        <v>51.6275730014361</v>
      </c>
      <c r="H289" s="112" t="n">
        <f aca="false">100*C289/$C$9</f>
        <v>0.287190400774273</v>
      </c>
      <c r="J289" s="45"/>
      <c r="K289" s="45"/>
      <c r="L289" s="45"/>
      <c r="M289" s="45"/>
    </row>
    <row r="290" s="106" customFormat="true" ht="12.6" hidden="false" customHeight="true" outlineLevel="0" collapsed="false">
      <c r="A290" s="107" t="str">
        <f aca="false">A288</f>
        <v>    Krupina</v>
      </c>
      <c r="B290" s="132" t="s">
        <v>21</v>
      </c>
      <c r="C290" s="109" t="n">
        <v>4937</v>
      </c>
      <c r="D290" s="110" t="n">
        <v>2399</v>
      </c>
      <c r="E290" s="110" t="n">
        <v>2538</v>
      </c>
      <c r="F290" s="111" t="n">
        <f aca="false">100*D290/C290</f>
        <v>48.5922625075957</v>
      </c>
      <c r="G290" s="111" t="n">
        <f aca="false">100-F290</f>
        <v>51.4077374924043</v>
      </c>
      <c r="H290" s="112" t="n">
        <f aca="false">100*C290/$C$10</f>
        <v>0.328281115557346</v>
      </c>
      <c r="J290" s="45"/>
      <c r="K290" s="45"/>
      <c r="L290" s="45"/>
      <c r="M290" s="45"/>
    </row>
    <row r="291" s="106" customFormat="true" ht="12.6" hidden="false" customHeight="true" outlineLevel="0" collapsed="false">
      <c r="A291" s="107" t="str">
        <f aca="false">A288</f>
        <v>    Krupina</v>
      </c>
      <c r="B291" s="133" t="s">
        <v>22</v>
      </c>
      <c r="C291" s="109" t="n">
        <v>5472</v>
      </c>
      <c r="D291" s="110" t="n">
        <v>2945</v>
      </c>
      <c r="E291" s="110" t="n">
        <v>2528</v>
      </c>
      <c r="F291" s="111" t="n">
        <f aca="false">100*D291/C291</f>
        <v>53.8194444444444</v>
      </c>
      <c r="G291" s="111" t="n">
        <f aca="false">100-F291</f>
        <v>46.1805555555556</v>
      </c>
      <c r="H291" s="112" t="n">
        <f aca="false">100*C291/$C$11</f>
        <v>0.344309022381345</v>
      </c>
      <c r="J291" s="45"/>
      <c r="K291" s="45"/>
      <c r="L291" s="45"/>
      <c r="M291" s="45"/>
    </row>
    <row r="292" s="106" customFormat="true" ht="12.6" hidden="false" customHeight="true" outlineLevel="0" collapsed="false">
      <c r="A292" s="107" t="str">
        <f aca="false">A288</f>
        <v>    Krupina</v>
      </c>
      <c r="B292" s="133" t="s">
        <v>23</v>
      </c>
      <c r="C292" s="109" t="n">
        <v>5427</v>
      </c>
      <c r="D292" s="110" t="n">
        <v>2868</v>
      </c>
      <c r="E292" s="110" t="n">
        <v>2559</v>
      </c>
      <c r="F292" s="111" t="n">
        <f aca="false">100*D292/C292</f>
        <v>52.8468767274737</v>
      </c>
      <c r="G292" s="111" t="n">
        <f aca="false">100-F292</f>
        <v>47.1531232725263</v>
      </c>
      <c r="H292" s="112" t="n">
        <f aca="false">100*C292/$C$12</f>
        <v>0.328903708848401</v>
      </c>
      <c r="J292" s="45"/>
      <c r="K292" s="45"/>
      <c r="L292" s="45"/>
      <c r="M292" s="45"/>
    </row>
    <row r="293" s="106" customFormat="true" ht="12.6" hidden="false" customHeight="true" outlineLevel="0" collapsed="false">
      <c r="A293" s="100" t="s">
        <v>80</v>
      </c>
      <c r="B293" s="130" t="s">
        <v>19</v>
      </c>
      <c r="C293" s="102" t="n">
        <v>13020</v>
      </c>
      <c r="D293" s="103" t="n">
        <v>6792</v>
      </c>
      <c r="E293" s="103" t="n">
        <v>6229</v>
      </c>
      <c r="F293" s="104" t="n">
        <f aca="false">100*D293/C293</f>
        <v>52.1658986175115</v>
      </c>
      <c r="G293" s="104" t="n">
        <f aca="false">100-F293</f>
        <v>47.8341013824885</v>
      </c>
      <c r="H293" s="105" t="n">
        <f aca="false">100*C293/$C$8</f>
        <v>0.922619047619048</v>
      </c>
      <c r="J293" s="45"/>
      <c r="K293" s="45"/>
      <c r="L293" s="45"/>
      <c r="M293" s="45"/>
    </row>
    <row r="294" s="106" customFormat="true" ht="12.6" hidden="false" customHeight="true" outlineLevel="0" collapsed="false">
      <c r="A294" s="107" t="str">
        <f aca="false">A293</f>
        <v>    Lučenec</v>
      </c>
      <c r="B294" s="131" t="s">
        <v>20</v>
      </c>
      <c r="C294" s="109" t="n">
        <v>12900</v>
      </c>
      <c r="D294" s="110" t="n">
        <v>6550</v>
      </c>
      <c r="E294" s="110" t="n">
        <v>6349</v>
      </c>
      <c r="F294" s="111" t="n">
        <f aca="false">100*D294/C294</f>
        <v>50.7751937984496</v>
      </c>
      <c r="G294" s="111" t="n">
        <f aca="false">100-F294</f>
        <v>49.2248062015504</v>
      </c>
      <c r="H294" s="112" t="n">
        <f aca="false">100*C294/$C$9</f>
        <v>0.886729576349479</v>
      </c>
      <c r="J294" s="45"/>
      <c r="K294" s="45"/>
      <c r="L294" s="45"/>
      <c r="M294" s="45"/>
    </row>
    <row r="295" s="106" customFormat="true" ht="12.6" hidden="false" customHeight="true" outlineLevel="0" collapsed="false">
      <c r="A295" s="107" t="str">
        <f aca="false">A293</f>
        <v>    Lučenec</v>
      </c>
      <c r="B295" s="132" t="s">
        <v>21</v>
      </c>
      <c r="C295" s="109" t="n">
        <v>13889</v>
      </c>
      <c r="D295" s="110" t="n">
        <v>7294</v>
      </c>
      <c r="E295" s="110" t="n">
        <v>6595</v>
      </c>
      <c r="F295" s="111" t="n">
        <f aca="false">100*D295/C295</f>
        <v>52.516379868961</v>
      </c>
      <c r="G295" s="111" t="n">
        <f aca="false">100-F295</f>
        <v>47.483620131039</v>
      </c>
      <c r="H295" s="112" t="n">
        <f aca="false">100*C295/$C$10</f>
        <v>0.923535834307471</v>
      </c>
      <c r="J295" s="45"/>
      <c r="K295" s="45"/>
      <c r="L295" s="45"/>
      <c r="M295" s="45"/>
    </row>
    <row r="296" s="106" customFormat="true" ht="12.6" hidden="false" customHeight="true" outlineLevel="0" collapsed="false">
      <c r="A296" s="107" t="str">
        <f aca="false">A293</f>
        <v>    Lučenec</v>
      </c>
      <c r="B296" s="133" t="s">
        <v>22</v>
      </c>
      <c r="C296" s="109" t="n">
        <v>14113</v>
      </c>
      <c r="D296" s="110" t="n">
        <v>7393</v>
      </c>
      <c r="E296" s="110" t="n">
        <v>6721</v>
      </c>
      <c r="F296" s="111" t="n">
        <f aca="false">100*D296/C296</f>
        <v>52.3843265074754</v>
      </c>
      <c r="G296" s="111" t="n">
        <f aca="false">100-F296</f>
        <v>47.6156734925246</v>
      </c>
      <c r="H296" s="112" t="n">
        <f aca="false">100*C296/$C$11</f>
        <v>0.888017769164459</v>
      </c>
      <c r="J296" s="45"/>
      <c r="K296" s="45"/>
      <c r="L296" s="45"/>
      <c r="M296" s="45"/>
    </row>
    <row r="297" s="106" customFormat="true" ht="12.6" hidden="false" customHeight="true" outlineLevel="0" collapsed="false">
      <c r="A297" s="107" t="str">
        <f aca="false">A293</f>
        <v>    Lučenec</v>
      </c>
      <c r="B297" s="133" t="s">
        <v>23</v>
      </c>
      <c r="C297" s="109" t="n">
        <v>15720</v>
      </c>
      <c r="D297" s="110" t="n">
        <v>8272</v>
      </c>
      <c r="E297" s="110" t="n">
        <v>7448</v>
      </c>
      <c r="F297" s="111" t="n">
        <f aca="false">100*D297/C297</f>
        <v>52.6208651399491</v>
      </c>
      <c r="G297" s="111" t="n">
        <f aca="false">100-F297</f>
        <v>47.3791348600509</v>
      </c>
      <c r="H297" s="112" t="n">
        <f aca="false">100*C297/$C$12</f>
        <v>0.952711682899734</v>
      </c>
      <c r="J297" s="45"/>
      <c r="K297" s="45"/>
      <c r="L297" s="45"/>
      <c r="M297" s="45"/>
    </row>
    <row r="298" s="106" customFormat="true" ht="12.6" hidden="false" customHeight="true" outlineLevel="0" collapsed="false">
      <c r="A298" s="100" t="s">
        <v>81</v>
      </c>
      <c r="B298" s="130" t="s">
        <v>19</v>
      </c>
      <c r="C298" s="102" t="n">
        <v>2052</v>
      </c>
      <c r="D298" s="103" t="n">
        <v>1011</v>
      </c>
      <c r="E298" s="103" t="n">
        <v>1041</v>
      </c>
      <c r="F298" s="104" t="n">
        <f aca="false">100*D298/C298</f>
        <v>49.2690058479532</v>
      </c>
      <c r="G298" s="104" t="n">
        <f aca="false">100-F298</f>
        <v>50.7309941520468</v>
      </c>
      <c r="H298" s="105" t="n">
        <f aca="false">100*C298/$C$8</f>
        <v>0.145408163265306</v>
      </c>
      <c r="J298" s="45"/>
      <c r="K298" s="45"/>
      <c r="L298" s="45"/>
      <c r="M298" s="45"/>
    </row>
    <row r="299" s="106" customFormat="true" ht="12.6" hidden="false" customHeight="true" outlineLevel="0" collapsed="false">
      <c r="A299" s="107" t="str">
        <f aca="false">A298</f>
        <v>    Poltár</v>
      </c>
      <c r="B299" s="131" t="s">
        <v>20</v>
      </c>
      <c r="C299" s="109" t="n">
        <v>2186</v>
      </c>
      <c r="D299" s="110" t="n">
        <v>1158</v>
      </c>
      <c r="E299" s="110" t="n">
        <v>1028</v>
      </c>
      <c r="F299" s="111" t="n">
        <f aca="false">100*D299/C299</f>
        <v>52.9734675205855</v>
      </c>
      <c r="G299" s="111" t="n">
        <f aca="false">100-F299</f>
        <v>47.0265324794145</v>
      </c>
      <c r="H299" s="112" t="n">
        <f aca="false">100*C299/$C$9</f>
        <v>0.15026285689147</v>
      </c>
      <c r="J299" s="45"/>
      <c r="K299" s="45"/>
      <c r="L299" s="45"/>
      <c r="M299" s="45"/>
    </row>
    <row r="300" s="106" customFormat="true" ht="12.6" hidden="false" customHeight="true" outlineLevel="0" collapsed="false">
      <c r="A300" s="107" t="str">
        <f aca="false">A298</f>
        <v>    Poltár</v>
      </c>
      <c r="B300" s="132" t="s">
        <v>21</v>
      </c>
      <c r="C300" s="109" t="n">
        <v>2260</v>
      </c>
      <c r="D300" s="110" t="n">
        <v>1176</v>
      </c>
      <c r="E300" s="110" t="n">
        <v>1084</v>
      </c>
      <c r="F300" s="111" t="n">
        <f aca="false">100*D300/C300</f>
        <v>52.0353982300885</v>
      </c>
      <c r="G300" s="111" t="n">
        <f aca="false">100-F300</f>
        <v>47.9646017699115</v>
      </c>
      <c r="H300" s="112" t="n">
        <f aca="false">100*C300/$C$10</f>
        <v>0.150276548746122</v>
      </c>
      <c r="J300" s="45"/>
      <c r="K300" s="45"/>
      <c r="L300" s="45"/>
      <c r="M300" s="45"/>
    </row>
    <row r="301" s="106" customFormat="true" ht="12.6" hidden="false" customHeight="true" outlineLevel="0" collapsed="false">
      <c r="A301" s="107" t="str">
        <f aca="false">A298</f>
        <v>    Poltár</v>
      </c>
      <c r="B301" s="133" t="s">
        <v>22</v>
      </c>
      <c r="C301" s="109" t="n">
        <v>1700</v>
      </c>
      <c r="D301" s="110" t="n">
        <v>822</v>
      </c>
      <c r="E301" s="110" t="n">
        <v>877</v>
      </c>
      <c r="F301" s="111" t="n">
        <f aca="false">100*D301/C301</f>
        <v>48.3529411764706</v>
      </c>
      <c r="G301" s="111" t="n">
        <f aca="false">100-F301</f>
        <v>51.6470588235294</v>
      </c>
      <c r="H301" s="112" t="n">
        <f aca="false">100*C301/$C$11</f>
        <v>0.106967349789526</v>
      </c>
      <c r="J301" s="45"/>
      <c r="K301" s="45"/>
      <c r="L301" s="45"/>
      <c r="M301" s="45"/>
    </row>
    <row r="302" s="106" customFormat="true" ht="12.6" hidden="false" customHeight="true" outlineLevel="0" collapsed="false">
      <c r="A302" s="107" t="str">
        <f aca="false">A298</f>
        <v>    Poltár</v>
      </c>
      <c r="B302" s="133" t="s">
        <v>23</v>
      </c>
      <c r="C302" s="109" t="n">
        <v>1780</v>
      </c>
      <c r="D302" s="110" t="n">
        <v>814</v>
      </c>
      <c r="E302" s="110" t="n">
        <v>966</v>
      </c>
      <c r="F302" s="111" t="n">
        <f aca="false">100*D302/C302</f>
        <v>45.7303370786517</v>
      </c>
      <c r="G302" s="111" t="n">
        <f aca="false">100-F302</f>
        <v>54.2696629213483</v>
      </c>
      <c r="H302" s="112" t="n">
        <f aca="false">100*C302/$C$12</f>
        <v>0.107877022618418</v>
      </c>
      <c r="J302" s="45"/>
      <c r="K302" s="45"/>
      <c r="L302" s="45"/>
      <c r="M302" s="45"/>
    </row>
    <row r="303" s="106" customFormat="true" ht="12.6" hidden="false" customHeight="true" outlineLevel="0" collapsed="false">
      <c r="A303" s="100" t="s">
        <v>82</v>
      </c>
      <c r="B303" s="130" t="s">
        <v>19</v>
      </c>
      <c r="C303" s="102" t="n">
        <v>5231</v>
      </c>
      <c r="D303" s="103" t="n">
        <v>2943</v>
      </c>
      <c r="E303" s="103" t="n">
        <v>2287</v>
      </c>
      <c r="F303" s="104" t="n">
        <f aca="false">100*D303/C303</f>
        <v>56.2607532020646</v>
      </c>
      <c r="G303" s="104" t="n">
        <f aca="false">100-F303</f>
        <v>43.7392467979354</v>
      </c>
      <c r="H303" s="105" t="n">
        <f aca="false">100*C303/$C$8</f>
        <v>0.370677437641723</v>
      </c>
      <c r="J303" s="45"/>
      <c r="K303" s="45"/>
      <c r="L303" s="45"/>
      <c r="M303" s="45"/>
    </row>
    <row r="304" s="106" customFormat="true" ht="12.6" hidden="false" customHeight="true" outlineLevel="0" collapsed="false">
      <c r="A304" s="107" t="str">
        <f aca="false">A303</f>
        <v>    Revúca</v>
      </c>
      <c r="B304" s="131" t="s">
        <v>20</v>
      </c>
      <c r="C304" s="109" t="n">
        <v>5405</v>
      </c>
      <c r="D304" s="110" t="n">
        <v>2978</v>
      </c>
      <c r="E304" s="110" t="n">
        <v>2426</v>
      </c>
      <c r="F304" s="111" t="n">
        <f aca="false">100*D304/C304</f>
        <v>55.0971322849214</v>
      </c>
      <c r="G304" s="111" t="n">
        <f aca="false">100-F304</f>
        <v>44.9028677150786</v>
      </c>
      <c r="H304" s="112" t="n">
        <f aca="false">100*C304/$C$9</f>
        <v>0.371532818617747</v>
      </c>
      <c r="J304" s="45"/>
      <c r="K304" s="45"/>
      <c r="L304" s="45"/>
      <c r="M304" s="45"/>
    </row>
    <row r="305" s="106" customFormat="true" ht="12.6" hidden="false" customHeight="true" outlineLevel="0" collapsed="false">
      <c r="A305" s="107" t="str">
        <f aca="false">A303</f>
        <v>    Revúca</v>
      </c>
      <c r="B305" s="132" t="s">
        <v>21</v>
      </c>
      <c r="C305" s="109" t="n">
        <v>6566</v>
      </c>
      <c r="D305" s="110" t="n">
        <v>3417</v>
      </c>
      <c r="E305" s="110" t="n">
        <v>3149</v>
      </c>
      <c r="F305" s="111" t="n">
        <f aca="false">100*D305/C305</f>
        <v>52.0408163265306</v>
      </c>
      <c r="G305" s="111" t="n">
        <f aca="false">100-F305</f>
        <v>47.9591836734694</v>
      </c>
      <c r="H305" s="112" t="n">
        <f aca="false">100*C305/$C$10</f>
        <v>0.436599919941166</v>
      </c>
      <c r="J305" s="45"/>
      <c r="K305" s="45"/>
      <c r="L305" s="45"/>
      <c r="M305" s="45"/>
    </row>
    <row r="306" s="106" customFormat="true" ht="12.6" hidden="false" customHeight="true" outlineLevel="0" collapsed="false">
      <c r="A306" s="107" t="str">
        <f aca="false">A303</f>
        <v>    Revúca</v>
      </c>
      <c r="B306" s="133" t="s">
        <v>22</v>
      </c>
      <c r="C306" s="109" t="n">
        <v>6601</v>
      </c>
      <c r="D306" s="110" t="n">
        <v>3349</v>
      </c>
      <c r="E306" s="110" t="n">
        <v>3252</v>
      </c>
      <c r="F306" s="111" t="n">
        <f aca="false">100*D306/C306</f>
        <v>50.7347371610362</v>
      </c>
      <c r="G306" s="111" t="n">
        <f aca="false">100-F306</f>
        <v>49.2652628389638</v>
      </c>
      <c r="H306" s="112" t="n">
        <f aca="false">100*C306/$C$11</f>
        <v>0.415347927035683</v>
      </c>
      <c r="J306" s="45"/>
      <c r="K306" s="45"/>
      <c r="L306" s="45"/>
      <c r="M306" s="45"/>
    </row>
    <row r="307" s="106" customFormat="true" ht="12.6" hidden="false" customHeight="true" outlineLevel="0" collapsed="false">
      <c r="A307" s="107" t="str">
        <f aca="false">A303</f>
        <v>    Revúca</v>
      </c>
      <c r="B307" s="133" t="s">
        <v>23</v>
      </c>
      <c r="C307" s="109" t="n">
        <v>6468</v>
      </c>
      <c r="D307" s="110" t="n">
        <v>3492</v>
      </c>
      <c r="E307" s="110" t="n">
        <v>2977</v>
      </c>
      <c r="F307" s="111" t="n">
        <f aca="false">100*D307/C307</f>
        <v>53.9888682745826</v>
      </c>
      <c r="G307" s="111" t="n">
        <f aca="false">100-F307</f>
        <v>46.0111317254174</v>
      </c>
      <c r="H307" s="112" t="n">
        <f aca="false">100*C307/$C$12</f>
        <v>0.391993585559509</v>
      </c>
      <c r="J307" s="45"/>
      <c r="K307" s="45"/>
      <c r="L307" s="45"/>
      <c r="M307" s="45"/>
    </row>
    <row r="308" s="106" customFormat="true" ht="12.6" hidden="false" customHeight="true" outlineLevel="0" collapsed="false">
      <c r="A308" s="100" t="s">
        <v>83</v>
      </c>
      <c r="B308" s="130" t="s">
        <v>19</v>
      </c>
      <c r="C308" s="102" t="n">
        <v>12141</v>
      </c>
      <c r="D308" s="103" t="n">
        <v>6011</v>
      </c>
      <c r="E308" s="103" t="n">
        <v>6130</v>
      </c>
      <c r="F308" s="104" t="n">
        <f aca="false">100*D308/C308</f>
        <v>49.5099250473602</v>
      </c>
      <c r="G308" s="104" t="n">
        <f aca="false">100-F308</f>
        <v>50.4900749526398</v>
      </c>
      <c r="H308" s="105" t="n">
        <f aca="false">100*C308/$C$8</f>
        <v>0.860331632653061</v>
      </c>
      <c r="J308" s="45"/>
      <c r="K308" s="45"/>
      <c r="L308" s="45"/>
      <c r="M308" s="45"/>
    </row>
    <row r="309" s="106" customFormat="true" ht="12.6" hidden="false" customHeight="true" outlineLevel="0" collapsed="false">
      <c r="A309" s="107" t="str">
        <f aca="false">A308</f>
        <v>    Rimavská Sobota</v>
      </c>
      <c r="B309" s="131" t="s">
        <v>20</v>
      </c>
      <c r="C309" s="109" t="n">
        <v>11601</v>
      </c>
      <c r="D309" s="110" t="n">
        <v>5737</v>
      </c>
      <c r="E309" s="110" t="n">
        <v>5864</v>
      </c>
      <c r="F309" s="111" t="n">
        <f aca="false">100*D309/C309</f>
        <v>49.452633393673</v>
      </c>
      <c r="G309" s="111" t="n">
        <f aca="false">100-F309</f>
        <v>50.547366606327</v>
      </c>
      <c r="H309" s="112" t="n">
        <f aca="false">100*C309/$C$9</f>
        <v>0.797437970172892</v>
      </c>
      <c r="J309" s="45"/>
      <c r="K309" s="45"/>
      <c r="L309" s="45"/>
      <c r="M309" s="45"/>
    </row>
    <row r="310" s="106" customFormat="true" ht="12.6" hidden="false" customHeight="true" outlineLevel="0" collapsed="false">
      <c r="A310" s="107" t="str">
        <f aca="false">A308</f>
        <v>    Rimavská Sobota</v>
      </c>
      <c r="B310" s="132" t="s">
        <v>21</v>
      </c>
      <c r="C310" s="109" t="n">
        <v>11846</v>
      </c>
      <c r="D310" s="110" t="n">
        <v>5789</v>
      </c>
      <c r="E310" s="110" t="n">
        <v>6057</v>
      </c>
      <c r="F310" s="111" t="n">
        <f aca="false">100*D310/C310</f>
        <v>48.8688164781361</v>
      </c>
      <c r="G310" s="111" t="n">
        <f aca="false">100-F310</f>
        <v>51.1311835218639</v>
      </c>
      <c r="H310" s="112" t="n">
        <f aca="false">100*C310/$C$10</f>
        <v>0.787688494002902</v>
      </c>
      <c r="J310" s="45"/>
      <c r="K310" s="45"/>
      <c r="L310" s="45"/>
      <c r="M310" s="45"/>
    </row>
    <row r="311" s="106" customFormat="true" ht="12.6" hidden="false" customHeight="true" outlineLevel="0" collapsed="false">
      <c r="A311" s="107" t="str">
        <f aca="false">A308</f>
        <v>    Rimavská Sobota</v>
      </c>
      <c r="B311" s="133" t="s">
        <v>22</v>
      </c>
      <c r="C311" s="109" t="n">
        <v>13553</v>
      </c>
      <c r="D311" s="110" t="n">
        <v>7235</v>
      </c>
      <c r="E311" s="110" t="n">
        <v>6319</v>
      </c>
      <c r="F311" s="111" t="n">
        <f aca="false">100*D311/C311</f>
        <v>53.3830148306648</v>
      </c>
      <c r="G311" s="111" t="n">
        <f aca="false">100-F311</f>
        <v>46.6169851693352</v>
      </c>
      <c r="H311" s="112" t="n">
        <f aca="false">100*C311/$C$11</f>
        <v>0.85278146570438</v>
      </c>
      <c r="J311" s="45"/>
      <c r="K311" s="45"/>
      <c r="L311" s="45"/>
      <c r="M311" s="45"/>
    </row>
    <row r="312" s="106" customFormat="true" ht="12.6" hidden="false" customHeight="true" outlineLevel="0" collapsed="false">
      <c r="A312" s="107" t="str">
        <f aca="false">A308</f>
        <v>    Rimavská Sobota</v>
      </c>
      <c r="B312" s="133" t="s">
        <v>23</v>
      </c>
      <c r="C312" s="109" t="n">
        <v>13091</v>
      </c>
      <c r="D312" s="110" t="n">
        <v>6482</v>
      </c>
      <c r="E312" s="110" t="n">
        <v>6609</v>
      </c>
      <c r="F312" s="111" t="n">
        <f aca="false">100*D312/C312</f>
        <v>49.51493392407</v>
      </c>
      <c r="G312" s="111" t="n">
        <f aca="false">100-F312</f>
        <v>50.48506607593</v>
      </c>
      <c r="H312" s="112" t="n">
        <f aca="false">100*C312/$C$12</f>
        <v>0.793380956796465</v>
      </c>
      <c r="J312" s="45"/>
      <c r="K312" s="45"/>
      <c r="L312" s="45"/>
      <c r="M312" s="45"/>
    </row>
    <row r="313" s="106" customFormat="true" ht="12.6" hidden="false" customHeight="true" outlineLevel="0" collapsed="false">
      <c r="A313" s="100" t="s">
        <v>84</v>
      </c>
      <c r="B313" s="130" t="s">
        <v>19</v>
      </c>
      <c r="C313" s="102" t="n">
        <v>6607</v>
      </c>
      <c r="D313" s="103" t="n">
        <v>3358</v>
      </c>
      <c r="E313" s="103" t="n">
        <v>3250</v>
      </c>
      <c r="F313" s="104" t="n">
        <f aca="false">100*D313/C313</f>
        <v>50.8248827001665</v>
      </c>
      <c r="G313" s="104" t="n">
        <f aca="false">100-F313</f>
        <v>49.1751172998335</v>
      </c>
      <c r="H313" s="105" t="n">
        <f aca="false">100*C313/$C$8</f>
        <v>0.468183106575964</v>
      </c>
      <c r="J313" s="45"/>
      <c r="K313" s="45"/>
      <c r="L313" s="45"/>
      <c r="M313" s="45"/>
    </row>
    <row r="314" s="106" customFormat="true" ht="12.6" hidden="false" customHeight="true" outlineLevel="0" collapsed="false">
      <c r="A314" s="107" t="str">
        <f aca="false">A313</f>
        <v>    Veľký Krtíš</v>
      </c>
      <c r="B314" s="131" t="s">
        <v>20</v>
      </c>
      <c r="C314" s="109" t="n">
        <v>6294</v>
      </c>
      <c r="D314" s="110" t="n">
        <v>3016</v>
      </c>
      <c r="E314" s="110" t="n">
        <v>3279</v>
      </c>
      <c r="F314" s="111" t="n">
        <f aca="false">100*D314/C314</f>
        <v>47.9186526850969</v>
      </c>
      <c r="G314" s="111" t="n">
        <f aca="false">100-F314</f>
        <v>52.0813473149031</v>
      </c>
      <c r="H314" s="112" t="n">
        <f aca="false">100*C314/$C$9</f>
        <v>0.432641546786327</v>
      </c>
      <c r="J314" s="45"/>
      <c r="K314" s="45"/>
      <c r="L314" s="45"/>
      <c r="M314" s="45"/>
    </row>
    <row r="315" s="106" customFormat="true" ht="12.6" hidden="false" customHeight="true" outlineLevel="0" collapsed="false">
      <c r="A315" s="107" t="str">
        <f aca="false">A313</f>
        <v>    Veľký Krtíš</v>
      </c>
      <c r="B315" s="132" t="s">
        <v>21</v>
      </c>
      <c r="C315" s="109" t="n">
        <v>7065</v>
      </c>
      <c r="D315" s="110" t="n">
        <v>3750</v>
      </c>
      <c r="E315" s="110" t="n">
        <v>3315</v>
      </c>
      <c r="F315" s="111" t="n">
        <f aca="false">100*D315/C315</f>
        <v>53.0785562632696</v>
      </c>
      <c r="G315" s="111" t="n">
        <f aca="false">100-F315</f>
        <v>46.9214437367304</v>
      </c>
      <c r="H315" s="112" t="n">
        <f aca="false">100*C315/$C$10</f>
        <v>0.469780449951925</v>
      </c>
      <c r="J315" s="45"/>
      <c r="K315" s="45"/>
      <c r="L315" s="45"/>
      <c r="M315" s="45"/>
    </row>
    <row r="316" s="106" customFormat="true" ht="12.6" hidden="false" customHeight="true" outlineLevel="0" collapsed="false">
      <c r="A316" s="107" t="str">
        <f aca="false">A313</f>
        <v>    Veľký Krtíš</v>
      </c>
      <c r="B316" s="133" t="s">
        <v>22</v>
      </c>
      <c r="C316" s="109" t="n">
        <v>8574</v>
      </c>
      <c r="D316" s="110" t="n">
        <v>4517</v>
      </c>
      <c r="E316" s="110" t="n">
        <v>4057</v>
      </c>
      <c r="F316" s="111" t="n">
        <f aca="false">100*D316/C316</f>
        <v>52.6825285747609</v>
      </c>
      <c r="G316" s="111" t="n">
        <f aca="false">100-F316</f>
        <v>47.3174714252391</v>
      </c>
      <c r="H316" s="112" t="n">
        <f aca="false">100*C316/$C$11</f>
        <v>0.539492974761998</v>
      </c>
      <c r="J316" s="45"/>
      <c r="K316" s="45"/>
      <c r="L316" s="45"/>
      <c r="M316" s="45"/>
    </row>
    <row r="317" s="106" customFormat="true" ht="12.6" hidden="false" customHeight="true" outlineLevel="0" collapsed="false">
      <c r="A317" s="107" t="str">
        <f aca="false">A313</f>
        <v>    Veľký Krtíš</v>
      </c>
      <c r="B317" s="133" t="s">
        <v>23</v>
      </c>
      <c r="C317" s="109" t="n">
        <v>7987</v>
      </c>
      <c r="D317" s="110" t="n">
        <v>3817</v>
      </c>
      <c r="E317" s="110" t="n">
        <v>4170</v>
      </c>
      <c r="F317" s="111" t="n">
        <f aca="false">100*D317/C317</f>
        <v>47.7901590083886</v>
      </c>
      <c r="G317" s="111" t="n">
        <f aca="false">100-F317</f>
        <v>52.2098409916114</v>
      </c>
      <c r="H317" s="112" t="n">
        <f aca="false">100*C317/$C$12</f>
        <v>0.484052685198485</v>
      </c>
      <c r="J317" s="45"/>
      <c r="K317" s="45"/>
      <c r="L317" s="45"/>
      <c r="M317" s="45"/>
    </row>
    <row r="318" s="106" customFormat="true" ht="12.6" hidden="false" customHeight="true" outlineLevel="0" collapsed="false">
      <c r="A318" s="100" t="s">
        <v>85</v>
      </c>
      <c r="B318" s="130" t="s">
        <v>19</v>
      </c>
      <c r="C318" s="102" t="n">
        <v>22576</v>
      </c>
      <c r="D318" s="103" t="n">
        <v>11974</v>
      </c>
      <c r="E318" s="103" t="n">
        <v>10601</v>
      </c>
      <c r="F318" s="104" t="n">
        <f aca="false">100*D318/C318</f>
        <v>53.0386250885897</v>
      </c>
      <c r="G318" s="104" t="n">
        <f aca="false">100-F318</f>
        <v>46.9613749114103</v>
      </c>
      <c r="H318" s="105" t="n">
        <f aca="false">100*C318/$C$8</f>
        <v>1.59977324263039</v>
      </c>
      <c r="J318" s="45"/>
      <c r="K318" s="45"/>
      <c r="L318" s="45"/>
      <c r="M318" s="45"/>
    </row>
    <row r="319" s="106" customFormat="true" ht="12.6" hidden="false" customHeight="true" outlineLevel="0" collapsed="false">
      <c r="A319" s="107" t="str">
        <f aca="false">A318</f>
        <v>    Zvolen</v>
      </c>
      <c r="B319" s="131" t="s">
        <v>20</v>
      </c>
      <c r="C319" s="109" t="n">
        <v>21736</v>
      </c>
      <c r="D319" s="110" t="n">
        <v>11450</v>
      </c>
      <c r="E319" s="110" t="n">
        <v>10286</v>
      </c>
      <c r="F319" s="111" t="n">
        <f aca="false">100*D319/C319</f>
        <v>52.6775855723224</v>
      </c>
      <c r="G319" s="111" t="n">
        <f aca="false">100-F319</f>
        <v>47.3224144276776</v>
      </c>
      <c r="H319" s="112" t="n">
        <f aca="false">100*C319/$C$9</f>
        <v>1.49410496678545</v>
      </c>
      <c r="J319" s="45"/>
      <c r="K319" s="45"/>
      <c r="L319" s="45"/>
      <c r="M319" s="45"/>
    </row>
    <row r="320" s="106" customFormat="true" ht="12.6" hidden="false" customHeight="true" outlineLevel="0" collapsed="false">
      <c r="A320" s="107" t="str">
        <f aca="false">A318</f>
        <v>    Zvolen</v>
      </c>
      <c r="B320" s="132" t="s">
        <v>21</v>
      </c>
      <c r="C320" s="109" t="n">
        <v>23229</v>
      </c>
      <c r="D320" s="110" t="n">
        <v>12108</v>
      </c>
      <c r="E320" s="110" t="n">
        <v>11121</v>
      </c>
      <c r="F320" s="111" t="n">
        <f aca="false">100*D320/C320</f>
        <v>52.1244995479788</v>
      </c>
      <c r="G320" s="111" t="n">
        <f aca="false">100-F320</f>
        <v>47.8755004520212</v>
      </c>
      <c r="H320" s="112" t="n">
        <f aca="false">100*C320/$C$10</f>
        <v>1.54459024372728</v>
      </c>
      <c r="J320" s="45"/>
      <c r="K320" s="45"/>
      <c r="L320" s="45"/>
      <c r="M320" s="45"/>
    </row>
    <row r="321" s="106" customFormat="true" ht="12.6" hidden="false" customHeight="true" outlineLevel="0" collapsed="false">
      <c r="A321" s="107" t="str">
        <f aca="false">A318</f>
        <v>    Zvolen</v>
      </c>
      <c r="B321" s="133" t="s">
        <v>22</v>
      </c>
      <c r="C321" s="109" t="n">
        <v>24915</v>
      </c>
      <c r="D321" s="110" t="n">
        <v>12666</v>
      </c>
      <c r="E321" s="110" t="n">
        <v>12249</v>
      </c>
      <c r="F321" s="111" t="n">
        <f aca="false">100*D321/C321</f>
        <v>50.8368452739314</v>
      </c>
      <c r="G321" s="111" t="n">
        <f aca="false">100-F321</f>
        <v>49.1631547260686</v>
      </c>
      <c r="H321" s="112" t="n">
        <f aca="false">100*C321/$C$11</f>
        <v>1.5677008941212</v>
      </c>
      <c r="J321" s="45"/>
      <c r="K321" s="45"/>
      <c r="L321" s="45"/>
      <c r="M321" s="45"/>
    </row>
    <row r="322" s="106" customFormat="true" ht="12.6" hidden="false" customHeight="true" outlineLevel="0" collapsed="false">
      <c r="A322" s="107" t="str">
        <f aca="false">A318</f>
        <v>    Zvolen</v>
      </c>
      <c r="B322" s="133" t="s">
        <v>23</v>
      </c>
      <c r="C322" s="109" t="n">
        <v>25518</v>
      </c>
      <c r="D322" s="110" t="n">
        <v>12906</v>
      </c>
      <c r="E322" s="110" t="n">
        <v>12612</v>
      </c>
      <c r="F322" s="111" t="n">
        <f aca="false">100*D322/C322</f>
        <v>50.5760639548554</v>
      </c>
      <c r="G322" s="111" t="n">
        <f aca="false">100-F322</f>
        <v>49.4239360451446</v>
      </c>
      <c r="H322" s="112" t="n">
        <f aca="false">100*C322/$C$12</f>
        <v>1.54652014785213</v>
      </c>
      <c r="J322" s="45"/>
      <c r="K322" s="45"/>
      <c r="L322" s="45"/>
      <c r="M322" s="45"/>
    </row>
    <row r="323" s="106" customFormat="true" ht="12.6" hidden="false" customHeight="true" outlineLevel="0" collapsed="false">
      <c r="A323" s="100" t="s">
        <v>86</v>
      </c>
      <c r="B323" s="130" t="s">
        <v>19</v>
      </c>
      <c r="C323" s="102" t="n">
        <v>3822</v>
      </c>
      <c r="D323" s="103" t="n">
        <v>2176</v>
      </c>
      <c r="E323" s="103" t="n">
        <v>1646</v>
      </c>
      <c r="F323" s="104" t="n">
        <f aca="false">100*D323/C323</f>
        <v>56.9335426478284</v>
      </c>
      <c r="G323" s="104" t="n">
        <f aca="false">100-F323</f>
        <v>43.0664573521716</v>
      </c>
      <c r="H323" s="105" t="n">
        <f aca="false">100*C323/$C$8</f>
        <v>0.270833333333333</v>
      </c>
      <c r="J323" s="45"/>
      <c r="K323" s="45"/>
      <c r="L323" s="45"/>
      <c r="M323" s="45"/>
    </row>
    <row r="324" s="106" customFormat="true" ht="12.6" hidden="false" customHeight="true" outlineLevel="0" collapsed="false">
      <c r="A324" s="107" t="str">
        <f aca="false">A323</f>
        <v>    Žarnovica</v>
      </c>
      <c r="B324" s="131" t="s">
        <v>20</v>
      </c>
      <c r="C324" s="109" t="n">
        <v>5530</v>
      </c>
      <c r="D324" s="110" t="n">
        <v>3295</v>
      </c>
      <c r="E324" s="110" t="n">
        <v>2235</v>
      </c>
      <c r="F324" s="111" t="n">
        <f aca="false">100*D324/C324</f>
        <v>59.5840867992767</v>
      </c>
      <c r="G324" s="111" t="n">
        <f aca="false">100-F324</f>
        <v>40.4159132007233</v>
      </c>
      <c r="H324" s="112" t="n">
        <f aca="false">100*C324/$C$9</f>
        <v>0.380125159473846</v>
      </c>
      <c r="J324" s="45"/>
      <c r="K324" s="45"/>
      <c r="L324" s="45"/>
      <c r="M324" s="45"/>
    </row>
    <row r="325" s="106" customFormat="true" ht="12.6" hidden="false" customHeight="true" outlineLevel="0" collapsed="false">
      <c r="A325" s="107" t="str">
        <f aca="false">A323</f>
        <v>    Žarnovica</v>
      </c>
      <c r="B325" s="132" t="s">
        <v>21</v>
      </c>
      <c r="C325" s="109" t="n">
        <v>3966</v>
      </c>
      <c r="D325" s="110" t="n">
        <v>2245</v>
      </c>
      <c r="E325" s="110" t="n">
        <v>1721</v>
      </c>
      <c r="F325" s="111" t="n">
        <f aca="false">100*D325/C325</f>
        <v>56.6061522945033</v>
      </c>
      <c r="G325" s="111" t="n">
        <f aca="false">100-F325</f>
        <v>43.3938477054967</v>
      </c>
      <c r="H325" s="112" t="n">
        <f aca="false">100*C325/$C$10</f>
        <v>0.263715394835008</v>
      </c>
      <c r="J325" s="45"/>
      <c r="K325" s="45"/>
      <c r="L325" s="45"/>
      <c r="M325" s="45"/>
    </row>
    <row r="326" s="106" customFormat="true" ht="12.6" hidden="false" customHeight="true" outlineLevel="0" collapsed="false">
      <c r="A326" s="107" t="str">
        <f aca="false">A323</f>
        <v>    Žarnovica</v>
      </c>
      <c r="B326" s="133" t="s">
        <v>22</v>
      </c>
      <c r="C326" s="109" t="n">
        <v>4946</v>
      </c>
      <c r="D326" s="110" t="n">
        <v>2868</v>
      </c>
      <c r="E326" s="110" t="n">
        <v>2078</v>
      </c>
      <c r="F326" s="111" t="n">
        <f aca="false">100*D326/C326</f>
        <v>57.9862515163769</v>
      </c>
      <c r="G326" s="111" t="n">
        <f aca="false">100-F326</f>
        <v>42.0137484836231</v>
      </c>
      <c r="H326" s="112" t="n">
        <f aca="false">100*C326/$C$11</f>
        <v>0.311212065917056</v>
      </c>
      <c r="J326" s="45"/>
      <c r="K326" s="45"/>
      <c r="L326" s="45"/>
      <c r="M326" s="45"/>
    </row>
    <row r="327" s="106" customFormat="true" ht="12.6" hidden="false" customHeight="true" outlineLevel="0" collapsed="false">
      <c r="A327" s="107" t="str">
        <f aca="false">A323</f>
        <v>    Žarnovica</v>
      </c>
      <c r="B327" s="133" t="s">
        <v>23</v>
      </c>
      <c r="C327" s="109" t="n">
        <v>4244</v>
      </c>
      <c r="D327" s="110" t="n">
        <v>2191</v>
      </c>
      <c r="E327" s="110" t="n">
        <v>2053</v>
      </c>
      <c r="F327" s="111" t="n">
        <f aca="false">100*D327/C327</f>
        <v>51.6258246936852</v>
      </c>
      <c r="G327" s="111" t="n">
        <f aca="false">100-F327</f>
        <v>48.3741753063148</v>
      </c>
      <c r="H327" s="112" t="n">
        <f aca="false">100*C327/$C$12</f>
        <v>0.257207912355374</v>
      </c>
      <c r="J327" s="45"/>
      <c r="K327" s="45"/>
      <c r="L327" s="45"/>
      <c r="M327" s="45"/>
    </row>
    <row r="328" s="106" customFormat="true" ht="12.6" hidden="false" customHeight="true" outlineLevel="0" collapsed="false">
      <c r="A328" s="100" t="s">
        <v>87</v>
      </c>
      <c r="B328" s="130" t="s">
        <v>19</v>
      </c>
      <c r="C328" s="102" t="n">
        <v>10764</v>
      </c>
      <c r="D328" s="103" t="n">
        <v>6257</v>
      </c>
      <c r="E328" s="103" t="n">
        <v>4507</v>
      </c>
      <c r="F328" s="104" t="n">
        <f aca="false">100*D328/C328</f>
        <v>58.1289483463397</v>
      </c>
      <c r="G328" s="104" t="n">
        <f aca="false">100-F328</f>
        <v>41.8710516536604</v>
      </c>
      <c r="H328" s="105" t="n">
        <f aca="false">100*C328/$C$8</f>
        <v>0.762755102040816</v>
      </c>
      <c r="J328" s="45"/>
      <c r="K328" s="45"/>
      <c r="L328" s="45"/>
      <c r="M328" s="45"/>
    </row>
    <row r="329" s="106" customFormat="true" ht="12.6" hidden="false" customHeight="true" outlineLevel="0" collapsed="false">
      <c r="A329" s="107" t="str">
        <f aca="false">A328</f>
        <v>    Žiar nad Hronom</v>
      </c>
      <c r="B329" s="131" t="s">
        <v>20</v>
      </c>
      <c r="C329" s="109" t="n">
        <v>11615</v>
      </c>
      <c r="D329" s="110" t="n">
        <v>6905</v>
      </c>
      <c r="E329" s="110" t="n">
        <v>4710</v>
      </c>
      <c r="F329" s="111" t="n">
        <f aca="false">100*D329/C329</f>
        <v>59.4489883770986</v>
      </c>
      <c r="G329" s="111" t="n">
        <f aca="false">100-F329</f>
        <v>40.5510116229014</v>
      </c>
      <c r="H329" s="112" t="n">
        <f aca="false">100*C329/$C$9</f>
        <v>0.798400312348775</v>
      </c>
      <c r="J329" s="45"/>
      <c r="K329" s="45"/>
      <c r="L329" s="45"/>
      <c r="M329" s="45"/>
    </row>
    <row r="330" s="106" customFormat="true" ht="12.6" hidden="false" customHeight="true" outlineLevel="0" collapsed="false">
      <c r="A330" s="107" t="str">
        <f aca="false">A328</f>
        <v>    Žiar nad Hronom</v>
      </c>
      <c r="B330" s="132" t="s">
        <v>21</v>
      </c>
      <c r="C330" s="109" t="n">
        <v>11748</v>
      </c>
      <c r="D330" s="110" t="n">
        <v>7045</v>
      </c>
      <c r="E330" s="110" t="n">
        <v>4703</v>
      </c>
      <c r="F330" s="111" t="n">
        <f aca="false">100*D330/C330</f>
        <v>59.9676540687777</v>
      </c>
      <c r="G330" s="111" t="n">
        <f aca="false">100-F330</f>
        <v>40.0323459312223</v>
      </c>
      <c r="H330" s="112" t="n">
        <f aca="false">100*C330/$C$10</f>
        <v>0.781172077287362</v>
      </c>
      <c r="J330" s="45"/>
      <c r="K330" s="45"/>
      <c r="L330" s="45"/>
      <c r="M330" s="45"/>
    </row>
    <row r="331" s="106" customFormat="true" ht="12.6" hidden="false" customHeight="true" outlineLevel="0" collapsed="false">
      <c r="A331" s="107" t="str">
        <f aca="false">A328</f>
        <v>    Žiar nad Hronom</v>
      </c>
      <c r="B331" s="133" t="s">
        <v>22</v>
      </c>
      <c r="C331" s="109" t="n">
        <v>12127</v>
      </c>
      <c r="D331" s="110" t="n">
        <v>7402</v>
      </c>
      <c r="E331" s="110" t="n">
        <v>4724</v>
      </c>
      <c r="F331" s="111" t="n">
        <f aca="false">100*D331/C331</f>
        <v>61.0373546631484</v>
      </c>
      <c r="G331" s="111" t="n">
        <f aca="false">100-F331</f>
        <v>38.9626453368517</v>
      </c>
      <c r="H331" s="112" t="n">
        <f aca="false">100*C331/$C$11</f>
        <v>0.763054735822107</v>
      </c>
      <c r="J331" s="45"/>
      <c r="K331" s="45"/>
      <c r="L331" s="45"/>
      <c r="M331" s="45"/>
    </row>
    <row r="332" s="106" customFormat="true" ht="12.6" hidden="false" customHeight="true" outlineLevel="0" collapsed="false">
      <c r="A332" s="107" t="str">
        <f aca="false">A328</f>
        <v>    Žiar nad Hronom</v>
      </c>
      <c r="B332" s="133" t="s">
        <v>23</v>
      </c>
      <c r="C332" s="109" t="n">
        <v>11559</v>
      </c>
      <c r="D332" s="110" t="n">
        <v>6801</v>
      </c>
      <c r="E332" s="110" t="n">
        <v>4758</v>
      </c>
      <c r="F332" s="111" t="n">
        <f aca="false">100*D332/C332</f>
        <v>58.8372696600052</v>
      </c>
      <c r="G332" s="111" t="n">
        <f aca="false">100-F332</f>
        <v>41.1627303399948</v>
      </c>
      <c r="H332" s="112" t="n">
        <f aca="false">100*C332/$C$12</f>
        <v>0.700533991261961</v>
      </c>
      <c r="J332" s="45"/>
      <c r="K332" s="45"/>
      <c r="L332" s="45"/>
      <c r="M332" s="45"/>
    </row>
    <row r="333" s="45" customFormat="true" ht="12.6" hidden="false" customHeight="true" outlineLevel="0" collapsed="false">
      <c r="A333" s="64" t="s">
        <v>88</v>
      </c>
      <c r="B333" s="115" t="s">
        <v>19</v>
      </c>
      <c r="C333" s="116" t="n">
        <v>314750</v>
      </c>
      <c r="D333" s="117" t="n">
        <v>164649</v>
      </c>
      <c r="E333" s="117" t="n">
        <v>150101</v>
      </c>
      <c r="F333" s="68" t="n">
        <f aca="false">100*D333/C333</f>
        <v>52.31104050834</v>
      </c>
      <c r="G333" s="68" t="n">
        <f aca="false">100-F333</f>
        <v>47.6889594916601</v>
      </c>
      <c r="H333" s="69" t="n">
        <f aca="false">100*C333/$C$8</f>
        <v>22.3037131519274</v>
      </c>
    </row>
    <row r="334" s="45" customFormat="true" ht="12.6" hidden="false" customHeight="true" outlineLevel="0" collapsed="false">
      <c r="A334" s="70" t="str">
        <f aca="false">A333</f>
        <v>Východné Slovensko</v>
      </c>
      <c r="B334" s="118" t="s">
        <v>20</v>
      </c>
      <c r="C334" s="119" t="n">
        <v>320599</v>
      </c>
      <c r="D334" s="120" t="n">
        <v>168187</v>
      </c>
      <c r="E334" s="120" t="n">
        <v>152412</v>
      </c>
      <c r="F334" s="74" t="n">
        <f aca="false">100*D334/C334</f>
        <v>52.4602384910745</v>
      </c>
      <c r="G334" s="74" t="n">
        <f aca="false">100-F334</f>
        <v>47.5397615089255</v>
      </c>
      <c r="H334" s="75" t="n">
        <f aca="false">100*C334/$C$9</f>
        <v>22.0375670889974</v>
      </c>
    </row>
    <row r="335" s="45" customFormat="true" ht="12.6" hidden="false" customHeight="true" outlineLevel="0" collapsed="false">
      <c r="A335" s="70" t="str">
        <f aca="false">A333</f>
        <v>Východné Slovensko</v>
      </c>
      <c r="B335" s="121" t="s">
        <v>21</v>
      </c>
      <c r="C335" s="119" t="n">
        <v>332648</v>
      </c>
      <c r="D335" s="120" t="n">
        <v>173212</v>
      </c>
      <c r="E335" s="120" t="n">
        <v>159436</v>
      </c>
      <c r="F335" s="74" t="n">
        <f aca="false">100*D335/C335</f>
        <v>52.0706572713499</v>
      </c>
      <c r="G335" s="74" t="n">
        <f aca="false">100-F335</f>
        <v>47.9293427286501</v>
      </c>
      <c r="H335" s="75" t="n">
        <f aca="false">100*C335/$C$10</f>
        <v>22.1191121182743</v>
      </c>
    </row>
    <row r="336" s="45" customFormat="true" ht="12.6" hidden="false" customHeight="true" outlineLevel="0" collapsed="false">
      <c r="A336" s="70" t="str">
        <f aca="false">A333</f>
        <v>Východné Slovensko</v>
      </c>
      <c r="B336" s="122" t="s">
        <v>22</v>
      </c>
      <c r="C336" s="119" t="n">
        <v>362281</v>
      </c>
      <c r="D336" s="120" t="n">
        <v>193563</v>
      </c>
      <c r="E336" s="120" t="n">
        <v>168718</v>
      </c>
      <c r="F336" s="74" t="n">
        <f aca="false">100*D336/C336</f>
        <v>53.4289681214306</v>
      </c>
      <c r="G336" s="74" t="n">
        <f aca="false">100-F336</f>
        <v>46.5710318785694</v>
      </c>
      <c r="H336" s="75" t="n">
        <f aca="false">100*C336/$C$11</f>
        <v>22.7954343818231</v>
      </c>
    </row>
    <row r="337" s="45" customFormat="true" ht="12.6" hidden="false" customHeight="true" outlineLevel="0" collapsed="false">
      <c r="A337" s="78" t="str">
        <f aca="false">A333</f>
        <v>Východné Slovensko</v>
      </c>
      <c r="B337" s="123" t="s">
        <v>23</v>
      </c>
      <c r="C337" s="124" t="n">
        <v>373075</v>
      </c>
      <c r="D337" s="125" t="n">
        <v>195803</v>
      </c>
      <c r="E337" s="125" t="n">
        <v>177271</v>
      </c>
      <c r="F337" s="82" t="n">
        <f aca="false">100*D337/C337</f>
        <v>52.4835488842726</v>
      </c>
      <c r="G337" s="82" t="n">
        <f aca="false">100-F337</f>
        <v>47.5164511157274</v>
      </c>
      <c r="H337" s="83" t="n">
        <f aca="false">100*C337/$C$12</f>
        <v>22.6102360749248</v>
      </c>
    </row>
    <row r="338" s="90" customFormat="true" ht="12.6" hidden="false" customHeight="true" outlineLevel="0" collapsed="false">
      <c r="A338" s="84" t="s">
        <v>89</v>
      </c>
      <c r="B338" s="126" t="s">
        <v>19</v>
      </c>
      <c r="C338" s="86" t="n">
        <v>145215</v>
      </c>
      <c r="D338" s="87" t="n">
        <v>73818</v>
      </c>
      <c r="E338" s="87" t="n">
        <v>71396</v>
      </c>
      <c r="F338" s="88" t="n">
        <f aca="false">100*D338/C338</f>
        <v>50.8335915711187</v>
      </c>
      <c r="G338" s="88" t="n">
        <f aca="false">100-F338</f>
        <v>49.1664084288813</v>
      </c>
      <c r="H338" s="89" t="n">
        <f aca="false">100*C338/$C$8</f>
        <v>10.2901785714286</v>
      </c>
      <c r="J338" s="45"/>
      <c r="K338" s="45"/>
      <c r="L338" s="45"/>
      <c r="M338" s="45"/>
    </row>
    <row r="339" s="97" customFormat="true" ht="12.6" hidden="false" customHeight="true" outlineLevel="0" collapsed="false">
      <c r="A339" s="91" t="str">
        <f aca="false">A338</f>
        <v>  Prešovský kraj</v>
      </c>
      <c r="B339" s="127" t="s">
        <v>20</v>
      </c>
      <c r="C339" s="93" t="n">
        <v>152076</v>
      </c>
      <c r="D339" s="94" t="n">
        <v>77837</v>
      </c>
      <c r="E339" s="94" t="n">
        <v>74240</v>
      </c>
      <c r="F339" s="95" t="n">
        <f aca="false">100*D339/C339</f>
        <v>51.1829611510035</v>
      </c>
      <c r="G339" s="95" t="n">
        <f aca="false">100-F339</f>
        <v>48.8170388489966</v>
      </c>
      <c r="H339" s="96" t="n">
        <f aca="false">100*C339/$C$9</f>
        <v>10.4535106242576</v>
      </c>
      <c r="J339" s="45"/>
      <c r="K339" s="45"/>
      <c r="L339" s="45"/>
      <c r="M339" s="45"/>
    </row>
    <row r="340" s="97" customFormat="true" ht="12.6" hidden="false" customHeight="true" outlineLevel="0" collapsed="false">
      <c r="A340" s="91" t="str">
        <f aca="false">A338</f>
        <v>  Prešovský kraj</v>
      </c>
      <c r="B340" s="128" t="s">
        <v>21</v>
      </c>
      <c r="C340" s="93" t="n">
        <v>153550</v>
      </c>
      <c r="D340" s="94" t="n">
        <v>77008</v>
      </c>
      <c r="E340" s="94" t="n">
        <v>76542</v>
      </c>
      <c r="F340" s="95" t="n">
        <f aca="false">100*D340/C340</f>
        <v>50.1517421035493</v>
      </c>
      <c r="G340" s="95" t="n">
        <f aca="false">100-F340</f>
        <v>49.8482578964507</v>
      </c>
      <c r="H340" s="96" t="n">
        <f aca="false">100*C340/$C$10</f>
        <v>10.210161088481</v>
      </c>
      <c r="J340" s="45"/>
      <c r="K340" s="45"/>
      <c r="L340" s="45"/>
      <c r="M340" s="45"/>
    </row>
    <row r="341" s="97" customFormat="true" ht="12.6" hidden="false" customHeight="true" outlineLevel="0" collapsed="false">
      <c r="A341" s="91" t="str">
        <f aca="false">A338</f>
        <v>  Prešovský kraj</v>
      </c>
      <c r="B341" s="129" t="s">
        <v>22</v>
      </c>
      <c r="C341" s="93" t="n">
        <v>174714</v>
      </c>
      <c r="D341" s="94" t="n">
        <v>91281</v>
      </c>
      <c r="E341" s="94" t="n">
        <v>83434</v>
      </c>
      <c r="F341" s="95" t="n">
        <f aca="false">100*D341/C341</f>
        <v>52.2459562484975</v>
      </c>
      <c r="G341" s="95" t="n">
        <f aca="false">100-F341</f>
        <v>47.7540437515025</v>
      </c>
      <c r="H341" s="96" t="n">
        <f aca="false">100*C341/$C$11</f>
        <v>10.9933491477219</v>
      </c>
      <c r="J341" s="45"/>
      <c r="K341" s="45"/>
      <c r="L341" s="45"/>
      <c r="M341" s="45"/>
    </row>
    <row r="342" s="97" customFormat="true" ht="12.6" hidden="false" customHeight="true" outlineLevel="0" collapsed="false">
      <c r="A342" s="91" t="str">
        <f aca="false">A338</f>
        <v>  Prešovský kraj</v>
      </c>
      <c r="B342" s="129" t="s">
        <v>23</v>
      </c>
      <c r="C342" s="93" t="n">
        <v>179800</v>
      </c>
      <c r="D342" s="94" t="n">
        <v>91306</v>
      </c>
      <c r="E342" s="94" t="n">
        <v>88494</v>
      </c>
      <c r="F342" s="95" t="n">
        <f aca="false">100*D342/C342</f>
        <v>50.7819799777531</v>
      </c>
      <c r="G342" s="95" t="n">
        <f aca="false">100-F342</f>
        <v>49.2180200222469</v>
      </c>
      <c r="H342" s="96" t="n">
        <f aca="false">100*C342/$C$12</f>
        <v>10.8967913858379</v>
      </c>
      <c r="J342" s="45"/>
      <c r="K342" s="45"/>
      <c r="L342" s="45"/>
      <c r="M342" s="45"/>
    </row>
    <row r="343" s="106" customFormat="true" ht="12.6" hidden="false" customHeight="true" outlineLevel="0" collapsed="false">
      <c r="A343" s="100" t="s">
        <v>90</v>
      </c>
      <c r="B343" s="130" t="s">
        <v>19</v>
      </c>
      <c r="C343" s="102" t="n">
        <v>12234</v>
      </c>
      <c r="D343" s="103" t="n">
        <v>6188</v>
      </c>
      <c r="E343" s="103" t="n">
        <v>6046</v>
      </c>
      <c r="F343" s="104" t="n">
        <f aca="false">100*D343/C343</f>
        <v>50.5803498446951</v>
      </c>
      <c r="G343" s="104" t="n">
        <f aca="false">100-F343</f>
        <v>49.4196501553049</v>
      </c>
      <c r="H343" s="105" t="n">
        <f aca="false">100*C343/$C$8</f>
        <v>0.866921768707483</v>
      </c>
      <c r="J343" s="45"/>
      <c r="K343" s="45"/>
      <c r="L343" s="45"/>
      <c r="M343" s="45"/>
    </row>
    <row r="344" s="106" customFormat="true" ht="12.6" hidden="false" customHeight="true" outlineLevel="0" collapsed="false">
      <c r="A344" s="107" t="str">
        <f aca="false">A343</f>
        <v>    Bardejov</v>
      </c>
      <c r="B344" s="131" t="s">
        <v>20</v>
      </c>
      <c r="C344" s="109" t="n">
        <v>13155</v>
      </c>
      <c r="D344" s="110" t="n">
        <v>6544</v>
      </c>
      <c r="E344" s="110" t="n">
        <v>6611</v>
      </c>
      <c r="F344" s="111" t="n">
        <f aca="false">100*D344/C344</f>
        <v>49.7453439756747</v>
      </c>
      <c r="G344" s="111" t="n">
        <f aca="false">100-F344</f>
        <v>50.2546560243254</v>
      </c>
      <c r="H344" s="112" t="n">
        <f aca="false">100*C344/$C$9</f>
        <v>0.904257951695922</v>
      </c>
      <c r="J344" s="45"/>
      <c r="K344" s="45"/>
      <c r="L344" s="45"/>
      <c r="M344" s="45"/>
    </row>
    <row r="345" s="106" customFormat="true" ht="12.6" hidden="false" customHeight="true" outlineLevel="0" collapsed="false">
      <c r="A345" s="107" t="str">
        <f aca="false">A343</f>
        <v>    Bardejov</v>
      </c>
      <c r="B345" s="132" t="s">
        <v>21</v>
      </c>
      <c r="C345" s="109" t="n">
        <v>12332</v>
      </c>
      <c r="D345" s="110" t="n">
        <v>6287</v>
      </c>
      <c r="E345" s="110" t="n">
        <v>6045</v>
      </c>
      <c r="F345" s="111" t="n">
        <f aca="false">100*D345/C345</f>
        <v>50.9811871553682</v>
      </c>
      <c r="G345" s="111" t="n">
        <f aca="false">100-F345</f>
        <v>49.0188128446319</v>
      </c>
      <c r="H345" s="112" t="n">
        <f aca="false">100*C345/$C$10</f>
        <v>0.82000460138813</v>
      </c>
      <c r="J345" s="45"/>
      <c r="K345" s="45"/>
      <c r="L345" s="45"/>
      <c r="M345" s="45"/>
    </row>
    <row r="346" s="106" customFormat="true" ht="12.6" hidden="false" customHeight="true" outlineLevel="0" collapsed="false">
      <c r="A346" s="107" t="str">
        <f aca="false">A343</f>
        <v>    Bardejov</v>
      </c>
      <c r="B346" s="133" t="s">
        <v>22</v>
      </c>
      <c r="C346" s="109" t="n">
        <v>17239</v>
      </c>
      <c r="D346" s="110" t="n">
        <v>8659</v>
      </c>
      <c r="E346" s="110" t="n">
        <v>8580</v>
      </c>
      <c r="F346" s="111" t="n">
        <f aca="false">100*D346/C346</f>
        <v>50.2291316201636</v>
      </c>
      <c r="G346" s="111" t="n">
        <f aca="false">100-F346</f>
        <v>49.7708683798364</v>
      </c>
      <c r="H346" s="112" t="n">
        <f aca="false">100*C346/$C$11</f>
        <v>1.08471184883626</v>
      </c>
      <c r="J346" s="45"/>
      <c r="K346" s="45"/>
      <c r="L346" s="45"/>
      <c r="M346" s="45"/>
    </row>
    <row r="347" s="106" customFormat="true" ht="12.6" hidden="false" customHeight="true" outlineLevel="0" collapsed="false">
      <c r="A347" s="107" t="str">
        <f aca="false">A343</f>
        <v>    Bardejov</v>
      </c>
      <c r="B347" s="133" t="s">
        <v>23</v>
      </c>
      <c r="C347" s="109" t="n">
        <v>15842</v>
      </c>
      <c r="D347" s="110" t="n">
        <v>7791</v>
      </c>
      <c r="E347" s="110" t="n">
        <v>8051</v>
      </c>
      <c r="F347" s="111" t="n">
        <f aca="false">100*D347/C347</f>
        <v>49.1793965408408</v>
      </c>
      <c r="G347" s="111" t="n">
        <f aca="false">100-F347</f>
        <v>50.8206034591592</v>
      </c>
      <c r="H347" s="112" t="n">
        <f aca="false">100*C347/$C$12</f>
        <v>0.960105501303918</v>
      </c>
      <c r="J347" s="45"/>
      <c r="K347" s="45"/>
      <c r="L347" s="45"/>
      <c r="M347" s="45"/>
    </row>
    <row r="348" s="106" customFormat="true" ht="12.6" hidden="false" customHeight="true" outlineLevel="0" collapsed="false">
      <c r="A348" s="100" t="s">
        <v>91</v>
      </c>
      <c r="B348" s="130" t="s">
        <v>19</v>
      </c>
      <c r="C348" s="102" t="n">
        <v>11902</v>
      </c>
      <c r="D348" s="103" t="n">
        <v>5234</v>
      </c>
      <c r="E348" s="103" t="n">
        <v>6667</v>
      </c>
      <c r="F348" s="104" t="n">
        <f aca="false">100*D348/C348</f>
        <v>43.9758023861536</v>
      </c>
      <c r="G348" s="104" t="n">
        <f aca="false">100-F348</f>
        <v>56.0241976138464</v>
      </c>
      <c r="H348" s="105" t="n">
        <f aca="false">100*C348/$C$8</f>
        <v>0.843395691609977</v>
      </c>
      <c r="J348" s="45"/>
      <c r="K348" s="45"/>
      <c r="L348" s="45"/>
      <c r="M348" s="45"/>
    </row>
    <row r="349" s="106" customFormat="true" ht="12.6" hidden="false" customHeight="true" outlineLevel="0" collapsed="false">
      <c r="A349" s="107" t="str">
        <f aca="false">A348</f>
        <v>    Humenné</v>
      </c>
      <c r="B349" s="131" t="s">
        <v>20</v>
      </c>
      <c r="C349" s="109" t="n">
        <v>12270</v>
      </c>
      <c r="D349" s="110" t="n">
        <v>5165</v>
      </c>
      <c r="E349" s="110" t="n">
        <v>7105</v>
      </c>
      <c r="F349" s="111" t="n">
        <f aca="false">100*D349/C349</f>
        <v>42.0945395273024</v>
      </c>
      <c r="G349" s="111" t="n">
        <f aca="false">100-F349</f>
        <v>57.9054604726976</v>
      </c>
      <c r="H349" s="112" t="n">
        <f aca="false">100*C349/$C$9</f>
        <v>0.843424178434737</v>
      </c>
      <c r="J349" s="45"/>
      <c r="K349" s="45"/>
      <c r="L349" s="45"/>
      <c r="M349" s="45"/>
    </row>
    <row r="350" s="106" customFormat="true" ht="12.6" hidden="false" customHeight="true" outlineLevel="0" collapsed="false">
      <c r="A350" s="107" t="str">
        <f aca="false">A348</f>
        <v>    Humenné</v>
      </c>
      <c r="B350" s="132" t="s">
        <v>21</v>
      </c>
      <c r="C350" s="109" t="n">
        <v>11471</v>
      </c>
      <c r="D350" s="110" t="n">
        <v>5112</v>
      </c>
      <c r="E350" s="110" t="n">
        <v>6358</v>
      </c>
      <c r="F350" s="111" t="n">
        <f aca="false">100*D350/C350</f>
        <v>44.56455409293</v>
      </c>
      <c r="G350" s="111" t="n">
        <f aca="false">100-F350</f>
        <v>55.43544590707</v>
      </c>
      <c r="H350" s="112" t="n">
        <f aca="false">100*C350/$C$10</f>
        <v>0.762753225958744</v>
      </c>
      <c r="J350" s="45"/>
      <c r="K350" s="45"/>
      <c r="L350" s="45"/>
      <c r="M350" s="45"/>
    </row>
    <row r="351" s="106" customFormat="true" ht="12.6" hidden="false" customHeight="true" outlineLevel="0" collapsed="false">
      <c r="A351" s="107" t="str">
        <f aca="false">A348</f>
        <v>    Humenné</v>
      </c>
      <c r="B351" s="133" t="s">
        <v>22</v>
      </c>
      <c r="C351" s="109" t="n">
        <v>12743</v>
      </c>
      <c r="D351" s="110" t="n">
        <v>5643</v>
      </c>
      <c r="E351" s="110" t="n">
        <v>7100</v>
      </c>
      <c r="F351" s="111" t="n">
        <f aca="false">100*D351/C351</f>
        <v>44.2831358392843</v>
      </c>
      <c r="G351" s="111" t="n">
        <f aca="false">100-F351</f>
        <v>55.7168641607157</v>
      </c>
      <c r="H351" s="112" t="n">
        <f aca="false">100*C351/$C$11</f>
        <v>0.801814669628194</v>
      </c>
      <c r="J351" s="45"/>
      <c r="K351" s="45"/>
      <c r="L351" s="45"/>
      <c r="M351" s="45"/>
    </row>
    <row r="352" s="106" customFormat="true" ht="12.6" hidden="false" customHeight="true" outlineLevel="0" collapsed="false">
      <c r="A352" s="107" t="str">
        <f aca="false">A348</f>
        <v>    Humenné</v>
      </c>
      <c r="B352" s="133" t="s">
        <v>23</v>
      </c>
      <c r="C352" s="109" t="n">
        <v>12398</v>
      </c>
      <c r="D352" s="110" t="n">
        <v>5579</v>
      </c>
      <c r="E352" s="110" t="n">
        <v>6819</v>
      </c>
      <c r="F352" s="111" t="n">
        <f aca="false">100*D352/C352</f>
        <v>44.9991934182933</v>
      </c>
      <c r="G352" s="111" t="n">
        <f aca="false">100-F352</f>
        <v>55.0008065817067</v>
      </c>
      <c r="H352" s="112" t="n">
        <f aca="false">100*C352/$C$12</f>
        <v>0.751381644057946</v>
      </c>
      <c r="J352" s="45"/>
      <c r="K352" s="45"/>
      <c r="L352" s="45"/>
      <c r="M352" s="45"/>
    </row>
    <row r="353" s="106" customFormat="true" ht="12.6" hidden="false" customHeight="true" outlineLevel="0" collapsed="false">
      <c r="A353" s="100" t="s">
        <v>92</v>
      </c>
      <c r="B353" s="130" t="s">
        <v>19</v>
      </c>
      <c r="C353" s="102" t="n">
        <v>9643</v>
      </c>
      <c r="D353" s="103" t="n">
        <v>4460</v>
      </c>
      <c r="E353" s="103" t="n">
        <v>5183</v>
      </c>
      <c r="F353" s="104" t="n">
        <f aca="false">100*D353/C353</f>
        <v>46.251166649383</v>
      </c>
      <c r="G353" s="104" t="n">
        <f aca="false">100-F353</f>
        <v>53.748833350617</v>
      </c>
      <c r="H353" s="105" t="n">
        <f aca="false">100*C353/$C$8</f>
        <v>0.683319160997732</v>
      </c>
      <c r="J353" s="45"/>
      <c r="K353" s="45"/>
      <c r="L353" s="45"/>
      <c r="M353" s="45"/>
    </row>
    <row r="354" s="106" customFormat="true" ht="12.6" hidden="false" customHeight="true" outlineLevel="0" collapsed="false">
      <c r="A354" s="107" t="str">
        <f aca="false">A353</f>
        <v>    Kežmarok</v>
      </c>
      <c r="B354" s="131" t="s">
        <v>20</v>
      </c>
      <c r="C354" s="109" t="n">
        <v>10675</v>
      </c>
      <c r="D354" s="110" t="n">
        <v>5194</v>
      </c>
      <c r="E354" s="110" t="n">
        <v>5481</v>
      </c>
      <c r="F354" s="111" t="n">
        <f aca="false">100*D354/C354</f>
        <v>48.655737704918</v>
      </c>
      <c r="G354" s="111" t="n">
        <f aca="false">100-F354</f>
        <v>51.344262295082</v>
      </c>
      <c r="H354" s="112" t="n">
        <f aca="false">100*C354/$C$9</f>
        <v>0.733785909110906</v>
      </c>
      <c r="J354" s="45"/>
      <c r="K354" s="45"/>
      <c r="L354" s="45"/>
      <c r="M354" s="45"/>
    </row>
    <row r="355" s="106" customFormat="true" ht="12.6" hidden="false" customHeight="true" outlineLevel="0" collapsed="false">
      <c r="A355" s="107" t="str">
        <f aca="false">A353</f>
        <v>    Kežmarok</v>
      </c>
      <c r="B355" s="132" t="s">
        <v>21</v>
      </c>
      <c r="C355" s="109" t="n">
        <v>11384</v>
      </c>
      <c r="D355" s="110" t="n">
        <v>5464</v>
      </c>
      <c r="E355" s="110" t="n">
        <v>5919</v>
      </c>
      <c r="F355" s="111" t="n">
        <f aca="false">100*D355/C355</f>
        <v>47.9971890372453</v>
      </c>
      <c r="G355" s="111" t="n">
        <f aca="false">100-F355</f>
        <v>52.0028109627547</v>
      </c>
      <c r="H355" s="112" t="n">
        <f aca="false">100*C355/$C$10</f>
        <v>0.7569682437725</v>
      </c>
      <c r="J355" s="45"/>
      <c r="K355" s="45"/>
      <c r="L355" s="45"/>
      <c r="M355" s="45"/>
    </row>
    <row r="356" s="106" customFormat="true" ht="12.6" hidden="false" customHeight="true" outlineLevel="0" collapsed="false">
      <c r="A356" s="107" t="str">
        <f aca="false">A353</f>
        <v>    Kežmarok</v>
      </c>
      <c r="B356" s="133" t="s">
        <v>22</v>
      </c>
      <c r="C356" s="109" t="n">
        <v>12423</v>
      </c>
      <c r="D356" s="110" t="n">
        <v>6384</v>
      </c>
      <c r="E356" s="110" t="n">
        <v>6039</v>
      </c>
      <c r="F356" s="111" t="n">
        <f aca="false">100*D356/C356</f>
        <v>51.3885534894953</v>
      </c>
      <c r="G356" s="111" t="n">
        <f aca="false">100-F356</f>
        <v>48.6114465105047</v>
      </c>
      <c r="H356" s="112" t="n">
        <f aca="false">100*C356/$C$11</f>
        <v>0.781679639079577</v>
      </c>
      <c r="J356" s="45"/>
      <c r="K356" s="45"/>
      <c r="L356" s="45"/>
      <c r="M356" s="45"/>
    </row>
    <row r="357" s="106" customFormat="true" ht="12.6" hidden="false" customHeight="true" outlineLevel="0" collapsed="false">
      <c r="A357" s="107" t="str">
        <f aca="false">A353</f>
        <v>    Kežmarok</v>
      </c>
      <c r="B357" s="133" t="s">
        <v>23</v>
      </c>
      <c r="C357" s="109" t="n">
        <v>12677</v>
      </c>
      <c r="D357" s="110" t="n">
        <v>5705</v>
      </c>
      <c r="E357" s="110" t="n">
        <v>6973</v>
      </c>
      <c r="F357" s="111" t="n">
        <f aca="false">100*D357/C357</f>
        <v>45.002760905577</v>
      </c>
      <c r="G357" s="111" t="n">
        <f aca="false">100-F357</f>
        <v>54.997239094423</v>
      </c>
      <c r="H357" s="112" t="n">
        <f aca="false">100*C357/$C$12</f>
        <v>0.768290458277349</v>
      </c>
      <c r="J357" s="45"/>
      <c r="K357" s="45"/>
      <c r="L357" s="45"/>
      <c r="M357" s="45"/>
    </row>
    <row r="358" s="106" customFormat="true" ht="12.6" hidden="false" customHeight="true" outlineLevel="0" collapsed="false">
      <c r="A358" s="100" t="s">
        <v>93</v>
      </c>
      <c r="B358" s="130" t="s">
        <v>19</v>
      </c>
      <c r="C358" s="102" t="n">
        <v>4546</v>
      </c>
      <c r="D358" s="103" t="n">
        <v>2355</v>
      </c>
      <c r="E358" s="103" t="n">
        <v>2192</v>
      </c>
      <c r="F358" s="104" t="n">
        <f aca="false">100*D358/C358</f>
        <v>51.8037835459745</v>
      </c>
      <c r="G358" s="104" t="n">
        <f aca="false">100-F358</f>
        <v>48.1962164540255</v>
      </c>
      <c r="H358" s="105" t="n">
        <f aca="false">100*C358/$C$8</f>
        <v>0.322137188208617</v>
      </c>
      <c r="J358" s="45"/>
      <c r="K358" s="45"/>
      <c r="L358" s="45"/>
      <c r="M358" s="45"/>
    </row>
    <row r="359" s="106" customFormat="true" ht="12.6" hidden="false" customHeight="true" outlineLevel="0" collapsed="false">
      <c r="A359" s="107" t="str">
        <f aca="false">A358</f>
        <v>    Levoča</v>
      </c>
      <c r="B359" s="131" t="s">
        <v>20</v>
      </c>
      <c r="C359" s="109" t="n">
        <v>4408</v>
      </c>
      <c r="D359" s="110" t="n">
        <v>2201</v>
      </c>
      <c r="E359" s="110" t="n">
        <v>2207</v>
      </c>
      <c r="F359" s="111" t="n">
        <f aca="false">100*D359/C359</f>
        <v>49.931941923775</v>
      </c>
      <c r="G359" s="111" t="n">
        <f aca="false">100-F359</f>
        <v>50.068058076225</v>
      </c>
      <c r="H359" s="112" t="n">
        <f aca="false">100*C359/$C$9</f>
        <v>0.303000307949496</v>
      </c>
      <c r="J359" s="45"/>
      <c r="K359" s="45"/>
      <c r="L359" s="45"/>
      <c r="M359" s="45"/>
    </row>
    <row r="360" s="106" customFormat="true" ht="12.6" hidden="false" customHeight="true" outlineLevel="0" collapsed="false">
      <c r="A360" s="107" t="str">
        <f aca="false">A358</f>
        <v>    Levoča</v>
      </c>
      <c r="B360" s="132" t="s">
        <v>21</v>
      </c>
      <c r="C360" s="109" t="n">
        <v>4592</v>
      </c>
      <c r="D360" s="110" t="n">
        <v>2349</v>
      </c>
      <c r="E360" s="110" t="n">
        <v>2243</v>
      </c>
      <c r="F360" s="111" t="n">
        <f aca="false">100*D360/C360</f>
        <v>51.154181184669</v>
      </c>
      <c r="G360" s="111" t="n">
        <f aca="false">100-F360</f>
        <v>48.845818815331</v>
      </c>
      <c r="H360" s="112" t="n">
        <f aca="false">100*C360/$C$10</f>
        <v>0.305340668956722</v>
      </c>
      <c r="J360" s="45"/>
      <c r="K360" s="45"/>
      <c r="L360" s="45"/>
      <c r="M360" s="45"/>
    </row>
    <row r="361" s="106" customFormat="true" ht="12.6" hidden="false" customHeight="true" outlineLevel="0" collapsed="false">
      <c r="A361" s="107" t="str">
        <f aca="false">A358</f>
        <v>    Levoča</v>
      </c>
      <c r="B361" s="133" t="s">
        <v>22</v>
      </c>
      <c r="C361" s="109" t="n">
        <v>5080</v>
      </c>
      <c r="D361" s="110" t="n">
        <v>2553</v>
      </c>
      <c r="E361" s="110" t="n">
        <v>2527</v>
      </c>
      <c r="F361" s="111" t="n">
        <f aca="false">100*D361/C361</f>
        <v>50.255905511811</v>
      </c>
      <c r="G361" s="111" t="n">
        <f aca="false">100-F361</f>
        <v>49.744094488189</v>
      </c>
      <c r="H361" s="112" t="n">
        <f aca="false">100*C361/$C$11</f>
        <v>0.31964360995929</v>
      </c>
      <c r="J361" s="45"/>
      <c r="K361" s="45"/>
      <c r="L361" s="45"/>
      <c r="M361" s="45"/>
    </row>
    <row r="362" s="106" customFormat="true" ht="12.6" hidden="false" customHeight="true" outlineLevel="0" collapsed="false">
      <c r="A362" s="107" t="str">
        <f aca="false">A358</f>
        <v>    Levoča</v>
      </c>
      <c r="B362" s="133" t="s">
        <v>23</v>
      </c>
      <c r="C362" s="109" t="n">
        <v>5712</v>
      </c>
      <c r="D362" s="110" t="n">
        <v>2788</v>
      </c>
      <c r="E362" s="110" t="n">
        <v>2924</v>
      </c>
      <c r="F362" s="111" t="n">
        <f aca="false">100*D362/C362</f>
        <v>48.8095238095238</v>
      </c>
      <c r="G362" s="111" t="n">
        <f aca="false">100-F362</f>
        <v>51.1904761904762</v>
      </c>
      <c r="H362" s="112" t="n">
        <f aca="false">100*C362/$C$12</f>
        <v>0.346176153481125</v>
      </c>
      <c r="J362" s="45"/>
      <c r="K362" s="45"/>
      <c r="L362" s="45"/>
      <c r="M362" s="45"/>
    </row>
    <row r="363" s="106" customFormat="true" ht="12.6" hidden="false" customHeight="true" outlineLevel="0" collapsed="false">
      <c r="A363" s="100" t="s">
        <v>94</v>
      </c>
      <c r="B363" s="130" t="s">
        <v>19</v>
      </c>
      <c r="C363" s="102" t="n">
        <v>1062</v>
      </c>
      <c r="D363" s="103" t="n">
        <v>667</v>
      </c>
      <c r="E363" s="103" t="n">
        <v>395</v>
      </c>
      <c r="F363" s="104" t="n">
        <f aca="false">100*D363/C363</f>
        <v>62.8060263653484</v>
      </c>
      <c r="G363" s="104" t="n">
        <f aca="false">100-F363</f>
        <v>37.1939736346516</v>
      </c>
      <c r="H363" s="105" t="n">
        <f aca="false">100*C363/$C$8</f>
        <v>0.0752551020408163</v>
      </c>
      <c r="J363" s="45"/>
      <c r="K363" s="45"/>
      <c r="L363" s="45"/>
      <c r="M363" s="45"/>
    </row>
    <row r="364" s="106" customFormat="true" ht="12.6" hidden="false" customHeight="true" outlineLevel="0" collapsed="false">
      <c r="A364" s="107" t="str">
        <f aca="false">A363</f>
        <v>    Medzilaborce</v>
      </c>
      <c r="B364" s="131" t="s">
        <v>20</v>
      </c>
      <c r="C364" s="109" t="n">
        <v>1466</v>
      </c>
      <c r="D364" s="110" t="n">
        <v>935</v>
      </c>
      <c r="E364" s="110" t="n">
        <v>531</v>
      </c>
      <c r="F364" s="111" t="n">
        <f aca="false">100*D364/C364</f>
        <v>63.7789904502046</v>
      </c>
      <c r="G364" s="111" t="n">
        <f aca="false">100-F364</f>
        <v>36.2210095497954</v>
      </c>
      <c r="H364" s="112" t="n">
        <f aca="false">100*C364/$C$9</f>
        <v>0.100770973560336</v>
      </c>
      <c r="J364" s="45"/>
      <c r="K364" s="45"/>
      <c r="L364" s="45"/>
      <c r="M364" s="45"/>
    </row>
    <row r="365" s="106" customFormat="true" ht="12.6" hidden="false" customHeight="true" outlineLevel="0" collapsed="false">
      <c r="A365" s="107" t="str">
        <f aca="false">A363</f>
        <v>    Medzilaborce</v>
      </c>
      <c r="B365" s="132" t="s">
        <v>21</v>
      </c>
      <c r="C365" s="109" t="n">
        <v>1171</v>
      </c>
      <c r="D365" s="110" t="n">
        <v>551</v>
      </c>
      <c r="E365" s="110" t="n">
        <v>619</v>
      </c>
      <c r="F365" s="111" t="n">
        <f aca="false">100*D365/C365</f>
        <v>47.0538001707942</v>
      </c>
      <c r="G365" s="111" t="n">
        <f aca="false">100-F365</f>
        <v>52.9461998292058</v>
      </c>
      <c r="H365" s="112" t="n">
        <f aca="false">100*C365/$C$10</f>
        <v>0.0778645303458887</v>
      </c>
      <c r="J365" s="45"/>
      <c r="K365" s="45"/>
      <c r="L365" s="45"/>
      <c r="M365" s="45"/>
    </row>
    <row r="366" s="106" customFormat="true" ht="12.6" hidden="false" customHeight="true" outlineLevel="0" collapsed="false">
      <c r="A366" s="107" t="str">
        <f aca="false">A363</f>
        <v>    Medzilaborce</v>
      </c>
      <c r="B366" s="133" t="s">
        <v>22</v>
      </c>
      <c r="C366" s="109" t="n">
        <v>1097</v>
      </c>
      <c r="D366" s="110" t="n">
        <v>484</v>
      </c>
      <c r="E366" s="110" t="n">
        <v>613</v>
      </c>
      <c r="F366" s="111" t="n">
        <f aca="false">100*D366/C366</f>
        <v>44.1203281677302</v>
      </c>
      <c r="G366" s="111" t="n">
        <f aca="false">100-F366</f>
        <v>55.8796718322698</v>
      </c>
      <c r="H366" s="112" t="n">
        <f aca="false">100*C366/$C$11</f>
        <v>0.0690254015994765</v>
      </c>
      <c r="J366" s="45"/>
      <c r="K366" s="45"/>
      <c r="L366" s="45"/>
      <c r="M366" s="45"/>
    </row>
    <row r="367" s="106" customFormat="true" ht="12.6" hidden="false" customHeight="true" outlineLevel="0" collapsed="false">
      <c r="A367" s="107" t="str">
        <f aca="false">A363</f>
        <v>    Medzilaborce</v>
      </c>
      <c r="B367" s="133" t="s">
        <v>23</v>
      </c>
      <c r="C367" s="109" t="n">
        <v>1404</v>
      </c>
      <c r="D367" s="110" t="n">
        <v>641</v>
      </c>
      <c r="E367" s="110" t="n">
        <v>763</v>
      </c>
      <c r="F367" s="111" t="n">
        <f aca="false">100*D367/C367</f>
        <v>45.6552706552707</v>
      </c>
      <c r="G367" s="111" t="n">
        <f aca="false">100-F367</f>
        <v>54.3447293447293</v>
      </c>
      <c r="H367" s="112" t="n">
        <f aca="false">100*C367/$C$12</f>
        <v>0.0850895167169992</v>
      </c>
      <c r="J367" s="45"/>
      <c r="K367" s="45"/>
      <c r="L367" s="45"/>
      <c r="M367" s="45"/>
    </row>
    <row r="368" s="106" customFormat="true" ht="12.6" hidden="false" customHeight="true" outlineLevel="0" collapsed="false">
      <c r="A368" s="100" t="s">
        <v>95</v>
      </c>
      <c r="B368" s="130" t="s">
        <v>19</v>
      </c>
      <c r="C368" s="102" t="n">
        <v>30000</v>
      </c>
      <c r="D368" s="103" t="n">
        <v>15766</v>
      </c>
      <c r="E368" s="103" t="n">
        <v>14234</v>
      </c>
      <c r="F368" s="104" t="n">
        <f aca="false">100*D368/C368</f>
        <v>52.5533333333333</v>
      </c>
      <c r="G368" s="104" t="n">
        <f aca="false">100-F368</f>
        <v>47.4466666666667</v>
      </c>
      <c r="H368" s="105" t="n">
        <f aca="false">100*C368/$C$8</f>
        <v>2.12585034013605</v>
      </c>
      <c r="J368" s="45"/>
      <c r="K368" s="45"/>
      <c r="L368" s="45"/>
      <c r="M368" s="45"/>
    </row>
    <row r="369" s="106" customFormat="true" ht="12.6" hidden="false" customHeight="true" outlineLevel="0" collapsed="false">
      <c r="A369" s="107" t="str">
        <f aca="false">A368</f>
        <v>    Poprad</v>
      </c>
      <c r="B369" s="131" t="s">
        <v>20</v>
      </c>
      <c r="C369" s="109" t="n">
        <v>32080</v>
      </c>
      <c r="D369" s="110" t="n">
        <v>17560</v>
      </c>
      <c r="E369" s="110" t="n">
        <v>14520</v>
      </c>
      <c r="F369" s="111" t="n">
        <f aca="false">100*D369/C369</f>
        <v>54.7381546134663</v>
      </c>
      <c r="G369" s="111" t="n">
        <f aca="false">100-F369</f>
        <v>45.2618453865337</v>
      </c>
      <c r="H369" s="112" t="n">
        <f aca="false">100*C369/$C$9</f>
        <v>2.2051383573094</v>
      </c>
      <c r="J369" s="45"/>
      <c r="K369" s="45"/>
      <c r="L369" s="45"/>
      <c r="M369" s="45"/>
    </row>
    <row r="370" s="106" customFormat="true" ht="12.6" hidden="false" customHeight="true" outlineLevel="0" collapsed="false">
      <c r="A370" s="107" t="str">
        <f aca="false">A368</f>
        <v>    Poprad</v>
      </c>
      <c r="B370" s="132" t="s">
        <v>21</v>
      </c>
      <c r="C370" s="109" t="n">
        <v>32203</v>
      </c>
      <c r="D370" s="110" t="n">
        <v>16684</v>
      </c>
      <c r="E370" s="110" t="n">
        <v>15520</v>
      </c>
      <c r="F370" s="111" t="n">
        <f aca="false">100*D370/C370</f>
        <v>51.8088376859299</v>
      </c>
      <c r="G370" s="111" t="n">
        <f aca="false">100-F370</f>
        <v>48.1911623140701</v>
      </c>
      <c r="H370" s="112" t="n">
        <f aca="false">100*C370/$C$10</f>
        <v>2.141307831536</v>
      </c>
      <c r="J370" s="45"/>
      <c r="K370" s="45"/>
      <c r="L370" s="45"/>
      <c r="M370" s="45"/>
    </row>
    <row r="371" s="106" customFormat="true" ht="12.6" hidden="false" customHeight="true" outlineLevel="0" collapsed="false">
      <c r="A371" s="107" t="str">
        <f aca="false">A368</f>
        <v>    Poprad</v>
      </c>
      <c r="B371" s="133" t="s">
        <v>22</v>
      </c>
      <c r="C371" s="109" t="n">
        <v>34464</v>
      </c>
      <c r="D371" s="110" t="n">
        <v>18768</v>
      </c>
      <c r="E371" s="110" t="n">
        <v>15697</v>
      </c>
      <c r="F371" s="111" t="n">
        <f aca="false">100*D371/C371</f>
        <v>54.4568245125348</v>
      </c>
      <c r="G371" s="111" t="n">
        <f aca="false">100-F371</f>
        <v>45.5431754874652</v>
      </c>
      <c r="H371" s="112" t="n">
        <f aca="false">100*C371/$C$11</f>
        <v>2.16854279008601</v>
      </c>
      <c r="J371" s="45"/>
      <c r="K371" s="45"/>
      <c r="L371" s="45"/>
      <c r="M371" s="45"/>
    </row>
    <row r="372" s="106" customFormat="true" ht="12.6" hidden="false" customHeight="true" outlineLevel="0" collapsed="false">
      <c r="A372" s="107" t="str">
        <f aca="false">A368</f>
        <v>    Poprad</v>
      </c>
      <c r="B372" s="133" t="s">
        <v>23</v>
      </c>
      <c r="C372" s="109" t="n">
        <v>36297</v>
      </c>
      <c r="D372" s="110" t="n">
        <v>19221</v>
      </c>
      <c r="E372" s="110" t="n">
        <v>17076</v>
      </c>
      <c r="F372" s="111" t="n">
        <f aca="false">100*D372/C372</f>
        <v>52.9547896520374</v>
      </c>
      <c r="G372" s="111" t="n">
        <f aca="false">100-F372</f>
        <v>47.0452103479626</v>
      </c>
      <c r="H372" s="112" t="n">
        <f aca="false">100*C372/$C$12</f>
        <v>2.19978218538242</v>
      </c>
      <c r="J372" s="45"/>
      <c r="K372" s="45"/>
      <c r="L372" s="45"/>
      <c r="M372" s="45"/>
    </row>
    <row r="373" s="106" customFormat="true" ht="12.6" hidden="false" customHeight="true" outlineLevel="0" collapsed="false">
      <c r="A373" s="100" t="s">
        <v>96</v>
      </c>
      <c r="B373" s="130" t="s">
        <v>19</v>
      </c>
      <c r="C373" s="102" t="n">
        <v>38628</v>
      </c>
      <c r="D373" s="103" t="n">
        <v>20470</v>
      </c>
      <c r="E373" s="103" t="n">
        <v>18159</v>
      </c>
      <c r="F373" s="104" t="n">
        <f aca="false">100*D373/C373</f>
        <v>52.992647820234</v>
      </c>
      <c r="G373" s="104" t="n">
        <f aca="false">100-F373</f>
        <v>47.007352179766</v>
      </c>
      <c r="H373" s="105" t="n">
        <f aca="false">100*C373/$C$8</f>
        <v>2.73724489795918</v>
      </c>
      <c r="J373" s="45"/>
      <c r="K373" s="45"/>
      <c r="L373" s="45"/>
      <c r="M373" s="45"/>
    </row>
    <row r="374" s="106" customFormat="true" ht="12.6" hidden="false" customHeight="true" outlineLevel="0" collapsed="false">
      <c r="A374" s="107" t="str">
        <f aca="false">A373</f>
        <v>    Prešov</v>
      </c>
      <c r="B374" s="131" t="s">
        <v>20</v>
      </c>
      <c r="C374" s="109" t="n">
        <v>39541</v>
      </c>
      <c r="D374" s="110" t="n">
        <v>21105</v>
      </c>
      <c r="E374" s="110" t="n">
        <v>18436</v>
      </c>
      <c r="F374" s="111" t="n">
        <f aca="false">100*D374/C374</f>
        <v>53.3749778710705</v>
      </c>
      <c r="G374" s="111" t="n">
        <f aca="false">100-F374</f>
        <v>46.6250221289295</v>
      </c>
      <c r="H374" s="112" t="n">
        <f aca="false">100*C374/$C$9</f>
        <v>2.71799799832827</v>
      </c>
      <c r="J374" s="45"/>
      <c r="K374" s="45"/>
      <c r="L374" s="45"/>
      <c r="M374" s="45"/>
    </row>
    <row r="375" s="106" customFormat="true" ht="12.6" hidden="false" customHeight="true" outlineLevel="0" collapsed="false">
      <c r="A375" s="107" t="str">
        <f aca="false">A373</f>
        <v>    Prešov</v>
      </c>
      <c r="B375" s="132" t="s">
        <v>21</v>
      </c>
      <c r="C375" s="109" t="n">
        <v>41039</v>
      </c>
      <c r="D375" s="110" t="n">
        <v>21673</v>
      </c>
      <c r="E375" s="110" t="n">
        <v>19366</v>
      </c>
      <c r="F375" s="111" t="n">
        <f aca="false">100*D375/C375</f>
        <v>52.8107410024611</v>
      </c>
      <c r="G375" s="111" t="n">
        <f aca="false">100-F375</f>
        <v>47.1892589975389</v>
      </c>
      <c r="H375" s="112" t="n">
        <f aca="false">100*C375/$C$10</f>
        <v>2.72884924070446</v>
      </c>
      <c r="J375" s="45"/>
      <c r="K375" s="45"/>
      <c r="L375" s="45"/>
      <c r="M375" s="45"/>
    </row>
    <row r="376" s="106" customFormat="true" ht="12.6" hidden="false" customHeight="true" outlineLevel="0" collapsed="false">
      <c r="A376" s="107" t="str">
        <f aca="false">A373</f>
        <v>    Prešov</v>
      </c>
      <c r="B376" s="133" t="s">
        <v>22</v>
      </c>
      <c r="C376" s="109" t="n">
        <v>47541</v>
      </c>
      <c r="D376" s="110" t="n">
        <v>25675</v>
      </c>
      <c r="E376" s="110" t="n">
        <v>21866</v>
      </c>
      <c r="F376" s="111" t="n">
        <f aca="false">100*D376/C376</f>
        <v>54.0060158599945</v>
      </c>
      <c r="G376" s="111" t="n">
        <f aca="false">100-F376</f>
        <v>45.9939841400055</v>
      </c>
      <c r="H376" s="112" t="n">
        <f aca="false">100*C376/$C$11</f>
        <v>2.99137339784933</v>
      </c>
      <c r="J376" s="45"/>
      <c r="K376" s="45"/>
      <c r="L376" s="45"/>
      <c r="M376" s="45"/>
    </row>
    <row r="377" s="106" customFormat="true" ht="12.6" hidden="false" customHeight="true" outlineLevel="0" collapsed="false">
      <c r="A377" s="107" t="str">
        <f aca="false">A373</f>
        <v>    Prešov</v>
      </c>
      <c r="B377" s="133" t="s">
        <v>23</v>
      </c>
      <c r="C377" s="109" t="n">
        <v>47462</v>
      </c>
      <c r="D377" s="110" t="n">
        <v>25039</v>
      </c>
      <c r="E377" s="110" t="n">
        <v>22423</v>
      </c>
      <c r="F377" s="111" t="n">
        <f aca="false">100*D377/C377</f>
        <v>52.7558889216637</v>
      </c>
      <c r="G377" s="111" t="n">
        <f aca="false">100-F377</f>
        <v>47.2441110783364</v>
      </c>
      <c r="H377" s="112" t="n">
        <f aca="false">100*C377/$C$12</f>
        <v>2.876437779503</v>
      </c>
      <c r="J377" s="45"/>
      <c r="K377" s="45"/>
      <c r="L377" s="45"/>
      <c r="M377" s="45"/>
    </row>
    <row r="378" s="106" customFormat="true" ht="12.6" hidden="false" customHeight="true" outlineLevel="0" collapsed="false">
      <c r="A378" s="100" t="s">
        <v>97</v>
      </c>
      <c r="B378" s="130" t="s">
        <v>19</v>
      </c>
      <c r="C378" s="102" t="n">
        <v>5022</v>
      </c>
      <c r="D378" s="103" t="n">
        <v>2680</v>
      </c>
      <c r="E378" s="103" t="n">
        <v>2342</v>
      </c>
      <c r="F378" s="104" t="n">
        <f aca="false">100*D378/C378</f>
        <v>53.3651931501394</v>
      </c>
      <c r="G378" s="104" t="n">
        <f aca="false">100-F378</f>
        <v>46.6348068498606</v>
      </c>
      <c r="H378" s="105" t="n">
        <f aca="false">100*C378/$C$8</f>
        <v>0.355867346938776</v>
      </c>
      <c r="J378" s="45"/>
      <c r="K378" s="45"/>
      <c r="L378" s="45"/>
      <c r="M378" s="45"/>
    </row>
    <row r="379" s="106" customFormat="true" ht="12.6" hidden="false" customHeight="true" outlineLevel="0" collapsed="false">
      <c r="A379" s="107" t="str">
        <f aca="false">A378</f>
        <v>    Sabinov</v>
      </c>
      <c r="B379" s="131" t="s">
        <v>20</v>
      </c>
      <c r="C379" s="109" t="n">
        <v>5145</v>
      </c>
      <c r="D379" s="110" t="n">
        <v>2585</v>
      </c>
      <c r="E379" s="110" t="n">
        <v>2559</v>
      </c>
      <c r="F379" s="111" t="n">
        <f aca="false">100*D379/C379</f>
        <v>50.242954324587</v>
      </c>
      <c r="G379" s="111" t="n">
        <f aca="false">100-F379</f>
        <v>49.757045675413</v>
      </c>
      <c r="H379" s="112" t="n">
        <f aca="false">100*C379/$C$9</f>
        <v>0.35366074963706</v>
      </c>
      <c r="J379" s="45"/>
      <c r="K379" s="45"/>
      <c r="L379" s="45"/>
      <c r="M379" s="45"/>
    </row>
    <row r="380" s="106" customFormat="true" ht="12.6" hidden="false" customHeight="true" outlineLevel="0" collapsed="false">
      <c r="A380" s="107" t="str">
        <f aca="false">A378</f>
        <v>    Sabinov</v>
      </c>
      <c r="B380" s="132" t="s">
        <v>21</v>
      </c>
      <c r="C380" s="109" t="n">
        <v>5319</v>
      </c>
      <c r="D380" s="110" t="n">
        <v>2594</v>
      </c>
      <c r="E380" s="110" t="n">
        <v>2725</v>
      </c>
      <c r="F380" s="111" t="n">
        <f aca="false">100*D380/C380</f>
        <v>48.7685655198346</v>
      </c>
      <c r="G380" s="111" t="n">
        <f aca="false">100-F380</f>
        <v>51.2314344801655</v>
      </c>
      <c r="H380" s="112" t="n">
        <f aca="false">100*C380/$C$10</f>
        <v>0.353681841938328</v>
      </c>
      <c r="J380" s="45"/>
      <c r="K380" s="45"/>
      <c r="L380" s="45"/>
      <c r="M380" s="45"/>
    </row>
    <row r="381" s="106" customFormat="true" ht="12.6" hidden="false" customHeight="true" outlineLevel="0" collapsed="false">
      <c r="A381" s="107" t="str">
        <f aca="false">A378</f>
        <v>    Sabinov</v>
      </c>
      <c r="B381" s="133" t="s">
        <v>22</v>
      </c>
      <c r="C381" s="109" t="n">
        <v>6154</v>
      </c>
      <c r="D381" s="110" t="n">
        <v>2994</v>
      </c>
      <c r="E381" s="110" t="n">
        <v>3160</v>
      </c>
      <c r="F381" s="111" t="n">
        <f aca="false">100*D381/C381</f>
        <v>48.6512837179071</v>
      </c>
      <c r="G381" s="111" t="n">
        <f aca="false">100-F381</f>
        <v>51.3487162820929</v>
      </c>
      <c r="H381" s="112" t="n">
        <f aca="false">100*C381/$C$11</f>
        <v>0.387221806238084</v>
      </c>
      <c r="J381" s="45"/>
      <c r="K381" s="45"/>
      <c r="L381" s="45"/>
      <c r="M381" s="45"/>
    </row>
    <row r="382" s="106" customFormat="true" ht="12.6" hidden="false" customHeight="true" outlineLevel="0" collapsed="false">
      <c r="A382" s="107" t="str">
        <f aca="false">A378</f>
        <v>    Sabinov</v>
      </c>
      <c r="B382" s="133" t="s">
        <v>23</v>
      </c>
      <c r="C382" s="109" t="n">
        <v>6052</v>
      </c>
      <c r="D382" s="110" t="n">
        <v>3002</v>
      </c>
      <c r="E382" s="110" t="n">
        <v>3050</v>
      </c>
      <c r="F382" s="111" t="n">
        <f aca="false">100*D382/C382</f>
        <v>49.6034368803701</v>
      </c>
      <c r="G382" s="111" t="n">
        <f aca="false">100-F382</f>
        <v>50.3965631196299</v>
      </c>
      <c r="H382" s="112" t="n">
        <f aca="false">100*C382/$C$12</f>
        <v>0.36678187690262</v>
      </c>
      <c r="J382" s="45"/>
      <c r="K382" s="45"/>
      <c r="L382" s="45"/>
      <c r="M382" s="45"/>
    </row>
    <row r="383" s="106" customFormat="true" ht="12.6" hidden="false" customHeight="true" outlineLevel="0" collapsed="false">
      <c r="A383" s="100" t="s">
        <v>98</v>
      </c>
      <c r="B383" s="130" t="s">
        <v>19</v>
      </c>
      <c r="C383" s="102" t="n">
        <v>4517</v>
      </c>
      <c r="D383" s="103" t="n">
        <v>2158</v>
      </c>
      <c r="E383" s="103" t="n">
        <v>2359</v>
      </c>
      <c r="F383" s="104" t="n">
        <f aca="false">100*D383/C383</f>
        <v>47.7750719504096</v>
      </c>
      <c r="G383" s="104" t="n">
        <f aca="false">100-F383</f>
        <v>52.2249280495904</v>
      </c>
      <c r="H383" s="105" t="n">
        <f aca="false">100*C383/$C$8</f>
        <v>0.320082199546485</v>
      </c>
      <c r="J383" s="45"/>
      <c r="K383" s="45"/>
      <c r="L383" s="45"/>
      <c r="M383" s="45"/>
    </row>
    <row r="384" s="106" customFormat="true" ht="12.6" hidden="false" customHeight="true" outlineLevel="0" collapsed="false">
      <c r="A384" s="107" t="str">
        <f aca="false">A383</f>
        <v>    Snina</v>
      </c>
      <c r="B384" s="131" t="s">
        <v>20</v>
      </c>
      <c r="C384" s="109" t="n">
        <v>4426</v>
      </c>
      <c r="D384" s="110" t="n">
        <v>2083</v>
      </c>
      <c r="E384" s="110" t="n">
        <v>2343</v>
      </c>
      <c r="F384" s="111" t="n">
        <f aca="false">100*D384/C384</f>
        <v>47.0628106642567</v>
      </c>
      <c r="G384" s="111" t="n">
        <f aca="false">100-F384</f>
        <v>52.9371893357433</v>
      </c>
      <c r="H384" s="112" t="n">
        <f aca="false">100*C384/$C$9</f>
        <v>0.304237605032775</v>
      </c>
      <c r="J384" s="45"/>
      <c r="K384" s="45"/>
      <c r="L384" s="45"/>
      <c r="M384" s="45"/>
    </row>
    <row r="385" s="106" customFormat="true" ht="12.6" hidden="false" customHeight="true" outlineLevel="0" collapsed="false">
      <c r="A385" s="107" t="str">
        <f aca="false">A383</f>
        <v>    Snina</v>
      </c>
      <c r="B385" s="132" t="s">
        <v>21</v>
      </c>
      <c r="C385" s="109" t="n">
        <v>5283</v>
      </c>
      <c r="D385" s="110" t="n">
        <v>2562</v>
      </c>
      <c r="E385" s="110" t="n">
        <v>2721</v>
      </c>
      <c r="F385" s="111" t="n">
        <f aca="false">100*D385/C385</f>
        <v>48.4951731970471</v>
      </c>
      <c r="G385" s="111" t="n">
        <f aca="false">100-F385</f>
        <v>51.5048268029529</v>
      </c>
      <c r="H385" s="112" t="n">
        <f aca="false">100*C385/$C$10</f>
        <v>0.351288056206089</v>
      </c>
      <c r="J385" s="45"/>
      <c r="K385" s="45"/>
      <c r="L385" s="45"/>
      <c r="M385" s="45"/>
    </row>
    <row r="386" s="106" customFormat="true" ht="12.6" hidden="false" customHeight="true" outlineLevel="0" collapsed="false">
      <c r="A386" s="107" t="str">
        <f aca="false">A383</f>
        <v>    Snina</v>
      </c>
      <c r="B386" s="133" t="s">
        <v>22</v>
      </c>
      <c r="C386" s="109" t="n">
        <v>4351</v>
      </c>
      <c r="D386" s="110" t="n">
        <v>2308</v>
      </c>
      <c r="E386" s="110" t="n">
        <v>2043</v>
      </c>
      <c r="F386" s="111" t="n">
        <f aca="false">100*D386/C386</f>
        <v>53.0452769478281</v>
      </c>
      <c r="G386" s="111" t="n">
        <f aca="false">100-F386</f>
        <v>46.9547230521719</v>
      </c>
      <c r="H386" s="112" t="n">
        <f aca="false">100*C386/$C$11</f>
        <v>0.273773493490722</v>
      </c>
      <c r="J386" s="45"/>
      <c r="K386" s="45"/>
      <c r="L386" s="45"/>
      <c r="M386" s="45"/>
    </row>
    <row r="387" s="106" customFormat="true" ht="12.6" hidden="false" customHeight="true" outlineLevel="0" collapsed="false">
      <c r="A387" s="107" t="str">
        <f aca="false">A383</f>
        <v>    Snina</v>
      </c>
      <c r="B387" s="133" t="s">
        <v>23</v>
      </c>
      <c r="C387" s="109" t="n">
        <v>5219</v>
      </c>
      <c r="D387" s="110" t="n">
        <v>2835</v>
      </c>
      <c r="E387" s="110" t="n">
        <v>2385</v>
      </c>
      <c r="F387" s="111" t="n">
        <f aca="false">100*D387/C387</f>
        <v>54.3207511017436</v>
      </c>
      <c r="G387" s="111" t="n">
        <f aca="false">100-F387</f>
        <v>45.6792488982564</v>
      </c>
      <c r="H387" s="112" t="n">
        <f aca="false">100*C387/$C$12</f>
        <v>0.316297854519956</v>
      </c>
      <c r="J387" s="45"/>
      <c r="K387" s="45"/>
      <c r="L387" s="45"/>
      <c r="M387" s="45"/>
    </row>
    <row r="388" s="106" customFormat="true" ht="12.6" hidden="false" customHeight="true" outlineLevel="0" collapsed="false">
      <c r="A388" s="100" t="s">
        <v>99</v>
      </c>
      <c r="B388" s="130" t="s">
        <v>19</v>
      </c>
      <c r="C388" s="102" t="n">
        <v>7119</v>
      </c>
      <c r="D388" s="103" t="n">
        <v>3083</v>
      </c>
      <c r="E388" s="103" t="n">
        <v>4036</v>
      </c>
      <c r="F388" s="104" t="n">
        <f aca="false">100*D388/C388</f>
        <v>43.3066441915999</v>
      </c>
      <c r="G388" s="104" t="n">
        <f aca="false">100-F388</f>
        <v>56.6933558084001</v>
      </c>
      <c r="H388" s="105" t="n">
        <f aca="false">100*C388/$C$8</f>
        <v>0.504464285714286</v>
      </c>
      <c r="J388" s="45"/>
      <c r="K388" s="45"/>
      <c r="L388" s="45"/>
      <c r="M388" s="45"/>
    </row>
    <row r="389" s="106" customFormat="true" ht="12.6" hidden="false" customHeight="true" outlineLevel="0" collapsed="false">
      <c r="A389" s="107" t="str">
        <f aca="false">A388</f>
        <v>    Stará Ľubovňa</v>
      </c>
      <c r="B389" s="131" t="s">
        <v>20</v>
      </c>
      <c r="C389" s="109" t="n">
        <v>7177</v>
      </c>
      <c r="D389" s="110" t="n">
        <v>3293</v>
      </c>
      <c r="E389" s="110" t="n">
        <v>3884</v>
      </c>
      <c r="F389" s="111" t="n">
        <f aca="false">100*D389/C389</f>
        <v>45.8826807858437</v>
      </c>
      <c r="G389" s="111" t="n">
        <f aca="false">100-F389</f>
        <v>54.1173192141563</v>
      </c>
      <c r="H389" s="112" t="n">
        <f aca="false">100*C389/$C$9</f>
        <v>0.493337842593815</v>
      </c>
      <c r="J389" s="45"/>
      <c r="K389" s="45"/>
      <c r="L389" s="45"/>
      <c r="M389" s="45"/>
    </row>
    <row r="390" s="106" customFormat="true" ht="12.6" hidden="false" customHeight="true" outlineLevel="0" collapsed="false">
      <c r="A390" s="107" t="str">
        <f aca="false">A388</f>
        <v>    Stará Ľubovňa</v>
      </c>
      <c r="B390" s="132" t="s">
        <v>21</v>
      </c>
      <c r="C390" s="109" t="n">
        <v>7924</v>
      </c>
      <c r="D390" s="110" t="n">
        <v>3695</v>
      </c>
      <c r="E390" s="110" t="n">
        <v>4229</v>
      </c>
      <c r="F390" s="111" t="n">
        <f aca="false">100*D390/C390</f>
        <v>46.6304896516911</v>
      </c>
      <c r="G390" s="111" t="n">
        <f aca="false">100-F390</f>
        <v>53.3695103483089</v>
      </c>
      <c r="H390" s="112" t="n">
        <f aca="false">100*C390/$C$10</f>
        <v>0.526898837285075</v>
      </c>
      <c r="J390" s="45"/>
      <c r="K390" s="45"/>
      <c r="L390" s="45"/>
      <c r="M390" s="45"/>
    </row>
    <row r="391" s="106" customFormat="true" ht="12.6" hidden="false" customHeight="true" outlineLevel="0" collapsed="false">
      <c r="A391" s="107" t="str">
        <f aca="false">A388</f>
        <v>    Stará Ľubovňa</v>
      </c>
      <c r="B391" s="133" t="s">
        <v>22</v>
      </c>
      <c r="C391" s="109" t="n">
        <v>9792</v>
      </c>
      <c r="D391" s="110" t="n">
        <v>5079</v>
      </c>
      <c r="E391" s="110" t="n">
        <v>4713</v>
      </c>
      <c r="F391" s="111" t="n">
        <f aca="false">100*D391/C391</f>
        <v>51.8688725490196</v>
      </c>
      <c r="G391" s="111" t="n">
        <f aca="false">100-F391</f>
        <v>48.1311274509804</v>
      </c>
      <c r="H391" s="112" t="n">
        <f aca="false">100*C391/$C$11</f>
        <v>0.61613193478767</v>
      </c>
      <c r="J391" s="45"/>
      <c r="K391" s="45"/>
      <c r="L391" s="45"/>
      <c r="M391" s="45"/>
    </row>
    <row r="392" s="106" customFormat="true" ht="12.6" hidden="false" customHeight="true" outlineLevel="0" collapsed="false">
      <c r="A392" s="107" t="str">
        <f aca="false">A388</f>
        <v>    Stará Ľubovňa</v>
      </c>
      <c r="B392" s="133" t="s">
        <v>23</v>
      </c>
      <c r="C392" s="109" t="n">
        <v>12868</v>
      </c>
      <c r="D392" s="110" t="n">
        <v>6571</v>
      </c>
      <c r="E392" s="110" t="n">
        <v>6297</v>
      </c>
      <c r="F392" s="111" t="n">
        <f aca="false">100*D392/C392</f>
        <v>51.0646565122785</v>
      </c>
      <c r="G392" s="111" t="n">
        <f aca="false">100-F392</f>
        <v>48.9353434877215</v>
      </c>
      <c r="H392" s="112" t="n">
        <f aca="false">100*C392/$C$12</f>
        <v>0.779866026434719</v>
      </c>
      <c r="J392" s="45"/>
      <c r="K392" s="45"/>
      <c r="L392" s="45"/>
      <c r="M392" s="45"/>
    </row>
    <row r="393" s="106" customFormat="true" ht="12.6" hidden="false" customHeight="true" outlineLevel="0" collapsed="false">
      <c r="A393" s="100" t="s">
        <v>100</v>
      </c>
      <c r="B393" s="130" t="s">
        <v>19</v>
      </c>
      <c r="C393" s="102" t="n">
        <v>2946</v>
      </c>
      <c r="D393" s="103" t="n">
        <v>1490</v>
      </c>
      <c r="E393" s="103" t="n">
        <v>1456</v>
      </c>
      <c r="F393" s="104" t="n">
        <f aca="false">100*D393/C393</f>
        <v>50.5770536320435</v>
      </c>
      <c r="G393" s="104" t="n">
        <f aca="false">100-F393</f>
        <v>49.4229463679566</v>
      </c>
      <c r="H393" s="105" t="n">
        <f aca="false">100*C393/$C$8</f>
        <v>0.208758503401361</v>
      </c>
      <c r="J393" s="45"/>
      <c r="K393" s="45"/>
      <c r="L393" s="45"/>
      <c r="M393" s="45"/>
    </row>
    <row r="394" s="106" customFormat="true" ht="12.6" hidden="false" customHeight="true" outlineLevel="0" collapsed="false">
      <c r="A394" s="107" t="str">
        <f aca="false">A393</f>
        <v>    Stropkov</v>
      </c>
      <c r="B394" s="131" t="s">
        <v>20</v>
      </c>
      <c r="C394" s="109" t="n">
        <v>2831</v>
      </c>
      <c r="D394" s="110" t="n">
        <v>1418</v>
      </c>
      <c r="E394" s="110" t="n">
        <v>1412</v>
      </c>
      <c r="F394" s="111" t="n">
        <f aca="false">100*D394/C394</f>
        <v>50.0883080183681</v>
      </c>
      <c r="G394" s="111" t="n">
        <f aca="false">100-F394</f>
        <v>49.9116919816319</v>
      </c>
      <c r="H394" s="112" t="n">
        <f aca="false">100*C394/$C$9</f>
        <v>0.194599335708944</v>
      </c>
      <c r="J394" s="45"/>
      <c r="K394" s="45"/>
      <c r="L394" s="45"/>
      <c r="M394" s="45"/>
    </row>
    <row r="395" s="106" customFormat="true" ht="12.6" hidden="false" customHeight="true" outlineLevel="0" collapsed="false">
      <c r="A395" s="107" t="str">
        <f aca="false">A393</f>
        <v>    Stropkov</v>
      </c>
      <c r="B395" s="132" t="s">
        <v>21</v>
      </c>
      <c r="C395" s="109" t="n">
        <v>3189</v>
      </c>
      <c r="D395" s="110" t="n">
        <v>1440</v>
      </c>
      <c r="E395" s="110" t="n">
        <v>1749</v>
      </c>
      <c r="F395" s="111" t="n">
        <f aca="false">100*D395/C395</f>
        <v>45.1552210724365</v>
      </c>
      <c r="G395" s="111" t="n">
        <f aca="false">100-F395</f>
        <v>54.8447789275635</v>
      </c>
      <c r="H395" s="112" t="n">
        <f aca="false">100*C395/$C$10</f>
        <v>0.212049519447514</v>
      </c>
      <c r="J395" s="45"/>
      <c r="K395" s="45"/>
      <c r="L395" s="45"/>
      <c r="M395" s="45"/>
    </row>
    <row r="396" s="106" customFormat="true" ht="12.6" hidden="false" customHeight="true" outlineLevel="0" collapsed="false">
      <c r="A396" s="107" t="str">
        <f aca="false">A393</f>
        <v>    Stropkov</v>
      </c>
      <c r="B396" s="133" t="s">
        <v>22</v>
      </c>
      <c r="C396" s="109" t="n">
        <v>3582</v>
      </c>
      <c r="D396" s="110" t="n">
        <v>1618</v>
      </c>
      <c r="E396" s="110" t="n">
        <v>1964</v>
      </c>
      <c r="F396" s="111" t="n">
        <f aca="false">100*D396/C396</f>
        <v>45.1702959240648</v>
      </c>
      <c r="G396" s="111" t="n">
        <f aca="false">100-F396</f>
        <v>54.8297040759352</v>
      </c>
      <c r="H396" s="112" t="n">
        <f aca="false">100*C396/$C$11</f>
        <v>0.225386498203578</v>
      </c>
      <c r="J396" s="45"/>
      <c r="K396" s="45"/>
      <c r="L396" s="45"/>
      <c r="M396" s="45"/>
    </row>
    <row r="397" s="106" customFormat="true" ht="12.6" hidden="false" customHeight="true" outlineLevel="0" collapsed="false">
      <c r="A397" s="107" t="str">
        <f aca="false">A393</f>
        <v>    Stropkov</v>
      </c>
      <c r="B397" s="133" t="s">
        <v>23</v>
      </c>
      <c r="C397" s="109" t="n">
        <v>4006</v>
      </c>
      <c r="D397" s="110" t="n">
        <v>1910</v>
      </c>
      <c r="E397" s="110" t="n">
        <v>2095</v>
      </c>
      <c r="F397" s="111" t="n">
        <f aca="false">100*D397/C397</f>
        <v>47.6784822765851</v>
      </c>
      <c r="G397" s="111" t="n">
        <f aca="false">100-F397</f>
        <v>52.3215177234149</v>
      </c>
      <c r="H397" s="112" t="n">
        <f aca="false">100*C397/$C$12</f>
        <v>0.242783905960327</v>
      </c>
      <c r="J397" s="45"/>
      <c r="K397" s="45"/>
      <c r="L397" s="45"/>
      <c r="M397" s="45"/>
    </row>
    <row r="398" s="106" customFormat="true" ht="12.6" hidden="false" customHeight="true" outlineLevel="0" collapsed="false">
      <c r="A398" s="100" t="s">
        <v>101</v>
      </c>
      <c r="B398" s="130" t="s">
        <v>19</v>
      </c>
      <c r="C398" s="102" t="n">
        <v>5279</v>
      </c>
      <c r="D398" s="103" t="n">
        <v>2922</v>
      </c>
      <c r="E398" s="103" t="n">
        <v>2356</v>
      </c>
      <c r="F398" s="104" t="n">
        <f aca="false">100*D398/C398</f>
        <v>55.3513923091495</v>
      </c>
      <c r="G398" s="104" t="n">
        <f aca="false">100-F398</f>
        <v>44.6486076908505</v>
      </c>
      <c r="H398" s="105" t="n">
        <f aca="false">100*C398/$C$8</f>
        <v>0.374078798185941</v>
      </c>
      <c r="J398" s="45"/>
      <c r="K398" s="45"/>
      <c r="L398" s="45"/>
      <c r="M398" s="45"/>
    </row>
    <row r="399" s="106" customFormat="true" ht="12.6" hidden="false" customHeight="true" outlineLevel="0" collapsed="false">
      <c r="A399" s="107" t="str">
        <f aca="false">A398</f>
        <v>    Svidník</v>
      </c>
      <c r="B399" s="131" t="s">
        <v>20</v>
      </c>
      <c r="C399" s="109" t="n">
        <v>5825</v>
      </c>
      <c r="D399" s="110" t="n">
        <v>3332</v>
      </c>
      <c r="E399" s="110" t="n">
        <v>2494</v>
      </c>
      <c r="F399" s="111" t="n">
        <f aca="false">100*D399/C399</f>
        <v>57.2017167381974</v>
      </c>
      <c r="G399" s="111" t="n">
        <f aca="false">100-F399</f>
        <v>42.7982832618026</v>
      </c>
      <c r="H399" s="112" t="n">
        <f aca="false">100*C399/$C$9</f>
        <v>0.400403083894241</v>
      </c>
      <c r="J399" s="45"/>
      <c r="K399" s="45"/>
      <c r="L399" s="45"/>
      <c r="M399" s="45"/>
    </row>
    <row r="400" s="106" customFormat="true" ht="12.6" hidden="false" customHeight="true" outlineLevel="0" collapsed="false">
      <c r="A400" s="107" t="str">
        <f aca="false">A398</f>
        <v>    Svidník</v>
      </c>
      <c r="B400" s="132" t="s">
        <v>21</v>
      </c>
      <c r="C400" s="109" t="n">
        <v>5825</v>
      </c>
      <c r="D400" s="110" t="n">
        <v>2921</v>
      </c>
      <c r="E400" s="110" t="n">
        <v>2904</v>
      </c>
      <c r="F400" s="111" t="n">
        <f aca="false">100*D400/C400</f>
        <v>50.1459227467811</v>
      </c>
      <c r="G400" s="111" t="n">
        <f aca="false">100-F400</f>
        <v>49.8540772532189</v>
      </c>
      <c r="H400" s="112" t="n">
        <f aca="false">100*C400/$C$10</f>
        <v>0.387327830285911</v>
      </c>
      <c r="J400" s="45"/>
      <c r="K400" s="45"/>
      <c r="L400" s="45"/>
      <c r="M400" s="45"/>
    </row>
    <row r="401" s="106" customFormat="true" ht="12.6" hidden="false" customHeight="true" outlineLevel="0" collapsed="false">
      <c r="A401" s="107" t="str">
        <f aca="false">A398</f>
        <v>    Svidník</v>
      </c>
      <c r="B401" s="133" t="s">
        <v>22</v>
      </c>
      <c r="C401" s="109" t="n">
        <v>6498</v>
      </c>
      <c r="D401" s="110" t="n">
        <v>3779</v>
      </c>
      <c r="E401" s="110" t="n">
        <v>2719</v>
      </c>
      <c r="F401" s="111" t="n">
        <f aca="false">100*D401/C401</f>
        <v>58.1563558017852</v>
      </c>
      <c r="G401" s="111" t="n">
        <f aca="false">100-F401</f>
        <v>41.8436441982148</v>
      </c>
      <c r="H401" s="112" t="n">
        <f aca="false">100*C401/$C$11</f>
        <v>0.408866964077847</v>
      </c>
      <c r="J401" s="45"/>
      <c r="K401" s="45"/>
      <c r="L401" s="45"/>
      <c r="M401" s="45"/>
    </row>
    <row r="402" s="106" customFormat="true" ht="12.6" hidden="false" customHeight="true" outlineLevel="0" collapsed="false">
      <c r="A402" s="107" t="str">
        <f aca="false">A398</f>
        <v>    Svidník</v>
      </c>
      <c r="B402" s="133" t="s">
        <v>23</v>
      </c>
      <c r="C402" s="109" t="n">
        <v>4680</v>
      </c>
      <c r="D402" s="110" t="n">
        <v>2467</v>
      </c>
      <c r="E402" s="110" t="n">
        <v>2214</v>
      </c>
      <c r="F402" s="111" t="n">
        <f aca="false">100*D402/C402</f>
        <v>52.7136752136752</v>
      </c>
      <c r="G402" s="111" t="n">
        <f aca="false">100-F402</f>
        <v>47.2863247863248</v>
      </c>
      <c r="H402" s="112" t="n">
        <f aca="false">100*C402/$C$12</f>
        <v>0.283631722389997</v>
      </c>
      <c r="J402" s="45"/>
      <c r="K402" s="45"/>
      <c r="L402" s="45"/>
      <c r="M402" s="45"/>
    </row>
    <row r="403" s="106" customFormat="true" ht="12.6" hidden="false" customHeight="true" outlineLevel="0" collapsed="false">
      <c r="A403" s="100" t="s">
        <v>102</v>
      </c>
      <c r="B403" s="130" t="s">
        <v>19</v>
      </c>
      <c r="C403" s="102" t="n">
        <v>12316</v>
      </c>
      <c r="D403" s="103" t="n">
        <v>6346</v>
      </c>
      <c r="E403" s="103" t="n">
        <v>5970</v>
      </c>
      <c r="F403" s="104" t="n">
        <f aca="false">100*D403/C403</f>
        <v>51.5264696329977</v>
      </c>
      <c r="G403" s="104" t="n">
        <f aca="false">100-F403</f>
        <v>48.4735303670023</v>
      </c>
      <c r="H403" s="105" t="n">
        <f aca="false">100*C403/$C$8</f>
        <v>0.872732426303855</v>
      </c>
      <c r="J403" s="45"/>
      <c r="K403" s="45"/>
      <c r="L403" s="45"/>
      <c r="M403" s="45"/>
    </row>
    <row r="404" s="106" customFormat="true" ht="12.6" hidden="false" customHeight="true" outlineLevel="0" collapsed="false">
      <c r="A404" s="107" t="str">
        <f aca="false">A403</f>
        <v>    Vranov nad Topľou</v>
      </c>
      <c r="B404" s="131" t="s">
        <v>20</v>
      </c>
      <c r="C404" s="109" t="n">
        <v>13076</v>
      </c>
      <c r="D404" s="110" t="n">
        <v>6420</v>
      </c>
      <c r="E404" s="110" t="n">
        <v>6656</v>
      </c>
      <c r="F404" s="111" t="n">
        <f aca="false">100*D404/C404</f>
        <v>49.0975833588253</v>
      </c>
      <c r="G404" s="111" t="n">
        <f aca="false">100-F404</f>
        <v>50.9024166411747</v>
      </c>
      <c r="H404" s="112" t="n">
        <f aca="false">100*C404/$C$9</f>
        <v>0.898827592274867</v>
      </c>
      <c r="J404" s="45"/>
      <c r="K404" s="45"/>
      <c r="L404" s="45"/>
      <c r="M404" s="45"/>
    </row>
    <row r="405" s="106" customFormat="true" ht="12.6" hidden="false" customHeight="true" outlineLevel="0" collapsed="false">
      <c r="A405" s="107" t="str">
        <f aca="false">A403</f>
        <v>    Vranov nad Topľou</v>
      </c>
      <c r="B405" s="132" t="s">
        <v>21</v>
      </c>
      <c r="C405" s="109" t="n">
        <v>11818</v>
      </c>
      <c r="D405" s="110" t="n">
        <v>5676</v>
      </c>
      <c r="E405" s="110" t="n">
        <v>6142</v>
      </c>
      <c r="F405" s="111" t="n">
        <f aca="false">100*D405/C405</f>
        <v>48.028431206634</v>
      </c>
      <c r="G405" s="111" t="n">
        <f aca="false">100-F405</f>
        <v>51.9715687933661</v>
      </c>
      <c r="H405" s="112" t="n">
        <f aca="false">100*C405/$C$10</f>
        <v>0.785826660655605</v>
      </c>
      <c r="J405" s="45"/>
      <c r="K405" s="45"/>
      <c r="L405" s="45"/>
      <c r="M405" s="45"/>
    </row>
    <row r="406" s="106" customFormat="true" ht="12.6" hidden="false" customHeight="true" outlineLevel="0" collapsed="false">
      <c r="A406" s="107" t="str">
        <f aca="false">A403</f>
        <v>    Vranov nad Topľou</v>
      </c>
      <c r="B406" s="133" t="s">
        <v>22</v>
      </c>
      <c r="C406" s="109" t="n">
        <v>13751</v>
      </c>
      <c r="D406" s="110" t="n">
        <v>7338</v>
      </c>
      <c r="E406" s="110" t="n">
        <v>6413</v>
      </c>
      <c r="F406" s="111" t="n">
        <f aca="false">100*D406/C406</f>
        <v>53.363391753327</v>
      </c>
      <c r="G406" s="111" t="n">
        <f aca="false">100-F406</f>
        <v>46.636608246673</v>
      </c>
      <c r="H406" s="112" t="n">
        <f aca="false">100*C406/$C$11</f>
        <v>0.865240015856337</v>
      </c>
      <c r="J406" s="45"/>
      <c r="K406" s="45"/>
      <c r="L406" s="45"/>
      <c r="M406" s="45"/>
    </row>
    <row r="407" s="106" customFormat="true" ht="12.6" hidden="false" customHeight="true" outlineLevel="0" collapsed="false">
      <c r="A407" s="107" t="str">
        <f aca="false">A403</f>
        <v>    Vranov nad Topľou</v>
      </c>
      <c r="B407" s="133" t="s">
        <v>23</v>
      </c>
      <c r="C407" s="109" t="n">
        <v>15182</v>
      </c>
      <c r="D407" s="110" t="n">
        <v>7757</v>
      </c>
      <c r="E407" s="110" t="n">
        <v>7425</v>
      </c>
      <c r="F407" s="111" t="n">
        <f aca="false">100*D407/C407</f>
        <v>51.093400079041</v>
      </c>
      <c r="G407" s="111" t="n">
        <f aca="false">100-F407</f>
        <v>48.906599920959</v>
      </c>
      <c r="H407" s="112" t="n">
        <f aca="false">100*C407/$C$12</f>
        <v>0.920106155838662</v>
      </c>
      <c r="J407" s="45"/>
      <c r="K407" s="45"/>
      <c r="L407" s="45"/>
      <c r="M407" s="45"/>
    </row>
    <row r="408" s="90" customFormat="true" ht="12.6" hidden="false" customHeight="true" outlineLevel="0" collapsed="false">
      <c r="A408" s="84" t="s">
        <v>103</v>
      </c>
      <c r="B408" s="126" t="s">
        <v>19</v>
      </c>
      <c r="C408" s="86" t="n">
        <v>169536</v>
      </c>
      <c r="D408" s="87" t="n">
        <v>90831</v>
      </c>
      <c r="E408" s="87" t="n">
        <v>78705</v>
      </c>
      <c r="F408" s="88" t="n">
        <f aca="false">100*D408/C408</f>
        <v>53.576231596829</v>
      </c>
      <c r="G408" s="88" t="n">
        <f aca="false">100-F408</f>
        <v>46.423768403171</v>
      </c>
      <c r="H408" s="89" t="n">
        <f aca="false">100*C408/$C$8</f>
        <v>12.0136054421769</v>
      </c>
      <c r="J408" s="45"/>
      <c r="K408" s="45"/>
      <c r="L408" s="45"/>
      <c r="M408" s="45"/>
    </row>
    <row r="409" s="97" customFormat="true" ht="12.6" hidden="false" customHeight="true" outlineLevel="0" collapsed="false">
      <c r="A409" s="91" t="str">
        <f aca="false">A408</f>
        <v>  Košický kraj</v>
      </c>
      <c r="B409" s="127" t="s">
        <v>20</v>
      </c>
      <c r="C409" s="93" t="n">
        <v>168523</v>
      </c>
      <c r="D409" s="94" t="n">
        <v>90351</v>
      </c>
      <c r="E409" s="94" t="n">
        <v>78172</v>
      </c>
      <c r="F409" s="95" t="n">
        <f aca="false">100*D409/C409</f>
        <v>53.6134533565151</v>
      </c>
      <c r="G409" s="95" t="n">
        <f aca="false">100-F409</f>
        <v>46.3865466434849</v>
      </c>
      <c r="H409" s="96" t="n">
        <f aca="false">100*C409/$C$9</f>
        <v>11.5840564647398</v>
      </c>
      <c r="J409" s="45"/>
      <c r="K409" s="45"/>
      <c r="L409" s="45"/>
      <c r="M409" s="45"/>
    </row>
    <row r="410" s="97" customFormat="true" ht="12.6" hidden="false" customHeight="true" outlineLevel="0" collapsed="false">
      <c r="A410" s="91" t="str">
        <f aca="false">A408</f>
        <v>  Košický kraj</v>
      </c>
      <c r="B410" s="128" t="s">
        <v>21</v>
      </c>
      <c r="C410" s="93" t="n">
        <v>179099</v>
      </c>
      <c r="D410" s="94" t="n">
        <v>96204</v>
      </c>
      <c r="E410" s="94" t="n">
        <v>82894</v>
      </c>
      <c r="F410" s="95" t="n">
        <f aca="false">100*D410/C410</f>
        <v>53.7155428003507</v>
      </c>
      <c r="G410" s="95" t="n">
        <f aca="false">100-F410</f>
        <v>46.2844571996494</v>
      </c>
      <c r="H410" s="96" t="n">
        <f aca="false">100*C410/$C$10</f>
        <v>11.9090175238414</v>
      </c>
      <c r="J410" s="45"/>
      <c r="K410" s="45"/>
      <c r="L410" s="45"/>
      <c r="M410" s="45"/>
    </row>
    <row r="411" s="97" customFormat="true" ht="12.6" hidden="false" customHeight="true" outlineLevel="0" collapsed="false">
      <c r="A411" s="91" t="str">
        <f aca="false">A408</f>
        <v>  Košický kraj</v>
      </c>
      <c r="B411" s="129" t="s">
        <v>22</v>
      </c>
      <c r="C411" s="93" t="n">
        <v>187567</v>
      </c>
      <c r="D411" s="94" t="n">
        <v>102283</v>
      </c>
      <c r="E411" s="94" t="n">
        <v>85284</v>
      </c>
      <c r="F411" s="95" t="n">
        <f aca="false">100*D411/C411</f>
        <v>54.5314474294519</v>
      </c>
      <c r="G411" s="95" t="n">
        <f aca="false">100-F411</f>
        <v>45.4685525705481</v>
      </c>
      <c r="H411" s="96" t="n">
        <f aca="false">100*C411/$C$11</f>
        <v>11.8020852341012</v>
      </c>
      <c r="J411" s="45"/>
      <c r="K411" s="45"/>
      <c r="L411" s="45"/>
      <c r="M411" s="45"/>
    </row>
    <row r="412" s="97" customFormat="true" ht="12.6" hidden="false" customHeight="true" outlineLevel="0" collapsed="false">
      <c r="A412" s="91" t="str">
        <f aca="false">A408</f>
        <v>  Košický kraj</v>
      </c>
      <c r="B412" s="129" t="s">
        <v>23</v>
      </c>
      <c r="C412" s="93" t="n">
        <v>193274</v>
      </c>
      <c r="D412" s="94" t="n">
        <v>104498</v>
      </c>
      <c r="E412" s="94" t="n">
        <v>88777</v>
      </c>
      <c r="F412" s="95" t="n">
        <f aca="false">100*D412/C412</f>
        <v>54.0672827177996</v>
      </c>
      <c r="G412" s="95" t="n">
        <f aca="false">100-F412</f>
        <v>45.9327172822004</v>
      </c>
      <c r="H412" s="96" t="n">
        <f aca="false">100*C412/$C$12</f>
        <v>11.713384084018</v>
      </c>
      <c r="J412" s="45"/>
      <c r="K412" s="45"/>
      <c r="L412" s="45"/>
      <c r="M412" s="45"/>
    </row>
    <row r="413" s="106" customFormat="true" ht="12.6" hidden="false" customHeight="true" outlineLevel="0" collapsed="false">
      <c r="A413" s="100" t="s">
        <v>104</v>
      </c>
      <c r="B413" s="130" t="s">
        <v>19</v>
      </c>
      <c r="C413" s="102" t="n">
        <v>3589</v>
      </c>
      <c r="D413" s="103" t="n">
        <v>1840</v>
      </c>
      <c r="E413" s="103" t="n">
        <v>1749</v>
      </c>
      <c r="F413" s="104" t="n">
        <f aca="false">100*D413/C413</f>
        <v>51.2677626079688</v>
      </c>
      <c r="G413" s="104" t="n">
        <f aca="false">100-F413</f>
        <v>48.7322373920312</v>
      </c>
      <c r="H413" s="105" t="n">
        <f aca="false">100*C413/$C$8</f>
        <v>0.254322562358277</v>
      </c>
      <c r="J413" s="45"/>
      <c r="K413" s="45"/>
      <c r="L413" s="45"/>
      <c r="M413" s="45"/>
    </row>
    <row r="414" s="106" customFormat="true" ht="12.6" hidden="false" customHeight="true" outlineLevel="0" collapsed="false">
      <c r="A414" s="107" t="str">
        <f aca="false">A413</f>
        <v>    Gelnica</v>
      </c>
      <c r="B414" s="131" t="s">
        <v>20</v>
      </c>
      <c r="C414" s="109" t="n">
        <v>3414</v>
      </c>
      <c r="D414" s="110" t="n">
        <v>1796</v>
      </c>
      <c r="E414" s="110" t="n">
        <v>1618</v>
      </c>
      <c r="F414" s="111" t="n">
        <f aca="false">100*D414/C414</f>
        <v>52.6069127123609</v>
      </c>
      <c r="G414" s="111" t="n">
        <f aca="false">100-F414</f>
        <v>47.3930872876391</v>
      </c>
      <c r="H414" s="112" t="n">
        <f aca="false">100*C414/$C$9</f>
        <v>0.234674013461792</v>
      </c>
      <c r="J414" s="45"/>
      <c r="K414" s="45"/>
      <c r="L414" s="45"/>
      <c r="M414" s="45"/>
    </row>
    <row r="415" s="106" customFormat="true" ht="12.6" hidden="false" customHeight="true" outlineLevel="0" collapsed="false">
      <c r="A415" s="107" t="str">
        <f aca="false">A413</f>
        <v>    Gelnica</v>
      </c>
      <c r="B415" s="132" t="s">
        <v>21</v>
      </c>
      <c r="C415" s="109" t="n">
        <v>3592</v>
      </c>
      <c r="D415" s="110" t="n">
        <v>1994</v>
      </c>
      <c r="E415" s="110" t="n">
        <v>1599</v>
      </c>
      <c r="F415" s="111" t="n">
        <f aca="false">100*D415/C415</f>
        <v>55.5122494432071</v>
      </c>
      <c r="G415" s="111" t="n">
        <f aca="false">100-F415</f>
        <v>44.4877505567929</v>
      </c>
      <c r="H415" s="112" t="n">
        <f aca="false">100*C415/$C$10</f>
        <v>0.238846620838969</v>
      </c>
      <c r="J415" s="45"/>
      <c r="K415" s="45"/>
      <c r="L415" s="45"/>
      <c r="M415" s="45"/>
    </row>
    <row r="416" s="106" customFormat="true" ht="12.6" hidden="false" customHeight="true" outlineLevel="0" collapsed="false">
      <c r="A416" s="107" t="str">
        <f aca="false">A413</f>
        <v>    Gelnica</v>
      </c>
      <c r="B416" s="133" t="s">
        <v>22</v>
      </c>
      <c r="C416" s="109" t="n">
        <v>3362</v>
      </c>
      <c r="D416" s="110" t="n">
        <v>1836</v>
      </c>
      <c r="E416" s="110" t="n">
        <v>1526</v>
      </c>
      <c r="F416" s="111" t="n">
        <f aca="false">100*D416/C416</f>
        <v>54.6103509815586</v>
      </c>
      <c r="G416" s="111" t="n">
        <f aca="false">100-F416</f>
        <v>45.3896490184414</v>
      </c>
      <c r="H416" s="112" t="n">
        <f aca="false">100*C416/$C$11</f>
        <v>0.211543664701404</v>
      </c>
      <c r="J416" s="45"/>
      <c r="K416" s="45"/>
      <c r="L416" s="45"/>
      <c r="M416" s="45"/>
    </row>
    <row r="417" s="106" customFormat="true" ht="12.6" hidden="false" customHeight="true" outlineLevel="0" collapsed="false">
      <c r="A417" s="107" t="str">
        <f aca="false">A413</f>
        <v>    Gelnica</v>
      </c>
      <c r="B417" s="133" t="s">
        <v>23</v>
      </c>
      <c r="C417" s="109" t="n">
        <v>4053</v>
      </c>
      <c r="D417" s="110" t="n">
        <v>2267</v>
      </c>
      <c r="E417" s="110" t="n">
        <v>1786</v>
      </c>
      <c r="F417" s="111" t="n">
        <f aca="false">100*D417/C417</f>
        <v>55.93387614113</v>
      </c>
      <c r="G417" s="111" t="n">
        <f aca="false">100-F417</f>
        <v>44.06612385887</v>
      </c>
      <c r="H417" s="112" t="n">
        <f aca="false">100*C417/$C$12</f>
        <v>0.245632344198004</v>
      </c>
      <c r="J417" s="45"/>
      <c r="K417" s="45"/>
      <c r="L417" s="45"/>
      <c r="M417" s="45"/>
    </row>
    <row r="418" s="106" customFormat="true" ht="12.6" hidden="false" customHeight="true" outlineLevel="0" collapsed="false">
      <c r="A418" s="100" t="s">
        <v>105</v>
      </c>
      <c r="B418" s="130" t="s">
        <v>19</v>
      </c>
      <c r="C418" s="102" t="n">
        <v>36744</v>
      </c>
      <c r="D418" s="103" t="n">
        <v>19211</v>
      </c>
      <c r="E418" s="103" t="n">
        <v>17534</v>
      </c>
      <c r="F418" s="104" t="n">
        <f aca="false">100*D418/C418</f>
        <v>52.2833659917265</v>
      </c>
      <c r="G418" s="104" t="n">
        <f aca="false">100-F418</f>
        <v>47.7166340082735</v>
      </c>
      <c r="H418" s="105" t="n">
        <f aca="false">100*C418/$C$8</f>
        <v>2.60374149659864</v>
      </c>
      <c r="J418" s="45"/>
      <c r="K418" s="45"/>
      <c r="L418" s="45"/>
      <c r="M418" s="45"/>
    </row>
    <row r="419" s="106" customFormat="true" ht="12.6" hidden="false" customHeight="true" outlineLevel="0" collapsed="false">
      <c r="A419" s="107" t="str">
        <f aca="false">A418</f>
        <v>    Košice I</v>
      </c>
      <c r="B419" s="131" t="s">
        <v>20</v>
      </c>
      <c r="C419" s="109" t="n">
        <v>36280</v>
      </c>
      <c r="D419" s="110" t="n">
        <v>18717</v>
      </c>
      <c r="E419" s="110" t="n">
        <v>17564</v>
      </c>
      <c r="F419" s="111" t="n">
        <f aca="false">100*D419/C419</f>
        <v>51.590407938258</v>
      </c>
      <c r="G419" s="111" t="n">
        <f aca="false">100-F419</f>
        <v>48.409592061742</v>
      </c>
      <c r="H419" s="112" t="n">
        <f aca="false">100*C419/$C$9</f>
        <v>2.49384101007435</v>
      </c>
      <c r="J419" s="45"/>
      <c r="K419" s="45"/>
      <c r="L419" s="45"/>
      <c r="M419" s="45"/>
    </row>
    <row r="420" s="106" customFormat="true" ht="12.6" hidden="false" customHeight="true" outlineLevel="0" collapsed="false">
      <c r="A420" s="107" t="str">
        <f aca="false">A418</f>
        <v>    Košice I</v>
      </c>
      <c r="B420" s="132" t="s">
        <v>21</v>
      </c>
      <c r="C420" s="109" t="n">
        <v>39836</v>
      </c>
      <c r="D420" s="110" t="n">
        <v>19990</v>
      </c>
      <c r="E420" s="110" t="n">
        <v>19846</v>
      </c>
      <c r="F420" s="111" t="n">
        <f aca="false">100*D420/C420</f>
        <v>50.1807410382569</v>
      </c>
      <c r="G420" s="111" t="n">
        <f aca="false">100-F420</f>
        <v>49.8192589617431</v>
      </c>
      <c r="H420" s="112" t="n">
        <f aca="false">100*C420/$C$10</f>
        <v>2.64885690081881</v>
      </c>
      <c r="J420" s="45"/>
      <c r="K420" s="45"/>
      <c r="L420" s="45"/>
      <c r="M420" s="45"/>
    </row>
    <row r="421" s="106" customFormat="true" ht="12.6" hidden="false" customHeight="true" outlineLevel="0" collapsed="false">
      <c r="A421" s="107" t="str">
        <f aca="false">A418</f>
        <v>    Košice I</v>
      </c>
      <c r="B421" s="133" t="s">
        <v>22</v>
      </c>
      <c r="C421" s="109" t="n">
        <v>44381</v>
      </c>
      <c r="D421" s="110" t="n">
        <v>22755</v>
      </c>
      <c r="E421" s="110" t="n">
        <v>21626</v>
      </c>
      <c r="F421" s="111" t="n">
        <f aca="false">100*D421/C421</f>
        <v>51.2719406953426</v>
      </c>
      <c r="G421" s="111" t="n">
        <f aca="false">100-F421</f>
        <v>48.7280593046574</v>
      </c>
      <c r="H421" s="112" t="n">
        <f aca="false">100*C421/$C$11</f>
        <v>2.79253997118174</v>
      </c>
      <c r="J421" s="45"/>
      <c r="K421" s="45"/>
      <c r="L421" s="45"/>
      <c r="M421" s="45"/>
    </row>
    <row r="422" s="106" customFormat="true" ht="12.6" hidden="false" customHeight="true" outlineLevel="0" collapsed="false">
      <c r="A422" s="107" t="str">
        <f aca="false">A418</f>
        <v>    Košice I</v>
      </c>
      <c r="B422" s="133" t="s">
        <v>23</v>
      </c>
      <c r="C422" s="109" t="n">
        <v>44511</v>
      </c>
      <c r="D422" s="110" t="n">
        <v>23687</v>
      </c>
      <c r="E422" s="110" t="n">
        <v>20824</v>
      </c>
      <c r="F422" s="111" t="n">
        <f aca="false">100*D422/C422</f>
        <v>53.2160589517198</v>
      </c>
      <c r="G422" s="111" t="n">
        <f aca="false">100-F422</f>
        <v>46.7839410482802</v>
      </c>
      <c r="H422" s="112" t="n">
        <f aca="false">100*C422/$C$12</f>
        <v>2.6975922212182</v>
      </c>
      <c r="J422" s="45"/>
      <c r="K422" s="45"/>
      <c r="L422" s="45"/>
      <c r="M422" s="45"/>
    </row>
    <row r="423" s="106" customFormat="true" ht="12.6" hidden="false" customHeight="true" outlineLevel="0" collapsed="false">
      <c r="A423" s="100" t="s">
        <v>106</v>
      </c>
      <c r="B423" s="130" t="s">
        <v>19</v>
      </c>
      <c r="C423" s="102" t="n">
        <v>28502</v>
      </c>
      <c r="D423" s="103" t="n">
        <v>15911</v>
      </c>
      <c r="E423" s="103" t="n">
        <v>12591</v>
      </c>
      <c r="F423" s="104" t="n">
        <f aca="false">100*D423/C423</f>
        <v>55.8241526910392</v>
      </c>
      <c r="G423" s="104" t="n">
        <f aca="false">100-F423</f>
        <v>44.1758473089608</v>
      </c>
      <c r="H423" s="105" t="n">
        <f aca="false">100*C423/$C$8</f>
        <v>2.01969954648526</v>
      </c>
      <c r="J423" s="45"/>
      <c r="K423" s="45"/>
      <c r="L423" s="45"/>
      <c r="M423" s="45"/>
    </row>
    <row r="424" s="106" customFormat="true" ht="12.6" hidden="false" customHeight="true" outlineLevel="0" collapsed="false">
      <c r="A424" s="107" t="str">
        <f aca="false">A423</f>
        <v>    Košice II</v>
      </c>
      <c r="B424" s="131" t="s">
        <v>20</v>
      </c>
      <c r="C424" s="109" t="n">
        <v>28244</v>
      </c>
      <c r="D424" s="110" t="n">
        <v>15934</v>
      </c>
      <c r="E424" s="110" t="n">
        <v>12310</v>
      </c>
      <c r="F424" s="111" t="n">
        <f aca="false">100*D424/C424</f>
        <v>56.4155218807534</v>
      </c>
      <c r="G424" s="111" t="n">
        <f aca="false">100-F424</f>
        <v>43.5844781192466</v>
      </c>
      <c r="H424" s="112" t="n">
        <f aca="false">100*C424/$C$9</f>
        <v>1.94145660111742</v>
      </c>
      <c r="J424" s="45"/>
      <c r="K424" s="45"/>
      <c r="L424" s="45"/>
      <c r="M424" s="45"/>
    </row>
    <row r="425" s="106" customFormat="true" ht="12.6" hidden="false" customHeight="true" outlineLevel="0" collapsed="false">
      <c r="A425" s="107" t="str">
        <f aca="false">A423</f>
        <v>    Košice II</v>
      </c>
      <c r="B425" s="132" t="s">
        <v>21</v>
      </c>
      <c r="C425" s="109" t="n">
        <v>29975</v>
      </c>
      <c r="D425" s="110" t="n">
        <v>17828</v>
      </c>
      <c r="E425" s="110" t="n">
        <v>12147</v>
      </c>
      <c r="F425" s="111" t="n">
        <f aca="false">100*D425/C425</f>
        <v>59.4762301918265</v>
      </c>
      <c r="G425" s="111" t="n">
        <f aca="false">100-F425</f>
        <v>40.5237698081735</v>
      </c>
      <c r="H425" s="112" t="n">
        <f aca="false">100*C425/$C$10</f>
        <v>1.99315909232965</v>
      </c>
      <c r="J425" s="45"/>
      <c r="K425" s="45"/>
      <c r="L425" s="45"/>
      <c r="M425" s="45"/>
    </row>
    <row r="426" s="106" customFormat="true" ht="12.6" hidden="false" customHeight="true" outlineLevel="0" collapsed="false">
      <c r="A426" s="107" t="str">
        <f aca="false">A423</f>
        <v>    Košice II</v>
      </c>
      <c r="B426" s="133" t="s">
        <v>22</v>
      </c>
      <c r="C426" s="109" t="n">
        <v>28362</v>
      </c>
      <c r="D426" s="110" t="n">
        <v>17293</v>
      </c>
      <c r="E426" s="110" t="n">
        <v>11069</v>
      </c>
      <c r="F426" s="111" t="n">
        <f aca="false">100*D426/C426</f>
        <v>60.9724278964812</v>
      </c>
      <c r="G426" s="111" t="n">
        <f aca="false">100-F426</f>
        <v>39.0275721035188</v>
      </c>
      <c r="H426" s="112" t="n">
        <f aca="false">100*C426/$C$11</f>
        <v>1.78459292631208</v>
      </c>
      <c r="J426" s="45"/>
      <c r="K426" s="45"/>
      <c r="L426" s="45"/>
      <c r="M426" s="45"/>
    </row>
    <row r="427" s="106" customFormat="true" ht="12.6" hidden="false" customHeight="true" outlineLevel="0" collapsed="false">
      <c r="A427" s="107" t="str">
        <f aca="false">A423</f>
        <v>    Košice II</v>
      </c>
      <c r="B427" s="133" t="s">
        <v>23</v>
      </c>
      <c r="C427" s="109" t="n">
        <v>29463</v>
      </c>
      <c r="D427" s="110" t="n">
        <v>18028</v>
      </c>
      <c r="E427" s="110" t="n">
        <v>11435</v>
      </c>
      <c r="F427" s="111" t="n">
        <f aca="false">100*D427/C427</f>
        <v>61.1886094423514</v>
      </c>
      <c r="G427" s="111" t="n">
        <f aca="false">100-F427</f>
        <v>38.8113905576486</v>
      </c>
      <c r="H427" s="112" t="n">
        <f aca="false">100*C427/$C$12</f>
        <v>1.78560714461036</v>
      </c>
      <c r="J427" s="45"/>
      <c r="K427" s="45"/>
      <c r="L427" s="45"/>
      <c r="M427" s="45"/>
    </row>
    <row r="428" s="106" customFormat="true" ht="12.6" hidden="false" customHeight="true" outlineLevel="0" collapsed="false">
      <c r="A428" s="100" t="s">
        <v>107</v>
      </c>
      <c r="B428" s="130" t="s">
        <v>19</v>
      </c>
      <c r="C428" s="102" t="n">
        <v>1519</v>
      </c>
      <c r="D428" s="103" t="n">
        <v>598</v>
      </c>
      <c r="E428" s="103" t="n">
        <v>921</v>
      </c>
      <c r="F428" s="104" t="n">
        <f aca="false">100*D428/C428</f>
        <v>39.3680052666228</v>
      </c>
      <c r="G428" s="104" t="n">
        <f aca="false">100-F428</f>
        <v>60.6319947333772</v>
      </c>
      <c r="H428" s="105" t="n">
        <f aca="false">100*C428/$C$8</f>
        <v>0.107638888888889</v>
      </c>
      <c r="J428" s="45"/>
      <c r="K428" s="45"/>
      <c r="L428" s="45"/>
      <c r="M428" s="45"/>
    </row>
    <row r="429" s="106" customFormat="true" ht="12.6" hidden="false" customHeight="true" outlineLevel="0" collapsed="false">
      <c r="A429" s="107" t="str">
        <f aca="false">A428</f>
        <v>    Košice III</v>
      </c>
      <c r="B429" s="131" t="s">
        <v>20</v>
      </c>
      <c r="C429" s="109" t="n">
        <v>1367</v>
      </c>
      <c r="D429" s="110" t="n">
        <v>503</v>
      </c>
      <c r="E429" s="110" t="n">
        <v>864</v>
      </c>
      <c r="F429" s="111" t="n">
        <f aca="false">100*D429/C429</f>
        <v>36.7959034381858</v>
      </c>
      <c r="G429" s="111" t="n">
        <f aca="false">100-F429</f>
        <v>63.2040965618142</v>
      </c>
      <c r="H429" s="112" t="n">
        <f aca="false">100*C429/$C$9</f>
        <v>0.0939658396023052</v>
      </c>
      <c r="J429" s="45"/>
      <c r="K429" s="45"/>
      <c r="L429" s="45"/>
      <c r="M429" s="45"/>
    </row>
    <row r="430" s="106" customFormat="true" ht="12.6" hidden="false" customHeight="true" outlineLevel="0" collapsed="false">
      <c r="A430" s="107" t="str">
        <f aca="false">A428</f>
        <v>    Košice III</v>
      </c>
      <c r="B430" s="132" t="s">
        <v>21</v>
      </c>
      <c r="C430" s="109" t="n">
        <v>1182</v>
      </c>
      <c r="D430" s="110" t="n">
        <v>351</v>
      </c>
      <c r="E430" s="110" t="n">
        <v>831</v>
      </c>
      <c r="F430" s="111" t="n">
        <f aca="false">100*D430/C430</f>
        <v>29.6954314720812</v>
      </c>
      <c r="G430" s="111" t="n">
        <f aca="false">100-F430</f>
        <v>70.3045685279188</v>
      </c>
      <c r="H430" s="112" t="n">
        <f aca="false">100*C430/$C$10</f>
        <v>0.078595964875184</v>
      </c>
      <c r="J430" s="45"/>
      <c r="K430" s="45"/>
      <c r="L430" s="45"/>
      <c r="M430" s="45"/>
    </row>
    <row r="431" s="106" customFormat="true" ht="12.6" hidden="false" customHeight="true" outlineLevel="0" collapsed="false">
      <c r="A431" s="107" t="str">
        <f aca="false">A428</f>
        <v>    Košice III</v>
      </c>
      <c r="B431" s="133" t="s">
        <v>22</v>
      </c>
      <c r="C431" s="109" t="n">
        <v>1269</v>
      </c>
      <c r="D431" s="110" t="n">
        <v>474</v>
      </c>
      <c r="E431" s="110" t="n">
        <v>795</v>
      </c>
      <c r="F431" s="111" t="n">
        <f aca="false">100*D431/C431</f>
        <v>37.3522458628842</v>
      </c>
      <c r="G431" s="111" t="n">
        <f aca="false">100-F431</f>
        <v>62.6477541371158</v>
      </c>
      <c r="H431" s="112" t="n">
        <f aca="false">100*C431/$C$11</f>
        <v>0.0798479805193579</v>
      </c>
      <c r="J431" s="45"/>
      <c r="K431" s="45"/>
      <c r="L431" s="45"/>
      <c r="M431" s="45"/>
    </row>
    <row r="432" s="106" customFormat="true" ht="12.6" hidden="false" customHeight="true" outlineLevel="0" collapsed="false">
      <c r="A432" s="107" t="str">
        <f aca="false">A428</f>
        <v>    Košice III</v>
      </c>
      <c r="B432" s="133" t="s">
        <v>23</v>
      </c>
      <c r="C432" s="109" t="n">
        <v>1486</v>
      </c>
      <c r="D432" s="110" t="n">
        <v>484</v>
      </c>
      <c r="E432" s="110" t="n">
        <v>1002</v>
      </c>
      <c r="F432" s="111" t="n">
        <f aca="false">100*D432/C432</f>
        <v>32.5706594885599</v>
      </c>
      <c r="G432" s="111" t="n">
        <f aca="false">100-F432</f>
        <v>67.4293405114401</v>
      </c>
      <c r="H432" s="112" t="n">
        <f aca="false">100*C432/$C$12</f>
        <v>0.0900591323657128</v>
      </c>
      <c r="J432" s="45"/>
      <c r="K432" s="45"/>
      <c r="L432" s="45"/>
      <c r="M432" s="45"/>
    </row>
    <row r="433" s="106" customFormat="true" ht="12.6" hidden="false" customHeight="true" outlineLevel="0" collapsed="false">
      <c r="A433" s="100" t="s">
        <v>108</v>
      </c>
      <c r="B433" s="130" t="s">
        <v>19</v>
      </c>
      <c r="C433" s="102" t="n">
        <v>21707</v>
      </c>
      <c r="D433" s="103" t="n">
        <v>11802</v>
      </c>
      <c r="E433" s="103" t="n">
        <v>9905</v>
      </c>
      <c r="F433" s="104" t="n">
        <f aca="false">100*D433/C433</f>
        <v>54.36955820703</v>
      </c>
      <c r="G433" s="104" t="n">
        <f aca="false">100-F433</f>
        <v>45.63044179297</v>
      </c>
      <c r="H433" s="105" t="n">
        <f aca="false">100*C433/$C$8</f>
        <v>1.53819444444444</v>
      </c>
      <c r="J433" s="45"/>
      <c r="K433" s="45"/>
      <c r="L433" s="45"/>
      <c r="M433" s="45"/>
    </row>
    <row r="434" s="106" customFormat="true" ht="12.6" hidden="false" customHeight="true" outlineLevel="0" collapsed="false">
      <c r="A434" s="107" t="str">
        <f aca="false">A433</f>
        <v>    Košice IV</v>
      </c>
      <c r="B434" s="131" t="s">
        <v>20</v>
      </c>
      <c r="C434" s="109" t="n">
        <v>20662</v>
      </c>
      <c r="D434" s="110" t="n">
        <v>11342</v>
      </c>
      <c r="E434" s="110" t="n">
        <v>9320</v>
      </c>
      <c r="F434" s="111" t="n">
        <f aca="false">100*D434/C434</f>
        <v>54.8930403639532</v>
      </c>
      <c r="G434" s="111" t="n">
        <f aca="false">100-F434</f>
        <v>45.1069596360469</v>
      </c>
      <c r="H434" s="112" t="n">
        <f aca="false">100*C434/$C$9</f>
        <v>1.42027957414984</v>
      </c>
      <c r="J434" s="45"/>
      <c r="K434" s="45"/>
      <c r="L434" s="45"/>
      <c r="M434" s="45"/>
    </row>
    <row r="435" s="106" customFormat="true" ht="12.6" hidden="false" customHeight="true" outlineLevel="0" collapsed="false">
      <c r="A435" s="107" t="str">
        <f aca="false">A433</f>
        <v>    Košice IV</v>
      </c>
      <c r="B435" s="132" t="s">
        <v>21</v>
      </c>
      <c r="C435" s="109" t="n">
        <v>21344</v>
      </c>
      <c r="D435" s="110" t="n">
        <v>11712</v>
      </c>
      <c r="E435" s="110" t="n">
        <v>9632</v>
      </c>
      <c r="F435" s="111" t="n">
        <f aca="false">100*D435/C435</f>
        <v>54.8725637181409</v>
      </c>
      <c r="G435" s="111" t="n">
        <f aca="false">100-F435</f>
        <v>45.1274362818591</v>
      </c>
      <c r="H435" s="112" t="n">
        <f aca="false">100*C435/$C$10</f>
        <v>1.41924896302532</v>
      </c>
      <c r="J435" s="45"/>
      <c r="K435" s="45"/>
      <c r="L435" s="45"/>
      <c r="M435" s="45"/>
    </row>
    <row r="436" s="106" customFormat="true" ht="12.6" hidden="false" customHeight="true" outlineLevel="0" collapsed="false">
      <c r="A436" s="107" t="str">
        <f aca="false">A433</f>
        <v>    Košice IV</v>
      </c>
      <c r="B436" s="133" t="s">
        <v>22</v>
      </c>
      <c r="C436" s="109" t="n">
        <v>22595</v>
      </c>
      <c r="D436" s="110" t="n">
        <v>12537</v>
      </c>
      <c r="E436" s="110" t="n">
        <v>10059</v>
      </c>
      <c r="F436" s="111" t="n">
        <f aca="false">100*D436/C436</f>
        <v>55.4857269307369</v>
      </c>
      <c r="G436" s="111" t="n">
        <f aca="false">100-F436</f>
        <v>44.5142730692631</v>
      </c>
      <c r="H436" s="112" t="n">
        <f aca="false">100*C436/$C$11</f>
        <v>1.42172192264373</v>
      </c>
      <c r="J436" s="45"/>
      <c r="K436" s="45"/>
      <c r="L436" s="45"/>
      <c r="M436" s="45"/>
    </row>
    <row r="437" s="106" customFormat="true" ht="12.6" hidden="false" customHeight="true" outlineLevel="0" collapsed="false">
      <c r="A437" s="107" t="str">
        <f aca="false">A433</f>
        <v>    Košice IV</v>
      </c>
      <c r="B437" s="133" t="s">
        <v>23</v>
      </c>
      <c r="C437" s="109" t="n">
        <v>21949</v>
      </c>
      <c r="D437" s="110" t="n">
        <v>11915</v>
      </c>
      <c r="E437" s="110" t="n">
        <v>10034</v>
      </c>
      <c r="F437" s="111" t="n">
        <f aca="false">100*D437/C437</f>
        <v>54.2849332543624</v>
      </c>
      <c r="G437" s="111" t="n">
        <f aca="false">100-F437</f>
        <v>45.7150667456376</v>
      </c>
      <c r="H437" s="112" t="n">
        <f aca="false">100*C437/$C$12</f>
        <v>1.33022065699531</v>
      </c>
      <c r="J437" s="45"/>
      <c r="K437" s="45"/>
      <c r="L437" s="45"/>
      <c r="M437" s="45"/>
    </row>
    <row r="438" s="106" customFormat="true" ht="12.6" hidden="false" customHeight="true" outlineLevel="0" collapsed="false">
      <c r="A438" s="100" t="s">
        <v>109</v>
      </c>
      <c r="B438" s="130" t="s">
        <v>19</v>
      </c>
      <c r="C438" s="102" t="n">
        <v>12491</v>
      </c>
      <c r="D438" s="103" t="n">
        <v>7066</v>
      </c>
      <c r="E438" s="103" t="n">
        <v>5426</v>
      </c>
      <c r="F438" s="104" t="n">
        <f aca="false">100*D438/C438</f>
        <v>56.5687294852294</v>
      </c>
      <c r="G438" s="104" t="n">
        <f aca="false">100-F438</f>
        <v>43.4312705147706</v>
      </c>
      <c r="H438" s="105" t="n">
        <f aca="false">100*C438/$C$8</f>
        <v>0.885133219954649</v>
      </c>
      <c r="J438" s="45"/>
      <c r="K438" s="45"/>
      <c r="L438" s="45"/>
      <c r="M438" s="45"/>
    </row>
    <row r="439" s="106" customFormat="true" ht="12.6" hidden="false" customHeight="true" outlineLevel="0" collapsed="false">
      <c r="A439" s="107" t="str">
        <f aca="false">A438</f>
        <v>    Košice - okolie</v>
      </c>
      <c r="B439" s="131" t="s">
        <v>20</v>
      </c>
      <c r="C439" s="109" t="n">
        <v>14508</v>
      </c>
      <c r="D439" s="110" t="n">
        <v>7561</v>
      </c>
      <c r="E439" s="110" t="n">
        <v>6947</v>
      </c>
      <c r="F439" s="111" t="n">
        <f aca="false">100*D439/C439</f>
        <v>52.1160738902674</v>
      </c>
      <c r="G439" s="111" t="n">
        <f aca="false">100-F439</f>
        <v>47.8839261097326</v>
      </c>
      <c r="H439" s="112" t="n">
        <f aca="false">100*C439/$C$9</f>
        <v>0.997261449122344</v>
      </c>
      <c r="J439" s="45"/>
      <c r="K439" s="45"/>
      <c r="L439" s="45"/>
      <c r="M439" s="45"/>
    </row>
    <row r="440" s="106" customFormat="true" ht="12.6" hidden="false" customHeight="true" outlineLevel="0" collapsed="false">
      <c r="A440" s="107" t="str">
        <f aca="false">A438</f>
        <v>    Košice - okolie</v>
      </c>
      <c r="B440" s="132" t="s">
        <v>21</v>
      </c>
      <c r="C440" s="109" t="n">
        <v>14595</v>
      </c>
      <c r="D440" s="110" t="n">
        <v>7659</v>
      </c>
      <c r="E440" s="110" t="n">
        <v>6936</v>
      </c>
      <c r="F440" s="111" t="n">
        <f aca="false">100*D440/C440</f>
        <v>52.4768756423433</v>
      </c>
      <c r="G440" s="111" t="n">
        <f aca="false">100-F440</f>
        <v>47.5231243576567</v>
      </c>
      <c r="H440" s="112" t="n">
        <f aca="false">100*C440/$C$10</f>
        <v>0.970480632278605</v>
      </c>
      <c r="J440" s="45"/>
      <c r="K440" s="45"/>
      <c r="L440" s="45"/>
      <c r="M440" s="45"/>
    </row>
    <row r="441" s="106" customFormat="true" ht="12.6" hidden="false" customHeight="true" outlineLevel="0" collapsed="false">
      <c r="A441" s="107" t="str">
        <f aca="false">A438</f>
        <v>    Košice - okolie</v>
      </c>
      <c r="B441" s="133" t="s">
        <v>22</v>
      </c>
      <c r="C441" s="109" t="n">
        <v>14940</v>
      </c>
      <c r="D441" s="110" t="n">
        <v>8765</v>
      </c>
      <c r="E441" s="110" t="n">
        <v>6176</v>
      </c>
      <c r="F441" s="111" t="n">
        <f aca="false">100*D441/C441</f>
        <v>58.6680053547523</v>
      </c>
      <c r="G441" s="111" t="n">
        <f aca="false">100-F441</f>
        <v>41.3319946452477</v>
      </c>
      <c r="H441" s="112" t="n">
        <f aca="false">100*C441/$C$11</f>
        <v>0.94005423873854</v>
      </c>
      <c r="J441" s="45"/>
      <c r="K441" s="45"/>
      <c r="L441" s="45"/>
      <c r="M441" s="45"/>
    </row>
    <row r="442" s="106" customFormat="true" ht="12.6" hidden="false" customHeight="true" outlineLevel="0" collapsed="false">
      <c r="A442" s="107" t="str">
        <f aca="false">A438</f>
        <v>    Košice - okolie</v>
      </c>
      <c r="B442" s="133" t="s">
        <v>23</v>
      </c>
      <c r="C442" s="109" t="n">
        <v>15000</v>
      </c>
      <c r="D442" s="110" t="n">
        <v>8408</v>
      </c>
      <c r="E442" s="110" t="n">
        <v>6592</v>
      </c>
      <c r="F442" s="111" t="n">
        <f aca="false">100*D442/C442</f>
        <v>56.0533333333333</v>
      </c>
      <c r="G442" s="111" t="n">
        <f aca="false">100-F442</f>
        <v>43.9466666666667</v>
      </c>
      <c r="H442" s="112" t="n">
        <f aca="false">100*C442/$C$12</f>
        <v>0.909076033301273</v>
      </c>
      <c r="J442" s="45"/>
      <c r="K442" s="45"/>
      <c r="L442" s="45"/>
      <c r="M442" s="45"/>
    </row>
    <row r="443" s="106" customFormat="true" ht="12.6" hidden="false" customHeight="true" outlineLevel="0" collapsed="false">
      <c r="A443" s="100" t="s">
        <v>110</v>
      </c>
      <c r="B443" s="130" t="s">
        <v>19</v>
      </c>
      <c r="C443" s="102" t="n">
        <v>20040</v>
      </c>
      <c r="D443" s="103" t="n">
        <v>11013</v>
      </c>
      <c r="E443" s="103" t="n">
        <v>9026</v>
      </c>
      <c r="F443" s="104" t="n">
        <f aca="false">100*D443/C443</f>
        <v>54.9550898203593</v>
      </c>
      <c r="G443" s="104" t="n">
        <f aca="false">100-F443</f>
        <v>45.0449101796407</v>
      </c>
      <c r="H443" s="105" t="n">
        <f aca="false">100*C443/$C$8</f>
        <v>1.42006802721088</v>
      </c>
      <c r="J443" s="45"/>
      <c r="K443" s="45"/>
      <c r="L443" s="45"/>
      <c r="M443" s="45"/>
    </row>
    <row r="444" s="106" customFormat="true" ht="12.6" hidden="false" customHeight="true" outlineLevel="0" collapsed="false">
      <c r="A444" s="107" t="str">
        <f aca="false">A443</f>
        <v>    Michalovce</v>
      </c>
      <c r="B444" s="131" t="s">
        <v>20</v>
      </c>
      <c r="C444" s="109" t="n">
        <v>19282</v>
      </c>
      <c r="D444" s="110" t="n">
        <v>10891</v>
      </c>
      <c r="E444" s="110" t="n">
        <v>8391</v>
      </c>
      <c r="F444" s="111" t="n">
        <f aca="false">100*D444/C444</f>
        <v>56.4827300072607</v>
      </c>
      <c r="G444" s="111" t="n">
        <f aca="false">100-F444</f>
        <v>43.5172699927393</v>
      </c>
      <c r="H444" s="112" t="n">
        <f aca="false">100*C444/$C$9</f>
        <v>1.3254201310985</v>
      </c>
      <c r="J444" s="45"/>
      <c r="K444" s="45"/>
      <c r="L444" s="45"/>
      <c r="M444" s="45"/>
    </row>
    <row r="445" s="106" customFormat="true" ht="12.6" hidden="false" customHeight="true" outlineLevel="0" collapsed="false">
      <c r="A445" s="107" t="str">
        <f aca="false">A443</f>
        <v>    Michalovce</v>
      </c>
      <c r="B445" s="132" t="s">
        <v>21</v>
      </c>
      <c r="C445" s="109" t="n">
        <v>20044</v>
      </c>
      <c r="D445" s="110" t="n">
        <v>11226</v>
      </c>
      <c r="E445" s="110" t="n">
        <v>8818</v>
      </c>
      <c r="F445" s="111" t="n">
        <f aca="false">100*D445/C445</f>
        <v>56.0067850728398</v>
      </c>
      <c r="G445" s="111" t="n">
        <f aca="false">100-F445</f>
        <v>43.9932149271602</v>
      </c>
      <c r="H445" s="112" t="n">
        <f aca="false">100*C445/$C$10</f>
        <v>1.33280670047224</v>
      </c>
      <c r="J445" s="45"/>
      <c r="K445" s="45"/>
      <c r="L445" s="45"/>
      <c r="M445" s="45"/>
    </row>
    <row r="446" s="106" customFormat="true" ht="12.6" hidden="false" customHeight="true" outlineLevel="0" collapsed="false">
      <c r="A446" s="107" t="str">
        <f aca="false">A443</f>
        <v>    Michalovce</v>
      </c>
      <c r="B446" s="133" t="s">
        <v>22</v>
      </c>
      <c r="C446" s="109" t="n">
        <v>19797</v>
      </c>
      <c r="D446" s="110" t="n">
        <v>11126</v>
      </c>
      <c r="E446" s="110" t="n">
        <v>8671</v>
      </c>
      <c r="F446" s="111" t="n">
        <f aca="false">100*D446/C446</f>
        <v>56.2004344092539</v>
      </c>
      <c r="G446" s="111" t="n">
        <f aca="false">100-F446</f>
        <v>43.7995655907461</v>
      </c>
      <c r="H446" s="112" t="n">
        <f aca="false">100*C446/$C$11</f>
        <v>1.24566624928426</v>
      </c>
      <c r="J446" s="45"/>
      <c r="K446" s="45"/>
      <c r="L446" s="45"/>
      <c r="M446" s="45"/>
    </row>
    <row r="447" s="106" customFormat="true" ht="12.6" hidden="false" customHeight="true" outlineLevel="0" collapsed="false">
      <c r="A447" s="107" t="str">
        <f aca="false">A443</f>
        <v>    Michalovce</v>
      </c>
      <c r="B447" s="133" t="s">
        <v>23</v>
      </c>
      <c r="C447" s="109" t="n">
        <v>21417</v>
      </c>
      <c r="D447" s="110" t="n">
        <v>11682</v>
      </c>
      <c r="E447" s="110" t="n">
        <v>9735</v>
      </c>
      <c r="F447" s="111" t="n">
        <f aca="false">100*D447/C447</f>
        <v>54.5454545454546</v>
      </c>
      <c r="G447" s="111" t="n">
        <f aca="false">100-F447</f>
        <v>45.4545454545455</v>
      </c>
      <c r="H447" s="112" t="n">
        <f aca="false">100*C447/$C$12</f>
        <v>1.29797876034756</v>
      </c>
      <c r="J447" s="45"/>
      <c r="K447" s="45"/>
      <c r="L447" s="45"/>
      <c r="M447" s="45"/>
    </row>
    <row r="448" s="106" customFormat="true" ht="12.6" hidden="false" customHeight="true" outlineLevel="0" collapsed="false">
      <c r="A448" s="100" t="s">
        <v>111</v>
      </c>
      <c r="B448" s="130" t="s">
        <v>19</v>
      </c>
      <c r="C448" s="102" t="n">
        <v>9970</v>
      </c>
      <c r="D448" s="103" t="n">
        <v>5356</v>
      </c>
      <c r="E448" s="103" t="n">
        <v>4613</v>
      </c>
      <c r="F448" s="104" t="n">
        <f aca="false">100*D448/C448</f>
        <v>53.7211634904714</v>
      </c>
      <c r="G448" s="104" t="n">
        <f aca="false">100-F448</f>
        <v>46.2788365095286</v>
      </c>
      <c r="H448" s="105" t="n">
        <f aca="false">100*C448/$C$8</f>
        <v>0.706490929705215</v>
      </c>
      <c r="J448" s="45"/>
      <c r="K448" s="45"/>
      <c r="L448" s="45"/>
      <c r="M448" s="45"/>
    </row>
    <row r="449" s="106" customFormat="true" ht="12.6" hidden="false" customHeight="true" outlineLevel="0" collapsed="false">
      <c r="A449" s="107" t="str">
        <f aca="false">A448</f>
        <v>    Rožňava</v>
      </c>
      <c r="B449" s="131" t="s">
        <v>20</v>
      </c>
      <c r="C449" s="109" t="n">
        <v>10102</v>
      </c>
      <c r="D449" s="110" t="n">
        <v>5129</v>
      </c>
      <c r="E449" s="110" t="n">
        <v>4973</v>
      </c>
      <c r="F449" s="111" t="n">
        <f aca="false">100*D449/C449</f>
        <v>50.7721243318155</v>
      </c>
      <c r="G449" s="111" t="n">
        <f aca="false">100-F449</f>
        <v>49.2278756681845</v>
      </c>
      <c r="H449" s="112" t="n">
        <f aca="false">100*C449/$C$9</f>
        <v>0.694398618626545</v>
      </c>
      <c r="J449" s="45"/>
      <c r="K449" s="45"/>
      <c r="L449" s="45"/>
      <c r="M449" s="45"/>
    </row>
    <row r="450" s="106" customFormat="true" ht="12.6" hidden="false" customHeight="true" outlineLevel="0" collapsed="false">
      <c r="A450" s="107" t="str">
        <f aca="false">A448</f>
        <v>    Rožňava</v>
      </c>
      <c r="B450" s="132" t="s">
        <v>21</v>
      </c>
      <c r="C450" s="109" t="n">
        <v>10490</v>
      </c>
      <c r="D450" s="110" t="n">
        <v>5220</v>
      </c>
      <c r="E450" s="110" t="n">
        <v>5271</v>
      </c>
      <c r="F450" s="111" t="n">
        <f aca="false">100*D450/C450</f>
        <v>49.7616777883699</v>
      </c>
      <c r="G450" s="111" t="n">
        <f aca="false">100-F450</f>
        <v>50.2383222116301</v>
      </c>
      <c r="H450" s="112" t="n">
        <f aca="false">100*C450/$C$10</f>
        <v>0.697522564755229</v>
      </c>
      <c r="J450" s="45"/>
      <c r="K450" s="45"/>
      <c r="L450" s="45"/>
      <c r="M450" s="45"/>
    </row>
    <row r="451" s="106" customFormat="true" ht="12.6" hidden="false" customHeight="true" outlineLevel="0" collapsed="false">
      <c r="A451" s="107" t="str">
        <f aca="false">A448</f>
        <v>    Rožňava</v>
      </c>
      <c r="B451" s="133" t="s">
        <v>22</v>
      </c>
      <c r="C451" s="109" t="n">
        <v>11628</v>
      </c>
      <c r="D451" s="110" t="n">
        <v>5787</v>
      </c>
      <c r="E451" s="110" t="n">
        <v>5841</v>
      </c>
      <c r="F451" s="111" t="n">
        <f aca="false">100*D451/C451</f>
        <v>49.7678018575851</v>
      </c>
      <c r="G451" s="111" t="n">
        <f aca="false">100-F451</f>
        <v>50.2321981424149</v>
      </c>
      <c r="H451" s="112" t="n">
        <f aca="false">100*C451/$C$11</f>
        <v>0.731656672560358</v>
      </c>
      <c r="J451" s="45"/>
      <c r="K451" s="45"/>
      <c r="L451" s="45"/>
      <c r="M451" s="45"/>
    </row>
    <row r="452" s="106" customFormat="true" ht="12.6" hidden="false" customHeight="true" outlineLevel="0" collapsed="false">
      <c r="A452" s="107" t="str">
        <f aca="false">A448</f>
        <v>    Rožňava</v>
      </c>
      <c r="B452" s="133" t="s">
        <v>23</v>
      </c>
      <c r="C452" s="109" t="n">
        <v>12247</v>
      </c>
      <c r="D452" s="110" t="n">
        <v>6420</v>
      </c>
      <c r="E452" s="110" t="n">
        <v>5827</v>
      </c>
      <c r="F452" s="111" t="n">
        <f aca="false">100*D452/C452</f>
        <v>52.4210010614844</v>
      </c>
      <c r="G452" s="111" t="n">
        <f aca="false">100-F452</f>
        <v>47.5789989385156</v>
      </c>
      <c r="H452" s="112" t="n">
        <f aca="false">100*C452/$C$12</f>
        <v>0.742230278656046</v>
      </c>
      <c r="J452" s="45"/>
      <c r="K452" s="45"/>
      <c r="L452" s="45"/>
      <c r="M452" s="45"/>
    </row>
    <row r="453" s="106" customFormat="true" ht="12.6" hidden="false" customHeight="true" outlineLevel="0" collapsed="false">
      <c r="A453" s="100" t="s">
        <v>112</v>
      </c>
      <c r="B453" s="130" t="s">
        <v>19</v>
      </c>
      <c r="C453" s="102" t="n">
        <v>3046</v>
      </c>
      <c r="D453" s="103" t="n">
        <v>1608</v>
      </c>
      <c r="E453" s="103" t="n">
        <v>1438</v>
      </c>
      <c r="F453" s="104" t="n">
        <f aca="false">100*D453/C453</f>
        <v>52.790544977019</v>
      </c>
      <c r="G453" s="104" t="n">
        <f aca="false">100-F453</f>
        <v>47.209455022981</v>
      </c>
      <c r="H453" s="105" t="n">
        <f aca="false">100*C453/$C$8</f>
        <v>0.215844671201814</v>
      </c>
      <c r="J453" s="45"/>
      <c r="K453" s="45"/>
      <c r="L453" s="45"/>
      <c r="M453" s="45"/>
    </row>
    <row r="454" s="106" customFormat="true" ht="12.6" hidden="false" customHeight="true" outlineLevel="0" collapsed="false">
      <c r="A454" s="107" t="str">
        <f aca="false">A453</f>
        <v>    Sobrance</v>
      </c>
      <c r="B454" s="131" t="s">
        <v>20</v>
      </c>
      <c r="C454" s="109" t="n">
        <v>3155</v>
      </c>
      <c r="D454" s="110" t="n">
        <v>1874</v>
      </c>
      <c r="E454" s="110" t="n">
        <v>1280</v>
      </c>
      <c r="F454" s="111" t="n">
        <f aca="false">100*D454/C454</f>
        <v>59.3977812995246</v>
      </c>
      <c r="G454" s="111" t="n">
        <f aca="false">100-F454</f>
        <v>40.6022187004754</v>
      </c>
      <c r="H454" s="112" t="n">
        <f aca="false">100*C454/$C$9</f>
        <v>0.216870683207954</v>
      </c>
      <c r="J454" s="45"/>
      <c r="K454" s="45"/>
      <c r="L454" s="45"/>
      <c r="M454" s="45"/>
    </row>
    <row r="455" s="106" customFormat="true" ht="12.6" hidden="false" customHeight="true" outlineLevel="0" collapsed="false">
      <c r="A455" s="107" t="str">
        <f aca="false">A453</f>
        <v>    Sobrance</v>
      </c>
      <c r="B455" s="132" t="s">
        <v>21</v>
      </c>
      <c r="C455" s="109" t="n">
        <v>4087</v>
      </c>
      <c r="D455" s="110" t="n">
        <v>2511</v>
      </c>
      <c r="E455" s="110" t="n">
        <v>1576</v>
      </c>
      <c r="F455" s="111" t="n">
        <f aca="false">100*D455/C455</f>
        <v>61.43870809885</v>
      </c>
      <c r="G455" s="111" t="n">
        <f aca="false">100-F455</f>
        <v>38.56129190115</v>
      </c>
      <c r="H455" s="112" t="n">
        <f aca="false">100*C455/$C$10</f>
        <v>0.271761174657256</v>
      </c>
      <c r="J455" s="45"/>
      <c r="K455" s="45"/>
      <c r="L455" s="45"/>
      <c r="M455" s="45"/>
    </row>
    <row r="456" s="106" customFormat="true" ht="12.6" hidden="false" customHeight="true" outlineLevel="0" collapsed="false">
      <c r="A456" s="107" t="str">
        <f aca="false">A453</f>
        <v>    Sobrance</v>
      </c>
      <c r="B456" s="133" t="s">
        <v>22</v>
      </c>
      <c r="C456" s="109" t="n">
        <v>4048</v>
      </c>
      <c r="D456" s="110" t="n">
        <v>2503</v>
      </c>
      <c r="E456" s="110" t="n">
        <v>1545</v>
      </c>
      <c r="F456" s="111" t="n">
        <f aca="false">100*D456/C456</f>
        <v>61.8330039525692</v>
      </c>
      <c r="G456" s="111" t="n">
        <f aca="false">100-F456</f>
        <v>38.1669960474308</v>
      </c>
      <c r="H456" s="112" t="n">
        <f aca="false">100*C456/$C$11</f>
        <v>0.254708136440001</v>
      </c>
      <c r="J456" s="45"/>
      <c r="K456" s="45"/>
      <c r="L456" s="45"/>
      <c r="M456" s="45"/>
    </row>
    <row r="457" s="106" customFormat="true" ht="12.6" hidden="false" customHeight="true" outlineLevel="0" collapsed="false">
      <c r="A457" s="107" t="str">
        <f aca="false">A453</f>
        <v>    Sobrance</v>
      </c>
      <c r="B457" s="133" t="s">
        <v>23</v>
      </c>
      <c r="C457" s="109" t="n">
        <v>4186</v>
      </c>
      <c r="D457" s="110" t="n">
        <v>2413</v>
      </c>
      <c r="E457" s="110" t="n">
        <v>1773</v>
      </c>
      <c r="F457" s="111" t="n">
        <f aca="false">100*D457/C457</f>
        <v>57.6445293836598</v>
      </c>
      <c r="G457" s="111" t="n">
        <f aca="false">100-F457</f>
        <v>42.3554706163402</v>
      </c>
      <c r="H457" s="112" t="n">
        <f aca="false">100*C457/$C$12</f>
        <v>0.253692818359942</v>
      </c>
      <c r="J457" s="45"/>
      <c r="K457" s="45"/>
      <c r="L457" s="45"/>
      <c r="M457" s="45"/>
    </row>
    <row r="458" s="106" customFormat="true" ht="12.6" hidden="false" customHeight="true" outlineLevel="0" collapsed="false">
      <c r="A458" s="100" t="s">
        <v>113</v>
      </c>
      <c r="B458" s="130" t="s">
        <v>19</v>
      </c>
      <c r="C458" s="102" t="n">
        <v>17277</v>
      </c>
      <c r="D458" s="103" t="n">
        <v>9070</v>
      </c>
      <c r="E458" s="103" t="n">
        <v>8206</v>
      </c>
      <c r="F458" s="104" t="n">
        <f aca="false">100*D458/C458</f>
        <v>52.4975400821902</v>
      </c>
      <c r="G458" s="104" t="n">
        <f aca="false">100-F458</f>
        <v>47.5024599178098</v>
      </c>
      <c r="H458" s="105" t="n">
        <f aca="false">100*C458/$C$8</f>
        <v>1.22427721088435</v>
      </c>
      <c r="J458" s="45"/>
      <c r="K458" s="45"/>
      <c r="L458" s="45"/>
      <c r="M458" s="45"/>
    </row>
    <row r="459" s="106" customFormat="true" ht="12.6" hidden="false" customHeight="true" outlineLevel="0" collapsed="false">
      <c r="A459" s="107" t="str">
        <f aca="false">A458</f>
        <v>    Spišská Nová Ves</v>
      </c>
      <c r="B459" s="131" t="s">
        <v>20</v>
      </c>
      <c r="C459" s="109" t="n">
        <v>17210</v>
      </c>
      <c r="D459" s="110" t="n">
        <v>9341</v>
      </c>
      <c r="E459" s="110" t="n">
        <v>7869</v>
      </c>
      <c r="F459" s="111" t="n">
        <f aca="false">100*D459/C459</f>
        <v>54.2765833817548</v>
      </c>
      <c r="G459" s="111" t="n">
        <f aca="false">100-F459</f>
        <v>45.7234166182452</v>
      </c>
      <c r="H459" s="112" t="n">
        <f aca="false">100*C459/$C$9</f>
        <v>1.18299348906779</v>
      </c>
      <c r="J459" s="45"/>
      <c r="K459" s="45"/>
      <c r="L459" s="45"/>
      <c r="M459" s="45"/>
    </row>
    <row r="460" s="106" customFormat="true" ht="12.6" hidden="false" customHeight="true" outlineLevel="0" collapsed="false">
      <c r="A460" s="107" t="str">
        <f aca="false">A458</f>
        <v>    Spišská Nová Ves</v>
      </c>
      <c r="B460" s="132" t="s">
        <v>21</v>
      </c>
      <c r="C460" s="109" t="n">
        <v>17716</v>
      </c>
      <c r="D460" s="110" t="n">
        <v>9560</v>
      </c>
      <c r="E460" s="110" t="n">
        <v>8156</v>
      </c>
      <c r="F460" s="111" t="n">
        <f aca="false">100*D460/C460</f>
        <v>53.9625197561526</v>
      </c>
      <c r="G460" s="111" t="n">
        <f aca="false">100-F460</f>
        <v>46.0374802438474</v>
      </c>
      <c r="H460" s="112" t="n">
        <f aca="false">100*C460/$C$10</f>
        <v>1.17800855645411</v>
      </c>
      <c r="J460" s="45"/>
      <c r="K460" s="45"/>
      <c r="L460" s="45"/>
      <c r="M460" s="45"/>
    </row>
    <row r="461" s="106" customFormat="true" ht="12.6" hidden="false" customHeight="true" outlineLevel="0" collapsed="false">
      <c r="A461" s="107" t="str">
        <f aca="false">A458</f>
        <v>    Spišská Nová Ves</v>
      </c>
      <c r="B461" s="133" t="s">
        <v>22</v>
      </c>
      <c r="C461" s="109" t="n">
        <v>19324</v>
      </c>
      <c r="D461" s="110" t="n">
        <v>10156</v>
      </c>
      <c r="E461" s="110" t="n">
        <v>9167</v>
      </c>
      <c r="F461" s="111" t="n">
        <f aca="false">100*D461/C461</f>
        <v>52.5564065410888</v>
      </c>
      <c r="G461" s="111" t="n">
        <f aca="false">100-F461</f>
        <v>47.4435934589112</v>
      </c>
      <c r="H461" s="112" t="n">
        <f aca="false">100*C461/$C$11</f>
        <v>1.21590415725459</v>
      </c>
      <c r="J461" s="45"/>
      <c r="K461" s="45"/>
      <c r="L461" s="45"/>
      <c r="M461" s="45"/>
    </row>
    <row r="462" s="106" customFormat="true" ht="12.6" hidden="false" customHeight="true" outlineLevel="0" collapsed="false">
      <c r="A462" s="107" t="str">
        <f aca="false">A458</f>
        <v>    Spišská Nová Ves</v>
      </c>
      <c r="B462" s="133" t="s">
        <v>23</v>
      </c>
      <c r="C462" s="109" t="n">
        <v>19839</v>
      </c>
      <c r="D462" s="110" t="n">
        <v>9958</v>
      </c>
      <c r="E462" s="110" t="n">
        <v>9881</v>
      </c>
      <c r="F462" s="111" t="n">
        <f aca="false">100*D462/C462</f>
        <v>50.1940622007158</v>
      </c>
      <c r="G462" s="111" t="n">
        <f aca="false">100-F462</f>
        <v>49.8059377992842</v>
      </c>
      <c r="H462" s="112" t="n">
        <f aca="false">100*C462/$C$12</f>
        <v>1.20234396164426</v>
      </c>
      <c r="J462" s="45"/>
      <c r="K462" s="45"/>
      <c r="L462" s="45"/>
      <c r="M462" s="45"/>
    </row>
    <row r="463" s="106" customFormat="true" ht="12.6" hidden="false" customHeight="true" outlineLevel="0" collapsed="false">
      <c r="A463" s="100" t="s">
        <v>114</v>
      </c>
      <c r="B463" s="130" t="s">
        <v>19</v>
      </c>
      <c r="C463" s="102" t="n">
        <v>14651</v>
      </c>
      <c r="D463" s="103" t="n">
        <v>7356</v>
      </c>
      <c r="E463" s="103" t="n">
        <v>7295</v>
      </c>
      <c r="F463" s="104" t="n">
        <f aca="false">100*D463/C463</f>
        <v>50.2081769162515</v>
      </c>
      <c r="G463" s="104" t="n">
        <f aca="false">100-F463</f>
        <v>49.7918230837486</v>
      </c>
      <c r="H463" s="105" t="n">
        <f aca="false">100*C463/$C$8</f>
        <v>1.03819444444444</v>
      </c>
      <c r="J463" s="45"/>
      <c r="K463" s="45"/>
      <c r="L463" s="45"/>
      <c r="M463" s="45"/>
    </row>
    <row r="464" s="106" customFormat="true" ht="12.6" hidden="false" customHeight="true" outlineLevel="0" collapsed="false">
      <c r="A464" s="107" t="str">
        <f aca="false">A463</f>
        <v>    Trebišov</v>
      </c>
      <c r="B464" s="131" t="s">
        <v>20</v>
      </c>
      <c r="C464" s="109" t="n">
        <v>14299</v>
      </c>
      <c r="D464" s="110" t="n">
        <v>7262</v>
      </c>
      <c r="E464" s="110" t="n">
        <v>7037</v>
      </c>
      <c r="F464" s="111" t="n">
        <f aca="false">100*D464/C464</f>
        <v>50.7867683054759</v>
      </c>
      <c r="G464" s="111" t="n">
        <f aca="false">100-F464</f>
        <v>49.2132316945241</v>
      </c>
      <c r="H464" s="112" t="n">
        <f aca="false">100*C464/$C$9</f>
        <v>0.982895055210945</v>
      </c>
      <c r="J464" s="45"/>
      <c r="K464" s="45"/>
      <c r="L464" s="45"/>
      <c r="M464" s="45"/>
    </row>
    <row r="465" s="106" customFormat="true" ht="12.6" hidden="false" customHeight="true" outlineLevel="0" collapsed="false">
      <c r="A465" s="107" t="str">
        <f aca="false">A463</f>
        <v>    Trebišov</v>
      </c>
      <c r="B465" s="132" t="s">
        <v>21</v>
      </c>
      <c r="C465" s="109" t="n">
        <v>16236</v>
      </c>
      <c r="D465" s="110" t="n">
        <v>8154</v>
      </c>
      <c r="E465" s="110" t="n">
        <v>8082</v>
      </c>
      <c r="F465" s="111" t="n">
        <f aca="false">100*D465/C465</f>
        <v>50.2217294900222</v>
      </c>
      <c r="G465" s="111" t="n">
        <f aca="false">100-F465</f>
        <v>49.7782705099778</v>
      </c>
      <c r="H465" s="112" t="n">
        <f aca="false">100*C465/$C$10</f>
        <v>1.07959736523984</v>
      </c>
      <c r="J465" s="45"/>
      <c r="K465" s="45"/>
      <c r="L465" s="45"/>
      <c r="M465" s="45"/>
    </row>
    <row r="466" s="106" customFormat="true" ht="12.6" hidden="false" customHeight="true" outlineLevel="0" collapsed="false">
      <c r="A466" s="107" t="str">
        <f aca="false">A463</f>
        <v>    Trebišov</v>
      </c>
      <c r="B466" s="133" t="s">
        <v>22</v>
      </c>
      <c r="C466" s="109" t="n">
        <v>17860</v>
      </c>
      <c r="D466" s="110" t="n">
        <v>9052</v>
      </c>
      <c r="E466" s="110" t="n">
        <v>8808</v>
      </c>
      <c r="F466" s="111" t="n">
        <f aca="false">100*D466/C466</f>
        <v>50.6830907054871</v>
      </c>
      <c r="G466" s="111" t="n">
        <f aca="false">100-F466</f>
        <v>49.3169092945129</v>
      </c>
      <c r="H466" s="112" t="n">
        <f aca="false">100*C466/$C$11</f>
        <v>1.12378639249467</v>
      </c>
      <c r="J466" s="45"/>
      <c r="K466" s="45"/>
      <c r="L466" s="45"/>
      <c r="M466" s="45"/>
    </row>
    <row r="467" s="106" customFormat="true" ht="12.6" hidden="false" customHeight="true" outlineLevel="0" collapsed="false">
      <c r="A467" s="107" t="str">
        <f aca="false">A463</f>
        <v>    Trebišov</v>
      </c>
      <c r="B467" s="133" t="s">
        <v>23</v>
      </c>
      <c r="C467" s="109" t="n">
        <v>19124</v>
      </c>
      <c r="D467" s="110" t="n">
        <v>9236</v>
      </c>
      <c r="E467" s="110" t="n">
        <v>9888</v>
      </c>
      <c r="F467" s="111" t="n">
        <f aca="false">100*D467/C467</f>
        <v>48.2953357038277</v>
      </c>
      <c r="G467" s="111" t="n">
        <f aca="false">100-F467</f>
        <v>51.7046642961723</v>
      </c>
      <c r="H467" s="112" t="n">
        <f aca="false">100*C467/$C$12</f>
        <v>1.15901133739024</v>
      </c>
      <c r="J467" s="45"/>
      <c r="K467" s="45"/>
      <c r="L467" s="45"/>
      <c r="M467" s="45"/>
    </row>
    <row r="468" s="136" customFormat="true" ht="12.75" hidden="false" customHeight="true" outlineLevel="0" collapsed="false">
      <c r="A468" s="134" t="s">
        <v>115</v>
      </c>
      <c r="B468" s="134"/>
      <c r="C468" s="134"/>
      <c r="D468" s="134"/>
      <c r="E468" s="134"/>
      <c r="F468" s="134"/>
      <c r="G468" s="134"/>
      <c r="H468" s="134"/>
      <c r="I468" s="135"/>
    </row>
    <row r="469" s="97" customFormat="true" ht="12.6" hidden="false" customHeight="true" outlineLevel="0" collapsed="false">
      <c r="A469" s="137" t="s">
        <v>116</v>
      </c>
      <c r="B469" s="137"/>
      <c r="C469" s="137"/>
      <c r="D469" s="137"/>
      <c r="E469" s="137"/>
      <c r="F469" s="137"/>
      <c r="G469" s="137"/>
      <c r="H469" s="137"/>
      <c r="I469" s="138"/>
    </row>
    <row r="470" customFormat="false" ht="12.6" hidden="false" customHeight="true" outlineLevel="0" collapsed="false">
      <c r="A470" s="139" t="s">
        <v>117</v>
      </c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N470" s="4"/>
      <c r="O470" s="4"/>
      <c r="P470" s="4"/>
    </row>
    <row r="471" s="140" customFormat="true" ht="60.75" hidden="false" customHeight="true" outlineLevel="1" collapsed="false">
      <c r="A471" s="134"/>
      <c r="B471" s="134"/>
      <c r="C471" s="134"/>
      <c r="D471" s="134"/>
      <c r="E471" s="134"/>
      <c r="F471" s="134"/>
      <c r="G471" s="134"/>
      <c r="H471" s="134"/>
    </row>
    <row r="472" s="146" customFormat="true" ht="15" hidden="false" customHeight="true" outlineLevel="1" collapsed="false">
      <c r="A472" s="141"/>
      <c r="B472" s="142"/>
      <c r="C472" s="143"/>
      <c r="D472" s="144"/>
      <c r="E472" s="143"/>
      <c r="F472" s="145"/>
      <c r="G472" s="145"/>
      <c r="H472" s="145"/>
    </row>
    <row r="473" customFormat="false" ht="12.6" hidden="false" customHeight="true" outlineLevel="1" collapsed="false"/>
    <row r="474" customFormat="false" ht="12.6" hidden="false" customHeight="true" outlineLevel="1" collapsed="false">
      <c r="A474" s="1" t="s">
        <v>118</v>
      </c>
    </row>
    <row r="475" s="149" customFormat="true" ht="12.6" hidden="false" customHeight="true" outlineLevel="1" collapsed="false">
      <c r="A475" s="147" t="s">
        <v>119</v>
      </c>
      <c r="B475" s="148" t="n">
        <v>2001</v>
      </c>
      <c r="C475" s="149" t="n">
        <f aca="false">MIN(C18,C68,C108,C158,C203,C263,C338,C408)</f>
        <v>136128</v>
      </c>
      <c r="D475" s="149" t="n">
        <f aca="false">MIN(D18,D68,D108,D158,D203,D263,D338,D408)</f>
        <v>72205</v>
      </c>
      <c r="E475" s="149" t="n">
        <f aca="false">MIN(E18,E68,E108,E158,E203,E263,E338,E408)</f>
        <v>63574</v>
      </c>
      <c r="F475" s="150" t="n">
        <f aca="false">MIN(F18,F68,F108,F158,F203,F263,F338,F408)</f>
        <v>50.8335915711187</v>
      </c>
      <c r="G475" s="150" t="n">
        <f aca="false">MIN(G18,G68,G108,G158,G203,G263,G338,G408)</f>
        <v>46.1264293846839</v>
      </c>
      <c r="H475" s="150" t="n">
        <f aca="false">MIN(H18,H68,H108,H158,H203,H263,H338,H408)</f>
        <v>9.64625850340136</v>
      </c>
    </row>
    <row r="476" s="149" customFormat="true" ht="12.6" hidden="false" customHeight="true" outlineLevel="1" collapsed="false">
      <c r="A476" s="147" t="s">
        <v>119</v>
      </c>
      <c r="B476" s="151" t="n">
        <v>2002</v>
      </c>
      <c r="C476" s="149" t="n">
        <f aca="false">MIN(C19,C69,C109,C159,C204,C264,C339,C409)</f>
        <v>134716</v>
      </c>
      <c r="D476" s="149" t="n">
        <f aca="false">MIN(D19,D69,D109,D159,D204,D264,D339,D409)</f>
        <v>71575</v>
      </c>
      <c r="E476" s="149" t="n">
        <f aca="false">MIN(E19,E69,E109,E159,E204,E264,E339,E409)</f>
        <v>63141</v>
      </c>
      <c r="F476" s="150" t="n">
        <f aca="false">MIN(F19,F69,F109,F159,F204,F264,F339,F409)</f>
        <v>51.1829611510035</v>
      </c>
      <c r="G476" s="150" t="n">
        <f aca="false">MIN(G19,G69,G109,G159,G204,G264,G339,G409)</f>
        <v>45.6135355310402</v>
      </c>
      <c r="H476" s="150" t="n">
        <f aca="false">MIN(H19,H69,H109,H159,H204,H264,H339,H409)</f>
        <v>9.26020632616251</v>
      </c>
    </row>
    <row r="477" s="149" customFormat="true" ht="12.6" hidden="false" customHeight="true" outlineLevel="1" collapsed="false">
      <c r="A477" s="147" t="s">
        <v>119</v>
      </c>
      <c r="B477" s="152" t="n">
        <v>2003</v>
      </c>
      <c r="C477" s="149" t="n">
        <f aca="false">MIN(C20,C70,C110,C160,C205,C265,C340,C410)</f>
        <v>141866</v>
      </c>
      <c r="D477" s="149" t="n">
        <f aca="false">MIN(D20,D70,D110,D160,D205,D265,D340,D410)</f>
        <v>74262</v>
      </c>
      <c r="E477" s="149" t="n">
        <f aca="false">MIN(E20,E70,E110,E160,E205,E265,E340,E410)</f>
        <v>67437</v>
      </c>
      <c r="F477" s="150" t="n">
        <f aca="false">MIN(F20,F70,F110,F160,F205,F265,F340,F410)</f>
        <v>50.1517421035493</v>
      </c>
      <c r="G477" s="150" t="n">
        <f aca="false">MIN(G20,G70,G110,G160,G205,G265,G340,G410)</f>
        <v>44.964405232735</v>
      </c>
      <c r="H477" s="150" t="n">
        <f aca="false">MIN(H20,H70,H110,H160,H205,H265,H340,H410)</f>
        <v>9.43324463027314</v>
      </c>
    </row>
    <row r="478" s="149" customFormat="true" ht="12.6" hidden="false" customHeight="true" outlineLevel="1" collapsed="false">
      <c r="A478" s="147" t="s">
        <v>119</v>
      </c>
      <c r="B478" s="153" t="n">
        <v>2004</v>
      </c>
      <c r="C478" s="149" t="n">
        <f aca="false">MIN(C21,C71,C111,C161,C206,C266,C341,C411)</f>
        <v>147767</v>
      </c>
      <c r="D478" s="149" t="n">
        <f aca="false">MIN(D21,D71,D111,D161,D206,D266,D341,D411)</f>
        <v>79533</v>
      </c>
      <c r="E478" s="149" t="n">
        <f aca="false">MIN(E21,E71,E111,E161,E206,E266,E341,E411)</f>
        <v>68233</v>
      </c>
      <c r="F478" s="150" t="n">
        <f aca="false">MIN(F21,F71,F111,F161,F206,F266,F341,F411)</f>
        <v>50.7820146110764</v>
      </c>
      <c r="G478" s="150" t="n">
        <f aca="false">MIN(G21,G71,G111,G161,G206,G266,G341,G411)</f>
        <v>45.4685525705481</v>
      </c>
      <c r="H478" s="150" t="n">
        <f aca="false">MIN(H21,H71,H111,H161,H206,H266,H341,H411)</f>
        <v>9.297790809617</v>
      </c>
    </row>
    <row r="479" s="149" customFormat="true" ht="12.6" hidden="false" customHeight="true" outlineLevel="1" collapsed="false">
      <c r="A479" s="147" t="s">
        <v>119</v>
      </c>
      <c r="B479" s="153" t="n">
        <v>2005</v>
      </c>
      <c r="C479" s="149" t="n">
        <f aca="false">MIN(C22,C72,C112,C162,C207,C267,C342,C412)</f>
        <v>154078</v>
      </c>
      <c r="D479" s="149" t="n">
        <f aca="false">MIN(D22,D72,D112,D162,D207,D267,D342,D412)</f>
        <v>80590</v>
      </c>
      <c r="E479" s="149" t="n">
        <f aca="false">MIN(E22,E72,E112,E162,E207,E267,E342,E412)</f>
        <v>70857</v>
      </c>
      <c r="F479" s="150" t="n">
        <f aca="false">MIN(F22,F72,F112,F162,F207,F267,F342,F412)</f>
        <v>50.0465751723281</v>
      </c>
      <c r="G479" s="150" t="n">
        <f aca="false">MIN(G22,G72,G112,G162,G207,G267,G342,G412)</f>
        <v>45.9327172822004</v>
      </c>
      <c r="H479" s="150" t="n">
        <f aca="false">MIN(H22,H72,H112,H162,H207,H267,H342,H412)</f>
        <v>9.33790780393291</v>
      </c>
    </row>
    <row r="480" s="156" customFormat="true" ht="12.6" hidden="false" customHeight="true" outlineLevel="1" collapsed="false">
      <c r="A480" s="154" t="s">
        <v>120</v>
      </c>
      <c r="B480" s="155" t="n">
        <v>2001</v>
      </c>
      <c r="C480" s="156" t="n">
        <f aca="false">MAX(C18,C68,C108,C158,C203,C263,C338,C408)</f>
        <v>341698</v>
      </c>
      <c r="D480" s="156" t="n">
        <f aca="false">MAX(D18,D68,D108,D158,D203,D263,D338,D408)</f>
        <v>183532</v>
      </c>
      <c r="E480" s="156" t="n">
        <f aca="false">MAX(E18,E68,E108,E158,E203,E263,E338,E408)</f>
        <v>158165</v>
      </c>
      <c r="F480" s="157" t="n">
        <f aca="false">MAX(F18,F68,F108,F158,F203,F263,F338,F408)</f>
        <v>53.8735706153161</v>
      </c>
      <c r="G480" s="157" t="n">
        <f aca="false">MAX(G18,G68,G108,G158,G203,G263,G338,G408)</f>
        <v>49.1664084288813</v>
      </c>
      <c r="H480" s="157" t="n">
        <f aca="false">MAX(H18,H68,H108,H158,H203,H263,H338,H408)</f>
        <v>24.2132936507937</v>
      </c>
    </row>
    <row r="481" s="156" customFormat="true" ht="12.6" hidden="false" customHeight="true" outlineLevel="1" collapsed="false">
      <c r="A481" s="154" t="s">
        <v>120</v>
      </c>
      <c r="B481" s="158" t="n">
        <v>2002</v>
      </c>
      <c r="C481" s="156" t="n">
        <f aca="false">MAX(C19,C69,C109,C159,C204,C264,C339,C409)</f>
        <v>368748</v>
      </c>
      <c r="D481" s="156" t="n">
        <f aca="false">MAX(D19,D69,D109,D159,D204,D264,D339,D409)</f>
        <v>200549</v>
      </c>
      <c r="E481" s="156" t="n">
        <f aca="false">MAX(E19,E69,E109,E159,E204,E264,E339,E409)</f>
        <v>168199</v>
      </c>
      <c r="F481" s="157" t="n">
        <f aca="false">MAX(F19,F69,F109,F159,F204,F264,F339,F409)</f>
        <v>54.3864644689598</v>
      </c>
      <c r="G481" s="157" t="n">
        <f aca="false">MAX(G19,G69,G109,G159,G204,G264,G339,G409)</f>
        <v>48.8170388489966</v>
      </c>
      <c r="H481" s="157" t="n">
        <f aca="false">MAX(H19,H69,H109,H159,H204,H264,H339,H409)</f>
        <v>25.3472680480401</v>
      </c>
    </row>
    <row r="482" s="156" customFormat="true" ht="12.6" hidden="false" customHeight="true" outlineLevel="1" collapsed="false">
      <c r="A482" s="154" t="s">
        <v>120</v>
      </c>
      <c r="B482" s="159" t="n">
        <v>2003</v>
      </c>
      <c r="C482" s="156" t="n">
        <f aca="false">MAX(C20,C70,C110,C160,C205,C265,C340,C410)</f>
        <v>375063</v>
      </c>
      <c r="D482" s="156" t="n">
        <f aca="false">MAX(D20,D70,D110,D160,D205,D265,D340,D410)</f>
        <v>201333</v>
      </c>
      <c r="E482" s="156" t="n">
        <f aca="false">MAX(E20,E70,E110,E160,E205,E265,E340,E410)</f>
        <v>173730</v>
      </c>
      <c r="F482" s="157" t="n">
        <f aca="false">MAX(F20,F70,F110,F160,F205,F265,F340,F410)</f>
        <v>55.035594767265</v>
      </c>
      <c r="G482" s="157" t="n">
        <f aca="false">MAX(G20,G70,G110,G160,G205,G265,G340,G410)</f>
        <v>49.8482578964507</v>
      </c>
      <c r="H482" s="157" t="n">
        <f aca="false">MAX(H20,H70,H110,H160,H205,H265,H340,H410)</f>
        <v>24.9394571691888</v>
      </c>
    </row>
    <row r="483" s="156" customFormat="true" ht="12.6" hidden="false" customHeight="true" outlineLevel="1" collapsed="false">
      <c r="A483" s="154" t="s">
        <v>120</v>
      </c>
      <c r="B483" s="160" t="n">
        <v>2004</v>
      </c>
      <c r="C483" s="156" t="n">
        <f aca="false">MAX(C21,C71,C111,C161,C206,C266,C341,C411)</f>
        <v>385931</v>
      </c>
      <c r="D483" s="156" t="n">
        <f aca="false">MAX(D21,D71,D111,D161,D206,D266,D341,D411)</f>
        <v>202818</v>
      </c>
      <c r="E483" s="156" t="n">
        <f aca="false">MAX(E21,E71,E111,E161,E206,E266,E341,E411)</f>
        <v>183113</v>
      </c>
      <c r="F483" s="157" t="n">
        <f aca="false">MAX(F21,F71,F111,F161,F206,F266,F341,F411)</f>
        <v>54.5314474294519</v>
      </c>
      <c r="G483" s="157" t="n">
        <f aca="false">MAX(G21,G71,G111,G161,G206,G266,G341,G411)</f>
        <v>49.2179853889236</v>
      </c>
      <c r="H483" s="157" t="n">
        <f aca="false">MAX(H21,H71,H111,H161,H206,H266,H341,H411)</f>
        <v>24.2835389833068</v>
      </c>
    </row>
    <row r="484" s="156" customFormat="true" ht="12.6" hidden="false" customHeight="true" outlineLevel="1" collapsed="false">
      <c r="A484" s="154" t="s">
        <v>120</v>
      </c>
      <c r="B484" s="160" t="n">
        <v>2005</v>
      </c>
      <c r="C484" s="156" t="n">
        <f aca="false">MAX(C22,C72,C112,C162,C207,C267,C342,C412)</f>
        <v>400180</v>
      </c>
      <c r="D484" s="156" t="n">
        <f aca="false">MAX(D22,D72,D112,D162,D207,D267,D342,D412)</f>
        <v>208113</v>
      </c>
      <c r="E484" s="156" t="n">
        <f aca="false">MAX(E22,E72,E112,E162,E207,E267,E342,E412)</f>
        <v>192066</v>
      </c>
      <c r="F484" s="157" t="n">
        <f aca="false">MAX(F22,F72,F112,F162,F207,F267,F342,F412)</f>
        <v>54.0672827177996</v>
      </c>
      <c r="G484" s="157" t="n">
        <f aca="false">MAX(G22,G72,G112,G162,G207,G267,G342,G412)</f>
        <v>49.9534248276719</v>
      </c>
      <c r="H484" s="157" t="n">
        <f aca="false">MAX(H22,H72,H112,H162,H207,H267,H342,H412)</f>
        <v>24.2529364671002</v>
      </c>
    </row>
    <row r="485" customFormat="false" ht="12.6" hidden="false" customHeight="true" outlineLevel="1" collapsed="false"/>
    <row r="486" customFormat="false" ht="12.6" hidden="false" customHeight="true" outlineLevel="1" collapsed="false">
      <c r="A486" s="1" t="s">
        <v>121</v>
      </c>
    </row>
    <row r="487" s="163" customFormat="true" ht="12.6" hidden="false" customHeight="true" outlineLevel="1" collapsed="false">
      <c r="A487" s="161" t="s">
        <v>119</v>
      </c>
      <c r="B487" s="162" t="n">
        <v>2001</v>
      </c>
      <c r="C487" s="163" t="n">
        <f aca="false">MIN(C23,C28,C33,C38,C43,C48,C53,C58,C73,C78,C83,C88,C93,C98,C103,C113,C118,C123,C128,C133,C138,C143,C148,C153,C163,C168,C173,C178,C183,C188)</f>
        <v>6386</v>
      </c>
      <c r="D487" s="163" t="n">
        <f aca="false">MIN(D23,D28,D33,D38,D43,D48,D53,D58,D73,D78,D83,D88,D93,D98,D103,D113,D118,D123,D128,D133,D138,D143,D148,D153,D163,D168,D173,D178,D183,D188)</f>
        <v>3579</v>
      </c>
      <c r="E487" s="163" t="n">
        <f aca="false">MIN(E23,E28,E33,E38,E43,E48,E53,E58,E73,E78,E83,E88,E93,E98,E103,E113,E118,E123,E128,E133,E138,E143,E148,E153,E163,E168,E173,E178,E183,E188)</f>
        <v>2807</v>
      </c>
      <c r="F487" s="164" t="n">
        <f aca="false">MIN(F23,F28,F33,F38,F43,F48,F53,F58,F73,F78,F83,F88,F93,F98,F103,F113,F118,F123,F128,F133,F138,F143,F148,F153,F163,F168,F173,F178,F183,F188)</f>
        <v>42.8469678469679</v>
      </c>
      <c r="G487" s="164" t="n">
        <f aca="false">MIN(G23,G28,G33,G38,G43,G48,G53,G58,G73,G78,G83,G88,G93,G98,G103,G113,G118,G123,G128,G133,G138,G143,G148,G153,G163,G168,G173,G178,G183,G188)</f>
        <v>38.6407327829922</v>
      </c>
      <c r="H487" s="164" t="n">
        <f aca="false">MIN(H23,H28,H33,H38,H43,H48,H53,H58,H73,H78,H83,H88,H93,H98,H103,H113,H118,H123,H128,H133,H138,H143,H148,H153,H163,H168,H173,H178,H183,H188)</f>
        <v>0.452522675736962</v>
      </c>
    </row>
    <row r="488" s="163" customFormat="true" ht="12.6" hidden="false" customHeight="true" outlineLevel="1" collapsed="false">
      <c r="A488" s="161"/>
      <c r="B488" s="162" t="n">
        <v>2002</v>
      </c>
      <c r="C488" s="163" t="n">
        <f aca="false">MIN(C24,C29,C34,C39,C44,C49,C54,C59,C74,C79,C84,C89,C94,C99,C104,C114,C119,C124,C129,C134,C139,C144,C149,C154,C164,C169,C174,C179,C184,C189)</f>
        <v>6288</v>
      </c>
      <c r="D488" s="163" t="n">
        <f aca="false">MIN(D24,D29,D34,D39,D44,D49,D54,D59,D74,D79,D84,D89,D94,D99,D104,D114,D119,D124,D129,D134,D139,D144,D149,D154,D164,D169,D174,D179,D184,D189)</f>
        <v>3496</v>
      </c>
      <c r="E488" s="163" t="n">
        <f aca="false">MIN(E24,E29,E34,E39,E44,E49,E54,E59,E74,E79,E84,E89,E94,E99,E104,E114,E119,E124,E129,E134,E139,E144,E149,E154,E164,E169,E174,E179,E184,E189)</f>
        <v>2792</v>
      </c>
      <c r="F488" s="164" t="n">
        <f aca="false">MIN(F24,F29,F34,F39,F44,F49,F54,F59,F74,F79,F84,F89,F94,F99,F104,F114,F119,F124,F129,F134,F139,F144,F149,F154,F164,F169,F174,F179,F184,F189)</f>
        <v>44.2219846437943</v>
      </c>
      <c r="G488" s="164" t="n">
        <f aca="false">MIN(G24,G29,G34,G39,G44,G49,G54,G59,G74,G79,G84,G89,G94,G99,G104,G114,G119,G124,G129,G134,G139,G144,G149,G154,G164,G169,G174,G179,G184,G189)</f>
        <v>37.780056395796</v>
      </c>
      <c r="H488" s="164" t="n">
        <f aca="false">MIN(H24,H29,H34,H39,H44,H49,H54,H59,H74,H79,H84,H89,H94,H99,H104,H114,H119,H124,H129,H134,H139,H144,H149,H154,H164,H169,H174,H179,H184,H189)</f>
        <v>0.432229114425234</v>
      </c>
    </row>
    <row r="489" s="163" customFormat="true" ht="12.6" hidden="false" customHeight="true" outlineLevel="1" collapsed="false">
      <c r="A489" s="161"/>
      <c r="B489" s="162" t="n">
        <v>2003</v>
      </c>
      <c r="C489" s="163" t="n">
        <f aca="false">MIN(C25,C30,C35,C40,C45,C50,C55,C60,C75,C80,C85,C90,C95,C100,C105,C115,C120,C125,C130,C135,C140,C145,C150,C155,C165,C170,C175,C180,C185,C190)</f>
        <v>6755</v>
      </c>
      <c r="D489" s="163" t="n">
        <f aca="false">MIN(D25,D30,D35,D40,D45,D50,D55,D60,D75,D80,D85,D90,D95,D100,D105,D115,D120,D125,D130,D135,D140,D145,D150,D155,D165,D170,D175,D180,D185,D190)</f>
        <v>3742</v>
      </c>
      <c r="E489" s="163" t="n">
        <f aca="false">MIN(E25,E30,E35,E40,E45,E50,E55,E60,E75,E80,E85,E90,E95,E100,E105,E115,E120,E125,E130,E135,E140,E145,E150,E155,E165,E170,E175,E180,E185,E190)</f>
        <v>3012</v>
      </c>
      <c r="F489" s="164" t="n">
        <f aca="false">MIN(F25,F30,F35,F40,F45,F50,F55,F60,F75,F80,F85,F90,F95,F100,F105,F115,F120,F125,F130,F135,F140,F145,F150,F155,F165,F170,F175,F180,F185,F190)</f>
        <v>43.1460674157303</v>
      </c>
      <c r="G489" s="164" t="n">
        <f aca="false">MIN(G25,G30,G35,G40,G45,G50,G55,G60,G75,G80,G85,G90,G95,G100,G105,G115,G120,G125,G130,G135,G140,G145,G150,G155,G165,G170,G175,G180,G185,G190)</f>
        <v>36.1261992994568</v>
      </c>
      <c r="H489" s="164" t="n">
        <f aca="false">MIN(H25,H30,H35,H40,H45,H50,H55,H60,H75,H80,H85,H90,H95,H100,H105,H115,H120,H125,H130,H135,H140,H145,H150,H155,H165,H170,H175,H180,H185,H190)</f>
        <v>0.449167295035421</v>
      </c>
    </row>
    <row r="490" s="163" customFormat="true" ht="12.6" hidden="false" customHeight="true" outlineLevel="1" collapsed="false">
      <c r="A490" s="161"/>
      <c r="B490" s="162" t="n">
        <v>2004</v>
      </c>
      <c r="C490" s="163" t="n">
        <f aca="false">MIN(C26,C31,C36,C41,C46,C51,C56,C61,C76,C81,C86,C91,C96,C101,C106,C116,C121,C126,C131,C136,C141,C146,C151,C156,C166,C171,C176,C181,C186,C191)</f>
        <v>6512</v>
      </c>
      <c r="D490" s="163" t="n">
        <f aca="false">MIN(D26,D31,D36,D41,D46,D51,D56,D61,D76,D81,D86,D91,D96,D101,D106,D116,D121,D126,D131,D136,D141,D146,D151,D156,D166,D171,D176,D181,D186,D191)</f>
        <v>3847</v>
      </c>
      <c r="E490" s="163" t="n">
        <f aca="false">MIN(E26,E31,E36,E41,E46,E51,E56,E61,E76,E81,E86,E91,E96,E101,E106,E116,E121,E126,E131,E136,E141,E146,E151,E156,E166,E171,E176,E181,E186,E191)</f>
        <v>2664</v>
      </c>
      <c r="F490" s="164" t="n">
        <f aca="false">MIN(F26,F31,F36,F41,F46,F51,F56,F61,F76,F81,F86,F91,F96,F101,F106,F116,F121,F126,F131,F136,F141,F146,F151,F156,F166,F171,F176,F181,F186,F191)</f>
        <v>42.3294945999165</v>
      </c>
      <c r="G490" s="164" t="n">
        <f aca="false">MIN(G26,G31,G36,G41,G46,G51,G56,G61,G76,G81,G86,G91,G96,G101,G106,G116,G121,G126,G131,G136,G141,G146,G151,G156,G166,G171,G176,G181,G186,G191)</f>
        <v>36.5186271894727</v>
      </c>
      <c r="H490" s="164" t="n">
        <f aca="false">MIN(H26,H31,H36,H41,H46,H51,H56,H61,H76,H81,H86,H91,H96,H101,H106,H116,H121,H126,H131,H136,H141,H146,H151,H156,H166,H171,H176,H181,H186,H191)</f>
        <v>0.409747871664349</v>
      </c>
    </row>
    <row r="491" s="163" customFormat="true" ht="12.6" hidden="false" customHeight="true" outlineLevel="1" collapsed="false">
      <c r="A491" s="165"/>
      <c r="B491" s="166" t="n">
        <v>2005</v>
      </c>
      <c r="C491" s="167" t="n">
        <f aca="false">MIN(C27,C32,C37,C42,C47,C52,C57,C62,C77,C82,C87,C92,C97,C102,C107,C117,C122,C127,C132,C137,C142,C147,C152,C157,C167,C172,C177,C182,C187,C192)</f>
        <v>6906</v>
      </c>
      <c r="D491" s="167" t="n">
        <f aca="false">MIN(D27,D32,D37,D42,D47,D52,D57,D62,D77,D82,D87,D92,D97,D102,D107,D117,D122,D127,D132,D137,D142,D147,D152,D157,D167,D172,D177,D182,D187,D192)</f>
        <v>3815</v>
      </c>
      <c r="E491" s="167" t="n">
        <f aca="false">MIN(E27,E32,E37,E42,E47,E52,E57,E62,E77,E82,E87,E92,E97,E102,E107,E117,E122,E127,E132,E137,E142,E147,E152,E157,E167,E172,E177,E182,E187,E192)</f>
        <v>3091</v>
      </c>
      <c r="F491" s="168" t="n">
        <f aca="false">MIN(F27,F32,F37,F42,F47,F52,F57,F62,F77,F82,F87,F92,F97,F102,F107,F117,F122,F127,F132,F137,F142,F147,F152,F157,F167,F172,F177,F182,F187,F192)</f>
        <v>43.5392887463447</v>
      </c>
      <c r="G491" s="168" t="n">
        <f aca="false">MIN(G27,G32,G37,G42,G47,G52,G57,G62,G77,G82,G87,G92,G97,G102,G107,G117,G122,G127,G132,G137,G142,G147,G152,G157,G167,G172,G177,G182,G187,G192)</f>
        <v>38.0547664508918</v>
      </c>
      <c r="H491" s="168" t="n">
        <f aca="false">MIN(H27,H32,H37,H42,H47,H52,H57,H62,H77,H82,H87,H92,H97,H102,H107,H117,H122,H127,H132,H137,H142,H147,H152,H157,H167,H172,H177,H182,H187,H192)</f>
        <v>0.418538605731906</v>
      </c>
    </row>
    <row r="492" s="163" customFormat="true" ht="12.6" hidden="false" customHeight="true" outlineLevel="1" collapsed="false">
      <c r="A492" s="161" t="s">
        <v>119</v>
      </c>
      <c r="B492" s="169" t="n">
        <v>2001</v>
      </c>
      <c r="C492" s="163" t="n">
        <f aca="false">MIN(C193,C208,C213,C218,C223,C228,C233,C238,C243,C248,C253,C258,C268,C273,C278,C283,C288,C293,C298,C303,C308,C313,C318,C323,C328,C343,C348,C353,C358,C363)</f>
        <v>1062</v>
      </c>
      <c r="D492" s="163" t="n">
        <f aca="false">MIN(D193,D208,D213,D218,D223,D228,D233,D238,D243,D248,D253,D258,D268,D273,D278,D283,D288,D293,D298,D303,D308,D313,D318,D323,D328,D343,D348,D353,D358,D363)</f>
        <v>667</v>
      </c>
      <c r="E492" s="163" t="n">
        <f aca="false">MIN(E193,E208,E213,E218,E223,E228,E233,E238,E243,E248,E253,E258,E268,E273,E278,E283,E288,E293,E298,E303,E308,E313,E318,E323,E328,E343,E348,E353,E358,E363)</f>
        <v>395</v>
      </c>
      <c r="F492" s="164" t="n">
        <f aca="false">MIN(F193,F208,F213,F218,F223,F228,F233,F238,F243,F248,F253,F258,F268,F273,F278,F283,F288,F293,F298,F303,F308,F313,F318,F323,F328,F343,F348,F353,F358,F363)</f>
        <v>39.6432393863718</v>
      </c>
      <c r="G492" s="164" t="n">
        <f aca="false">MIN(G193,G208,G213,G218,G223,G228,G233,G238,G243,G248,G253,G258,G268,G273,G278,G283,G288,G293,G298,G303,G308,G313,G318,G323,G328,G343,G348,G353,G358,G363)</f>
        <v>37.1939736346516</v>
      </c>
      <c r="H492" s="164" t="n">
        <f aca="false">MIN(H193,H208,H213,H218,H223,H228,H233,H238,H243,H248,H253,H258,H268,H273,H278,H283,H288,H293,H298,H303,H308,H313,H318,H323,H328,H343,H348,H353,H358,H363)</f>
        <v>0.0752551020408163</v>
      </c>
    </row>
    <row r="493" s="163" customFormat="true" ht="12.6" hidden="false" customHeight="true" outlineLevel="1" collapsed="false">
      <c r="A493" s="161"/>
      <c r="B493" s="162" t="n">
        <v>2002</v>
      </c>
      <c r="C493" s="163" t="n">
        <f aca="false">MIN(C194,C209,C214,C219,C224,C229,C234,C239,C244,C249,C254,C259,C269,C274,C279,C284,C289,C294,C299,C304,C309,C314,C319,C324,C329,C344,C349,C354,C359,C364)</f>
        <v>1466</v>
      </c>
      <c r="D493" s="163" t="n">
        <f aca="false">MIN(D194,D209,D214,D219,D224,D229,D234,D239,D244,D249,D254,D259,D269,D274,D279,D284,D289,D294,D299,D304,D309,D314,D319,D324,D329,D344,D349,D354,D359,D364)</f>
        <v>935</v>
      </c>
      <c r="E493" s="163" t="n">
        <f aca="false">MIN(E194,E209,E214,E219,E224,E229,E234,E239,E244,E249,E254,E259,E269,E274,E279,E284,E289,E294,E299,E304,E309,E314,E319,E324,E329,E344,E349,E354,E359,E364)</f>
        <v>531</v>
      </c>
      <c r="F493" s="164" t="n">
        <f aca="false">MIN(F194,F209,F214,F219,F224,F229,F234,F239,F244,F249,F254,F259,F269,F274,F279,F284,F289,F294,F299,F304,F309,F314,F319,F324,F329,F344,F349,F354,F359,F364)</f>
        <v>38.1650607457059</v>
      </c>
      <c r="G493" s="164" t="n">
        <f aca="false">MIN(G194,G209,G214,G219,G224,G229,G234,G239,G244,G249,G254,G259,G269,G274,G279,G284,G289,G294,G299,G304,G309,G314,G319,G324,G329,G344,G349,G354,G359,G364)</f>
        <v>36.0447381799695</v>
      </c>
      <c r="H493" s="164" t="n">
        <f aca="false">MIN(H194,H209,H214,H219,H224,H229,H234,H239,H244,H249,H254,H259,H269,H274,H279,H284,H289,H294,H299,H304,H309,H314,H319,H324,H329,H344,H349,H354,H359,H364)</f>
        <v>0.100770973560336</v>
      </c>
    </row>
    <row r="494" s="163" customFormat="true" ht="12.6" hidden="false" customHeight="true" outlineLevel="1" collapsed="false">
      <c r="A494" s="161"/>
      <c r="B494" s="162" t="n">
        <v>2003</v>
      </c>
      <c r="C494" s="163" t="n">
        <f aca="false">MIN(C195,C210,C215,C220,C225,C230,C235,C240,C245,C250,C255,C260,C270,C275,C280,C285,C290,C295,C300,C305,C310,C315,C320,C325,C330,C345,C350,C355,C360,C365)</f>
        <v>1171</v>
      </c>
      <c r="D494" s="163" t="n">
        <f aca="false">MIN(D195,D210,D215,D220,D225,D230,D235,D240,D245,D250,D255,D260,D270,D275,D280,D285,D290,D295,D300,D305,D310,D315,D320,D325,D330,D345,D350,D355,D360,D365)</f>
        <v>551</v>
      </c>
      <c r="E494" s="163" t="n">
        <f aca="false">MIN(E195,E210,E215,E220,E225,E230,E235,E240,E245,E250,E255,E260,E270,E275,E280,E285,E290,E295,E300,E305,E310,E315,E320,E325,E330,E345,E350,E355,E360,E365)</f>
        <v>619</v>
      </c>
      <c r="F494" s="164" t="n">
        <f aca="false">MIN(F195,F210,F215,F220,F225,F230,F235,F240,F245,F250,F255,F260,F270,F275,F280,F285,F290,F295,F300,F305,F310,F315,F320,F325,F330,F345,F350,F355,F360,F365)</f>
        <v>37.0466489327191</v>
      </c>
      <c r="G494" s="164" t="n">
        <f aca="false">MIN(G195,G210,G215,G220,G225,G230,G235,G240,G245,G250,G255,G260,G270,G275,G280,G285,G290,G295,G300,G305,G310,G315,G320,G325,G330,G345,G350,G355,G360,G365)</f>
        <v>35.4695724443624</v>
      </c>
      <c r="H494" s="164" t="n">
        <f aca="false">MIN(H195,H210,H215,H220,H225,H230,H235,H240,H245,H250,H255,H260,H270,H275,H280,H285,H290,H295,H300,H305,H310,H315,H320,H325,H330,H345,H350,H355,H360,H365)</f>
        <v>0.0778645303458887</v>
      </c>
    </row>
    <row r="495" s="163" customFormat="true" ht="12.6" hidden="false" customHeight="true" outlineLevel="1" collapsed="false">
      <c r="A495" s="161"/>
      <c r="B495" s="162" t="n">
        <v>2004</v>
      </c>
      <c r="C495" s="163" t="n">
        <f aca="false">MIN(C196,C211,C216,C221,C226,C231,C236,C241,C246,C251,C256,C261,C271,C276,C281,C286,C291,C296,C301,C306,C311,C316,C321,C326,C331,C346,C351,C356,C361,C366)</f>
        <v>1097</v>
      </c>
      <c r="D495" s="163" t="n">
        <f aca="false">MIN(D196,D211,D216,D221,D226,D231,D236,D241,D246,D251,D256,D261,D271,D276,D281,D286,D291,D296,D301,D306,D311,D316,D321,D326,D331,D346,D351,D356,D361,D366)</f>
        <v>484</v>
      </c>
      <c r="E495" s="163" t="n">
        <f aca="false">MIN(E196,E211,E216,E221,E226,E231,E236,E241,E246,E251,E256,E261,E271,E276,E281,E286,E291,E296,E301,E306,E311,E316,E321,E326,E331,E346,E351,E356,E361,E366)</f>
        <v>613</v>
      </c>
      <c r="F495" s="164" t="n">
        <f aca="false">MIN(F196,F211,F216,F221,F226,F231,F236,F241,F246,F251,F256,F261,F271,F276,F281,F286,F291,F296,F301,F306,F311,F316,F321,F326,F331,F346,F351,F356,F361,F366)</f>
        <v>41.8500604594921</v>
      </c>
      <c r="G495" s="164" t="n">
        <f aca="false">MIN(G196,G211,G216,G221,G226,G231,G236,G241,G246,G251,G256,G261,G271,G276,G281,G286,G291,G296,G301,G306,G311,G316,G321,G326,G331,G346,G351,G356,G361,G366)</f>
        <v>37.1686746987952</v>
      </c>
      <c r="H495" s="164" t="n">
        <f aca="false">MIN(H196,H211,H216,H221,H226,H231,H236,H241,H246,H251,H256,H261,H271,H276,H281,H286,H291,H296,H301,H306,H311,H316,H321,H326,H331,H346,H351,H356,H361,H366)</f>
        <v>0.0690254015994765</v>
      </c>
    </row>
    <row r="496" s="163" customFormat="true" ht="12.6" hidden="false" customHeight="true" outlineLevel="1" collapsed="false">
      <c r="A496" s="165"/>
      <c r="B496" s="166" t="n">
        <v>2005</v>
      </c>
      <c r="C496" s="167" t="n">
        <f aca="false">MIN(C197,C212,C217,C222,C227,C232,C237,C242,C247,C252,C257,C262,C272,C277,C282,C287,C292,C297,C302,C307,C312,C317,C322,C327,C332,C347,C352,C357,C362,C367)</f>
        <v>1404</v>
      </c>
      <c r="D496" s="167" t="n">
        <f aca="false">MIN(D197,D212,D217,D222,D227,D232,D237,D242,D247,D252,D257,D262,D272,D277,D282,D287,D292,D297,D302,D307,D312,D317,D322,D327,D332,D347,D352,D357,D362,D367)</f>
        <v>641</v>
      </c>
      <c r="E496" s="167" t="n">
        <f aca="false">MIN(E197,E212,E217,E222,E227,E232,E237,E242,E247,E252,E257,E262,E272,E277,E282,E287,E292,E297,E302,E307,E312,E317,E322,E327,E332,E347,E352,E357,E362,E367)</f>
        <v>763</v>
      </c>
      <c r="F496" s="168" t="n">
        <f aca="false">MIN(F197,F212,F217,F222,F227,F232,F237,F242,F247,F252,F257,F262,F272,F277,F282,F287,F292,F297,F302,F307,F312,F317,F322,F327,F332,F347,F352,F357,F362,F367)</f>
        <v>38.7443840151336</v>
      </c>
      <c r="G496" s="168" t="n">
        <f aca="false">MIN(G197,G212,G217,G222,G227,G232,G237,G242,G247,G252,G257,G262,G272,G277,G282,G287,G292,G297,G302,G307,G312,G317,G322,G327,G332,G347,G352,G357,G362,G367)</f>
        <v>36.770761839396</v>
      </c>
      <c r="H496" s="168" t="n">
        <f aca="false">MIN(H197,H212,H217,H222,H227,H232,H237,H242,H247,H252,H257,H262,H272,H277,H282,H287,H292,H297,H302,H307,H312,H317,H322,H327,H332,H347,H352,H357,H362,H367)</f>
        <v>0.0850895167169992</v>
      </c>
    </row>
    <row r="497" s="163" customFormat="true" ht="12.6" hidden="false" customHeight="true" outlineLevel="1" collapsed="false">
      <c r="A497" s="161" t="s">
        <v>119</v>
      </c>
      <c r="B497" s="169" t="n">
        <v>2001</v>
      </c>
      <c r="C497" s="163" t="n">
        <f aca="false">MIN(C368,C373,C378,C383,C388,C393,C398,C403,C413,C418,C423,C428,C433,C438,C443,C448,C453,C458,C463)</f>
        <v>1519</v>
      </c>
      <c r="D497" s="163" t="n">
        <f aca="false">MIN(D368,D373,D378,D383,D388,D393,D398,D403,D413,D418,D423,D428,D433,D438,D443,D448,D453,D458,D463)</f>
        <v>598</v>
      </c>
      <c r="E497" s="163" t="n">
        <f aca="false">MIN(E368,E373,E378,E383,E388,E393,E398,E403,E413,E418,E423,E428,E433,E438,E443,E448,E453,E458,E463)</f>
        <v>921</v>
      </c>
      <c r="F497" s="164" t="n">
        <f aca="false">MIN(F368,F373,F378,F383,F388,F393,F398,F403,F413,F418,F423,F428,F433,F438,F443,F448,F453,F458,F463)</f>
        <v>39.3680052666228</v>
      </c>
      <c r="G497" s="164" t="n">
        <f aca="false">MIN(G368,G373,G378,G383,G388,G393,G398,G403,G413,G418,G423,G428,G433,G438,G443,G448,G453,G458,G463)</f>
        <v>43.4312705147706</v>
      </c>
      <c r="H497" s="164" t="n">
        <f aca="false">MIN(H368,H373,H378,H383,H388,H393,H398,H403,H413,H418,H423,H428,H433,H438,H443,H448,H453,H458,H463)</f>
        <v>0.107638888888889</v>
      </c>
    </row>
    <row r="498" s="163" customFormat="true" ht="12.6" hidden="false" customHeight="true" outlineLevel="1" collapsed="false">
      <c r="A498" s="161"/>
      <c r="B498" s="162" t="n">
        <v>2002</v>
      </c>
      <c r="C498" s="163" t="n">
        <f aca="false">MIN(C369,C374,C379,C384,C389,C394,C399,C404,C414,C419,C424,C429,C434,C439,C444,C449,C454,C459,C464)</f>
        <v>1367</v>
      </c>
      <c r="D498" s="163" t="n">
        <f aca="false">MIN(D369,D374,D379,D384,D389,D394,D399,D404,D414,D419,D424,D429,D434,D439,D444,D449,D454,D459,D464)</f>
        <v>503</v>
      </c>
      <c r="E498" s="163" t="n">
        <f aca="false">MIN(E369,E374,E379,E384,E389,E394,E399,E404,E414,E419,E424,E429,E434,E439,E444,E449,E454,E459,E464)</f>
        <v>864</v>
      </c>
      <c r="F498" s="164" t="n">
        <f aca="false">MIN(F369,F374,F379,F384,F389,F394,F399,F404,F414,F419,F424,F429,F434,F439,F444,F449,F454,F459,F464)</f>
        <v>36.7959034381858</v>
      </c>
      <c r="G498" s="164" t="n">
        <f aca="false">MIN(G369,G374,G379,G384,G389,G394,G399,G404,G414,G419,G424,G429,G434,G439,G444,G449,G454,G459,G464)</f>
        <v>40.6022187004754</v>
      </c>
      <c r="H498" s="164" t="n">
        <f aca="false">MIN(H369,H374,H379,H384,H389,H394,H399,H404,H414,H419,H424,H429,H434,H439,H444,H449,H454,H459,H464)</f>
        <v>0.0939658396023052</v>
      </c>
    </row>
    <row r="499" s="163" customFormat="true" ht="12.6" hidden="false" customHeight="true" outlineLevel="1" collapsed="false">
      <c r="A499" s="161"/>
      <c r="B499" s="162" t="n">
        <v>2003</v>
      </c>
      <c r="C499" s="163" t="n">
        <f aca="false">MIN(C370,C375,C380,C385,C390,C395,C400,C405,C415,C420,C425,C430,C435,C440,C445,C450,C455,C460,C465)</f>
        <v>1182</v>
      </c>
      <c r="D499" s="163" t="n">
        <f aca="false">MIN(D370,D375,D380,D385,D390,D395,D400,D405,D415,D420,D425,D430,D435,D440,D445,D450,D455,D460,D465)</f>
        <v>351</v>
      </c>
      <c r="E499" s="163" t="n">
        <f aca="false">MIN(E370,E375,E380,E385,E390,E395,E400,E405,E415,E420,E425,E430,E435,E440,E445,E450,E455,E460,E465)</f>
        <v>831</v>
      </c>
      <c r="F499" s="164" t="n">
        <f aca="false">MIN(F370,F375,F380,F385,F390,F395,F400,F405,F415,F420,F425,F430,F435,F440,F445,F450,F455,F460,F465)</f>
        <v>29.6954314720812</v>
      </c>
      <c r="G499" s="164" t="n">
        <f aca="false">MIN(G370,G375,G380,G385,G390,G395,G400,G405,G415,G420,G425,G430,G435,G440,G445,G450,G455,G460,G465)</f>
        <v>38.56129190115</v>
      </c>
      <c r="H499" s="164" t="n">
        <f aca="false">MIN(H370,H375,H380,H385,H390,H395,H400,H405,H415,H420,H425,H430,H435,H440,H445,H450,H455,H460,H465)</f>
        <v>0.078595964875184</v>
      </c>
    </row>
    <row r="500" s="163" customFormat="true" ht="12.6" hidden="false" customHeight="true" outlineLevel="1" collapsed="false">
      <c r="A500" s="161"/>
      <c r="B500" s="162" t="n">
        <v>2004</v>
      </c>
      <c r="C500" s="163" t="n">
        <f aca="false">MIN(C371,C376,C381,C386,C391,C396,C401,C406,C416,C421,C426,C431,C436,C441,C446,C451,C456,C461,C466)</f>
        <v>1269</v>
      </c>
      <c r="D500" s="163" t="n">
        <f aca="false">MIN(D371,D376,D381,D386,D391,D396,D401,D406,D416,D421,D426,D431,D436,D441,D446,D451,D456,D461,D466)</f>
        <v>474</v>
      </c>
      <c r="E500" s="163" t="n">
        <f aca="false">MIN(E371,E376,E381,E386,E391,E396,E401,E406,E416,E421,E426,E431,E436,E441,E446,E451,E456,E461,E466)</f>
        <v>795</v>
      </c>
      <c r="F500" s="164" t="n">
        <f aca="false">MIN(F371,F376,F381,F386,F391,F396,F401,F406,F416,F421,F426,F431,F436,F441,F446,F451,F456,F461,F466)</f>
        <v>37.3522458628842</v>
      </c>
      <c r="G500" s="164" t="n">
        <f aca="false">MIN(G371,G376,G381,G386,G391,G396,G401,G406,G416,G421,G426,G431,G436,G441,G446,G451,G456,G461,G466)</f>
        <v>38.1669960474308</v>
      </c>
      <c r="H500" s="164" t="n">
        <f aca="false">MIN(H371,H376,H381,H386,H391,H396,H401,H406,H416,H421,H426,H431,H436,H441,H446,H451,H456,H461,H466)</f>
        <v>0.0798479805193579</v>
      </c>
    </row>
    <row r="501" s="163" customFormat="true" ht="12.6" hidden="false" customHeight="true" outlineLevel="1" collapsed="false">
      <c r="A501" s="165"/>
      <c r="B501" s="166" t="n">
        <v>2005</v>
      </c>
      <c r="C501" s="167" t="n">
        <f aca="false">MIN(C372,C377,C382,C387,C392,C397,C402,C407,C417,C422,C427,C432,C437,C442,C447,C452,C457,C462,C467)</f>
        <v>1486</v>
      </c>
      <c r="D501" s="167" t="n">
        <f aca="false">MIN(D372,D377,D382,D387,D392,D397,D402,D407,D417,D422,D427,D432,D437,D442,D447,D452,D457,D462,D467)</f>
        <v>484</v>
      </c>
      <c r="E501" s="167" t="n">
        <f aca="false">MIN(E372,E377,E382,E387,E392,E397,E402,E407,E417,E422,E427,E432,E437,E442,E447,E452,E457,E462,E467)</f>
        <v>1002</v>
      </c>
      <c r="F501" s="168" t="n">
        <f aca="false">MIN(F372,F377,F382,F387,F392,F397,F402,F407,F417,F422,F427,F432,F437,F442,F447,F452,F457,F462,F467)</f>
        <v>32.5706594885599</v>
      </c>
      <c r="G501" s="168" t="n">
        <f aca="false">MIN(G372,G377,G382,G387,G392,G397,G402,G407,G417,G422,G427,G432,G437,G442,G447,G452,G457,G462,G467)</f>
        <v>38.8113905576486</v>
      </c>
      <c r="H501" s="168" t="n">
        <f aca="false">MIN(H372,H377,H382,H387,H392,H397,H402,H407,H417,H422,H427,H432,H437,H442,H447,H452,H457,H462,H467)</f>
        <v>0.0900591323657128</v>
      </c>
    </row>
    <row r="502" s="172" customFormat="true" ht="12.6" hidden="false" customHeight="true" outlineLevel="1" collapsed="false">
      <c r="A502" s="170" t="s">
        <v>119</v>
      </c>
      <c r="B502" s="171" t="n">
        <v>2001</v>
      </c>
      <c r="C502" s="172" t="n">
        <f aca="false">MIN(C487,C492,C497)</f>
        <v>1062</v>
      </c>
      <c r="D502" s="172" t="n">
        <f aca="false">MIN(D487,D492,D497)</f>
        <v>598</v>
      </c>
      <c r="E502" s="172" t="n">
        <f aca="false">MIN(E487,E492,E497)</f>
        <v>395</v>
      </c>
      <c r="F502" s="173" t="n">
        <f aca="false">MIN(F487,F492,F497)</f>
        <v>39.3680052666228</v>
      </c>
      <c r="G502" s="173" t="n">
        <f aca="false">MIN(G487,G492,G497)</f>
        <v>37.1939736346516</v>
      </c>
      <c r="H502" s="173" t="n">
        <f aca="false">MIN(H487,H492,H497)</f>
        <v>0.0752551020408163</v>
      </c>
    </row>
    <row r="503" s="172" customFormat="true" ht="12.6" hidden="false" customHeight="true" outlineLevel="1" collapsed="false">
      <c r="A503" s="170" t="s">
        <v>119</v>
      </c>
      <c r="B503" s="171" t="n">
        <v>2002</v>
      </c>
      <c r="C503" s="172" t="n">
        <f aca="false">MIN(C488,C493,C498)</f>
        <v>1367</v>
      </c>
      <c r="D503" s="172" t="n">
        <f aca="false">MIN(D488,D493,D498)</f>
        <v>503</v>
      </c>
      <c r="E503" s="172" t="n">
        <f aca="false">MIN(E488,E493,E498)</f>
        <v>531</v>
      </c>
      <c r="F503" s="173" t="n">
        <f aca="false">MIN(F488,F493,F498)</f>
        <v>36.7959034381858</v>
      </c>
      <c r="G503" s="173" t="n">
        <f aca="false">MIN(G488,G493,G498)</f>
        <v>36.0447381799695</v>
      </c>
      <c r="H503" s="173" t="n">
        <f aca="false">MIN(H488,H493,H498)</f>
        <v>0.0939658396023052</v>
      </c>
    </row>
    <row r="504" s="172" customFormat="true" ht="12.6" hidden="false" customHeight="true" outlineLevel="1" collapsed="false">
      <c r="A504" s="170" t="s">
        <v>119</v>
      </c>
      <c r="B504" s="171" t="n">
        <v>2003</v>
      </c>
      <c r="C504" s="172" t="n">
        <f aca="false">MIN(C489,C494,C499)</f>
        <v>1171</v>
      </c>
      <c r="D504" s="172" t="n">
        <f aca="false">MIN(D489,D494,D499)</f>
        <v>351</v>
      </c>
      <c r="E504" s="172" t="n">
        <f aca="false">MIN(E489,E494,E499)</f>
        <v>619</v>
      </c>
      <c r="F504" s="173" t="n">
        <f aca="false">MIN(F489,F494,F499)</f>
        <v>29.6954314720812</v>
      </c>
      <c r="G504" s="173" t="n">
        <f aca="false">MIN(G489,G494,G499)</f>
        <v>35.4695724443624</v>
      </c>
      <c r="H504" s="173" t="n">
        <f aca="false">MIN(H489,H494,H499)</f>
        <v>0.0778645303458887</v>
      </c>
    </row>
    <row r="505" s="172" customFormat="true" ht="12.6" hidden="false" customHeight="true" outlineLevel="1" collapsed="false">
      <c r="A505" s="170" t="s">
        <v>119</v>
      </c>
      <c r="B505" s="171" t="n">
        <v>2004</v>
      </c>
      <c r="C505" s="172" t="n">
        <f aca="false">MIN(C490,C495,C500)</f>
        <v>1097</v>
      </c>
      <c r="D505" s="172" t="n">
        <f aca="false">MIN(D490,D495,D500)</f>
        <v>474</v>
      </c>
      <c r="E505" s="172" t="n">
        <f aca="false">MIN(E490,E495,E500)</f>
        <v>613</v>
      </c>
      <c r="F505" s="173" t="n">
        <f aca="false">MIN(F490,F495,F500)</f>
        <v>37.3522458628842</v>
      </c>
      <c r="G505" s="173" t="n">
        <f aca="false">MIN(G490,G495,G500)</f>
        <v>36.5186271894727</v>
      </c>
      <c r="H505" s="173" t="n">
        <f aca="false">MIN(H490,H495,H500)</f>
        <v>0.0690254015994765</v>
      </c>
    </row>
    <row r="506" s="172" customFormat="true" ht="12.6" hidden="false" customHeight="true" outlineLevel="1" collapsed="false">
      <c r="A506" s="170" t="s">
        <v>119</v>
      </c>
      <c r="B506" s="171" t="n">
        <v>2005</v>
      </c>
      <c r="C506" s="172" t="n">
        <f aca="false">MIN(C491,C496,C501)</f>
        <v>1404</v>
      </c>
      <c r="D506" s="172" t="n">
        <f aca="false">MIN(D491,D496,D501)</f>
        <v>484</v>
      </c>
      <c r="E506" s="172" t="n">
        <f aca="false">MIN(E491,E496,E501)</f>
        <v>763</v>
      </c>
      <c r="F506" s="173" t="n">
        <f aca="false">MIN(F491,F496,F501)</f>
        <v>32.5706594885599</v>
      </c>
      <c r="G506" s="173" t="n">
        <f aca="false">MIN(G491,G496,G501)</f>
        <v>36.770761839396</v>
      </c>
      <c r="H506" s="173" t="n">
        <f aca="false">MIN(H491,H496,H501)</f>
        <v>0.0850895167169992</v>
      </c>
    </row>
    <row r="507" s="176" customFormat="true" ht="12.6" hidden="false" customHeight="true" outlineLevel="1" collapsed="false">
      <c r="A507" s="174" t="s">
        <v>120</v>
      </c>
      <c r="B507" s="175" t="n">
        <v>2001</v>
      </c>
      <c r="C507" s="176" t="n">
        <f aca="false">MAX(C23,C28,C33,C38,C43,C48,C53,C58,C73,C78,C83,C88,C93,C98,C103,C113,C118,C123,C128,C133,C138,C143,C148,C153,C163,C168,C173,C178,C183,C188)</f>
        <v>92285</v>
      </c>
      <c r="D507" s="176" t="n">
        <f aca="false">MAX(D23,D28,D33,D38,D43,D48,D53,D58,D73,D78,D83,D88,D93,D98,D103,D113,D118,D123,D128,D133,D138,D143,D148,D153,D163,D168,D173,D178,D183,D188)</f>
        <v>50924</v>
      </c>
      <c r="E507" s="176" t="n">
        <f aca="false">MAX(E23,E28,E33,E38,E43,E48,E53,E58,E73,E78,E83,E88,E93,E98,E103,E113,E118,E123,E128,E133,E138,E143,E148,E153,E163,E168,E173,E178,E183,E188)</f>
        <v>47529</v>
      </c>
      <c r="F507" s="177" t="n">
        <f aca="false">MAX(F23,F28,F33,F38,F43,F48,F53,F58,F73,F78,F83,F88,F93,F98,F103,F113,F118,F123,F128,F133,F138,F143,F148,F153,F163,F168,F173,F178,F183,F188)</f>
        <v>61.3592672170078</v>
      </c>
      <c r="G507" s="177" t="n">
        <f aca="false">MAX(G23,G28,G33,G38,G43,G48,G53,G58,G73,G78,G83,G88,G93,G98,G103,G113,G118,G123,G128,G133,G138,G143,G148,G153,G163,G168,G173,G178,G183,G188)</f>
        <v>57.1530321530322</v>
      </c>
      <c r="H507" s="177" t="n">
        <f aca="false">MAX(H23,H28,H33,H38,H43,H48,H53,H58,H73,H78,H83,H88,H93,H98,H103,H113,H118,H123,H128,H133,H138,H143,H148,H153,H163,H168,H173,H178,H183,H188)</f>
        <v>6.53946995464853</v>
      </c>
    </row>
    <row r="508" s="176" customFormat="true" ht="12.6" hidden="false" customHeight="true" outlineLevel="1" collapsed="false">
      <c r="A508" s="174"/>
      <c r="B508" s="175" t="n">
        <v>2002</v>
      </c>
      <c r="C508" s="176" t="n">
        <f aca="false">MAX(C24,C29,C34,C39,C44,C49,C54,C59,C74,C79,C84,C89,C94,C99,C104,C114,C119,C124,C129,C134,C139,C144,C149,C154,C164,C169,C174,C179,C184,C189)</f>
        <v>106504</v>
      </c>
      <c r="D508" s="176" t="n">
        <f aca="false">MAX(D24,D29,D34,D39,D44,D49,D54,D59,D74,D79,D84,D89,D94,D99,D104,D114,D119,D124,D129,D134,D139,D144,D149,D154,D164,D169,D174,D179,D184,D189)</f>
        <v>61243</v>
      </c>
      <c r="E508" s="176" t="n">
        <f aca="false">MAX(E24,E29,E34,E39,E44,E49,E54,E59,E74,E79,E84,E89,E94,E99,E104,E114,E119,E124,E129,E134,E139,E144,E149,E154,E164,E169,E174,E179,E184,E189)</f>
        <v>48005</v>
      </c>
      <c r="F508" s="177" t="n">
        <f aca="false">MAX(F24,F29,F34,F39,F44,F49,F54,F59,F74,F79,F84,F89,F94,F99,F104,F114,F119,F124,F129,F134,F139,F144,F149,F154,F164,F169,F174,F179,F184,F189)</f>
        <v>62.2199436042041</v>
      </c>
      <c r="G508" s="177" t="n">
        <f aca="false">MAX(G24,G29,G34,G39,G44,G49,G54,G59,G74,G79,G84,G89,G94,G99,G104,G114,G119,G124,G129,G134,G139,G144,G149,G154,G164,G169,G174,G179,G184,G189)</f>
        <v>55.7780153562057</v>
      </c>
      <c r="H508" s="177" t="n">
        <f aca="false">MAX(H24,H29,H34,H39,H44,H49,H54,H59,H74,H79,H84,H89,H94,H99,H104,H114,H119,H124,H129,H134,H139,H144,H149,H154,H164,H169,H174,H179,H184,H189)</f>
        <v>7.32094936430425</v>
      </c>
    </row>
    <row r="509" s="176" customFormat="true" ht="12.6" hidden="false" customHeight="true" outlineLevel="1" collapsed="false">
      <c r="A509" s="174"/>
      <c r="B509" s="175" t="n">
        <v>2003</v>
      </c>
      <c r="C509" s="176" t="n">
        <f aca="false">MAX(C25,C30,C35,C40,C45,C50,C55,C60,C75,C80,C85,C90,C95,C100,C105,C115,C120,C125,C130,C135,C140,C145,C150,C155,C165,C170,C175,C180,C185,C190)</f>
        <v>105743</v>
      </c>
      <c r="D509" s="176" t="n">
        <f aca="false">MAX(D25,D30,D35,D40,D45,D50,D55,D60,D75,D80,D85,D90,D95,D100,D105,D115,D120,D125,D130,D135,D140,D145,D150,D155,D165,D170,D175,D180,D185,D190)</f>
        <v>59732</v>
      </c>
      <c r="E509" s="176" t="n">
        <f aca="false">MAX(E25,E30,E35,E40,E45,E50,E55,E60,E75,E80,E85,E90,E95,E100,E105,E115,E120,E125,E130,E135,E140,E145,E150,E155,E165,E170,E175,E180,E185,E190)</f>
        <v>50741</v>
      </c>
      <c r="F509" s="177" t="n">
        <f aca="false">MAX(F25,F30,F35,F40,F45,F50,F55,F60,F75,F80,F85,F90,F95,F100,F105,F115,F120,F125,F130,F135,F140,F145,F150,F155,F165,F170,F175,F180,F185,F190)</f>
        <v>63.8738007005432</v>
      </c>
      <c r="G509" s="177" t="n">
        <f aca="false">MAX(G25,G30,G35,G40,G45,G50,G55,G60,G75,G80,G85,G90,G95,G100,G105,G115,G120,G125,G130,G135,G140,G145,G150,G155,G165,G170,G175,G180,G185,G190)</f>
        <v>56.8539325842697</v>
      </c>
      <c r="H509" s="177" t="n">
        <f aca="false">MAX(H25,H30,H35,H40,H45,H50,H55,H60,H75,H80,H85,H90,H95,H100,H105,H115,H120,H125,H130,H135,H140,H145,H150,H155,H165,H170,H175,H180,H185,H190)</f>
        <v>7.03128013011555</v>
      </c>
    </row>
    <row r="510" s="176" customFormat="true" ht="12.6" hidden="false" customHeight="true" outlineLevel="1" collapsed="false">
      <c r="A510" s="174"/>
      <c r="B510" s="175" t="n">
        <v>2004</v>
      </c>
      <c r="C510" s="176" t="n">
        <f aca="false">MAX(C26,C31,C36,C41,C46,C51,C56,C61,C76,C81,C86,C91,C96,C101,C106,C116,C121,C126,C131,C136,C141,C146,C151,C156,C166,C171,C176,C181,C186,C191)</f>
        <v>104468</v>
      </c>
      <c r="D510" s="176" t="n">
        <f aca="false">MAX(D26,D31,D36,D41,D46,D51,D56,D61,D76,D81,D86,D91,D96,D101,D106,D116,D121,D126,D131,D136,D141,D146,D151,D156,D166,D171,D176,D181,D186,D191)</f>
        <v>51772</v>
      </c>
      <c r="E510" s="176" t="n">
        <f aca="false">MAX(E26,E31,E36,E41,E46,E51,E56,E61,E76,E81,E86,E91,E96,E101,E106,E116,E121,E126,E131,E136,E141,E146,E151,E156,E166,E171,E176,E181,E186,E191)</f>
        <v>59123</v>
      </c>
      <c r="F510" s="177" t="n">
        <f aca="false">MAX(F26,F31,F36,F41,F46,F51,F56,F61,F76,F81,F86,F91,F96,F101,F106,F116,F121,F126,F131,F136,F141,F146,F151,F156,F166,F171,F176,F181,F186,F191)</f>
        <v>63.4813728105273</v>
      </c>
      <c r="G510" s="177" t="n">
        <f aca="false">MAX(G26,G31,G36,G41,G46,G51,G56,G61,G76,G81,G86,G91,G96,G101,G106,G116,G121,G126,G131,G136,G141,G146,G151,G156,G166,G171,G176,G181,G186,G191)</f>
        <v>57.6705054000835</v>
      </c>
      <c r="H510" s="177" t="n">
        <f aca="false">MAX(H26,H31,H36,H41,H46,H51,H56,H61,H76,H81,H86,H91,H96,H101,H106,H116,H121,H126,H131,H136,H141,H146,H151,H156,H166,H171,H176,H181,H186,H191)</f>
        <v>6.57333241047777</v>
      </c>
    </row>
    <row r="511" s="176" customFormat="true" ht="12.6" hidden="false" customHeight="true" outlineLevel="1" collapsed="false">
      <c r="A511" s="178"/>
      <c r="B511" s="179" t="n">
        <v>2005</v>
      </c>
      <c r="C511" s="176" t="n">
        <f aca="false">MAX(C27,C32,C37,C42,C47,C52,C57,C62,C77,C82,C87,C92,C97,C102,C107,C117,C122,C127,C132,C137,C142,C147,C152,C157,C167,C172,C177,C182,C187,C192)</f>
        <v>106010</v>
      </c>
      <c r="D511" s="176" t="n">
        <f aca="false">MAX(D27,D32,D37,D42,D47,D52,D57,D62,D77,D82,D87,D92,D97,D102,D107,D117,D122,D127,D132,D137,D142,D147,D152,D157,D167,D172,D177,D182,D187,D192)</f>
        <v>55666</v>
      </c>
      <c r="E511" s="176" t="n">
        <f aca="false">MAX(E27,E32,E37,E42,E47,E52,E57,E62,E77,E82,E87,E92,E97,E102,E107,E117,E122,E127,E132,E137,E142,E147,E152,E157,E167,E172,E177,E182,E187,E192)</f>
        <v>59854</v>
      </c>
      <c r="F511" s="177" t="n">
        <f aca="false">MAX(F27,F32,F37,F42,F47,F52,F57,F62,F77,F82,F87,F92,F97,F102,F107,F117,F122,F127,F132,F137,F142,F147,F152,F157,F167,F172,F177,F182,F187,F192)</f>
        <v>61.9452335491082</v>
      </c>
      <c r="G511" s="177" t="n">
        <f aca="false">MAX(G27,G32,G37,G42,G47,G52,G57,G62,G77,G82,G87,G92,G97,G102,G107,G117,G122,G127,G132,G137,G142,G147,G152,G157,G167,G172,G177,G182,G187,G192)</f>
        <v>56.4607112536553</v>
      </c>
      <c r="H511" s="177" t="n">
        <f aca="false">MAX(H27,H32,H37,H42,H47,H52,H57,H62,H77,H82,H87,H92,H97,H102,H107,H117,H122,H127,H132,H137,H142,H147,H152,H157,H167,H172,H177,H182,H187,H192)</f>
        <v>6.42474335268453</v>
      </c>
    </row>
    <row r="512" s="176" customFormat="true" ht="12.6" hidden="false" customHeight="true" outlineLevel="1" collapsed="false">
      <c r="A512" s="174" t="s">
        <v>120</v>
      </c>
      <c r="B512" s="180" t="n">
        <v>2001</v>
      </c>
      <c r="C512" s="176" t="n">
        <f aca="false">MAX(C193,C208,C213,C218,C223,C228,C233,C238,C243,C248,C253,C258,C268,C273,C278,C283,C288,C293,C298,C303,C308,C313,C318,C323,C328,C343,C348,C353,C358,C363)</f>
        <v>56820</v>
      </c>
      <c r="D512" s="176" t="n">
        <f aca="false">MAX(D193,D208,D213,D218,D223,D228,D233,D238,D243,D248,D253,D258,D268,D273,D278,D283,D288,D293,D298,D303,D308,D313,D318,D323,D328,D343,D348,D353,D358,D363)</f>
        <v>32702</v>
      </c>
      <c r="E512" s="176" t="n">
        <f aca="false">MAX(E193,E208,E213,E218,E223,E228,E233,E238,E243,E248,E253,E258,E268,E273,E278,E283,E288,E293,E298,E303,E308,E313,E318,E323,E328,E343,E348,E353,E358,E363)</f>
        <v>24119</v>
      </c>
      <c r="F512" s="177" t="n">
        <f aca="false">MAX(F193,F208,F213,F218,F223,F228,F233,F238,F243,F248,F253,F258,F268,F273,F278,F283,F288,F293,F298,F303,F308,F313,F318,F323,F328,F343,F348,F353,F358,F363)</f>
        <v>62.8060263653484</v>
      </c>
      <c r="G512" s="177" t="n">
        <f aca="false">MAX(G193,G208,G213,G218,G223,G228,G233,G238,G243,G248,G253,G258,G268,G273,G278,G283,G288,G293,G298,G303,G308,G313,G318,G323,G328,G343,G348,G353,G358,G363)</f>
        <v>60.3567606136283</v>
      </c>
      <c r="H512" s="177" t="n">
        <f aca="false">MAX(H193,H208,H213,H218,H223,H228,H233,H238,H243,H248,H253,H258,H268,H273,H278,H283,H288,H293,H298,H303,H308,H313,H318,H323,H328,H343,H348,H353,H358,H363)</f>
        <v>4.02636054421769</v>
      </c>
    </row>
    <row r="513" s="176" customFormat="true" ht="12.6" hidden="false" customHeight="true" outlineLevel="1" collapsed="false">
      <c r="A513" s="174"/>
      <c r="B513" s="175" t="n">
        <v>2002</v>
      </c>
      <c r="C513" s="176" t="n">
        <f aca="false">MAX(C194,C209,C214,C219,C224,C229,C234,C239,C244,C249,C254,C259,C269,C274,C279,C284,C289,C294,C299,C304,C309,C314,C319,C324,C329,C344,C349,C354,C359,C364)</f>
        <v>58546</v>
      </c>
      <c r="D513" s="176" t="n">
        <f aca="false">MAX(D194,D209,D214,D219,D224,D229,D234,D239,D244,D249,D254,D259,D269,D274,D279,D284,D289,D294,D299,D304,D309,D314,D319,D324,D329,D344,D349,D354,D359,D364)</f>
        <v>33350</v>
      </c>
      <c r="E513" s="176" t="n">
        <f aca="false">MAX(E194,E209,E214,E219,E224,E229,E234,E239,E244,E249,E254,E259,E269,E274,E279,E284,E289,E294,E299,E304,E309,E314,E319,E324,E329,E344,E349,E354,E359,E364)</f>
        <v>25197</v>
      </c>
      <c r="F513" s="177" t="n">
        <f aca="false">MAX(F194,F209,F214,F219,F224,F229,F234,F239,F244,F249,F254,F259,F269,F274,F279,F284,F289,F294,F299,F304,F309,F314,F319,F324,F329,F344,F349,F354,F359,F364)</f>
        <v>63.9552618200305</v>
      </c>
      <c r="G513" s="177" t="n">
        <f aca="false">MAX(G194,G209,G214,G219,G224,G229,G234,G239,G244,G249,G254,G259,G269,G274,G279,G284,G289,G294,G299,G304,G309,G314,G319,G324,G329,G344,G349,G354,G359,G364)</f>
        <v>61.8349392542941</v>
      </c>
      <c r="H513" s="177" t="n">
        <f aca="false">MAX(H194,H209,H214,H219,H224,H229,H234,H239,H244,H249,H254,H259,H269,H274,H279,H284,H289,H294,H299,H304,H309,H314,H319,H324,H329,H344,H349,H354,H359,H364)</f>
        <v>4.02437750208966</v>
      </c>
    </row>
    <row r="514" s="176" customFormat="true" ht="12.6" hidden="false" customHeight="true" outlineLevel="1" collapsed="false">
      <c r="A514" s="174"/>
      <c r="B514" s="175" t="n">
        <v>2003</v>
      </c>
      <c r="C514" s="176" t="n">
        <f aca="false">MAX(C195,C210,C215,C220,C225,C230,C235,C240,C245,C250,C255,C260,C270,C275,C280,C285,C290,C295,C300,C305,C310,C315,C320,C325,C330,C345,C350,C355,C360,C365)</f>
        <v>59029</v>
      </c>
      <c r="D514" s="176" t="n">
        <f aca="false">MAX(D195,D210,D215,D220,D225,D230,D235,D240,D245,D250,D255,D260,D270,D275,D280,D285,D290,D295,D300,D305,D310,D315,D320,D325,D330,D345,D350,D355,D360,D365)</f>
        <v>33338</v>
      </c>
      <c r="E514" s="176" t="n">
        <f aca="false">MAX(E195,E210,E215,E220,E225,E230,E235,E240,E245,E250,E255,E260,E270,E275,E280,E285,E290,E295,E300,E305,E310,E315,E320,E325,E330,E345,E350,E355,E360,E365)</f>
        <v>25690</v>
      </c>
      <c r="F514" s="177" t="n">
        <f aca="false">MAX(F195,F210,F215,F220,F225,F230,F235,F240,F245,F250,F255,F260,F270,F275,F280,F285,F290,F295,F300,F305,F310,F315,F320,F325,F330,F345,F350,F355,F360,F365)</f>
        <v>64.5304275556376</v>
      </c>
      <c r="G514" s="177" t="n">
        <f aca="false">MAX(G195,G210,G215,G220,G225,G230,G235,G240,G245,G250,G255,G260,G270,G275,G280,G285,G290,G295,G300,G305,G310,G315,G320,G325,G330,G345,G350,G355,G360,G365)</f>
        <v>62.9533510672809</v>
      </c>
      <c r="H514" s="177" t="n">
        <f aca="false">MAX(H195,H210,H215,H220,H225,H230,H235,H240,H245,H250,H255,H260,H270,H275,H280,H285,H290,H295,H300,H305,H310,H315,H320,H325,H330,H345,H350,H355,H360,H365)</f>
        <v>3.92507716634284</v>
      </c>
    </row>
    <row r="515" s="176" customFormat="true" ht="12.6" hidden="false" customHeight="true" outlineLevel="1" collapsed="false">
      <c r="A515" s="174"/>
      <c r="B515" s="175" t="n">
        <v>2004</v>
      </c>
      <c r="C515" s="176" t="n">
        <f aca="false">MAX(C196,C211,C216,C221,C226,C231,C236,C241,C246,C251,C256,C261,C271,C276,C281,C286,C291,C296,C301,C306,C311,C316,C321,C326,C331,C346,C351,C356,C361,C366)</f>
        <v>62360</v>
      </c>
      <c r="D515" s="176" t="n">
        <f aca="false">MAX(D196,D211,D216,D221,D226,D231,D236,D241,D246,D251,D256,D261,D271,D276,D281,D286,D291,D296,D301,D306,D311,D316,D321,D326,D331,D346,D351,D356,D361,D366)</f>
        <v>36382</v>
      </c>
      <c r="E515" s="176" t="n">
        <f aca="false">MAX(E196,E211,E216,E221,E226,E231,E236,E241,E246,E251,E256,E261,E271,E276,E281,E286,E291,E296,E301,E306,E311,E316,E321,E326,E331,E346,E351,E356,E361,E366)</f>
        <v>25978</v>
      </c>
      <c r="F515" s="177" t="n">
        <f aca="false">MAX(F196,F211,F216,F221,F226,F231,F236,F241,F246,F251,F256,F261,F271,F276,F281,F286,F291,F296,F301,F306,F311,F316,F321,F326,F331,F346,F351,F356,F361,F366)</f>
        <v>62.8313253012048</v>
      </c>
      <c r="G515" s="177" t="n">
        <f aca="false">MAX(G196,G211,G216,G221,G226,G231,G236,G241,G246,G251,G256,G261,G271,G276,G281,G286,G291,G296,G301,G306,G311,G316,G321,G326,G331,G346,G351,G356,G361,G366)</f>
        <v>58.1499395405079</v>
      </c>
      <c r="H515" s="177" t="n">
        <f aca="false">MAX(H196,H211,H216,H221,H226,H231,H236,H241,H246,H251,H256,H261,H271,H276,H281,H286,H291,H296,H301,H306,H311,H316,H321,H326,H331,H346,H351,H356,H361,H366)</f>
        <v>3.92381407816167</v>
      </c>
    </row>
    <row r="516" s="176" customFormat="true" ht="12.6" hidden="false" customHeight="true" outlineLevel="1" collapsed="false">
      <c r="A516" s="178"/>
      <c r="B516" s="179" t="n">
        <v>2005</v>
      </c>
      <c r="C516" s="176" t="n">
        <f aca="false">MAX(C197,C212,C217,C222,C227,C232,C237,C242,C247,C252,C257,C262,C272,C277,C282,C287,C292,C297,C302,C307,C312,C317,C322,C327,C332,C347,C352,C357,C362,C367)</f>
        <v>70610</v>
      </c>
      <c r="D516" s="176" t="n">
        <f aca="false">MAX(D197,D212,D217,D222,D227,D232,D237,D242,D247,D252,D257,D262,D272,D277,D282,D287,D292,D297,D302,D307,D312,D317,D322,D327,D332,D347,D352,D357,D362,D367)</f>
        <v>39594</v>
      </c>
      <c r="E516" s="176" t="n">
        <f aca="false">MAX(E197,E212,E217,E222,E227,E232,E237,E242,E247,E252,E257,E262,E272,E277,E282,E287,E292,E297,E302,E307,E312,E317,E322,E327,E332,E347,E352,E357,E362,E367)</f>
        <v>31016</v>
      </c>
      <c r="F516" s="177" t="n">
        <f aca="false">MAX(F197,F212,F217,F222,F227,F232,F237,F242,F247,F252,F257,F262,F272,F277,F282,F287,F292,F297,F302,F307,F312,F317,F322,F327,F332,F347,F352,F357,F362,F367)</f>
        <v>63.229238160604</v>
      </c>
      <c r="G516" s="177" t="n">
        <f aca="false">MAX(G197,G212,G217,G222,G227,G232,G237,G242,G247,G252,G257,G262,G272,G277,G282,G287,G292,G297,G302,G307,G312,G317,G322,G327,G332,G347,G352,G357,G362,G367)</f>
        <v>61.2556159848664</v>
      </c>
      <c r="H516" s="177" t="n">
        <f aca="false">MAX(H197,H212,H217,H222,H227,H232,H237,H242,H247,H252,H257,H262,H272,H277,H282,H287,H292,H297,H302,H307,H312,H317,H322,H327,H332,H347,H352,H357,H362,H367)</f>
        <v>4.27932391409353</v>
      </c>
    </row>
    <row r="517" s="176" customFormat="true" ht="12.6" hidden="false" customHeight="true" outlineLevel="1" collapsed="false">
      <c r="A517" s="174" t="s">
        <v>120</v>
      </c>
      <c r="B517" s="180" t="n">
        <v>2001</v>
      </c>
      <c r="C517" s="176" t="n">
        <f aca="false">MAX(C368,C373,C378,C383,C388,C393,C398,C403,C413,C418,C423,C428,C433,C438,C443,C448,C453,C458,C463)</f>
        <v>38628</v>
      </c>
      <c r="D517" s="176" t="n">
        <f aca="false">MAX(D368,D373,D378,D383,D388,D393,D398,D403,D413,D418,D423,D428,D433,D438,D443,D448,D453,D458,D463)</f>
        <v>20470</v>
      </c>
      <c r="E517" s="176" t="n">
        <f aca="false">MAX(E368,E373,E378,E383,E388,E393,E398,E403,E413,E418,E423,E428,E433,E438,E443,E448,E453,E458,E463)</f>
        <v>18159</v>
      </c>
      <c r="F517" s="177" t="n">
        <f aca="false">MAX(F368,F373,F378,F383,F388,F393,F398,F403,F413,F418,F423,F428,F433,F438,F443,F448,F453,F458,F463)</f>
        <v>56.5687294852294</v>
      </c>
      <c r="G517" s="177" t="n">
        <f aca="false">MAX(G368,G373,G378,G383,G388,G393,G398,G403,G413,G418,G423,G428,G433,G438,G443,G448,G453,G458,G463)</f>
        <v>60.6319947333772</v>
      </c>
      <c r="H517" s="177" t="n">
        <f aca="false">MAX(H368,H373,H378,H383,H388,H393,H398,H403,H413,H418,H423,H428,H433,H438,H443,H448,H453,H458,H463)</f>
        <v>2.73724489795918</v>
      </c>
    </row>
    <row r="518" s="176" customFormat="true" ht="12.6" hidden="false" customHeight="true" outlineLevel="1" collapsed="false">
      <c r="A518" s="174"/>
      <c r="B518" s="175" t="n">
        <v>2002</v>
      </c>
      <c r="C518" s="176" t="n">
        <f aca="false">MAX(C369,C374,C379,C384,C389,C394,C399,C404,C414,C419,C424,C429,C434,C439,C444,C449,C454,C459,C464)</f>
        <v>39541</v>
      </c>
      <c r="D518" s="176" t="n">
        <f aca="false">MAX(D369,D374,D379,D384,D389,D394,D399,D404,D414,D419,D424,D429,D434,D439,D444,D449,D454,D459,D464)</f>
        <v>21105</v>
      </c>
      <c r="E518" s="176" t="n">
        <f aca="false">MAX(E369,E374,E379,E384,E389,E394,E399,E404,E414,E419,E424,E429,E434,E439,E444,E449,E454,E459,E464)</f>
        <v>18436</v>
      </c>
      <c r="F518" s="177" t="n">
        <f aca="false">MAX(F369,F374,F379,F384,F389,F394,F399,F404,F414,F419,F424,F429,F434,F439,F444,F449,F454,F459,F464)</f>
        <v>59.3977812995246</v>
      </c>
      <c r="G518" s="177" t="n">
        <f aca="false">MAX(G369,G374,G379,G384,G389,G394,G399,G404,G414,G419,G424,G429,G434,G439,G444,G449,G454,G459,G464)</f>
        <v>63.2040965618142</v>
      </c>
      <c r="H518" s="177" t="n">
        <f aca="false">MAX(H369,H374,H379,H384,H389,H394,H399,H404,H414,H419,H424,H429,H434,H439,H444,H449,H454,H459,H464)</f>
        <v>2.71799799832827</v>
      </c>
    </row>
    <row r="519" s="176" customFormat="true" ht="12.6" hidden="false" customHeight="true" outlineLevel="1" collapsed="false">
      <c r="A519" s="174"/>
      <c r="B519" s="175" t="n">
        <v>2003</v>
      </c>
      <c r="C519" s="176" t="n">
        <f aca="false">MAX(C370,C375,C380,C385,C390,C395,C400,C405,C415,C420,C425,C430,C435,C440,C445,C450,C455,C460,C465)</f>
        <v>41039</v>
      </c>
      <c r="D519" s="176" t="n">
        <f aca="false">MAX(D370,D375,D380,D385,D390,D395,D400,D405,D415,D420,D425,D430,D435,D440,D445,D450,D455,D460,D465)</f>
        <v>21673</v>
      </c>
      <c r="E519" s="176" t="n">
        <f aca="false">MAX(E370,E375,E380,E385,E390,E395,E400,E405,E415,E420,E425,E430,E435,E440,E445,E450,E455,E460,E465)</f>
        <v>19846</v>
      </c>
      <c r="F519" s="177" t="n">
        <f aca="false">MAX(F370,F375,F380,F385,F390,F395,F400,F405,F415,F420,F425,F430,F435,F440,F445,F450,F455,F460,F465)</f>
        <v>61.43870809885</v>
      </c>
      <c r="G519" s="177" t="n">
        <f aca="false">MAX(G370,G375,G380,G385,G390,G395,G400,G405,G415,G420,G425,G430,G435,G440,G445,G450,G455,G460,G465)</f>
        <v>70.3045685279188</v>
      </c>
      <c r="H519" s="177" t="n">
        <f aca="false">MAX(H370,H375,H380,H385,H390,H395,H400,H405,H415,H420,H425,H430,H435,H440,H445,H450,H455,H460,H465)</f>
        <v>2.72884924070446</v>
      </c>
    </row>
    <row r="520" s="176" customFormat="true" ht="12.6" hidden="false" customHeight="true" outlineLevel="1" collapsed="false">
      <c r="A520" s="174"/>
      <c r="B520" s="175" t="n">
        <v>2004</v>
      </c>
      <c r="C520" s="176" t="n">
        <f aca="false">MAX(C371,C376,C381,C386,C391,C396,C401,C406,C416,C421,C426,C431,C436,C441,C446,C451,C456,C461,C466)</f>
        <v>47541</v>
      </c>
      <c r="D520" s="176" t="n">
        <f aca="false">MAX(D371,D376,D381,D386,D391,D396,D401,D406,D416,D421,D426,D431,D436,D441,D446,D451,D456,D461,D466)</f>
        <v>25675</v>
      </c>
      <c r="E520" s="176" t="n">
        <f aca="false">MAX(E371,E376,E381,E386,E391,E396,E401,E406,E416,E421,E426,E431,E436,E441,E446,E451,E456,E461,E466)</f>
        <v>21866</v>
      </c>
      <c r="F520" s="177" t="n">
        <f aca="false">MAX(F371,F376,F381,F386,F391,F396,F401,F406,F416,F421,F426,F431,F436,F441,F446,F451,F456,F461,F466)</f>
        <v>61.8330039525692</v>
      </c>
      <c r="G520" s="177" t="n">
        <f aca="false">MAX(G371,G376,G381,G386,G391,G396,G401,G406,G416,G421,G426,G431,G436,G441,G446,G451,G456,G461,G466)</f>
        <v>62.6477541371158</v>
      </c>
      <c r="H520" s="177" t="n">
        <f aca="false">MAX(H371,H376,H381,H386,H391,H396,H401,H406,H416,H421,H426,H431,H436,H441,H446,H451,H456,H461,H466)</f>
        <v>2.99137339784933</v>
      </c>
    </row>
    <row r="521" s="176" customFormat="true" ht="12.6" hidden="false" customHeight="true" outlineLevel="1" collapsed="false">
      <c r="A521" s="178"/>
      <c r="B521" s="179" t="n">
        <v>2005</v>
      </c>
      <c r="C521" s="176" t="n">
        <f aca="false">MAX(C372,C377,C382,C387,C392,C397,C402,C407,C417,C422,C427,C432,C437,C442,C447,C452,C457,C462,C467)</f>
        <v>47462</v>
      </c>
      <c r="D521" s="176" t="n">
        <f aca="false">MAX(D372,D377,D382,D387,D392,D397,D402,D407,D417,D422,D427,D432,D437,D442,D447,D452,D457,D462,D467)</f>
        <v>25039</v>
      </c>
      <c r="E521" s="176" t="n">
        <f aca="false">MAX(E372,E377,E382,E387,E392,E397,E402,E407,E417,E422,E427,E432,E437,E442,E447,E452,E457,E462,E467)</f>
        <v>22423</v>
      </c>
      <c r="F521" s="177" t="n">
        <f aca="false">MAX(F372,F377,F382,F387,F392,F397,F402,F407,F417,F422,F427,F432,F437,F442,F447,F452,F457,F462,F467)</f>
        <v>61.1886094423514</v>
      </c>
      <c r="G521" s="177" t="n">
        <f aca="false">MAX(G372,G377,G382,G387,G392,G397,G402,G407,G417,G422,G427,G432,G437,G442,G447,G452,G457,G462,G467)</f>
        <v>67.4293405114401</v>
      </c>
      <c r="H521" s="177" t="n">
        <f aca="false">MAX(H372,H377,H382,H387,H392,H397,H402,H407,H417,H422,H427,H432,H437,H442,H447,H452,H457,H462,H467)</f>
        <v>2.876437779503</v>
      </c>
    </row>
    <row r="522" s="183" customFormat="true" ht="12.6" hidden="false" customHeight="true" outlineLevel="1" collapsed="false">
      <c r="A522" s="181" t="s">
        <v>120</v>
      </c>
      <c r="B522" s="182" t="n">
        <v>2001</v>
      </c>
      <c r="C522" s="183" t="n">
        <f aca="false">MAX(C507,C512,C517)</f>
        <v>92285</v>
      </c>
      <c r="D522" s="183" t="n">
        <f aca="false">MAX(D507,D512,D517)</f>
        <v>50924</v>
      </c>
      <c r="E522" s="183" t="n">
        <f aca="false">MAX(E507,E512,E517)</f>
        <v>47529</v>
      </c>
      <c r="F522" s="184" t="n">
        <f aca="false">MAX(F507,F512,F517)</f>
        <v>62.8060263653484</v>
      </c>
      <c r="G522" s="184" t="n">
        <f aca="false">MAX(G507,G512,G517)</f>
        <v>60.6319947333772</v>
      </c>
      <c r="H522" s="184" t="n">
        <f aca="false">MAX(H507,H512,H517)</f>
        <v>6.53946995464853</v>
      </c>
    </row>
    <row r="523" s="183" customFormat="true" ht="12.6" hidden="false" customHeight="true" outlineLevel="1" collapsed="false">
      <c r="A523" s="181" t="s">
        <v>120</v>
      </c>
      <c r="B523" s="182" t="n">
        <v>2002</v>
      </c>
      <c r="C523" s="183" t="n">
        <f aca="false">MAX(C508,C513,C518)</f>
        <v>106504</v>
      </c>
      <c r="D523" s="183" t="n">
        <f aca="false">MAX(D508,D513,D518)</f>
        <v>61243</v>
      </c>
      <c r="E523" s="183" t="n">
        <f aca="false">MAX(E508,E513,E518)</f>
        <v>48005</v>
      </c>
      <c r="F523" s="184" t="n">
        <f aca="false">MAX(F508,F513,F518)</f>
        <v>63.9552618200305</v>
      </c>
      <c r="G523" s="184" t="n">
        <f aca="false">MAX(G508,G513,G518)</f>
        <v>63.2040965618142</v>
      </c>
      <c r="H523" s="184" t="n">
        <f aca="false">MAX(H508,H513,H518)</f>
        <v>7.32094936430425</v>
      </c>
    </row>
    <row r="524" s="183" customFormat="true" ht="12.6" hidden="false" customHeight="true" outlineLevel="1" collapsed="false">
      <c r="A524" s="181" t="s">
        <v>120</v>
      </c>
      <c r="B524" s="182" t="n">
        <v>2003</v>
      </c>
      <c r="C524" s="183" t="n">
        <f aca="false">MAX(C509,C514,C519)</f>
        <v>105743</v>
      </c>
      <c r="D524" s="183" t="n">
        <f aca="false">MAX(D509,D514,D519)</f>
        <v>59732</v>
      </c>
      <c r="E524" s="183" t="n">
        <f aca="false">MAX(E509,E514,E519)</f>
        <v>50741</v>
      </c>
      <c r="F524" s="184" t="n">
        <f aca="false">MAX(F509,F514,F519)</f>
        <v>64.5304275556376</v>
      </c>
      <c r="G524" s="184" t="n">
        <f aca="false">MAX(G509,G514,G519)</f>
        <v>70.3045685279188</v>
      </c>
      <c r="H524" s="184" t="n">
        <f aca="false">MAX(H509,H514,H519)</f>
        <v>7.03128013011555</v>
      </c>
    </row>
    <row r="525" s="183" customFormat="true" ht="12.6" hidden="false" customHeight="true" outlineLevel="1" collapsed="false">
      <c r="A525" s="181" t="s">
        <v>120</v>
      </c>
      <c r="B525" s="182" t="n">
        <v>2004</v>
      </c>
      <c r="C525" s="183" t="n">
        <f aca="false">MAX(C510,C515,C520)</f>
        <v>104468</v>
      </c>
      <c r="D525" s="183" t="n">
        <f aca="false">MAX(D510,D515,D520)</f>
        <v>51772</v>
      </c>
      <c r="E525" s="183" t="n">
        <f aca="false">MAX(E510,E515,E520)</f>
        <v>59123</v>
      </c>
      <c r="F525" s="184" t="n">
        <f aca="false">MAX(F510,F515,F520)</f>
        <v>63.4813728105273</v>
      </c>
      <c r="G525" s="184" t="n">
        <f aca="false">MAX(G510,G515,G520)</f>
        <v>62.6477541371158</v>
      </c>
      <c r="H525" s="184" t="n">
        <f aca="false">MAX(H510,H515,H520)</f>
        <v>6.57333241047777</v>
      </c>
    </row>
    <row r="526" s="183" customFormat="true" ht="12.6" hidden="false" customHeight="true" outlineLevel="1" collapsed="false">
      <c r="A526" s="181" t="s">
        <v>120</v>
      </c>
      <c r="B526" s="182" t="n">
        <v>2005</v>
      </c>
      <c r="C526" s="183" t="n">
        <f aca="false">MAX(C511,C516,C521)</f>
        <v>106010</v>
      </c>
      <c r="D526" s="183" t="n">
        <f aca="false">MAX(D511,D516,D521)</f>
        <v>55666</v>
      </c>
      <c r="E526" s="183" t="n">
        <f aca="false">MAX(E511,E516,E521)</f>
        <v>59854</v>
      </c>
      <c r="F526" s="184" t="n">
        <f aca="false">MAX(F511,F516,F521)</f>
        <v>63.229238160604</v>
      </c>
      <c r="G526" s="184" t="n">
        <f aca="false">MAX(G511,G516,G521)</f>
        <v>67.4293405114401</v>
      </c>
      <c r="H526" s="184" t="n">
        <f aca="false">MAX(H511,H516,H521)</f>
        <v>6.42474335268453</v>
      </c>
    </row>
    <row r="527" customFormat="false" ht="12.6" hidden="false" customHeight="true" outlineLevel="1" collapsed="false"/>
    <row r="528" customFormat="false" ht="12.6" hidden="false" customHeight="true" outlineLevel="1" collapsed="false"/>
    <row r="529" customFormat="false" ht="12.6" hidden="false" customHeight="true" outlineLevel="1" collapsed="false"/>
    <row r="530" customFormat="false" ht="12.6" hidden="false" customHeight="true" outlineLevel="1" collapsed="false"/>
    <row r="531" customFormat="false" ht="12.6" hidden="false" customHeight="true" outlineLevel="1" collapsed="false"/>
    <row r="532" customFormat="false" ht="12.6" hidden="false" customHeight="true" outlineLevel="1" collapsed="false"/>
    <row r="533" customFormat="false" ht="12.6" hidden="false" customHeight="true" outlineLevel="1" collapsed="false">
      <c r="A533" s="185" t="s">
        <v>122</v>
      </c>
      <c r="C533" s="3" t="n">
        <f aca="false">SUM(C18:C22)-SUM(C23:C62)</f>
        <v>-1</v>
      </c>
      <c r="D533" s="3" t="n">
        <f aca="false">SUM(D18:D22)-SUM(D23:D62)</f>
        <v>2</v>
      </c>
      <c r="E533" s="3" t="n">
        <f aca="false">SUM(E18:E22)-SUM(E23:E62)</f>
        <v>-5</v>
      </c>
    </row>
    <row r="534" customFormat="false" ht="12.6" hidden="false" customHeight="true" outlineLevel="1" collapsed="false">
      <c r="A534" s="185" t="s">
        <v>123</v>
      </c>
      <c r="C534" s="3" t="n">
        <f aca="false">SUM(C68:C72)-SUM(C73:C107)</f>
        <v>1</v>
      </c>
      <c r="D534" s="3" t="n">
        <f aca="false">SUM(D68:D72)-SUM(D73:D107)</f>
        <v>0</v>
      </c>
      <c r="E534" s="3" t="n">
        <f aca="false">SUM(E68:E72)-SUM(E73:E107)</f>
        <v>-2</v>
      </c>
    </row>
    <row r="535" customFormat="false" ht="12.6" hidden="false" customHeight="true" outlineLevel="1" collapsed="false">
      <c r="A535" s="185" t="s">
        <v>124</v>
      </c>
      <c r="C535" s="3" t="n">
        <f aca="false">SUM(C108:C112)-SUM(C113:C157)</f>
        <v>1</v>
      </c>
      <c r="D535" s="3" t="n">
        <f aca="false">SUM(D108:D112)-SUM(D113:D157)</f>
        <v>-4</v>
      </c>
      <c r="E535" s="3" t="n">
        <f aca="false">SUM(E108:E112)-SUM(E113:E157)</f>
        <v>2</v>
      </c>
    </row>
    <row r="536" customFormat="false" ht="12.6" hidden="false" customHeight="true" outlineLevel="1" collapsed="false">
      <c r="A536" s="185" t="s">
        <v>125</v>
      </c>
      <c r="C536" s="3" t="n">
        <f aca="false">SUM(C158:C162)-SUM(C163:C197)</f>
        <v>2</v>
      </c>
      <c r="D536" s="3" t="n">
        <f aca="false">SUM(D158:D162)-SUM(D163:D197)</f>
        <v>-1</v>
      </c>
      <c r="E536" s="3" t="n">
        <f aca="false">SUM(E158:E162)-SUM(E163:E197)</f>
        <v>-1</v>
      </c>
    </row>
    <row r="537" customFormat="false" ht="12.6" hidden="false" customHeight="true" outlineLevel="1" collapsed="false">
      <c r="A537" s="185" t="s">
        <v>126</v>
      </c>
      <c r="C537" s="3" t="n">
        <f aca="false">SUM(C203:C207)-SUM(C208:C262)</f>
        <v>0</v>
      </c>
      <c r="D537" s="3" t="n">
        <f aca="false">SUM(D203:D207)-SUM(D208:D262)</f>
        <v>0</v>
      </c>
      <c r="E537" s="3" t="n">
        <f aca="false">SUM(E203:E207)-SUM(E208:E262)</f>
        <v>-2</v>
      </c>
    </row>
    <row r="538" customFormat="false" ht="12.6" hidden="false" customHeight="true" outlineLevel="1" collapsed="false">
      <c r="A538" s="185" t="s">
        <v>127</v>
      </c>
      <c r="C538" s="3" t="n">
        <f aca="false">SUM(C263:C267)-SUM(C268:C332)</f>
        <v>-3</v>
      </c>
      <c r="D538" s="3" t="n">
        <f aca="false">SUM(D263:D267)-SUM(D268:D332)</f>
        <v>-3</v>
      </c>
      <c r="E538" s="3" t="n">
        <f aca="false">SUM(E263:E267)-SUM(E268:E332)</f>
        <v>1</v>
      </c>
    </row>
    <row r="539" customFormat="false" ht="12.6" hidden="false" customHeight="true" outlineLevel="1" collapsed="false">
      <c r="A539" s="185" t="s">
        <v>128</v>
      </c>
      <c r="C539" s="3" t="n">
        <f aca="false">SUM(C338:C342)-SUM(C343:C407)</f>
        <v>2</v>
      </c>
      <c r="D539" s="3" t="n">
        <f aca="false">SUM(D338:D342)-SUM(D343:D407)</f>
        <v>0</v>
      </c>
      <c r="E539" s="3" t="n">
        <f aca="false">SUM(E338:E342)-SUM(E343:E407)</f>
        <v>3</v>
      </c>
    </row>
    <row r="540" customFormat="false" ht="12.6" hidden="false" customHeight="true" outlineLevel="1" collapsed="false">
      <c r="A540" s="185" t="s">
        <v>129</v>
      </c>
      <c r="C540" s="3" t="n">
        <f aca="false">SUM(C408:C412)-SUM(C413:C467)</f>
        <v>2</v>
      </c>
      <c r="D540" s="3" t="n">
        <f aca="false">SUM(D408:D412)-SUM(D413:D467)</f>
        <v>-1</v>
      </c>
      <c r="E540" s="3" t="n">
        <f aca="false">SUM(E408:E412)-SUM(E413:E467)</f>
        <v>1</v>
      </c>
    </row>
    <row r="541" customFormat="false" ht="12.6" hidden="false" customHeight="true" outlineLevel="1" collapsed="false"/>
  </sheetData>
  <mergeCells count="11">
    <mergeCell ref="A4:A7"/>
    <mergeCell ref="B4:B7"/>
    <mergeCell ref="C4:E4"/>
    <mergeCell ref="F4:G4"/>
    <mergeCell ref="C5:E5"/>
    <mergeCell ref="F5:G5"/>
    <mergeCell ref="H5:H7"/>
    <mergeCell ref="A468:H468"/>
    <mergeCell ref="A469:H469"/>
    <mergeCell ref="A470:H470"/>
    <mergeCell ref="A471:H471"/>
  </mergeCells>
  <conditionalFormatting sqref="C24:H24">
    <cfRule type="cellIs" priority="2" operator="equal" aboveAverage="0" equalAverage="0" bottom="0" percent="0" rank="0" text="" dxfId="0">
      <formula>C$503</formula>
    </cfRule>
    <cfRule type="cellIs" priority="3" operator="equal" aboveAverage="0" equalAverage="0" bottom="0" percent="0" rank="0" text="" dxfId="1">
      <formula>C$523</formula>
    </cfRule>
  </conditionalFormatting>
  <conditionalFormatting sqref="C23:H23">
    <cfRule type="cellIs" priority="4" operator="equal" aboveAverage="0" equalAverage="0" bottom="0" percent="0" rank="0" text="" dxfId="2">
      <formula>C$502</formula>
    </cfRule>
    <cfRule type="cellIs" priority="5" operator="equal" aboveAverage="0" equalAverage="0" bottom="0" percent="0" rank="0" text="" dxfId="3">
      <formula>C$522</formula>
    </cfRule>
  </conditionalFormatting>
  <conditionalFormatting sqref="C25:H25">
    <cfRule type="cellIs" priority="6" operator="equal" aboveAverage="0" equalAverage="0" bottom="0" percent="0" rank="0" text="" dxfId="4">
      <formula>C$504</formula>
    </cfRule>
    <cfRule type="cellIs" priority="7" operator="equal" aboveAverage="0" equalAverage="0" bottom="0" percent="0" rank="0" text="" dxfId="5">
      <formula>C$524</formula>
    </cfRule>
  </conditionalFormatting>
  <conditionalFormatting sqref="C26:H26">
    <cfRule type="cellIs" priority="8" operator="equal" aboveAverage="0" equalAverage="0" bottom="0" percent="0" rank="0" text="" dxfId="6">
      <formula>C$505</formula>
    </cfRule>
    <cfRule type="cellIs" priority="9" operator="equal" aboveAverage="0" equalAverage="0" bottom="0" percent="0" rank="0" text="" dxfId="7">
      <formula>C$525</formula>
    </cfRule>
  </conditionalFormatting>
  <conditionalFormatting sqref="C27:H27">
    <cfRule type="cellIs" priority="10" operator="equal" aboveAverage="0" equalAverage="0" bottom="0" percent="0" rank="0" text="" dxfId="8">
      <formula>C$506</formula>
    </cfRule>
    <cfRule type="cellIs" priority="11" operator="equal" aboveAverage="0" equalAverage="0" bottom="0" percent="0" rank="0" text="" dxfId="9">
      <formula>C$526</formula>
    </cfRule>
  </conditionalFormatting>
  <conditionalFormatting sqref="C18:H18">
    <cfRule type="cellIs" priority="12" operator="equal" aboveAverage="0" equalAverage="0" bottom="0" percent="0" rank="0" text="" dxfId="10">
      <formula>C$475</formula>
    </cfRule>
    <cfRule type="cellIs" priority="13" operator="equal" aboveAverage="0" equalAverage="0" bottom="0" percent="0" rank="0" text="" dxfId="11">
      <formula>C$480</formula>
    </cfRule>
  </conditionalFormatting>
  <conditionalFormatting sqref="C19:H19">
    <cfRule type="cellIs" priority="14" operator="equal" aboveAverage="0" equalAverage="0" bottom="0" percent="0" rank="0" text="" dxfId="12">
      <formula>C$476</formula>
    </cfRule>
    <cfRule type="cellIs" priority="15" operator="equal" aboveAverage="0" equalAverage="0" bottom="0" percent="0" rank="0" text="" dxfId="13">
      <formula>C$481</formula>
    </cfRule>
  </conditionalFormatting>
  <conditionalFormatting sqref="C20:H20">
    <cfRule type="cellIs" priority="16" operator="equal" aboveAverage="0" equalAverage="0" bottom="0" percent="0" rank="0" text="" dxfId="14">
      <formula>C$477</formula>
    </cfRule>
    <cfRule type="cellIs" priority="17" operator="equal" aboveAverage="0" equalAverage="0" bottom="0" percent="0" rank="0" text="" dxfId="15">
      <formula>C$482</formula>
    </cfRule>
  </conditionalFormatting>
  <conditionalFormatting sqref="C21:H21">
    <cfRule type="cellIs" priority="18" operator="equal" aboveAverage="0" equalAverage="0" bottom="0" percent="0" rank="0" text="" dxfId="16">
      <formula>C$478</formula>
    </cfRule>
    <cfRule type="cellIs" priority="19" operator="equal" aboveAverage="0" equalAverage="0" bottom="0" percent="0" rank="0" text="" dxfId="17">
      <formula>C$483</formula>
    </cfRule>
  </conditionalFormatting>
  <conditionalFormatting sqref="C22:H22">
    <cfRule type="cellIs" priority="20" operator="equal" aboveAverage="0" equalAverage="0" bottom="0" percent="0" rank="0" text="" dxfId="18">
      <formula>C$479</formula>
    </cfRule>
    <cfRule type="cellIs" priority="21" operator="equal" aboveAverage="0" equalAverage="0" bottom="0" percent="0" rank="0" text="" dxfId="19">
      <formula>C$484</formula>
    </cfRule>
  </conditionalFormatting>
  <conditionalFormatting sqref="C29:H29 C34:H34 C39:H39">
    <cfRule type="cellIs" priority="22" operator="equal" aboveAverage="0" equalAverage="0" bottom="0" percent="0" rank="0" text="" dxfId="20">
      <formula>C$503</formula>
    </cfRule>
    <cfRule type="cellIs" priority="23" operator="equal" aboveAverage="0" equalAverage="0" bottom="0" percent="0" rank="0" text="" dxfId="21">
      <formula>C$523</formula>
    </cfRule>
  </conditionalFormatting>
  <conditionalFormatting sqref="C28:H28 C33:H33 C38:H38">
    <cfRule type="cellIs" priority="24" operator="equal" aboveAverage="0" equalAverage="0" bottom="0" percent="0" rank="0" text="" dxfId="22">
      <formula>C$502</formula>
    </cfRule>
    <cfRule type="cellIs" priority="25" operator="equal" aboveAverage="0" equalAverage="0" bottom="0" percent="0" rank="0" text="" dxfId="23">
      <formula>C$522</formula>
    </cfRule>
  </conditionalFormatting>
  <conditionalFormatting sqref="C30:H30 C35:H35 C40:H40">
    <cfRule type="cellIs" priority="26" operator="equal" aboveAverage="0" equalAverage="0" bottom="0" percent="0" rank="0" text="" dxfId="24">
      <formula>C$504</formula>
    </cfRule>
    <cfRule type="cellIs" priority="27" operator="equal" aboveAverage="0" equalAverage="0" bottom="0" percent="0" rank="0" text="" dxfId="25">
      <formula>C$524</formula>
    </cfRule>
  </conditionalFormatting>
  <conditionalFormatting sqref="C31:H31 C36:H36 C41:H41">
    <cfRule type="cellIs" priority="28" operator="equal" aboveAverage="0" equalAverage="0" bottom="0" percent="0" rank="0" text="" dxfId="26">
      <formula>C$505</formula>
    </cfRule>
    <cfRule type="cellIs" priority="29" operator="equal" aboveAverage="0" equalAverage="0" bottom="0" percent="0" rank="0" text="" dxfId="27">
      <formula>C$525</formula>
    </cfRule>
  </conditionalFormatting>
  <conditionalFormatting sqref="C32:H32 C37:H37 C42:H42">
    <cfRule type="cellIs" priority="30" operator="equal" aboveAverage="0" equalAverage="0" bottom="0" percent="0" rank="0" text="" dxfId="28">
      <formula>C$506</formula>
    </cfRule>
    <cfRule type="cellIs" priority="31" operator="equal" aboveAverage="0" equalAverage="0" bottom="0" percent="0" rank="0" text="" dxfId="29">
      <formula>C$526</formula>
    </cfRule>
  </conditionalFormatting>
  <conditionalFormatting sqref="C44:H44 C49:H49 C54:H54 C59:H59">
    <cfRule type="cellIs" priority="32" operator="equal" aboveAverage="0" equalAverage="0" bottom="0" percent="0" rank="0" text="" dxfId="30">
      <formula>C$503</formula>
    </cfRule>
    <cfRule type="cellIs" priority="33" operator="equal" aboveAverage="0" equalAverage="0" bottom="0" percent="0" rank="0" text="" dxfId="31">
      <formula>C$523</formula>
    </cfRule>
  </conditionalFormatting>
  <conditionalFormatting sqref="C43:H43 C48:H48 C53:H53 C58:H58">
    <cfRule type="cellIs" priority="34" operator="equal" aboveAverage="0" equalAverage="0" bottom="0" percent="0" rank="0" text="" dxfId="32">
      <formula>C$502</formula>
    </cfRule>
    <cfRule type="cellIs" priority="35" operator="equal" aboveAverage="0" equalAverage="0" bottom="0" percent="0" rank="0" text="" dxfId="33">
      <formula>C$522</formula>
    </cfRule>
  </conditionalFormatting>
  <conditionalFormatting sqref="C45:H45 C50:H50 C55:H55 C60:H60">
    <cfRule type="cellIs" priority="36" operator="equal" aboveAverage="0" equalAverage="0" bottom="0" percent="0" rank="0" text="" dxfId="34">
      <formula>C$504</formula>
    </cfRule>
    <cfRule type="cellIs" priority="37" operator="equal" aboveAverage="0" equalAverage="0" bottom="0" percent="0" rank="0" text="" dxfId="35">
      <formula>C$524</formula>
    </cfRule>
  </conditionalFormatting>
  <conditionalFormatting sqref="C46:H46 C51:H51 C56:H56 C61:H61">
    <cfRule type="cellIs" priority="38" operator="equal" aboveAverage="0" equalAverage="0" bottom="0" percent="0" rank="0" text="" dxfId="36">
      <formula>C$505</formula>
    </cfRule>
    <cfRule type="cellIs" priority="39" operator="equal" aboveAverage="0" equalAverage="0" bottom="0" percent="0" rank="0" text="" dxfId="37">
      <formula>C$525</formula>
    </cfRule>
  </conditionalFormatting>
  <conditionalFormatting sqref="C47:H47 C52:H52 C57:H57 C62:H62">
    <cfRule type="cellIs" priority="40" operator="equal" aboveAverage="0" equalAverage="0" bottom="0" percent="0" rank="0" text="" dxfId="38">
      <formula>C$506</formula>
    </cfRule>
    <cfRule type="cellIs" priority="41" operator="equal" aboveAverage="0" equalAverage="0" bottom="0" percent="0" rank="0" text="" dxfId="39">
      <formula>C$526</formula>
    </cfRule>
  </conditionalFormatting>
  <conditionalFormatting sqref="C74:H74 C79:H79 C84:H84 C89:H89 C94:H94 C99:H99 C104:H104">
    <cfRule type="cellIs" priority="42" operator="equal" aboveAverage="0" equalAverage="0" bottom="0" percent="0" rank="0" text="" dxfId="40">
      <formula>C$503</formula>
    </cfRule>
    <cfRule type="cellIs" priority="43" operator="equal" aboveAverage="0" equalAverage="0" bottom="0" percent="0" rank="0" text="" dxfId="41">
      <formula>C$523</formula>
    </cfRule>
  </conditionalFormatting>
  <conditionalFormatting sqref="C73:H73 C78:H78 C83:H83 C88:H88 C93:H93 C98:H98 C103:H103">
    <cfRule type="cellIs" priority="44" operator="equal" aboveAverage="0" equalAverage="0" bottom="0" percent="0" rank="0" text="" dxfId="42">
      <formula>C$502</formula>
    </cfRule>
    <cfRule type="cellIs" priority="45" operator="equal" aboveAverage="0" equalAverage="0" bottom="0" percent="0" rank="0" text="" dxfId="43">
      <formula>C$522</formula>
    </cfRule>
  </conditionalFormatting>
  <conditionalFormatting sqref="C75:H75 C80:H80 C85:H85 C90:H90 C95:H95 C100:H100 C105:H105">
    <cfRule type="cellIs" priority="46" operator="equal" aboveAverage="0" equalAverage="0" bottom="0" percent="0" rank="0" text="" dxfId="44">
      <formula>C$504</formula>
    </cfRule>
    <cfRule type="cellIs" priority="47" operator="equal" aboveAverage="0" equalAverage="0" bottom="0" percent="0" rank="0" text="" dxfId="45">
      <formula>C$524</formula>
    </cfRule>
  </conditionalFormatting>
  <conditionalFormatting sqref="C76:H76 C81:H81 C86:H86 C91:H91 C96:H96 C101:H101 C106:H106">
    <cfRule type="cellIs" priority="48" operator="equal" aboveAverage="0" equalAverage="0" bottom="0" percent="0" rank="0" text="" dxfId="46">
      <formula>C$505</formula>
    </cfRule>
    <cfRule type="cellIs" priority="49" operator="equal" aboveAverage="0" equalAverage="0" bottom="0" percent="0" rank="0" text="" dxfId="47">
      <formula>C$525</formula>
    </cfRule>
  </conditionalFormatting>
  <conditionalFormatting sqref="C77:H77 C82:H82 C87:H87 C92:H92 C97:H97 C102:H102 C107:H107">
    <cfRule type="cellIs" priority="50" operator="equal" aboveAverage="0" equalAverage="0" bottom="0" percent="0" rank="0" text="" dxfId="48">
      <formula>C$506</formula>
    </cfRule>
    <cfRule type="cellIs" priority="51" operator="equal" aboveAverage="0" equalAverage="0" bottom="0" percent="0" rank="0" text="" dxfId="49">
      <formula>C$526</formula>
    </cfRule>
  </conditionalFormatting>
  <conditionalFormatting sqref="C114:H114 C119:H119 C124:H124 C129:H129 C134:H134 C139:H139 C144:H144 C149:H149 C154:H154">
    <cfRule type="cellIs" priority="52" operator="equal" aboveAverage="0" equalAverage="0" bottom="0" percent="0" rank="0" text="" dxfId="50">
      <formula>C$503</formula>
    </cfRule>
    <cfRule type="cellIs" priority="53" operator="equal" aboveAverage="0" equalAverage="0" bottom="0" percent="0" rank="0" text="" dxfId="51">
      <formula>C$523</formula>
    </cfRule>
  </conditionalFormatting>
  <conditionalFormatting sqref="C113:H113 C118:H118 C123:H123 C128:H128 C133:H133 C138:H138 C143:H143 C148:H148 C153:H153">
    <cfRule type="cellIs" priority="54" operator="equal" aboveAverage="0" equalAverage="0" bottom="0" percent="0" rank="0" text="" dxfId="52">
      <formula>C$502</formula>
    </cfRule>
    <cfRule type="cellIs" priority="55" operator="equal" aboveAverage="0" equalAverage="0" bottom="0" percent="0" rank="0" text="" dxfId="53">
      <formula>C$522</formula>
    </cfRule>
  </conditionalFormatting>
  <conditionalFormatting sqref="C115:H115 C120:H120 C125:H125 C130:H130 C135:H135 C140:H140 C145:H145 C150:H150 C155:H155">
    <cfRule type="cellIs" priority="56" operator="equal" aboveAverage="0" equalAverage="0" bottom="0" percent="0" rank="0" text="" dxfId="54">
      <formula>C$504</formula>
    </cfRule>
    <cfRule type="cellIs" priority="57" operator="equal" aboveAverage="0" equalAverage="0" bottom="0" percent="0" rank="0" text="" dxfId="55">
      <formula>C$524</formula>
    </cfRule>
  </conditionalFormatting>
  <conditionalFormatting sqref="C116:H116 C121:H121 C126:H126 C131:H131 C136:H136 C141:H141 C146:H146 C151:H151 C156:H156">
    <cfRule type="cellIs" priority="58" operator="equal" aboveAverage="0" equalAverage="0" bottom="0" percent="0" rank="0" text="" dxfId="56">
      <formula>C$505</formula>
    </cfRule>
    <cfRule type="cellIs" priority="59" operator="equal" aboveAverage="0" equalAverage="0" bottom="0" percent="0" rank="0" text="" dxfId="57">
      <formula>C$525</formula>
    </cfRule>
  </conditionalFormatting>
  <conditionalFormatting sqref="C117:H117 C122:H122 C127:H127 C132:H132 C137:H137 C142:H142 C147:H147 C152:H152 C157:H157">
    <cfRule type="cellIs" priority="60" operator="equal" aboveAverage="0" equalAverage="0" bottom="0" percent="0" rank="0" text="" dxfId="58">
      <formula>C$506</formula>
    </cfRule>
    <cfRule type="cellIs" priority="61" operator="equal" aboveAverage="0" equalAverage="0" bottom="0" percent="0" rank="0" text="" dxfId="59">
      <formula>C$526</formula>
    </cfRule>
  </conditionalFormatting>
  <conditionalFormatting sqref="C164:H164 C169:H169 C174:H174 C179:H179 C184:H184 C189:H189 C194:H194">
    <cfRule type="cellIs" priority="62" operator="equal" aboveAverage="0" equalAverage="0" bottom="0" percent="0" rank="0" text="" dxfId="60">
      <formula>C$503</formula>
    </cfRule>
    <cfRule type="cellIs" priority="63" operator="equal" aboveAverage="0" equalAverage="0" bottom="0" percent="0" rank="0" text="" dxfId="61">
      <formula>C$523</formula>
    </cfRule>
  </conditionalFormatting>
  <conditionalFormatting sqref="C163:H163 C168:H168 C173:H173 C178:H178 C183:H183 C188:H188 C193:H193">
    <cfRule type="cellIs" priority="64" operator="equal" aboveAverage="0" equalAverage="0" bottom="0" percent="0" rank="0" text="" dxfId="62">
      <formula>C$502</formula>
    </cfRule>
    <cfRule type="cellIs" priority="65" operator="equal" aboveAverage="0" equalAverage="0" bottom="0" percent="0" rank="0" text="" dxfId="63">
      <formula>C$522</formula>
    </cfRule>
  </conditionalFormatting>
  <conditionalFormatting sqref="C165:H165 C170:H170 C175:H175 C180:H180 C185:H185 C190:H190 C195:H195">
    <cfRule type="cellIs" priority="66" operator="equal" aboveAverage="0" equalAverage="0" bottom="0" percent="0" rank="0" text="" dxfId="64">
      <formula>C$504</formula>
    </cfRule>
    <cfRule type="cellIs" priority="67" operator="equal" aboveAverage="0" equalAverage="0" bottom="0" percent="0" rank="0" text="" dxfId="65">
      <formula>C$524</formula>
    </cfRule>
  </conditionalFormatting>
  <conditionalFormatting sqref="C166:H166 C171:H171 C176:H176 C181:H181 C186:H186 C191:H191 C196:H196">
    <cfRule type="cellIs" priority="68" operator="equal" aboveAverage="0" equalAverage="0" bottom="0" percent="0" rank="0" text="" dxfId="66">
      <formula>C$505</formula>
    </cfRule>
    <cfRule type="cellIs" priority="69" operator="equal" aboveAverage="0" equalAverage="0" bottom="0" percent="0" rank="0" text="" dxfId="67">
      <formula>C$525</formula>
    </cfRule>
  </conditionalFormatting>
  <conditionalFormatting sqref="C167:H167 C172:H172 C177:H177 C182:H182 C187:H187 C192:H192 C197:H197">
    <cfRule type="cellIs" priority="70" operator="equal" aboveAverage="0" equalAverage="0" bottom="0" percent="0" rank="0" text="" dxfId="68">
      <formula>C$506</formula>
    </cfRule>
    <cfRule type="cellIs" priority="71" operator="equal" aboveAverage="0" equalAverage="0" bottom="0" percent="0" rank="0" text="" dxfId="69">
      <formula>C$526</formula>
    </cfRule>
  </conditionalFormatting>
  <conditionalFormatting sqref="C209:H209 C214:H214 C219:H219 C224:H224 C229:H229 C234:H234 C239:H239 C244:H244 C249:H249 C254:H254 C259:H259">
    <cfRule type="cellIs" priority="72" operator="equal" aboveAverage="0" equalAverage="0" bottom="0" percent="0" rank="0" text="" dxfId="70">
      <formula>C$503</formula>
    </cfRule>
    <cfRule type="cellIs" priority="73" operator="equal" aboveAverage="0" equalAverage="0" bottom="0" percent="0" rank="0" text="" dxfId="71">
      <formula>C$523</formula>
    </cfRule>
  </conditionalFormatting>
  <conditionalFormatting sqref="C208:H208 C213:H213 C218:H218 C223:H223 C228:H228 C233:H233 C238:H238 C243:H243 C248:H248 C253:H253 C258:H258">
    <cfRule type="cellIs" priority="74" operator="equal" aboveAverage="0" equalAverage="0" bottom="0" percent="0" rank="0" text="" dxfId="72">
      <formula>C$502</formula>
    </cfRule>
    <cfRule type="cellIs" priority="75" operator="equal" aboveAverage="0" equalAverage="0" bottom="0" percent="0" rank="0" text="" dxfId="73">
      <formula>C$522</formula>
    </cfRule>
  </conditionalFormatting>
  <conditionalFormatting sqref="C210:H210 C215:H215 C220:H220 C225:H225 C230:H230 C235:H235 C240:H240 C245:H245 C250:H250 C255:H255 C260:H260">
    <cfRule type="cellIs" priority="76" operator="equal" aboveAverage="0" equalAverage="0" bottom="0" percent="0" rank="0" text="" dxfId="74">
      <formula>C$504</formula>
    </cfRule>
    <cfRule type="cellIs" priority="77" operator="equal" aboveAverage="0" equalAverage="0" bottom="0" percent="0" rank="0" text="" dxfId="75">
      <formula>C$524</formula>
    </cfRule>
  </conditionalFormatting>
  <conditionalFormatting sqref="C211:H211 C216:H216 C221:H221 C226:H226 C231:H231 C236:H236 C241:H241 C246:H246 C251:H251 C256:H256 C261:H261">
    <cfRule type="cellIs" priority="78" operator="equal" aboveAverage="0" equalAverage="0" bottom="0" percent="0" rank="0" text="" dxfId="76">
      <formula>C$505</formula>
    </cfRule>
    <cfRule type="cellIs" priority="79" operator="equal" aboveAverage="0" equalAverage="0" bottom="0" percent="0" rank="0" text="" dxfId="77">
      <formula>C$525</formula>
    </cfRule>
  </conditionalFormatting>
  <conditionalFormatting sqref="C212:H212 C217:H217 C222:H222 C227:H227 C232:H232 C237:H237 C242:H242 C247:H247 C252:H252 C257:H257 C262:H262">
    <cfRule type="cellIs" priority="80" operator="equal" aboveAverage="0" equalAverage="0" bottom="0" percent="0" rank="0" text="" dxfId="78">
      <formula>C$506</formula>
    </cfRule>
    <cfRule type="cellIs" priority="81" operator="equal" aboveAverage="0" equalAverage="0" bottom="0" percent="0" rank="0" text="" dxfId="79">
      <formula>C$526</formula>
    </cfRule>
  </conditionalFormatting>
  <conditionalFormatting sqref="C269:H269 C274:H274 C279:H279 C284:H284 C289:H289 C294:H294 C299:H299 C304:H304 C309:H309 C314:H314 C319:H319 C324:H324 C329:H329">
    <cfRule type="cellIs" priority="82" operator="equal" aboveAverage="0" equalAverage="0" bottom="0" percent="0" rank="0" text="" dxfId="80">
      <formula>C$503</formula>
    </cfRule>
    <cfRule type="cellIs" priority="83" operator="equal" aboveAverage="0" equalAverage="0" bottom="0" percent="0" rank="0" text="" dxfId="81">
      <formula>C$523</formula>
    </cfRule>
  </conditionalFormatting>
  <conditionalFormatting sqref="C268:H268 C273:H273 C278:H278 C283:H283 C288:H288 C293:H293 C298:H298 C303:H303 C308:H308 C313:H313 C318:H318 C323:H323 C328:H328">
    <cfRule type="cellIs" priority="84" operator="equal" aboveAverage="0" equalAverage="0" bottom="0" percent="0" rank="0" text="" dxfId="82">
      <formula>C$502</formula>
    </cfRule>
    <cfRule type="cellIs" priority="85" operator="equal" aboveAverage="0" equalAverage="0" bottom="0" percent="0" rank="0" text="" dxfId="83">
      <formula>C$522</formula>
    </cfRule>
  </conditionalFormatting>
  <conditionalFormatting sqref="C270:H270 C275:H275 C280:H280 C285:H285 C290:H290 C295:H295 C300:H300 C305:H305 C310:H310 C315:H315 C320:H320 C325:H325 C330:H330">
    <cfRule type="cellIs" priority="86" operator="equal" aboveAverage="0" equalAverage="0" bottom="0" percent="0" rank="0" text="" dxfId="84">
      <formula>C$504</formula>
    </cfRule>
    <cfRule type="cellIs" priority="87" operator="equal" aboveAverage="0" equalAverage="0" bottom="0" percent="0" rank="0" text="" dxfId="85">
      <formula>C$524</formula>
    </cfRule>
  </conditionalFormatting>
  <conditionalFormatting sqref="C271:H271 C276:H276 C281:H281 C286:H286 C291:H291 C296:H296 C301:H301 C306:H306 C311:H311 C316:H316 C321:H321 C326:H326 C331:H331">
    <cfRule type="cellIs" priority="88" operator="equal" aboveAverage="0" equalAverage="0" bottom="0" percent="0" rank="0" text="" dxfId="86">
      <formula>C$505</formula>
    </cfRule>
    <cfRule type="cellIs" priority="89" operator="equal" aboveAverage="0" equalAverage="0" bottom="0" percent="0" rank="0" text="" dxfId="87">
      <formula>C$525</formula>
    </cfRule>
  </conditionalFormatting>
  <conditionalFormatting sqref="C272:H272 C277:H277 C282:H282 C287:H287 C292:H292 C297:H297 C302:H302 C307:H307 C312:H312 C317:H317 C322:H322 C327:H327 C332:H332">
    <cfRule type="cellIs" priority="90" operator="equal" aboveAverage="0" equalAverage="0" bottom="0" percent="0" rank="0" text="" dxfId="88">
      <formula>C$506</formula>
    </cfRule>
    <cfRule type="cellIs" priority="91" operator="equal" aboveAverage="0" equalAverage="0" bottom="0" percent="0" rank="0" text="" dxfId="89">
      <formula>C$526</formula>
    </cfRule>
  </conditionalFormatting>
  <conditionalFormatting sqref="C344:H344 C349:H349 C354:H354 C359:H359 C364:H364 C369:H369 C374:H374 C379:H379 C384:H384 C389:H389 C394:H394 C399:H399 C404:H404">
    <cfRule type="cellIs" priority="92" operator="equal" aboveAverage="0" equalAverage="0" bottom="0" percent="0" rank="0" text="" dxfId="90">
      <formula>C$503</formula>
    </cfRule>
    <cfRule type="cellIs" priority="93" operator="equal" aboveAverage="0" equalAverage="0" bottom="0" percent="0" rank="0" text="" dxfId="91">
      <formula>C$523</formula>
    </cfRule>
  </conditionalFormatting>
  <conditionalFormatting sqref="C343:H343 C348:H348 C353:H353 C358:H358 C363:H363 C368:H368 C373:H373 C378:H378 C383:H383 C388:H388 C393:H393 C398:H398 C403:H403">
    <cfRule type="cellIs" priority="94" operator="equal" aboveAverage="0" equalAverage="0" bottom="0" percent="0" rank="0" text="" dxfId="92">
      <formula>C$502</formula>
    </cfRule>
    <cfRule type="cellIs" priority="95" operator="equal" aboveAverage="0" equalAverage="0" bottom="0" percent="0" rank="0" text="" dxfId="93">
      <formula>C$522</formula>
    </cfRule>
  </conditionalFormatting>
  <conditionalFormatting sqref="C345:H345 C350:H350 C355:H355 C360:H360 C365:H365 C370:H370 C375:H375 C380:H380 C385:H385 C390:H390 C395:H395 C400:H400 C405:H405">
    <cfRule type="cellIs" priority="96" operator="equal" aboveAverage="0" equalAverage="0" bottom="0" percent="0" rank="0" text="" dxfId="94">
      <formula>C$504</formula>
    </cfRule>
    <cfRule type="cellIs" priority="97" operator="equal" aboveAverage="0" equalAverage="0" bottom="0" percent="0" rank="0" text="" dxfId="95">
      <formula>C$524</formula>
    </cfRule>
  </conditionalFormatting>
  <conditionalFormatting sqref="C346:H346 C351:H351 C356:H356 C361:H361 C366:H366 C371:H371 C376:H376 C381:H381 C386:H386 C391:H391 C396:H396 C401:H401 C406:H406">
    <cfRule type="cellIs" priority="98" operator="equal" aboveAverage="0" equalAverage="0" bottom="0" percent="0" rank="0" text="" dxfId="96">
      <formula>C$505</formula>
    </cfRule>
    <cfRule type="cellIs" priority="99" operator="equal" aboveAverage="0" equalAverage="0" bottom="0" percent="0" rank="0" text="" dxfId="97">
      <formula>C$525</formula>
    </cfRule>
  </conditionalFormatting>
  <conditionalFormatting sqref="C347:H347 C352:H352 C357:H357 C362:H362 C367:H367 C372:H372 C377:H377 C382:H382 C387:H387 C392:H392 C397:H397 C402:H402 C407:H407">
    <cfRule type="cellIs" priority="100" operator="equal" aboveAverage="0" equalAverage="0" bottom="0" percent="0" rank="0" text="" dxfId="98">
      <formula>C$506</formula>
    </cfRule>
    <cfRule type="cellIs" priority="101" operator="equal" aboveAverage="0" equalAverage="0" bottom="0" percent="0" rank="0" text="" dxfId="99">
      <formula>C$526</formula>
    </cfRule>
  </conditionalFormatting>
  <conditionalFormatting sqref="C414:H414 C419:H419 C424:H424 C429:H429 C434:H434 C439:H439 C444:H444 C449:H449 C454:H454 C459:H459 C464:H464">
    <cfRule type="cellIs" priority="102" operator="equal" aboveAverage="0" equalAverage="0" bottom="0" percent="0" rank="0" text="" dxfId="100">
      <formula>C$503</formula>
    </cfRule>
    <cfRule type="cellIs" priority="103" operator="equal" aboveAverage="0" equalAverage="0" bottom="0" percent="0" rank="0" text="" dxfId="101">
      <formula>C$523</formula>
    </cfRule>
  </conditionalFormatting>
  <conditionalFormatting sqref="C413:H413 C418:H418 C423:H423 C428:H428 C433:H433 C438:H438 C443:H443 C448:H448 C453:H453 C458:H458 C463:H463">
    <cfRule type="cellIs" priority="104" operator="equal" aboveAverage="0" equalAverage="0" bottom="0" percent="0" rank="0" text="" dxfId="102">
      <formula>C$502</formula>
    </cfRule>
    <cfRule type="cellIs" priority="105" operator="equal" aboveAverage="0" equalAverage="0" bottom="0" percent="0" rank="0" text="" dxfId="103">
      <formula>C$522</formula>
    </cfRule>
  </conditionalFormatting>
  <conditionalFormatting sqref="C415:H415 C420:H420 C425:H425 C430:H430 C435:H435 C440:H440 C445:H445 C450:H450 C455:H455 C460:H460 C465:H465">
    <cfRule type="cellIs" priority="106" operator="equal" aboveAverage="0" equalAverage="0" bottom="0" percent="0" rank="0" text="" dxfId="104">
      <formula>C$504</formula>
    </cfRule>
    <cfRule type="cellIs" priority="107" operator="equal" aboveAverage="0" equalAverage="0" bottom="0" percent="0" rank="0" text="" dxfId="105">
      <formula>C$524</formula>
    </cfRule>
  </conditionalFormatting>
  <conditionalFormatting sqref="C416:H416 C421:H421 C426:H426 C431:H431 C436:H436 C441:H441 C446:H446 C451:H451 C456:H456 C461:H461 C466:H466">
    <cfRule type="cellIs" priority="108" operator="equal" aboveAverage="0" equalAverage="0" bottom="0" percent="0" rank="0" text="" dxfId="106">
      <formula>C$505</formula>
    </cfRule>
    <cfRule type="cellIs" priority="109" operator="equal" aboveAverage="0" equalAverage="0" bottom="0" percent="0" rank="0" text="" dxfId="107">
      <formula>C$525</formula>
    </cfRule>
  </conditionalFormatting>
  <conditionalFormatting sqref="C417:H417 C422:H422 C427:H427 C432:H432 C437:H437 C442:H442 C447:H447 C452:H452 C457:H457 C462:H462 C467:H467">
    <cfRule type="cellIs" priority="110" operator="equal" aboveAverage="0" equalAverage="0" bottom="0" percent="0" rank="0" text="" dxfId="108">
      <formula>C$506</formula>
    </cfRule>
    <cfRule type="cellIs" priority="111" operator="equal" aboveAverage="0" equalAverage="0" bottom="0" percent="0" rank="0" text="" dxfId="109">
      <formula>C$526</formula>
    </cfRule>
  </conditionalFormatting>
  <conditionalFormatting sqref="C68:H68">
    <cfRule type="cellIs" priority="112" operator="equal" aboveAverage="0" equalAverage="0" bottom="0" percent="0" rank="0" text="" dxfId="110">
      <formula>C$475</formula>
    </cfRule>
    <cfRule type="cellIs" priority="113" operator="equal" aboveAverage="0" equalAverage="0" bottom="0" percent="0" rank="0" text="" dxfId="111">
      <formula>C$480</formula>
    </cfRule>
  </conditionalFormatting>
  <conditionalFormatting sqref="C69:H69">
    <cfRule type="cellIs" priority="114" operator="equal" aboveAverage="0" equalAverage="0" bottom="0" percent="0" rank="0" text="" dxfId="112">
      <formula>C$476</formula>
    </cfRule>
    <cfRule type="cellIs" priority="115" operator="equal" aboveAverage="0" equalAverage="0" bottom="0" percent="0" rank="0" text="" dxfId="113">
      <formula>C$481</formula>
    </cfRule>
  </conditionalFormatting>
  <conditionalFormatting sqref="C70:H70">
    <cfRule type="cellIs" priority="116" operator="equal" aboveAverage="0" equalAverage="0" bottom="0" percent="0" rank="0" text="" dxfId="114">
      <formula>C$477</formula>
    </cfRule>
    <cfRule type="cellIs" priority="117" operator="equal" aboveAverage="0" equalAverage="0" bottom="0" percent="0" rank="0" text="" dxfId="115">
      <formula>C$482</formula>
    </cfRule>
  </conditionalFormatting>
  <conditionalFormatting sqref="C71:H71">
    <cfRule type="cellIs" priority="118" operator="equal" aboveAverage="0" equalAverage="0" bottom="0" percent="0" rank="0" text="" dxfId="116">
      <formula>C$478</formula>
    </cfRule>
    <cfRule type="cellIs" priority="119" operator="equal" aboveAverage="0" equalAverage="0" bottom="0" percent="0" rank="0" text="" dxfId="117">
      <formula>C$483</formula>
    </cfRule>
  </conditionalFormatting>
  <conditionalFormatting sqref="C72:H72">
    <cfRule type="cellIs" priority="120" operator="equal" aboveAverage="0" equalAverage="0" bottom="0" percent="0" rank="0" text="" dxfId="118">
      <formula>C$479</formula>
    </cfRule>
    <cfRule type="cellIs" priority="121" operator="equal" aboveAverage="0" equalAverage="0" bottom="0" percent="0" rank="0" text="" dxfId="119">
      <formula>C$484</formula>
    </cfRule>
  </conditionalFormatting>
  <conditionalFormatting sqref="C108:H108">
    <cfRule type="cellIs" priority="122" operator="equal" aboveAverage="0" equalAverage="0" bottom="0" percent="0" rank="0" text="" dxfId="120">
      <formula>C$475</formula>
    </cfRule>
    <cfRule type="cellIs" priority="123" operator="equal" aboveAverage="0" equalAverage="0" bottom="0" percent="0" rank="0" text="" dxfId="121">
      <formula>C$480</formula>
    </cfRule>
  </conditionalFormatting>
  <conditionalFormatting sqref="C109:H109">
    <cfRule type="cellIs" priority="124" operator="equal" aboveAverage="0" equalAverage="0" bottom="0" percent="0" rank="0" text="" dxfId="122">
      <formula>C$476</formula>
    </cfRule>
    <cfRule type="cellIs" priority="125" operator="equal" aboveAverage="0" equalAverage="0" bottom="0" percent="0" rank="0" text="" dxfId="123">
      <formula>C$481</formula>
    </cfRule>
  </conditionalFormatting>
  <conditionalFormatting sqref="C110:H110">
    <cfRule type="cellIs" priority="126" operator="equal" aboveAverage="0" equalAverage="0" bottom="0" percent="0" rank="0" text="" dxfId="124">
      <formula>C$477</formula>
    </cfRule>
    <cfRule type="cellIs" priority="127" operator="equal" aboveAverage="0" equalAverage="0" bottom="0" percent="0" rank="0" text="" dxfId="125">
      <formula>C$482</formula>
    </cfRule>
  </conditionalFormatting>
  <conditionalFormatting sqref="C111:H111">
    <cfRule type="cellIs" priority="128" operator="equal" aboveAverage="0" equalAverage="0" bottom="0" percent="0" rank="0" text="" dxfId="126">
      <formula>C$478</formula>
    </cfRule>
    <cfRule type="cellIs" priority="129" operator="equal" aboveAverage="0" equalAverage="0" bottom="0" percent="0" rank="0" text="" dxfId="127">
      <formula>C$483</formula>
    </cfRule>
  </conditionalFormatting>
  <conditionalFormatting sqref="C112:H112">
    <cfRule type="cellIs" priority="130" operator="equal" aboveAverage="0" equalAverage="0" bottom="0" percent="0" rank="0" text="" dxfId="128">
      <formula>C$479</formula>
    </cfRule>
    <cfRule type="cellIs" priority="131" operator="equal" aboveAverage="0" equalAverage="0" bottom="0" percent="0" rank="0" text="" dxfId="129">
      <formula>C$484</formula>
    </cfRule>
  </conditionalFormatting>
  <conditionalFormatting sqref="C158:H158">
    <cfRule type="cellIs" priority="132" operator="equal" aboveAverage="0" equalAverage="0" bottom="0" percent="0" rank="0" text="" dxfId="130">
      <formula>C$475</formula>
    </cfRule>
    <cfRule type="cellIs" priority="133" operator="equal" aboveAverage="0" equalAverage="0" bottom="0" percent="0" rank="0" text="" dxfId="131">
      <formula>C$480</formula>
    </cfRule>
  </conditionalFormatting>
  <conditionalFormatting sqref="C159:H159">
    <cfRule type="cellIs" priority="134" operator="equal" aboveAverage="0" equalAverage="0" bottom="0" percent="0" rank="0" text="" dxfId="132">
      <formula>C$476</formula>
    </cfRule>
    <cfRule type="cellIs" priority="135" operator="equal" aboveAverage="0" equalAverage="0" bottom="0" percent="0" rank="0" text="" dxfId="133">
      <formula>C$481</formula>
    </cfRule>
  </conditionalFormatting>
  <conditionalFormatting sqref="C160:H160">
    <cfRule type="cellIs" priority="136" operator="equal" aboveAverage="0" equalAverage="0" bottom="0" percent="0" rank="0" text="" dxfId="134">
      <formula>C$477</formula>
    </cfRule>
    <cfRule type="cellIs" priority="137" operator="equal" aboveAverage="0" equalAverage="0" bottom="0" percent="0" rank="0" text="" dxfId="135">
      <formula>C$482</formula>
    </cfRule>
  </conditionalFormatting>
  <conditionalFormatting sqref="C161:H161">
    <cfRule type="cellIs" priority="138" operator="equal" aboveAverage="0" equalAverage="0" bottom="0" percent="0" rank="0" text="" dxfId="136">
      <formula>C$478</formula>
    </cfRule>
    <cfRule type="cellIs" priority="139" operator="equal" aboveAverage="0" equalAverage="0" bottom="0" percent="0" rank="0" text="" dxfId="137">
      <formula>C$483</formula>
    </cfRule>
  </conditionalFormatting>
  <conditionalFormatting sqref="C162:H162">
    <cfRule type="cellIs" priority="140" operator="equal" aboveAverage="0" equalAverage="0" bottom="0" percent="0" rank="0" text="" dxfId="138">
      <formula>C$479</formula>
    </cfRule>
    <cfRule type="cellIs" priority="141" operator="equal" aboveAverage="0" equalAverage="0" bottom="0" percent="0" rank="0" text="" dxfId="139">
      <formula>C$484</formula>
    </cfRule>
  </conditionalFormatting>
  <conditionalFormatting sqref="C203:H203">
    <cfRule type="cellIs" priority="142" operator="equal" aboveAverage="0" equalAverage="0" bottom="0" percent="0" rank="0" text="" dxfId="140">
      <formula>C$475</formula>
    </cfRule>
    <cfRule type="cellIs" priority="143" operator="equal" aboveAverage="0" equalAverage="0" bottom="0" percent="0" rank="0" text="" dxfId="141">
      <formula>C$480</formula>
    </cfRule>
  </conditionalFormatting>
  <conditionalFormatting sqref="C204:H204">
    <cfRule type="cellIs" priority="144" operator="equal" aboveAverage="0" equalAverage="0" bottom="0" percent="0" rank="0" text="" dxfId="142">
      <formula>C$476</formula>
    </cfRule>
    <cfRule type="cellIs" priority="145" operator="equal" aboveAverage="0" equalAverage="0" bottom="0" percent="0" rank="0" text="" dxfId="143">
      <formula>C$481</formula>
    </cfRule>
  </conditionalFormatting>
  <conditionalFormatting sqref="C205:H205">
    <cfRule type="cellIs" priority="146" operator="equal" aboveAverage="0" equalAverage="0" bottom="0" percent="0" rank="0" text="" dxfId="144">
      <formula>C$477</formula>
    </cfRule>
    <cfRule type="cellIs" priority="147" operator="equal" aboveAverage="0" equalAverage="0" bottom="0" percent="0" rank="0" text="" dxfId="145">
      <formula>C$482</formula>
    </cfRule>
  </conditionalFormatting>
  <conditionalFormatting sqref="C206:H206">
    <cfRule type="cellIs" priority="148" operator="equal" aboveAverage="0" equalAverage="0" bottom="0" percent="0" rank="0" text="" dxfId="146">
      <formula>C$478</formula>
    </cfRule>
    <cfRule type="cellIs" priority="149" operator="equal" aboveAverage="0" equalAverage="0" bottom="0" percent="0" rank="0" text="" dxfId="147">
      <formula>C$483</formula>
    </cfRule>
  </conditionalFormatting>
  <conditionalFormatting sqref="C207:H207">
    <cfRule type="cellIs" priority="150" operator="equal" aboveAverage="0" equalAverage="0" bottom="0" percent="0" rank="0" text="" dxfId="148">
      <formula>C$479</formula>
    </cfRule>
    <cfRule type="cellIs" priority="151" operator="equal" aboveAverage="0" equalAverage="0" bottom="0" percent="0" rank="0" text="" dxfId="149">
      <formula>C$484</formula>
    </cfRule>
  </conditionalFormatting>
  <conditionalFormatting sqref="C263:H263">
    <cfRule type="cellIs" priority="152" operator="equal" aboveAverage="0" equalAverage="0" bottom="0" percent="0" rank="0" text="" dxfId="150">
      <formula>C$475</formula>
    </cfRule>
    <cfRule type="cellIs" priority="153" operator="equal" aboveAverage="0" equalAverage="0" bottom="0" percent="0" rank="0" text="" dxfId="151">
      <formula>C$480</formula>
    </cfRule>
  </conditionalFormatting>
  <conditionalFormatting sqref="C264:H264">
    <cfRule type="cellIs" priority="154" operator="equal" aboveAverage="0" equalAverage="0" bottom="0" percent="0" rank="0" text="" dxfId="152">
      <formula>C$476</formula>
    </cfRule>
    <cfRule type="cellIs" priority="155" operator="equal" aboveAverage="0" equalAverage="0" bottom="0" percent="0" rank="0" text="" dxfId="153">
      <formula>C$481</formula>
    </cfRule>
  </conditionalFormatting>
  <conditionalFormatting sqref="C265:H265">
    <cfRule type="cellIs" priority="156" operator="equal" aboveAverage="0" equalAverage="0" bottom="0" percent="0" rank="0" text="" dxfId="154">
      <formula>C$477</formula>
    </cfRule>
    <cfRule type="cellIs" priority="157" operator="equal" aboveAverage="0" equalAverage="0" bottom="0" percent="0" rank="0" text="" dxfId="155">
      <formula>C$482</formula>
    </cfRule>
  </conditionalFormatting>
  <conditionalFormatting sqref="C266:H266">
    <cfRule type="cellIs" priority="158" operator="equal" aboveAverage="0" equalAverage="0" bottom="0" percent="0" rank="0" text="" dxfId="156">
      <formula>C$478</formula>
    </cfRule>
    <cfRule type="cellIs" priority="159" operator="equal" aboveAverage="0" equalAverage="0" bottom="0" percent="0" rank="0" text="" dxfId="157">
      <formula>C$483</formula>
    </cfRule>
  </conditionalFormatting>
  <conditionalFormatting sqref="C267:H267">
    <cfRule type="cellIs" priority="160" operator="equal" aboveAverage="0" equalAverage="0" bottom="0" percent="0" rank="0" text="" dxfId="158">
      <formula>C$479</formula>
    </cfRule>
    <cfRule type="cellIs" priority="161" operator="equal" aboveAverage="0" equalAverage="0" bottom="0" percent="0" rank="0" text="" dxfId="159">
      <formula>C$484</formula>
    </cfRule>
  </conditionalFormatting>
  <conditionalFormatting sqref="C338:H338">
    <cfRule type="cellIs" priority="162" operator="equal" aboveAverage="0" equalAverage="0" bottom="0" percent="0" rank="0" text="" dxfId="160">
      <formula>C$475</formula>
    </cfRule>
    <cfRule type="cellIs" priority="163" operator="equal" aboveAverage="0" equalAverage="0" bottom="0" percent="0" rank="0" text="" dxfId="161">
      <formula>C$480</formula>
    </cfRule>
  </conditionalFormatting>
  <conditionalFormatting sqref="C339:H339">
    <cfRule type="cellIs" priority="164" operator="equal" aboveAverage="0" equalAverage="0" bottom="0" percent="0" rank="0" text="" dxfId="162">
      <formula>C$476</formula>
    </cfRule>
    <cfRule type="cellIs" priority="165" operator="equal" aboveAverage="0" equalAverage="0" bottom="0" percent="0" rank="0" text="" dxfId="163">
      <formula>C$481</formula>
    </cfRule>
  </conditionalFormatting>
  <conditionalFormatting sqref="C340:H340">
    <cfRule type="cellIs" priority="166" operator="equal" aboveAverage="0" equalAverage="0" bottom="0" percent="0" rank="0" text="" dxfId="164">
      <formula>C$477</formula>
    </cfRule>
    <cfRule type="cellIs" priority="167" operator="equal" aboveAverage="0" equalAverage="0" bottom="0" percent="0" rank="0" text="" dxfId="165">
      <formula>C$482</formula>
    </cfRule>
  </conditionalFormatting>
  <conditionalFormatting sqref="C341:H341">
    <cfRule type="cellIs" priority="168" operator="equal" aboveAverage="0" equalAverage="0" bottom="0" percent="0" rank="0" text="" dxfId="166">
      <formula>C$478</formula>
    </cfRule>
    <cfRule type="cellIs" priority="169" operator="equal" aboveAverage="0" equalAverage="0" bottom="0" percent="0" rank="0" text="" dxfId="167">
      <formula>C$483</formula>
    </cfRule>
  </conditionalFormatting>
  <conditionalFormatting sqref="C342:H342">
    <cfRule type="cellIs" priority="170" operator="equal" aboveAverage="0" equalAverage="0" bottom="0" percent="0" rank="0" text="" dxfId="168">
      <formula>C$479</formula>
    </cfRule>
    <cfRule type="cellIs" priority="171" operator="equal" aboveAverage="0" equalAverage="0" bottom="0" percent="0" rank="0" text="" dxfId="169">
      <formula>C$484</formula>
    </cfRule>
  </conditionalFormatting>
  <conditionalFormatting sqref="C408:H408">
    <cfRule type="cellIs" priority="172" operator="equal" aboveAverage="0" equalAverage="0" bottom="0" percent="0" rank="0" text="" dxfId="170">
      <formula>C$475</formula>
    </cfRule>
    <cfRule type="cellIs" priority="173" operator="equal" aboveAverage="0" equalAverage="0" bottom="0" percent="0" rank="0" text="" dxfId="171">
      <formula>C$480</formula>
    </cfRule>
  </conditionalFormatting>
  <conditionalFormatting sqref="C409:H409">
    <cfRule type="cellIs" priority="174" operator="equal" aboveAverage="0" equalAverage="0" bottom="0" percent="0" rank="0" text="" dxfId="172">
      <formula>C$476</formula>
    </cfRule>
    <cfRule type="cellIs" priority="175" operator="equal" aboveAverage="0" equalAverage="0" bottom="0" percent="0" rank="0" text="" dxfId="173">
      <formula>C$481</formula>
    </cfRule>
  </conditionalFormatting>
  <conditionalFormatting sqref="C410:H410">
    <cfRule type="cellIs" priority="176" operator="equal" aboveAverage="0" equalAverage="0" bottom="0" percent="0" rank="0" text="" dxfId="174">
      <formula>C$477</formula>
    </cfRule>
    <cfRule type="cellIs" priority="177" operator="equal" aboveAverage="0" equalAverage="0" bottom="0" percent="0" rank="0" text="" dxfId="175">
      <formula>C$482</formula>
    </cfRule>
  </conditionalFormatting>
  <conditionalFormatting sqref="C411:H411">
    <cfRule type="cellIs" priority="178" operator="equal" aboveAverage="0" equalAverage="0" bottom="0" percent="0" rank="0" text="" dxfId="176">
      <formula>C$478</formula>
    </cfRule>
    <cfRule type="cellIs" priority="179" operator="equal" aboveAverage="0" equalAverage="0" bottom="0" percent="0" rank="0" text="" dxfId="177">
      <formula>C$483</formula>
    </cfRule>
  </conditionalFormatting>
  <conditionalFormatting sqref="C412:H412">
    <cfRule type="cellIs" priority="180" operator="equal" aboveAverage="0" equalAverage="0" bottom="0" percent="0" rank="0" text="" dxfId="178">
      <formula>C$479</formula>
    </cfRule>
    <cfRule type="cellIs" priority="181" operator="equal" aboveAverage="0" equalAverage="0" bottom="0" percent="0" rank="0" text="" dxfId="179">
      <formula>C$484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3:07Z</dcterms:created>
  <dc:creator>vachov</dc:creator>
  <dc:description/>
  <dc:language>en-US</dc:language>
  <cp:lastModifiedBy>Vachová Alena</cp:lastModifiedBy>
  <cp:lastPrinted>2015-09-17T06:36:33Z</cp:lastPrinted>
  <dcterms:modified xsi:type="dcterms:W3CDTF">2020-09-03T06:05:36Z</dcterms:modified>
  <cp:revision>0</cp:revision>
  <dc:subject/>
  <dc:title/>
</cp:coreProperties>
</file>