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_02" sheetId="1" state="visible" r:id="rId2"/>
  </sheets>
  <definedNames>
    <definedName function="false" hidden="false" localSheetId="0" name="_xlnm.Print_Area" vbProcedure="false">17_02!$A$1:$I$73</definedName>
    <definedName function="false" hidden="false" localSheetId="0" name="_xlnm.Print_Titles" vbProcedure="false">17_02!$1:$8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7">
  <si>
    <t xml:space="preserve">INFORMÁCIE A KOMUNIKÁCIA,</t>
  </si>
  <si>
    <t xml:space="preserve">INFORMATION AND COMMUNICATION,</t>
  </si>
  <si>
    <t xml:space="preserve">INFORMAČNÁ SPOLOČNOSŤ</t>
  </si>
  <si>
    <t xml:space="preserve">INFORMATION SOCIETY</t>
  </si>
  <si>
    <t xml:space="preserve">T 17-2. Informačné a komunikačné technológie v domácnostiach k 31. 3.</t>
  </si>
  <si>
    <t xml:space="preserve">            Information and communication technology in households as at March 31</t>
  </si>
  <si>
    <t xml:space="preserve">%</t>
  </si>
  <si>
    <t xml:space="preserve">SR / oblasť / kraj </t>
  </si>
  <si>
    <t xml:space="preserve">Rok</t>
  </si>
  <si>
    <t xml:space="preserve">Domácnosti
s prístupom 
na internet </t>
  </si>
  <si>
    <r>
      <rPr>
        <sz val="8"/>
        <rFont val="Arial Narrow"/>
        <family val="2"/>
      </rPr>
      <t xml:space="preserve">podľa počtu dospelých osôb
</t>
    </r>
    <r>
      <rPr>
        <i val="true"/>
        <sz val="8"/>
        <rFont val="Arial Narrow"/>
        <family val="2"/>
        <charset val="238"/>
      </rPr>
      <t xml:space="preserve">by number of adult persons</t>
    </r>
  </si>
  <si>
    <r>
      <rPr>
        <sz val="8"/>
        <rFont val="Arial Narrow"/>
        <family val="2"/>
      </rPr>
      <t xml:space="preserve">1 dospelý
</t>
    </r>
    <r>
      <rPr>
        <i val="true"/>
        <sz val="8"/>
        <rFont val="Arial Narrow"/>
        <family val="2"/>
        <charset val="238"/>
      </rPr>
      <t xml:space="preserve">1 adult</t>
    </r>
  </si>
  <si>
    <r>
      <rPr>
        <sz val="8"/>
        <rFont val="Arial Narrow"/>
        <family val="2"/>
      </rPr>
      <t xml:space="preserve">2 dospelí
</t>
    </r>
    <r>
      <rPr>
        <i val="true"/>
        <sz val="8"/>
        <rFont val="Arial Narrow"/>
        <family val="2"/>
        <charset val="238"/>
      </rPr>
      <t xml:space="preserve">2 adults</t>
    </r>
  </si>
  <si>
    <r>
      <rPr>
        <sz val="8"/>
        <rFont val="Arial Narrow"/>
        <family val="2"/>
      </rPr>
      <t xml:space="preserve">3 a viac dospelých
</t>
    </r>
    <r>
      <rPr>
        <i val="true"/>
        <sz val="8"/>
        <rFont val="Arial Narrow"/>
        <family val="2"/>
        <charset val="238"/>
      </rPr>
      <t xml:space="preserve">3 and more adults</t>
    </r>
  </si>
  <si>
    <t xml:space="preserve">Households 
with Internet 
access</t>
  </si>
  <si>
    <r>
      <rPr>
        <sz val="8"/>
        <color rgb="FF000000"/>
        <rFont val="Arial Narrow"/>
        <family val="2"/>
        <charset val="238"/>
      </rPr>
      <t xml:space="preserve">bez detí
</t>
    </r>
    <r>
      <rPr>
        <i val="true"/>
        <sz val="8"/>
        <color rgb="FF000000"/>
        <rFont val="Arial Narrow"/>
        <family val="2"/>
      </rPr>
      <t xml:space="preserve">without 
children</t>
    </r>
  </si>
  <si>
    <r>
      <rPr>
        <sz val="8"/>
        <color rgb="FF000000"/>
        <rFont val="Arial Narrow"/>
        <family val="2"/>
        <charset val="238"/>
      </rPr>
      <t xml:space="preserve">s deťmi
</t>
    </r>
    <r>
      <rPr>
        <i val="true"/>
        <sz val="8"/>
        <color rgb="FF000000"/>
        <rFont val="Arial Narrow"/>
        <family val="2"/>
      </rPr>
      <t xml:space="preserve">with 
children</t>
    </r>
  </si>
  <si>
    <t xml:space="preserve">SR spolu</t>
  </si>
  <si>
    <t xml:space="preserve">Bratislavský kraj</t>
  </si>
  <si>
    <t xml:space="preserve">. 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c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: ŠÚ SR, DATAcube. (ik3002rr)</t>
  </si>
  <si>
    <t xml:space="preserve">Source: ŠÚ SR, DATAcube. (ik3002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.0__"/>
    <numFmt numFmtId="171" formatCode="#,##0.00_)"/>
    <numFmt numFmtId="172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</font>
    <font>
      <i val="true"/>
      <sz val="8"/>
      <color rgb="FF000000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3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3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02 G2 typy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ZamEkCinKR vysl" xfId="27"/>
    <cellStyle name="čárky_EvNezam" xfId="28"/>
  </cellStyles>
  <dxfs count="166"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:I73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56"/>
    <col collapsed="false" customWidth="true" hidden="false" outlineLevel="0" max="2" min="2" style="2" width="4.41"/>
    <col collapsed="false" customWidth="true" hidden="false" outlineLevel="0" max="3" min="3" style="3" width="9.85"/>
    <col collapsed="false" customWidth="true" hidden="false" outlineLevel="0" max="9" min="4" style="3" width="7.42"/>
    <col collapsed="false" customWidth="false" hidden="false" outlineLevel="0" max="10" min="10" style="3" width="10.28"/>
    <col collapsed="false" customWidth="true" hidden="false" outlineLevel="0" max="11" min="11" style="3" width="9.85"/>
    <col collapsed="false" customWidth="true" hidden="false" outlineLevel="0" max="17" min="12" style="3" width="7.42"/>
    <col collapsed="false" customWidth="true" hidden="false" outlineLevel="0" max="18" min="18" style="3" width="9.85"/>
    <col collapsed="false" customWidth="true" hidden="false" outlineLevel="0" max="24" min="19" style="3" width="7.42"/>
    <col collapsed="false" customWidth="true" hidden="false" outlineLevel="0" max="38" min="25" style="3" width="2.84"/>
    <col collapsed="false" customWidth="false" hidden="false" outlineLevel="0" max="257" min="39" style="3" width="10.28"/>
  </cols>
  <sheetData>
    <row r="1" s="11" customFormat="true" ht="12.75" hidden="false" customHeight="true" outlineLevel="0" collapsed="false">
      <c r="A1" s="4" t="s">
        <v>0</v>
      </c>
      <c r="B1" s="5"/>
      <c r="C1" s="6"/>
      <c r="D1" s="7"/>
      <c r="E1" s="8"/>
      <c r="F1" s="9"/>
      <c r="G1" s="9"/>
      <c r="H1" s="9"/>
      <c r="I1" s="10" t="s">
        <v>1</v>
      </c>
      <c r="K1" s="9"/>
      <c r="L1" s="9"/>
      <c r="M1" s="9"/>
      <c r="O1" s="9"/>
      <c r="P1" s="9"/>
      <c r="R1" s="6"/>
      <c r="S1" s="7"/>
      <c r="T1" s="8"/>
      <c r="U1" s="9"/>
      <c r="V1" s="9"/>
      <c r="W1" s="9"/>
    </row>
    <row r="2" s="17" customFormat="true" ht="12.75" hidden="false" customHeight="true" outlineLevel="0" collapsed="false">
      <c r="A2" s="12" t="s">
        <v>2</v>
      </c>
      <c r="B2" s="13"/>
      <c r="C2" s="14"/>
      <c r="D2" s="15"/>
      <c r="E2" s="15"/>
      <c r="F2" s="15"/>
      <c r="G2" s="15"/>
      <c r="H2" s="15"/>
      <c r="I2" s="16" t="s">
        <v>3</v>
      </c>
      <c r="K2" s="18"/>
      <c r="L2" s="18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s="22" customFormat="true" ht="12.75" hidden="false" customHeight="true" outlineLevel="0" collapsed="false">
      <c r="A3" s="20" t="s">
        <v>4</v>
      </c>
      <c r="B3" s="21"/>
      <c r="K3" s="23"/>
      <c r="L3" s="23"/>
      <c r="M3" s="23"/>
      <c r="N3" s="23"/>
      <c r="O3" s="23"/>
    </row>
    <row r="4" s="22" customFormat="true" ht="12.75" hidden="false" customHeight="true" outlineLevel="0" collapsed="false">
      <c r="A4" s="24" t="s">
        <v>5</v>
      </c>
      <c r="B4" s="21"/>
      <c r="K4" s="23"/>
      <c r="L4" s="23"/>
      <c r="M4" s="23"/>
      <c r="N4" s="23"/>
      <c r="O4" s="23"/>
    </row>
    <row r="5" s="26" customFormat="true" ht="13.5" hidden="false" customHeight="true" outlineLevel="0" collapsed="false">
      <c r="A5" s="25" t="s">
        <v>6</v>
      </c>
      <c r="B5" s="2"/>
      <c r="K5" s="27"/>
      <c r="L5" s="27"/>
      <c r="M5" s="27"/>
      <c r="N5" s="27"/>
      <c r="O5" s="27"/>
    </row>
    <row r="6" s="32" customFormat="true" ht="25.5" hidden="false" customHeight="true" outlineLevel="0" collapsed="false">
      <c r="A6" s="28" t="s">
        <v>7</v>
      </c>
      <c r="B6" s="29" t="s">
        <v>8</v>
      </c>
      <c r="C6" s="30" t="s">
        <v>9</v>
      </c>
      <c r="D6" s="31" t="s">
        <v>10</v>
      </c>
      <c r="E6" s="31"/>
      <c r="F6" s="31"/>
      <c r="G6" s="31"/>
      <c r="H6" s="31"/>
      <c r="I6" s="31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</row>
    <row r="7" s="36" customFormat="true" ht="25.5" hidden="false" customHeight="true" outlineLevel="0" collapsed="false">
      <c r="A7" s="28"/>
      <c r="B7" s="29"/>
      <c r="C7" s="30"/>
      <c r="D7" s="34" t="s">
        <v>11</v>
      </c>
      <c r="E7" s="34"/>
      <c r="F7" s="34" t="s">
        <v>12</v>
      </c>
      <c r="G7" s="34"/>
      <c r="H7" s="35" t="s">
        <v>13</v>
      </c>
      <c r="I7" s="35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</row>
    <row r="8" s="40" customFormat="true" ht="41.25" hidden="false" customHeight="true" outlineLevel="0" collapsed="false">
      <c r="A8" s="28"/>
      <c r="B8" s="29"/>
      <c r="C8" s="37" t="s">
        <v>14</v>
      </c>
      <c r="D8" s="38" t="s">
        <v>15</v>
      </c>
      <c r="E8" s="38" t="s">
        <v>16</v>
      </c>
      <c r="F8" s="38" t="s">
        <v>15</v>
      </c>
      <c r="G8" s="38" t="s">
        <v>16</v>
      </c>
      <c r="H8" s="38" t="s">
        <v>15</v>
      </c>
      <c r="I8" s="39" t="s">
        <v>16</v>
      </c>
      <c r="K8" s="41"/>
      <c r="L8" s="42"/>
      <c r="M8" s="42"/>
      <c r="N8" s="42"/>
      <c r="O8" s="42"/>
      <c r="P8" s="42"/>
      <c r="Q8" s="42"/>
      <c r="R8" s="41"/>
      <c r="S8" s="42"/>
      <c r="T8" s="42"/>
      <c r="U8" s="42"/>
      <c r="V8" s="42"/>
      <c r="W8" s="42"/>
      <c r="X8" s="42"/>
    </row>
    <row r="9" s="49" customFormat="true" ht="12.6" hidden="false" customHeight="true" outlineLevel="0" collapsed="false">
      <c r="A9" s="43" t="s">
        <v>17</v>
      </c>
      <c r="B9" s="44" t="n">
        <v>2015</v>
      </c>
      <c r="C9" s="45" t="n">
        <v>79.5</v>
      </c>
      <c r="D9" s="46" t="n">
        <v>50.4</v>
      </c>
      <c r="E9" s="47" t="n">
        <v>91.1</v>
      </c>
      <c r="F9" s="46" t="n">
        <v>74.3</v>
      </c>
      <c r="G9" s="47" t="n">
        <v>96.5</v>
      </c>
      <c r="H9" s="46" t="n">
        <v>95.2</v>
      </c>
      <c r="I9" s="48" t="n">
        <v>95.5</v>
      </c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</row>
    <row r="10" s="49" customFormat="true" ht="12.6" hidden="false" customHeight="true" outlineLevel="0" collapsed="false">
      <c r="A10" s="51" t="s">
        <v>17</v>
      </c>
      <c r="B10" s="52" t="n">
        <v>2016</v>
      </c>
      <c r="C10" s="53" t="n">
        <v>80.5191</v>
      </c>
      <c r="D10" s="54" t="n">
        <v>54.22267</v>
      </c>
      <c r="E10" s="55" t="n">
        <v>94.9453</v>
      </c>
      <c r="F10" s="54" t="n">
        <v>74.77031</v>
      </c>
      <c r="G10" s="55" t="n">
        <v>95.68654</v>
      </c>
      <c r="H10" s="54" t="n">
        <v>95.00102</v>
      </c>
      <c r="I10" s="56" t="n">
        <v>96.08058</v>
      </c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s="49" customFormat="true" ht="12.6" hidden="false" customHeight="true" outlineLevel="0" collapsed="false">
      <c r="A11" s="51" t="s">
        <v>17</v>
      </c>
      <c r="B11" s="52" t="n">
        <v>2017</v>
      </c>
      <c r="C11" s="53" t="n">
        <v>81.325112059039</v>
      </c>
      <c r="D11" s="54" t="n">
        <v>54.4326671777217</v>
      </c>
      <c r="E11" s="55" t="n">
        <v>95.7776496705273</v>
      </c>
      <c r="F11" s="54" t="n">
        <v>72.0850774943958</v>
      </c>
      <c r="G11" s="55" t="n">
        <v>97.0173904157533</v>
      </c>
      <c r="H11" s="54" t="n">
        <v>94.236416936756</v>
      </c>
      <c r="I11" s="56" t="n">
        <v>97.0556907126812</v>
      </c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</row>
    <row r="12" s="49" customFormat="true" ht="12.6" hidden="false" customHeight="true" outlineLevel="0" collapsed="false">
      <c r="A12" s="51" t="s">
        <v>17</v>
      </c>
      <c r="B12" s="57" t="n">
        <v>2018</v>
      </c>
      <c r="C12" s="53" t="n">
        <v>80.84424</v>
      </c>
      <c r="D12" s="54" t="n">
        <v>54.68146</v>
      </c>
      <c r="E12" s="55" t="n">
        <v>88.35568</v>
      </c>
      <c r="F12" s="54" t="n">
        <v>72.0834</v>
      </c>
      <c r="G12" s="55" t="n">
        <v>97.29253</v>
      </c>
      <c r="H12" s="54" t="n">
        <v>93.75589</v>
      </c>
      <c r="I12" s="56" t="n">
        <v>91.88369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</row>
    <row r="13" s="49" customFormat="true" ht="12.6" hidden="false" customHeight="true" outlineLevel="0" collapsed="false">
      <c r="A13" s="51" t="s">
        <v>17</v>
      </c>
      <c r="B13" s="58" t="n">
        <v>2019</v>
      </c>
      <c r="C13" s="53" t="n">
        <v>82.1910977111208</v>
      </c>
      <c r="D13" s="54" t="n">
        <v>50.3277017986227</v>
      </c>
      <c r="E13" s="55" t="n">
        <v>91.9876180051709</v>
      </c>
      <c r="F13" s="54" t="n">
        <v>76.2612804213936</v>
      </c>
      <c r="G13" s="55" t="n">
        <v>97.597711536164</v>
      </c>
      <c r="H13" s="54" t="n">
        <v>92.9228200306412</v>
      </c>
      <c r="I13" s="56" t="n">
        <v>94.825138178167</v>
      </c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s="49" customFormat="true" ht="12.6" hidden="false" customHeight="true" outlineLevel="0" collapsed="false">
      <c r="A14" s="59" t="s">
        <v>18</v>
      </c>
      <c r="B14" s="60" t="n">
        <v>2015</v>
      </c>
      <c r="C14" s="61" t="n">
        <v>80.7</v>
      </c>
      <c r="D14" s="62" t="n">
        <v>58.1151832460733</v>
      </c>
      <c r="E14" s="63" t="s">
        <v>19</v>
      </c>
      <c r="F14" s="62" t="n">
        <v>81.8181818181818</v>
      </c>
      <c r="G14" s="63" t="s">
        <v>19</v>
      </c>
      <c r="H14" s="62" t="n">
        <v>94.9076238442364</v>
      </c>
      <c r="I14" s="64" t="n">
        <v>95.9772411836701</v>
      </c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s="49" customFormat="true" ht="12.6" hidden="false" customHeight="true" outlineLevel="0" collapsed="false">
      <c r="A15" s="65" t="s">
        <v>18</v>
      </c>
      <c r="B15" s="66" t="n">
        <v>2016</v>
      </c>
      <c r="C15" s="67" t="n">
        <v>85.2504739241071</v>
      </c>
      <c r="D15" s="68" t="n">
        <v>67.7452504995687</v>
      </c>
      <c r="E15" s="69" t="n">
        <v>88.5815842287226</v>
      </c>
      <c r="F15" s="68" t="n">
        <v>83.2067649046689</v>
      </c>
      <c r="G15" s="69" t="n">
        <v>98.7931071831496</v>
      </c>
      <c r="H15" s="68" t="s">
        <v>19</v>
      </c>
      <c r="I15" s="70" t="s">
        <v>19</v>
      </c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49" customFormat="true" ht="12.6" hidden="false" customHeight="true" outlineLevel="0" collapsed="false">
      <c r="A16" s="65" t="s">
        <v>18</v>
      </c>
      <c r="B16" s="66" t="n">
        <v>2017</v>
      </c>
      <c r="C16" s="67" t="n">
        <v>84.9723736992788</v>
      </c>
      <c r="D16" s="68" t="n">
        <v>69.4523007837273</v>
      </c>
      <c r="E16" s="69" t="s">
        <v>19</v>
      </c>
      <c r="F16" s="68" t="n">
        <v>79.8803419067968</v>
      </c>
      <c r="G16" s="69" t="n">
        <v>98.9819439113697</v>
      </c>
      <c r="H16" s="68" t="n">
        <v>93.6343268722468</v>
      </c>
      <c r="I16" s="70" t="s">
        <v>19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</row>
    <row r="17" s="49" customFormat="true" ht="12.6" hidden="false" customHeight="true" outlineLevel="0" collapsed="false">
      <c r="A17" s="65" t="s">
        <v>18</v>
      </c>
      <c r="B17" s="71" t="n">
        <v>2018</v>
      </c>
      <c r="C17" s="67" t="n">
        <v>88.94067</v>
      </c>
      <c r="D17" s="68" t="n">
        <v>72.06344</v>
      </c>
      <c r="E17" s="69" t="s">
        <v>19</v>
      </c>
      <c r="F17" s="68" t="n">
        <v>85.62173</v>
      </c>
      <c r="G17" s="69" t="s">
        <v>19</v>
      </c>
      <c r="H17" s="68" t="n">
        <v>99.28231</v>
      </c>
      <c r="I17" s="70" t="s">
        <v>19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s="49" customFormat="true" ht="12.6" hidden="false" customHeight="true" outlineLevel="0" collapsed="false">
      <c r="A18" s="72" t="s">
        <v>18</v>
      </c>
      <c r="B18" s="73" t="n">
        <v>2019</v>
      </c>
      <c r="C18" s="74" t="n">
        <v>83.7196218604497</v>
      </c>
      <c r="D18" s="75" t="n">
        <v>61.4051813406307</v>
      </c>
      <c r="E18" s="76" t="s">
        <v>19</v>
      </c>
      <c r="F18" s="75" t="n">
        <v>78.3013183802703</v>
      </c>
      <c r="G18" s="76" t="s">
        <v>19</v>
      </c>
      <c r="H18" s="75" t="n">
        <v>94.93396426018</v>
      </c>
      <c r="I18" s="77" t="s">
        <v>19</v>
      </c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s="84" customFormat="true" ht="12.6" hidden="false" customHeight="true" outlineLevel="0" collapsed="false">
      <c r="A19" s="78" t="s">
        <v>20</v>
      </c>
      <c r="B19" s="79" t="n">
        <v>2015</v>
      </c>
      <c r="C19" s="80" t="n">
        <v>80.7042999397356</v>
      </c>
      <c r="D19" s="81" t="n">
        <v>58.1151832460733</v>
      </c>
      <c r="E19" s="82" t="s">
        <v>19</v>
      </c>
      <c r="F19" s="81" t="n">
        <v>81.8181818181818</v>
      </c>
      <c r="G19" s="82" t="s">
        <v>19</v>
      </c>
      <c r="H19" s="81" t="n">
        <v>94.9076238442364</v>
      </c>
      <c r="I19" s="83" t="n">
        <v>95.9772411836701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s="84" customFormat="true" ht="12.6" hidden="false" customHeight="true" outlineLevel="0" collapsed="false">
      <c r="A20" s="78" t="s">
        <v>20</v>
      </c>
      <c r="B20" s="79" t="n">
        <v>2016</v>
      </c>
      <c r="C20" s="80" t="n">
        <v>85.2504739241071</v>
      </c>
      <c r="D20" s="81" t="n">
        <v>67.7452504995687</v>
      </c>
      <c r="E20" s="82" t="n">
        <v>88.5815842287226</v>
      </c>
      <c r="F20" s="81" t="n">
        <v>83.2067649046689</v>
      </c>
      <c r="G20" s="82" t="n">
        <v>98.7931071831496</v>
      </c>
      <c r="H20" s="81" t="s">
        <v>19</v>
      </c>
      <c r="I20" s="83" t="s">
        <v>19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s="84" customFormat="true" ht="12.6" hidden="false" customHeight="true" outlineLevel="0" collapsed="false">
      <c r="A21" s="78" t="s">
        <v>20</v>
      </c>
      <c r="B21" s="79" t="n">
        <v>2017</v>
      </c>
      <c r="C21" s="80" t="n">
        <v>84.9723736992788</v>
      </c>
      <c r="D21" s="81" t="n">
        <v>69.4523007837273</v>
      </c>
      <c r="E21" s="82" t="s">
        <v>19</v>
      </c>
      <c r="F21" s="81" t="n">
        <v>79.8803419067968</v>
      </c>
      <c r="G21" s="82" t="n">
        <v>98.9819439113697</v>
      </c>
      <c r="H21" s="81" t="n">
        <v>93.6343268722468</v>
      </c>
      <c r="I21" s="83" t="s">
        <v>19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s="84" customFormat="true" ht="12.6" hidden="false" customHeight="true" outlineLevel="0" collapsed="false">
      <c r="A22" s="78" t="s">
        <v>20</v>
      </c>
      <c r="B22" s="86" t="n">
        <v>2018</v>
      </c>
      <c r="C22" s="80" t="n">
        <v>88.94067</v>
      </c>
      <c r="D22" s="81" t="n">
        <v>72.06344</v>
      </c>
      <c r="E22" s="82" t="s">
        <v>19</v>
      </c>
      <c r="F22" s="81" t="n">
        <v>85.62173</v>
      </c>
      <c r="G22" s="82" t="s">
        <v>19</v>
      </c>
      <c r="H22" s="81" t="n">
        <v>99.28231</v>
      </c>
      <c r="I22" s="83" t="s">
        <v>19</v>
      </c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s="84" customFormat="true" ht="12.6" hidden="false" customHeight="true" outlineLevel="0" collapsed="false">
      <c r="A23" s="78" t="s">
        <v>20</v>
      </c>
      <c r="B23" s="87" t="n">
        <v>2019</v>
      </c>
      <c r="C23" s="80" t="n">
        <v>83.7196218604497</v>
      </c>
      <c r="D23" s="81" t="n">
        <v>61.4051813406307</v>
      </c>
      <c r="E23" s="82" t="s">
        <v>19</v>
      </c>
      <c r="F23" s="81" t="n">
        <v>78.3013183802703</v>
      </c>
      <c r="G23" s="82" t="s">
        <v>19</v>
      </c>
      <c r="H23" s="81" t="n">
        <v>94.93396426018</v>
      </c>
      <c r="I23" s="83" t="s">
        <v>19</v>
      </c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s="49" customFormat="true" ht="12.6" hidden="false" customHeight="true" outlineLevel="0" collapsed="false">
      <c r="A24" s="59" t="s">
        <v>21</v>
      </c>
      <c r="B24" s="60" t="n">
        <v>2015</v>
      </c>
      <c r="C24" s="61" t="n">
        <v>79.243918523239</v>
      </c>
      <c r="D24" s="62" t="n">
        <v>48.5081994218522</v>
      </c>
      <c r="E24" s="63" t="s">
        <v>19</v>
      </c>
      <c r="F24" s="62" t="n">
        <v>73.7049911117707</v>
      </c>
      <c r="G24" s="63" t="n">
        <v>97.7047072092193</v>
      </c>
      <c r="H24" s="62" t="n">
        <v>94.4533617270485</v>
      </c>
      <c r="I24" s="64" t="n">
        <v>96.8107587185493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</row>
    <row r="25" s="49" customFormat="true" ht="12.6" hidden="false" customHeight="true" outlineLevel="0" collapsed="false">
      <c r="A25" s="65" t="s">
        <v>21</v>
      </c>
      <c r="B25" s="66" t="n">
        <v>2016</v>
      </c>
      <c r="C25" s="67" t="n">
        <v>78.9639992400014</v>
      </c>
      <c r="D25" s="68" t="n">
        <v>49.2849699427216</v>
      </c>
      <c r="E25" s="69" t="n">
        <v>93.9208101255828</v>
      </c>
      <c r="F25" s="68" t="n">
        <v>72.0066630849575</v>
      </c>
      <c r="G25" s="69" t="n">
        <v>95.7488149211856</v>
      </c>
      <c r="H25" s="68" t="n">
        <v>95.6214393400974</v>
      </c>
      <c r="I25" s="70" t="n">
        <v>98.4523706384426</v>
      </c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</row>
    <row r="26" s="49" customFormat="true" ht="12.6" hidden="false" customHeight="true" outlineLevel="0" collapsed="false">
      <c r="A26" s="65" t="s">
        <v>21</v>
      </c>
      <c r="B26" s="66" t="n">
        <v>2017</v>
      </c>
      <c r="C26" s="67" t="n">
        <v>75.4015731199814</v>
      </c>
      <c r="D26" s="68" t="n">
        <v>43.2996400108232</v>
      </c>
      <c r="E26" s="69" t="n">
        <v>83.7088252162596</v>
      </c>
      <c r="F26" s="68" t="n">
        <v>63.5572854824518</v>
      </c>
      <c r="G26" s="69" t="n">
        <v>95.1406259169166</v>
      </c>
      <c r="H26" s="68" t="n">
        <v>92.8985619130728</v>
      </c>
      <c r="I26" s="70" t="n">
        <v>90.89779844115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</row>
    <row r="27" s="49" customFormat="true" ht="12.6" hidden="false" customHeight="true" outlineLevel="0" collapsed="false">
      <c r="A27" s="65" t="s">
        <v>21</v>
      </c>
      <c r="B27" s="71" t="n">
        <v>2018</v>
      </c>
      <c r="C27" s="67" t="n">
        <v>81.4292619964825</v>
      </c>
      <c r="D27" s="68" t="n">
        <v>54.9855946839417</v>
      </c>
      <c r="E27" s="69" t="s">
        <v>19</v>
      </c>
      <c r="F27" s="68" t="n">
        <v>69.6865825288279</v>
      </c>
      <c r="G27" s="69" t="n">
        <v>99.3930639066118</v>
      </c>
      <c r="H27" s="68" t="n">
        <v>94.5199274859878</v>
      </c>
      <c r="I27" s="70" t="n">
        <v>96.5148781525977</v>
      </c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</row>
    <row r="28" s="49" customFormat="true" ht="12.6" hidden="false" customHeight="true" outlineLevel="0" collapsed="false">
      <c r="A28" s="72" t="s">
        <v>21</v>
      </c>
      <c r="B28" s="73" t="n">
        <v>2019</v>
      </c>
      <c r="C28" s="74" t="n">
        <v>82.488260879233</v>
      </c>
      <c r="D28" s="75" t="n">
        <v>47.289420999815</v>
      </c>
      <c r="E28" s="76" t="s">
        <v>19</v>
      </c>
      <c r="F28" s="75" t="n">
        <v>76.5899083623968</v>
      </c>
      <c r="G28" s="76" t="n">
        <v>98.2129013100628</v>
      </c>
      <c r="H28" s="75" t="n">
        <v>93.8971707732754</v>
      </c>
      <c r="I28" s="77" t="n">
        <v>93.8946373361981</v>
      </c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84" customFormat="true" ht="12.6" hidden="false" customHeight="true" outlineLevel="0" collapsed="false">
      <c r="A29" s="78" t="s">
        <v>22</v>
      </c>
      <c r="B29" s="79" t="n">
        <v>2015</v>
      </c>
      <c r="C29" s="80" t="n">
        <v>77.0824068189386</v>
      </c>
      <c r="D29" s="81" t="n">
        <v>47.3684210526317</v>
      </c>
      <c r="E29" s="82" t="s">
        <v>19</v>
      </c>
      <c r="F29" s="81" t="n">
        <v>69.6969696969698</v>
      </c>
      <c r="G29" s="82" t="n">
        <v>96.2081540552845</v>
      </c>
      <c r="H29" s="81" t="n">
        <v>90.3378433223964</v>
      </c>
      <c r="I29" s="83" t="n">
        <v>94.7057279193768</v>
      </c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s="84" customFormat="true" ht="12.6" hidden="false" customHeight="true" outlineLevel="0" collapsed="false">
      <c r="A30" s="78" t="s">
        <v>22</v>
      </c>
      <c r="B30" s="79" t="n">
        <v>2016</v>
      </c>
      <c r="C30" s="80" t="n">
        <v>79.3444115106968</v>
      </c>
      <c r="D30" s="81" t="n">
        <v>53.5055340529319</v>
      </c>
      <c r="E30" s="82" t="s">
        <v>19</v>
      </c>
      <c r="F30" s="81" t="n">
        <v>67.8030263597375</v>
      </c>
      <c r="G30" s="82" t="n">
        <v>91.0975150653415</v>
      </c>
      <c r="H30" s="81" t="n">
        <v>97.8745837701796</v>
      </c>
      <c r="I30" s="83" t="n">
        <v>95.0452683288769</v>
      </c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s="84" customFormat="true" ht="12.6" hidden="false" customHeight="true" outlineLevel="0" collapsed="false">
      <c r="A31" s="78" t="s">
        <v>22</v>
      </c>
      <c r="B31" s="79" t="n">
        <v>2017</v>
      </c>
      <c r="C31" s="80" t="n">
        <v>76.9</v>
      </c>
      <c r="D31" s="81" t="n">
        <v>76.8548542849371</v>
      </c>
      <c r="E31" s="82" t="n">
        <v>43.6462993496762</v>
      </c>
      <c r="F31" s="81" t="n">
        <v>100</v>
      </c>
      <c r="G31" s="82" t="n">
        <v>64.8381751069709</v>
      </c>
      <c r="H31" s="81" t="n">
        <v>95.6541397206679</v>
      </c>
      <c r="I31" s="83" t="n">
        <v>92.7443726251342</v>
      </c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s="84" customFormat="true" ht="12.6" hidden="false" customHeight="true" outlineLevel="0" collapsed="false">
      <c r="A32" s="78" t="s">
        <v>22</v>
      </c>
      <c r="B32" s="86" t="n">
        <v>2018</v>
      </c>
      <c r="C32" s="80" t="n">
        <v>80.0879803692388</v>
      </c>
      <c r="D32" s="81" t="n">
        <v>48.8768254550119</v>
      </c>
      <c r="E32" s="82" t="s">
        <v>19</v>
      </c>
      <c r="F32" s="81" t="n">
        <v>69.04651604729</v>
      </c>
      <c r="G32" s="82" t="n">
        <v>97.6823772189239</v>
      </c>
      <c r="H32" s="81" t="n">
        <v>96.9666421007625</v>
      </c>
      <c r="I32" s="83" t="n">
        <v>89.5046531256232</v>
      </c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s="84" customFormat="true" ht="12.6" hidden="false" customHeight="true" outlineLevel="0" collapsed="false">
      <c r="A33" s="78" t="s">
        <v>22</v>
      </c>
      <c r="B33" s="87" t="n">
        <v>2019</v>
      </c>
      <c r="C33" s="80" t="n">
        <v>83.0503243071711</v>
      </c>
      <c r="D33" s="81" t="n">
        <v>44.1505374360177</v>
      </c>
      <c r="E33" s="82" t="s">
        <v>19</v>
      </c>
      <c r="F33" s="81" t="n">
        <v>76.2319143203405</v>
      </c>
      <c r="G33" s="82" t="n">
        <v>96.4169994966239</v>
      </c>
      <c r="H33" s="81" t="n">
        <v>96.2608252162189</v>
      </c>
      <c r="I33" s="83" t="n">
        <v>100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s="84" customFormat="true" ht="12.6" hidden="false" customHeight="true" outlineLevel="0" collapsed="false">
      <c r="A34" s="88" t="s">
        <v>23</v>
      </c>
      <c r="B34" s="89" t="n">
        <v>2015</v>
      </c>
      <c r="C34" s="90" t="n">
        <v>78.7869601849999</v>
      </c>
      <c r="D34" s="91" t="n">
        <v>43.5185185185185</v>
      </c>
      <c r="E34" s="92" t="s">
        <v>19</v>
      </c>
      <c r="F34" s="91" t="n">
        <v>74.5454545454545</v>
      </c>
      <c r="G34" s="92" t="n">
        <v>96.6060055108685</v>
      </c>
      <c r="H34" s="91" t="n">
        <v>96.1723856126366</v>
      </c>
      <c r="I34" s="93" t="s">
        <v>19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s="84" customFormat="true" ht="12.6" hidden="false" customHeight="true" outlineLevel="0" collapsed="false">
      <c r="A35" s="78" t="s">
        <v>23</v>
      </c>
      <c r="B35" s="79" t="n">
        <v>2016</v>
      </c>
      <c r="C35" s="80" t="n">
        <v>79.6743272414505</v>
      </c>
      <c r="D35" s="81" t="n">
        <v>45.4691228357533</v>
      </c>
      <c r="E35" s="82" t="s">
        <v>19</v>
      </c>
      <c r="F35" s="81" t="n">
        <v>73.6279636389764</v>
      </c>
      <c r="G35" s="82" t="n">
        <v>96.5352472581353</v>
      </c>
      <c r="H35" s="81" t="n">
        <v>95.9569805659903</v>
      </c>
      <c r="I35" s="83" t="s">
        <v>19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s="84" customFormat="true" ht="12.6" hidden="false" customHeight="true" outlineLevel="0" collapsed="false">
      <c r="A36" s="78" t="s">
        <v>23</v>
      </c>
      <c r="B36" s="79" t="n">
        <v>2017</v>
      </c>
      <c r="C36" s="80" t="n">
        <v>82.0158024171144</v>
      </c>
      <c r="D36" s="81" t="n">
        <v>54.4713844514697</v>
      </c>
      <c r="E36" s="82" t="s">
        <v>19</v>
      </c>
      <c r="F36" s="81" t="n">
        <v>72.2635875131318</v>
      </c>
      <c r="G36" s="82" t="s">
        <v>19</v>
      </c>
      <c r="H36" s="81" t="n">
        <v>96.3044287173845</v>
      </c>
      <c r="I36" s="83" t="n">
        <v>92.1923727898167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s="84" customFormat="true" ht="12.6" hidden="false" customHeight="true" outlineLevel="0" collapsed="false">
      <c r="A37" s="78" t="s">
        <v>23</v>
      </c>
      <c r="B37" s="86" t="n">
        <v>2018</v>
      </c>
      <c r="C37" s="80" t="n">
        <v>81.1341469479669</v>
      </c>
      <c r="D37" s="81" t="n">
        <v>51.2620046824494</v>
      </c>
      <c r="E37" s="82" t="s">
        <v>19</v>
      </c>
      <c r="F37" s="81" t="n">
        <v>71.6217237108591</v>
      </c>
      <c r="G37" s="82" t="n">
        <v>100</v>
      </c>
      <c r="H37" s="81" t="n">
        <v>94.0179840031334</v>
      </c>
      <c r="I37" s="83" t="n">
        <v>97.734875988700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s="84" customFormat="true" ht="12.6" hidden="false" customHeight="true" outlineLevel="0" collapsed="false">
      <c r="A38" s="78" t="s">
        <v>23</v>
      </c>
      <c r="B38" s="87" t="n">
        <v>2019</v>
      </c>
      <c r="C38" s="80" t="n">
        <v>80.4798349175567</v>
      </c>
      <c r="D38" s="81" t="n">
        <v>45.8891001868258</v>
      </c>
      <c r="E38" s="82" t="s">
        <v>19</v>
      </c>
      <c r="F38" s="81" t="n">
        <v>76.5754225671425</v>
      </c>
      <c r="G38" s="82" t="s">
        <v>19</v>
      </c>
      <c r="H38" s="81" t="n">
        <v>90.9003036695446</v>
      </c>
      <c r="I38" s="83" t="n">
        <v>87.215527430899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s="84" customFormat="true" ht="12.6" hidden="false" customHeight="true" outlineLevel="0" collapsed="false">
      <c r="A39" s="88" t="s">
        <v>24</v>
      </c>
      <c r="B39" s="89" t="n">
        <v>2015</v>
      </c>
      <c r="C39" s="90" t="n">
        <v>81.2981102276554</v>
      </c>
      <c r="D39" s="91" t="n">
        <v>53.3333333333333</v>
      </c>
      <c r="E39" s="92" t="s">
        <v>19</v>
      </c>
      <c r="F39" s="91" t="n">
        <v>75.968992248062</v>
      </c>
      <c r="G39" s="92" t="s">
        <v>19</v>
      </c>
      <c r="H39" s="91" t="n">
        <v>96.3529560308951</v>
      </c>
      <c r="I39" s="93" t="n">
        <v>96.3526662001489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s="84" customFormat="true" ht="12.6" hidden="false" customHeight="true" outlineLevel="0" collapsed="false">
      <c r="A40" s="78" t="s">
        <v>24</v>
      </c>
      <c r="B40" s="79" t="n">
        <v>2016</v>
      </c>
      <c r="C40" s="80" t="n">
        <v>78.0908925556152</v>
      </c>
      <c r="D40" s="81" t="n">
        <v>49.1030106843521</v>
      </c>
      <c r="E40" s="82" t="n">
        <v>88.1619542665857</v>
      </c>
      <c r="F40" s="81" t="n">
        <v>73.8458249011657</v>
      </c>
      <c r="G40" s="82" t="s">
        <v>19</v>
      </c>
      <c r="H40" s="81" t="n">
        <v>93.7425035321801</v>
      </c>
      <c r="I40" s="83" t="s">
        <v>19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s="84" customFormat="true" ht="12.6" hidden="false" customHeight="true" outlineLevel="0" collapsed="false">
      <c r="A41" s="78" t="s">
        <v>24</v>
      </c>
      <c r="B41" s="79" t="n">
        <v>2017</v>
      </c>
      <c r="C41" s="80" t="n">
        <v>76.863281071483</v>
      </c>
      <c r="D41" s="81" t="n">
        <v>46.2958966106203</v>
      </c>
      <c r="E41" s="82" t="n">
        <v>83.8537381613461</v>
      </c>
      <c r="F41" s="81" t="n">
        <v>64.2389938875691</v>
      </c>
      <c r="G41" s="82" t="n">
        <v>96.7848768896644</v>
      </c>
      <c r="H41" s="81" t="n">
        <v>95.1088112715872</v>
      </c>
      <c r="I41" s="83" t="n">
        <v>94.3696706624591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s="84" customFormat="true" ht="12.6" hidden="false" customHeight="true" outlineLevel="0" collapsed="false">
      <c r="A42" s="78" t="s">
        <v>24</v>
      </c>
      <c r="B42" s="86" t="n">
        <v>2018</v>
      </c>
      <c r="C42" s="80" t="n">
        <v>82.7136934309245</v>
      </c>
      <c r="D42" s="81" t="n">
        <v>64.4793907149592</v>
      </c>
      <c r="E42" s="82" t="s">
        <v>19</v>
      </c>
      <c r="F42" s="81" t="n">
        <v>68.6079426245564</v>
      </c>
      <c r="G42" s="82" t="n">
        <v>100</v>
      </c>
      <c r="H42" s="81" t="n">
        <v>92.5062071499533</v>
      </c>
      <c r="I42" s="83" t="n">
        <v>100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s="84" customFormat="true" ht="12.6" hidden="false" customHeight="true" outlineLevel="0" collapsed="false">
      <c r="A43" s="78" t="s">
        <v>24</v>
      </c>
      <c r="B43" s="94" t="n">
        <v>2019</v>
      </c>
      <c r="C43" s="80" t="n">
        <v>83.7475286256189</v>
      </c>
      <c r="D43" s="81" t="n">
        <v>51.4217430298577</v>
      </c>
      <c r="E43" s="82" t="s">
        <v>19</v>
      </c>
      <c r="F43" s="81" t="n">
        <v>76.8463226510703</v>
      </c>
      <c r="G43" s="82" t="n">
        <v>98.5164623369144</v>
      </c>
      <c r="H43" s="81" t="n">
        <v>94.7322307554865</v>
      </c>
      <c r="I43" s="83" t="s">
        <v>25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s="49" customFormat="true" ht="12.6" hidden="false" customHeight="true" outlineLevel="0" collapsed="false">
      <c r="A44" s="59" t="s">
        <v>26</v>
      </c>
      <c r="B44" s="60" t="n">
        <v>2015</v>
      </c>
      <c r="C44" s="61" t="n">
        <v>79.3839524195952</v>
      </c>
      <c r="D44" s="62" t="n">
        <v>52.896646849555</v>
      </c>
      <c r="E44" s="63" t="n">
        <v>80.1267995653555</v>
      </c>
      <c r="F44" s="62" t="n">
        <v>74.1723372826623</v>
      </c>
      <c r="G44" s="63" t="n">
        <v>93.4164857843686</v>
      </c>
      <c r="H44" s="62" t="n">
        <v>95.1788387365186</v>
      </c>
      <c r="I44" s="64" t="n">
        <v>93.0762455090732</v>
      </c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</row>
    <row r="45" s="49" customFormat="true" ht="12.6" hidden="false" customHeight="true" outlineLevel="0" collapsed="false">
      <c r="A45" s="95" t="s">
        <v>26</v>
      </c>
      <c r="B45" s="66" t="n">
        <v>2016</v>
      </c>
      <c r="C45" s="67" t="n">
        <v>79.1090199530194</v>
      </c>
      <c r="D45" s="68" t="n">
        <v>49.3443319053138</v>
      </c>
      <c r="E45" s="69" t="s">
        <v>19</v>
      </c>
      <c r="F45" s="68" t="n">
        <v>77.7522025483217</v>
      </c>
      <c r="G45" s="69" t="n">
        <v>93.8949254669899</v>
      </c>
      <c r="H45" s="68" t="n">
        <v>94.1262302123733</v>
      </c>
      <c r="I45" s="70" t="n">
        <v>93.7794904728979</v>
      </c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</row>
    <row r="46" s="49" customFormat="true" ht="12.6" hidden="false" customHeight="true" outlineLevel="0" collapsed="false">
      <c r="A46" s="65" t="s">
        <v>26</v>
      </c>
      <c r="B46" s="66" t="n">
        <v>2017</v>
      </c>
      <c r="C46" s="67" t="n">
        <v>52.965670558001</v>
      </c>
      <c r="D46" s="68" t="n">
        <v>54.8567923133072</v>
      </c>
      <c r="E46" s="69" t="n">
        <v>92.7686976341688</v>
      </c>
      <c r="F46" s="68" t="n">
        <v>72.6339420599518</v>
      </c>
      <c r="G46" s="69" t="n">
        <v>96.16783335771</v>
      </c>
      <c r="H46" s="68" t="n">
        <v>93.3738497688765</v>
      </c>
      <c r="I46" s="70" t="n">
        <v>97.937967970132</v>
      </c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</row>
    <row r="47" s="49" customFormat="true" ht="12.6" hidden="false" customHeight="true" outlineLevel="0" collapsed="false">
      <c r="A47" s="65" t="s">
        <v>26</v>
      </c>
      <c r="B47" s="71" t="n">
        <v>2018</v>
      </c>
      <c r="C47" s="67" t="n">
        <v>78.2634289107969</v>
      </c>
      <c r="D47" s="68" t="n">
        <v>44.9785381605886</v>
      </c>
      <c r="E47" s="69" t="s">
        <v>19</v>
      </c>
      <c r="F47" s="68" t="n">
        <v>71.3494153914119</v>
      </c>
      <c r="G47" s="69" t="n">
        <v>95.7362459653046</v>
      </c>
      <c r="H47" s="68" t="n">
        <v>92.3164573027922</v>
      </c>
      <c r="I47" s="70" t="n">
        <v>97.3174981463917</v>
      </c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</row>
    <row r="48" s="49" customFormat="true" ht="12.6" hidden="false" customHeight="true" outlineLevel="0" collapsed="false">
      <c r="A48" s="72" t="s">
        <v>26</v>
      </c>
      <c r="B48" s="73" t="n">
        <v>2019</v>
      </c>
      <c r="C48" s="74" t="n">
        <v>80.5555867658374</v>
      </c>
      <c r="D48" s="75" t="n">
        <v>47.0674407777886</v>
      </c>
      <c r="E48" s="76" t="n">
        <v>81.7403357243393</v>
      </c>
      <c r="F48" s="75" t="n">
        <v>73.2167889209242</v>
      </c>
      <c r="G48" s="76" t="n">
        <v>98.816210347308</v>
      </c>
      <c r="H48" s="75" t="n">
        <v>93.7874366058133</v>
      </c>
      <c r="I48" s="77" t="n">
        <v>96.1590321141438</v>
      </c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</row>
    <row r="49" s="84" customFormat="true" ht="12.6" hidden="false" customHeight="true" outlineLevel="0" collapsed="false">
      <c r="A49" s="78" t="s">
        <v>27</v>
      </c>
      <c r="B49" s="79" t="n">
        <v>2015</v>
      </c>
      <c r="C49" s="80" t="n">
        <v>84.7774594074902</v>
      </c>
      <c r="D49" s="81" t="n">
        <v>61.4678899082568</v>
      </c>
      <c r="E49" s="82" t="n">
        <v>75.1070385633631</v>
      </c>
      <c r="F49" s="81" t="n">
        <v>77.4509803921568</v>
      </c>
      <c r="G49" s="82" t="n">
        <v>96.4186541385428</v>
      </c>
      <c r="H49" s="81" t="n">
        <v>95.8052643347089</v>
      </c>
      <c r="I49" s="83" t="n">
        <v>98.7577476659828</v>
      </c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s="84" customFormat="true" ht="12.6" hidden="false" customHeight="true" outlineLevel="0" collapsed="false">
      <c r="A50" s="78" t="s">
        <v>27</v>
      </c>
      <c r="B50" s="79" t="n">
        <v>2016</v>
      </c>
      <c r="C50" s="80" t="n">
        <v>78.5566958567417</v>
      </c>
      <c r="D50" s="81" t="n">
        <v>38.7322757608607</v>
      </c>
      <c r="E50" s="82" t="s">
        <v>19</v>
      </c>
      <c r="F50" s="81" t="n">
        <v>77.3497845060926</v>
      </c>
      <c r="G50" s="82" t="s">
        <v>19</v>
      </c>
      <c r="H50" s="81" t="n">
        <v>94.1515360075628</v>
      </c>
      <c r="I50" s="83" t="n">
        <v>96.8575640143836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s="84" customFormat="true" ht="12.6" hidden="false" customHeight="true" outlineLevel="0" collapsed="false">
      <c r="A51" s="78" t="s">
        <v>27</v>
      </c>
      <c r="B51" s="79" t="n">
        <v>2017</v>
      </c>
      <c r="C51" s="80" t="n">
        <v>82.967325626921</v>
      </c>
      <c r="D51" s="81" t="n">
        <v>58.0470375347862</v>
      </c>
      <c r="E51" s="82" t="n">
        <v>76.0467509218482</v>
      </c>
      <c r="F51" s="81" t="n">
        <v>70.883536897067</v>
      </c>
      <c r="G51" s="82" t="n">
        <v>96.6191752686259</v>
      </c>
      <c r="H51" s="81" t="n">
        <v>92.7790962187556</v>
      </c>
      <c r="I51" s="83" t="n">
        <v>98.5026124490843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s="84" customFormat="true" ht="12.6" hidden="false" customHeight="true" outlineLevel="0" collapsed="false">
      <c r="A52" s="78" t="s">
        <v>27</v>
      </c>
      <c r="B52" s="86" t="n">
        <v>2018</v>
      </c>
      <c r="C52" s="80" t="n">
        <v>79.3385888086348</v>
      </c>
      <c r="D52" s="81" t="n">
        <v>40.7697634463542</v>
      </c>
      <c r="E52" s="82" t="s">
        <v>19</v>
      </c>
      <c r="F52" s="81" t="n">
        <v>70.5213484138866</v>
      </c>
      <c r="G52" s="82" t="n">
        <v>100</v>
      </c>
      <c r="H52" s="81" t="n">
        <v>89.2744905804343</v>
      </c>
      <c r="I52" s="83" t="n">
        <v>97.949707127551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s="84" customFormat="true" ht="12.6" hidden="false" customHeight="true" outlineLevel="0" collapsed="false">
      <c r="A53" s="78" t="s">
        <v>27</v>
      </c>
      <c r="B53" s="94" t="n">
        <v>2019</v>
      </c>
      <c r="C53" s="80" t="n">
        <v>82.5433608602103</v>
      </c>
      <c r="D53" s="81" t="n">
        <v>49.7771591932707</v>
      </c>
      <c r="E53" s="82" t="s">
        <v>19</v>
      </c>
      <c r="F53" s="81" t="n">
        <v>73.174076545796</v>
      </c>
      <c r="G53" s="82" t="n">
        <v>97.689763575463</v>
      </c>
      <c r="H53" s="81" t="n">
        <v>93.5970722969071</v>
      </c>
      <c r="I53" s="83" t="s">
        <v>19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s="84" customFormat="true" ht="12.6" hidden="false" customHeight="true" outlineLevel="0" collapsed="false">
      <c r="A54" s="88" t="s">
        <v>28</v>
      </c>
      <c r="B54" s="96" t="n">
        <v>2015</v>
      </c>
      <c r="C54" s="90" t="n">
        <v>74.4708877689805</v>
      </c>
      <c r="D54" s="91" t="n">
        <v>46.6165413533835</v>
      </c>
      <c r="E54" s="92" t="n">
        <v>85.5913600534689</v>
      </c>
      <c r="F54" s="91" t="n">
        <v>71.6535433070866</v>
      </c>
      <c r="G54" s="92" t="n">
        <v>90.7504958329312</v>
      </c>
      <c r="H54" s="91" t="n">
        <v>94.4504596981225</v>
      </c>
      <c r="I54" s="93" t="n">
        <v>86.4945455789034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s="84" customFormat="true" ht="12.6" hidden="false" customHeight="true" outlineLevel="0" collapsed="false">
      <c r="A55" s="78" t="s">
        <v>28</v>
      </c>
      <c r="B55" s="79" t="n">
        <v>2016</v>
      </c>
      <c r="C55" s="80" t="n">
        <v>79.6202870035854</v>
      </c>
      <c r="D55" s="81" t="n">
        <v>58.481025940994</v>
      </c>
      <c r="E55" s="82" t="s">
        <v>19</v>
      </c>
      <c r="F55" s="81" t="n">
        <v>78.0283361823907</v>
      </c>
      <c r="G55" s="82" t="n">
        <v>88.69334036336</v>
      </c>
      <c r="H55" s="81" t="n">
        <v>94.0994705662654</v>
      </c>
      <c r="I55" s="83" t="n">
        <v>88.9574846278296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s="84" customFormat="true" ht="12.6" hidden="false" customHeight="true" outlineLevel="0" collapsed="false">
      <c r="A56" s="78" t="s">
        <v>28</v>
      </c>
      <c r="B56" s="79" t="n">
        <v>2017</v>
      </c>
      <c r="C56" s="80" t="n">
        <v>79.6467490108009</v>
      </c>
      <c r="D56" s="81" t="n">
        <v>52.7007534955146</v>
      </c>
      <c r="E56" s="82" t="s">
        <v>19</v>
      </c>
      <c r="F56" s="81" t="n">
        <v>74.0468076367252</v>
      </c>
      <c r="G56" s="82" t="n">
        <v>95.6062407151226</v>
      </c>
      <c r="H56" s="81" t="n">
        <v>93.8633473524504</v>
      </c>
      <c r="I56" s="83" t="n">
        <v>96.9015384885296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s="84" customFormat="true" ht="12.6" hidden="false" customHeight="true" outlineLevel="0" collapsed="false">
      <c r="A57" s="78" t="s">
        <v>28</v>
      </c>
      <c r="B57" s="86" t="n">
        <v>2018</v>
      </c>
      <c r="C57" s="80" t="n">
        <v>77.284042011107</v>
      </c>
      <c r="D57" s="81" t="n">
        <v>47.774785122841</v>
      </c>
      <c r="E57" s="82" t="s">
        <v>19</v>
      </c>
      <c r="F57" s="81" t="n">
        <v>72.0231946685244</v>
      </c>
      <c r="G57" s="82" t="n">
        <v>90.5104192258032</v>
      </c>
      <c r="H57" s="81" t="n">
        <v>94.9453144894091</v>
      </c>
      <c r="I57" s="83" t="n">
        <v>95.8597004999726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s="84" customFormat="true" ht="12.6" hidden="false" customHeight="true" outlineLevel="0" collapsed="false">
      <c r="A58" s="78" t="s">
        <v>28</v>
      </c>
      <c r="B58" s="87" t="n">
        <v>2019</v>
      </c>
      <c r="C58" s="80" t="n">
        <v>78.7448794361781</v>
      </c>
      <c r="D58" s="81" t="n">
        <v>44.7667114470091</v>
      </c>
      <c r="E58" s="82" t="n">
        <v>78.229842597663</v>
      </c>
      <c r="F58" s="81" t="n">
        <v>73.2475497987743</v>
      </c>
      <c r="G58" s="82" t="s">
        <v>19</v>
      </c>
      <c r="H58" s="81" t="n">
        <v>93.9925151507647</v>
      </c>
      <c r="I58" s="83" t="n">
        <v>91.8486758309303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s="49" customFormat="true" ht="12.6" hidden="false" customHeight="true" outlineLevel="0" collapsed="false">
      <c r="A59" s="59" t="s">
        <v>29</v>
      </c>
      <c r="B59" s="60" t="n">
        <v>2015</v>
      </c>
      <c r="C59" s="61" t="n">
        <v>79.2681206918008</v>
      </c>
      <c r="D59" s="62" t="n">
        <v>45.0076234198172</v>
      </c>
      <c r="E59" s="63" t="n">
        <v>85.5648674668573</v>
      </c>
      <c r="F59" s="62" t="n">
        <v>70.8505373452922</v>
      </c>
      <c r="G59" s="63" t="n">
        <v>96.0633234358922</v>
      </c>
      <c r="H59" s="62" t="n">
        <v>96.0954628623886</v>
      </c>
      <c r="I59" s="64" t="n">
        <v>96.1081596228955</v>
      </c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</row>
    <row r="60" s="49" customFormat="true" ht="12.6" hidden="false" customHeight="true" outlineLevel="0" collapsed="false">
      <c r="A60" s="65" t="s">
        <v>29</v>
      </c>
      <c r="B60" s="66" t="n">
        <v>2016</v>
      </c>
      <c r="C60" s="67" t="n">
        <v>81.4800565828219</v>
      </c>
      <c r="D60" s="68" t="n">
        <v>57.090861963707</v>
      </c>
      <c r="E60" s="69" t="s">
        <v>19</v>
      </c>
      <c r="F60" s="68" t="n">
        <v>71.002170245782</v>
      </c>
      <c r="G60" s="69" t="n">
        <v>95.6149781750735</v>
      </c>
      <c r="H60" s="68" t="n">
        <v>93.2108491714665</v>
      </c>
      <c r="I60" s="70" t="n">
        <v>94.2931850290208</v>
      </c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</row>
    <row r="61" s="49" customFormat="true" ht="12.6" hidden="false" customHeight="true" outlineLevel="0" collapsed="false">
      <c r="A61" s="65" t="s">
        <v>29</v>
      </c>
      <c r="B61" s="66" t="n">
        <v>2017</v>
      </c>
      <c r="C61" s="67" t="n">
        <v>83.2531062080671</v>
      </c>
      <c r="D61" s="68" t="n">
        <v>52.4768485995007</v>
      </c>
      <c r="E61" s="69" t="s">
        <v>19</v>
      </c>
      <c r="F61" s="68" t="n">
        <v>74.0861887388353</v>
      </c>
      <c r="G61" s="69" t="n">
        <v>96.0598206571434</v>
      </c>
      <c r="H61" s="68" t="n">
        <v>94.5850093736304</v>
      </c>
      <c r="I61" s="70" t="n">
        <v>99.0128043141856</v>
      </c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</row>
    <row r="62" s="49" customFormat="true" ht="12.6" hidden="false" customHeight="true" outlineLevel="0" collapsed="false">
      <c r="A62" s="65" t="s">
        <v>29</v>
      </c>
      <c r="B62" s="71" t="n">
        <v>2018</v>
      </c>
      <c r="C62" s="67" t="n">
        <v>78.4684755067414</v>
      </c>
      <c r="D62" s="68" t="n">
        <v>52.8339768510899</v>
      </c>
      <c r="E62" s="69" t="s">
        <v>19</v>
      </c>
      <c r="F62" s="68" t="n">
        <v>67.898049426976</v>
      </c>
      <c r="G62" s="69" t="n">
        <v>94.6225646379278</v>
      </c>
      <c r="H62" s="68" t="n">
        <v>91.7639685937395</v>
      </c>
      <c r="I62" s="70" t="n">
        <v>82.5400707385948</v>
      </c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49" customFormat="true" ht="12.6" hidden="false" customHeight="true" outlineLevel="0" collapsed="false">
      <c r="A63" s="72" t="s">
        <v>29</v>
      </c>
      <c r="B63" s="73" t="n">
        <v>2019</v>
      </c>
      <c r="C63" s="74" t="n">
        <v>82.5558917599515</v>
      </c>
      <c r="D63" s="75" t="n">
        <v>51.058429865939</v>
      </c>
      <c r="E63" s="76" t="n">
        <v>86.5381798117961</v>
      </c>
      <c r="F63" s="75" t="n">
        <v>77.2959651683615</v>
      </c>
      <c r="G63" s="76" t="n">
        <v>95.1429432385162</v>
      </c>
      <c r="H63" s="75" t="n">
        <v>89.8535994239446</v>
      </c>
      <c r="I63" s="77" t="n">
        <v>93.4051427483507</v>
      </c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</row>
    <row r="64" s="84" customFormat="true" ht="12.6" hidden="false" customHeight="true" outlineLevel="0" collapsed="false">
      <c r="A64" s="78" t="s">
        <v>30</v>
      </c>
      <c r="B64" s="79" t="n">
        <v>2015</v>
      </c>
      <c r="C64" s="80" t="n">
        <v>79.5330318154572</v>
      </c>
      <c r="D64" s="81" t="n">
        <v>39.7849462365592</v>
      </c>
      <c r="E64" s="82" t="s">
        <v>19</v>
      </c>
      <c r="F64" s="81" t="n">
        <v>69.3877551020409</v>
      </c>
      <c r="G64" s="82" t="n">
        <v>95.5547369137119</v>
      </c>
      <c r="H64" s="81" t="n">
        <v>96.1482791522387</v>
      </c>
      <c r="I64" s="83" t="n">
        <v>95.3836088067193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s="84" customFormat="true" ht="12.6" hidden="false" customHeight="true" outlineLevel="0" collapsed="false">
      <c r="A65" s="78" t="s">
        <v>30</v>
      </c>
      <c r="B65" s="79" t="n">
        <v>2016</v>
      </c>
      <c r="C65" s="80" t="n">
        <v>80.9771833806995</v>
      </c>
      <c r="D65" s="81" t="n">
        <v>57.1395262154203</v>
      </c>
      <c r="E65" s="82" t="s">
        <v>19</v>
      </c>
      <c r="F65" s="81" t="n">
        <v>60.8291382765888</v>
      </c>
      <c r="G65" s="82" t="n">
        <v>98.5724700575991</v>
      </c>
      <c r="H65" s="81" t="n">
        <v>92.0682992752978</v>
      </c>
      <c r="I65" s="83" t="n">
        <v>92.3396199800312</v>
      </c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s="84" customFormat="true" ht="12.6" hidden="false" customHeight="true" outlineLevel="0" collapsed="false">
      <c r="A66" s="78" t="s">
        <v>30</v>
      </c>
      <c r="B66" s="79" t="n">
        <v>2017</v>
      </c>
      <c r="C66" s="80" t="n">
        <v>85.9675709306909</v>
      </c>
      <c r="D66" s="81" t="n">
        <v>52.0563249548212</v>
      </c>
      <c r="E66" s="82" t="s">
        <v>19</v>
      </c>
      <c r="F66" s="81" t="n">
        <v>77.9690742559776</v>
      </c>
      <c r="G66" s="82" t="n">
        <v>96.5094619975834</v>
      </c>
      <c r="H66" s="81" t="n">
        <v>96.1810738103806</v>
      </c>
      <c r="I66" s="83" t="s">
        <v>19</v>
      </c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s="84" customFormat="true" ht="12.6" hidden="false" customHeight="true" outlineLevel="0" collapsed="false">
      <c r="A67" s="78" t="s">
        <v>30</v>
      </c>
      <c r="B67" s="86" t="n">
        <v>2018</v>
      </c>
      <c r="C67" s="80" t="n">
        <v>81.3463058097262</v>
      </c>
      <c r="D67" s="81" t="n">
        <v>55.9361592118566</v>
      </c>
      <c r="E67" s="82" t="s">
        <v>19</v>
      </c>
      <c r="F67" s="81" t="n">
        <v>68.0730985766525</v>
      </c>
      <c r="G67" s="82" t="n">
        <v>94.9746935590888</v>
      </c>
      <c r="H67" s="81" t="n">
        <v>94.479978700806</v>
      </c>
      <c r="I67" s="83" t="n">
        <v>84.1512639420693</v>
      </c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s="84" customFormat="true" ht="12.6" hidden="false" customHeight="true" outlineLevel="0" collapsed="false">
      <c r="A68" s="78" t="s">
        <v>30</v>
      </c>
      <c r="B68" s="87" t="n">
        <v>2019</v>
      </c>
      <c r="C68" s="80" t="n">
        <v>81.3400179439082</v>
      </c>
      <c r="D68" s="81" t="n">
        <v>43.8390113869651</v>
      </c>
      <c r="E68" s="82" t="n">
        <v>73.718944426252</v>
      </c>
      <c r="F68" s="81" t="n">
        <v>70.2710833209964</v>
      </c>
      <c r="G68" s="82" t="n">
        <v>93.4872868450129</v>
      </c>
      <c r="H68" s="81" t="n">
        <v>94.1591845026816</v>
      </c>
      <c r="I68" s="83" t="n">
        <v>92.7297449080837</v>
      </c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s="84" customFormat="true" ht="12.6" hidden="false" customHeight="true" outlineLevel="0" collapsed="false">
      <c r="A69" s="88" t="s">
        <v>31</v>
      </c>
      <c r="B69" s="89" t="n">
        <v>2015</v>
      </c>
      <c r="C69" s="90" t="n">
        <v>79</v>
      </c>
      <c r="D69" s="91" t="n">
        <v>48.7603305785123</v>
      </c>
      <c r="E69" s="92" t="n">
        <v>83.3333333333333</v>
      </c>
      <c r="F69" s="91" t="n">
        <v>72.0338983050846</v>
      </c>
      <c r="G69" s="92" t="n">
        <v>96.6034894510214</v>
      </c>
      <c r="H69" s="91" t="n">
        <v>96.0518671287473</v>
      </c>
      <c r="I69" s="93" t="n">
        <v>97.3230960469379</v>
      </c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s="84" customFormat="true" ht="12.6" hidden="false" customHeight="true" outlineLevel="0" collapsed="false">
      <c r="A70" s="78" t="s">
        <v>31</v>
      </c>
      <c r="B70" s="79" t="n">
        <v>2016</v>
      </c>
      <c r="C70" s="80" t="n">
        <v>81.9290092063789</v>
      </c>
      <c r="D70" s="81" t="n">
        <v>57.0610578295388</v>
      </c>
      <c r="E70" s="82" t="s">
        <v>19</v>
      </c>
      <c r="F70" s="81" t="n">
        <v>79.308223268479</v>
      </c>
      <c r="G70" s="82" t="n">
        <v>92.9751678490196</v>
      </c>
      <c r="H70" s="81" t="n">
        <v>94.2478516973877</v>
      </c>
      <c r="I70" s="83" t="n">
        <v>97.7182642183439</v>
      </c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s="84" customFormat="true" ht="12.6" hidden="false" customHeight="true" outlineLevel="0" collapsed="false">
      <c r="A71" s="78" t="s">
        <v>31</v>
      </c>
      <c r="B71" s="79" t="n">
        <v>2017</v>
      </c>
      <c r="C71" s="80" t="n">
        <v>80.8</v>
      </c>
      <c r="D71" s="81" t="n">
        <v>52.8</v>
      </c>
      <c r="E71" s="82" t="s">
        <v>19</v>
      </c>
      <c r="F71" s="81" t="n">
        <v>71.2</v>
      </c>
      <c r="G71" s="82" t="n">
        <v>95.6</v>
      </c>
      <c r="H71" s="81" t="n">
        <v>92.9</v>
      </c>
      <c r="I71" s="83" t="n">
        <v>97.8</v>
      </c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s="84" customFormat="true" ht="12.6" hidden="false" customHeight="true" outlineLevel="0" collapsed="false">
      <c r="A72" s="78" t="s">
        <v>31</v>
      </c>
      <c r="B72" s="86" t="n">
        <v>2018</v>
      </c>
      <c r="C72" s="80" t="n">
        <v>75.8584973277235</v>
      </c>
      <c r="D72" s="81" t="n">
        <v>50.7820725336675</v>
      </c>
      <c r="E72" s="82" t="s">
        <v>19</v>
      </c>
      <c r="F72" s="81" t="n">
        <v>67.7518877906831</v>
      </c>
      <c r="G72" s="82" t="n">
        <v>94.3043728382016</v>
      </c>
      <c r="H72" s="81" t="n">
        <v>88.2702943755753</v>
      </c>
      <c r="I72" s="83" t="n">
        <v>81.1850963749754</v>
      </c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</row>
    <row r="73" s="84" customFormat="true" ht="12.6" hidden="false" customHeight="true" outlineLevel="0" collapsed="false">
      <c r="A73" s="78" t="s">
        <v>31</v>
      </c>
      <c r="B73" s="94" t="n">
        <v>2019</v>
      </c>
      <c r="C73" s="80" t="n">
        <v>83.6585989366121</v>
      </c>
      <c r="D73" s="81" t="n">
        <v>57.0643934228615</v>
      </c>
      <c r="E73" s="82" t="s">
        <v>19</v>
      </c>
      <c r="F73" s="81" t="n">
        <v>82.2461086101689</v>
      </c>
      <c r="G73" s="82" t="n">
        <v>96.9889641024191</v>
      </c>
      <c r="H73" s="81" t="n">
        <v>85.99419512793</v>
      </c>
      <c r="I73" s="83" t="n">
        <v>94.2958921722758</v>
      </c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</row>
    <row r="74" customFormat="false" ht="12.6" hidden="false" customHeight="true" outlineLevel="0" collapsed="false">
      <c r="A74" s="97" t="s">
        <v>32</v>
      </c>
      <c r="B74" s="98"/>
      <c r="C74" s="99" t="s">
        <v>33</v>
      </c>
      <c r="D74" s="100"/>
      <c r="E74" s="100"/>
      <c r="F74" s="101"/>
      <c r="G74" s="101"/>
      <c r="H74" s="100"/>
      <c r="I74" s="100"/>
    </row>
    <row r="76" customFormat="false" ht="12.6" hidden="false" customHeight="true" outlineLevel="0" collapsed="false">
      <c r="A76" s="102"/>
    </row>
    <row r="78" customFormat="false" ht="12.6" hidden="true" customHeight="true" outlineLevel="1" collapsed="false">
      <c r="A78" s="1" t="s">
        <v>34</v>
      </c>
    </row>
    <row r="79" customFormat="false" ht="12.6" hidden="true" customHeight="true" outlineLevel="1" collapsed="false">
      <c r="A79" s="103" t="s">
        <v>35</v>
      </c>
      <c r="B79" s="104" t="n">
        <f aca="false">B69</f>
        <v>2015</v>
      </c>
      <c r="C79" s="105" t="n">
        <f aca="false">MIN(C19,C29,C34,C39,C49,C54,C64,C69)</f>
        <v>74.4708877689805</v>
      </c>
      <c r="D79" s="105" t="n">
        <f aca="false">MIN(D19,D29,D34,D39,D49,D54,D64,D69)</f>
        <v>39.7849462365592</v>
      </c>
      <c r="E79" s="105" t="n">
        <f aca="false">MIN(E19,E29,E34,E39,E49,E54,E64,E69)</f>
        <v>75.1070385633631</v>
      </c>
      <c r="F79" s="105" t="n">
        <f aca="false">MIN(F19,F29,F34,F39,F49,F54,F64,F69)</f>
        <v>69.3877551020409</v>
      </c>
      <c r="G79" s="105" t="n">
        <f aca="false">MIN(G19,G29,G34,G39,G49,G54,G64,G69)</f>
        <v>90.7504958329312</v>
      </c>
      <c r="H79" s="105" t="n">
        <f aca="false">MIN(H19,H29,H34,H39,H49,H54,H64,H69)</f>
        <v>90.3378433223964</v>
      </c>
      <c r="I79" s="105" t="n">
        <f aca="false">MIN(I19,I29,I34,I39,I49,I54,I64,I69)</f>
        <v>86.4945455789034</v>
      </c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2.6" hidden="true" customHeight="true" outlineLevel="1" collapsed="false">
      <c r="A80" s="103" t="s">
        <v>35</v>
      </c>
      <c r="B80" s="104" t="n">
        <f aca="false">B70</f>
        <v>2016</v>
      </c>
      <c r="C80" s="105" t="n">
        <f aca="false">MIN(C20,C30,C35,C40,C50,C55,C65,C70)</f>
        <v>78.0908925556152</v>
      </c>
      <c r="D80" s="105" t="n">
        <f aca="false">MIN(D20,D30,D35,D40,D50,D55,D65,D70)</f>
        <v>38.7322757608607</v>
      </c>
      <c r="E80" s="105" t="n">
        <f aca="false">MIN(E20,E30,E35,E40,E50,E55,E65,E70)</f>
        <v>88.1619542665857</v>
      </c>
      <c r="F80" s="105" t="n">
        <f aca="false">MIN(F20,F30,F35,F40,F50,F55,F65,F70)</f>
        <v>60.8291382765888</v>
      </c>
      <c r="G80" s="105" t="n">
        <f aca="false">MIN(G20,G30,G35,G40,G50,G55,G65,G70)</f>
        <v>88.69334036336</v>
      </c>
      <c r="H80" s="105" t="n">
        <f aca="false">MIN(H20,H30,H35,H40,H50,H55,H65,H70)</f>
        <v>92.0682992752978</v>
      </c>
      <c r="I80" s="105" t="n">
        <f aca="false">MIN(I20,I30,I35,I40,I50,I55,I65,I70)</f>
        <v>88.9574846278296</v>
      </c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s="106" customFormat="true" ht="12.6" hidden="true" customHeight="true" outlineLevel="1" collapsed="false">
      <c r="A81" s="103" t="s">
        <v>35</v>
      </c>
      <c r="B81" s="104" t="n">
        <f aca="false">B71</f>
        <v>2017</v>
      </c>
      <c r="C81" s="105" t="n">
        <f aca="false">MIN(C21,C31,C36,C41,C51,C56,C66,C71)</f>
        <v>76.863281071483</v>
      </c>
      <c r="D81" s="105" t="n">
        <f aca="false">MIN(D21,D31,D36,D41,D51,D56,D66,D71)</f>
        <v>46.2958966106203</v>
      </c>
      <c r="E81" s="105" t="n">
        <f aca="false">MIN(E21,E31,E36,E41,E51,E56,E66,E71)</f>
        <v>43.6462993496762</v>
      </c>
      <c r="F81" s="105" t="n">
        <f aca="false">MIN(F21,F31,F36,F41,F51,F56,F66,F71)</f>
        <v>64.2389938875691</v>
      </c>
      <c r="G81" s="105" t="n">
        <f aca="false">MIN(G21,G31,G36,G41,G51,G56,G66,G71)</f>
        <v>64.8381751069709</v>
      </c>
      <c r="H81" s="105" t="n">
        <f aca="false">MIN(H21,H31,H36,H41,H51,H56,H66,H71)</f>
        <v>92.7790962187556</v>
      </c>
      <c r="I81" s="105" t="n">
        <f aca="false">MIN(I21,I31,I36,I41,I51,I56,I66,I71)</f>
        <v>92.1923727898167</v>
      </c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s="106" customFormat="true" ht="12.6" hidden="true" customHeight="true" outlineLevel="1" collapsed="false">
      <c r="A82" s="103" t="s">
        <v>35</v>
      </c>
      <c r="B82" s="104" t="n">
        <f aca="false">B72</f>
        <v>2018</v>
      </c>
      <c r="C82" s="105" t="n">
        <f aca="false">MIN(C22,C32,C37,C42,C52,C57,C67,C72)</f>
        <v>75.8584973277235</v>
      </c>
      <c r="D82" s="105" t="n">
        <f aca="false">MIN(D22,D32,D37,D42,D52,D57,D67,D72)</f>
        <v>40.7697634463542</v>
      </c>
      <c r="E82" s="105" t="n">
        <f aca="false">MIN(E22,E32,E37,E42,E52,E57,E67,E72)</f>
        <v>0</v>
      </c>
      <c r="F82" s="105" t="n">
        <f aca="false">MIN(F22,F32,F37,F42,F52,F57,F67,F72)</f>
        <v>67.7518877906831</v>
      </c>
      <c r="G82" s="105" t="n">
        <f aca="false">MIN(G22,G32,G37,G42,G52,G57,G67,G72)</f>
        <v>90.5104192258032</v>
      </c>
      <c r="H82" s="105" t="n">
        <f aca="false">MIN(H22,H32,H37,H42,H52,H57,H67,H72)</f>
        <v>88.2702943755753</v>
      </c>
      <c r="I82" s="105" t="n">
        <f aca="false">MIN(I22,I32,I37,I42,I52,I57,I67,I72)</f>
        <v>81.1850963749754</v>
      </c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s="106" customFormat="true" ht="12.6" hidden="true" customHeight="true" outlineLevel="1" collapsed="false">
      <c r="A83" s="103" t="s">
        <v>35</v>
      </c>
      <c r="B83" s="104" t="n">
        <f aca="false">B73</f>
        <v>2019</v>
      </c>
      <c r="C83" s="105" t="n">
        <f aca="false">MIN(C23,C33,C38,C43,C53,C58,C68,C73)</f>
        <v>78.7448794361781</v>
      </c>
      <c r="D83" s="105" t="n">
        <f aca="false">MIN(D23,D33,D38,D43,D53,D58,D68,D73)</f>
        <v>43.8390113869651</v>
      </c>
      <c r="E83" s="105" t="n">
        <f aca="false">MIN(E23,E33,E38,E43,E53,E58,E68,E73)</f>
        <v>73.718944426252</v>
      </c>
      <c r="F83" s="105" t="n">
        <f aca="false">MIN(F23,F33,F38,F43,F53,F58,F68,F73)</f>
        <v>70.2710833209964</v>
      </c>
      <c r="G83" s="105" t="n">
        <f aca="false">MIN(G23,G33,G38,G43,G53,G58,G68,G73)</f>
        <v>93.4872868450129</v>
      </c>
      <c r="H83" s="105" t="n">
        <f aca="false">MIN(H23,H33,H38,H43,H53,H58,H68,H73)</f>
        <v>85.99419512793</v>
      </c>
      <c r="I83" s="105" t="n">
        <f aca="false">MIN(I23,I33,I38,I43,I53,I58,I68,I73)</f>
        <v>87.215527430899</v>
      </c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s="106" customFormat="true" ht="12.6" hidden="true" customHeight="true" outlineLevel="1" collapsed="false">
      <c r="A84" s="107" t="s">
        <v>36</v>
      </c>
      <c r="B84" s="108" t="n">
        <f aca="false">B79</f>
        <v>2015</v>
      </c>
      <c r="C84" s="109" t="n">
        <f aca="false">MAX(C69,C64,C54,C49,C39,C34,C29,C19)</f>
        <v>84.7774594074902</v>
      </c>
      <c r="D84" s="109" t="n">
        <f aca="false">MAX(D69,D64,D54,D49,D39,D34,D29,D19)</f>
        <v>61.4678899082568</v>
      </c>
      <c r="E84" s="109" t="n">
        <f aca="false">MAX(E69,E64,E54,E49,E39,E34,E29,E19)</f>
        <v>85.5913600534689</v>
      </c>
      <c r="F84" s="109" t="n">
        <f aca="false">MAX(F69,F64,F54,F49,F39,F34,F29,F19)</f>
        <v>81.8181818181818</v>
      </c>
      <c r="G84" s="109" t="n">
        <f aca="false">MAX(G69,G64,G54,G49,G39,G34,G29,G19)</f>
        <v>96.6060055108685</v>
      </c>
      <c r="H84" s="109" t="n">
        <f aca="false">MAX(H69,H64,H54,H49,H39,H34,H29,H19)</f>
        <v>96.3529560308951</v>
      </c>
      <c r="I84" s="109" t="n">
        <f aca="false">MAX(I69,I64,I54,I49,I39,I34,I29,I19)</f>
        <v>98.7577476659828</v>
      </c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</row>
    <row r="85" s="106" customFormat="true" ht="12.6" hidden="true" customHeight="true" outlineLevel="1" collapsed="false">
      <c r="A85" s="107" t="s">
        <v>36</v>
      </c>
      <c r="B85" s="108" t="n">
        <f aca="false">B80</f>
        <v>2016</v>
      </c>
      <c r="C85" s="109" t="n">
        <f aca="false">MAX(C70,C65,C55,C50,C40,C35,C30,C20)</f>
        <v>85.2504739241071</v>
      </c>
      <c r="D85" s="109" t="n">
        <f aca="false">MAX(D70,D65,D55,D50,D40,D35,D30,D20)</f>
        <v>67.7452504995687</v>
      </c>
      <c r="E85" s="109" t="n">
        <f aca="false">MAX(E70,E65,E55,E50,E40,E35,E30,E20)</f>
        <v>88.5815842287226</v>
      </c>
      <c r="F85" s="109" t="n">
        <f aca="false">MAX(F70,F65,F55,F50,F40,F35,F30,F20)</f>
        <v>83.2067649046689</v>
      </c>
      <c r="G85" s="109" t="n">
        <f aca="false">MAX(G70,G65,G55,G50,G40,G35,G30,G20)</f>
        <v>98.7931071831496</v>
      </c>
      <c r="H85" s="109" t="n">
        <f aca="false">MAX(H70,H65,H55,H50,H40,H35,H30,H20)</f>
        <v>97.8745837701796</v>
      </c>
      <c r="I85" s="109" t="n">
        <f aca="false">MAX(I70,I65,I55,I50,I40,I35,I30,I20)</f>
        <v>97.7182642183439</v>
      </c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</row>
    <row r="86" s="110" customFormat="true" ht="12.6" hidden="true" customHeight="true" outlineLevel="1" collapsed="false">
      <c r="A86" s="107" t="s">
        <v>36</v>
      </c>
      <c r="B86" s="108" t="n">
        <f aca="false">B81</f>
        <v>2017</v>
      </c>
      <c r="C86" s="109" t="n">
        <f aca="false">MAX(C71,C66,C56,C51,C41,C36,C31,C21)</f>
        <v>85.9675709306909</v>
      </c>
      <c r="D86" s="109" t="n">
        <f aca="false">MAX(D71,D66,D56,D51,D41,D36,D31,D21)</f>
        <v>76.8548542849371</v>
      </c>
      <c r="E86" s="109" t="n">
        <f aca="false">MAX(E71,E66,E56,E51,E41,E36,E31,E21)</f>
        <v>83.8537381613461</v>
      </c>
      <c r="F86" s="109" t="n">
        <f aca="false">MAX(F71,F66,F56,F51,F41,F36,F31,F21)</f>
        <v>100</v>
      </c>
      <c r="G86" s="109" t="n">
        <f aca="false">MAX(G71,G66,G56,G51,G41,G36,G31,G21)</f>
        <v>98.9819439113697</v>
      </c>
      <c r="H86" s="109" t="n">
        <f aca="false">MAX(H71,H66,H56,H51,H41,H36,H31,H21)</f>
        <v>96.3044287173845</v>
      </c>
      <c r="I86" s="109" t="n">
        <f aca="false">MAX(I71,I66,I56,I51,I41,I36,I31,I21)</f>
        <v>98.5026124490843</v>
      </c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</row>
    <row r="87" s="110" customFormat="true" ht="12.6" hidden="true" customHeight="true" outlineLevel="1" collapsed="false">
      <c r="A87" s="107" t="s">
        <v>36</v>
      </c>
      <c r="B87" s="108" t="n">
        <f aca="false">B82</f>
        <v>2018</v>
      </c>
      <c r="C87" s="109" t="n">
        <f aca="false">MAX(C72,C67,C57,C52,C42,C37,C32,C22)</f>
        <v>88.94067</v>
      </c>
      <c r="D87" s="109" t="n">
        <f aca="false">MAX(D72,D67,D57,D52,D42,D37,D32,D22)</f>
        <v>72.06344</v>
      </c>
      <c r="E87" s="109" t="n">
        <f aca="false">MAX(E72,E67,E57,E52,E42,E37,E32,E22)</f>
        <v>0</v>
      </c>
      <c r="F87" s="109" t="n">
        <f aca="false">MAX(F72,F67,F57,F52,F42,F37,F32,F22)</f>
        <v>85.62173</v>
      </c>
      <c r="G87" s="109" t="n">
        <f aca="false">MAX(G72,G67,G57,G52,G42,G37,G32,G22)</f>
        <v>100</v>
      </c>
      <c r="H87" s="109" t="n">
        <f aca="false">MAX(H72,H67,H57,H52,H42,H37,H32,H22)</f>
        <v>99.28231</v>
      </c>
      <c r="I87" s="109" t="n">
        <f aca="false">MAX(I72,I67,I57,I52,I42,I37,I32,I22)</f>
        <v>100</v>
      </c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</row>
    <row r="88" s="110" customFormat="true" ht="12.6" hidden="true" customHeight="true" outlineLevel="1" collapsed="false">
      <c r="A88" s="107" t="s">
        <v>36</v>
      </c>
      <c r="B88" s="108" t="n">
        <f aca="false">B83</f>
        <v>2019</v>
      </c>
      <c r="C88" s="109" t="n">
        <f aca="false">MAX(C73,C68,C58,C53,C43,C38,C33,C23)</f>
        <v>83.7475286256189</v>
      </c>
      <c r="D88" s="109" t="n">
        <f aca="false">MAX(D73,D68,D58,D53,D43,D38,D33,D23)</f>
        <v>61.4051813406307</v>
      </c>
      <c r="E88" s="109" t="n">
        <f aca="false">MAX(E73,E68,E58,E53,E43,E38,E33,E23)</f>
        <v>78.229842597663</v>
      </c>
      <c r="F88" s="109" t="n">
        <f aca="false">MAX(F73,F68,F58,F53,F43,F38,F33,F23)</f>
        <v>82.2461086101689</v>
      </c>
      <c r="G88" s="109" t="n">
        <f aca="false">MAX(G73,G68,G58,G53,G43,G38,G33,G23)</f>
        <v>98.5164623369144</v>
      </c>
      <c r="H88" s="109" t="n">
        <f aca="false">MAX(H73,H68,H58,H53,H43,H38,H33,H23)</f>
        <v>96.2608252162189</v>
      </c>
      <c r="I88" s="109" t="n">
        <f aca="false">MAX(I73,I68,I58,I53,I43,I38,I33,I23)</f>
        <v>100</v>
      </c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</row>
  </sheetData>
  <mergeCells count="17">
    <mergeCell ref="A6:A8"/>
    <mergeCell ref="B6:B8"/>
    <mergeCell ref="C6:C7"/>
    <mergeCell ref="D6:I6"/>
    <mergeCell ref="K6:K7"/>
    <mergeCell ref="L6:Q6"/>
    <mergeCell ref="R6:R7"/>
    <mergeCell ref="S6:X6"/>
    <mergeCell ref="D7:E7"/>
    <mergeCell ref="F7:G7"/>
    <mergeCell ref="H7:I7"/>
    <mergeCell ref="L7:M7"/>
    <mergeCell ref="N7:O7"/>
    <mergeCell ref="P7:Q7"/>
    <mergeCell ref="S7:T7"/>
    <mergeCell ref="U7:V7"/>
    <mergeCell ref="W7:X7"/>
  </mergeCells>
  <conditionalFormatting sqref="K71:X71 K66:X66 K56:X56 K51:X51 K41:X41 K36:X36 K31:X31 K21:X21 C71:I71 C66:I66 C56:I56 C51:I51 C41:I41 C36:I36 C31:I31 C21:I21">
    <cfRule type="cellIs" priority="2" operator="equal" aboveAverage="0" equalAverage="0" bottom="0" percent="0" rank="0" text="" dxfId="0">
      <formula>K$81</formula>
    </cfRule>
    <cfRule type="cellIs" priority="3" operator="equal" aboveAverage="0" equalAverage="0" bottom="0" percent="0" rank="0" text="" dxfId="1">
      <formula>K$86</formula>
    </cfRule>
  </conditionalFormatting>
  <conditionalFormatting sqref="K72:X72 K67:X67 K57:X57 K52:X52 K42:X42 K37:X37 K32:X32 K22:X22 C72:I72 C67:I67 C57:I57 C52:I52 C42:I42 C37:I37 C32:I32 C22:I22">
    <cfRule type="cellIs" priority="4" operator="equal" aboveAverage="0" equalAverage="0" bottom="0" percent="0" rank="0" text="" dxfId="2">
      <formula>K$82</formula>
    </cfRule>
    <cfRule type="cellIs" priority="5" operator="equal" aboveAverage="0" equalAverage="0" bottom="0" percent="0" rank="0" text="" dxfId="3">
      <formula>K$87</formula>
    </cfRule>
  </conditionalFormatting>
  <conditionalFormatting sqref="K73:X73 K68:X68 K58:X58 K53:X53 K43:X43 K38:X38 K33:X33 K23:X23 C73:I73 C68:I68 C58:I58 C53:I53 C43:I43 C38:I38 C33:I33 C23:I23">
    <cfRule type="cellIs" priority="6" operator="equal" aboveAverage="0" equalAverage="0" bottom="0" percent="0" rank="0" text="" dxfId="4">
      <formula>K$83</formula>
    </cfRule>
    <cfRule type="cellIs" priority="7" operator="equal" aboveAverage="0" equalAverage="0" bottom="0" percent="0" rank="0" text="" dxfId="5">
      <formula>K$88</formula>
    </cfRule>
  </conditionalFormatting>
  <conditionalFormatting sqref="K21:X21">
    <cfRule type="cellIs" priority="8" operator="equal" aboveAverage="0" equalAverage="0" bottom="0" percent="0" rank="0" text="" dxfId="6">
      <formula>K$81</formula>
    </cfRule>
    <cfRule type="cellIs" priority="9" operator="equal" aboveAverage="0" equalAverage="0" bottom="0" percent="0" rank="0" text="" dxfId="7">
      <formula>K$86</formula>
    </cfRule>
  </conditionalFormatting>
  <conditionalFormatting sqref="K22:X22">
    <cfRule type="cellIs" priority="10" operator="equal" aboveAverage="0" equalAverage="0" bottom="0" percent="0" rank="0" text="" dxfId="8">
      <formula>K$82</formula>
    </cfRule>
    <cfRule type="cellIs" priority="11" operator="equal" aboveAverage="0" equalAverage="0" bottom="0" percent="0" rank="0" text="" dxfId="9">
      <formula>K$87</formula>
    </cfRule>
  </conditionalFormatting>
  <conditionalFormatting sqref="K33:X33">
    <cfRule type="cellIs" priority="12" operator="equal" aboveAverage="0" equalAverage="0" bottom="0" percent="0" rank="0" text="" dxfId="10">
      <formula>K$83</formula>
    </cfRule>
    <cfRule type="cellIs" priority="13" operator="equal" aboveAverage="0" equalAverage="0" bottom="0" percent="0" rank="0" text="" dxfId="11">
      <formula>K$88</formula>
    </cfRule>
  </conditionalFormatting>
  <conditionalFormatting sqref="K71:X71 K66:X66 K56:X56 K51:X51 C71:I71 C66:I66 C56:I56 C51:I51 C41:I41 C36:I36 C31:I31 C21:I21">
    <cfRule type="cellIs" priority="14" operator="equal" aboveAverage="0" equalAverage="0" bottom="0" percent="0" rank="0" text="" dxfId="12">
      <formula>K$67</formula>
    </cfRule>
    <cfRule type="cellIs" priority="15" operator="equal" aboveAverage="0" equalAverage="0" bottom="0" percent="0" rank="0" text="" dxfId="13">
      <formula>K$70</formula>
    </cfRule>
  </conditionalFormatting>
  <conditionalFormatting sqref="K72:X72 K67:X67 K57:X57 K52:X52 C72:I72 C67:I67 C57:I57 C52:I52 C42:I42 C37:I37 C32:I32 C22:I22">
    <cfRule type="cellIs" priority="16" operator="equal" aboveAverage="0" equalAverage="0" bottom="0" percent="0" rank="0" text="" dxfId="14">
      <formula>K$68</formula>
    </cfRule>
    <cfRule type="cellIs" priority="17" operator="equal" aboveAverage="0" equalAverage="0" bottom="0" percent="0" rank="0" text="" dxfId="15">
      <formula>K$71</formula>
    </cfRule>
  </conditionalFormatting>
  <conditionalFormatting sqref="K73:X73 K68:X68 K58:X58 K53:X53 C73:I73 C68:I68 C58:I58 C53:I53 C43:I43 C38:I38 C33:I33 C23:I23">
    <cfRule type="cellIs" priority="18" operator="equal" aboveAverage="0" equalAverage="0" bottom="0" percent="0" rank="0" text="" dxfId="16">
      <formula>K$69</formula>
    </cfRule>
    <cfRule type="cellIs" priority="19" operator="equal" aboveAverage="0" equalAverage="0" bottom="0" percent="0" rank="0" text="" dxfId="17">
      <formula>K$72</formula>
    </cfRule>
  </conditionalFormatting>
  <conditionalFormatting sqref="K21:X21">
    <cfRule type="cellIs" priority="20" operator="equal" aboveAverage="0" equalAverage="0" bottom="0" percent="0" rank="0" text="" dxfId="18">
      <formula>K$81</formula>
    </cfRule>
    <cfRule type="cellIs" priority="21" operator="equal" aboveAverage="0" equalAverage="0" bottom="0" percent="0" rank="0" text="" dxfId="19">
      <formula>K$86</formula>
    </cfRule>
  </conditionalFormatting>
  <conditionalFormatting sqref="K22:X22">
    <cfRule type="cellIs" priority="22" operator="equal" aboveAverage="0" equalAverage="0" bottom="0" percent="0" rank="0" text="" dxfId="20">
      <formula>K$82</formula>
    </cfRule>
    <cfRule type="cellIs" priority="23" operator="equal" aboveAverage="0" equalAverage="0" bottom="0" percent="0" rank="0" text="" dxfId="21">
      <formula>K$87</formula>
    </cfRule>
  </conditionalFormatting>
  <conditionalFormatting sqref="K33:X33">
    <cfRule type="cellIs" priority="24" operator="equal" aboveAverage="0" equalAverage="0" bottom="0" percent="0" rank="0" text="" dxfId="22">
      <formula>K$83</formula>
    </cfRule>
    <cfRule type="cellIs" priority="25" operator="equal" aboveAverage="0" equalAverage="0" bottom="0" percent="0" rank="0" text="" dxfId="23">
      <formula>K$88</formula>
    </cfRule>
  </conditionalFormatting>
  <conditionalFormatting sqref="K56:X56">
    <cfRule type="cellIs" priority="26" operator="equal" aboveAverage="0" equalAverage="0" bottom="0" percent="0" rank="0" text="" dxfId="24">
      <formula>K$67</formula>
    </cfRule>
    <cfRule type="cellIs" priority="27" operator="equal" aboveAverage="0" equalAverage="0" bottom="0" percent="0" rank="0" text="" dxfId="25">
      <formula>K$70</formula>
    </cfRule>
  </conditionalFormatting>
  <conditionalFormatting sqref="K67:X67">
    <cfRule type="cellIs" priority="28" operator="equal" aboveAverage="0" equalAverage="0" bottom="0" percent="0" rank="0" text="" dxfId="26">
      <formula>K$68</formula>
    </cfRule>
    <cfRule type="cellIs" priority="29" operator="equal" aboveAverage="0" equalAverage="0" bottom="0" percent="0" rank="0" text="" dxfId="27">
      <formula>K$71</formula>
    </cfRule>
  </conditionalFormatting>
  <conditionalFormatting sqref="K68:X68">
    <cfRule type="cellIs" priority="30" operator="equal" aboveAverage="0" equalAverage="0" bottom="0" percent="0" rank="0" text="" dxfId="28">
      <formula>K$69</formula>
    </cfRule>
    <cfRule type="cellIs" priority="31" operator="equal" aboveAverage="0" equalAverage="0" bottom="0" percent="0" rank="0" text="" dxfId="29">
      <formula>K$72</formula>
    </cfRule>
  </conditionalFormatting>
  <conditionalFormatting sqref="C69:I69 C64:I64 C54:I54 C49:I49 C39:I39 C34:I34 C29:I29 C19:I19">
    <cfRule type="cellIs" priority="32" operator="equal" aboveAverage="0" equalAverage="0" bottom="0" percent="0" rank="0" text="" dxfId="30">
      <formula>C$79</formula>
    </cfRule>
    <cfRule type="cellIs" priority="33" operator="equal" aboveAverage="0" equalAverage="0" bottom="0" percent="0" rank="0" text="" dxfId="31">
      <formula>C$84</formula>
    </cfRule>
  </conditionalFormatting>
  <conditionalFormatting sqref="C70:I70 C65:I65 C55:I55 C50:I50 C40:I40 C35:I35 C30:I30 C20:I20">
    <cfRule type="cellIs" priority="34" operator="equal" aboveAverage="0" equalAverage="0" bottom="0" percent="0" rank="0" text="" dxfId="32">
      <formula>C$80</formula>
    </cfRule>
    <cfRule type="cellIs" priority="35" operator="equal" aboveAverage="0" equalAverage="0" bottom="0" percent="0" rank="0" text="" dxfId="33">
      <formula>C$85</formula>
    </cfRule>
  </conditionalFormatting>
  <conditionalFormatting sqref="K71:X71">
    <cfRule type="cellIs" priority="36" operator="equal" aboveAverage="0" equalAverage="0" bottom="0" percent="0" rank="0" text="" dxfId="34">
      <formula>K$67</formula>
    </cfRule>
    <cfRule type="cellIs" priority="37" operator="equal" aboveAverage="0" equalAverage="0" bottom="0" percent="0" rank="0" text="" dxfId="35">
      <formula>K$70</formula>
    </cfRule>
  </conditionalFormatting>
  <conditionalFormatting sqref="K72:X72">
    <cfRule type="cellIs" priority="38" operator="equal" aboveAverage="0" equalAverage="0" bottom="0" percent="0" rank="0" text="" dxfId="36">
      <formula>K$68</formula>
    </cfRule>
    <cfRule type="cellIs" priority="39" operator="equal" aboveAverage="0" equalAverage="0" bottom="0" percent="0" rank="0" text="" dxfId="37">
      <formula>K$71</formula>
    </cfRule>
  </conditionalFormatting>
  <conditionalFormatting sqref="K73:X73">
    <cfRule type="cellIs" priority="40" operator="equal" aboveAverage="0" equalAverage="0" bottom="0" percent="0" rank="0" text="" dxfId="38">
      <formula>K$69</formula>
    </cfRule>
    <cfRule type="cellIs" priority="41" operator="equal" aboveAverage="0" equalAverage="0" bottom="0" percent="0" rank="0" text="" dxfId="39">
      <formula>K$72</formula>
    </cfRule>
  </conditionalFormatting>
  <conditionalFormatting sqref="K69:X69">
    <cfRule type="cellIs" priority="42" operator="equal" aboveAverage="0" equalAverage="0" bottom="0" percent="0" rank="0" text="" dxfId="40">
      <formula>K$79</formula>
    </cfRule>
    <cfRule type="cellIs" priority="43" operator="equal" aboveAverage="0" equalAverage="0" bottom="0" percent="0" rank="0" text="" dxfId="41">
      <formula>K$84</formula>
    </cfRule>
  </conditionalFormatting>
  <conditionalFormatting sqref="K70:X70">
    <cfRule type="cellIs" priority="44" operator="equal" aboveAverage="0" equalAverage="0" bottom="0" percent="0" rank="0" text="" dxfId="42">
      <formula>K$80</formula>
    </cfRule>
    <cfRule type="cellIs" priority="45" operator="equal" aboveAverage="0" equalAverage="0" bottom="0" percent="0" rank="0" text="" dxfId="43">
      <formula>K$85</formula>
    </cfRule>
  </conditionalFormatting>
  <conditionalFormatting sqref="K64:X64">
    <cfRule type="cellIs" priority="46" operator="equal" aboveAverage="0" equalAverage="0" bottom="0" percent="0" rank="0" text="" dxfId="44">
      <formula>K$79</formula>
    </cfRule>
    <cfRule type="cellIs" priority="47" operator="equal" aboveAverage="0" equalAverage="0" bottom="0" percent="0" rank="0" text="" dxfId="45">
      <formula>K$84</formula>
    </cfRule>
  </conditionalFormatting>
  <conditionalFormatting sqref="K65:X65">
    <cfRule type="cellIs" priority="48" operator="equal" aboveAverage="0" equalAverage="0" bottom="0" percent="0" rank="0" text="" dxfId="46">
      <formula>K$80</formula>
    </cfRule>
    <cfRule type="cellIs" priority="49" operator="equal" aboveAverage="0" equalAverage="0" bottom="0" percent="0" rank="0" text="" dxfId="47">
      <formula>K$85</formula>
    </cfRule>
  </conditionalFormatting>
  <conditionalFormatting sqref="K64:X64">
    <cfRule type="cellIs" priority="50" operator="equal" aboveAverage="0" equalAverage="0" bottom="0" percent="0" rank="0" text="" dxfId="48">
      <formula>K$79</formula>
    </cfRule>
    <cfRule type="cellIs" priority="51" operator="equal" aboveAverage="0" equalAverage="0" bottom="0" percent="0" rank="0" text="" dxfId="49">
      <formula>K$84</formula>
    </cfRule>
  </conditionalFormatting>
  <conditionalFormatting sqref="K65:X65">
    <cfRule type="cellIs" priority="52" operator="equal" aboveAverage="0" equalAverage="0" bottom="0" percent="0" rank="0" text="" dxfId="50">
      <formula>K$80</formula>
    </cfRule>
    <cfRule type="cellIs" priority="53" operator="equal" aboveAverage="0" equalAverage="0" bottom="0" percent="0" rank="0" text="" dxfId="51">
      <formula>K$85</formula>
    </cfRule>
  </conditionalFormatting>
  <conditionalFormatting sqref="K54:X54">
    <cfRule type="cellIs" priority="54" operator="equal" aboveAverage="0" equalAverage="0" bottom="0" percent="0" rank="0" text="" dxfId="52">
      <formula>K$79</formula>
    </cfRule>
    <cfRule type="cellIs" priority="55" operator="equal" aboveAverage="0" equalAverage="0" bottom="0" percent="0" rank="0" text="" dxfId="53">
      <formula>K$84</formula>
    </cfRule>
  </conditionalFormatting>
  <conditionalFormatting sqref="K55:X55">
    <cfRule type="cellIs" priority="56" operator="equal" aboveAverage="0" equalAverage="0" bottom="0" percent="0" rank="0" text="" dxfId="54">
      <formula>K$80</formula>
    </cfRule>
    <cfRule type="cellIs" priority="57" operator="equal" aboveAverage="0" equalAverage="0" bottom="0" percent="0" rank="0" text="" dxfId="55">
      <formula>K$85</formula>
    </cfRule>
  </conditionalFormatting>
  <conditionalFormatting sqref="K49:X49">
    <cfRule type="cellIs" priority="58" operator="equal" aboveAverage="0" equalAverage="0" bottom="0" percent="0" rank="0" text="" dxfId="56">
      <formula>K$79</formula>
    </cfRule>
    <cfRule type="cellIs" priority="59" operator="equal" aboveAverage="0" equalAverage="0" bottom="0" percent="0" rank="0" text="" dxfId="57">
      <formula>K$84</formula>
    </cfRule>
  </conditionalFormatting>
  <conditionalFormatting sqref="K50:X50">
    <cfRule type="cellIs" priority="60" operator="equal" aboveAverage="0" equalAverage="0" bottom="0" percent="0" rank="0" text="" dxfId="58">
      <formula>K$80</formula>
    </cfRule>
    <cfRule type="cellIs" priority="61" operator="equal" aboveAverage="0" equalAverage="0" bottom="0" percent="0" rank="0" text="" dxfId="59">
      <formula>K$85</formula>
    </cfRule>
  </conditionalFormatting>
  <conditionalFormatting sqref="K41:X41">
    <cfRule type="cellIs" priority="62" operator="equal" aboveAverage="0" equalAverage="0" bottom="0" percent="0" rank="0" text="" dxfId="60">
      <formula>K$67</formula>
    </cfRule>
    <cfRule type="cellIs" priority="63" operator="equal" aboveAverage="0" equalAverage="0" bottom="0" percent="0" rank="0" text="" dxfId="61">
      <formula>K$70</formula>
    </cfRule>
  </conditionalFormatting>
  <conditionalFormatting sqref="K42:X42">
    <cfRule type="cellIs" priority="64" operator="equal" aboveAverage="0" equalAverage="0" bottom="0" percent="0" rank="0" text="" dxfId="62">
      <formula>K$68</formula>
    </cfRule>
    <cfRule type="cellIs" priority="65" operator="equal" aboveAverage="0" equalAverage="0" bottom="0" percent="0" rank="0" text="" dxfId="63">
      <formula>K$71</formula>
    </cfRule>
  </conditionalFormatting>
  <conditionalFormatting sqref="K43:X43">
    <cfRule type="cellIs" priority="66" operator="equal" aboveAverage="0" equalAverage="0" bottom="0" percent="0" rank="0" text="" dxfId="64">
      <formula>K$69</formula>
    </cfRule>
    <cfRule type="cellIs" priority="67" operator="equal" aboveAverage="0" equalAverage="0" bottom="0" percent="0" rank="0" text="" dxfId="65">
      <formula>K$72</formula>
    </cfRule>
  </conditionalFormatting>
  <conditionalFormatting sqref="K39:X39">
    <cfRule type="cellIs" priority="68" operator="equal" aboveAverage="0" equalAverage="0" bottom="0" percent="0" rank="0" text="" dxfId="66">
      <formula>K$79</formula>
    </cfRule>
    <cfRule type="cellIs" priority="69" operator="equal" aboveAverage="0" equalAverage="0" bottom="0" percent="0" rank="0" text="" dxfId="67">
      <formula>K$84</formula>
    </cfRule>
  </conditionalFormatting>
  <conditionalFormatting sqref="K40:X40">
    <cfRule type="cellIs" priority="70" operator="equal" aboveAverage="0" equalAverage="0" bottom="0" percent="0" rank="0" text="" dxfId="68">
      <formula>K$80</formula>
    </cfRule>
    <cfRule type="cellIs" priority="71" operator="equal" aboveAverage="0" equalAverage="0" bottom="0" percent="0" rank="0" text="" dxfId="69">
      <formula>K$85</formula>
    </cfRule>
  </conditionalFormatting>
  <conditionalFormatting sqref="K36:X36">
    <cfRule type="cellIs" priority="72" operator="equal" aboveAverage="0" equalAverage="0" bottom="0" percent="0" rank="0" text="" dxfId="70">
      <formula>K$67</formula>
    </cfRule>
    <cfRule type="cellIs" priority="73" operator="equal" aboveAverage="0" equalAverage="0" bottom="0" percent="0" rank="0" text="" dxfId="71">
      <formula>K$70</formula>
    </cfRule>
  </conditionalFormatting>
  <conditionalFormatting sqref="K37:X37">
    <cfRule type="cellIs" priority="74" operator="equal" aboveAverage="0" equalAverage="0" bottom="0" percent="0" rank="0" text="" dxfId="72">
      <formula>K$68</formula>
    </cfRule>
    <cfRule type="cellIs" priority="75" operator="equal" aboveAverage="0" equalAverage="0" bottom="0" percent="0" rank="0" text="" dxfId="73">
      <formula>K$71</formula>
    </cfRule>
  </conditionalFormatting>
  <conditionalFormatting sqref="K38:X38">
    <cfRule type="cellIs" priority="76" operator="equal" aboveAverage="0" equalAverage="0" bottom="0" percent="0" rank="0" text="" dxfId="74">
      <formula>K$69</formula>
    </cfRule>
    <cfRule type="cellIs" priority="77" operator="equal" aboveAverage="0" equalAverage="0" bottom="0" percent="0" rank="0" text="" dxfId="75">
      <formula>K$72</formula>
    </cfRule>
  </conditionalFormatting>
  <conditionalFormatting sqref="K34:X34">
    <cfRule type="cellIs" priority="78" operator="equal" aboveAverage="0" equalAverage="0" bottom="0" percent="0" rank="0" text="" dxfId="76">
      <formula>K$79</formula>
    </cfRule>
    <cfRule type="cellIs" priority="79" operator="equal" aboveAverage="0" equalAverage="0" bottom="0" percent="0" rank="0" text="" dxfId="77">
      <formula>K$84</formula>
    </cfRule>
  </conditionalFormatting>
  <conditionalFormatting sqref="K35:X35">
    <cfRule type="cellIs" priority="80" operator="equal" aboveAverage="0" equalAverage="0" bottom="0" percent="0" rank="0" text="" dxfId="78">
      <formula>K$80</formula>
    </cfRule>
    <cfRule type="cellIs" priority="81" operator="equal" aboveAverage="0" equalAverage="0" bottom="0" percent="0" rank="0" text="" dxfId="79">
      <formula>K$85</formula>
    </cfRule>
  </conditionalFormatting>
  <conditionalFormatting sqref="K31:X31">
    <cfRule type="cellIs" priority="82" operator="equal" aboveAverage="0" equalAverage="0" bottom="0" percent="0" rank="0" text="" dxfId="80">
      <formula>K$67</formula>
    </cfRule>
    <cfRule type="cellIs" priority="83" operator="equal" aboveAverage="0" equalAverage="0" bottom="0" percent="0" rank="0" text="" dxfId="81">
      <formula>K$70</formula>
    </cfRule>
  </conditionalFormatting>
  <conditionalFormatting sqref="K32:X32">
    <cfRule type="cellIs" priority="84" operator="equal" aboveAverage="0" equalAverage="0" bottom="0" percent="0" rank="0" text="" dxfId="82">
      <formula>K$68</formula>
    </cfRule>
    <cfRule type="cellIs" priority="85" operator="equal" aboveAverage="0" equalAverage="0" bottom="0" percent="0" rank="0" text="" dxfId="83">
      <formula>K$71</formula>
    </cfRule>
  </conditionalFormatting>
  <conditionalFormatting sqref="K33:X33">
    <cfRule type="cellIs" priority="86" operator="equal" aboveAverage="0" equalAverage="0" bottom="0" percent="0" rank="0" text="" dxfId="84">
      <formula>K$69</formula>
    </cfRule>
    <cfRule type="cellIs" priority="87" operator="equal" aboveAverage="0" equalAverage="0" bottom="0" percent="0" rank="0" text="" dxfId="85">
      <formula>K$72</formula>
    </cfRule>
  </conditionalFormatting>
  <conditionalFormatting sqref="K29:X29">
    <cfRule type="cellIs" priority="88" operator="equal" aboveAverage="0" equalAverage="0" bottom="0" percent="0" rank="0" text="" dxfId="86">
      <formula>K$79</formula>
    </cfRule>
    <cfRule type="cellIs" priority="89" operator="equal" aboveAverage="0" equalAverage="0" bottom="0" percent="0" rank="0" text="" dxfId="87">
      <formula>K$84</formula>
    </cfRule>
  </conditionalFormatting>
  <conditionalFormatting sqref="K30:X30">
    <cfRule type="cellIs" priority="90" operator="equal" aboveAverage="0" equalAverage="0" bottom="0" percent="0" rank="0" text="" dxfId="88">
      <formula>K$80</formula>
    </cfRule>
    <cfRule type="cellIs" priority="91" operator="equal" aboveAverage="0" equalAverage="0" bottom="0" percent="0" rank="0" text="" dxfId="89">
      <formula>K$85</formula>
    </cfRule>
  </conditionalFormatting>
  <conditionalFormatting sqref="K21:X21">
    <cfRule type="cellIs" priority="92" operator="equal" aboveAverage="0" equalAverage="0" bottom="0" percent="0" rank="0" text="" dxfId="90">
      <formula>K$67</formula>
    </cfRule>
    <cfRule type="cellIs" priority="93" operator="equal" aboveAverage="0" equalAverage="0" bottom="0" percent="0" rank="0" text="" dxfId="91">
      <formula>K$70</formula>
    </cfRule>
  </conditionalFormatting>
  <conditionalFormatting sqref="K22:X22">
    <cfRule type="cellIs" priority="94" operator="equal" aboveAverage="0" equalAverage="0" bottom="0" percent="0" rank="0" text="" dxfId="92">
      <formula>K$68</formula>
    </cfRule>
    <cfRule type="cellIs" priority="95" operator="equal" aboveAverage="0" equalAverage="0" bottom="0" percent="0" rank="0" text="" dxfId="93">
      <formula>K$71</formula>
    </cfRule>
  </conditionalFormatting>
  <conditionalFormatting sqref="K23:X23">
    <cfRule type="cellIs" priority="96" operator="equal" aboveAverage="0" equalAverage="0" bottom="0" percent="0" rank="0" text="" dxfId="94">
      <formula>K$69</formula>
    </cfRule>
    <cfRule type="cellIs" priority="97" operator="equal" aboveAverage="0" equalAverage="0" bottom="0" percent="0" rank="0" text="" dxfId="95">
      <formula>K$72</formula>
    </cfRule>
  </conditionalFormatting>
  <conditionalFormatting sqref="K19:X19">
    <cfRule type="cellIs" priority="98" operator="equal" aboveAverage="0" equalAverage="0" bottom="0" percent="0" rank="0" text="" dxfId="96">
      <formula>K$79</formula>
    </cfRule>
    <cfRule type="cellIs" priority="99" operator="equal" aboveAverage="0" equalAverage="0" bottom="0" percent="0" rank="0" text="" dxfId="97">
      <formula>K$84</formula>
    </cfRule>
  </conditionalFormatting>
  <conditionalFormatting sqref="K20:X20">
    <cfRule type="cellIs" priority="100" operator="equal" aboveAverage="0" equalAverage="0" bottom="0" percent="0" rank="0" text="" dxfId="98">
      <formula>K$80</formula>
    </cfRule>
    <cfRule type="cellIs" priority="101" operator="equal" aboveAverage="0" equalAverage="0" bottom="0" percent="0" rank="0" text="" dxfId="99">
      <formula>K$85</formula>
    </cfRule>
  </conditionalFormatting>
  <conditionalFormatting sqref="K71:X71">
    <cfRule type="cellIs" priority="102" operator="equal" aboveAverage="0" equalAverage="0" bottom="0" percent="0" rank="0" text="" dxfId="100">
      <formula>K$67</formula>
    </cfRule>
    <cfRule type="cellIs" priority="103" operator="equal" aboveAverage="0" equalAverage="0" bottom="0" percent="0" rank="0" text="" dxfId="101">
      <formula>K$70</formula>
    </cfRule>
  </conditionalFormatting>
  <conditionalFormatting sqref="K72:X72">
    <cfRule type="cellIs" priority="104" operator="equal" aboveAverage="0" equalAverage="0" bottom="0" percent="0" rank="0" text="" dxfId="102">
      <formula>K$68</formula>
    </cfRule>
    <cfRule type="cellIs" priority="105" operator="equal" aboveAverage="0" equalAverage="0" bottom="0" percent="0" rank="0" text="" dxfId="103">
      <formula>K$71</formula>
    </cfRule>
  </conditionalFormatting>
  <conditionalFormatting sqref="K73:X73">
    <cfRule type="cellIs" priority="106" operator="equal" aboveAverage="0" equalAverage="0" bottom="0" percent="0" rank="0" text="" dxfId="104">
      <formula>K$69</formula>
    </cfRule>
    <cfRule type="cellIs" priority="107" operator="equal" aboveAverage="0" equalAverage="0" bottom="0" percent="0" rank="0" text="" dxfId="105">
      <formula>K$72</formula>
    </cfRule>
  </conditionalFormatting>
  <conditionalFormatting sqref="K69:X69">
    <cfRule type="cellIs" priority="108" operator="equal" aboveAverage="0" equalAverage="0" bottom="0" percent="0" rank="0" text="" dxfId="106">
      <formula>K$79</formula>
    </cfRule>
    <cfRule type="cellIs" priority="109" operator="equal" aboveAverage="0" equalAverage="0" bottom="0" percent="0" rank="0" text="" dxfId="107">
      <formula>K$84</formula>
    </cfRule>
  </conditionalFormatting>
  <conditionalFormatting sqref="K70:X70">
    <cfRule type="cellIs" priority="110" operator="equal" aboveAverage="0" equalAverage="0" bottom="0" percent="0" rank="0" text="" dxfId="108">
      <formula>K$80</formula>
    </cfRule>
    <cfRule type="cellIs" priority="111" operator="equal" aboveAverage="0" equalAverage="0" bottom="0" percent="0" rank="0" text="" dxfId="109">
      <formula>K$85</formula>
    </cfRule>
  </conditionalFormatting>
  <conditionalFormatting sqref="K64:X64">
    <cfRule type="cellIs" priority="112" operator="equal" aboveAverage="0" equalAverage="0" bottom="0" percent="0" rank="0" text="" dxfId="110">
      <formula>K$79</formula>
    </cfRule>
    <cfRule type="cellIs" priority="113" operator="equal" aboveAverage="0" equalAverage="0" bottom="0" percent="0" rank="0" text="" dxfId="111">
      <formula>K$84</formula>
    </cfRule>
  </conditionalFormatting>
  <conditionalFormatting sqref="K65:X65">
    <cfRule type="cellIs" priority="114" operator="equal" aboveAverage="0" equalAverage="0" bottom="0" percent="0" rank="0" text="" dxfId="112">
      <formula>K$80</formula>
    </cfRule>
    <cfRule type="cellIs" priority="115" operator="equal" aboveAverage="0" equalAverage="0" bottom="0" percent="0" rank="0" text="" dxfId="113">
      <formula>K$85</formula>
    </cfRule>
  </conditionalFormatting>
  <conditionalFormatting sqref="K64:X64">
    <cfRule type="cellIs" priority="116" operator="equal" aboveAverage="0" equalAverage="0" bottom="0" percent="0" rank="0" text="" dxfId="114">
      <formula>K$79</formula>
    </cfRule>
    <cfRule type="cellIs" priority="117" operator="equal" aboveAverage="0" equalAverage="0" bottom="0" percent="0" rank="0" text="" dxfId="115">
      <formula>K$84</formula>
    </cfRule>
  </conditionalFormatting>
  <conditionalFormatting sqref="K65:X65">
    <cfRule type="cellIs" priority="118" operator="equal" aboveAverage="0" equalAverage="0" bottom="0" percent="0" rank="0" text="" dxfId="116">
      <formula>K$80</formula>
    </cfRule>
    <cfRule type="cellIs" priority="119" operator="equal" aboveAverage="0" equalAverage="0" bottom="0" percent="0" rank="0" text="" dxfId="117">
      <formula>K$85</formula>
    </cfRule>
  </conditionalFormatting>
  <conditionalFormatting sqref="K54:X54">
    <cfRule type="cellIs" priority="120" operator="equal" aboveAverage="0" equalAverage="0" bottom="0" percent="0" rank="0" text="" dxfId="118">
      <formula>K$79</formula>
    </cfRule>
    <cfRule type="cellIs" priority="121" operator="equal" aboveAverage="0" equalAverage="0" bottom="0" percent="0" rank="0" text="" dxfId="119">
      <formula>K$84</formula>
    </cfRule>
  </conditionalFormatting>
  <conditionalFormatting sqref="K55:X55">
    <cfRule type="cellIs" priority="122" operator="equal" aboveAverage="0" equalAverage="0" bottom="0" percent="0" rank="0" text="" dxfId="120">
      <formula>K$80</formula>
    </cfRule>
    <cfRule type="cellIs" priority="123" operator="equal" aboveAverage="0" equalAverage="0" bottom="0" percent="0" rank="0" text="" dxfId="121">
      <formula>K$85</formula>
    </cfRule>
  </conditionalFormatting>
  <conditionalFormatting sqref="K49:X49">
    <cfRule type="cellIs" priority="124" operator="equal" aboveAverage="0" equalAverage="0" bottom="0" percent="0" rank="0" text="" dxfId="122">
      <formula>K$79</formula>
    </cfRule>
    <cfRule type="cellIs" priority="125" operator="equal" aboveAverage="0" equalAverage="0" bottom="0" percent="0" rank="0" text="" dxfId="123">
      <formula>K$84</formula>
    </cfRule>
  </conditionalFormatting>
  <conditionalFormatting sqref="K50:X50">
    <cfRule type="cellIs" priority="126" operator="equal" aboveAverage="0" equalAverage="0" bottom="0" percent="0" rank="0" text="" dxfId="124">
      <formula>K$80</formula>
    </cfRule>
    <cfRule type="cellIs" priority="127" operator="equal" aboveAverage="0" equalAverage="0" bottom="0" percent="0" rank="0" text="" dxfId="125">
      <formula>K$85</formula>
    </cfRule>
  </conditionalFormatting>
  <conditionalFormatting sqref="K41:X41">
    <cfRule type="cellIs" priority="128" operator="equal" aboveAverage="0" equalAverage="0" bottom="0" percent="0" rank="0" text="" dxfId="126">
      <formula>K$67</formula>
    </cfRule>
    <cfRule type="cellIs" priority="129" operator="equal" aboveAverage="0" equalAverage="0" bottom="0" percent="0" rank="0" text="" dxfId="127">
      <formula>K$70</formula>
    </cfRule>
  </conditionalFormatting>
  <conditionalFormatting sqref="K42:X42">
    <cfRule type="cellIs" priority="130" operator="equal" aboveAverage="0" equalAverage="0" bottom="0" percent="0" rank="0" text="" dxfId="128">
      <formula>K$68</formula>
    </cfRule>
    <cfRule type="cellIs" priority="131" operator="equal" aboveAverage="0" equalAverage="0" bottom="0" percent="0" rank="0" text="" dxfId="129">
      <formula>K$71</formula>
    </cfRule>
  </conditionalFormatting>
  <conditionalFormatting sqref="K43:X43">
    <cfRule type="cellIs" priority="132" operator="equal" aboveAverage="0" equalAverage="0" bottom="0" percent="0" rank="0" text="" dxfId="130">
      <formula>K$69</formula>
    </cfRule>
    <cfRule type="cellIs" priority="133" operator="equal" aboveAverage="0" equalAverage="0" bottom="0" percent="0" rank="0" text="" dxfId="131">
      <formula>K$72</formula>
    </cfRule>
  </conditionalFormatting>
  <conditionalFormatting sqref="K39:X39">
    <cfRule type="cellIs" priority="134" operator="equal" aboveAverage="0" equalAverage="0" bottom="0" percent="0" rank="0" text="" dxfId="132">
      <formula>K$79</formula>
    </cfRule>
    <cfRule type="cellIs" priority="135" operator="equal" aboveAverage="0" equalAverage="0" bottom="0" percent="0" rank="0" text="" dxfId="133">
      <formula>K$84</formula>
    </cfRule>
  </conditionalFormatting>
  <conditionalFormatting sqref="K40:X40">
    <cfRule type="cellIs" priority="136" operator="equal" aboveAverage="0" equalAverage="0" bottom="0" percent="0" rank="0" text="" dxfId="134">
      <formula>K$80</formula>
    </cfRule>
    <cfRule type="cellIs" priority="137" operator="equal" aboveAverage="0" equalAverage="0" bottom="0" percent="0" rank="0" text="" dxfId="135">
      <formula>K$85</formula>
    </cfRule>
  </conditionalFormatting>
  <conditionalFormatting sqref="K36:X36">
    <cfRule type="cellIs" priority="138" operator="equal" aboveAverage="0" equalAverage="0" bottom="0" percent="0" rank="0" text="" dxfId="136">
      <formula>K$67</formula>
    </cfRule>
    <cfRule type="cellIs" priority="139" operator="equal" aboveAverage="0" equalAverage="0" bottom="0" percent="0" rank="0" text="" dxfId="137">
      <formula>K$70</formula>
    </cfRule>
  </conditionalFormatting>
  <conditionalFormatting sqref="K37:X37">
    <cfRule type="cellIs" priority="140" operator="equal" aboveAverage="0" equalAverage="0" bottom="0" percent="0" rank="0" text="" dxfId="138">
      <formula>K$68</formula>
    </cfRule>
    <cfRule type="cellIs" priority="141" operator="equal" aboveAverage="0" equalAverage="0" bottom="0" percent="0" rank="0" text="" dxfId="139">
      <formula>K$71</formula>
    </cfRule>
  </conditionalFormatting>
  <conditionalFormatting sqref="K38:X38">
    <cfRule type="cellIs" priority="142" operator="equal" aboveAverage="0" equalAverage="0" bottom="0" percent="0" rank="0" text="" dxfId="140">
      <formula>K$69</formula>
    </cfRule>
    <cfRule type="cellIs" priority="143" operator="equal" aboveAverage="0" equalAverage="0" bottom="0" percent="0" rank="0" text="" dxfId="141">
      <formula>K$72</formula>
    </cfRule>
  </conditionalFormatting>
  <conditionalFormatting sqref="K34:X34">
    <cfRule type="cellIs" priority="144" operator="equal" aboveAverage="0" equalAverage="0" bottom="0" percent="0" rank="0" text="" dxfId="142">
      <formula>K$79</formula>
    </cfRule>
    <cfRule type="cellIs" priority="145" operator="equal" aboveAverage="0" equalAverage="0" bottom="0" percent="0" rank="0" text="" dxfId="143">
      <formula>K$84</formula>
    </cfRule>
  </conditionalFormatting>
  <conditionalFormatting sqref="K35:X35">
    <cfRule type="cellIs" priority="146" operator="equal" aboveAverage="0" equalAverage="0" bottom="0" percent="0" rank="0" text="" dxfId="144">
      <formula>K$80</formula>
    </cfRule>
    <cfRule type="cellIs" priority="147" operator="equal" aboveAverage="0" equalAverage="0" bottom="0" percent="0" rank="0" text="" dxfId="145">
      <formula>K$85</formula>
    </cfRule>
  </conditionalFormatting>
  <conditionalFormatting sqref="K31:X31">
    <cfRule type="cellIs" priority="148" operator="equal" aboveAverage="0" equalAverage="0" bottom="0" percent="0" rank="0" text="" dxfId="146">
      <formula>K$67</formula>
    </cfRule>
    <cfRule type="cellIs" priority="149" operator="equal" aboveAverage="0" equalAverage="0" bottom="0" percent="0" rank="0" text="" dxfId="147">
      <formula>K$70</formula>
    </cfRule>
  </conditionalFormatting>
  <conditionalFormatting sqref="K32:X32">
    <cfRule type="cellIs" priority="150" operator="equal" aboveAverage="0" equalAverage="0" bottom="0" percent="0" rank="0" text="" dxfId="148">
      <formula>K$68</formula>
    </cfRule>
    <cfRule type="cellIs" priority="151" operator="equal" aboveAverage="0" equalAverage="0" bottom="0" percent="0" rank="0" text="" dxfId="149">
      <formula>K$71</formula>
    </cfRule>
  </conditionalFormatting>
  <conditionalFormatting sqref="K33:X33">
    <cfRule type="cellIs" priority="152" operator="equal" aboveAverage="0" equalAverage="0" bottom="0" percent="0" rank="0" text="" dxfId="150">
      <formula>K$69</formula>
    </cfRule>
    <cfRule type="cellIs" priority="153" operator="equal" aboveAverage="0" equalAverage="0" bottom="0" percent="0" rank="0" text="" dxfId="151">
      <formula>K$72</formula>
    </cfRule>
  </conditionalFormatting>
  <conditionalFormatting sqref="K29:X29">
    <cfRule type="cellIs" priority="154" operator="equal" aboveAverage="0" equalAverage="0" bottom="0" percent="0" rank="0" text="" dxfId="152">
      <formula>K$79</formula>
    </cfRule>
    <cfRule type="cellIs" priority="155" operator="equal" aboveAverage="0" equalAverage="0" bottom="0" percent="0" rank="0" text="" dxfId="153">
      <formula>K$84</formula>
    </cfRule>
  </conditionalFormatting>
  <conditionalFormatting sqref="K30:X30">
    <cfRule type="cellIs" priority="156" operator="equal" aboveAverage="0" equalAverage="0" bottom="0" percent="0" rank="0" text="" dxfId="154">
      <formula>K$80</formula>
    </cfRule>
    <cfRule type="cellIs" priority="157" operator="equal" aboveAverage="0" equalAverage="0" bottom="0" percent="0" rank="0" text="" dxfId="155">
      <formula>K$85</formula>
    </cfRule>
  </conditionalFormatting>
  <conditionalFormatting sqref="K21:X21">
    <cfRule type="cellIs" priority="158" operator="equal" aboveAverage="0" equalAverage="0" bottom="0" percent="0" rank="0" text="" dxfId="156">
      <formula>K$67</formula>
    </cfRule>
    <cfRule type="cellIs" priority="159" operator="equal" aboveAverage="0" equalAverage="0" bottom="0" percent="0" rank="0" text="" dxfId="157">
      <formula>K$70</formula>
    </cfRule>
  </conditionalFormatting>
  <conditionalFormatting sqref="K22:X22">
    <cfRule type="cellIs" priority="160" operator="equal" aboveAverage="0" equalAverage="0" bottom="0" percent="0" rank="0" text="" dxfId="158">
      <formula>K$68</formula>
    </cfRule>
    <cfRule type="cellIs" priority="161" operator="equal" aboveAverage="0" equalAverage="0" bottom="0" percent="0" rank="0" text="" dxfId="159">
      <formula>K$71</formula>
    </cfRule>
  </conditionalFormatting>
  <conditionalFormatting sqref="K23:X23">
    <cfRule type="cellIs" priority="162" operator="equal" aboveAverage="0" equalAverage="0" bottom="0" percent="0" rank="0" text="" dxfId="160">
      <formula>K$69</formula>
    </cfRule>
    <cfRule type="cellIs" priority="163" operator="equal" aboveAverage="0" equalAverage="0" bottom="0" percent="0" rank="0" text="" dxfId="161">
      <formula>K$72</formula>
    </cfRule>
  </conditionalFormatting>
  <conditionalFormatting sqref="K19:X19">
    <cfRule type="cellIs" priority="164" operator="equal" aboveAverage="0" equalAverage="0" bottom="0" percent="0" rank="0" text="" dxfId="162">
      <formula>K$79</formula>
    </cfRule>
    <cfRule type="cellIs" priority="165" operator="equal" aboveAverage="0" equalAverage="0" bottom="0" percent="0" rank="0" text="" dxfId="163">
      <formula>K$84</formula>
    </cfRule>
  </conditionalFormatting>
  <conditionalFormatting sqref="K20:X20">
    <cfRule type="cellIs" priority="166" operator="equal" aboveAverage="0" equalAverage="0" bottom="0" percent="0" rank="0" text="" dxfId="164">
      <formula>K$80</formula>
    </cfRule>
    <cfRule type="cellIs" priority="167" operator="equal" aboveAverage="0" equalAverage="0" bottom="0" percent="0" rank="0" text="" dxfId="165">
      <formula>K$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8:26:40Z</dcterms:created>
  <dc:creator>vachova</dc:creator>
  <dc:description/>
  <dc:language>en-US</dc:language>
  <cp:lastModifiedBy>Vachová Alena</cp:lastModifiedBy>
  <cp:lastPrinted>2013-03-25T12:33:08Z</cp:lastPrinted>
  <dcterms:modified xsi:type="dcterms:W3CDTF">2020-11-29T17:33:29Z</dcterms:modified>
  <cp:revision>0</cp:revision>
  <dc:subject/>
  <dc:title/>
</cp:coreProperties>
</file>