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árok1" sheetId="1" state="visible" r:id="rId2"/>
  </sheets>
  <definedNames>
    <definedName function="false" hidden="false" localSheetId="0" name="_xlnm.Print_Area" vbProcedure="false">Hárok1!$A$1:$K$521</definedName>
    <definedName function="false" hidden="false" localSheetId="0" name="Excel_BuiltIn__FilterDatabase" vbProcedure="false">Hárok1!$B$1:$B$5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9" uniqueCount="148">
  <si>
    <t xml:space="preserve">OBYVATEĽSTVO</t>
  </si>
  <si>
    <t xml:space="preserve">POPULATION</t>
  </si>
  <si>
    <t xml:space="preserve">T 2-6. Vybrané ukazovatele veku obyvateľstva podľa pohlavia</t>
  </si>
  <si>
    <t xml:space="preserve">          Selected age indicators of population by sex</t>
  </si>
  <si>
    <r>
      <rPr>
        <sz val="8"/>
        <rFont val="Arial Narrow"/>
        <family val="2"/>
      </rPr>
      <t xml:space="preserve">SR / oblasť / kraj 
(okres)
</t>
    </r>
    <r>
      <rPr>
        <i val="true"/>
        <sz val="8"/>
        <rFont val="Arial Narrow"/>
        <family val="2"/>
        <charset val="238"/>
      </rPr>
      <t xml:space="preserve">SR / Area / Region
(District)</t>
    </r>
  </si>
  <si>
    <r>
      <rPr>
        <sz val="8"/>
        <rFont val="Arial Narrow"/>
        <family val="2"/>
      </rPr>
      <t xml:space="preserve">Rok
</t>
    </r>
    <r>
      <rPr>
        <i val="true"/>
        <sz val="8"/>
        <rFont val="Arial Narrow"/>
        <family val="2"/>
      </rPr>
      <t xml:space="preserve">Year</t>
    </r>
  </si>
  <si>
    <t xml:space="preserve">Index starnutia (%)</t>
  </si>
  <si>
    <t xml:space="preserve">Priemerný vek (roky)
</t>
  </si>
  <si>
    <t xml:space="preserve">Stredná dĺžka života pri narodení (roky)</t>
  </si>
  <si>
    <t xml:space="preserve">Ageing  index (%)</t>
  </si>
  <si>
    <t xml:space="preserve">Mean age (years)</t>
  </si>
  <si>
    <t xml:space="preserve">Life expectancy at birth (years) </t>
  </si>
  <si>
    <t xml:space="preserve">spolu</t>
  </si>
  <si>
    <t xml:space="preserve">muži</t>
  </si>
  <si>
    <t xml:space="preserve">ženy</t>
  </si>
  <si>
    <t xml:space="preserve">obdobie</t>
  </si>
  <si>
    <t xml:space="preserve">Total</t>
  </si>
  <si>
    <t xml:space="preserve">Men</t>
  </si>
  <si>
    <t xml:space="preserve">Women</t>
  </si>
  <si>
    <t xml:space="preserve">Period</t>
  </si>
  <si>
    <r>
      <rPr>
        <b val="true"/>
        <sz val="8"/>
        <rFont val="Arial Narrow"/>
        <family val="2"/>
      </rPr>
      <t xml:space="preserve">SR spolu / </t>
    </r>
    <r>
      <rPr>
        <b val="true"/>
        <i val="true"/>
        <sz val="8"/>
        <rFont val="Arial Narrow"/>
        <family val="2"/>
      </rPr>
      <t xml:space="preserve">SR in total</t>
    </r>
  </si>
  <si>
    <t xml:space="preserve">2015</t>
  </si>
  <si>
    <t xml:space="preserve">SR spolu / SR in total</t>
  </si>
  <si>
    <t xml:space="preserve">2016</t>
  </si>
  <si>
    <t xml:space="preserve">2017</t>
  </si>
  <si>
    <t xml:space="preserve">2018</t>
  </si>
  <si>
    <t xml:space="preserve">2019</t>
  </si>
  <si>
    <t xml:space="preserve">Bratislavský kraj</t>
  </si>
  <si>
    <t xml:space="preserve">2013-2015</t>
  </si>
  <si>
    <t xml:space="preserve">2014-2016</t>
  </si>
  <si>
    <t xml:space="preserve">2015-2017</t>
  </si>
  <si>
    <t xml:space="preserve">2016-2018</t>
  </si>
  <si>
    <t xml:space="preserve">2017-2019</t>
  </si>
  <si>
    <t xml:space="preserve">  Bratislavský kraj</t>
  </si>
  <si>
    <t xml:space="preserve">    Bratislava I</t>
  </si>
  <si>
    <t xml:space="preserve">    Bratislava II</t>
  </si>
  <si>
    <t xml:space="preserve">    Bratislava III</t>
  </si>
  <si>
    <t xml:space="preserve">    Bratislava IV</t>
  </si>
  <si>
    <t xml:space="preserve">    Bratislava V</t>
  </si>
  <si>
    <t xml:space="preserve">    Malacky</t>
  </si>
  <si>
    <t xml:space="preserve">    Pezinok</t>
  </si>
  <si>
    <t xml:space="preserve">    Senec</t>
  </si>
  <si>
    <t xml:space="preserve">Západné Slovensko</t>
  </si>
  <si>
    <t xml:space="preserve">  Trnavský kraj</t>
  </si>
  <si>
    <t xml:space="preserve">    Dunajská Streda</t>
  </si>
  <si>
    <t xml:space="preserve">    Galanta</t>
  </si>
  <si>
    <t xml:space="preserve">    Hlohovec</t>
  </si>
  <si>
    <t xml:space="preserve">    Piešťany</t>
  </si>
  <si>
    <t xml:space="preserve">    Senica</t>
  </si>
  <si>
    <t xml:space="preserve">    Skalica</t>
  </si>
  <si>
    <t xml:space="preserve">    Trnava</t>
  </si>
  <si>
    <t xml:space="preserve">  Trenčiansky kraj</t>
  </si>
  <si>
    <t xml:space="preserve">    Bánovce n. Bebravou    </t>
  </si>
  <si>
    <t xml:space="preserve">    Ilava</t>
  </si>
  <si>
    <t xml:space="preserve">    Myjava</t>
  </si>
  <si>
    <t xml:space="preserve">    Nové Mesto n.Váhom</t>
  </si>
  <si>
    <t xml:space="preserve">    Partizánske</t>
  </si>
  <si>
    <t xml:space="preserve">    Považská Bystrica</t>
  </si>
  <si>
    <t xml:space="preserve">    Prievidza</t>
  </si>
  <si>
    <t xml:space="preserve">    Púchov</t>
  </si>
  <si>
    <t xml:space="preserve">    Trenčín</t>
  </si>
  <si>
    <t xml:space="preserve">  Nitriansky kraj</t>
  </si>
  <si>
    <t xml:space="preserve">    Komárno</t>
  </si>
  <si>
    <t xml:space="preserve">    Levice</t>
  </si>
  <si>
    <t xml:space="preserve">    Nitra</t>
  </si>
  <si>
    <t xml:space="preserve">    Nové Zámky</t>
  </si>
  <si>
    <t xml:space="preserve">    Šaľa</t>
  </si>
  <si>
    <t xml:space="preserve">    Topoľčany</t>
  </si>
  <si>
    <t xml:space="preserve">    Zlaté Moravce</t>
  </si>
  <si>
    <t xml:space="preserve">Stredné Slovensko</t>
  </si>
  <si>
    <t xml:space="preserve">  Žilinský kraj</t>
  </si>
  <si>
    <t xml:space="preserve">    Bytča</t>
  </si>
  <si>
    <t xml:space="preserve">    Čadca</t>
  </si>
  <si>
    <t xml:space="preserve">    Dolný Kubín</t>
  </si>
  <si>
    <t xml:space="preserve">    Kysucké Nové Mesto</t>
  </si>
  <si>
    <t xml:space="preserve">    Liptovský Mikuláš</t>
  </si>
  <si>
    <t xml:space="preserve">    Martin</t>
  </si>
  <si>
    <t xml:space="preserve">    Námestovo</t>
  </si>
  <si>
    <t xml:space="preserve">    Ružomberok</t>
  </si>
  <si>
    <t xml:space="preserve">    Turčianske Teplice</t>
  </si>
  <si>
    <t xml:space="preserve">    Tvrdošín</t>
  </si>
  <si>
    <t xml:space="preserve">    Žilina</t>
  </si>
  <si>
    <t xml:space="preserve">  Banskobystrický kraj</t>
  </si>
  <si>
    <t xml:space="preserve">    Banská Bystrica</t>
  </si>
  <si>
    <t xml:space="preserve">    Banská Štiavnica</t>
  </si>
  <si>
    <t xml:space="preserve">    Brezno</t>
  </si>
  <si>
    <t xml:space="preserve">    Detva</t>
  </si>
  <si>
    <t xml:space="preserve">    Krupina</t>
  </si>
  <si>
    <t xml:space="preserve">    Lučenec</t>
  </si>
  <si>
    <t xml:space="preserve">    Poltár</t>
  </si>
  <si>
    <t xml:space="preserve">    Revúca</t>
  </si>
  <si>
    <t xml:space="preserve">    Rimavská Sobota</t>
  </si>
  <si>
    <t xml:space="preserve">    Veľký Krtíš</t>
  </si>
  <si>
    <t xml:space="preserve">    Zvolen</t>
  </si>
  <si>
    <t xml:space="preserve">    Žarnovica</t>
  </si>
  <si>
    <t xml:space="preserve">    Žiar nad Hronom</t>
  </si>
  <si>
    <t xml:space="preserve">Východné Slovensko</t>
  </si>
  <si>
    <t xml:space="preserve">  Prešovský kraj</t>
  </si>
  <si>
    <t xml:space="preserve">    Bardejov</t>
  </si>
  <si>
    <t xml:space="preserve">    Humenné</t>
  </si>
  <si>
    <t xml:space="preserve">    Kežmarok</t>
  </si>
  <si>
    <t xml:space="preserve">    Levoča</t>
  </si>
  <si>
    <t xml:space="preserve">    Medzilaborce</t>
  </si>
  <si>
    <t xml:space="preserve">    Poprad</t>
  </si>
  <si>
    <t xml:space="preserve">    Prešov</t>
  </si>
  <si>
    <t xml:space="preserve">    Sabinov</t>
  </si>
  <si>
    <t xml:space="preserve">    Snina</t>
  </si>
  <si>
    <t xml:space="preserve">    Stará Ľubovňa</t>
  </si>
  <si>
    <t xml:space="preserve">    Stropkov</t>
  </si>
  <si>
    <t xml:space="preserve">    Svidník</t>
  </si>
  <si>
    <t xml:space="preserve">    Vranov nad Topľou</t>
  </si>
  <si>
    <t xml:space="preserve">  Košický kraj</t>
  </si>
  <si>
    <t xml:space="preserve">    Gelnica</t>
  </si>
  <si>
    <t xml:space="preserve">    Košice I</t>
  </si>
  <si>
    <t xml:space="preserve">    Košice II</t>
  </si>
  <si>
    <t xml:space="preserve">    Košice III</t>
  </si>
  <si>
    <t xml:space="preserve">    Košice IV</t>
  </si>
  <si>
    <t xml:space="preserve">    Košice - okolie</t>
  </si>
  <si>
    <t xml:space="preserve">    Michalovce</t>
  </si>
  <si>
    <t xml:space="preserve">    Rožňava</t>
  </si>
  <si>
    <t xml:space="preserve">    Sobrance</t>
  </si>
  <si>
    <t xml:space="preserve">    Spišská Nová Ves</t>
  </si>
  <si>
    <t xml:space="preserve">    Trebišov</t>
  </si>
  <si>
    <t xml:space="preserve">Mestá spolu / Towns in total</t>
  </si>
  <si>
    <t xml:space="preserve">Ostatné obce spolu /</t>
  </si>
  <si>
    <t xml:space="preserve">Other municipalities in total</t>
  </si>
  <si>
    <t xml:space="preserve">Krajské mestá</t>
  </si>
  <si>
    <t xml:space="preserve">Regional cities</t>
  </si>
  <si>
    <t xml:space="preserve">  Bratislava</t>
  </si>
  <si>
    <t xml:space="preserve">2011-2015</t>
  </si>
  <si>
    <t xml:space="preserve">2012-2016</t>
  </si>
  <si>
    <t xml:space="preserve">2013-2017</t>
  </si>
  <si>
    <t xml:space="preserve">2014-2018</t>
  </si>
  <si>
    <t xml:space="preserve">2015-2019</t>
  </si>
  <si>
    <t xml:space="preserve">  Trnava</t>
  </si>
  <si>
    <t xml:space="preserve">.  </t>
  </si>
  <si>
    <t xml:space="preserve">  Trenčín</t>
  </si>
  <si>
    <t xml:space="preserve">  Nitra</t>
  </si>
  <si>
    <t xml:space="preserve">  Žilina</t>
  </si>
  <si>
    <t xml:space="preserve">  Banská Bystrica</t>
  </si>
  <si>
    <t xml:space="preserve">  Prešov</t>
  </si>
  <si>
    <t xml:space="preserve">  Košice</t>
  </si>
  <si>
    <r>
      <rPr>
        <vertAlign val="superscript"/>
        <sz val="8"/>
        <rFont val="Arial Narrow"/>
        <family val="2"/>
        <charset val="238"/>
      </rPr>
      <t xml:space="preserve">1)</t>
    </r>
    <r>
      <rPr>
        <sz val="8"/>
        <rFont val="Arial Narrow"/>
        <family val="2"/>
      </rPr>
      <t xml:space="preserve"> obdobie, za ktoré vstupujú do spracovania zdrojové dáta je závislé od úrovne územnej štruktúry</t>
    </r>
  </si>
  <si>
    <t xml:space="preserve">zdroj / Source: ŠÚ SR, DATAcube. (om7005rr), www.statistics.sk </t>
  </si>
  <si>
    <t xml:space="preserve">kraje</t>
  </si>
  <si>
    <t xml:space="preserve">min</t>
  </si>
  <si>
    <t xml:space="preserve">max</t>
  </si>
  <si>
    <t xml:space="preserve">okresy</t>
  </si>
</sst>
</file>

<file path=xl/styles.xml><?xml version="1.0" encoding="utf-8"?>
<styleSheet xmlns="http://schemas.openxmlformats.org/spreadsheetml/2006/main">
  <numFmts count="7">
    <numFmt numFmtId="164" formatCode="General"/>
    <numFmt numFmtId="165" formatCode="0.00E+00_)"/>
    <numFmt numFmtId="166" formatCode="_-* #,##0.00\ _K_č_-;\-* #,##0.00\ _K_č_-;_-* \-??\ _K_č_-;_-@_-"/>
    <numFmt numFmtId="167" formatCode="#,##0.00;[RED]\-#,##0.00"/>
    <numFmt numFmtId="168" formatCode="0"/>
    <numFmt numFmtId="169" formatCode="#,##0.00_)"/>
    <numFmt numFmtId="170" formatCode="General_)"/>
  </numFmts>
  <fonts count="35">
    <font>
      <sz val="11"/>
      <color rgb="FF000000"/>
      <name val="Calibri"/>
      <family val="2"/>
      <charset val="238"/>
    </font>
    <font>
      <sz val="10"/>
      <name val="Arial"/>
      <family val="0"/>
    </font>
    <font>
      <sz val="10"/>
      <name val="Arial"/>
      <family val="0"/>
    </font>
    <font>
      <sz val="10"/>
      <name val="Arial"/>
      <family val="0"/>
    </font>
    <font>
      <sz val="10"/>
      <name val="Arial CE"/>
      <family val="0"/>
      <charset val="238"/>
    </font>
    <font>
      <sz val="10"/>
      <name val="Courier New"/>
      <family val="1"/>
      <charset val="238"/>
    </font>
    <font>
      <b val="true"/>
      <sz val="10"/>
      <color rgb="FF000000"/>
      <name val="Arial Narrow"/>
      <family val="2"/>
    </font>
    <font>
      <b val="true"/>
      <sz val="10"/>
      <name val="Arial Narrow"/>
      <family val="2"/>
    </font>
    <font>
      <b val="true"/>
      <i val="true"/>
      <sz val="10"/>
      <color rgb="FF000000"/>
      <name val="Arial Narrow"/>
      <family val="2"/>
    </font>
    <font>
      <b val="true"/>
      <i val="true"/>
      <sz val="7.5"/>
      <name val="Arial Narrow"/>
      <family val="2"/>
    </font>
    <font>
      <b val="true"/>
      <i val="true"/>
      <sz val="10"/>
      <name val="Arial Narrow"/>
      <family val="2"/>
    </font>
    <font>
      <b val="true"/>
      <sz val="10"/>
      <name val="Arial Narrow"/>
      <family val="2"/>
      <charset val="238"/>
    </font>
    <font>
      <b val="true"/>
      <i val="true"/>
      <sz val="10"/>
      <name val="Arial Narrow"/>
      <family val="2"/>
      <charset val="238"/>
    </font>
    <font>
      <sz val="8"/>
      <name val="Arial Narrow"/>
      <family val="2"/>
    </font>
    <font>
      <i val="true"/>
      <sz val="8"/>
      <name val="Arial Narrow"/>
      <family val="2"/>
      <charset val="238"/>
    </font>
    <font>
      <i val="true"/>
      <sz val="8"/>
      <name val="Arial Narrow"/>
      <family val="2"/>
    </font>
    <font>
      <sz val="8"/>
      <name val="Arial Narrow"/>
      <family val="2"/>
      <charset val="238"/>
    </font>
    <font>
      <b val="true"/>
      <sz val="8"/>
      <name val="Arial Narrow"/>
      <family val="2"/>
    </font>
    <font>
      <b val="true"/>
      <i val="true"/>
      <sz val="8"/>
      <name val="Arial Narrow"/>
      <family val="2"/>
    </font>
    <font>
      <b val="true"/>
      <sz val="8"/>
      <color rgb="FF000000"/>
      <name val="Arial Narrow"/>
      <family val="2"/>
    </font>
    <font>
      <sz val="8"/>
      <color rgb="FF000000"/>
      <name val="Arial Narrow"/>
      <family val="2"/>
      <charset val="238"/>
    </font>
    <font>
      <sz val="10"/>
      <color rgb="FF000000"/>
      <name val="Arial"/>
      <family val="2"/>
      <charset val="238"/>
    </font>
    <font>
      <sz val="8"/>
      <color rgb="FFFF00FF"/>
      <name val="Arial Narrow"/>
      <family val="2"/>
      <charset val="238"/>
    </font>
    <font>
      <b val="true"/>
      <i val="true"/>
      <sz val="8"/>
      <name val="Arial Narrow"/>
      <family val="2"/>
      <charset val="238"/>
    </font>
    <font>
      <b val="true"/>
      <sz val="8"/>
      <name val="Arial Narrow"/>
      <family val="2"/>
      <charset val="238"/>
    </font>
    <font>
      <i val="true"/>
      <sz val="7.5"/>
      <name val="Arial Narrow"/>
      <family val="2"/>
    </font>
    <font>
      <sz val="8"/>
      <color rgb="FF000000"/>
      <name val="Arial Narrow"/>
      <family val="2"/>
    </font>
    <font>
      <vertAlign val="superscript"/>
      <sz val="8"/>
      <name val="Arial Narrow"/>
      <family val="2"/>
      <charset val="238"/>
    </font>
    <font>
      <sz val="12"/>
      <name val="Times New Roman"/>
      <family val="1"/>
    </font>
    <font>
      <sz val="8"/>
      <color rgb="FF0000FF"/>
      <name val="Arial Narrow"/>
      <family val="2"/>
    </font>
    <font>
      <sz val="8"/>
      <color rgb="FFFF0000"/>
      <name val="Arial Narrow"/>
      <family val="2"/>
    </font>
    <font>
      <sz val="8"/>
      <color rgb="FF99CC00"/>
      <name val="Arial Narrow"/>
      <family val="2"/>
    </font>
    <font>
      <sz val="8"/>
      <color rgb="FF339966"/>
      <name val="Arial Narrow"/>
      <family val="2"/>
    </font>
    <font>
      <sz val="8"/>
      <color rgb="FFFF9900"/>
      <name val="Arial Narrow"/>
      <family val="2"/>
    </font>
    <font>
      <sz val="8"/>
      <color rgb="FFFF00FF"/>
      <name val="Arial Narrow"/>
      <family val="2"/>
    </font>
  </fonts>
  <fills count="7">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CCFFFF"/>
        <bgColor rgb="FFCCFFFF"/>
      </patternFill>
    </fill>
    <fill>
      <patternFill patternType="solid">
        <fgColor rgb="FFCCFFCC"/>
        <bgColor rgb="FFCCFFFF"/>
      </patternFill>
    </fill>
    <fill>
      <patternFill patternType="solid">
        <fgColor rgb="FF00FF00"/>
        <bgColor rgb="FF33CCCC"/>
      </patternFill>
    </fill>
  </fills>
  <borders count="36">
    <border diagonalUp="false" diagonalDown="false">
      <left/>
      <right/>
      <top/>
      <botto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top/>
      <bottom style="medium"/>
      <diagonal/>
    </border>
    <border diagonalUp="false" diagonalDown="false">
      <left/>
      <right/>
      <top style="thin"/>
      <bottom/>
      <diagonal/>
    </border>
    <border diagonalUp="false" diagonalDown="false">
      <left style="thin"/>
      <right style="thin">
        <color rgb="FF969696"/>
      </right>
      <top/>
      <bottom/>
      <diagonal/>
    </border>
    <border diagonalUp="false" diagonalDown="false">
      <left style="thin">
        <color rgb="FF969696"/>
      </left>
      <right style="thin">
        <color rgb="FF969696"/>
      </right>
      <top/>
      <bottom/>
      <diagonal/>
    </border>
    <border diagonalUp="false" diagonalDown="false">
      <left style="thin">
        <color rgb="FF969696"/>
      </left>
      <right/>
      <top/>
      <bottom/>
      <diagonal/>
    </border>
    <border diagonalUp="false" diagonalDown="false">
      <left/>
      <right/>
      <top/>
      <bottom style="thin">
        <color rgb="FF969696"/>
      </bottom>
      <diagonal/>
    </border>
    <border diagonalUp="false" diagonalDown="false">
      <left/>
      <right style="thin"/>
      <top/>
      <bottom style="thin">
        <color rgb="FF969696"/>
      </bottom>
      <diagonal/>
    </border>
    <border diagonalUp="false" diagonalDown="false">
      <left style="thin"/>
      <right style="thin">
        <color rgb="FF969696"/>
      </right>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bottom style="thin">
        <color rgb="FF969696"/>
      </bottom>
      <diagonal/>
    </border>
    <border diagonalUp="false" diagonalDown="false">
      <left/>
      <right/>
      <top style="thin">
        <color rgb="FFC0C0C0"/>
      </top>
      <bottom/>
      <diagonal/>
    </border>
    <border diagonalUp="false" diagonalDown="false">
      <left/>
      <right style="thin"/>
      <top style="thin">
        <color rgb="FFC0C0C0"/>
      </top>
      <bottom/>
      <diagonal/>
    </border>
    <border diagonalUp="false" diagonalDown="false">
      <left style="thin"/>
      <right style="thin">
        <color rgb="FF969696"/>
      </right>
      <top style="thin">
        <color rgb="FFC0C0C0"/>
      </top>
      <bottom/>
      <diagonal/>
    </border>
    <border diagonalUp="false" diagonalDown="false">
      <left style="thin">
        <color rgb="FF969696"/>
      </left>
      <right style="thin">
        <color rgb="FF969696"/>
      </right>
      <top style="thin">
        <color rgb="FFC0C0C0"/>
      </top>
      <bottom/>
      <diagonal/>
    </border>
    <border diagonalUp="false" diagonalDown="false">
      <left style="thin">
        <color rgb="FF969696"/>
      </left>
      <right/>
      <top style="thin">
        <color rgb="FFC0C0C0"/>
      </top>
      <bottom/>
      <diagonal/>
    </border>
    <border diagonalUp="false" diagonalDown="false">
      <left/>
      <right/>
      <top style="thin">
        <color rgb="FF969696"/>
      </top>
      <bottom/>
      <diagonal/>
    </border>
    <border diagonalUp="false" diagonalDown="false">
      <left/>
      <right style="thin"/>
      <top style="thin">
        <color rgb="FF969696"/>
      </top>
      <bottom/>
      <diagonal/>
    </border>
    <border diagonalUp="false" diagonalDown="false">
      <left style="thin"/>
      <right style="thin">
        <color rgb="FF969696"/>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style="thin">
        <color rgb="FF969696"/>
      </top>
      <bottom/>
      <diagonal/>
    </border>
    <border diagonalUp="false" diagonalDown="false">
      <left/>
      <right/>
      <top style="thin"/>
      <bottom style="thin"/>
      <diagonal/>
    </border>
    <border diagonalUp="false" diagonalDown="false">
      <left/>
      <right/>
      <top/>
      <bottom style="thin"/>
      <diagonal/>
    </border>
    <border diagonalUp="false" diagonalDown="false">
      <left/>
      <right style="thin"/>
      <top style="thin">
        <color rgb="FFC0C0C0"/>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6" fillId="0" borderId="0" xfId="20" applyFont="true" applyBorder="false" applyAlignment="true" applyProtection="true">
      <alignment horizontal="left" vertical="bottom" textRotation="0" wrapText="false" indent="0" shrinkToFit="false"/>
      <protection locked="false" hidden="false"/>
    </xf>
    <xf numFmtId="168" fontId="7" fillId="0" borderId="0" xfId="22" applyFont="true" applyBorder="true" applyAlignment="false" applyProtection="false">
      <alignment horizontal="general" vertical="bottom" textRotation="0" wrapText="false" indent="0" shrinkToFit="false"/>
      <protection locked="true" hidden="false"/>
    </xf>
    <xf numFmtId="169" fontId="8" fillId="0" borderId="0" xfId="25" applyFont="true" applyBorder="true" applyAlignment="true" applyProtection="true">
      <alignment horizontal="right" vertical="bottom" textRotation="0" wrapText="false" indent="0" shrinkToFit="false"/>
      <protection locked="true" hidden="false"/>
    </xf>
    <xf numFmtId="169" fontId="6" fillId="0" borderId="0" xfId="23" applyFont="true" applyBorder="true" applyAlignment="true" applyProtection="true">
      <alignment horizontal="left" vertical="bottom" textRotation="0" wrapText="false" indent="0" shrinkToFit="false"/>
      <protection locked="false" hidden="false"/>
    </xf>
    <xf numFmtId="169" fontId="9" fillId="0" borderId="0" xfId="25" applyFont="true" applyBorder="true" applyAlignment="true" applyProtection="true">
      <alignment horizontal="center" vertical="bottom" textRotation="0" wrapText="false" indent="0" shrinkToFit="false"/>
      <protection locked="true" hidden="false"/>
    </xf>
    <xf numFmtId="169" fontId="7" fillId="0" borderId="0" xfId="23" applyFont="true" applyBorder="true" applyAlignment="true" applyProtection="true">
      <alignment horizontal="left" vertical="bottom" textRotation="0" wrapText="false" indent="0" shrinkToFit="false"/>
      <protection locked="false" hidden="false"/>
    </xf>
    <xf numFmtId="169" fontId="10" fillId="0" borderId="0" xfId="23" applyFont="true" applyBorder="true" applyAlignment="true" applyProtection="true">
      <alignment horizontal="right" vertical="bottom" textRotation="0" wrapText="false" indent="0" shrinkToFit="false"/>
      <protection locked="false" hidden="false"/>
    </xf>
    <xf numFmtId="168" fontId="6" fillId="0" borderId="0" xfId="24" applyFont="true" applyBorder="false" applyAlignment="true" applyProtection="true">
      <alignment horizontal="left" vertical="center" textRotation="0" wrapText="false" indent="0" shrinkToFit="false"/>
      <protection locked="false" hidden="false"/>
    </xf>
    <xf numFmtId="168" fontId="11" fillId="0" borderId="0" xfId="22" applyFont="true" applyBorder="true" applyAlignment="true" applyProtection="false">
      <alignment horizontal="center" vertical="center" textRotation="0" wrapText="false" indent="0" shrinkToFit="false"/>
      <protection locked="true" hidden="false"/>
    </xf>
    <xf numFmtId="168" fontId="6" fillId="0" borderId="0" xfId="23" applyFont="true" applyBorder="true" applyAlignment="true" applyProtection="true">
      <alignment horizontal="general" vertical="center" textRotation="0" wrapText="false" indent="0" shrinkToFit="false"/>
      <protection locked="true" hidden="false"/>
    </xf>
    <xf numFmtId="168" fontId="6" fillId="0" borderId="0" xfId="23" applyFont="true" applyBorder="true" applyAlignment="true" applyProtection="true">
      <alignment horizontal="center" vertical="center" textRotation="0" wrapText="false" indent="0" shrinkToFit="false"/>
      <protection locked="true" hidden="false"/>
    </xf>
    <xf numFmtId="168" fontId="7" fillId="0" borderId="0" xfId="23" applyFont="true" applyBorder="true" applyAlignment="true" applyProtection="false">
      <alignment horizontal="general" vertical="center" textRotation="0" wrapText="false" indent="0" shrinkToFit="false"/>
      <protection locked="true" hidden="false"/>
    </xf>
    <xf numFmtId="168" fontId="6" fillId="0" borderId="0" xfId="24" applyFont="true" applyBorder="false" applyAlignment="true" applyProtection="true">
      <alignment horizontal="right" vertical="center" textRotation="0" wrapText="false" indent="0" shrinkToFit="false"/>
      <protection locked="false" hidden="false"/>
    </xf>
    <xf numFmtId="168" fontId="8" fillId="0" borderId="0" xfId="24" applyFont="true" applyBorder="false" applyAlignment="true" applyProtection="true">
      <alignment horizontal="left" vertical="center" textRotation="0" wrapText="false" indent="0" shrinkToFit="false"/>
      <protection locked="false" hidden="false"/>
    </xf>
    <xf numFmtId="168" fontId="12" fillId="0" borderId="0" xfId="22" applyFont="true" applyBorder="true" applyAlignment="true" applyProtection="false">
      <alignment horizontal="center" vertical="center" textRotation="0" wrapText="false" indent="0" shrinkToFit="false"/>
      <protection locked="true" hidden="false"/>
    </xf>
    <xf numFmtId="168" fontId="8" fillId="0" borderId="0" xfId="23" applyFont="true" applyBorder="true" applyAlignment="true" applyProtection="true">
      <alignment horizontal="center" vertical="center" textRotation="0" wrapText="false" indent="0" shrinkToFit="false"/>
      <protection locked="false" hidden="false"/>
    </xf>
    <xf numFmtId="168" fontId="8" fillId="0" borderId="0" xfId="23" applyFont="true" applyBorder="true" applyAlignment="true" applyProtection="true">
      <alignment horizontal="left" vertical="center" textRotation="0" wrapText="false" indent="0" shrinkToFit="false"/>
      <protection locked="false" hidden="false"/>
    </xf>
    <xf numFmtId="168" fontId="10" fillId="0" borderId="0" xfId="23" applyFont="true" applyBorder="true" applyAlignment="true" applyProtection="false">
      <alignment horizontal="general" vertical="center" textRotation="0" wrapText="fals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68" fontId="13" fillId="0" borderId="2" xfId="22" applyFont="true" applyBorder="true" applyAlignment="true" applyProtection="false">
      <alignment horizontal="center" vertical="center" textRotation="0" wrapText="true" indent="0" shrinkToFit="false"/>
      <protection locked="true" hidden="false"/>
    </xf>
    <xf numFmtId="169" fontId="16" fillId="0" borderId="3" xfId="20" applyFont="true" applyBorder="true" applyAlignment="true" applyProtection="false">
      <alignment horizontal="center" vertical="top" textRotation="0" wrapText="true" indent="0" shrinkToFit="false"/>
      <protection locked="true" hidden="false"/>
    </xf>
    <xf numFmtId="169" fontId="16" fillId="0" borderId="4" xfId="20" applyFont="true" applyBorder="true" applyAlignment="true" applyProtection="false">
      <alignment horizontal="center" vertical="top" textRotation="0" wrapText="true" indent="0" shrinkToFit="false"/>
      <protection locked="true" hidden="false"/>
    </xf>
    <xf numFmtId="169" fontId="13" fillId="0" borderId="5" xfId="20" applyFont="true" applyBorder="true" applyAlignment="true" applyProtection="false">
      <alignment horizontal="center" vertical="top" textRotation="0" wrapText="true" indent="0" shrinkToFit="false"/>
      <protection locked="true" hidden="false"/>
    </xf>
    <xf numFmtId="169" fontId="15" fillId="2" borderId="6" xfId="20" applyFont="true" applyBorder="true" applyAlignment="true" applyProtection="false">
      <alignment horizontal="center" vertical="top" textRotation="0" wrapText="true" indent="0" shrinkToFit="false"/>
      <protection locked="true" hidden="false"/>
    </xf>
    <xf numFmtId="169" fontId="15" fillId="2" borderId="7" xfId="20" applyFont="true" applyBorder="true" applyAlignment="true" applyProtection="false">
      <alignment horizontal="center" vertical="top" textRotation="0" wrapText="true" indent="0" shrinkToFit="false"/>
      <protection locked="true" hidden="false"/>
    </xf>
    <xf numFmtId="169" fontId="15" fillId="0" borderId="8" xfId="20" applyFont="true" applyBorder="true" applyAlignment="true" applyProtection="false">
      <alignment horizontal="center" vertical="top" textRotation="0" wrapText="true" indent="0" shrinkToFit="false"/>
      <protection locked="true" hidden="false"/>
    </xf>
    <xf numFmtId="169" fontId="13" fillId="0" borderId="9" xfId="20" applyFont="true" applyBorder="true" applyAlignment="true" applyProtection="false">
      <alignment horizontal="center" vertical="top" textRotation="0" wrapText="true" indent="0" shrinkToFit="false"/>
      <protection locked="true" hidden="false"/>
    </xf>
    <xf numFmtId="169" fontId="13" fillId="0" borderId="10" xfId="20" applyFont="true" applyBorder="true" applyAlignment="true" applyProtection="false">
      <alignment horizontal="center" vertical="top" textRotation="0" wrapText="true" indent="0" shrinkToFit="false"/>
      <protection locked="true" hidden="false"/>
    </xf>
    <xf numFmtId="169" fontId="13" fillId="0" borderId="0" xfId="20" applyFont="true" applyBorder="true" applyAlignment="true" applyProtection="false">
      <alignment horizontal="center" vertical="top" textRotation="0" wrapText="true" indent="0" shrinkToFit="false"/>
      <protection locked="true" hidden="false"/>
    </xf>
    <xf numFmtId="169" fontId="15" fillId="0" borderId="11" xfId="20" applyFont="true" applyBorder="true" applyAlignment="true" applyProtection="false">
      <alignment horizontal="center" vertical="top" textRotation="0" wrapText="true" indent="0" shrinkToFit="false"/>
      <protection locked="true" hidden="false"/>
    </xf>
    <xf numFmtId="169" fontId="15" fillId="0" borderId="12" xfId="20" applyFont="true" applyBorder="true" applyAlignment="true" applyProtection="false">
      <alignment horizontal="center" vertical="top" textRotation="0" wrapText="true" indent="0" shrinkToFit="false"/>
      <protection locked="true" hidden="false"/>
    </xf>
    <xf numFmtId="169" fontId="15" fillId="0" borderId="13" xfId="20" applyFont="true" applyBorder="true" applyAlignment="true" applyProtection="false">
      <alignment horizontal="center" vertical="top" textRotation="0" wrapText="true" indent="0" shrinkToFit="false"/>
      <protection locked="true" hidden="false"/>
    </xf>
    <xf numFmtId="168" fontId="17" fillId="3" borderId="14" xfId="23" applyFont="true" applyBorder="true" applyAlignment="true" applyProtection="false">
      <alignment horizontal="general" vertical="center" textRotation="0" wrapText="false" indent="0" shrinkToFit="false"/>
      <protection locked="true" hidden="false"/>
    </xf>
    <xf numFmtId="170" fontId="17" fillId="3" borderId="10" xfId="21" applyFont="true" applyBorder="true" applyAlignment="false" applyProtection="false">
      <alignment horizontal="general" vertical="bottom" textRotation="0" wrapText="false" indent="0" shrinkToFit="false"/>
      <protection locked="true" hidden="false"/>
    </xf>
    <xf numFmtId="169" fontId="17" fillId="3" borderId="15" xfId="27" applyFont="true" applyBorder="true" applyAlignment="true" applyProtection="true">
      <alignment horizontal="general" vertical="bottom" textRotation="0" wrapText="false" indent="0" shrinkToFit="false"/>
      <protection locked="true" hidden="false"/>
    </xf>
    <xf numFmtId="169" fontId="17" fillId="3" borderId="16" xfId="27" applyFont="true" applyBorder="true" applyAlignment="true" applyProtection="true">
      <alignment horizontal="general" vertical="bottom" textRotation="0" wrapText="false" indent="0" shrinkToFit="false"/>
      <protection locked="true" hidden="false"/>
    </xf>
    <xf numFmtId="168" fontId="17" fillId="3" borderId="16" xfId="27" applyFont="true" applyBorder="true" applyAlignment="true" applyProtection="true">
      <alignment horizontal="center" vertical="bottom" textRotation="0" wrapText="false" indent="0" shrinkToFit="false"/>
      <protection locked="true" hidden="false"/>
    </xf>
    <xf numFmtId="169" fontId="17" fillId="3" borderId="16" xfId="27" applyFont="true" applyBorder="true" applyAlignment="true" applyProtection="true">
      <alignment horizontal="right" vertical="bottom" textRotation="0" wrapText="false" indent="0" shrinkToFit="false"/>
      <protection locked="true" hidden="false"/>
    </xf>
    <xf numFmtId="169" fontId="17" fillId="3" borderId="17" xfId="27" applyFont="true" applyBorder="true" applyAlignment="true" applyProtection="true">
      <alignment horizontal="right" vertical="bottom" textRotation="0" wrapText="false" indent="0" shrinkToFit="false"/>
      <protection locked="true" hidden="false"/>
    </xf>
    <xf numFmtId="168" fontId="17" fillId="3" borderId="0" xfId="23" applyFont="true" applyBorder="true" applyAlignment="true" applyProtection="false">
      <alignment horizontal="general" vertical="center" textRotation="0" wrapText="false" indent="0" shrinkToFit="false"/>
      <protection locked="true" hidden="false"/>
    </xf>
    <xf numFmtId="170" fontId="19" fillId="3" borderId="10" xfId="23" applyFont="true" applyBorder="true" applyAlignment="false" applyProtection="true">
      <alignment horizontal="general" vertical="bottom" textRotation="0" wrapText="false" indent="0" shrinkToFit="false"/>
      <protection locked="false" hidden="false"/>
    </xf>
    <xf numFmtId="169" fontId="19" fillId="3" borderId="15" xfId="27" applyFont="true" applyBorder="true" applyAlignment="true" applyProtection="true">
      <alignment horizontal="right" vertical="bottom" textRotation="0" wrapText="false" indent="0" shrinkToFit="false"/>
      <protection locked="false" hidden="false"/>
    </xf>
    <xf numFmtId="169" fontId="19" fillId="3" borderId="16" xfId="27" applyFont="true" applyBorder="true" applyAlignment="true" applyProtection="true">
      <alignment horizontal="right" vertical="bottom" textRotation="0" wrapText="false" indent="0" shrinkToFit="false"/>
      <protection locked="false" hidden="false"/>
    </xf>
    <xf numFmtId="168" fontId="19" fillId="3" borderId="16" xfId="27" applyFont="true" applyBorder="true" applyAlignment="true" applyProtection="true">
      <alignment horizontal="center" vertical="bottom" textRotation="0" wrapText="false" indent="0" shrinkToFit="false"/>
      <protection locked="false" hidden="false"/>
    </xf>
    <xf numFmtId="169" fontId="19" fillId="3" borderId="17" xfId="27" applyFont="true" applyBorder="true" applyAlignment="true" applyProtection="true">
      <alignment horizontal="right" vertical="bottom" textRotation="0" wrapText="false" indent="0" shrinkToFit="false"/>
      <protection locked="false" hidden="false"/>
    </xf>
    <xf numFmtId="170" fontId="17" fillId="3" borderId="10" xfId="23" applyFont="true" applyBorder="true" applyAlignment="false" applyProtection="false">
      <alignment horizontal="general" vertical="bottom" textRotation="0" wrapText="false" indent="0" shrinkToFit="false"/>
      <protection locked="true" hidden="false"/>
    </xf>
    <xf numFmtId="168" fontId="17" fillId="3" borderId="18" xfId="23" applyFont="true" applyBorder="true" applyAlignment="true" applyProtection="false">
      <alignment horizontal="general" vertical="center" textRotation="0" wrapText="false" indent="0" shrinkToFit="false"/>
      <protection locked="true" hidden="false"/>
    </xf>
    <xf numFmtId="170" fontId="17" fillId="3" borderId="19" xfId="23" applyFont="true" applyBorder="true" applyAlignment="false" applyProtection="false">
      <alignment horizontal="general" vertical="bottom" textRotation="0" wrapText="false" indent="0" shrinkToFit="false"/>
      <protection locked="true" hidden="false"/>
    </xf>
    <xf numFmtId="169" fontId="19" fillId="3" borderId="20" xfId="27" applyFont="true" applyBorder="true" applyAlignment="true" applyProtection="true">
      <alignment horizontal="right" vertical="bottom" textRotation="0" wrapText="false" indent="0" shrinkToFit="false"/>
      <protection locked="false" hidden="false"/>
    </xf>
    <xf numFmtId="169" fontId="19" fillId="3" borderId="21" xfId="27" applyFont="true" applyBorder="true" applyAlignment="true" applyProtection="true">
      <alignment horizontal="right" vertical="bottom" textRotation="0" wrapText="false" indent="0" shrinkToFit="false"/>
      <protection locked="false" hidden="false"/>
    </xf>
    <xf numFmtId="168" fontId="19" fillId="3" borderId="21" xfId="27" applyFont="true" applyBorder="true" applyAlignment="true" applyProtection="true">
      <alignment horizontal="center" vertical="bottom" textRotation="0" wrapText="false" indent="0" shrinkToFit="false"/>
      <protection locked="false" hidden="false"/>
    </xf>
    <xf numFmtId="169" fontId="19" fillId="3" borderId="22" xfId="27" applyFont="true" applyBorder="true" applyAlignment="true" applyProtection="true">
      <alignment horizontal="right" vertical="bottom" textRotation="0" wrapText="false" indent="0" shrinkToFit="false"/>
      <protection locked="false" hidden="false"/>
    </xf>
    <xf numFmtId="168" fontId="17" fillId="4" borderId="0" xfId="23" applyFont="true" applyBorder="true" applyAlignment="true" applyProtection="false">
      <alignment horizontal="general" vertical="center" textRotation="0" wrapText="false" indent="0" shrinkToFit="false"/>
      <protection locked="true" hidden="false"/>
    </xf>
    <xf numFmtId="170" fontId="17" fillId="4" borderId="10" xfId="22" applyFont="true" applyBorder="true" applyAlignment="false" applyProtection="false">
      <alignment horizontal="general" vertical="bottom" textRotation="0" wrapText="false" indent="0" shrinkToFit="false"/>
      <protection locked="true" hidden="false"/>
    </xf>
    <xf numFmtId="169" fontId="17" fillId="4" borderId="15" xfId="27" applyFont="true" applyBorder="true" applyAlignment="true" applyProtection="true">
      <alignment horizontal="general" vertical="bottom" textRotation="0" wrapText="false" indent="0" shrinkToFit="false"/>
      <protection locked="true" hidden="false"/>
    </xf>
    <xf numFmtId="169" fontId="17" fillId="4" borderId="16" xfId="27" applyFont="true" applyBorder="true" applyAlignment="true" applyProtection="true">
      <alignment horizontal="general" vertical="bottom" textRotation="0" wrapText="false" indent="0" shrinkToFit="false"/>
      <protection locked="true" hidden="false"/>
    </xf>
    <xf numFmtId="169" fontId="17" fillId="4" borderId="16" xfId="27" applyFont="true" applyBorder="true" applyAlignment="true" applyProtection="true">
      <alignment horizontal="center" vertical="bottom" textRotation="0" wrapText="false" indent="0" shrinkToFit="false"/>
      <protection locked="true" hidden="false"/>
    </xf>
    <xf numFmtId="169" fontId="17" fillId="4" borderId="16" xfId="27" applyFont="true" applyBorder="true" applyAlignment="true" applyProtection="true">
      <alignment horizontal="right" vertical="bottom" textRotation="0" wrapText="false" indent="0" shrinkToFit="false"/>
      <protection locked="true" hidden="false"/>
    </xf>
    <xf numFmtId="169" fontId="17" fillId="4" borderId="17" xfId="27" applyFont="true" applyBorder="true" applyAlignment="true" applyProtection="true">
      <alignment horizontal="right" vertical="bottom" textRotation="0" wrapText="false" indent="0" shrinkToFit="false"/>
      <protection locked="true" hidden="false"/>
    </xf>
    <xf numFmtId="170" fontId="17" fillId="4" borderId="10" xfId="21" applyFont="true" applyBorder="true" applyAlignment="false" applyProtection="false">
      <alignment horizontal="general" vertical="bottom" textRotation="0" wrapText="false" indent="0" shrinkToFit="false"/>
      <protection locked="true" hidden="false"/>
    </xf>
    <xf numFmtId="170" fontId="19" fillId="4" borderId="10" xfId="23" applyFont="true" applyBorder="true" applyAlignment="false" applyProtection="true">
      <alignment horizontal="general" vertical="bottom" textRotation="0" wrapText="false" indent="0" shrinkToFit="false"/>
      <protection locked="false" hidden="false"/>
    </xf>
    <xf numFmtId="170" fontId="17" fillId="4" borderId="10" xfId="23" applyFont="true" applyBorder="true" applyAlignment="false" applyProtection="false">
      <alignment horizontal="general" vertical="bottom" textRotation="0" wrapText="false" indent="0" shrinkToFit="false"/>
      <protection locked="true" hidden="false"/>
    </xf>
    <xf numFmtId="168" fontId="17" fillId="0" borderId="23" xfId="23" applyFont="true" applyBorder="true" applyAlignment="true" applyProtection="false">
      <alignment horizontal="general" vertical="center" textRotation="0" wrapText="false" indent="0" shrinkToFit="false"/>
      <protection locked="true" hidden="false"/>
    </xf>
    <xf numFmtId="170" fontId="17" fillId="0" borderId="24" xfId="22" applyFont="true" applyBorder="true" applyAlignment="false" applyProtection="false">
      <alignment horizontal="general" vertical="bottom" textRotation="0" wrapText="false" indent="0" shrinkToFit="false"/>
      <protection locked="true" hidden="false"/>
    </xf>
    <xf numFmtId="169" fontId="13" fillId="0" borderId="25" xfId="27" applyFont="true" applyBorder="true" applyAlignment="true" applyProtection="true">
      <alignment horizontal="general" vertical="bottom" textRotation="0" wrapText="false" indent="0" shrinkToFit="false"/>
      <protection locked="true" hidden="false"/>
    </xf>
    <xf numFmtId="169" fontId="13" fillId="0" borderId="26" xfId="27" applyFont="true" applyBorder="true" applyAlignment="true" applyProtection="true">
      <alignment horizontal="general" vertical="bottom" textRotation="0" wrapText="false" indent="0" shrinkToFit="false"/>
      <protection locked="true" hidden="false"/>
    </xf>
    <xf numFmtId="169" fontId="13" fillId="0" borderId="26" xfId="27" applyFont="true" applyBorder="true" applyAlignment="true" applyProtection="true">
      <alignment horizontal="center" vertical="bottom" textRotation="0" wrapText="false" indent="0" shrinkToFit="false"/>
      <protection locked="true" hidden="false"/>
    </xf>
    <xf numFmtId="169" fontId="13" fillId="0" borderId="26" xfId="27" applyFont="true" applyBorder="true" applyAlignment="true" applyProtection="true">
      <alignment horizontal="right" vertical="bottom" textRotation="0" wrapText="false" indent="0" shrinkToFit="false"/>
      <protection locked="true" hidden="false"/>
    </xf>
    <xf numFmtId="169" fontId="13" fillId="0" borderId="27" xfId="27" applyFont="true" applyBorder="true" applyAlignment="true" applyProtection="true">
      <alignment horizontal="right" vertical="bottom" textRotation="0" wrapText="false" indent="0" shrinkToFit="false"/>
      <protection locked="true" hidden="false"/>
    </xf>
    <xf numFmtId="168" fontId="17" fillId="0" borderId="0" xfId="23" applyFont="true" applyBorder="true" applyAlignment="true" applyProtection="false">
      <alignment horizontal="general" vertical="center" textRotation="0" wrapText="false" indent="0" shrinkToFit="false"/>
      <protection locked="true" hidden="false"/>
    </xf>
    <xf numFmtId="170" fontId="17" fillId="0" borderId="10" xfId="21" applyFont="true" applyBorder="true" applyAlignment="false" applyProtection="false">
      <alignment horizontal="general" vertical="bottom" textRotation="0" wrapText="false" indent="0" shrinkToFit="false"/>
      <protection locked="true" hidden="false"/>
    </xf>
    <xf numFmtId="169" fontId="13" fillId="0" borderId="15" xfId="27" applyFont="true" applyBorder="true" applyAlignment="true" applyProtection="true">
      <alignment horizontal="general" vertical="bottom" textRotation="0" wrapText="false" indent="0" shrinkToFit="false"/>
      <protection locked="true" hidden="false"/>
    </xf>
    <xf numFmtId="169" fontId="13" fillId="0" borderId="16" xfId="27" applyFont="true" applyBorder="true" applyAlignment="true" applyProtection="true">
      <alignment horizontal="general" vertical="bottom" textRotation="0" wrapText="false" indent="0" shrinkToFit="false"/>
      <protection locked="true" hidden="false"/>
    </xf>
    <xf numFmtId="169" fontId="13" fillId="0" borderId="16" xfId="27" applyFont="true" applyBorder="true" applyAlignment="true" applyProtection="true">
      <alignment horizontal="center" vertical="bottom" textRotation="0" wrapText="false" indent="0" shrinkToFit="false"/>
      <protection locked="true" hidden="false"/>
    </xf>
    <xf numFmtId="169" fontId="13" fillId="0" borderId="16" xfId="27" applyFont="true" applyBorder="true" applyAlignment="true" applyProtection="true">
      <alignment horizontal="right" vertical="bottom" textRotation="0" wrapText="false" indent="0" shrinkToFit="false"/>
      <protection locked="true" hidden="false"/>
    </xf>
    <xf numFmtId="169" fontId="13" fillId="0" borderId="17" xfId="27" applyFont="true" applyBorder="true" applyAlignment="true" applyProtection="true">
      <alignment horizontal="right" vertical="bottom" textRotation="0" wrapText="false" indent="0" shrinkToFit="false"/>
      <protection locked="true" hidden="false"/>
    </xf>
    <xf numFmtId="170" fontId="19" fillId="0" borderId="10" xfId="23" applyFont="true" applyBorder="true" applyAlignment="false" applyProtection="true">
      <alignment horizontal="general" vertical="bottom" textRotation="0" wrapText="false" indent="0" shrinkToFit="false"/>
      <protection locked="false" hidden="false"/>
    </xf>
    <xf numFmtId="170" fontId="17" fillId="0" borderId="10" xfId="23" applyFont="true" applyBorder="true" applyAlignment="false" applyProtection="false">
      <alignment horizontal="general" vertical="bottom" textRotation="0" wrapText="false" indent="0" shrinkToFit="false"/>
      <protection locked="true" hidden="false"/>
    </xf>
    <xf numFmtId="168" fontId="16" fillId="0" borderId="23" xfId="23" applyFont="true" applyBorder="true" applyAlignment="true" applyProtection="false">
      <alignment horizontal="general" vertical="center" textRotation="0" wrapText="false" indent="0" shrinkToFit="false"/>
      <protection locked="true" hidden="false"/>
    </xf>
    <xf numFmtId="170" fontId="16" fillId="0" borderId="24" xfId="22" applyFont="true" applyBorder="true" applyAlignment="false" applyProtection="false">
      <alignment horizontal="general" vertical="bottom" textRotation="0" wrapText="false" indent="0" shrinkToFit="false"/>
      <protection locked="true" hidden="false"/>
    </xf>
    <xf numFmtId="169" fontId="16" fillId="0" borderId="25" xfId="27" applyFont="true" applyBorder="true" applyAlignment="true" applyProtection="true">
      <alignment horizontal="general" vertical="bottom" textRotation="0" wrapText="false" indent="0" shrinkToFit="false"/>
      <protection locked="true" hidden="false"/>
    </xf>
    <xf numFmtId="169" fontId="16" fillId="0" borderId="26" xfId="27" applyFont="true" applyBorder="true" applyAlignment="true" applyProtection="true">
      <alignment horizontal="general" vertical="bottom" textRotation="0" wrapText="false" indent="0" shrinkToFit="false"/>
      <protection locked="true" hidden="false"/>
    </xf>
    <xf numFmtId="169" fontId="16" fillId="0" borderId="26" xfId="27" applyFont="true" applyBorder="true" applyAlignment="true" applyProtection="true">
      <alignment horizontal="center" vertical="bottom" textRotation="0" wrapText="false" indent="0" shrinkToFit="false"/>
      <protection locked="true" hidden="false"/>
    </xf>
    <xf numFmtId="169" fontId="16" fillId="0" borderId="26" xfId="27" applyFont="true" applyBorder="true" applyAlignment="true" applyProtection="true">
      <alignment horizontal="right" vertical="bottom" textRotation="0" wrapText="false" indent="0" shrinkToFit="false"/>
      <protection locked="true" hidden="false"/>
    </xf>
    <xf numFmtId="169" fontId="16" fillId="0" borderId="27" xfId="27" applyFont="true" applyBorder="true" applyAlignment="true" applyProtection="true">
      <alignment horizontal="right" vertical="bottom" textRotation="0" wrapText="false" indent="0" shrinkToFit="false"/>
      <protection locked="true" hidden="false"/>
    </xf>
    <xf numFmtId="168" fontId="16" fillId="0" borderId="0" xfId="23" applyFont="true" applyBorder="true" applyAlignment="true" applyProtection="false">
      <alignment horizontal="general" vertical="center" textRotation="0" wrapText="false" indent="0" shrinkToFit="false"/>
      <protection locked="true" hidden="false"/>
    </xf>
    <xf numFmtId="170" fontId="16" fillId="0" borderId="10" xfId="21" applyFont="true" applyBorder="true" applyAlignment="false" applyProtection="false">
      <alignment horizontal="general" vertical="bottom" textRotation="0" wrapText="false" indent="0" shrinkToFit="false"/>
      <protection locked="true" hidden="false"/>
    </xf>
    <xf numFmtId="169" fontId="16" fillId="0" borderId="15" xfId="27" applyFont="true" applyBorder="true" applyAlignment="true" applyProtection="true">
      <alignment horizontal="general" vertical="bottom" textRotation="0" wrapText="false" indent="0" shrinkToFit="false"/>
      <protection locked="true" hidden="false"/>
    </xf>
    <xf numFmtId="169" fontId="16" fillId="0" borderId="16" xfId="27" applyFont="true" applyBorder="true" applyAlignment="true" applyProtection="true">
      <alignment horizontal="general" vertical="bottom" textRotation="0" wrapText="false" indent="0" shrinkToFit="false"/>
      <protection locked="true" hidden="false"/>
    </xf>
    <xf numFmtId="169" fontId="16" fillId="0" borderId="16" xfId="27" applyFont="true" applyBorder="true" applyAlignment="true" applyProtection="true">
      <alignment horizontal="center" vertical="bottom" textRotation="0" wrapText="false" indent="0" shrinkToFit="false"/>
      <protection locked="true" hidden="false"/>
    </xf>
    <xf numFmtId="169" fontId="16" fillId="0" borderId="16" xfId="27" applyFont="true" applyBorder="true" applyAlignment="true" applyProtection="true">
      <alignment horizontal="right" vertical="bottom" textRotation="0" wrapText="false" indent="0" shrinkToFit="false"/>
      <protection locked="true" hidden="false"/>
    </xf>
    <xf numFmtId="169" fontId="16" fillId="0" borderId="17" xfId="27" applyFont="true" applyBorder="true" applyAlignment="true" applyProtection="true">
      <alignment horizontal="right" vertical="bottom" textRotation="0" wrapText="false" indent="0" shrinkToFit="false"/>
      <protection locked="true" hidden="false"/>
    </xf>
    <xf numFmtId="170" fontId="20" fillId="0" borderId="10" xfId="23" applyFont="true" applyBorder="true" applyAlignment="false" applyProtection="true">
      <alignment horizontal="general" vertical="bottom" textRotation="0" wrapText="false" indent="0" shrinkToFit="false"/>
      <protection locked="false" hidden="false"/>
    </xf>
    <xf numFmtId="170" fontId="16" fillId="0" borderId="10" xfId="23" applyFont="true" applyBorder="true" applyAlignment="false" applyProtection="false">
      <alignment horizontal="general" vertical="bottom" textRotation="0" wrapText="false" indent="0" shrinkToFit="false"/>
      <protection locked="true" hidden="false"/>
    </xf>
    <xf numFmtId="168" fontId="17" fillId="4" borderId="23" xfId="23" applyFont="true" applyBorder="true" applyAlignment="true" applyProtection="false">
      <alignment horizontal="general" vertical="center" textRotation="0" wrapText="false" indent="0" shrinkToFit="false"/>
      <protection locked="true" hidden="false"/>
    </xf>
    <xf numFmtId="170" fontId="17" fillId="4" borderId="24" xfId="22" applyFont="true" applyBorder="true" applyAlignment="false" applyProtection="false">
      <alignment horizontal="general" vertical="bottom" textRotation="0" wrapText="false" indent="0" shrinkToFit="false"/>
      <protection locked="true" hidden="false"/>
    </xf>
    <xf numFmtId="169" fontId="17" fillId="4" borderId="25" xfId="27" applyFont="true" applyBorder="true" applyAlignment="true" applyProtection="true">
      <alignment horizontal="general" vertical="bottom" textRotation="0" wrapText="false" indent="0" shrinkToFit="false"/>
      <protection locked="true" hidden="false"/>
    </xf>
    <xf numFmtId="169" fontId="17" fillId="4" borderId="26" xfId="27" applyFont="true" applyBorder="true" applyAlignment="true" applyProtection="true">
      <alignment horizontal="general" vertical="bottom" textRotation="0" wrapText="false" indent="0" shrinkToFit="false"/>
      <protection locked="true" hidden="false"/>
    </xf>
    <xf numFmtId="169" fontId="17" fillId="4" borderId="26" xfId="27" applyFont="true" applyBorder="true" applyAlignment="true" applyProtection="true">
      <alignment horizontal="center" vertical="bottom" textRotation="0" wrapText="false" indent="0" shrinkToFit="false"/>
      <protection locked="true" hidden="false"/>
    </xf>
    <xf numFmtId="169" fontId="17" fillId="4" borderId="26" xfId="27" applyFont="true" applyBorder="true" applyAlignment="true" applyProtection="true">
      <alignment horizontal="right" vertical="bottom" textRotation="0" wrapText="false" indent="0" shrinkToFit="false"/>
      <protection locked="true" hidden="false"/>
    </xf>
    <xf numFmtId="169" fontId="17" fillId="4" borderId="27" xfId="27" applyFont="true" applyBorder="true" applyAlignment="true" applyProtection="true">
      <alignment horizontal="right" vertical="bottom" textRotation="0" wrapText="false" indent="0" shrinkToFit="false"/>
      <protection locked="true" hidden="false"/>
    </xf>
    <xf numFmtId="168" fontId="16" fillId="0" borderId="0" xfId="23"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8" fontId="17" fillId="0" borderId="18" xfId="23" applyFont="true" applyBorder="true" applyAlignment="true" applyProtection="false">
      <alignment horizontal="general" vertical="center" textRotation="0" wrapText="false" indent="0" shrinkToFit="false"/>
      <protection locked="true" hidden="false"/>
    </xf>
    <xf numFmtId="170" fontId="17" fillId="0" borderId="19" xfId="23" applyFont="true" applyBorder="true" applyAlignment="false" applyProtection="false">
      <alignment horizontal="general" vertical="bottom" textRotation="0" wrapText="false" indent="0" shrinkToFit="false"/>
      <protection locked="true" hidden="false"/>
    </xf>
    <xf numFmtId="169" fontId="13" fillId="0" borderId="20" xfId="27" applyFont="true" applyBorder="true" applyAlignment="true" applyProtection="true">
      <alignment horizontal="general" vertical="bottom" textRotation="0" wrapText="false" indent="0" shrinkToFit="false"/>
      <protection locked="true" hidden="false"/>
    </xf>
    <xf numFmtId="169" fontId="13" fillId="0" borderId="21" xfId="27" applyFont="true" applyBorder="true" applyAlignment="true" applyProtection="true">
      <alignment horizontal="general" vertical="bottom" textRotation="0" wrapText="false" indent="0" shrinkToFit="false"/>
      <protection locked="true" hidden="false"/>
    </xf>
    <xf numFmtId="169" fontId="13" fillId="0" borderId="21" xfId="27" applyFont="true" applyBorder="true" applyAlignment="true" applyProtection="true">
      <alignment horizontal="center" vertical="bottom" textRotation="0" wrapText="false" indent="0" shrinkToFit="false"/>
      <protection locked="true" hidden="false"/>
    </xf>
    <xf numFmtId="169" fontId="13" fillId="0" borderId="21" xfId="27" applyFont="true" applyBorder="true" applyAlignment="true" applyProtection="true">
      <alignment horizontal="right" vertical="bottom" textRotation="0" wrapText="false" indent="0" shrinkToFit="false"/>
      <protection locked="true" hidden="false"/>
    </xf>
    <xf numFmtId="169" fontId="13" fillId="0" borderId="22" xfId="27" applyFont="true" applyBorder="true" applyAlignment="true" applyProtection="true">
      <alignment horizontal="right" vertical="bottom" textRotation="0" wrapText="false" indent="0" shrinkToFit="false"/>
      <protection locked="true" hidden="false"/>
    </xf>
    <xf numFmtId="170" fontId="16" fillId="0" borderId="10" xfId="22" applyFont="true" applyBorder="true" applyAlignment="false" applyProtection="false">
      <alignment horizontal="general" vertical="bottom" textRotation="0" wrapText="false" indent="0" shrinkToFit="false"/>
      <protection locked="true" hidden="false"/>
    </xf>
    <xf numFmtId="169" fontId="22" fillId="0" borderId="17" xfId="27" applyFont="true" applyBorder="true" applyAlignment="true" applyProtection="true">
      <alignment horizontal="right" vertical="bottom" textRotation="0" wrapText="false" indent="0" shrinkToFit="false"/>
      <protection locked="true" hidden="false"/>
    </xf>
    <xf numFmtId="168" fontId="17" fillId="5" borderId="28" xfId="23" applyFont="true" applyBorder="true" applyAlignment="true" applyProtection="false">
      <alignment horizontal="general" vertical="center" textRotation="0" wrapText="false" indent="0" shrinkToFit="false"/>
      <protection locked="true" hidden="false"/>
    </xf>
    <xf numFmtId="170" fontId="17" fillId="5" borderId="29" xfId="23" applyFont="true" applyBorder="true" applyAlignment="false" applyProtection="false">
      <alignment horizontal="general" vertical="bottom" textRotation="0" wrapText="false" indent="0" shrinkToFit="false"/>
      <protection locked="true" hidden="false"/>
    </xf>
    <xf numFmtId="169" fontId="17" fillId="5" borderId="15" xfId="26" applyFont="true" applyBorder="true" applyAlignment="true" applyProtection="true">
      <alignment horizontal="general" vertical="bottom" textRotation="0" wrapText="false" indent="0" shrinkToFit="false"/>
      <protection locked="true" hidden="false"/>
    </xf>
    <xf numFmtId="169" fontId="17" fillId="5" borderId="16" xfId="26" applyFont="true" applyBorder="true" applyAlignment="true" applyProtection="true">
      <alignment horizontal="general" vertical="bottom" textRotation="0" wrapText="false" indent="0" shrinkToFit="false"/>
      <protection locked="true" hidden="false"/>
    </xf>
    <xf numFmtId="168" fontId="17" fillId="5" borderId="16" xfId="26" applyFont="true" applyBorder="true" applyAlignment="true" applyProtection="true">
      <alignment horizontal="center" vertical="bottom" textRotation="0" wrapText="false" indent="0" shrinkToFit="false"/>
      <protection locked="true" hidden="false"/>
    </xf>
    <xf numFmtId="169" fontId="17" fillId="5" borderId="16" xfId="26" applyFont="true" applyBorder="true" applyAlignment="true" applyProtection="true">
      <alignment horizontal="right" vertical="bottom" textRotation="0" wrapText="false" indent="0" shrinkToFit="false"/>
      <protection locked="true" hidden="false"/>
    </xf>
    <xf numFmtId="169" fontId="17" fillId="5" borderId="17" xfId="26" applyFont="true" applyBorder="true" applyAlignment="true" applyProtection="true">
      <alignment horizontal="right" vertical="bottom" textRotation="0" wrapText="false" indent="0" shrinkToFit="false"/>
      <protection locked="true" hidden="false"/>
    </xf>
    <xf numFmtId="168" fontId="17" fillId="5" borderId="0" xfId="23" applyFont="true" applyBorder="true" applyAlignment="true" applyProtection="false">
      <alignment horizontal="general" vertical="center" textRotation="0" wrapText="false" indent="0" shrinkToFit="false"/>
      <protection locked="true" hidden="false"/>
    </xf>
    <xf numFmtId="170" fontId="17" fillId="5" borderId="10" xfId="23" applyFont="true" applyBorder="true" applyAlignment="false" applyProtection="false">
      <alignment horizontal="general" vertical="bottom" textRotation="0" wrapText="false" indent="0" shrinkToFit="false"/>
      <protection locked="true" hidden="false"/>
    </xf>
    <xf numFmtId="170" fontId="17" fillId="5" borderId="18" xfId="23" applyFont="true" applyBorder="true" applyAlignment="true" applyProtection="false">
      <alignment horizontal="general" vertical="center" textRotation="0" wrapText="false" indent="0" shrinkToFit="false"/>
      <protection locked="true" hidden="false"/>
    </xf>
    <xf numFmtId="170" fontId="17" fillId="5" borderId="19" xfId="23" applyFont="true" applyBorder="true" applyAlignment="false" applyProtection="false">
      <alignment horizontal="general" vertical="bottom" textRotation="0" wrapText="false" indent="0" shrinkToFit="false"/>
      <protection locked="true" hidden="false"/>
    </xf>
    <xf numFmtId="168" fontId="23" fillId="5" borderId="0" xfId="0" applyFont="true" applyBorder="true" applyAlignment="true" applyProtection="false">
      <alignment horizontal="left" vertical="center" textRotation="0" wrapText="false" indent="0" shrinkToFit="false"/>
      <protection locked="true" hidden="false"/>
    </xf>
    <xf numFmtId="169" fontId="17" fillId="5" borderId="30" xfId="26" applyFont="true" applyBorder="true" applyAlignment="true" applyProtection="true">
      <alignment horizontal="general" vertical="bottom" textRotation="0" wrapText="false" indent="0" shrinkToFit="false"/>
      <protection locked="true" hidden="false"/>
    </xf>
    <xf numFmtId="169" fontId="17" fillId="5" borderId="31" xfId="26" applyFont="true" applyBorder="true" applyAlignment="true" applyProtection="true">
      <alignment horizontal="general" vertical="bottom" textRotation="0" wrapText="false" indent="0" shrinkToFit="false"/>
      <protection locked="true" hidden="false"/>
    </xf>
    <xf numFmtId="168" fontId="17" fillId="5" borderId="31" xfId="26" applyFont="true" applyBorder="true" applyAlignment="true" applyProtection="true">
      <alignment horizontal="center" vertical="bottom" textRotation="0" wrapText="false" indent="0" shrinkToFit="false"/>
      <protection locked="true" hidden="false"/>
    </xf>
    <xf numFmtId="169" fontId="17" fillId="5" borderId="31" xfId="26" applyFont="true" applyBorder="true" applyAlignment="true" applyProtection="true">
      <alignment horizontal="right" vertical="bottom" textRotation="0" wrapText="false" indent="0" shrinkToFit="false"/>
      <protection locked="true" hidden="false"/>
    </xf>
    <xf numFmtId="169" fontId="17" fillId="5" borderId="32" xfId="26" applyFont="true" applyBorder="true" applyAlignment="true" applyProtection="true">
      <alignment horizontal="right" vertical="bottom" textRotation="0" wrapText="false" indent="0" shrinkToFit="false"/>
      <protection locked="true" hidden="false"/>
    </xf>
    <xf numFmtId="170" fontId="17" fillId="5" borderId="0" xfId="23" applyFont="true" applyBorder="true" applyAlignment="true" applyProtection="false">
      <alignment horizontal="general" vertical="center" textRotation="0" wrapText="false" indent="0" shrinkToFit="false"/>
      <protection locked="true" hidden="false"/>
    </xf>
    <xf numFmtId="168" fontId="17" fillId="6" borderId="33" xfId="0" applyFont="true" applyBorder="true" applyAlignment="true" applyProtection="false">
      <alignment horizontal="left" vertical="center" textRotation="0" wrapText="true" indent="0" shrinkToFit="false"/>
      <protection locked="true" hidden="false"/>
    </xf>
    <xf numFmtId="168" fontId="24" fillId="6" borderId="33" xfId="22" applyFont="true" applyBorder="true" applyAlignment="true" applyProtection="false">
      <alignment horizontal="center" vertical="center" textRotation="0" wrapText="true" indent="0" shrinkToFit="false"/>
      <protection locked="true" hidden="false"/>
    </xf>
    <xf numFmtId="164" fontId="18" fillId="6" borderId="33" xfId="24" applyFont="true" applyBorder="true" applyAlignment="true" applyProtection="false">
      <alignment horizontal="center" vertical="center" textRotation="0" wrapText="true" indent="0" shrinkToFit="false"/>
      <protection locked="true" hidden="false"/>
    </xf>
    <xf numFmtId="168" fontId="17" fillId="6" borderId="33" xfId="22" applyFont="true" applyBorder="true" applyAlignment="true" applyProtection="false">
      <alignment horizontal="center" vertical="center" textRotation="0" wrapText="false" indent="0" shrinkToFit="false"/>
      <protection locked="true" hidden="false"/>
    </xf>
    <xf numFmtId="168" fontId="17" fillId="6" borderId="33" xfId="0" applyFont="true" applyBorder="true" applyAlignment="true" applyProtection="false">
      <alignment horizontal="center" vertical="center" textRotation="0" wrapText="true" indent="0" shrinkToFit="false"/>
      <protection locked="true" hidden="false"/>
    </xf>
    <xf numFmtId="168" fontId="18" fillId="6" borderId="33" xfId="0" applyFont="true" applyBorder="true" applyAlignment="true" applyProtection="false">
      <alignment horizontal="right" vertical="center" textRotation="0" wrapText="true" indent="0" shrinkToFit="false"/>
      <protection locked="true" hidden="false"/>
    </xf>
    <xf numFmtId="168" fontId="18" fillId="6" borderId="33" xfId="0" applyFont="true" applyBorder="true" applyAlignment="true" applyProtection="false">
      <alignment horizontal="right" vertical="center" textRotation="0" wrapText="false" indent="0" shrinkToFit="false"/>
      <protection locked="true" hidden="false"/>
    </xf>
    <xf numFmtId="170" fontId="13" fillId="0" borderId="0" xfId="23" applyFont="true" applyBorder="true" applyAlignment="false" applyProtection="false">
      <alignment horizontal="general" vertical="bottom" textRotation="0" wrapText="false" indent="0" shrinkToFit="false"/>
      <protection locked="true" hidden="false"/>
    </xf>
    <xf numFmtId="170" fontId="13" fillId="0" borderId="10" xfId="23" applyFont="true" applyBorder="true" applyAlignment="false" applyProtection="false">
      <alignment horizontal="general" vertical="bottom" textRotation="0" wrapText="false" indent="0" shrinkToFit="false"/>
      <protection locked="true" hidden="false"/>
    </xf>
    <xf numFmtId="169" fontId="25" fillId="0" borderId="16" xfId="27" applyFont="true" applyBorder="true" applyAlignment="true" applyProtection="true">
      <alignment horizontal="center" vertical="bottom" textRotation="0" wrapText="false" indent="0" shrinkToFit="false"/>
      <protection locked="true" hidden="false"/>
    </xf>
    <xf numFmtId="170" fontId="13" fillId="0" borderId="18" xfId="23" applyFont="true" applyBorder="true" applyAlignment="false" applyProtection="false">
      <alignment horizontal="general" vertical="bottom" textRotation="0" wrapText="false" indent="0" shrinkToFit="false"/>
      <protection locked="true" hidden="false"/>
    </xf>
    <xf numFmtId="169" fontId="14" fillId="0" borderId="21" xfId="27" applyFont="true" applyBorder="true" applyAlignment="true" applyProtection="true">
      <alignment horizontal="center" vertical="bottom" textRotation="0" wrapText="false" indent="0" shrinkToFit="false"/>
      <protection locked="true" hidden="false"/>
    </xf>
    <xf numFmtId="169" fontId="13" fillId="0" borderId="22" xfId="27"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25" fillId="0" borderId="21" xfId="27" applyFont="true" applyBorder="true" applyAlignment="true" applyProtection="true">
      <alignment horizontal="center" vertical="bottom" textRotation="0" wrapText="false" indent="0" shrinkToFit="false"/>
      <protection locked="true" hidden="false"/>
    </xf>
    <xf numFmtId="169" fontId="26" fillId="0" borderId="16" xfId="27" applyFont="true" applyBorder="true" applyAlignment="true" applyProtection="true">
      <alignment horizontal="general" vertical="bottom" textRotation="0" wrapText="false" indent="0" shrinkToFit="false"/>
      <protection locked="true" hidden="false"/>
    </xf>
    <xf numFmtId="170" fontId="13" fillId="0" borderId="0" xfId="23" applyFont="true" applyBorder="true" applyAlignment="true" applyProtection="false">
      <alignment horizontal="general" vertical="center" textRotation="0" wrapText="false" indent="0" shrinkToFit="false"/>
      <protection locked="true" hidden="false"/>
    </xf>
    <xf numFmtId="169" fontId="13" fillId="0" borderId="0" xfId="27" applyFont="true" applyBorder="true" applyAlignment="true" applyProtection="true">
      <alignment horizontal="general" vertical="bottom" textRotation="0" wrapText="false" indent="0" shrinkToFit="false"/>
      <protection locked="true" hidden="false"/>
    </xf>
    <xf numFmtId="169" fontId="13" fillId="0" borderId="0" xfId="27" applyFont="true" applyBorder="true" applyAlignment="true" applyProtection="true">
      <alignment horizontal="center" vertical="bottom" textRotation="0" wrapText="false" indent="0" shrinkToFit="false"/>
      <protection locked="true" hidden="false"/>
    </xf>
    <xf numFmtId="169" fontId="13" fillId="0" borderId="0" xfId="27" applyFont="true" applyBorder="true" applyAlignment="true" applyProtection="true">
      <alignment horizontal="right" vertical="bottom" textRotation="0" wrapText="false" indent="0" shrinkToFit="false"/>
      <protection locked="true" hidden="false"/>
    </xf>
    <xf numFmtId="168" fontId="27" fillId="0" borderId="0" xfId="23" applyFont="true" applyBorder="true" applyAlignment="false" applyProtection="false">
      <alignment horizontal="general" vertical="bottom" textRotation="0" wrapText="false" indent="0" shrinkToFit="false"/>
      <protection locked="true" hidden="false"/>
    </xf>
    <xf numFmtId="168" fontId="13" fillId="0" borderId="0" xfId="22" applyFont="true" applyBorder="true" applyAlignment="false" applyProtection="false">
      <alignment horizontal="general" vertical="bottom" textRotation="0" wrapText="false" indent="0" shrinkToFit="false"/>
      <protection locked="true" hidden="false"/>
    </xf>
    <xf numFmtId="169" fontId="13" fillId="0" borderId="0" xfId="22" applyFont="true" applyBorder="true" applyAlignment="false" applyProtection="false">
      <alignment horizontal="general" vertical="bottom" textRotation="0" wrapText="false" indent="0" shrinkToFit="false"/>
      <protection locked="true" hidden="false"/>
    </xf>
    <xf numFmtId="169" fontId="25" fillId="0" borderId="0" xfId="22" applyFont="true" applyBorder="true" applyAlignment="true" applyProtection="false">
      <alignment horizontal="center" vertical="bottom" textRotation="0" wrapText="false" indent="0" shrinkToFit="false"/>
      <protection locked="true" hidden="false"/>
    </xf>
    <xf numFmtId="169" fontId="13" fillId="0" borderId="0" xfId="22" applyFont="true" applyBorder="true" applyAlignment="true" applyProtection="false">
      <alignment horizontal="right" vertical="bottom" textRotation="0" wrapText="false" indent="0" shrinkToFit="false"/>
      <protection locked="true" hidden="false"/>
    </xf>
    <xf numFmtId="170" fontId="13" fillId="0" borderId="0" xfId="23" applyFont="true" applyBorder="true" applyAlignment="true" applyProtection="false">
      <alignment horizontal="left" vertical="bottom" textRotation="0" wrapText="true" indent="0" shrinkToFit="false"/>
      <protection locked="true" hidden="false"/>
    </xf>
    <xf numFmtId="170" fontId="13" fillId="0" borderId="0" xfId="23" applyFont="true" applyBorder="true" applyAlignment="true" applyProtection="false">
      <alignment horizontal="center" vertical="bottom" textRotation="0" wrapText="true" indent="0" shrinkToFit="false"/>
      <protection locked="true" hidden="false"/>
    </xf>
    <xf numFmtId="165" fontId="28" fillId="0" borderId="0" xfId="23" applyFont="true" applyBorder="false" applyAlignment="true" applyProtection="false">
      <alignment horizontal="justify" vertical="center" textRotation="0" wrapText="false" indent="0" shrinkToFit="false"/>
      <protection locked="true" hidden="false"/>
    </xf>
    <xf numFmtId="168" fontId="13" fillId="0" borderId="0" xfId="22" applyFont="true" applyBorder="true" applyAlignment="true" applyProtection="false">
      <alignment horizontal="general" vertical="center" textRotation="0" wrapText="false" indent="0" shrinkToFit="false"/>
      <protection locked="true" hidden="false"/>
    </xf>
    <xf numFmtId="169" fontId="13" fillId="0" borderId="0" xfId="22" applyFont="true" applyBorder="true" applyAlignment="true" applyProtection="false">
      <alignment horizontal="general" vertical="center" textRotation="0" wrapText="false" indent="0" shrinkToFit="false"/>
      <protection locked="true" hidden="false"/>
    </xf>
    <xf numFmtId="169" fontId="25" fillId="0" borderId="0" xfId="22" applyFont="true" applyBorder="true" applyAlignment="true" applyProtection="false">
      <alignment horizontal="center" vertical="center" textRotation="0" wrapText="false" indent="0" shrinkToFit="false"/>
      <protection locked="true" hidden="false"/>
    </xf>
    <xf numFmtId="169" fontId="13" fillId="0" borderId="0" xfId="22" applyFont="true" applyBorder="true" applyAlignment="true" applyProtection="false">
      <alignment horizontal="right" vertical="center" textRotation="0" wrapText="false" indent="0" shrinkToFit="false"/>
      <protection locked="true" hidden="false"/>
    </xf>
    <xf numFmtId="168" fontId="13" fillId="0" borderId="0" xfId="23" applyFont="true" applyBorder="true" applyAlignment="true" applyProtection="false">
      <alignment horizontal="general" vertical="center" textRotation="0" wrapText="false" indent="0" shrinkToFit="false"/>
      <protection locked="true" hidden="false"/>
    </xf>
    <xf numFmtId="168" fontId="29" fillId="0" borderId="0" xfId="23" applyFont="true" applyBorder="true" applyAlignment="true" applyProtection="false">
      <alignment horizontal="general" vertical="center" textRotation="0" wrapText="false" indent="0" shrinkToFit="false"/>
      <protection locked="true" hidden="false"/>
    </xf>
    <xf numFmtId="170" fontId="29" fillId="0" borderId="24" xfId="22" applyFont="true" applyBorder="true" applyAlignment="true" applyProtection="false">
      <alignment horizontal="general" vertical="center" textRotation="0" wrapText="false" indent="0" shrinkToFit="false"/>
      <protection locked="true" hidden="false"/>
    </xf>
    <xf numFmtId="169" fontId="29" fillId="0" borderId="0" xfId="22" applyFont="true" applyBorder="true" applyAlignment="true" applyProtection="false">
      <alignment horizontal="general" vertical="center" textRotation="0" wrapText="false" indent="0" shrinkToFit="false"/>
      <protection locked="true" hidden="false"/>
    </xf>
    <xf numFmtId="170" fontId="29" fillId="0" borderId="10" xfId="21" applyFont="true" applyBorder="true" applyAlignment="true" applyProtection="false">
      <alignment horizontal="general" vertical="center" textRotation="0" wrapText="false" indent="0" shrinkToFit="false"/>
      <protection locked="true" hidden="false"/>
    </xf>
    <xf numFmtId="170" fontId="29" fillId="0" borderId="10" xfId="23" applyFont="true" applyBorder="true" applyAlignment="true" applyProtection="true">
      <alignment horizontal="general" vertical="center" textRotation="0" wrapText="false" indent="0" shrinkToFit="false"/>
      <protection locked="false" hidden="false"/>
    </xf>
    <xf numFmtId="170" fontId="29" fillId="0" borderId="10" xfId="23" applyFont="true" applyBorder="true" applyAlignment="true" applyProtection="false">
      <alignment horizontal="general" vertical="center" textRotation="0" wrapText="false" indent="0" shrinkToFit="false"/>
      <protection locked="true" hidden="false"/>
    </xf>
    <xf numFmtId="168" fontId="30" fillId="0" borderId="0" xfId="23" applyFont="true" applyBorder="true" applyAlignment="true" applyProtection="false">
      <alignment horizontal="general" vertical="center" textRotation="0" wrapText="false" indent="0" shrinkToFit="false"/>
      <protection locked="true" hidden="false"/>
    </xf>
    <xf numFmtId="170" fontId="30" fillId="0" borderId="24" xfId="22" applyFont="true" applyBorder="true" applyAlignment="true" applyProtection="false">
      <alignment horizontal="general" vertical="center" textRotation="0" wrapText="false" indent="0" shrinkToFit="false"/>
      <protection locked="true" hidden="false"/>
    </xf>
    <xf numFmtId="169" fontId="30" fillId="0" borderId="0" xfId="22" applyFont="true" applyBorder="true" applyAlignment="true" applyProtection="false">
      <alignment horizontal="general" vertical="center" textRotation="0" wrapText="false" indent="0" shrinkToFit="false"/>
      <protection locked="true" hidden="false"/>
    </xf>
    <xf numFmtId="170" fontId="30" fillId="0" borderId="10" xfId="21" applyFont="true" applyBorder="true" applyAlignment="true" applyProtection="false">
      <alignment horizontal="general" vertical="center" textRotation="0" wrapText="false" indent="0" shrinkToFit="false"/>
      <protection locked="true" hidden="false"/>
    </xf>
    <xf numFmtId="170" fontId="30" fillId="0" borderId="10" xfId="23" applyFont="true" applyBorder="true" applyAlignment="true" applyProtection="true">
      <alignment horizontal="general" vertical="center" textRotation="0" wrapText="false" indent="0" shrinkToFit="false"/>
      <protection locked="false" hidden="false"/>
    </xf>
    <xf numFmtId="170" fontId="30" fillId="0" borderId="10" xfId="23"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general" vertical="center" textRotation="0" wrapText="false" indent="0" shrinkToFit="false"/>
      <protection locked="true" hidden="false"/>
    </xf>
    <xf numFmtId="170" fontId="31" fillId="0" borderId="24" xfId="22" applyFont="true" applyBorder="true" applyAlignment="true" applyProtection="false">
      <alignment horizontal="general" vertical="center" textRotation="0" wrapText="false" indent="0" shrinkToFit="false"/>
      <protection locked="true" hidden="false"/>
    </xf>
    <xf numFmtId="169" fontId="31" fillId="0" borderId="0" xfId="22" applyFont="true" applyBorder="true" applyAlignment="true" applyProtection="false">
      <alignment horizontal="general" vertical="center" textRotation="0" wrapText="false" indent="0" shrinkToFit="false"/>
      <protection locked="true" hidden="false"/>
    </xf>
    <xf numFmtId="168" fontId="31" fillId="0" borderId="34" xfId="23" applyFont="true" applyBorder="true" applyAlignment="true" applyProtection="false">
      <alignment horizontal="general" vertical="center" textRotation="0" wrapText="false" indent="0" shrinkToFit="false"/>
      <protection locked="true" hidden="false"/>
    </xf>
    <xf numFmtId="170" fontId="31" fillId="0" borderId="35" xfId="22" applyFont="true" applyBorder="true" applyAlignment="true" applyProtection="false">
      <alignment horizontal="general" vertical="center" textRotation="0" wrapText="false" indent="0" shrinkToFit="false"/>
      <protection locked="true" hidden="false"/>
    </xf>
    <xf numFmtId="169" fontId="31" fillId="0" borderId="34" xfId="22" applyFont="true" applyBorder="true" applyAlignment="true" applyProtection="false">
      <alignment horizontal="general" vertical="center" textRotation="0" wrapText="false" indent="0" shrinkToFit="false"/>
      <protection locked="true" hidden="false"/>
    </xf>
    <xf numFmtId="169" fontId="25" fillId="0" borderId="34" xfId="22" applyFont="true" applyBorder="true" applyAlignment="true" applyProtection="false">
      <alignment horizontal="center" vertical="center" textRotation="0" wrapText="false" indent="0" shrinkToFit="false"/>
      <protection locked="true" hidden="false"/>
    </xf>
    <xf numFmtId="170" fontId="31" fillId="0" borderId="10" xfId="22" applyFont="true" applyBorder="true" applyAlignment="true" applyProtection="false">
      <alignment horizontal="general" vertical="center" textRotation="0" wrapText="false" indent="0" shrinkToFit="false"/>
      <protection locked="true" hidden="false"/>
    </xf>
    <xf numFmtId="168" fontId="32" fillId="0" borderId="0" xfId="23" applyFont="true" applyBorder="true" applyAlignment="true" applyProtection="false">
      <alignment horizontal="general" vertical="center" textRotation="0" wrapText="false" indent="0" shrinkToFit="false"/>
      <protection locked="true" hidden="false"/>
    </xf>
    <xf numFmtId="170" fontId="32" fillId="0" borderId="10" xfId="23" applyFont="true" applyBorder="true" applyAlignment="true" applyProtection="false">
      <alignment horizontal="general" vertical="center" textRotation="0" wrapText="false" indent="0" shrinkToFit="false"/>
      <protection locked="true" hidden="false"/>
    </xf>
    <xf numFmtId="169" fontId="32" fillId="0" borderId="0" xfId="22" applyFont="true" applyBorder="true" applyAlignment="true" applyProtection="false">
      <alignment horizontal="general" vertical="center" textRotation="0" wrapText="false" indent="0" shrinkToFit="false"/>
      <protection locked="true" hidden="false"/>
    </xf>
    <xf numFmtId="168" fontId="33" fillId="0" borderId="0" xfId="23" applyFont="true" applyBorder="true" applyAlignment="true" applyProtection="false">
      <alignment horizontal="general" vertical="center" textRotation="0" wrapText="false" indent="0" shrinkToFit="false"/>
      <protection locked="true" hidden="false"/>
    </xf>
    <xf numFmtId="170" fontId="33" fillId="0" borderId="24" xfId="22" applyFont="true" applyBorder="true" applyAlignment="true" applyProtection="false">
      <alignment horizontal="general" vertical="center" textRotation="0" wrapText="false" indent="0" shrinkToFit="false"/>
      <protection locked="true" hidden="false"/>
    </xf>
    <xf numFmtId="169" fontId="33" fillId="0" borderId="0" xfId="22" applyFont="true" applyBorder="true" applyAlignment="true" applyProtection="false">
      <alignment horizontal="general" vertical="center" textRotation="0" wrapText="false" indent="0" shrinkToFit="false"/>
      <protection locked="true" hidden="false"/>
    </xf>
    <xf numFmtId="168" fontId="33" fillId="0" borderId="34" xfId="23" applyFont="true" applyBorder="true" applyAlignment="true" applyProtection="false">
      <alignment horizontal="general" vertical="center" textRotation="0" wrapText="false" indent="0" shrinkToFit="false"/>
      <protection locked="true" hidden="false"/>
    </xf>
    <xf numFmtId="170" fontId="33" fillId="0" borderId="35" xfId="22" applyFont="true" applyBorder="true" applyAlignment="true" applyProtection="false">
      <alignment horizontal="general" vertical="center" textRotation="0" wrapText="false" indent="0" shrinkToFit="false"/>
      <protection locked="true" hidden="false"/>
    </xf>
    <xf numFmtId="170" fontId="33" fillId="0" borderId="10" xfId="22" applyFont="true" applyBorder="true" applyAlignment="true" applyProtection="false">
      <alignment horizontal="general" vertical="center" textRotation="0" wrapText="false" indent="0" shrinkToFit="false"/>
      <protection locked="true" hidden="false"/>
    </xf>
    <xf numFmtId="168" fontId="34" fillId="0" borderId="0" xfId="23" applyFont="true" applyBorder="true" applyAlignment="true" applyProtection="false">
      <alignment horizontal="general" vertical="center" textRotation="0" wrapText="false" indent="0" shrinkToFit="false"/>
      <protection locked="true" hidden="false"/>
    </xf>
    <xf numFmtId="170" fontId="34" fillId="0" borderId="10" xfId="23" applyFont="true" applyBorder="true" applyAlignment="true" applyProtection="false">
      <alignment horizontal="general" vertical="center" textRotation="0" wrapText="false" indent="0" shrinkToFit="false"/>
      <protection locked="true" hidden="false"/>
    </xf>
    <xf numFmtId="169" fontId="34" fillId="0" borderId="0" xfId="22" applyFont="true" applyBorder="true" applyAlignment="true" applyProtection="false">
      <alignment horizontal="general"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ální_01 1 vybr uk" xfId="20"/>
    <cellStyle name="normální_Bil 2002" xfId="21"/>
    <cellStyle name="normální_Bil2001" xfId="22"/>
    <cellStyle name="normální_EvNezam" xfId="23"/>
    <cellStyle name="normální_narod" xfId="24"/>
    <cellStyle name="normální_ZamEkCinKR vysl" xfId="25"/>
    <cellStyle name="čárky_01 1 vybr uk" xfId="26"/>
    <cellStyle name="čárky_EvNezam" xfId="27"/>
  </cellStyles>
  <dxfs count="66">
    <dxf>
      <font>
        <name val="Calibri"/>
        <charset val="238"/>
        <family val="2"/>
        <color rgb="FF008000"/>
        <sz val="11"/>
      </font>
    </dxf>
    <dxf>
      <font>
        <name val="Calibri"/>
        <charset val="238"/>
        <family val="2"/>
        <color rgb="FFFF00FF"/>
        <sz val="11"/>
      </font>
    </dxf>
    <dxf>
      <font>
        <name val="Calibri"/>
        <charset val="238"/>
        <family val="2"/>
        <color rgb="FF008000"/>
        <sz val="11"/>
      </font>
    </dxf>
    <dxf>
      <font>
        <name val="Calibri"/>
        <charset val="238"/>
        <family val="2"/>
        <color rgb="FFFF00FF"/>
        <sz val="11"/>
      </font>
    </dxf>
    <dxf>
      <font>
        <name val="Calibri"/>
        <charset val="238"/>
        <family val="2"/>
        <color rgb="FF008000"/>
        <sz val="11"/>
      </font>
    </dxf>
    <dxf>
      <font>
        <name val="Calibri"/>
        <charset val="238"/>
        <family val="2"/>
        <color rgb="FFFF00FF"/>
        <sz val="11"/>
      </font>
    </dxf>
    <dxf>
      <font>
        <name val="Calibri"/>
        <charset val="238"/>
        <family val="2"/>
        <color rgb="FF008000"/>
        <sz val="11"/>
      </font>
    </dxf>
    <dxf>
      <font>
        <name val="Calibri"/>
        <charset val="238"/>
        <family val="2"/>
        <color rgb="FFFF00FF"/>
        <sz val="11"/>
      </font>
    </dxf>
    <dxf>
      <font>
        <name val="Calibri"/>
        <charset val="238"/>
        <family val="2"/>
        <color rgb="FF008000"/>
        <sz val="11"/>
      </font>
    </dxf>
    <dxf>
      <font>
        <name val="Calibri"/>
        <charset val="238"/>
        <family val="2"/>
        <color rgb="FFFF00FF"/>
        <sz val="11"/>
      </font>
    </dxf>
    <dxf>
      <font>
        <name val="Calibri"/>
        <charset val="238"/>
        <family val="2"/>
        <color rgb="FF008000"/>
        <sz val="11"/>
      </font>
    </dxf>
    <dxf>
      <font>
        <name val="Calibri"/>
        <charset val="238"/>
        <family val="2"/>
        <color rgb="FFFF00FF"/>
        <sz val="11"/>
      </font>
    </dxf>
    <dxf>
      <font>
        <name val="Calibri"/>
        <charset val="238"/>
        <family val="2"/>
        <color rgb="FF008000"/>
        <sz val="11"/>
      </font>
    </dxf>
    <dxf>
      <font>
        <name val="Calibri"/>
        <charset val="238"/>
        <family val="2"/>
        <color rgb="FFFF00FF"/>
        <sz val="11"/>
      </font>
    </dxf>
    <dxf>
      <font>
        <name val="Calibri"/>
        <charset val="238"/>
        <family val="2"/>
        <color rgb="FF3366FF"/>
        <sz val="11"/>
      </font>
    </dxf>
    <dxf>
      <font>
        <name val="Calibri"/>
        <charset val="238"/>
        <family val="2"/>
        <color rgb="FFFF0000"/>
        <sz val="11"/>
      </font>
    </dxf>
    <dxf>
      <font>
        <name val="Calibri"/>
        <charset val="238"/>
        <family val="2"/>
        <color rgb="FF008000"/>
        <sz val="11"/>
      </font>
    </dxf>
    <dxf>
      <font>
        <name val="Calibri"/>
        <charset val="238"/>
        <family val="2"/>
        <color rgb="FFFF00FF"/>
        <sz val="11"/>
      </font>
    </dxf>
    <dxf>
      <font>
        <name val="Calibri"/>
        <charset val="238"/>
        <family val="2"/>
        <color rgb="FF008000"/>
        <sz val="11"/>
      </font>
    </dxf>
    <dxf>
      <font>
        <name val="Calibri"/>
        <charset val="238"/>
        <family val="2"/>
        <color rgb="FFFF00FF"/>
        <sz val="11"/>
      </font>
    </dxf>
    <dxf>
      <font>
        <name val="Calibri"/>
        <charset val="238"/>
        <family val="2"/>
        <color rgb="FF008000"/>
        <sz val="11"/>
      </font>
    </dxf>
    <dxf>
      <font>
        <name val="Calibri"/>
        <charset val="238"/>
        <family val="2"/>
        <color rgb="FFFF00FF"/>
        <sz val="11"/>
      </font>
    </dxf>
    <dxf>
      <font>
        <name val="Calibri"/>
        <charset val="238"/>
        <family val="2"/>
        <color rgb="FF008000"/>
        <sz val="11"/>
      </font>
    </dxf>
    <dxf>
      <font>
        <name val="Calibri"/>
        <charset val="238"/>
        <family val="2"/>
        <color rgb="FFFF00FF"/>
        <sz val="11"/>
      </font>
    </dxf>
    <dxf>
      <font>
        <name val="Calibri"/>
        <charset val="238"/>
        <family val="2"/>
        <color rgb="FF008000"/>
        <sz val="11"/>
      </font>
    </dxf>
    <dxf>
      <font>
        <name val="Calibri"/>
        <charset val="238"/>
        <family val="2"/>
        <color rgb="FFFF00FF"/>
        <sz val="11"/>
      </font>
    </dxf>
    <dxf>
      <font>
        <name val="Calibri"/>
        <charset val="238"/>
        <family val="2"/>
        <color rgb="FF008000"/>
        <sz val="11"/>
      </font>
    </dxf>
    <dxf>
      <font>
        <name val="Calibri"/>
        <charset val="238"/>
        <family val="2"/>
        <color rgb="FFFF00FF"/>
        <sz val="11"/>
      </font>
    </dxf>
    <dxf>
      <font>
        <name val="Calibri"/>
        <charset val="238"/>
        <family val="2"/>
        <color rgb="FF008000"/>
        <sz val="11"/>
      </font>
    </dxf>
    <dxf>
      <font>
        <name val="Calibri"/>
        <charset val="238"/>
        <family val="2"/>
        <color rgb="FFFF00FF"/>
        <sz val="11"/>
      </font>
    </dxf>
    <dxf>
      <font>
        <name val="Calibri"/>
        <charset val="238"/>
        <family val="2"/>
        <color rgb="FF008000"/>
        <sz val="11"/>
      </font>
    </dxf>
    <dxf>
      <font>
        <name val="Calibri"/>
        <charset val="238"/>
        <family val="2"/>
        <color rgb="FFFF00FF"/>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008000"/>
        <sz val="11"/>
      </font>
    </dxf>
    <dxf>
      <font>
        <name val="Calibri"/>
        <charset val="238"/>
        <family val="2"/>
        <color rgb="FFFF00FF"/>
        <sz val="11"/>
      </font>
    </dxf>
    <dxf>
      <font>
        <name val="Calibri"/>
        <charset val="238"/>
        <family val="2"/>
        <color rgb="FF008000"/>
        <sz val="11"/>
      </font>
    </dxf>
    <dxf>
      <font>
        <name val="Calibri"/>
        <charset val="238"/>
        <family val="2"/>
        <color rgb="FFFF00FF"/>
        <sz val="11"/>
      </font>
    </dxf>
    <dxf>
      <font>
        <name val="Calibri"/>
        <charset val="238"/>
        <family val="2"/>
        <color rgb="FF008000"/>
        <sz val="11"/>
      </font>
    </dxf>
    <dxf>
      <font>
        <name val="Calibri"/>
        <charset val="238"/>
        <family val="2"/>
        <color rgb="FFFF00FF"/>
        <sz val="11"/>
      </font>
    </dxf>
    <dxf>
      <font>
        <name val="Calibri"/>
        <charset val="238"/>
        <family val="2"/>
        <color rgb="FF008000"/>
        <sz val="11"/>
      </font>
    </dxf>
    <dxf>
      <font>
        <name val="Calibri"/>
        <charset val="238"/>
        <family val="2"/>
        <color rgb="FFFF00FF"/>
        <sz val="11"/>
      </font>
    </dxf>
    <dxf>
      <font>
        <name val="Calibri"/>
        <charset val="238"/>
        <family val="2"/>
        <color rgb="FF008000"/>
        <sz val="11"/>
      </font>
    </dxf>
    <dxf>
      <font>
        <name val="Calibri"/>
        <charset val="238"/>
        <family val="2"/>
        <color rgb="FFFF00FF"/>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008000"/>
        <sz val="11"/>
      </font>
    </dxf>
    <dxf>
      <font>
        <name val="Calibri"/>
        <charset val="238"/>
        <family val="2"/>
        <color rgb="FFFF00FF"/>
        <sz val="11"/>
      </font>
    </dxf>
    <dxf>
      <font>
        <name val="Calibri"/>
        <charset val="238"/>
        <family val="2"/>
        <color rgb="FF008000"/>
        <sz val="11"/>
      </font>
    </dxf>
    <dxf>
      <font>
        <name val="Calibri"/>
        <charset val="238"/>
        <family val="2"/>
        <color rgb="FFFF00FF"/>
        <sz val="11"/>
      </font>
    </dxf>
    <dxf>
      <font>
        <name val="Calibri"/>
        <charset val="238"/>
        <family val="2"/>
        <color rgb="FF3366FF"/>
        <sz val="11"/>
      </font>
    </dxf>
    <dxf>
      <font>
        <name val="Calibri"/>
        <charset val="238"/>
        <family val="2"/>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80"/>
  <sheetViews>
    <sheetView showFormulas="false" showGridLines="false" showRowColHeaders="true" showZeros="true" rightToLeft="false" tabSelected="true" showOutlineSymbols="fals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8.96484375" defaultRowHeight="15" zeroHeight="false" outlineLevelRow="1" outlineLevelCol="0"/>
  <cols>
    <col collapsed="false" customWidth="true" hidden="false" outlineLevel="0" max="1" min="1" style="0" width="22.99"/>
    <col collapsed="false" customWidth="true" hidden="false" outlineLevel="0" max="2" min="2" style="0" width="4.28"/>
    <col collapsed="false" customWidth="true" hidden="false" outlineLevel="0" max="8" min="3" style="0" width="6.7"/>
    <col collapsed="false" customWidth="false" hidden="false" outlineLevel="0" max="9" min="9" style="1" width="8.99"/>
  </cols>
  <sheetData>
    <row r="1" customFormat="false" ht="15" hidden="false" customHeight="false" outlineLevel="0" collapsed="false">
      <c r="A1" s="2" t="s">
        <v>0</v>
      </c>
      <c r="B1" s="3"/>
      <c r="C1" s="4"/>
      <c r="D1" s="5"/>
      <c r="E1" s="5"/>
      <c r="F1" s="4"/>
      <c r="G1" s="5"/>
      <c r="H1" s="5"/>
      <c r="I1" s="6"/>
      <c r="J1" s="7"/>
      <c r="K1" s="8" t="s">
        <v>1</v>
      </c>
    </row>
    <row r="2" customFormat="false" ht="15" hidden="false" customHeight="false" outlineLevel="0" collapsed="false">
      <c r="A2" s="9" t="s">
        <v>2</v>
      </c>
      <c r="B2" s="10"/>
      <c r="C2" s="11"/>
      <c r="D2" s="11"/>
      <c r="E2" s="11"/>
      <c r="F2" s="11"/>
      <c r="G2" s="11"/>
      <c r="H2" s="11"/>
      <c r="I2" s="12"/>
      <c r="J2" s="13"/>
      <c r="K2" s="14"/>
    </row>
    <row r="3" customFormat="false" ht="15.75" hidden="false" customHeight="false" outlineLevel="0" collapsed="false">
      <c r="A3" s="15" t="s">
        <v>3</v>
      </c>
      <c r="B3" s="16"/>
      <c r="C3" s="17"/>
      <c r="D3" s="17"/>
      <c r="E3" s="17"/>
      <c r="F3" s="17"/>
      <c r="G3" s="18"/>
      <c r="H3" s="18"/>
      <c r="I3" s="17"/>
      <c r="J3" s="19"/>
      <c r="K3" s="18"/>
    </row>
    <row r="4" customFormat="false" ht="15" hidden="false" customHeight="true" outlineLevel="0" collapsed="false">
      <c r="A4" s="20" t="s">
        <v>4</v>
      </c>
      <c r="B4" s="21" t="s">
        <v>5</v>
      </c>
      <c r="C4" s="22" t="s">
        <v>6</v>
      </c>
      <c r="D4" s="22"/>
      <c r="E4" s="22"/>
      <c r="F4" s="23" t="s">
        <v>7</v>
      </c>
      <c r="G4" s="23"/>
      <c r="H4" s="23"/>
      <c r="I4" s="24" t="s">
        <v>8</v>
      </c>
      <c r="J4" s="24"/>
      <c r="K4" s="24"/>
    </row>
    <row r="5" customFormat="false" ht="15" hidden="false" customHeight="true" outlineLevel="0" collapsed="false">
      <c r="A5" s="20"/>
      <c r="B5" s="21"/>
      <c r="C5" s="25" t="s">
        <v>9</v>
      </c>
      <c r="D5" s="25"/>
      <c r="E5" s="25"/>
      <c r="F5" s="26" t="s">
        <v>10</v>
      </c>
      <c r="G5" s="26"/>
      <c r="H5" s="26"/>
      <c r="I5" s="27" t="s">
        <v>11</v>
      </c>
      <c r="J5" s="27"/>
      <c r="K5" s="27"/>
    </row>
    <row r="6" customFormat="false" ht="15" hidden="false" customHeight="false" outlineLevel="0" collapsed="false">
      <c r="A6" s="20"/>
      <c r="B6" s="21"/>
      <c r="C6" s="28" t="s">
        <v>12</v>
      </c>
      <c r="D6" s="29" t="s">
        <v>13</v>
      </c>
      <c r="E6" s="29" t="s">
        <v>14</v>
      </c>
      <c r="F6" s="28" t="s">
        <v>12</v>
      </c>
      <c r="G6" s="29" t="s">
        <v>13</v>
      </c>
      <c r="H6" s="29" t="s">
        <v>14</v>
      </c>
      <c r="I6" s="28" t="s">
        <v>15</v>
      </c>
      <c r="J6" s="29" t="s">
        <v>13</v>
      </c>
      <c r="K6" s="30" t="s">
        <v>14</v>
      </c>
    </row>
    <row r="7" customFormat="false" ht="15.75" hidden="false" customHeight="false" outlineLevel="0" collapsed="false">
      <c r="A7" s="20"/>
      <c r="B7" s="21"/>
      <c r="C7" s="31" t="s">
        <v>16</v>
      </c>
      <c r="D7" s="32" t="s">
        <v>17</v>
      </c>
      <c r="E7" s="32" t="s">
        <v>18</v>
      </c>
      <c r="F7" s="31" t="s">
        <v>16</v>
      </c>
      <c r="G7" s="32" t="s">
        <v>17</v>
      </c>
      <c r="H7" s="32" t="s">
        <v>18</v>
      </c>
      <c r="I7" s="31" t="s">
        <v>19</v>
      </c>
      <c r="J7" s="32" t="s">
        <v>17</v>
      </c>
      <c r="K7" s="33" t="s">
        <v>18</v>
      </c>
    </row>
    <row r="8" customFormat="false" ht="13.5" hidden="false" customHeight="true" outlineLevel="0" collapsed="false">
      <c r="A8" s="34" t="s">
        <v>20</v>
      </c>
      <c r="B8" s="35" t="s">
        <v>21</v>
      </c>
      <c r="C8" s="36" t="n">
        <v>94.22</v>
      </c>
      <c r="D8" s="37" t="n">
        <v>71.06</v>
      </c>
      <c r="E8" s="37" t="n">
        <v>118.62</v>
      </c>
      <c r="F8" s="37" t="n">
        <v>40.13</v>
      </c>
      <c r="G8" s="37" t="n">
        <v>38.5</v>
      </c>
      <c r="H8" s="37" t="n">
        <v>41.68</v>
      </c>
      <c r="I8" s="38" t="s">
        <v>21</v>
      </c>
      <c r="J8" s="39" t="n">
        <v>73.03</v>
      </c>
      <c r="K8" s="40" t="n">
        <v>79.73</v>
      </c>
    </row>
    <row r="9" customFormat="false" ht="13.5" hidden="false" customHeight="true" outlineLevel="0" collapsed="false">
      <c r="A9" s="41" t="s">
        <v>22</v>
      </c>
      <c r="B9" s="35" t="s">
        <v>23</v>
      </c>
      <c r="C9" s="36" t="n">
        <v>96.96</v>
      </c>
      <c r="D9" s="37" t="n">
        <v>73.75</v>
      </c>
      <c r="E9" s="37" t="n">
        <v>121.39</v>
      </c>
      <c r="F9" s="37" t="n">
        <v>40.37</v>
      </c>
      <c r="G9" s="37" t="n">
        <v>38.74</v>
      </c>
      <c r="H9" s="37" t="n">
        <v>41.91</v>
      </c>
      <c r="I9" s="38" t="s">
        <v>23</v>
      </c>
      <c r="J9" s="39" t="n">
        <v>73.71</v>
      </c>
      <c r="K9" s="40" t="n">
        <v>80.41</v>
      </c>
    </row>
    <row r="10" customFormat="false" ht="13.5" hidden="false" customHeight="true" outlineLevel="0" collapsed="false">
      <c r="A10" s="41" t="s">
        <v>22</v>
      </c>
      <c r="B10" s="42" t="s">
        <v>24</v>
      </c>
      <c r="C10" s="43" t="n">
        <v>99.43</v>
      </c>
      <c r="D10" s="44" t="n">
        <v>76.15</v>
      </c>
      <c r="E10" s="44" t="n">
        <v>123.94</v>
      </c>
      <c r="F10" s="44" t="n">
        <v>40.59</v>
      </c>
      <c r="G10" s="44" t="n">
        <v>38.97</v>
      </c>
      <c r="H10" s="44" t="n">
        <v>42.14</v>
      </c>
      <c r="I10" s="45" t="s">
        <v>24</v>
      </c>
      <c r="J10" s="44" t="n">
        <v>73.75</v>
      </c>
      <c r="K10" s="46" t="n">
        <v>80.34</v>
      </c>
    </row>
    <row r="11" customFormat="false" ht="13.5" hidden="false" customHeight="true" outlineLevel="0" collapsed="false">
      <c r="A11" s="41" t="s">
        <v>22</v>
      </c>
      <c r="B11" s="47" t="s">
        <v>25</v>
      </c>
      <c r="C11" s="43" t="n">
        <v>101.9</v>
      </c>
      <c r="D11" s="44" t="n">
        <v>78.6</v>
      </c>
      <c r="E11" s="44" t="n">
        <v>126.44</v>
      </c>
      <c r="F11" s="44" t="n">
        <v>40.82</v>
      </c>
      <c r="G11" s="44" t="n">
        <v>39.21</v>
      </c>
      <c r="H11" s="44" t="n">
        <v>42.36</v>
      </c>
      <c r="I11" s="45" t="s">
        <v>25</v>
      </c>
      <c r="J11" s="44" t="n">
        <v>73.71</v>
      </c>
      <c r="K11" s="46" t="n">
        <v>80.35</v>
      </c>
    </row>
    <row r="12" customFormat="false" ht="13.5" hidden="false" customHeight="true" outlineLevel="0" collapsed="false">
      <c r="A12" s="48" t="s">
        <v>22</v>
      </c>
      <c r="B12" s="49" t="s">
        <v>26</v>
      </c>
      <c r="C12" s="50" t="n">
        <v>104.8</v>
      </c>
      <c r="D12" s="51" t="n">
        <v>81.38</v>
      </c>
      <c r="E12" s="51" t="n">
        <v>129.45</v>
      </c>
      <c r="F12" s="51" t="n">
        <v>41.06</v>
      </c>
      <c r="G12" s="51" t="n">
        <v>39.45</v>
      </c>
      <c r="H12" s="51" t="n">
        <v>42.59</v>
      </c>
      <c r="I12" s="52" t="s">
        <v>26</v>
      </c>
      <c r="J12" s="51" t="n">
        <v>74.3110325481153</v>
      </c>
      <c r="K12" s="53" t="n">
        <v>80.8402808618811</v>
      </c>
    </row>
    <row r="13" customFormat="false" ht="13.5" hidden="false" customHeight="true" outlineLevel="0" collapsed="false">
      <c r="A13" s="54" t="s">
        <v>27</v>
      </c>
      <c r="B13" s="55" t="s">
        <v>21</v>
      </c>
      <c r="C13" s="56" t="n">
        <v>98.47</v>
      </c>
      <c r="D13" s="57" t="n">
        <v>74.98</v>
      </c>
      <c r="E13" s="57" t="n">
        <v>123.2</v>
      </c>
      <c r="F13" s="57" t="n">
        <v>40.88</v>
      </c>
      <c r="G13" s="57" t="n">
        <v>39.11</v>
      </c>
      <c r="H13" s="57" t="n">
        <v>42.49</v>
      </c>
      <c r="I13" s="58" t="s">
        <v>28</v>
      </c>
      <c r="J13" s="59" t="n">
        <v>75.2086128327287</v>
      </c>
      <c r="K13" s="60" t="n">
        <v>81.411996226588</v>
      </c>
    </row>
    <row r="14" customFormat="false" ht="13.5" hidden="false" customHeight="true" outlineLevel="0" collapsed="false">
      <c r="A14" s="54" t="s">
        <v>27</v>
      </c>
      <c r="B14" s="61" t="s">
        <v>23</v>
      </c>
      <c r="C14" s="56" t="n">
        <v>98.33</v>
      </c>
      <c r="D14" s="57" t="n">
        <v>75.23</v>
      </c>
      <c r="E14" s="57" t="n">
        <v>122.59</v>
      </c>
      <c r="F14" s="57" t="n">
        <v>40.9</v>
      </c>
      <c r="G14" s="57" t="n">
        <v>39.14</v>
      </c>
      <c r="H14" s="57" t="n">
        <v>42.51</v>
      </c>
      <c r="I14" s="58" t="s">
        <v>29</v>
      </c>
      <c r="J14" s="59" t="n">
        <v>75.55882570763</v>
      </c>
      <c r="K14" s="60" t="n">
        <v>81.588442394593</v>
      </c>
    </row>
    <row r="15" customFormat="false" ht="13.5" hidden="false" customHeight="true" outlineLevel="0" collapsed="false">
      <c r="A15" s="54" t="s">
        <v>27</v>
      </c>
      <c r="B15" s="62" t="s">
        <v>24</v>
      </c>
      <c r="C15" s="56" t="n">
        <v>97.89</v>
      </c>
      <c r="D15" s="57" t="n">
        <v>74.88</v>
      </c>
      <c r="E15" s="57" t="n">
        <v>122.14</v>
      </c>
      <c r="F15" s="57" t="n">
        <v>40.92</v>
      </c>
      <c r="G15" s="57" t="n">
        <v>39.14</v>
      </c>
      <c r="H15" s="57" t="n">
        <v>42.53</v>
      </c>
      <c r="I15" s="58" t="s">
        <v>30</v>
      </c>
      <c r="J15" s="59" t="n">
        <v>75.3939224637298</v>
      </c>
      <c r="K15" s="60" t="n">
        <v>81.7299987663683</v>
      </c>
    </row>
    <row r="16" customFormat="false" ht="13.5" hidden="false" customHeight="true" outlineLevel="0" collapsed="false">
      <c r="A16" s="54" t="s">
        <v>27</v>
      </c>
      <c r="B16" s="63" t="s">
        <v>25</v>
      </c>
      <c r="C16" s="56" t="n">
        <v>97.67</v>
      </c>
      <c r="D16" s="57" t="n">
        <v>75.04</v>
      </c>
      <c r="E16" s="57" t="n">
        <v>121.53</v>
      </c>
      <c r="F16" s="57" t="n">
        <v>40.92</v>
      </c>
      <c r="G16" s="57" t="n">
        <v>39.15</v>
      </c>
      <c r="H16" s="57" t="n">
        <v>42.53</v>
      </c>
      <c r="I16" s="58" t="s">
        <v>31</v>
      </c>
      <c r="J16" s="59" t="n">
        <v>75.5373509001151</v>
      </c>
      <c r="K16" s="60" t="n">
        <v>81.7741673197066</v>
      </c>
    </row>
    <row r="17" customFormat="false" ht="13.5" hidden="false" customHeight="true" outlineLevel="0" collapsed="false">
      <c r="A17" s="54" t="s">
        <v>27</v>
      </c>
      <c r="B17" s="63" t="s">
        <v>26</v>
      </c>
      <c r="C17" s="56" t="n">
        <v>98.06</v>
      </c>
      <c r="D17" s="57" t="n">
        <v>75.55</v>
      </c>
      <c r="E17" s="57" t="n">
        <v>121.83</v>
      </c>
      <c r="F17" s="57" t="n">
        <v>40.97</v>
      </c>
      <c r="G17" s="57" t="n">
        <v>39.2</v>
      </c>
      <c r="H17" s="57" t="n">
        <v>42.57</v>
      </c>
      <c r="I17" s="58" t="s">
        <v>32</v>
      </c>
      <c r="J17" s="59" t="n">
        <v>75.623934828428</v>
      </c>
      <c r="K17" s="60" t="n">
        <v>81.9176772673355</v>
      </c>
    </row>
    <row r="18" customFormat="false" ht="13.5" hidden="false" customHeight="true" outlineLevel="0" collapsed="false">
      <c r="A18" s="64" t="s">
        <v>33</v>
      </c>
      <c r="B18" s="65" t="s">
        <v>21</v>
      </c>
      <c r="C18" s="66" t="n">
        <v>98.47</v>
      </c>
      <c r="D18" s="67" t="n">
        <v>74.98</v>
      </c>
      <c r="E18" s="67" t="n">
        <v>123.2</v>
      </c>
      <c r="F18" s="67" t="n">
        <v>40.88</v>
      </c>
      <c r="G18" s="67" t="n">
        <v>39.11</v>
      </c>
      <c r="H18" s="67" t="n">
        <v>42.49</v>
      </c>
      <c r="I18" s="68" t="s">
        <v>28</v>
      </c>
      <c r="J18" s="69" t="n">
        <v>75.2086128327287</v>
      </c>
      <c r="K18" s="70" t="n">
        <v>81.411996226588</v>
      </c>
    </row>
    <row r="19" customFormat="false" ht="13.5" hidden="false" customHeight="true" outlineLevel="0" collapsed="false">
      <c r="A19" s="71" t="s">
        <v>33</v>
      </c>
      <c r="B19" s="72" t="s">
        <v>23</v>
      </c>
      <c r="C19" s="73" t="n">
        <v>98.33</v>
      </c>
      <c r="D19" s="74" t="n">
        <v>75.23</v>
      </c>
      <c r="E19" s="74" t="n">
        <v>122.59</v>
      </c>
      <c r="F19" s="74" t="n">
        <v>40.9</v>
      </c>
      <c r="G19" s="74" t="n">
        <v>39.14</v>
      </c>
      <c r="H19" s="74" t="n">
        <v>42.51</v>
      </c>
      <c r="I19" s="75" t="s">
        <v>29</v>
      </c>
      <c r="J19" s="76" t="n">
        <v>75.55882570763</v>
      </c>
      <c r="K19" s="77" t="n">
        <v>81.588442394593</v>
      </c>
    </row>
    <row r="20" customFormat="false" ht="13.5" hidden="false" customHeight="true" outlineLevel="0" collapsed="false">
      <c r="A20" s="71" t="s">
        <v>33</v>
      </c>
      <c r="B20" s="78" t="s">
        <v>24</v>
      </c>
      <c r="C20" s="73" t="n">
        <v>97.89</v>
      </c>
      <c r="D20" s="74" t="n">
        <v>74.88</v>
      </c>
      <c r="E20" s="74" t="n">
        <v>122.14</v>
      </c>
      <c r="F20" s="74" t="n">
        <v>40.92</v>
      </c>
      <c r="G20" s="74" t="n">
        <v>39.14</v>
      </c>
      <c r="H20" s="74" t="n">
        <v>42.53</v>
      </c>
      <c r="I20" s="75" t="s">
        <v>30</v>
      </c>
      <c r="J20" s="76" t="n">
        <v>75.3939224637298</v>
      </c>
      <c r="K20" s="77" t="n">
        <v>81.7299987663683</v>
      </c>
    </row>
    <row r="21" customFormat="false" ht="13.5" hidden="false" customHeight="true" outlineLevel="0" collapsed="false">
      <c r="A21" s="71" t="s">
        <v>33</v>
      </c>
      <c r="B21" s="79" t="s">
        <v>25</v>
      </c>
      <c r="C21" s="73" t="n">
        <v>97.67</v>
      </c>
      <c r="D21" s="74" t="n">
        <v>75.04</v>
      </c>
      <c r="E21" s="74" t="n">
        <v>121.53</v>
      </c>
      <c r="F21" s="74" t="n">
        <v>40.92</v>
      </c>
      <c r="G21" s="74" t="n">
        <v>39.15</v>
      </c>
      <c r="H21" s="74" t="n">
        <v>42.53</v>
      </c>
      <c r="I21" s="75" t="s">
        <v>31</v>
      </c>
      <c r="J21" s="76" t="n">
        <v>75.5373509001151</v>
      </c>
      <c r="K21" s="77" t="n">
        <v>81.7741673197066</v>
      </c>
    </row>
    <row r="22" customFormat="false" ht="13.5" hidden="false" customHeight="true" outlineLevel="0" collapsed="false">
      <c r="A22" s="71" t="s">
        <v>33</v>
      </c>
      <c r="B22" s="79" t="s">
        <v>26</v>
      </c>
      <c r="C22" s="73" t="n">
        <v>98.06</v>
      </c>
      <c r="D22" s="74" t="n">
        <v>75.55</v>
      </c>
      <c r="E22" s="74" t="n">
        <v>121.83</v>
      </c>
      <c r="F22" s="74" t="n">
        <v>40.97</v>
      </c>
      <c r="G22" s="74" t="n">
        <v>39.2</v>
      </c>
      <c r="H22" s="74" t="n">
        <v>42.57</v>
      </c>
      <c r="I22" s="75" t="s">
        <v>32</v>
      </c>
      <c r="J22" s="76" t="n">
        <v>75.623934828428</v>
      </c>
      <c r="K22" s="77" t="n">
        <v>81.9176772673355</v>
      </c>
    </row>
    <row r="23" customFormat="false" ht="13.5" hidden="false" customHeight="true" outlineLevel="0" collapsed="false">
      <c r="A23" s="80" t="s">
        <v>34</v>
      </c>
      <c r="B23" s="81" t="s">
        <v>21</v>
      </c>
      <c r="C23" s="82" t="n">
        <v>144.1</v>
      </c>
      <c r="D23" s="83" t="n">
        <v>111.26</v>
      </c>
      <c r="E23" s="83" t="n">
        <v>177.74</v>
      </c>
      <c r="F23" s="83" t="n">
        <v>44.15</v>
      </c>
      <c r="G23" s="83" t="n">
        <v>42.05</v>
      </c>
      <c r="H23" s="83" t="n">
        <v>46.03</v>
      </c>
      <c r="I23" s="84" t="s">
        <v>28</v>
      </c>
      <c r="J23" s="85" t="n">
        <v>76.660367517412</v>
      </c>
      <c r="K23" s="86" t="n">
        <v>82.4056072161599</v>
      </c>
    </row>
    <row r="24" customFormat="false" ht="13.5" hidden="false" customHeight="true" outlineLevel="0" collapsed="false">
      <c r="A24" s="87" t="s">
        <v>34</v>
      </c>
      <c r="B24" s="88" t="s">
        <v>23</v>
      </c>
      <c r="C24" s="89" t="n">
        <v>139.62</v>
      </c>
      <c r="D24" s="90" t="n">
        <v>109.56</v>
      </c>
      <c r="E24" s="90" t="n">
        <v>170.15</v>
      </c>
      <c r="F24" s="90" t="n">
        <v>43.9</v>
      </c>
      <c r="G24" s="90" t="n">
        <v>41.95</v>
      </c>
      <c r="H24" s="90" t="n">
        <v>45.67</v>
      </c>
      <c r="I24" s="91" t="s">
        <v>29</v>
      </c>
      <c r="J24" s="92" t="n">
        <v>76.8453548615369</v>
      </c>
      <c r="K24" s="93" t="n">
        <v>82.2591833304797</v>
      </c>
    </row>
    <row r="25" customFormat="false" ht="13.5" hidden="false" customHeight="true" outlineLevel="0" collapsed="false">
      <c r="A25" s="87" t="s">
        <v>34</v>
      </c>
      <c r="B25" s="94" t="s">
        <v>24</v>
      </c>
      <c r="C25" s="89" t="n">
        <v>136</v>
      </c>
      <c r="D25" s="90" t="n">
        <v>107.27</v>
      </c>
      <c r="E25" s="90" t="n">
        <v>165.18</v>
      </c>
      <c r="F25" s="90" t="n">
        <v>43.68</v>
      </c>
      <c r="G25" s="90" t="n">
        <v>41.82</v>
      </c>
      <c r="H25" s="90" t="n">
        <v>45.37</v>
      </c>
      <c r="I25" s="91" t="s">
        <v>30</v>
      </c>
      <c r="J25" s="92" t="n">
        <v>77.1881618560714</v>
      </c>
      <c r="K25" s="93" t="n">
        <v>82.2943055000908</v>
      </c>
    </row>
    <row r="26" customFormat="false" ht="13.5" hidden="false" customHeight="true" outlineLevel="0" collapsed="false">
      <c r="A26" s="87" t="s">
        <v>34</v>
      </c>
      <c r="B26" s="95" t="s">
        <v>25</v>
      </c>
      <c r="C26" s="89" t="n">
        <v>132.71</v>
      </c>
      <c r="D26" s="90" t="n">
        <v>103.88</v>
      </c>
      <c r="E26" s="90" t="n">
        <v>162.49</v>
      </c>
      <c r="F26" s="90" t="n">
        <v>43.5</v>
      </c>
      <c r="G26" s="90" t="n">
        <v>41.66</v>
      </c>
      <c r="H26" s="90" t="n">
        <v>45.18</v>
      </c>
      <c r="I26" s="91" t="s">
        <v>31</v>
      </c>
      <c r="J26" s="92" t="n">
        <v>77.4057068165915</v>
      </c>
      <c r="K26" s="77" t="n">
        <v>82.3442716643575</v>
      </c>
    </row>
    <row r="27" customFormat="false" ht="13.5" hidden="false" customHeight="true" outlineLevel="0" collapsed="false">
      <c r="A27" s="87" t="s">
        <v>34</v>
      </c>
      <c r="B27" s="95" t="s">
        <v>26</v>
      </c>
      <c r="C27" s="89" t="n">
        <v>128.28</v>
      </c>
      <c r="D27" s="90" t="n">
        <v>101.45</v>
      </c>
      <c r="E27" s="90" t="n">
        <v>156.01</v>
      </c>
      <c r="F27" s="90" t="n">
        <v>43.21</v>
      </c>
      <c r="G27" s="90" t="n">
        <v>41.45</v>
      </c>
      <c r="H27" s="90" t="n">
        <v>44.82</v>
      </c>
      <c r="I27" s="91" t="s">
        <v>32</v>
      </c>
      <c r="J27" s="92" t="n">
        <v>77.2234736253968</v>
      </c>
      <c r="K27" s="93" t="n">
        <v>82.2503181552801</v>
      </c>
    </row>
    <row r="28" customFormat="false" ht="13.5" hidden="false" customHeight="true" outlineLevel="0" collapsed="false">
      <c r="A28" s="80" t="s">
        <v>35</v>
      </c>
      <c r="B28" s="81" t="s">
        <v>21</v>
      </c>
      <c r="C28" s="82" t="n">
        <v>123.37</v>
      </c>
      <c r="D28" s="83" t="n">
        <v>87.32</v>
      </c>
      <c r="E28" s="83" t="n">
        <v>161.94</v>
      </c>
      <c r="F28" s="83" t="n">
        <v>42.17</v>
      </c>
      <c r="G28" s="83" t="n">
        <v>39.86</v>
      </c>
      <c r="H28" s="83" t="n">
        <v>44.14</v>
      </c>
      <c r="I28" s="84" t="s">
        <v>28</v>
      </c>
      <c r="J28" s="85" t="n">
        <v>74.6631718321867</v>
      </c>
      <c r="K28" s="86" t="n">
        <v>81.1725717557713</v>
      </c>
    </row>
    <row r="29" customFormat="false" ht="13.5" hidden="false" customHeight="true" outlineLevel="0" collapsed="false">
      <c r="A29" s="87" t="s">
        <v>35</v>
      </c>
      <c r="B29" s="88" t="s">
        <v>23</v>
      </c>
      <c r="C29" s="89" t="n">
        <v>121.62</v>
      </c>
      <c r="D29" s="90" t="n">
        <v>85.63</v>
      </c>
      <c r="E29" s="90" t="n">
        <v>160.16</v>
      </c>
      <c r="F29" s="90" t="n">
        <v>42.17</v>
      </c>
      <c r="G29" s="90" t="n">
        <v>39.82</v>
      </c>
      <c r="H29" s="90" t="n">
        <v>44.19</v>
      </c>
      <c r="I29" s="91" t="s">
        <v>29</v>
      </c>
      <c r="J29" s="92" t="n">
        <v>74.8667148580893</v>
      </c>
      <c r="K29" s="93" t="n">
        <v>81.6040986571895</v>
      </c>
    </row>
    <row r="30" customFormat="false" ht="13.5" hidden="false" customHeight="true" outlineLevel="0" collapsed="false">
      <c r="A30" s="87" t="s">
        <v>35</v>
      </c>
      <c r="B30" s="94" t="s">
        <v>24</v>
      </c>
      <c r="C30" s="89" t="n">
        <v>119.26</v>
      </c>
      <c r="D30" s="90" t="n">
        <v>83.98</v>
      </c>
      <c r="E30" s="90" t="n">
        <v>156.89</v>
      </c>
      <c r="F30" s="90" t="n">
        <v>42.16</v>
      </c>
      <c r="G30" s="90" t="n">
        <v>39.82</v>
      </c>
      <c r="H30" s="90" t="n">
        <v>44.16</v>
      </c>
      <c r="I30" s="91" t="s">
        <v>30</v>
      </c>
      <c r="J30" s="92" t="n">
        <v>75.142458388156</v>
      </c>
      <c r="K30" s="93" t="n">
        <v>81.8186640181539</v>
      </c>
    </row>
    <row r="31" customFormat="false" ht="13.5" hidden="false" customHeight="true" outlineLevel="0" collapsed="false">
      <c r="A31" s="87" t="s">
        <v>35</v>
      </c>
      <c r="B31" s="95" t="s">
        <v>25</v>
      </c>
      <c r="C31" s="89" t="n">
        <v>117.41</v>
      </c>
      <c r="D31" s="90" t="n">
        <v>82.77</v>
      </c>
      <c r="E31" s="90" t="n">
        <v>154.37</v>
      </c>
      <c r="F31" s="90" t="n">
        <v>42.15</v>
      </c>
      <c r="G31" s="90" t="n">
        <v>39.81</v>
      </c>
      <c r="H31" s="90" t="n">
        <v>44.16</v>
      </c>
      <c r="I31" s="91" t="s">
        <v>31</v>
      </c>
      <c r="J31" s="92" t="n">
        <v>75.3169538404443</v>
      </c>
      <c r="K31" s="93" t="n">
        <v>81.7034251615019</v>
      </c>
    </row>
    <row r="32" customFormat="false" ht="13.5" hidden="false" customHeight="true" outlineLevel="0" collapsed="false">
      <c r="A32" s="87" t="s">
        <v>35</v>
      </c>
      <c r="B32" s="95" t="s">
        <v>26</v>
      </c>
      <c r="C32" s="89" t="n">
        <v>117.2</v>
      </c>
      <c r="D32" s="90" t="n">
        <v>82.85</v>
      </c>
      <c r="E32" s="90" t="n">
        <v>153.57</v>
      </c>
      <c r="F32" s="90" t="n">
        <v>42.25</v>
      </c>
      <c r="G32" s="90" t="n">
        <v>39.93</v>
      </c>
      <c r="H32" s="90" t="n">
        <v>44.25</v>
      </c>
      <c r="I32" s="91" t="s">
        <v>32</v>
      </c>
      <c r="J32" s="92" t="n">
        <v>75.3311977989361</v>
      </c>
      <c r="K32" s="93" t="n">
        <v>81.6920130822504</v>
      </c>
    </row>
    <row r="33" customFormat="false" ht="13.5" hidden="false" customHeight="true" outlineLevel="0" collapsed="false">
      <c r="A33" s="80" t="s">
        <v>36</v>
      </c>
      <c r="B33" s="81" t="s">
        <v>21</v>
      </c>
      <c r="C33" s="82" t="n">
        <v>119.74</v>
      </c>
      <c r="D33" s="83" t="n">
        <v>86.81</v>
      </c>
      <c r="E33" s="83" t="n">
        <v>154.33</v>
      </c>
      <c r="F33" s="83" t="n">
        <v>42.32</v>
      </c>
      <c r="G33" s="83" t="n">
        <v>40.21</v>
      </c>
      <c r="H33" s="83" t="n">
        <v>44.16</v>
      </c>
      <c r="I33" s="84" t="s">
        <v>28</v>
      </c>
      <c r="J33" s="85" t="n">
        <v>74.4998669873324</v>
      </c>
      <c r="K33" s="86" t="n">
        <v>81.596008280326</v>
      </c>
    </row>
    <row r="34" customFormat="false" ht="13.5" hidden="false" customHeight="true" outlineLevel="0" collapsed="false">
      <c r="A34" s="87" t="s">
        <v>36</v>
      </c>
      <c r="B34" s="88" t="s">
        <v>23</v>
      </c>
      <c r="C34" s="89" t="n">
        <v>115.36</v>
      </c>
      <c r="D34" s="90" t="n">
        <v>84.54</v>
      </c>
      <c r="E34" s="90" t="n">
        <v>147.74</v>
      </c>
      <c r="F34" s="90" t="n">
        <v>42.11</v>
      </c>
      <c r="G34" s="90" t="n">
        <v>40.07</v>
      </c>
      <c r="H34" s="90" t="n">
        <v>43.9</v>
      </c>
      <c r="I34" s="91" t="s">
        <v>29</v>
      </c>
      <c r="J34" s="92" t="n">
        <v>75.1001639306517</v>
      </c>
      <c r="K34" s="93" t="n">
        <v>81.4540940836853</v>
      </c>
    </row>
    <row r="35" customFormat="false" ht="13.5" hidden="false" customHeight="true" outlineLevel="0" collapsed="false">
      <c r="A35" s="87" t="s">
        <v>36</v>
      </c>
      <c r="B35" s="94" t="s">
        <v>24</v>
      </c>
      <c r="C35" s="89" t="n">
        <v>110.68</v>
      </c>
      <c r="D35" s="90" t="n">
        <v>80.29</v>
      </c>
      <c r="E35" s="90" t="n">
        <v>143.35</v>
      </c>
      <c r="F35" s="90" t="n">
        <v>41.85</v>
      </c>
      <c r="G35" s="90" t="n">
        <v>39.75</v>
      </c>
      <c r="H35" s="90" t="n">
        <v>43.72</v>
      </c>
      <c r="I35" s="91" t="s">
        <v>30</v>
      </c>
      <c r="J35" s="92" t="n">
        <v>75.2445649085092</v>
      </c>
      <c r="K35" s="93" t="n">
        <v>81.3163069872606</v>
      </c>
    </row>
    <row r="36" customFormat="false" ht="13.5" hidden="false" customHeight="true" outlineLevel="0" collapsed="false">
      <c r="A36" s="87" t="s">
        <v>36</v>
      </c>
      <c r="B36" s="95" t="s">
        <v>25</v>
      </c>
      <c r="C36" s="89" t="n">
        <v>107.61</v>
      </c>
      <c r="D36" s="90" t="n">
        <v>78.24</v>
      </c>
      <c r="E36" s="90" t="n">
        <v>139.78</v>
      </c>
      <c r="F36" s="90" t="n">
        <v>41.65</v>
      </c>
      <c r="G36" s="90" t="n">
        <v>39.56</v>
      </c>
      <c r="H36" s="90" t="n">
        <v>43.53</v>
      </c>
      <c r="I36" s="91" t="s">
        <v>31</v>
      </c>
      <c r="J36" s="92" t="n">
        <v>75.6446064054909</v>
      </c>
      <c r="K36" s="93" t="n">
        <v>81.2164025040726</v>
      </c>
    </row>
    <row r="37" customFormat="false" ht="13.5" hidden="false" customHeight="true" outlineLevel="0" collapsed="false">
      <c r="A37" s="87" t="s">
        <v>36</v>
      </c>
      <c r="B37" s="95" t="s">
        <v>26</v>
      </c>
      <c r="C37" s="89" t="n">
        <v>105.44</v>
      </c>
      <c r="D37" s="90" t="n">
        <v>77.26</v>
      </c>
      <c r="E37" s="90" t="n">
        <v>136.29</v>
      </c>
      <c r="F37" s="90" t="n">
        <v>41.53</v>
      </c>
      <c r="G37" s="90" t="n">
        <v>39.47</v>
      </c>
      <c r="H37" s="90" t="n">
        <v>43.38</v>
      </c>
      <c r="I37" s="91" t="s">
        <v>32</v>
      </c>
      <c r="J37" s="92" t="n">
        <v>75.6208895199374</v>
      </c>
      <c r="K37" s="93" t="n">
        <v>81.3599599450862</v>
      </c>
    </row>
    <row r="38" customFormat="false" ht="13.5" hidden="false" customHeight="true" outlineLevel="0" collapsed="false">
      <c r="A38" s="80" t="s">
        <v>37</v>
      </c>
      <c r="B38" s="81" t="s">
        <v>21</v>
      </c>
      <c r="C38" s="82" t="n">
        <v>113.87</v>
      </c>
      <c r="D38" s="83" t="n">
        <v>86.4</v>
      </c>
      <c r="E38" s="83" t="n">
        <v>142.88</v>
      </c>
      <c r="F38" s="83" t="n">
        <v>41.2</v>
      </c>
      <c r="G38" s="83" t="n">
        <v>39.38</v>
      </c>
      <c r="H38" s="83" t="n">
        <v>42.83</v>
      </c>
      <c r="I38" s="84" t="s">
        <v>28</v>
      </c>
      <c r="J38" s="85" t="n">
        <v>76.2793642340279</v>
      </c>
      <c r="K38" s="86" t="n">
        <v>81.8862807802621</v>
      </c>
    </row>
    <row r="39" customFormat="false" ht="13.5" hidden="false" customHeight="true" outlineLevel="0" collapsed="false">
      <c r="A39" s="87" t="s">
        <v>37</v>
      </c>
      <c r="B39" s="88" t="s">
        <v>23</v>
      </c>
      <c r="C39" s="89" t="n">
        <v>114.04</v>
      </c>
      <c r="D39" s="90" t="n">
        <v>85.96</v>
      </c>
      <c r="E39" s="90" t="n">
        <v>143.65</v>
      </c>
      <c r="F39" s="90" t="n">
        <v>41.33</v>
      </c>
      <c r="G39" s="90" t="n">
        <v>39.47</v>
      </c>
      <c r="H39" s="90" t="n">
        <v>42.98</v>
      </c>
      <c r="I39" s="91" t="s">
        <v>29</v>
      </c>
      <c r="J39" s="92" t="n">
        <v>76.5176391472915</v>
      </c>
      <c r="K39" s="93" t="n">
        <v>82.2277692895376</v>
      </c>
    </row>
    <row r="40" customFormat="false" ht="13.5" hidden="false" customHeight="true" outlineLevel="0" collapsed="false">
      <c r="A40" s="87" t="s">
        <v>37</v>
      </c>
      <c r="B40" s="94" t="s">
        <v>24</v>
      </c>
      <c r="C40" s="89" t="n">
        <v>113.42</v>
      </c>
      <c r="D40" s="90" t="n">
        <v>84.85</v>
      </c>
      <c r="E40" s="90" t="n">
        <v>143.81</v>
      </c>
      <c r="F40" s="90" t="n">
        <v>41.47</v>
      </c>
      <c r="G40" s="90" t="n">
        <v>39.59</v>
      </c>
      <c r="H40" s="90" t="n">
        <v>43.15</v>
      </c>
      <c r="I40" s="91" t="s">
        <v>30</v>
      </c>
      <c r="J40" s="92" t="n">
        <v>76.845457452774</v>
      </c>
      <c r="K40" s="93" t="n">
        <v>82.4622217695078</v>
      </c>
    </row>
    <row r="41" customFormat="false" ht="13.5" hidden="false" customHeight="true" outlineLevel="0" collapsed="false">
      <c r="A41" s="87" t="s">
        <v>37</v>
      </c>
      <c r="B41" s="95" t="s">
        <v>25</v>
      </c>
      <c r="C41" s="89" t="n">
        <v>112.74</v>
      </c>
      <c r="D41" s="90" t="n">
        <v>83.99</v>
      </c>
      <c r="E41" s="90" t="n">
        <v>143.28</v>
      </c>
      <c r="F41" s="90" t="n">
        <v>41.61</v>
      </c>
      <c r="G41" s="90" t="n">
        <v>39.7</v>
      </c>
      <c r="H41" s="90" t="n">
        <v>43.33</v>
      </c>
      <c r="I41" s="91" t="s">
        <v>31</v>
      </c>
      <c r="J41" s="92" t="n">
        <v>76.9595130748046</v>
      </c>
      <c r="K41" s="93" t="n">
        <v>82.754647298457</v>
      </c>
    </row>
    <row r="42" customFormat="false" ht="13.5" hidden="false" customHeight="true" outlineLevel="0" collapsed="false">
      <c r="A42" s="87" t="s">
        <v>37</v>
      </c>
      <c r="B42" s="95" t="s">
        <v>26</v>
      </c>
      <c r="C42" s="89" t="n">
        <v>112.28</v>
      </c>
      <c r="D42" s="90" t="n">
        <v>83.37</v>
      </c>
      <c r="E42" s="90" t="n">
        <v>143.22</v>
      </c>
      <c r="F42" s="90" t="n">
        <v>41.78</v>
      </c>
      <c r="G42" s="90" t="n">
        <v>39.83</v>
      </c>
      <c r="H42" s="90" t="n">
        <v>43.53</v>
      </c>
      <c r="I42" s="91" t="s">
        <v>32</v>
      </c>
      <c r="J42" s="92" t="n">
        <v>77.174637546984</v>
      </c>
      <c r="K42" s="93" t="n">
        <v>82.9008788841616</v>
      </c>
    </row>
    <row r="43" customFormat="false" ht="13.5" hidden="false" customHeight="true" outlineLevel="0" collapsed="false">
      <c r="A43" s="80" t="s">
        <v>38</v>
      </c>
      <c r="B43" s="81" t="s">
        <v>21</v>
      </c>
      <c r="C43" s="82" t="n">
        <v>83.99</v>
      </c>
      <c r="D43" s="83" t="n">
        <v>70.15</v>
      </c>
      <c r="E43" s="83" t="n">
        <v>98.49</v>
      </c>
      <c r="F43" s="83" t="n">
        <v>41.02</v>
      </c>
      <c r="G43" s="83" t="n">
        <v>39.42</v>
      </c>
      <c r="H43" s="83" t="n">
        <v>42.46</v>
      </c>
      <c r="I43" s="84" t="s">
        <v>28</v>
      </c>
      <c r="J43" s="85" t="n">
        <v>74.6871144269761</v>
      </c>
      <c r="K43" s="86" t="n">
        <v>81.1115892521996</v>
      </c>
    </row>
    <row r="44" customFormat="false" ht="13.5" hidden="false" customHeight="true" outlineLevel="0" collapsed="false">
      <c r="A44" s="87" t="s">
        <v>38</v>
      </c>
      <c r="B44" s="88" t="s">
        <v>23</v>
      </c>
      <c r="C44" s="89" t="n">
        <v>90.22</v>
      </c>
      <c r="D44" s="90" t="n">
        <v>75.13</v>
      </c>
      <c r="E44" s="90" t="n">
        <v>105.91</v>
      </c>
      <c r="F44" s="90" t="n">
        <v>41.24</v>
      </c>
      <c r="G44" s="90" t="n">
        <v>39.6</v>
      </c>
      <c r="H44" s="90" t="n">
        <v>42.72</v>
      </c>
      <c r="I44" s="91" t="s">
        <v>29</v>
      </c>
      <c r="J44" s="92" t="n">
        <v>74.6810398331818</v>
      </c>
      <c r="K44" s="93" t="n">
        <v>80.8992228197574</v>
      </c>
    </row>
    <row r="45" customFormat="false" ht="13.5" hidden="false" customHeight="true" outlineLevel="0" collapsed="false">
      <c r="A45" s="87" t="s">
        <v>38</v>
      </c>
      <c r="B45" s="94" t="s">
        <v>24</v>
      </c>
      <c r="C45" s="89" t="n">
        <v>95.9</v>
      </c>
      <c r="D45" s="90" t="n">
        <v>79.38</v>
      </c>
      <c r="E45" s="90" t="n">
        <v>113.18</v>
      </c>
      <c r="F45" s="90" t="n">
        <v>41.42</v>
      </c>
      <c r="G45" s="90" t="n">
        <v>39.72</v>
      </c>
      <c r="H45" s="90" t="n">
        <v>42.96</v>
      </c>
      <c r="I45" s="91" t="s">
        <v>30</v>
      </c>
      <c r="J45" s="92" t="n">
        <v>74.53264568383</v>
      </c>
      <c r="K45" s="93" t="n">
        <v>80.5966751297203</v>
      </c>
    </row>
    <row r="46" customFormat="false" ht="13.5" hidden="false" customHeight="true" outlineLevel="0" collapsed="false">
      <c r="A46" s="87" t="s">
        <v>38</v>
      </c>
      <c r="B46" s="95" t="s">
        <v>25</v>
      </c>
      <c r="C46" s="89" t="n">
        <v>101.7</v>
      </c>
      <c r="D46" s="90" t="n">
        <v>84.98</v>
      </c>
      <c r="E46" s="90" t="n">
        <v>119.09</v>
      </c>
      <c r="F46" s="90" t="n">
        <v>41.57</v>
      </c>
      <c r="G46" s="90" t="n">
        <v>39.86</v>
      </c>
      <c r="H46" s="90" t="n">
        <v>43.11</v>
      </c>
      <c r="I46" s="91" t="s">
        <v>31</v>
      </c>
      <c r="J46" s="92" t="n">
        <v>74.5016409853636</v>
      </c>
      <c r="K46" s="93" t="n">
        <v>80.5420006710521</v>
      </c>
    </row>
    <row r="47" customFormat="false" ht="13.5" hidden="false" customHeight="true" outlineLevel="0" collapsed="false">
      <c r="A47" s="87" t="s">
        <v>38</v>
      </c>
      <c r="B47" s="95" t="s">
        <v>26</v>
      </c>
      <c r="C47" s="89" t="n">
        <v>107.62</v>
      </c>
      <c r="D47" s="90" t="n">
        <v>88.97</v>
      </c>
      <c r="E47" s="90" t="n">
        <v>127.14</v>
      </c>
      <c r="F47" s="90" t="n">
        <v>41.66</v>
      </c>
      <c r="G47" s="90" t="n">
        <v>39.91</v>
      </c>
      <c r="H47" s="90" t="n">
        <v>43.26</v>
      </c>
      <c r="I47" s="91" t="s">
        <v>32</v>
      </c>
      <c r="J47" s="92" t="n">
        <v>74.6047364282309</v>
      </c>
      <c r="K47" s="93" t="n">
        <v>80.6897219415023</v>
      </c>
    </row>
    <row r="48" customFormat="false" ht="13.5" hidden="false" customHeight="true" outlineLevel="0" collapsed="false">
      <c r="A48" s="80" t="s">
        <v>39</v>
      </c>
      <c r="B48" s="81" t="s">
        <v>21</v>
      </c>
      <c r="C48" s="82" t="n">
        <v>84.02</v>
      </c>
      <c r="D48" s="83" t="n">
        <v>66.75</v>
      </c>
      <c r="E48" s="83" t="n">
        <v>102.21</v>
      </c>
      <c r="F48" s="83" t="n">
        <v>39.62</v>
      </c>
      <c r="G48" s="83" t="n">
        <v>38.37</v>
      </c>
      <c r="H48" s="83" t="n">
        <v>40.84</v>
      </c>
      <c r="I48" s="84" t="s">
        <v>28</v>
      </c>
      <c r="J48" s="85" t="n">
        <v>73.5057705248962</v>
      </c>
      <c r="K48" s="86" t="n">
        <v>79.7211390860196</v>
      </c>
    </row>
    <row r="49" customFormat="false" ht="13.5" hidden="false" customHeight="true" outlineLevel="0" collapsed="false">
      <c r="A49" s="87" t="s">
        <v>39</v>
      </c>
      <c r="B49" s="88" t="s">
        <v>23</v>
      </c>
      <c r="C49" s="89" t="n">
        <v>84.53</v>
      </c>
      <c r="D49" s="90" t="n">
        <v>67.91</v>
      </c>
      <c r="E49" s="90" t="n">
        <v>101.92</v>
      </c>
      <c r="F49" s="90" t="n">
        <v>39.69</v>
      </c>
      <c r="G49" s="90" t="n">
        <v>38.42</v>
      </c>
      <c r="H49" s="90" t="n">
        <v>40.91</v>
      </c>
      <c r="I49" s="91" t="s">
        <v>29</v>
      </c>
      <c r="J49" s="92" t="n">
        <v>73.7086840500682</v>
      </c>
      <c r="K49" s="93" t="n">
        <v>80.1278803800557</v>
      </c>
    </row>
    <row r="50" customFormat="false" ht="13.5" hidden="false" customHeight="true" outlineLevel="0" collapsed="false">
      <c r="A50" s="87" t="s">
        <v>39</v>
      </c>
      <c r="B50" s="94" t="s">
        <v>24</v>
      </c>
      <c r="C50" s="89" t="n">
        <v>85.03</v>
      </c>
      <c r="D50" s="90" t="n">
        <v>68.98</v>
      </c>
      <c r="E50" s="90" t="n">
        <v>101.69</v>
      </c>
      <c r="F50" s="90" t="n">
        <v>39.78</v>
      </c>
      <c r="G50" s="90" t="n">
        <v>38.53</v>
      </c>
      <c r="H50" s="90" t="n">
        <v>40.98</v>
      </c>
      <c r="I50" s="91" t="s">
        <v>30</v>
      </c>
      <c r="J50" s="92" t="n">
        <v>73.5060306975721</v>
      </c>
      <c r="K50" s="93" t="n">
        <v>80.188874019375</v>
      </c>
    </row>
    <row r="51" customFormat="false" ht="13.5" hidden="false" customHeight="true" outlineLevel="0" collapsed="false">
      <c r="A51" s="87" t="s">
        <v>39</v>
      </c>
      <c r="B51" s="95" t="s">
        <v>25</v>
      </c>
      <c r="C51" s="89" t="n">
        <v>85.46</v>
      </c>
      <c r="D51" s="90" t="n">
        <v>69.96</v>
      </c>
      <c r="E51" s="90" t="n">
        <v>101.54</v>
      </c>
      <c r="F51" s="90" t="n">
        <v>39.84</v>
      </c>
      <c r="G51" s="90" t="n">
        <v>38.56</v>
      </c>
      <c r="H51" s="90" t="n">
        <v>41.07</v>
      </c>
      <c r="I51" s="91" t="s">
        <v>31</v>
      </c>
      <c r="J51" s="92" t="n">
        <v>73.2420495085003</v>
      </c>
      <c r="K51" s="93" t="n">
        <v>80.4782004030451</v>
      </c>
    </row>
    <row r="52" customFormat="false" ht="13.5" hidden="false" customHeight="true" outlineLevel="0" collapsed="false">
      <c r="A52" s="87" t="s">
        <v>39</v>
      </c>
      <c r="B52" s="95" t="s">
        <v>26</v>
      </c>
      <c r="C52" s="89" t="n">
        <v>86.85</v>
      </c>
      <c r="D52" s="90" t="n">
        <v>71.23</v>
      </c>
      <c r="E52" s="90" t="n">
        <v>103.13</v>
      </c>
      <c r="F52" s="90" t="n">
        <v>40.02</v>
      </c>
      <c r="G52" s="90" t="n">
        <v>38.77</v>
      </c>
      <c r="H52" s="90" t="n">
        <v>41.22</v>
      </c>
      <c r="I52" s="91" t="s">
        <v>32</v>
      </c>
      <c r="J52" s="92" t="n">
        <v>73.6303159933059</v>
      </c>
      <c r="K52" s="93" t="n">
        <v>80.7516992252378</v>
      </c>
    </row>
    <row r="53" customFormat="false" ht="13.5" hidden="false" customHeight="true" outlineLevel="0" collapsed="false">
      <c r="A53" s="80" t="s">
        <v>40</v>
      </c>
      <c r="B53" s="81" t="s">
        <v>21</v>
      </c>
      <c r="C53" s="82" t="n">
        <v>82.41</v>
      </c>
      <c r="D53" s="83" t="n">
        <v>63.57</v>
      </c>
      <c r="E53" s="83" t="n">
        <v>102.03</v>
      </c>
      <c r="F53" s="83" t="n">
        <v>39.61</v>
      </c>
      <c r="G53" s="83" t="n">
        <v>38.11</v>
      </c>
      <c r="H53" s="83" t="n">
        <v>41.01</v>
      </c>
      <c r="I53" s="84" t="s">
        <v>28</v>
      </c>
      <c r="J53" s="85" t="n">
        <v>73.6960884921513</v>
      </c>
      <c r="K53" s="86" t="n">
        <v>80.6378814029425</v>
      </c>
    </row>
    <row r="54" customFormat="false" ht="13.5" hidden="false" customHeight="true" outlineLevel="0" collapsed="false">
      <c r="A54" s="87" t="s">
        <v>40</v>
      </c>
      <c r="B54" s="88" t="s">
        <v>23</v>
      </c>
      <c r="C54" s="89" t="n">
        <v>83.4</v>
      </c>
      <c r="D54" s="90" t="n">
        <v>65.08</v>
      </c>
      <c r="E54" s="90" t="n">
        <v>102.24</v>
      </c>
      <c r="F54" s="90" t="n">
        <v>39.73</v>
      </c>
      <c r="G54" s="90" t="n">
        <v>38.29</v>
      </c>
      <c r="H54" s="90" t="n">
        <v>41.08</v>
      </c>
      <c r="I54" s="91" t="s">
        <v>29</v>
      </c>
      <c r="J54" s="92" t="n">
        <v>74.3003970976162</v>
      </c>
      <c r="K54" s="93" t="n">
        <v>80.7652760586714</v>
      </c>
    </row>
    <row r="55" customFormat="false" ht="13.5" hidden="false" customHeight="true" outlineLevel="0" collapsed="false">
      <c r="A55" s="87" t="s">
        <v>40</v>
      </c>
      <c r="B55" s="94" t="s">
        <v>24</v>
      </c>
      <c r="C55" s="89" t="n">
        <v>83.93</v>
      </c>
      <c r="D55" s="90" t="n">
        <v>65.03</v>
      </c>
      <c r="E55" s="90" t="n">
        <v>103.73</v>
      </c>
      <c r="F55" s="90" t="n">
        <v>39.83</v>
      </c>
      <c r="G55" s="90" t="n">
        <v>38.35</v>
      </c>
      <c r="H55" s="90" t="n">
        <v>41.22</v>
      </c>
      <c r="I55" s="91" t="s">
        <v>30</v>
      </c>
      <c r="J55" s="92" t="n">
        <v>74.8268216506325</v>
      </c>
      <c r="K55" s="93" t="n">
        <v>81.2596110688411</v>
      </c>
    </row>
    <row r="56" customFormat="false" ht="13.5" hidden="false" customHeight="true" outlineLevel="0" collapsed="false">
      <c r="A56" s="87" t="s">
        <v>40</v>
      </c>
      <c r="B56" s="95" t="s">
        <v>25</v>
      </c>
      <c r="C56" s="89" t="n">
        <v>83.54</v>
      </c>
      <c r="D56" s="90" t="n">
        <v>65.53</v>
      </c>
      <c r="E56" s="90" t="n">
        <v>102.33</v>
      </c>
      <c r="F56" s="90" t="n">
        <v>39.85</v>
      </c>
      <c r="G56" s="90" t="n">
        <v>38.39</v>
      </c>
      <c r="H56" s="90" t="n">
        <v>41.22</v>
      </c>
      <c r="I56" s="91" t="s">
        <v>31</v>
      </c>
      <c r="J56" s="92" t="n">
        <v>75.0747603459565</v>
      </c>
      <c r="K56" s="93" t="n">
        <v>81.4653867652205</v>
      </c>
    </row>
    <row r="57" customFormat="false" ht="13.5" hidden="false" customHeight="true" outlineLevel="0" collapsed="false">
      <c r="A57" s="87" t="s">
        <v>40</v>
      </c>
      <c r="B57" s="95" t="s">
        <v>26</v>
      </c>
      <c r="C57" s="89" t="n">
        <v>84.33</v>
      </c>
      <c r="D57" s="90" t="n">
        <v>66.37</v>
      </c>
      <c r="E57" s="90" t="n">
        <v>103.12</v>
      </c>
      <c r="F57" s="90" t="n">
        <v>39.98</v>
      </c>
      <c r="G57" s="90" t="n">
        <v>38.52</v>
      </c>
      <c r="H57" s="90" t="n">
        <v>41.34</v>
      </c>
      <c r="I57" s="91" t="s">
        <v>32</v>
      </c>
      <c r="J57" s="92" t="n">
        <v>75.6045661401631</v>
      </c>
      <c r="K57" s="93" t="n">
        <v>81.7832464032536</v>
      </c>
    </row>
    <row r="58" customFormat="false" ht="13.5" hidden="false" customHeight="true" outlineLevel="0" collapsed="false">
      <c r="A58" s="80" t="s">
        <v>41</v>
      </c>
      <c r="B58" s="81" t="s">
        <v>21</v>
      </c>
      <c r="C58" s="82" t="n">
        <v>62.49</v>
      </c>
      <c r="D58" s="83" t="n">
        <v>48.47</v>
      </c>
      <c r="E58" s="83" t="n">
        <v>77.33</v>
      </c>
      <c r="F58" s="83" t="n">
        <v>37.77</v>
      </c>
      <c r="G58" s="83" t="n">
        <v>36.46</v>
      </c>
      <c r="H58" s="83" t="n">
        <v>39.01</v>
      </c>
      <c r="I58" s="84" t="s">
        <v>28</v>
      </c>
      <c r="J58" s="85" t="n">
        <v>74.5849618442196</v>
      </c>
      <c r="K58" s="86" t="n">
        <v>81.2660723373006</v>
      </c>
    </row>
    <row r="59" customFormat="false" ht="13.5" hidden="false" customHeight="true" outlineLevel="0" collapsed="false">
      <c r="A59" s="87" t="s">
        <v>41</v>
      </c>
      <c r="B59" s="88" t="s">
        <v>23</v>
      </c>
      <c r="C59" s="89" t="n">
        <v>61.4</v>
      </c>
      <c r="D59" s="90" t="n">
        <v>48.26</v>
      </c>
      <c r="E59" s="90" t="n">
        <v>75.39</v>
      </c>
      <c r="F59" s="90" t="n">
        <v>37.71</v>
      </c>
      <c r="G59" s="90" t="n">
        <v>36.45</v>
      </c>
      <c r="H59" s="90" t="n">
        <v>38.9</v>
      </c>
      <c r="I59" s="91" t="s">
        <v>29</v>
      </c>
      <c r="J59" s="92" t="n">
        <v>75.084137459242</v>
      </c>
      <c r="K59" s="93" t="n">
        <v>81.2365392136541</v>
      </c>
    </row>
    <row r="60" customFormat="false" ht="13.5" hidden="false" customHeight="true" outlineLevel="0" collapsed="false">
      <c r="A60" s="87" t="s">
        <v>41</v>
      </c>
      <c r="B60" s="94" t="s">
        <v>24</v>
      </c>
      <c r="C60" s="89" t="n">
        <v>60.77</v>
      </c>
      <c r="D60" s="90" t="n">
        <v>48.09</v>
      </c>
      <c r="E60" s="90" t="n">
        <v>74.17</v>
      </c>
      <c r="F60" s="90" t="n">
        <v>37.68</v>
      </c>
      <c r="G60" s="90" t="n">
        <v>36.43</v>
      </c>
      <c r="H60" s="90" t="n">
        <v>38.85</v>
      </c>
      <c r="I60" s="91" t="s">
        <v>30</v>
      </c>
      <c r="J60" s="92" t="n">
        <v>75.2493487246074</v>
      </c>
      <c r="K60" s="93" t="n">
        <v>81.673021224944</v>
      </c>
    </row>
    <row r="61" customFormat="false" ht="13.5" hidden="false" customHeight="true" outlineLevel="0" collapsed="false">
      <c r="A61" s="87" t="s">
        <v>41</v>
      </c>
      <c r="B61" s="95" t="s">
        <v>25</v>
      </c>
      <c r="C61" s="89" t="n">
        <v>60.3</v>
      </c>
      <c r="D61" s="90" t="n">
        <v>47.77</v>
      </c>
      <c r="E61" s="90" t="n">
        <v>73.5</v>
      </c>
      <c r="F61" s="90" t="n">
        <v>37.66</v>
      </c>
      <c r="G61" s="90" t="n">
        <v>36.43</v>
      </c>
      <c r="H61" s="90" t="n">
        <v>38.81</v>
      </c>
      <c r="I61" s="91" t="s">
        <v>31</v>
      </c>
      <c r="J61" s="92" t="n">
        <v>75.8046837992224</v>
      </c>
      <c r="K61" s="93" t="n">
        <v>82.1457818872846</v>
      </c>
    </row>
    <row r="62" customFormat="false" ht="13.5" hidden="false" customHeight="true" outlineLevel="0" collapsed="false">
      <c r="A62" s="87" t="s">
        <v>41</v>
      </c>
      <c r="B62" s="95" t="s">
        <v>26</v>
      </c>
      <c r="C62" s="89" t="n">
        <v>60.05</v>
      </c>
      <c r="D62" s="90" t="n">
        <v>48.06</v>
      </c>
      <c r="E62" s="90" t="n">
        <v>72.62</v>
      </c>
      <c r="F62" s="90" t="n">
        <v>37.64</v>
      </c>
      <c r="G62" s="90" t="n">
        <v>36.43</v>
      </c>
      <c r="H62" s="90" t="n">
        <v>38.76</v>
      </c>
      <c r="I62" s="91" t="s">
        <v>32</v>
      </c>
      <c r="J62" s="92" t="n">
        <v>75.9977752944097</v>
      </c>
      <c r="K62" s="93" t="n">
        <v>82.1266074289122</v>
      </c>
    </row>
    <row r="63" customFormat="false" ht="13.5" hidden="false" customHeight="true" outlineLevel="0" collapsed="false">
      <c r="A63" s="96" t="s">
        <v>42</v>
      </c>
      <c r="B63" s="97" t="s">
        <v>21</v>
      </c>
      <c r="C63" s="98" t="n">
        <v>114.84</v>
      </c>
      <c r="D63" s="99" t="n">
        <v>86.94</v>
      </c>
      <c r="E63" s="99" t="n">
        <v>144.44</v>
      </c>
      <c r="F63" s="99" t="n">
        <v>41.46</v>
      </c>
      <c r="G63" s="99" t="n">
        <v>39.81</v>
      </c>
      <c r="H63" s="99" t="n">
        <v>43.03</v>
      </c>
      <c r="I63" s="100" t="s">
        <v>28</v>
      </c>
      <c r="J63" s="101" t="n">
        <v>73.3685703202883</v>
      </c>
      <c r="K63" s="102" t="n">
        <v>80.3220892641745</v>
      </c>
    </row>
    <row r="64" customFormat="false" ht="13.5" hidden="false" customHeight="true" outlineLevel="0" collapsed="false">
      <c r="A64" s="54" t="s">
        <v>42</v>
      </c>
      <c r="B64" s="61" t="s">
        <v>23</v>
      </c>
      <c r="C64" s="56" t="n">
        <v>118.03</v>
      </c>
      <c r="D64" s="57" t="n">
        <v>90.08</v>
      </c>
      <c r="E64" s="57" t="n">
        <v>147.64</v>
      </c>
      <c r="F64" s="57" t="n">
        <v>41.73</v>
      </c>
      <c r="G64" s="57" t="n">
        <v>40.09</v>
      </c>
      <c r="H64" s="57" t="n">
        <v>43.3</v>
      </c>
      <c r="I64" s="58" t="s">
        <v>29</v>
      </c>
      <c r="J64" s="59" t="n">
        <v>73.5498337644337</v>
      </c>
      <c r="K64" s="60" t="n">
        <v>80.4542889996373</v>
      </c>
    </row>
    <row r="65" customFormat="false" ht="13.5" hidden="false" customHeight="true" outlineLevel="0" collapsed="false">
      <c r="A65" s="54" t="s">
        <v>42</v>
      </c>
      <c r="B65" s="62" t="s">
        <v>24</v>
      </c>
      <c r="C65" s="56" t="n">
        <v>121</v>
      </c>
      <c r="D65" s="57" t="n">
        <v>93.17</v>
      </c>
      <c r="E65" s="57" t="n">
        <v>150.5</v>
      </c>
      <c r="F65" s="57" t="n">
        <v>41.99</v>
      </c>
      <c r="G65" s="57" t="n">
        <v>40.36</v>
      </c>
      <c r="H65" s="57" t="n">
        <v>43.55</v>
      </c>
      <c r="I65" s="58" t="s">
        <v>30</v>
      </c>
      <c r="J65" s="59" t="n">
        <v>73.78</v>
      </c>
      <c r="K65" s="60" t="n">
        <v>80.44</v>
      </c>
    </row>
    <row r="66" customFormat="false" ht="13.5" hidden="false" customHeight="true" outlineLevel="0" collapsed="false">
      <c r="A66" s="54" t="s">
        <v>42</v>
      </c>
      <c r="B66" s="63" t="s">
        <v>25</v>
      </c>
      <c r="C66" s="56" t="n">
        <v>123.94</v>
      </c>
      <c r="D66" s="57" t="n">
        <v>96.06</v>
      </c>
      <c r="E66" s="57" t="n">
        <v>153.52</v>
      </c>
      <c r="F66" s="57" t="n">
        <v>42.25</v>
      </c>
      <c r="G66" s="57" t="n">
        <v>40.62</v>
      </c>
      <c r="H66" s="57" t="n">
        <v>43.82</v>
      </c>
      <c r="I66" s="58" t="s">
        <v>31</v>
      </c>
      <c r="J66" s="59" t="n">
        <v>73.9627944512189</v>
      </c>
      <c r="K66" s="60" t="n">
        <v>80.6038722497277</v>
      </c>
    </row>
    <row r="67" customFormat="false" ht="13.5" hidden="false" customHeight="true" outlineLevel="0" collapsed="false">
      <c r="A67" s="54" t="s">
        <v>42</v>
      </c>
      <c r="B67" s="63" t="s">
        <v>26</v>
      </c>
      <c r="C67" s="56" t="n">
        <v>127.55</v>
      </c>
      <c r="D67" s="57" t="n">
        <v>99.67</v>
      </c>
      <c r="E67" s="57" t="n">
        <v>157.06</v>
      </c>
      <c r="F67" s="57" t="n">
        <v>42.53</v>
      </c>
      <c r="G67" s="57" t="n">
        <v>40.9</v>
      </c>
      <c r="H67" s="57" t="n">
        <v>44.09</v>
      </c>
      <c r="I67" s="58" t="s">
        <v>32</v>
      </c>
      <c r="J67" s="59" t="n">
        <v>74.2503162158313</v>
      </c>
      <c r="K67" s="60" t="n">
        <v>80.8289093380678</v>
      </c>
    </row>
    <row r="68" customFormat="false" ht="13.5" hidden="false" customHeight="true" outlineLevel="0" collapsed="false">
      <c r="A68" s="64" t="s">
        <v>43</v>
      </c>
      <c r="B68" s="65" t="s">
        <v>21</v>
      </c>
      <c r="C68" s="66" t="n">
        <v>106.33</v>
      </c>
      <c r="D68" s="67" t="n">
        <v>81.18</v>
      </c>
      <c r="E68" s="67" t="n">
        <v>132.99</v>
      </c>
      <c r="F68" s="67" t="n">
        <v>40.98</v>
      </c>
      <c r="G68" s="67" t="n">
        <v>39.43</v>
      </c>
      <c r="H68" s="67" t="n">
        <v>42.47</v>
      </c>
      <c r="I68" s="68" t="s">
        <v>28</v>
      </c>
      <c r="J68" s="69" t="n">
        <v>73.2833224822523</v>
      </c>
      <c r="K68" s="70" t="n">
        <v>80.1271741601261</v>
      </c>
    </row>
    <row r="69" customFormat="false" ht="13.5" hidden="false" customHeight="true" outlineLevel="0" collapsed="false">
      <c r="A69" s="71" t="s">
        <v>43</v>
      </c>
      <c r="B69" s="72" t="s">
        <v>23</v>
      </c>
      <c r="C69" s="73" t="n">
        <v>109.25</v>
      </c>
      <c r="D69" s="74" t="n">
        <v>84.05</v>
      </c>
      <c r="E69" s="74" t="n">
        <v>136.02</v>
      </c>
      <c r="F69" s="74" t="n">
        <v>41.23</v>
      </c>
      <c r="G69" s="74" t="n">
        <v>39.69</v>
      </c>
      <c r="H69" s="74" t="n">
        <v>42.71</v>
      </c>
      <c r="I69" s="75" t="s">
        <v>29</v>
      </c>
      <c r="J69" s="76" t="n">
        <v>73.6565876862475</v>
      </c>
      <c r="K69" s="77" t="n">
        <v>80.3231406246882</v>
      </c>
    </row>
    <row r="70" customFormat="false" ht="13.5" hidden="false" customHeight="true" outlineLevel="0" collapsed="false">
      <c r="A70" s="71" t="s">
        <v>43</v>
      </c>
      <c r="B70" s="78" t="s">
        <v>24</v>
      </c>
      <c r="C70" s="73" t="n">
        <v>111.8</v>
      </c>
      <c r="D70" s="74" t="n">
        <v>86.66</v>
      </c>
      <c r="E70" s="74" t="n">
        <v>138.52</v>
      </c>
      <c r="F70" s="74" t="n">
        <v>41.48</v>
      </c>
      <c r="G70" s="74" t="n">
        <v>39.95</v>
      </c>
      <c r="H70" s="74" t="n">
        <v>42.95</v>
      </c>
      <c r="I70" s="75" t="s">
        <v>30</v>
      </c>
      <c r="J70" s="76" t="n">
        <v>74.1252371277073</v>
      </c>
      <c r="K70" s="77" t="n">
        <v>80.2319026071977</v>
      </c>
    </row>
    <row r="71" customFormat="false" ht="13.5" hidden="false" customHeight="true" outlineLevel="0" collapsed="false">
      <c r="A71" s="71" t="s">
        <v>43</v>
      </c>
      <c r="B71" s="79" t="s">
        <v>25</v>
      </c>
      <c r="C71" s="73" t="n">
        <v>114.39</v>
      </c>
      <c r="D71" s="74" t="n">
        <v>89.32</v>
      </c>
      <c r="E71" s="74" t="n">
        <v>141.04</v>
      </c>
      <c r="F71" s="74" t="n">
        <v>41.72</v>
      </c>
      <c r="G71" s="74" t="n">
        <v>40.19</v>
      </c>
      <c r="H71" s="74" t="n">
        <v>43.19</v>
      </c>
      <c r="I71" s="75" t="s">
        <v>31</v>
      </c>
      <c r="J71" s="76" t="n">
        <v>74.3333853437243</v>
      </c>
      <c r="K71" s="77" t="n">
        <v>80.3827346161124</v>
      </c>
    </row>
    <row r="72" customFormat="false" ht="13.5" hidden="false" customHeight="true" outlineLevel="0" collapsed="false">
      <c r="A72" s="71" t="s">
        <v>43</v>
      </c>
      <c r="B72" s="79" t="s">
        <v>26</v>
      </c>
      <c r="C72" s="73" t="n">
        <v>117.92</v>
      </c>
      <c r="D72" s="74" t="n">
        <v>92.95</v>
      </c>
      <c r="E72" s="74" t="n">
        <v>144.37</v>
      </c>
      <c r="F72" s="74" t="n">
        <v>41.99</v>
      </c>
      <c r="G72" s="74" t="n">
        <v>40.47</v>
      </c>
      <c r="H72" s="74" t="n">
        <v>43.46</v>
      </c>
      <c r="I72" s="75" t="s">
        <v>32</v>
      </c>
      <c r="J72" s="76" t="n">
        <v>74.7247432724207</v>
      </c>
      <c r="K72" s="77" t="n">
        <v>80.7465467979275</v>
      </c>
    </row>
    <row r="73" customFormat="false" ht="13.5" hidden="false" customHeight="true" outlineLevel="0" collapsed="false">
      <c r="A73" s="80" t="s">
        <v>44</v>
      </c>
      <c r="B73" s="81" t="s">
        <v>21</v>
      </c>
      <c r="C73" s="82" t="n">
        <v>97.28</v>
      </c>
      <c r="D73" s="83" t="n">
        <v>75</v>
      </c>
      <c r="E73" s="83" t="n">
        <v>121.21</v>
      </c>
      <c r="F73" s="83" t="n">
        <v>40.7</v>
      </c>
      <c r="G73" s="83" t="n">
        <v>39.29</v>
      </c>
      <c r="H73" s="83" t="n">
        <v>42.04</v>
      </c>
      <c r="I73" s="84" t="s">
        <v>28</v>
      </c>
      <c r="J73" s="85" t="n">
        <v>72.4166140248111</v>
      </c>
      <c r="K73" s="86" t="n">
        <v>79.1186253134415</v>
      </c>
    </row>
    <row r="74" customFormat="false" ht="13.5" hidden="false" customHeight="true" outlineLevel="0" collapsed="false">
      <c r="A74" s="87" t="s">
        <v>44</v>
      </c>
      <c r="B74" s="88" t="s">
        <v>23</v>
      </c>
      <c r="C74" s="89" t="n">
        <v>100.44</v>
      </c>
      <c r="D74" s="90" t="n">
        <v>78.64</v>
      </c>
      <c r="E74" s="90" t="n">
        <v>123.71</v>
      </c>
      <c r="F74" s="90" t="n">
        <v>40.93</v>
      </c>
      <c r="G74" s="90" t="n">
        <v>39.56</v>
      </c>
      <c r="H74" s="90" t="n">
        <v>42.24</v>
      </c>
      <c r="I74" s="91" t="s">
        <v>29</v>
      </c>
      <c r="J74" s="92" t="n">
        <v>72.8831237256388</v>
      </c>
      <c r="K74" s="93" t="n">
        <v>79.2079527382108</v>
      </c>
    </row>
    <row r="75" customFormat="false" ht="13.5" hidden="false" customHeight="true" outlineLevel="0" collapsed="false">
      <c r="A75" s="87" t="s">
        <v>44</v>
      </c>
      <c r="B75" s="94" t="s">
        <v>24</v>
      </c>
      <c r="C75" s="89" t="n">
        <v>103.81</v>
      </c>
      <c r="D75" s="90" t="n">
        <v>81.72</v>
      </c>
      <c r="E75" s="90" t="n">
        <v>127.45</v>
      </c>
      <c r="F75" s="90" t="n">
        <v>41.16</v>
      </c>
      <c r="G75" s="90" t="n">
        <v>39.78</v>
      </c>
      <c r="H75" s="90" t="n">
        <v>42.47</v>
      </c>
      <c r="I75" s="91" t="s">
        <v>30</v>
      </c>
      <c r="J75" s="92" t="n">
        <v>73.2193837802118</v>
      </c>
      <c r="K75" s="93" t="n">
        <v>79.4302984361137</v>
      </c>
    </row>
    <row r="76" customFormat="false" ht="13.5" hidden="false" customHeight="true" outlineLevel="0" collapsed="false">
      <c r="A76" s="87" t="s">
        <v>44</v>
      </c>
      <c r="B76" s="95" t="s">
        <v>25</v>
      </c>
      <c r="C76" s="89" t="n">
        <v>107.27</v>
      </c>
      <c r="D76" s="90" t="n">
        <v>84.68</v>
      </c>
      <c r="E76" s="90" t="n">
        <v>131.51</v>
      </c>
      <c r="F76" s="90" t="n">
        <v>41.41</v>
      </c>
      <c r="G76" s="90" t="n">
        <v>40</v>
      </c>
      <c r="H76" s="90" t="n">
        <v>42.74</v>
      </c>
      <c r="I76" s="91" t="s">
        <v>31</v>
      </c>
      <c r="J76" s="92" t="n">
        <v>73.4348507706216</v>
      </c>
      <c r="K76" s="93" t="n">
        <v>79.58679477404</v>
      </c>
    </row>
    <row r="77" customFormat="false" ht="13.5" hidden="false" customHeight="true" outlineLevel="0" collapsed="false">
      <c r="A77" s="87" t="s">
        <v>44</v>
      </c>
      <c r="B77" s="95" t="s">
        <v>26</v>
      </c>
      <c r="C77" s="89" t="n">
        <v>110.91</v>
      </c>
      <c r="D77" s="90" t="n">
        <v>88.04</v>
      </c>
      <c r="E77" s="90" t="n">
        <v>135.49</v>
      </c>
      <c r="F77" s="90" t="n">
        <v>41.66</v>
      </c>
      <c r="G77" s="90" t="n">
        <v>40.24</v>
      </c>
      <c r="H77" s="90" t="n">
        <v>43.01</v>
      </c>
      <c r="I77" s="91" t="s">
        <v>32</v>
      </c>
      <c r="J77" s="92" t="n">
        <v>74.0974957896725</v>
      </c>
      <c r="K77" s="93" t="n">
        <v>79.7629372058481</v>
      </c>
    </row>
    <row r="78" customFormat="false" ht="13.5" hidden="false" customHeight="true" outlineLevel="0" collapsed="false">
      <c r="A78" s="80" t="s">
        <v>45</v>
      </c>
      <c r="B78" s="81" t="s">
        <v>21</v>
      </c>
      <c r="C78" s="82" t="n">
        <v>107.15</v>
      </c>
      <c r="D78" s="83" t="n">
        <v>79.01</v>
      </c>
      <c r="E78" s="83" t="n">
        <v>137.11</v>
      </c>
      <c r="F78" s="83" t="n">
        <v>40.92</v>
      </c>
      <c r="G78" s="83" t="n">
        <v>39.2</v>
      </c>
      <c r="H78" s="83" t="n">
        <v>42.57</v>
      </c>
      <c r="I78" s="84" t="s">
        <v>28</v>
      </c>
      <c r="J78" s="85" t="n">
        <v>71.579929069204</v>
      </c>
      <c r="K78" s="86" t="n">
        <v>79.3449125560113</v>
      </c>
    </row>
    <row r="79" customFormat="false" ht="13.5" hidden="false" customHeight="true" outlineLevel="0" collapsed="false">
      <c r="A79" s="87" t="s">
        <v>45</v>
      </c>
      <c r="B79" s="88" t="s">
        <v>23</v>
      </c>
      <c r="C79" s="89" t="n">
        <v>110.8</v>
      </c>
      <c r="D79" s="90" t="n">
        <v>82.49</v>
      </c>
      <c r="E79" s="90" t="n">
        <v>141.22</v>
      </c>
      <c r="F79" s="90" t="n">
        <v>41.22</v>
      </c>
      <c r="G79" s="90" t="n">
        <v>39.52</v>
      </c>
      <c r="H79" s="90" t="n">
        <v>42.87</v>
      </c>
      <c r="I79" s="91" t="s">
        <v>29</v>
      </c>
      <c r="J79" s="92" t="n">
        <v>72.2374115110061</v>
      </c>
      <c r="K79" s="93" t="n">
        <v>79.5034646773071</v>
      </c>
    </row>
    <row r="80" customFormat="false" ht="13.5" hidden="false" customHeight="true" outlineLevel="0" collapsed="false">
      <c r="A80" s="87" t="s">
        <v>45</v>
      </c>
      <c r="B80" s="94" t="s">
        <v>24</v>
      </c>
      <c r="C80" s="89" t="n">
        <v>113.11</v>
      </c>
      <c r="D80" s="90" t="n">
        <v>84.92</v>
      </c>
      <c r="E80" s="90" t="n">
        <v>143.52</v>
      </c>
      <c r="F80" s="90" t="n">
        <v>41.46</v>
      </c>
      <c r="G80" s="90" t="n">
        <v>39.75</v>
      </c>
      <c r="H80" s="90" t="n">
        <v>43.12</v>
      </c>
      <c r="I80" s="91" t="s">
        <v>30</v>
      </c>
      <c r="J80" s="92" t="n">
        <v>72.748768549003</v>
      </c>
      <c r="K80" s="93" t="n">
        <v>79.6518623536753</v>
      </c>
    </row>
    <row r="81" customFormat="false" ht="13.5" hidden="false" customHeight="true" outlineLevel="0" collapsed="false">
      <c r="A81" s="87" t="s">
        <v>45</v>
      </c>
      <c r="B81" s="95" t="s">
        <v>25</v>
      </c>
      <c r="C81" s="89" t="n">
        <v>115.37</v>
      </c>
      <c r="D81" s="90" t="n">
        <v>87.76</v>
      </c>
      <c r="E81" s="90" t="n">
        <v>145.01</v>
      </c>
      <c r="F81" s="90" t="n">
        <v>41.68</v>
      </c>
      <c r="G81" s="90" t="n">
        <v>40</v>
      </c>
      <c r="H81" s="90" t="n">
        <v>43.31</v>
      </c>
      <c r="I81" s="91" t="s">
        <v>31</v>
      </c>
      <c r="J81" s="92" t="n">
        <v>73.048887131292</v>
      </c>
      <c r="K81" s="93" t="n">
        <v>79.4086468700351</v>
      </c>
    </row>
    <row r="82" customFormat="false" ht="13.5" hidden="false" customHeight="true" outlineLevel="0" collapsed="false">
      <c r="A82" s="87" t="s">
        <v>45</v>
      </c>
      <c r="B82" s="95" t="s">
        <v>26</v>
      </c>
      <c r="C82" s="89" t="n">
        <v>118.89</v>
      </c>
      <c r="D82" s="90" t="n">
        <v>91.39</v>
      </c>
      <c r="E82" s="90" t="n">
        <v>148.32</v>
      </c>
      <c r="F82" s="90" t="n">
        <v>41.98</v>
      </c>
      <c r="G82" s="90" t="n">
        <v>40.3</v>
      </c>
      <c r="H82" s="90" t="n">
        <v>43.62</v>
      </c>
      <c r="I82" s="91" t="s">
        <v>32</v>
      </c>
      <c r="J82" s="92" t="n">
        <v>73.3510984564776</v>
      </c>
      <c r="K82" s="93" t="n">
        <v>79.7419605163561</v>
      </c>
    </row>
    <row r="83" customFormat="false" ht="13.5" hidden="false" customHeight="true" outlineLevel="0" collapsed="false">
      <c r="A83" s="80" t="s">
        <v>46</v>
      </c>
      <c r="B83" s="81" t="s">
        <v>21</v>
      </c>
      <c r="C83" s="82" t="n">
        <v>110.6</v>
      </c>
      <c r="D83" s="83" t="n">
        <v>82.44</v>
      </c>
      <c r="E83" s="83" t="n">
        <v>140.08</v>
      </c>
      <c r="F83" s="83" t="n">
        <v>41.07</v>
      </c>
      <c r="G83" s="83" t="n">
        <v>39.4</v>
      </c>
      <c r="H83" s="83" t="n">
        <v>42.7</v>
      </c>
      <c r="I83" s="84" t="s">
        <v>28</v>
      </c>
      <c r="J83" s="85" t="n">
        <v>73.1893426193416</v>
      </c>
      <c r="K83" s="86" t="n">
        <v>81.2599236531758</v>
      </c>
    </row>
    <row r="84" customFormat="false" ht="13.5" hidden="false" customHeight="true" outlineLevel="0" collapsed="false">
      <c r="A84" s="87" t="s">
        <v>46</v>
      </c>
      <c r="B84" s="88" t="s">
        <v>23</v>
      </c>
      <c r="C84" s="89" t="n">
        <v>113.26</v>
      </c>
      <c r="D84" s="90" t="n">
        <v>85.57</v>
      </c>
      <c r="E84" s="90" t="n">
        <v>142.23</v>
      </c>
      <c r="F84" s="90" t="n">
        <v>41.32</v>
      </c>
      <c r="G84" s="90" t="n">
        <v>39.69</v>
      </c>
      <c r="H84" s="90" t="n">
        <v>42.91</v>
      </c>
      <c r="I84" s="91" t="s">
        <v>29</v>
      </c>
      <c r="J84" s="92" t="n">
        <v>73.7959247430172</v>
      </c>
      <c r="K84" s="93" t="n">
        <v>81.079002269268</v>
      </c>
    </row>
    <row r="85" customFormat="false" ht="13.5" hidden="false" customHeight="true" outlineLevel="0" collapsed="false">
      <c r="A85" s="87" t="s">
        <v>46</v>
      </c>
      <c r="B85" s="94" t="s">
        <v>24</v>
      </c>
      <c r="C85" s="89" t="n">
        <v>117.08</v>
      </c>
      <c r="D85" s="90" t="n">
        <v>89.54</v>
      </c>
      <c r="E85" s="90" t="n">
        <v>145.74</v>
      </c>
      <c r="F85" s="90" t="n">
        <v>41.68</v>
      </c>
      <c r="G85" s="90" t="n">
        <v>40.05</v>
      </c>
      <c r="H85" s="90" t="n">
        <v>43.25</v>
      </c>
      <c r="I85" s="91" t="s">
        <v>30</v>
      </c>
      <c r="J85" s="92" t="n">
        <v>74.0094936426566</v>
      </c>
      <c r="K85" s="93" t="n">
        <v>80.7546423246993</v>
      </c>
    </row>
    <row r="86" customFormat="false" ht="13.5" hidden="false" customHeight="true" outlineLevel="0" collapsed="false">
      <c r="A86" s="87" t="s">
        <v>46</v>
      </c>
      <c r="B86" s="95" t="s">
        <v>25</v>
      </c>
      <c r="C86" s="89" t="n">
        <v>119.83</v>
      </c>
      <c r="D86" s="90" t="n">
        <v>92.08</v>
      </c>
      <c r="E86" s="90" t="n">
        <v>148.97</v>
      </c>
      <c r="F86" s="90" t="n">
        <v>41.97</v>
      </c>
      <c r="G86" s="90" t="n">
        <v>40.33</v>
      </c>
      <c r="H86" s="90" t="n">
        <v>43.56</v>
      </c>
      <c r="I86" s="91" t="s">
        <v>31</v>
      </c>
      <c r="J86" s="92" t="n">
        <v>74.332758286732</v>
      </c>
      <c r="K86" s="93" t="n">
        <v>80.7706307959883</v>
      </c>
    </row>
    <row r="87" customFormat="false" ht="13.5" hidden="false" customHeight="true" outlineLevel="0" collapsed="false">
      <c r="A87" s="87" t="s">
        <v>46</v>
      </c>
      <c r="B87" s="95" t="s">
        <v>26</v>
      </c>
      <c r="C87" s="89" t="n">
        <v>122.08</v>
      </c>
      <c r="D87" s="90" t="n">
        <v>94.25</v>
      </c>
      <c r="E87" s="90" t="n">
        <v>151.21</v>
      </c>
      <c r="F87" s="90" t="n">
        <v>42.22</v>
      </c>
      <c r="G87" s="90" t="n">
        <v>40.62</v>
      </c>
      <c r="H87" s="90" t="n">
        <v>43.78</v>
      </c>
      <c r="I87" s="91" t="s">
        <v>32</v>
      </c>
      <c r="J87" s="92" t="n">
        <v>74.4314913888454</v>
      </c>
      <c r="K87" s="93" t="n">
        <v>80.7025162222509</v>
      </c>
    </row>
    <row r="88" customFormat="false" ht="13.5" hidden="false" customHeight="true" outlineLevel="0" collapsed="false">
      <c r="A88" s="80" t="s">
        <v>47</v>
      </c>
      <c r="B88" s="81" t="s">
        <v>21</v>
      </c>
      <c r="C88" s="82" t="n">
        <v>134.34</v>
      </c>
      <c r="D88" s="83" t="n">
        <v>103.4</v>
      </c>
      <c r="E88" s="83" t="n">
        <v>167.71</v>
      </c>
      <c r="F88" s="83" t="n">
        <v>42.49</v>
      </c>
      <c r="G88" s="83" t="n">
        <v>40.75</v>
      </c>
      <c r="H88" s="83" t="n">
        <v>44.13</v>
      </c>
      <c r="I88" s="84" t="s">
        <v>28</v>
      </c>
      <c r="J88" s="85" t="n">
        <v>73.9103024226816</v>
      </c>
      <c r="K88" s="86" t="n">
        <v>80.6357003614179</v>
      </c>
    </row>
    <row r="89" customFormat="false" ht="13.5" hidden="false" customHeight="true" outlineLevel="0" collapsed="false">
      <c r="A89" s="87" t="s">
        <v>47</v>
      </c>
      <c r="B89" s="88" t="s">
        <v>23</v>
      </c>
      <c r="C89" s="89" t="n">
        <v>137.15</v>
      </c>
      <c r="D89" s="90" t="n">
        <v>105.27</v>
      </c>
      <c r="E89" s="90" t="n">
        <v>171.92</v>
      </c>
      <c r="F89" s="90" t="n">
        <v>42.75</v>
      </c>
      <c r="G89" s="90" t="n">
        <v>41</v>
      </c>
      <c r="H89" s="90" t="n">
        <v>44.4</v>
      </c>
      <c r="I89" s="91" t="s">
        <v>29</v>
      </c>
      <c r="J89" s="92" t="n">
        <v>74.2779101987078</v>
      </c>
      <c r="K89" s="93" t="n">
        <v>80.9076262064734</v>
      </c>
    </row>
    <row r="90" customFormat="false" ht="13.5" hidden="false" customHeight="true" outlineLevel="0" collapsed="false">
      <c r="A90" s="87" t="s">
        <v>47</v>
      </c>
      <c r="B90" s="94" t="s">
        <v>24</v>
      </c>
      <c r="C90" s="89" t="n">
        <v>139.33</v>
      </c>
      <c r="D90" s="90" t="n">
        <v>107.51</v>
      </c>
      <c r="E90" s="90" t="n">
        <v>173.86</v>
      </c>
      <c r="F90" s="90" t="n">
        <v>43</v>
      </c>
      <c r="G90" s="90" t="n">
        <v>41.25</v>
      </c>
      <c r="H90" s="90" t="n">
        <v>44.65</v>
      </c>
      <c r="I90" s="91" t="s">
        <v>30</v>
      </c>
      <c r="J90" s="92" t="n">
        <v>74.3623071862943</v>
      </c>
      <c r="K90" s="93" t="n">
        <v>81.3299056286769</v>
      </c>
    </row>
    <row r="91" customFormat="false" ht="13.5" hidden="false" customHeight="true" outlineLevel="0" collapsed="false">
      <c r="A91" s="87" t="s">
        <v>47</v>
      </c>
      <c r="B91" s="95" t="s">
        <v>25</v>
      </c>
      <c r="C91" s="89" t="n">
        <v>142.68</v>
      </c>
      <c r="D91" s="90" t="n">
        <v>110.15</v>
      </c>
      <c r="E91" s="90" t="n">
        <v>178.18</v>
      </c>
      <c r="F91" s="90" t="n">
        <v>43.26</v>
      </c>
      <c r="G91" s="90" t="n">
        <v>41.5</v>
      </c>
      <c r="H91" s="90" t="n">
        <v>44.93</v>
      </c>
      <c r="I91" s="91" t="s">
        <v>31</v>
      </c>
      <c r="J91" s="92" t="n">
        <v>74.7985813595593</v>
      </c>
      <c r="K91" s="93" t="n">
        <v>81.5848397883093</v>
      </c>
    </row>
    <row r="92" customFormat="false" ht="13.5" hidden="false" customHeight="true" outlineLevel="0" collapsed="false">
      <c r="A92" s="87" t="s">
        <v>47</v>
      </c>
      <c r="B92" s="95" t="s">
        <v>26</v>
      </c>
      <c r="C92" s="89" t="n">
        <v>147.22</v>
      </c>
      <c r="D92" s="90" t="n">
        <v>115.44</v>
      </c>
      <c r="E92" s="90" t="n">
        <v>181.6</v>
      </c>
      <c r="F92" s="90" t="n">
        <v>43.56</v>
      </c>
      <c r="G92" s="90" t="n">
        <v>41.85</v>
      </c>
      <c r="H92" s="90" t="n">
        <v>45.19</v>
      </c>
      <c r="I92" s="91" t="s">
        <v>32</v>
      </c>
      <c r="J92" s="92" t="n">
        <v>75.2003571045466</v>
      </c>
      <c r="K92" s="93" t="n">
        <v>81.630647906532</v>
      </c>
    </row>
    <row r="93" customFormat="false" ht="13.5" hidden="false" customHeight="true" outlineLevel="0" collapsed="false">
      <c r="A93" s="80" t="s">
        <v>48</v>
      </c>
      <c r="B93" s="81" t="s">
        <v>21</v>
      </c>
      <c r="C93" s="82" t="n">
        <v>100.97</v>
      </c>
      <c r="D93" s="83" t="n">
        <v>78.23</v>
      </c>
      <c r="E93" s="83" t="n">
        <v>124.44</v>
      </c>
      <c r="F93" s="83" t="n">
        <v>40.53</v>
      </c>
      <c r="G93" s="83" t="n">
        <v>39.12</v>
      </c>
      <c r="H93" s="83" t="n">
        <v>41.88</v>
      </c>
      <c r="I93" s="84" t="s">
        <v>28</v>
      </c>
      <c r="J93" s="85" t="n">
        <v>72.718427663854</v>
      </c>
      <c r="K93" s="86" t="n">
        <v>79.2346217946695</v>
      </c>
    </row>
    <row r="94" customFormat="false" ht="13.5" hidden="false" customHeight="true" outlineLevel="0" collapsed="false">
      <c r="A94" s="87" t="s">
        <v>48</v>
      </c>
      <c r="B94" s="88" t="s">
        <v>23</v>
      </c>
      <c r="C94" s="89" t="n">
        <v>104.81</v>
      </c>
      <c r="D94" s="90" t="n">
        <v>82.36</v>
      </c>
      <c r="E94" s="90" t="n">
        <v>127.98</v>
      </c>
      <c r="F94" s="90" t="n">
        <v>40.84</v>
      </c>
      <c r="G94" s="90" t="n">
        <v>39.44</v>
      </c>
      <c r="H94" s="90" t="n">
        <v>42.19</v>
      </c>
      <c r="I94" s="91" t="s">
        <v>29</v>
      </c>
      <c r="J94" s="92" t="n">
        <v>73.0894298252064</v>
      </c>
      <c r="K94" s="93" t="n">
        <v>79.6278350191401</v>
      </c>
    </row>
    <row r="95" customFormat="false" ht="13.5" hidden="false" customHeight="true" outlineLevel="0" collapsed="false">
      <c r="A95" s="87" t="s">
        <v>48</v>
      </c>
      <c r="B95" s="94" t="s">
        <v>24</v>
      </c>
      <c r="C95" s="89" t="n">
        <v>108.22</v>
      </c>
      <c r="D95" s="90" t="n">
        <v>85.44</v>
      </c>
      <c r="E95" s="90" t="n">
        <v>131.98</v>
      </c>
      <c r="F95" s="90" t="n">
        <v>41.14</v>
      </c>
      <c r="G95" s="90" t="n">
        <v>39.77</v>
      </c>
      <c r="H95" s="90" t="n">
        <v>42.48</v>
      </c>
      <c r="I95" s="91" t="s">
        <v>30</v>
      </c>
      <c r="J95" s="92" t="n">
        <v>73.2663157176249</v>
      </c>
      <c r="K95" s="93" t="n">
        <v>79.3837370093261</v>
      </c>
    </row>
    <row r="96" customFormat="false" ht="13.5" hidden="false" customHeight="true" outlineLevel="0" collapsed="false">
      <c r="A96" s="87" t="s">
        <v>48</v>
      </c>
      <c r="B96" s="95" t="s">
        <v>25</v>
      </c>
      <c r="C96" s="89" t="n">
        <v>111.63</v>
      </c>
      <c r="D96" s="90" t="n">
        <v>89.3</v>
      </c>
      <c r="E96" s="90" t="n">
        <v>135.02</v>
      </c>
      <c r="F96" s="90" t="n">
        <v>41.47</v>
      </c>
      <c r="G96" s="90" t="n">
        <v>40.1</v>
      </c>
      <c r="H96" s="90" t="n">
        <v>42.79</v>
      </c>
      <c r="I96" s="91" t="s">
        <v>31</v>
      </c>
      <c r="J96" s="92" t="n">
        <v>73.5602358195306</v>
      </c>
      <c r="K96" s="93" t="n">
        <v>79.5874459019741</v>
      </c>
    </row>
    <row r="97" customFormat="false" ht="13.5" hidden="false" customHeight="true" outlineLevel="0" collapsed="false">
      <c r="A97" s="87" t="s">
        <v>48</v>
      </c>
      <c r="B97" s="95" t="s">
        <v>26</v>
      </c>
      <c r="C97" s="89" t="n">
        <v>116.7</v>
      </c>
      <c r="D97" s="90" t="n">
        <v>94.05</v>
      </c>
      <c r="E97" s="90" t="n">
        <v>140.25</v>
      </c>
      <c r="F97" s="90" t="n">
        <v>41.81</v>
      </c>
      <c r="G97" s="90" t="n">
        <v>40.43</v>
      </c>
      <c r="H97" s="90" t="n">
        <v>43.15</v>
      </c>
      <c r="I97" s="91" t="s">
        <v>32</v>
      </c>
      <c r="J97" s="92" t="n">
        <v>73.788835836786</v>
      </c>
      <c r="K97" s="93" t="n">
        <v>80.0066399826229</v>
      </c>
    </row>
    <row r="98" customFormat="false" ht="13.5" hidden="false" customHeight="true" outlineLevel="0" collapsed="false">
      <c r="A98" s="80" t="s">
        <v>49</v>
      </c>
      <c r="B98" s="81" t="s">
        <v>21</v>
      </c>
      <c r="C98" s="82" t="n">
        <v>99.37</v>
      </c>
      <c r="D98" s="83" t="n">
        <v>75.66</v>
      </c>
      <c r="E98" s="83" t="n">
        <v>124.77</v>
      </c>
      <c r="F98" s="83" t="n">
        <v>40.38</v>
      </c>
      <c r="G98" s="83" t="n">
        <v>38.88</v>
      </c>
      <c r="H98" s="83" t="n">
        <v>41.84</v>
      </c>
      <c r="I98" s="84" t="s">
        <v>28</v>
      </c>
      <c r="J98" s="85" t="n">
        <v>73.4307057054057</v>
      </c>
      <c r="K98" s="86" t="n">
        <v>79.0164006257227</v>
      </c>
    </row>
    <row r="99" customFormat="false" ht="13.5" hidden="false" customHeight="true" outlineLevel="0" collapsed="false">
      <c r="A99" s="87" t="s">
        <v>49</v>
      </c>
      <c r="B99" s="88" t="s">
        <v>23</v>
      </c>
      <c r="C99" s="89" t="n">
        <v>102.01</v>
      </c>
      <c r="D99" s="90" t="n">
        <v>78.63</v>
      </c>
      <c r="E99" s="90" t="n">
        <v>127.05</v>
      </c>
      <c r="F99" s="90" t="n">
        <v>40.64</v>
      </c>
      <c r="G99" s="90" t="n">
        <v>39.12</v>
      </c>
      <c r="H99" s="90" t="n">
        <v>42.12</v>
      </c>
      <c r="I99" s="91" t="s">
        <v>29</v>
      </c>
      <c r="J99" s="92" t="n">
        <v>73.6931300906645</v>
      </c>
      <c r="K99" s="93" t="n">
        <v>79.1919903152624</v>
      </c>
    </row>
    <row r="100" customFormat="false" ht="13.5" hidden="false" customHeight="true" outlineLevel="0" collapsed="false">
      <c r="A100" s="87" t="s">
        <v>49</v>
      </c>
      <c r="B100" s="94" t="s">
        <v>24</v>
      </c>
      <c r="C100" s="89" t="n">
        <v>104.62</v>
      </c>
      <c r="D100" s="90" t="n">
        <v>82.05</v>
      </c>
      <c r="E100" s="90" t="n">
        <v>128.38</v>
      </c>
      <c r="F100" s="90" t="n">
        <v>40.92</v>
      </c>
      <c r="G100" s="90" t="n">
        <v>39.47</v>
      </c>
      <c r="H100" s="90" t="n">
        <v>42.33</v>
      </c>
      <c r="I100" s="91" t="s">
        <v>30</v>
      </c>
      <c r="J100" s="92" t="n">
        <v>74.0138987216905</v>
      </c>
      <c r="K100" s="93" t="n">
        <v>79.2603824525838</v>
      </c>
    </row>
    <row r="101" customFormat="false" ht="13.5" hidden="false" customHeight="true" outlineLevel="0" collapsed="false">
      <c r="A101" s="87" t="s">
        <v>49</v>
      </c>
      <c r="B101" s="95" t="s">
        <v>25</v>
      </c>
      <c r="C101" s="89" t="n">
        <v>108.27</v>
      </c>
      <c r="D101" s="90" t="n">
        <v>85.57</v>
      </c>
      <c r="E101" s="90" t="n">
        <v>132.25</v>
      </c>
      <c r="F101" s="90" t="n">
        <v>41.2</v>
      </c>
      <c r="G101" s="90" t="n">
        <v>39.72</v>
      </c>
      <c r="H101" s="90" t="n">
        <v>42.65</v>
      </c>
      <c r="I101" s="91" t="s">
        <v>31</v>
      </c>
      <c r="J101" s="92" t="n">
        <v>74.0026742754693</v>
      </c>
      <c r="K101" s="93" t="n">
        <v>79.7033677251229</v>
      </c>
    </row>
    <row r="102" customFormat="false" ht="13.5" hidden="false" customHeight="true" outlineLevel="0" collapsed="false">
      <c r="A102" s="87" t="s">
        <v>49</v>
      </c>
      <c r="B102" s="95" t="s">
        <v>26</v>
      </c>
      <c r="C102" s="89" t="n">
        <v>113.05</v>
      </c>
      <c r="D102" s="90" t="n">
        <v>90.17</v>
      </c>
      <c r="E102" s="90" t="n">
        <v>137.13</v>
      </c>
      <c r="F102" s="90" t="n">
        <v>41.57</v>
      </c>
      <c r="G102" s="90" t="n">
        <v>40.12</v>
      </c>
      <c r="H102" s="90" t="n">
        <v>43</v>
      </c>
      <c r="I102" s="91" t="s">
        <v>32</v>
      </c>
      <c r="J102" s="92" t="n">
        <v>74.317243021763</v>
      </c>
      <c r="K102" s="93" t="n">
        <v>79.9262868943681</v>
      </c>
    </row>
    <row r="103" customFormat="false" ht="13.5" hidden="false" customHeight="true" outlineLevel="0" collapsed="false">
      <c r="A103" s="80" t="s">
        <v>50</v>
      </c>
      <c r="B103" s="81" t="s">
        <v>21</v>
      </c>
      <c r="C103" s="82" t="n">
        <v>105.2</v>
      </c>
      <c r="D103" s="83" t="n">
        <v>81.41</v>
      </c>
      <c r="E103" s="83" t="n">
        <v>130.19</v>
      </c>
      <c r="F103" s="83" t="n">
        <v>40.96</v>
      </c>
      <c r="G103" s="83" t="n">
        <v>39.45</v>
      </c>
      <c r="H103" s="83" t="n">
        <v>42.39</v>
      </c>
      <c r="I103" s="84" t="s">
        <v>28</v>
      </c>
      <c r="J103" s="85" t="n">
        <v>74.2024453008211</v>
      </c>
      <c r="K103" s="86" t="n">
        <v>81.17214989302</v>
      </c>
    </row>
    <row r="104" customFormat="false" ht="13.5" hidden="false" customHeight="true" outlineLevel="0" collapsed="false">
      <c r="A104" s="87" t="s">
        <v>50</v>
      </c>
      <c r="B104" s="88" t="s">
        <v>23</v>
      </c>
      <c r="C104" s="89" t="n">
        <v>107.31</v>
      </c>
      <c r="D104" s="90" t="n">
        <v>82.85</v>
      </c>
      <c r="E104" s="90" t="n">
        <v>133.07</v>
      </c>
      <c r="F104" s="90" t="n">
        <v>41.15</v>
      </c>
      <c r="G104" s="90" t="n">
        <v>39.64</v>
      </c>
      <c r="H104" s="90" t="n">
        <v>42.6</v>
      </c>
      <c r="I104" s="91" t="s">
        <v>29</v>
      </c>
      <c r="J104" s="92" t="n">
        <v>74.2764491829243</v>
      </c>
      <c r="K104" s="93" t="n">
        <v>81.3342376616059</v>
      </c>
    </row>
    <row r="105" customFormat="false" ht="13.5" hidden="false" customHeight="true" outlineLevel="0" collapsed="false">
      <c r="A105" s="87" t="s">
        <v>50</v>
      </c>
      <c r="B105" s="94" t="s">
        <v>24</v>
      </c>
      <c r="C105" s="89" t="n">
        <v>108.75</v>
      </c>
      <c r="D105" s="90" t="n">
        <v>84.47</v>
      </c>
      <c r="E105" s="90" t="n">
        <v>134.36</v>
      </c>
      <c r="F105" s="90" t="n">
        <v>41.35</v>
      </c>
      <c r="G105" s="90" t="n">
        <v>39.85</v>
      </c>
      <c r="H105" s="90" t="n">
        <v>42.78</v>
      </c>
      <c r="I105" s="91" t="s">
        <v>30</v>
      </c>
      <c r="J105" s="92" t="n">
        <v>74.6776386357086</v>
      </c>
      <c r="K105" s="93" t="n">
        <v>81.2307376263762</v>
      </c>
    </row>
    <row r="106" customFormat="false" ht="13.5" hidden="false" customHeight="true" outlineLevel="0" collapsed="false">
      <c r="A106" s="87" t="s">
        <v>50</v>
      </c>
      <c r="B106" s="95" t="s">
        <v>25</v>
      </c>
      <c r="C106" s="89" t="n">
        <v>109.74</v>
      </c>
      <c r="D106" s="90" t="n">
        <v>86.01</v>
      </c>
      <c r="E106" s="90" t="n">
        <v>134.6</v>
      </c>
      <c r="F106" s="90" t="n">
        <v>41.52</v>
      </c>
      <c r="G106" s="90" t="n">
        <v>40.02</v>
      </c>
      <c r="H106" s="90" t="n">
        <v>42.95</v>
      </c>
      <c r="I106" s="91" t="s">
        <v>31</v>
      </c>
      <c r="J106" s="92" t="n">
        <v>74.5832610822952</v>
      </c>
      <c r="K106" s="93" t="n">
        <v>81.3204422619407</v>
      </c>
    </row>
    <row r="107" customFormat="false" ht="13.5" hidden="false" customHeight="true" outlineLevel="0" collapsed="false">
      <c r="A107" s="87" t="s">
        <v>50</v>
      </c>
      <c r="B107" s="95" t="s">
        <v>26</v>
      </c>
      <c r="C107" s="89" t="n">
        <v>112.17</v>
      </c>
      <c r="D107" s="90" t="n">
        <v>88.94</v>
      </c>
      <c r="E107" s="90" t="n">
        <v>136.45</v>
      </c>
      <c r="F107" s="90" t="n">
        <v>41.72</v>
      </c>
      <c r="G107" s="90" t="n">
        <v>40.24</v>
      </c>
      <c r="H107" s="90" t="n">
        <v>43.13</v>
      </c>
      <c r="I107" s="91" t="s">
        <v>32</v>
      </c>
      <c r="J107" s="92" t="n">
        <v>75.0685755150687</v>
      </c>
      <c r="K107" s="93" t="n">
        <v>81.6349540231079</v>
      </c>
    </row>
    <row r="108" customFormat="false" ht="13.5" hidden="false" customHeight="true" outlineLevel="0" collapsed="false">
      <c r="A108" s="64" t="s">
        <v>51</v>
      </c>
      <c r="B108" s="65" t="s">
        <v>21</v>
      </c>
      <c r="C108" s="66" t="n">
        <v>119.55</v>
      </c>
      <c r="D108" s="67" t="n">
        <v>93.56</v>
      </c>
      <c r="E108" s="67" t="n">
        <v>146.81</v>
      </c>
      <c r="F108" s="67" t="n">
        <v>41.66</v>
      </c>
      <c r="G108" s="67" t="n">
        <v>40.16</v>
      </c>
      <c r="H108" s="67" t="n">
        <v>43.11</v>
      </c>
      <c r="I108" s="68" t="s">
        <v>28</v>
      </c>
      <c r="J108" s="69" t="n">
        <v>74.4893486264804</v>
      </c>
      <c r="K108" s="70" t="n">
        <v>81.3587775941188</v>
      </c>
    </row>
    <row r="109" customFormat="false" ht="13.5" hidden="false" customHeight="true" outlineLevel="0" collapsed="false">
      <c r="A109" s="71" t="s">
        <v>51</v>
      </c>
      <c r="B109" s="72" t="s">
        <v>23</v>
      </c>
      <c r="C109" s="73" t="n">
        <v>122.71</v>
      </c>
      <c r="D109" s="74" t="n">
        <v>96.68</v>
      </c>
      <c r="E109" s="74" t="n">
        <v>149.93</v>
      </c>
      <c r="F109" s="74" t="n">
        <v>41.95</v>
      </c>
      <c r="G109" s="74" t="n">
        <v>40.45</v>
      </c>
      <c r="H109" s="74" t="n">
        <v>43.4</v>
      </c>
      <c r="I109" s="75" t="s">
        <v>29</v>
      </c>
      <c r="J109" s="76" t="n">
        <v>74.5507420381782</v>
      </c>
      <c r="K109" s="77" t="n">
        <v>81.4214632688271</v>
      </c>
    </row>
    <row r="110" customFormat="false" ht="13.5" hidden="false" customHeight="true" outlineLevel="0" collapsed="false">
      <c r="A110" s="71" t="s">
        <v>51</v>
      </c>
      <c r="B110" s="78" t="s">
        <v>24</v>
      </c>
      <c r="C110" s="73" t="n">
        <v>125.53</v>
      </c>
      <c r="D110" s="74" t="n">
        <v>99.41</v>
      </c>
      <c r="E110" s="74" t="n">
        <v>152.98</v>
      </c>
      <c r="F110" s="74" t="n">
        <v>42.22</v>
      </c>
      <c r="G110" s="74" t="n">
        <v>40.71</v>
      </c>
      <c r="H110" s="74" t="n">
        <v>43.67</v>
      </c>
      <c r="I110" s="75" t="s">
        <v>30</v>
      </c>
      <c r="J110" s="76" t="n">
        <v>74.5016169459938</v>
      </c>
      <c r="K110" s="77" t="n">
        <v>81.2741116152373</v>
      </c>
    </row>
    <row r="111" customFormat="false" ht="13.5" hidden="false" customHeight="true" outlineLevel="0" collapsed="false">
      <c r="A111" s="71" t="s">
        <v>51</v>
      </c>
      <c r="B111" s="79" t="s">
        <v>25</v>
      </c>
      <c r="C111" s="73" t="n">
        <v>128.3</v>
      </c>
      <c r="D111" s="74" t="n">
        <v>102.17</v>
      </c>
      <c r="E111" s="74" t="n">
        <v>155.79</v>
      </c>
      <c r="F111" s="74" t="n">
        <v>42.5</v>
      </c>
      <c r="G111" s="74" t="n">
        <v>40.98</v>
      </c>
      <c r="H111" s="74" t="n">
        <v>43.96</v>
      </c>
      <c r="I111" s="75" t="s">
        <v>31</v>
      </c>
      <c r="J111" s="76" t="n">
        <v>74.4750569431814</v>
      </c>
      <c r="K111" s="77" t="n">
        <v>81.319649964655</v>
      </c>
    </row>
    <row r="112" customFormat="false" ht="13.5" hidden="false" customHeight="true" outlineLevel="0" collapsed="false">
      <c r="A112" s="71" t="s">
        <v>51</v>
      </c>
      <c r="B112" s="79" t="s">
        <v>26</v>
      </c>
      <c r="C112" s="73" t="n">
        <v>131.85</v>
      </c>
      <c r="D112" s="74" t="n">
        <v>105.79</v>
      </c>
      <c r="E112" s="74" t="n">
        <v>159.19</v>
      </c>
      <c r="F112" s="74" t="n">
        <v>42.78</v>
      </c>
      <c r="G112" s="74" t="n">
        <v>41.27</v>
      </c>
      <c r="H112" s="74" t="n">
        <v>44.23</v>
      </c>
      <c r="I112" s="75" t="s">
        <v>32</v>
      </c>
      <c r="J112" s="76" t="n">
        <v>74.7561009951419</v>
      </c>
      <c r="K112" s="77" t="n">
        <v>81.5264378152637</v>
      </c>
    </row>
    <row r="113" customFormat="false" ht="13.5" hidden="false" customHeight="true" outlineLevel="0" collapsed="false">
      <c r="A113" s="80" t="s">
        <v>52</v>
      </c>
      <c r="B113" s="81" t="s">
        <v>21</v>
      </c>
      <c r="C113" s="82" t="n">
        <v>109.48</v>
      </c>
      <c r="D113" s="83" t="n">
        <v>84.81</v>
      </c>
      <c r="E113" s="83" t="n">
        <v>136.2</v>
      </c>
      <c r="F113" s="83" t="n">
        <v>41.04</v>
      </c>
      <c r="G113" s="83" t="n">
        <v>39.43</v>
      </c>
      <c r="H113" s="83" t="n">
        <v>42.59</v>
      </c>
      <c r="I113" s="84" t="s">
        <v>28</v>
      </c>
      <c r="J113" s="85" t="n">
        <v>73.2278755824419</v>
      </c>
      <c r="K113" s="86" t="n">
        <v>80.8687638578236</v>
      </c>
    </row>
    <row r="114" customFormat="false" ht="13.5" hidden="false" customHeight="true" outlineLevel="0" collapsed="false">
      <c r="A114" s="103" t="s">
        <v>52</v>
      </c>
      <c r="B114" s="88" t="s">
        <v>23</v>
      </c>
      <c r="C114" s="89" t="n">
        <v>111.27</v>
      </c>
      <c r="D114" s="90" t="n">
        <v>85.8</v>
      </c>
      <c r="E114" s="90" t="n">
        <v>138.84</v>
      </c>
      <c r="F114" s="90" t="n">
        <v>41.28</v>
      </c>
      <c r="G114" s="90" t="n">
        <v>39.66</v>
      </c>
      <c r="H114" s="90" t="n">
        <v>42.83</v>
      </c>
      <c r="I114" s="91" t="s">
        <v>29</v>
      </c>
      <c r="J114" s="92" t="n">
        <v>73.3768865018562</v>
      </c>
      <c r="K114" s="93" t="n">
        <v>80.87418575074</v>
      </c>
    </row>
    <row r="115" customFormat="false" ht="13.5" hidden="false" customHeight="true" outlineLevel="0" collapsed="false">
      <c r="A115" s="87" t="s">
        <v>52</v>
      </c>
      <c r="B115" s="94" t="s">
        <v>24</v>
      </c>
      <c r="C115" s="89" t="n">
        <v>114.35</v>
      </c>
      <c r="D115" s="90" t="n">
        <v>89.04</v>
      </c>
      <c r="E115" s="90" t="n">
        <v>141.48</v>
      </c>
      <c r="F115" s="90" t="n">
        <v>41.56</v>
      </c>
      <c r="G115" s="90" t="n">
        <v>39.94</v>
      </c>
      <c r="H115" s="90" t="n">
        <v>43.12</v>
      </c>
      <c r="I115" s="91" t="s">
        <v>30</v>
      </c>
      <c r="J115" s="92" t="n">
        <v>73.2866850216012</v>
      </c>
      <c r="K115" s="93" t="n">
        <v>80.5427805638348</v>
      </c>
    </row>
    <row r="116" customFormat="false" ht="13.5" hidden="false" customHeight="true" outlineLevel="0" collapsed="false">
      <c r="A116" s="87" t="s">
        <v>52</v>
      </c>
      <c r="B116" s="95" t="s">
        <v>25</v>
      </c>
      <c r="C116" s="89" t="n">
        <v>119.37</v>
      </c>
      <c r="D116" s="90" t="n">
        <v>92.65</v>
      </c>
      <c r="E116" s="90" t="n">
        <v>147.9</v>
      </c>
      <c r="F116" s="90" t="n">
        <v>41.9</v>
      </c>
      <c r="G116" s="90" t="n">
        <v>40.23</v>
      </c>
      <c r="H116" s="90" t="n">
        <v>43.51</v>
      </c>
      <c r="I116" s="91" t="s">
        <v>31</v>
      </c>
      <c r="J116" s="92" t="n">
        <v>73.6394191991123</v>
      </c>
      <c r="K116" s="93" t="n">
        <v>81.1431650973425</v>
      </c>
    </row>
    <row r="117" customFormat="false" ht="13.5" hidden="false" customHeight="true" outlineLevel="0" collapsed="false">
      <c r="A117" s="87" t="s">
        <v>52</v>
      </c>
      <c r="B117" s="95" t="s">
        <v>26</v>
      </c>
      <c r="C117" s="89" t="n">
        <v>123.57</v>
      </c>
      <c r="D117" s="90" t="n">
        <v>96.43</v>
      </c>
      <c r="E117" s="90" t="n">
        <v>152.92</v>
      </c>
      <c r="F117" s="90" t="n">
        <v>42.23</v>
      </c>
      <c r="G117" s="90" t="n">
        <v>40.59</v>
      </c>
      <c r="H117" s="90" t="n">
        <v>43.82</v>
      </c>
      <c r="I117" s="91" t="s">
        <v>32</v>
      </c>
      <c r="J117" s="92" t="n">
        <v>73.7078395608178</v>
      </c>
      <c r="K117" s="93" t="n">
        <v>80.996194410888</v>
      </c>
    </row>
    <row r="118" customFormat="false" ht="13.5" hidden="false" customHeight="true" outlineLevel="0" collapsed="false">
      <c r="A118" s="80" t="s">
        <v>53</v>
      </c>
      <c r="B118" s="81" t="s">
        <v>21</v>
      </c>
      <c r="C118" s="82" t="n">
        <v>110.42</v>
      </c>
      <c r="D118" s="83" t="n">
        <v>84.21</v>
      </c>
      <c r="E118" s="83" t="n">
        <v>137.83</v>
      </c>
      <c r="F118" s="83" t="n">
        <v>41.26</v>
      </c>
      <c r="G118" s="83" t="n">
        <v>39.69</v>
      </c>
      <c r="H118" s="83" t="n">
        <v>42.77</v>
      </c>
      <c r="I118" s="84" t="s">
        <v>28</v>
      </c>
      <c r="J118" s="85" t="n">
        <v>73.2750889997087</v>
      </c>
      <c r="K118" s="86" t="n">
        <v>80.3563281870963</v>
      </c>
    </row>
    <row r="119" customFormat="false" ht="13.5" hidden="false" customHeight="true" outlineLevel="0" collapsed="false">
      <c r="A119" s="87" t="s">
        <v>53</v>
      </c>
      <c r="B119" s="88" t="s">
        <v>23</v>
      </c>
      <c r="C119" s="89" t="n">
        <v>114.06</v>
      </c>
      <c r="D119" s="90" t="n">
        <v>88.03</v>
      </c>
      <c r="E119" s="90" t="n">
        <v>140.97</v>
      </c>
      <c r="F119" s="90" t="n">
        <v>41.6</v>
      </c>
      <c r="G119" s="90" t="n">
        <v>40.01</v>
      </c>
      <c r="H119" s="90" t="n">
        <v>43.11</v>
      </c>
      <c r="I119" s="91" t="s">
        <v>29</v>
      </c>
      <c r="J119" s="92" t="n">
        <v>73.0670276897724</v>
      </c>
      <c r="K119" s="93" t="n">
        <v>80.81214869229</v>
      </c>
    </row>
    <row r="120" customFormat="false" ht="13.5" hidden="false" customHeight="true" outlineLevel="0" collapsed="false">
      <c r="A120" s="87" t="s">
        <v>53</v>
      </c>
      <c r="B120" s="94" t="s">
        <v>24</v>
      </c>
      <c r="C120" s="89" t="n">
        <v>116.84</v>
      </c>
      <c r="D120" s="90" t="n">
        <v>90.98</v>
      </c>
      <c r="E120" s="90" t="n">
        <v>143.34</v>
      </c>
      <c r="F120" s="90" t="n">
        <v>41.91</v>
      </c>
      <c r="G120" s="90" t="n">
        <v>40.31</v>
      </c>
      <c r="H120" s="90" t="n">
        <v>43.42</v>
      </c>
      <c r="I120" s="91" t="s">
        <v>30</v>
      </c>
      <c r="J120" s="92" t="n">
        <v>73.4463679153896</v>
      </c>
      <c r="K120" s="93" t="n">
        <v>80.8074566896423</v>
      </c>
    </row>
    <row r="121" customFormat="false" ht="13.5" hidden="false" customHeight="true" outlineLevel="0" collapsed="false">
      <c r="A121" s="87" t="s">
        <v>53</v>
      </c>
      <c r="B121" s="95" t="s">
        <v>25</v>
      </c>
      <c r="C121" s="89" t="n">
        <v>119.57</v>
      </c>
      <c r="D121" s="90" t="n">
        <v>94.62</v>
      </c>
      <c r="E121" s="90" t="n">
        <v>145.11</v>
      </c>
      <c r="F121" s="90" t="n">
        <v>42.2</v>
      </c>
      <c r="G121" s="90" t="n">
        <v>40.63</v>
      </c>
      <c r="H121" s="90" t="n">
        <v>43.7</v>
      </c>
      <c r="I121" s="91" t="s">
        <v>31</v>
      </c>
      <c r="J121" s="92" t="n">
        <v>73.7632813486273</v>
      </c>
      <c r="K121" s="93" t="n">
        <v>80.4771261635467</v>
      </c>
    </row>
    <row r="122" customFormat="false" ht="13.5" hidden="false" customHeight="true" outlineLevel="0" collapsed="false">
      <c r="A122" s="87" t="s">
        <v>53</v>
      </c>
      <c r="B122" s="95" t="s">
        <v>26</v>
      </c>
      <c r="C122" s="89" t="n">
        <v>124.2</v>
      </c>
      <c r="D122" s="90" t="n">
        <v>98.89</v>
      </c>
      <c r="E122" s="90" t="n">
        <v>150.35</v>
      </c>
      <c r="F122" s="90" t="n">
        <v>42.53</v>
      </c>
      <c r="G122" s="90" t="n">
        <v>40.91</v>
      </c>
      <c r="H122" s="90" t="n">
        <v>44.08</v>
      </c>
      <c r="I122" s="91" t="s">
        <v>32</v>
      </c>
      <c r="J122" s="92" t="n">
        <v>74.2136600392694</v>
      </c>
      <c r="K122" s="93" t="n">
        <v>80.823124965874</v>
      </c>
    </row>
    <row r="123" customFormat="false" ht="13.5" hidden="false" customHeight="true" outlineLevel="0" collapsed="false">
      <c r="A123" s="80" t="s">
        <v>54</v>
      </c>
      <c r="B123" s="81" t="s">
        <v>21</v>
      </c>
      <c r="C123" s="82" t="n">
        <v>149.86</v>
      </c>
      <c r="D123" s="83" t="n">
        <v>119.33</v>
      </c>
      <c r="E123" s="83" t="n">
        <v>181.21</v>
      </c>
      <c r="F123" s="83" t="n">
        <v>43.3</v>
      </c>
      <c r="G123" s="83" t="n">
        <v>41.84</v>
      </c>
      <c r="H123" s="83" t="n">
        <v>44.71</v>
      </c>
      <c r="I123" s="84" t="s">
        <v>28</v>
      </c>
      <c r="J123" s="85" t="n">
        <v>74.4031408660627</v>
      </c>
      <c r="K123" s="86" t="n">
        <v>80.4162123738389</v>
      </c>
    </row>
    <row r="124" customFormat="false" ht="13.5" hidden="false" customHeight="true" outlineLevel="0" collapsed="false">
      <c r="A124" s="87" t="s">
        <v>54</v>
      </c>
      <c r="B124" s="88" t="s">
        <v>23</v>
      </c>
      <c r="C124" s="89" t="n">
        <v>151.84</v>
      </c>
      <c r="D124" s="90" t="n">
        <v>121.98</v>
      </c>
      <c r="E124" s="90" t="n">
        <v>182.69</v>
      </c>
      <c r="F124" s="90" t="n">
        <v>43.52</v>
      </c>
      <c r="G124" s="90" t="n">
        <v>42.06</v>
      </c>
      <c r="H124" s="90" t="n">
        <v>44.92</v>
      </c>
      <c r="I124" s="91" t="s">
        <v>29</v>
      </c>
      <c r="J124" s="92" t="n">
        <v>74.5675530819624</v>
      </c>
      <c r="K124" s="93" t="n">
        <v>80.0851258497791</v>
      </c>
    </row>
    <row r="125" customFormat="false" ht="13.5" hidden="false" customHeight="true" outlineLevel="0" collapsed="false">
      <c r="A125" s="87" t="s">
        <v>54</v>
      </c>
      <c r="B125" s="94" t="s">
        <v>24</v>
      </c>
      <c r="C125" s="89" t="n">
        <v>156.64</v>
      </c>
      <c r="D125" s="90" t="n">
        <v>126.7</v>
      </c>
      <c r="E125" s="90" t="n">
        <v>188.04</v>
      </c>
      <c r="F125" s="90" t="n">
        <v>43.86</v>
      </c>
      <c r="G125" s="90" t="n">
        <v>42.38</v>
      </c>
      <c r="H125" s="90" t="n">
        <v>45.28</v>
      </c>
      <c r="I125" s="91" t="s">
        <v>30</v>
      </c>
      <c r="J125" s="92" t="n">
        <v>74.3198748199781</v>
      </c>
      <c r="K125" s="93" t="n">
        <v>80.2390469243739</v>
      </c>
    </row>
    <row r="126" customFormat="false" ht="13.5" hidden="false" customHeight="true" outlineLevel="0" collapsed="false">
      <c r="A126" s="87" t="s">
        <v>54</v>
      </c>
      <c r="B126" s="95" t="s">
        <v>25</v>
      </c>
      <c r="C126" s="89" t="n">
        <v>159.64</v>
      </c>
      <c r="D126" s="90" t="n">
        <v>131.89</v>
      </c>
      <c r="E126" s="90" t="n">
        <v>187.77</v>
      </c>
      <c r="F126" s="90" t="n">
        <v>44.15</v>
      </c>
      <c r="G126" s="90" t="n">
        <v>42.77</v>
      </c>
      <c r="H126" s="90" t="n">
        <v>45.48</v>
      </c>
      <c r="I126" s="91" t="s">
        <v>31</v>
      </c>
      <c r="J126" s="92" t="n">
        <v>74.2610700289145</v>
      </c>
      <c r="K126" s="93" t="n">
        <v>80.3000855675962</v>
      </c>
    </row>
    <row r="127" customFormat="false" ht="13.5" hidden="false" customHeight="true" outlineLevel="0" collapsed="false">
      <c r="A127" s="87" t="s">
        <v>54</v>
      </c>
      <c r="B127" s="95" t="s">
        <v>26</v>
      </c>
      <c r="C127" s="89" t="n">
        <v>164.38</v>
      </c>
      <c r="D127" s="90" t="n">
        <v>136.45</v>
      </c>
      <c r="E127" s="90" t="n">
        <v>193.23</v>
      </c>
      <c r="F127" s="90" t="n">
        <v>44.48</v>
      </c>
      <c r="G127" s="90" t="n">
        <v>43.12</v>
      </c>
      <c r="H127" s="90" t="n">
        <v>45.78</v>
      </c>
      <c r="I127" s="91" t="s">
        <v>32</v>
      </c>
      <c r="J127" s="92" t="n">
        <v>74.2718346070894</v>
      </c>
      <c r="K127" s="93" t="n">
        <v>80.2111882397851</v>
      </c>
    </row>
    <row r="128" customFormat="false" ht="13.5" hidden="false" customHeight="true" outlineLevel="0" collapsed="false">
      <c r="A128" s="80" t="s">
        <v>55</v>
      </c>
      <c r="B128" s="81" t="s">
        <v>21</v>
      </c>
      <c r="C128" s="82" t="n">
        <v>127.18</v>
      </c>
      <c r="D128" s="83" t="n">
        <v>101.32</v>
      </c>
      <c r="E128" s="83" t="n">
        <v>154.17</v>
      </c>
      <c r="F128" s="83" t="n">
        <v>42.15</v>
      </c>
      <c r="G128" s="83" t="n">
        <v>40.7</v>
      </c>
      <c r="H128" s="83" t="n">
        <v>43.54</v>
      </c>
      <c r="I128" s="84" t="s">
        <v>28</v>
      </c>
      <c r="J128" s="85" t="n">
        <v>74.7315218649993</v>
      </c>
      <c r="K128" s="86" t="n">
        <v>80.5202966985309</v>
      </c>
    </row>
    <row r="129" customFormat="false" ht="13.5" hidden="false" customHeight="true" outlineLevel="0" collapsed="false">
      <c r="A129" s="103" t="s">
        <v>55</v>
      </c>
      <c r="B129" s="88" t="s">
        <v>23</v>
      </c>
      <c r="C129" s="89" t="n">
        <v>129.86</v>
      </c>
      <c r="D129" s="90" t="n">
        <v>104.01</v>
      </c>
      <c r="E129" s="90" t="n">
        <v>156.94</v>
      </c>
      <c r="F129" s="90" t="n">
        <v>42.37</v>
      </c>
      <c r="G129" s="90" t="n">
        <v>40.96</v>
      </c>
      <c r="H129" s="90" t="n">
        <v>43.73</v>
      </c>
      <c r="I129" s="91" t="s">
        <v>29</v>
      </c>
      <c r="J129" s="92" t="n">
        <v>74.6178766228993</v>
      </c>
      <c r="K129" s="93" t="n">
        <v>80.6507194075331</v>
      </c>
    </row>
    <row r="130" customFormat="false" ht="13.5" hidden="false" customHeight="true" outlineLevel="0" collapsed="false">
      <c r="A130" s="87" t="s">
        <v>55</v>
      </c>
      <c r="B130" s="94" t="s">
        <v>24</v>
      </c>
      <c r="C130" s="89" t="n">
        <v>131.49</v>
      </c>
      <c r="D130" s="90" t="n">
        <v>105.9</v>
      </c>
      <c r="E130" s="90" t="n">
        <v>158.56</v>
      </c>
      <c r="F130" s="90" t="n">
        <v>42.59</v>
      </c>
      <c r="G130" s="90" t="n">
        <v>41.15</v>
      </c>
      <c r="H130" s="90" t="n">
        <v>43.97</v>
      </c>
      <c r="I130" s="91" t="s">
        <v>30</v>
      </c>
      <c r="J130" s="92" t="n">
        <v>74.5695595490227</v>
      </c>
      <c r="K130" s="93" t="n">
        <v>80.9867480480119</v>
      </c>
    </row>
    <row r="131" customFormat="false" ht="13.5" hidden="false" customHeight="true" outlineLevel="0" collapsed="false">
      <c r="A131" s="87" t="s">
        <v>55</v>
      </c>
      <c r="B131" s="95" t="s">
        <v>25</v>
      </c>
      <c r="C131" s="89" t="n">
        <v>133.93</v>
      </c>
      <c r="D131" s="90" t="n">
        <v>108.9</v>
      </c>
      <c r="E131" s="90" t="n">
        <v>160.23</v>
      </c>
      <c r="F131" s="90" t="n">
        <v>42.82</v>
      </c>
      <c r="G131" s="90" t="n">
        <v>41.41</v>
      </c>
      <c r="H131" s="90" t="n">
        <v>44.19</v>
      </c>
      <c r="I131" s="91" t="s">
        <v>31</v>
      </c>
      <c r="J131" s="92" t="n">
        <v>74.6717074485585</v>
      </c>
      <c r="K131" s="93" t="n">
        <v>81.2477082248705</v>
      </c>
    </row>
    <row r="132" customFormat="false" ht="13.5" hidden="false" customHeight="true" outlineLevel="0" collapsed="false">
      <c r="A132" s="87" t="s">
        <v>55</v>
      </c>
      <c r="B132" s="95" t="s">
        <v>26</v>
      </c>
      <c r="C132" s="89" t="n">
        <v>136.54</v>
      </c>
      <c r="D132" s="90" t="n">
        <v>112.25</v>
      </c>
      <c r="E132" s="90" t="n">
        <v>161.83</v>
      </c>
      <c r="F132" s="90" t="n">
        <v>43.03</v>
      </c>
      <c r="G132" s="90" t="n">
        <v>41.63</v>
      </c>
      <c r="H132" s="90" t="n">
        <v>44.38</v>
      </c>
      <c r="I132" s="91" t="s">
        <v>32</v>
      </c>
      <c r="J132" s="92" t="n">
        <v>74.7911074227552</v>
      </c>
      <c r="K132" s="93" t="n">
        <v>81.437459896291</v>
      </c>
    </row>
    <row r="133" customFormat="false" ht="13.5" hidden="false" customHeight="true" outlineLevel="0" collapsed="false">
      <c r="A133" s="80" t="s">
        <v>56</v>
      </c>
      <c r="B133" s="81" t="s">
        <v>21</v>
      </c>
      <c r="C133" s="82" t="n">
        <v>132.96</v>
      </c>
      <c r="D133" s="83" t="n">
        <v>103.5</v>
      </c>
      <c r="E133" s="83" t="n">
        <v>164.05</v>
      </c>
      <c r="F133" s="83" t="n">
        <v>42.42</v>
      </c>
      <c r="G133" s="83" t="n">
        <v>40.7</v>
      </c>
      <c r="H133" s="83" t="n">
        <v>44.07</v>
      </c>
      <c r="I133" s="84" t="s">
        <v>28</v>
      </c>
      <c r="J133" s="85" t="n">
        <v>74.7929477344659</v>
      </c>
      <c r="K133" s="86" t="n">
        <v>81.1568958356533</v>
      </c>
    </row>
    <row r="134" customFormat="false" ht="13.5" hidden="false" customHeight="true" outlineLevel="0" collapsed="false">
      <c r="A134" s="87" t="s">
        <v>56</v>
      </c>
      <c r="B134" s="88" t="s">
        <v>23</v>
      </c>
      <c r="C134" s="89" t="n">
        <v>137.38</v>
      </c>
      <c r="D134" s="90" t="n">
        <v>107.33</v>
      </c>
      <c r="E134" s="90" t="n">
        <v>168.98</v>
      </c>
      <c r="F134" s="90" t="n">
        <v>42.75</v>
      </c>
      <c r="G134" s="90" t="n">
        <v>41.02</v>
      </c>
      <c r="H134" s="90" t="n">
        <v>44.42</v>
      </c>
      <c r="I134" s="91" t="s">
        <v>29</v>
      </c>
      <c r="J134" s="92" t="n">
        <v>74.8797983351087</v>
      </c>
      <c r="K134" s="93" t="n">
        <v>81.5408367432155</v>
      </c>
    </row>
    <row r="135" customFormat="false" ht="13.5" hidden="false" customHeight="true" outlineLevel="0" collapsed="false">
      <c r="A135" s="87" t="s">
        <v>56</v>
      </c>
      <c r="B135" s="94" t="s">
        <v>24</v>
      </c>
      <c r="C135" s="89" t="n">
        <v>142.09</v>
      </c>
      <c r="D135" s="90" t="n">
        <v>110.39</v>
      </c>
      <c r="E135" s="90" t="n">
        <v>176.05</v>
      </c>
      <c r="F135" s="90" t="n">
        <v>43.04</v>
      </c>
      <c r="G135" s="90" t="n">
        <v>41.28</v>
      </c>
      <c r="H135" s="90" t="n">
        <v>44.75</v>
      </c>
      <c r="I135" s="91" t="s">
        <v>30</v>
      </c>
      <c r="J135" s="92" t="n">
        <v>74.7719401622588</v>
      </c>
      <c r="K135" s="93" t="n">
        <v>81.6795376533178</v>
      </c>
    </row>
    <row r="136" customFormat="false" ht="13.5" hidden="false" customHeight="true" outlineLevel="0" collapsed="false">
      <c r="A136" s="87" t="s">
        <v>56</v>
      </c>
      <c r="B136" s="95" t="s">
        <v>25</v>
      </c>
      <c r="C136" s="89" t="n">
        <v>145.46</v>
      </c>
      <c r="D136" s="90" t="n">
        <v>112.97</v>
      </c>
      <c r="E136" s="90" t="n">
        <v>180.49</v>
      </c>
      <c r="F136" s="90" t="n">
        <v>43.3</v>
      </c>
      <c r="G136" s="90" t="n">
        <v>41.5</v>
      </c>
      <c r="H136" s="90" t="n">
        <v>45.04</v>
      </c>
      <c r="I136" s="91" t="s">
        <v>31</v>
      </c>
      <c r="J136" s="92" t="n">
        <v>74.5767780368764</v>
      </c>
      <c r="K136" s="93" t="n">
        <v>82.0913157532396</v>
      </c>
    </row>
    <row r="137" customFormat="false" ht="13.5" hidden="false" customHeight="true" outlineLevel="0" collapsed="false">
      <c r="A137" s="87" t="s">
        <v>56</v>
      </c>
      <c r="B137" s="95" t="s">
        <v>26</v>
      </c>
      <c r="C137" s="89" t="n">
        <v>149.8</v>
      </c>
      <c r="D137" s="90" t="n">
        <v>118.26</v>
      </c>
      <c r="E137" s="90" t="n">
        <v>182.91</v>
      </c>
      <c r="F137" s="90" t="n">
        <v>43.61</v>
      </c>
      <c r="G137" s="90" t="n">
        <v>41.86</v>
      </c>
      <c r="H137" s="90" t="n">
        <v>45.29</v>
      </c>
      <c r="I137" s="91" t="s">
        <v>32</v>
      </c>
      <c r="J137" s="92" t="n">
        <v>74.636468312664</v>
      </c>
      <c r="K137" s="93" t="n">
        <v>82.4698646777486</v>
      </c>
    </row>
    <row r="138" customFormat="false" ht="13.5" hidden="false" customHeight="true" outlineLevel="0" collapsed="false">
      <c r="A138" s="80" t="s">
        <v>57</v>
      </c>
      <c r="B138" s="81" t="s">
        <v>21</v>
      </c>
      <c r="C138" s="82" t="n">
        <v>101.81</v>
      </c>
      <c r="D138" s="83" t="n">
        <v>77.44</v>
      </c>
      <c r="E138" s="83" t="n">
        <v>127.8</v>
      </c>
      <c r="F138" s="83" t="n">
        <v>40.5</v>
      </c>
      <c r="G138" s="83" t="n">
        <v>39.09</v>
      </c>
      <c r="H138" s="83" t="n">
        <v>41.86</v>
      </c>
      <c r="I138" s="84" t="s">
        <v>28</v>
      </c>
      <c r="J138" s="85" t="n">
        <v>73.0700907175178</v>
      </c>
      <c r="K138" s="86" t="n">
        <v>80.3204682982895</v>
      </c>
    </row>
    <row r="139" customFormat="false" ht="13.5" hidden="false" customHeight="true" outlineLevel="0" collapsed="false">
      <c r="A139" s="87" t="s">
        <v>57</v>
      </c>
      <c r="B139" s="88" t="s">
        <v>23</v>
      </c>
      <c r="C139" s="89" t="n">
        <v>105.39</v>
      </c>
      <c r="D139" s="90" t="n">
        <v>81.45</v>
      </c>
      <c r="E139" s="90" t="n">
        <v>130.7</v>
      </c>
      <c r="F139" s="90" t="n">
        <v>40.81</v>
      </c>
      <c r="G139" s="90" t="n">
        <v>39.4</v>
      </c>
      <c r="H139" s="90" t="n">
        <v>42.18</v>
      </c>
      <c r="I139" s="91" t="s">
        <v>29</v>
      </c>
      <c r="J139" s="92" t="n">
        <v>73.2999715965099</v>
      </c>
      <c r="K139" s="93" t="n">
        <v>80.5225582302986</v>
      </c>
    </row>
    <row r="140" customFormat="false" ht="13.5" hidden="false" customHeight="true" outlineLevel="0" collapsed="false">
      <c r="A140" s="87" t="s">
        <v>57</v>
      </c>
      <c r="B140" s="94" t="s">
        <v>24</v>
      </c>
      <c r="C140" s="89" t="n">
        <v>107.49</v>
      </c>
      <c r="D140" s="90" t="n">
        <v>83.55</v>
      </c>
      <c r="E140" s="90" t="n">
        <v>133.12</v>
      </c>
      <c r="F140" s="90" t="n">
        <v>41.07</v>
      </c>
      <c r="G140" s="90" t="n">
        <v>39.63</v>
      </c>
      <c r="H140" s="90" t="n">
        <v>42.46</v>
      </c>
      <c r="I140" s="91" t="s">
        <v>30</v>
      </c>
      <c r="J140" s="92" t="n">
        <v>73.2464899619062</v>
      </c>
      <c r="K140" s="93" t="n">
        <v>80.6659278543631</v>
      </c>
    </row>
    <row r="141" customFormat="false" ht="13.5" hidden="false" customHeight="true" outlineLevel="0" collapsed="false">
      <c r="A141" s="87" t="s">
        <v>57</v>
      </c>
      <c r="B141" s="95" t="s">
        <v>25</v>
      </c>
      <c r="C141" s="89" t="n">
        <v>108.88</v>
      </c>
      <c r="D141" s="90" t="n">
        <v>84.53</v>
      </c>
      <c r="E141" s="90" t="n">
        <v>135.23</v>
      </c>
      <c r="F141" s="90" t="n">
        <v>41.34</v>
      </c>
      <c r="G141" s="90" t="n">
        <v>39.84</v>
      </c>
      <c r="H141" s="90" t="n">
        <v>42.79</v>
      </c>
      <c r="I141" s="91" t="s">
        <v>31</v>
      </c>
      <c r="J141" s="92" t="n">
        <v>73.2346384841404</v>
      </c>
      <c r="K141" s="93" t="n">
        <v>81.0924827613778</v>
      </c>
    </row>
    <row r="142" customFormat="false" ht="13.5" hidden="false" customHeight="true" outlineLevel="0" collapsed="false">
      <c r="A142" s="87" t="s">
        <v>57</v>
      </c>
      <c r="B142" s="95" t="s">
        <v>26</v>
      </c>
      <c r="C142" s="89" t="n">
        <v>111.44</v>
      </c>
      <c r="D142" s="90" t="n">
        <v>86.85</v>
      </c>
      <c r="E142" s="90" t="n">
        <v>138.25</v>
      </c>
      <c r="F142" s="90" t="n">
        <v>41.62</v>
      </c>
      <c r="G142" s="90" t="n">
        <v>40.09</v>
      </c>
      <c r="H142" s="90" t="n">
        <v>43.11</v>
      </c>
      <c r="I142" s="91" t="s">
        <v>32</v>
      </c>
      <c r="J142" s="92" t="n">
        <v>73.2284900427574</v>
      </c>
      <c r="K142" s="93" t="n">
        <v>81.0097120245021</v>
      </c>
    </row>
    <row r="143" customFormat="false" ht="13.5" hidden="false" customHeight="true" outlineLevel="0" collapsed="false">
      <c r="A143" s="80" t="s">
        <v>58</v>
      </c>
      <c r="B143" s="81" t="s">
        <v>21</v>
      </c>
      <c r="C143" s="82" t="n">
        <v>126.73</v>
      </c>
      <c r="D143" s="83" t="n">
        <v>100.87</v>
      </c>
      <c r="E143" s="83" t="n">
        <v>154</v>
      </c>
      <c r="F143" s="83" t="n">
        <v>41.99</v>
      </c>
      <c r="G143" s="83" t="n">
        <v>40.58</v>
      </c>
      <c r="H143" s="83" t="n">
        <v>43.37</v>
      </c>
      <c r="I143" s="84" t="s">
        <v>28</v>
      </c>
      <c r="J143" s="85" t="n">
        <v>74.2172761184803</v>
      </c>
      <c r="K143" s="86" t="n">
        <v>81.383290429192</v>
      </c>
    </row>
    <row r="144" customFormat="false" ht="13.5" hidden="false" customHeight="true" outlineLevel="0" collapsed="false">
      <c r="A144" s="87" t="s">
        <v>58</v>
      </c>
      <c r="B144" s="88" t="s">
        <v>23</v>
      </c>
      <c r="C144" s="89" t="n">
        <v>130.57</v>
      </c>
      <c r="D144" s="90" t="n">
        <v>104.16</v>
      </c>
      <c r="E144" s="90" t="n">
        <v>158.25</v>
      </c>
      <c r="F144" s="90" t="n">
        <v>42.34</v>
      </c>
      <c r="G144" s="90" t="n">
        <v>40.92</v>
      </c>
      <c r="H144" s="90" t="n">
        <v>43.72</v>
      </c>
      <c r="I144" s="91" t="s">
        <v>29</v>
      </c>
      <c r="J144" s="92" t="n">
        <v>74.6284297653324</v>
      </c>
      <c r="K144" s="93" t="n">
        <v>81.487335997965</v>
      </c>
    </row>
    <row r="145" customFormat="false" ht="13.5" hidden="false" customHeight="true" outlineLevel="0" collapsed="false">
      <c r="A145" s="87" t="s">
        <v>58</v>
      </c>
      <c r="B145" s="94" t="s">
        <v>24</v>
      </c>
      <c r="C145" s="89" t="n">
        <v>134.13</v>
      </c>
      <c r="D145" s="90" t="n">
        <v>107.04</v>
      </c>
      <c r="E145" s="90" t="n">
        <v>162.58</v>
      </c>
      <c r="F145" s="90" t="n">
        <v>42.67</v>
      </c>
      <c r="G145" s="90" t="n">
        <v>41.26</v>
      </c>
      <c r="H145" s="90" t="n">
        <v>44.05</v>
      </c>
      <c r="I145" s="91" t="s">
        <v>30</v>
      </c>
      <c r="J145" s="92" t="n">
        <v>74.6735528757969</v>
      </c>
      <c r="K145" s="93" t="n">
        <v>81.4762954447262</v>
      </c>
    </row>
    <row r="146" customFormat="false" ht="13.5" hidden="false" customHeight="true" outlineLevel="0" collapsed="false">
      <c r="A146" s="87" t="s">
        <v>58</v>
      </c>
      <c r="B146" s="95" t="s">
        <v>25</v>
      </c>
      <c r="C146" s="89" t="n">
        <v>137.99</v>
      </c>
      <c r="D146" s="90" t="n">
        <v>111.02</v>
      </c>
      <c r="E146" s="90" t="n">
        <v>166.16</v>
      </c>
      <c r="F146" s="90" t="n">
        <v>43.04</v>
      </c>
      <c r="G146" s="90" t="n">
        <v>41.62</v>
      </c>
      <c r="H146" s="90" t="n">
        <v>44.42</v>
      </c>
      <c r="I146" s="91" t="s">
        <v>31</v>
      </c>
      <c r="J146" s="92" t="n">
        <v>74.6873412938775</v>
      </c>
      <c r="K146" s="93" t="n">
        <v>81.4087170469122</v>
      </c>
    </row>
    <row r="147" customFormat="false" ht="13.5" hidden="false" customHeight="true" outlineLevel="0" collapsed="false">
      <c r="A147" s="87" t="s">
        <v>58</v>
      </c>
      <c r="B147" s="95" t="s">
        <v>26</v>
      </c>
      <c r="C147" s="89" t="n">
        <v>142.37</v>
      </c>
      <c r="D147" s="90" t="n">
        <v>115.43</v>
      </c>
      <c r="E147" s="90" t="n">
        <v>170.15</v>
      </c>
      <c r="F147" s="90" t="n">
        <v>43.38</v>
      </c>
      <c r="G147" s="90" t="n">
        <v>41.97</v>
      </c>
      <c r="H147" s="90" t="n">
        <v>44.75</v>
      </c>
      <c r="I147" s="91" t="s">
        <v>32</v>
      </c>
      <c r="J147" s="92" t="n">
        <v>75.0447476204109</v>
      </c>
      <c r="K147" s="93" t="n">
        <v>81.6429530793856</v>
      </c>
    </row>
    <row r="148" customFormat="false" ht="13.5" hidden="false" customHeight="true" outlineLevel="0" collapsed="false">
      <c r="A148" s="80" t="s">
        <v>59</v>
      </c>
      <c r="B148" s="81" t="s">
        <v>21</v>
      </c>
      <c r="C148" s="82" t="n">
        <v>106.64</v>
      </c>
      <c r="D148" s="83" t="n">
        <v>80.74</v>
      </c>
      <c r="E148" s="83" t="n">
        <v>133.38</v>
      </c>
      <c r="F148" s="83" t="n">
        <v>40.77</v>
      </c>
      <c r="G148" s="83" t="n">
        <v>39.22</v>
      </c>
      <c r="H148" s="83" t="n">
        <v>42.27</v>
      </c>
      <c r="I148" s="84" t="s">
        <v>28</v>
      </c>
      <c r="J148" s="85" t="n">
        <v>72.354510639683</v>
      </c>
      <c r="K148" s="86" t="n">
        <v>80.9952403145341</v>
      </c>
    </row>
    <row r="149" customFormat="false" ht="13.5" hidden="false" customHeight="true" outlineLevel="0" collapsed="false">
      <c r="A149" s="87" t="s">
        <v>59</v>
      </c>
      <c r="B149" s="88" t="s">
        <v>23</v>
      </c>
      <c r="C149" s="89" t="n">
        <v>108.6</v>
      </c>
      <c r="D149" s="90" t="n">
        <v>83.48</v>
      </c>
      <c r="E149" s="90" t="n">
        <v>134.55</v>
      </c>
      <c r="F149" s="90" t="n">
        <v>41.01</v>
      </c>
      <c r="G149" s="90" t="n">
        <v>39.48</v>
      </c>
      <c r="H149" s="90" t="n">
        <v>42.48</v>
      </c>
      <c r="I149" s="91" t="s">
        <v>29</v>
      </c>
      <c r="J149" s="92" t="n">
        <v>72.6534913202313</v>
      </c>
      <c r="K149" s="93" t="n">
        <v>80.9250089722034</v>
      </c>
    </row>
    <row r="150" customFormat="false" ht="13.5" hidden="false" customHeight="true" outlineLevel="0" collapsed="false">
      <c r="A150" s="87" t="s">
        <v>59</v>
      </c>
      <c r="B150" s="94" t="s">
        <v>24</v>
      </c>
      <c r="C150" s="89" t="n">
        <v>111.67</v>
      </c>
      <c r="D150" s="90" t="n">
        <v>85.93</v>
      </c>
      <c r="E150" s="90" t="n">
        <v>138.75</v>
      </c>
      <c r="F150" s="90" t="n">
        <v>41.24</v>
      </c>
      <c r="G150" s="90" t="n">
        <v>39.68</v>
      </c>
      <c r="H150" s="90" t="n">
        <v>42.76</v>
      </c>
      <c r="I150" s="91" t="s">
        <v>30</v>
      </c>
      <c r="J150" s="92" t="n">
        <v>73.0777114616088</v>
      </c>
      <c r="K150" s="93" t="n">
        <v>80.7840145637349</v>
      </c>
    </row>
    <row r="151" customFormat="false" ht="13.5" hidden="false" customHeight="true" outlineLevel="0" collapsed="false">
      <c r="A151" s="87" t="s">
        <v>59</v>
      </c>
      <c r="B151" s="95" t="s">
        <v>25</v>
      </c>
      <c r="C151" s="89" t="n">
        <v>112.17</v>
      </c>
      <c r="D151" s="90" t="n">
        <v>86.84</v>
      </c>
      <c r="E151" s="90" t="n">
        <v>138.84</v>
      </c>
      <c r="F151" s="90" t="n">
        <v>41.42</v>
      </c>
      <c r="G151" s="90" t="n">
        <v>39.85</v>
      </c>
      <c r="H151" s="90" t="n">
        <v>42.94</v>
      </c>
      <c r="I151" s="91" t="s">
        <v>31</v>
      </c>
      <c r="J151" s="92" t="n">
        <v>73.2744652328693</v>
      </c>
      <c r="K151" s="93" t="n">
        <v>80.2087221671165</v>
      </c>
    </row>
    <row r="152" customFormat="false" ht="13.5" hidden="false" customHeight="true" outlineLevel="0" collapsed="false">
      <c r="A152" s="87" t="s">
        <v>59</v>
      </c>
      <c r="B152" s="95" t="s">
        <v>26</v>
      </c>
      <c r="C152" s="89" t="n">
        <v>115.67</v>
      </c>
      <c r="D152" s="90" t="n">
        <v>90.13</v>
      </c>
      <c r="E152" s="90" t="n">
        <v>142.62</v>
      </c>
      <c r="F152" s="90" t="n">
        <v>41.65</v>
      </c>
      <c r="G152" s="90" t="n">
        <v>40.07</v>
      </c>
      <c r="H152" s="90" t="n">
        <v>43.18</v>
      </c>
      <c r="I152" s="91" t="s">
        <v>32</v>
      </c>
      <c r="J152" s="92" t="n">
        <v>73.6481564854772</v>
      </c>
      <c r="K152" s="93" t="n">
        <v>79.8534128326561</v>
      </c>
    </row>
    <row r="153" customFormat="false" ht="13.5" hidden="false" customHeight="true" outlineLevel="0" collapsed="false">
      <c r="A153" s="80" t="s">
        <v>60</v>
      </c>
      <c r="B153" s="81" t="s">
        <v>21</v>
      </c>
      <c r="C153" s="82" t="n">
        <v>118.96</v>
      </c>
      <c r="D153" s="83" t="n">
        <v>93.83</v>
      </c>
      <c r="E153" s="83" t="n">
        <v>144.91</v>
      </c>
      <c r="F153" s="83" t="n">
        <v>41.71</v>
      </c>
      <c r="G153" s="83" t="n">
        <v>40.16</v>
      </c>
      <c r="H153" s="83" t="n">
        <v>43.18</v>
      </c>
      <c r="I153" s="84" t="s">
        <v>28</v>
      </c>
      <c r="J153" s="85" t="n">
        <v>75.0389843345338</v>
      </c>
      <c r="K153" s="86" t="n">
        <v>82.1264865826566</v>
      </c>
    </row>
    <row r="154" customFormat="false" ht="13.5" hidden="false" customHeight="true" outlineLevel="0" collapsed="false">
      <c r="A154" s="87" t="s">
        <v>60</v>
      </c>
      <c r="B154" s="88" t="s">
        <v>23</v>
      </c>
      <c r="C154" s="89" t="n">
        <v>121.8</v>
      </c>
      <c r="D154" s="90" t="n">
        <v>96.75</v>
      </c>
      <c r="E154" s="90" t="n">
        <v>147.75</v>
      </c>
      <c r="F154" s="90" t="n">
        <v>41.96</v>
      </c>
      <c r="G154" s="90" t="n">
        <v>40.43</v>
      </c>
      <c r="H154" s="90" t="n">
        <v>43.43</v>
      </c>
      <c r="I154" s="91" t="s">
        <v>29</v>
      </c>
      <c r="J154" s="92" t="n">
        <v>75.5312028657771</v>
      </c>
      <c r="K154" s="93" t="n">
        <v>82.236613787712</v>
      </c>
    </row>
    <row r="155" customFormat="false" ht="13.5" hidden="false" customHeight="true" outlineLevel="0" collapsed="false">
      <c r="A155" s="87" t="s">
        <v>60</v>
      </c>
      <c r="B155" s="94" t="s">
        <v>24</v>
      </c>
      <c r="C155" s="89" t="n">
        <v>123.78</v>
      </c>
      <c r="D155" s="90" t="n">
        <v>99.52</v>
      </c>
      <c r="E155" s="90" t="n">
        <v>148.9</v>
      </c>
      <c r="F155" s="90" t="n">
        <v>42.16</v>
      </c>
      <c r="G155" s="90" t="n">
        <v>40.66</v>
      </c>
      <c r="H155" s="90" t="n">
        <v>43.58</v>
      </c>
      <c r="I155" s="91" t="s">
        <v>30</v>
      </c>
      <c r="J155" s="92" t="n">
        <v>75.9175213415715</v>
      </c>
      <c r="K155" s="93" t="n">
        <v>82.2246906807594</v>
      </c>
    </row>
    <row r="156" customFormat="false" ht="13.5" hidden="false" customHeight="true" outlineLevel="0" collapsed="false">
      <c r="A156" s="87" t="s">
        <v>60</v>
      </c>
      <c r="B156" s="95" t="s">
        <v>25</v>
      </c>
      <c r="C156" s="89" t="n">
        <v>126.43</v>
      </c>
      <c r="D156" s="90" t="n">
        <v>101.75</v>
      </c>
      <c r="E156" s="90" t="n">
        <v>152.34</v>
      </c>
      <c r="F156" s="90" t="n">
        <v>42.38</v>
      </c>
      <c r="G156" s="90" t="n">
        <v>40.87</v>
      </c>
      <c r="H156" s="90" t="n">
        <v>43.82</v>
      </c>
      <c r="I156" s="91" t="s">
        <v>31</v>
      </c>
      <c r="J156" s="92" t="n">
        <v>75.8701479366996</v>
      </c>
      <c r="K156" s="93" t="n">
        <v>82.2788300464614</v>
      </c>
    </row>
    <row r="157" customFormat="false" ht="13.5" hidden="false" customHeight="true" outlineLevel="0" collapsed="false">
      <c r="A157" s="87" t="s">
        <v>60</v>
      </c>
      <c r="B157" s="95" t="s">
        <v>26</v>
      </c>
      <c r="C157" s="89" t="n">
        <v>128.95</v>
      </c>
      <c r="D157" s="90" t="n">
        <v>104.56</v>
      </c>
      <c r="E157" s="90" t="n">
        <v>154.56</v>
      </c>
      <c r="F157" s="90" t="n">
        <v>42.58</v>
      </c>
      <c r="G157" s="90" t="n">
        <v>41.1</v>
      </c>
      <c r="H157" s="90" t="n">
        <v>43.99</v>
      </c>
      <c r="I157" s="91" t="s">
        <v>32</v>
      </c>
      <c r="J157" s="92" t="n">
        <v>75.9801054331833</v>
      </c>
      <c r="K157" s="93" t="n">
        <v>82.3202864024945</v>
      </c>
    </row>
    <row r="158" customFormat="false" ht="13.5" hidden="false" customHeight="true" outlineLevel="0" collapsed="false">
      <c r="A158" s="64" t="s">
        <v>61</v>
      </c>
      <c r="B158" s="65" t="s">
        <v>21</v>
      </c>
      <c r="C158" s="66" t="n">
        <v>118.09</v>
      </c>
      <c r="D158" s="67" t="n">
        <v>86.22</v>
      </c>
      <c r="E158" s="67" t="n">
        <v>152.27</v>
      </c>
      <c r="F158" s="67" t="n">
        <v>41.67</v>
      </c>
      <c r="G158" s="67" t="n">
        <v>39.82</v>
      </c>
      <c r="H158" s="67" t="n">
        <v>43.42</v>
      </c>
      <c r="I158" s="68" t="s">
        <v>28</v>
      </c>
      <c r="J158" s="69" t="n">
        <v>72.5067322913984</v>
      </c>
      <c r="K158" s="70" t="n">
        <v>79.6446371134353</v>
      </c>
    </row>
    <row r="159" customFormat="false" ht="13.5" hidden="false" customHeight="true" outlineLevel="0" collapsed="false">
      <c r="A159" s="71" t="s">
        <v>61</v>
      </c>
      <c r="B159" s="72" t="s">
        <v>23</v>
      </c>
      <c r="C159" s="73" t="n">
        <v>121.57</v>
      </c>
      <c r="D159" s="74" t="n">
        <v>89.64</v>
      </c>
      <c r="E159" s="74" t="n">
        <v>155.71</v>
      </c>
      <c r="F159" s="74" t="n">
        <v>41.95</v>
      </c>
      <c r="G159" s="74" t="n">
        <v>40.11</v>
      </c>
      <c r="H159" s="74" t="n">
        <v>43.7</v>
      </c>
      <c r="I159" s="75" t="s">
        <v>29</v>
      </c>
      <c r="J159" s="76" t="n">
        <v>72.6249645899807</v>
      </c>
      <c r="K159" s="77" t="n">
        <v>79.7687984324747</v>
      </c>
    </row>
    <row r="160" customFormat="false" ht="13.5" hidden="false" customHeight="true" outlineLevel="0" collapsed="false">
      <c r="A160" s="71" t="s">
        <v>61</v>
      </c>
      <c r="B160" s="78" t="s">
        <v>24</v>
      </c>
      <c r="C160" s="73" t="n">
        <v>125.1</v>
      </c>
      <c r="D160" s="74" t="n">
        <v>93.48</v>
      </c>
      <c r="E160" s="74" t="n">
        <v>158.8</v>
      </c>
      <c r="F160" s="74" t="n">
        <v>42.22</v>
      </c>
      <c r="G160" s="74" t="n">
        <v>40.39</v>
      </c>
      <c r="H160" s="74" t="n">
        <v>43.95</v>
      </c>
      <c r="I160" s="75" t="s">
        <v>30</v>
      </c>
      <c r="J160" s="76" t="n">
        <v>72.8951102408879</v>
      </c>
      <c r="K160" s="77" t="n">
        <v>79.9283746228655</v>
      </c>
    </row>
    <row r="161" customFormat="false" ht="13.5" hidden="false" customHeight="true" outlineLevel="0" collapsed="false">
      <c r="A161" s="71" t="s">
        <v>61</v>
      </c>
      <c r="B161" s="79" t="s">
        <v>25</v>
      </c>
      <c r="C161" s="73" t="n">
        <v>128.56</v>
      </c>
      <c r="D161" s="74" t="n">
        <v>96.71</v>
      </c>
      <c r="E161" s="74" t="n">
        <v>162.57</v>
      </c>
      <c r="F161" s="74" t="n">
        <v>42.49</v>
      </c>
      <c r="G161" s="74" t="n">
        <v>40.66</v>
      </c>
      <c r="H161" s="74" t="n">
        <v>44.22</v>
      </c>
      <c r="I161" s="75" t="s">
        <v>31</v>
      </c>
      <c r="J161" s="76" t="n">
        <v>73.2215342314085</v>
      </c>
      <c r="K161" s="77" t="n">
        <v>80.1732881403566</v>
      </c>
    </row>
    <row r="162" customFormat="false" ht="13.5" hidden="false" customHeight="true" outlineLevel="0" collapsed="false">
      <c r="A162" s="71" t="s">
        <v>61</v>
      </c>
      <c r="B162" s="79" t="s">
        <v>26</v>
      </c>
      <c r="C162" s="73" t="n">
        <v>132.35</v>
      </c>
      <c r="D162" s="74" t="n">
        <v>100.32</v>
      </c>
      <c r="E162" s="74" t="n">
        <v>166.49</v>
      </c>
      <c r="F162" s="74" t="n">
        <v>42.77</v>
      </c>
      <c r="G162" s="74" t="n">
        <v>40.95</v>
      </c>
      <c r="H162" s="74" t="n">
        <v>44.5</v>
      </c>
      <c r="I162" s="75" t="s">
        <v>32</v>
      </c>
      <c r="J162" s="76" t="n">
        <v>73.4360190369296</v>
      </c>
      <c r="K162" s="77" t="n">
        <v>80.3144659193122</v>
      </c>
    </row>
    <row r="163" customFormat="false" ht="13.5" hidden="false" customHeight="true" outlineLevel="0" collapsed="false">
      <c r="A163" s="80" t="s">
        <v>62</v>
      </c>
      <c r="B163" s="81" t="s">
        <v>21</v>
      </c>
      <c r="C163" s="82" t="n">
        <v>124.15</v>
      </c>
      <c r="D163" s="83" t="n">
        <v>90.33</v>
      </c>
      <c r="E163" s="83" t="n">
        <v>161.15</v>
      </c>
      <c r="F163" s="83" t="n">
        <v>42.16</v>
      </c>
      <c r="G163" s="83" t="n">
        <v>40.25</v>
      </c>
      <c r="H163" s="83" t="n">
        <v>43.99</v>
      </c>
      <c r="I163" s="84" t="s">
        <v>28</v>
      </c>
      <c r="J163" s="85" t="n">
        <v>71.2813216627783</v>
      </c>
      <c r="K163" s="86" t="n">
        <v>78.5481099871457</v>
      </c>
    </row>
    <row r="164" customFormat="false" ht="13.5" hidden="false" customHeight="true" outlineLevel="0" collapsed="false">
      <c r="A164" s="87" t="s">
        <v>62</v>
      </c>
      <c r="B164" s="88" t="s">
        <v>23</v>
      </c>
      <c r="C164" s="89" t="n">
        <v>128.01</v>
      </c>
      <c r="D164" s="90" t="n">
        <v>94.25</v>
      </c>
      <c r="E164" s="90" t="n">
        <v>164.36</v>
      </c>
      <c r="F164" s="90" t="n">
        <v>42.47</v>
      </c>
      <c r="G164" s="90" t="n">
        <v>40.57</v>
      </c>
      <c r="H164" s="90" t="n">
        <v>44.29</v>
      </c>
      <c r="I164" s="91" t="s">
        <v>29</v>
      </c>
      <c r="J164" s="92" t="n">
        <v>71.5207669081452</v>
      </c>
      <c r="K164" s="93" t="n">
        <v>78.7575275327439</v>
      </c>
    </row>
    <row r="165" customFormat="false" ht="13.5" hidden="false" customHeight="true" outlineLevel="0" collapsed="false">
      <c r="A165" s="87" t="s">
        <v>62</v>
      </c>
      <c r="B165" s="94" t="s">
        <v>24</v>
      </c>
      <c r="C165" s="89" t="n">
        <v>131.54</v>
      </c>
      <c r="D165" s="90" t="n">
        <v>97.74</v>
      </c>
      <c r="E165" s="90" t="n">
        <v>168.14</v>
      </c>
      <c r="F165" s="90" t="n">
        <v>42.75</v>
      </c>
      <c r="G165" s="90" t="n">
        <v>40.85</v>
      </c>
      <c r="H165" s="90" t="n">
        <v>44.56</v>
      </c>
      <c r="I165" s="91" t="s">
        <v>30</v>
      </c>
      <c r="J165" s="92" t="n">
        <v>71.7889342582921</v>
      </c>
      <c r="K165" s="93" t="n">
        <v>79.0508947468937</v>
      </c>
    </row>
    <row r="166" customFormat="false" ht="13.5" hidden="false" customHeight="true" outlineLevel="0" collapsed="false">
      <c r="A166" s="87" t="s">
        <v>62</v>
      </c>
      <c r="B166" s="95" t="s">
        <v>25</v>
      </c>
      <c r="C166" s="89" t="n">
        <v>136.05</v>
      </c>
      <c r="D166" s="90" t="n">
        <v>101.5</v>
      </c>
      <c r="E166" s="90" t="n">
        <v>173.42</v>
      </c>
      <c r="F166" s="90" t="n">
        <v>43.04</v>
      </c>
      <c r="G166" s="90" t="n">
        <v>41.15</v>
      </c>
      <c r="H166" s="90" t="n">
        <v>44.83</v>
      </c>
      <c r="I166" s="91" t="s">
        <v>31</v>
      </c>
      <c r="J166" s="92" t="n">
        <v>71.8942044301634</v>
      </c>
      <c r="K166" s="93" t="n">
        <v>79.1480659768855</v>
      </c>
    </row>
    <row r="167" customFormat="false" ht="13.5" hidden="false" customHeight="true" outlineLevel="0" collapsed="false">
      <c r="A167" s="87" t="s">
        <v>62</v>
      </c>
      <c r="B167" s="95" t="s">
        <v>26</v>
      </c>
      <c r="C167" s="89" t="n">
        <v>141.16</v>
      </c>
      <c r="D167" s="90" t="n">
        <v>105.75</v>
      </c>
      <c r="E167" s="90" t="n">
        <v>179.12</v>
      </c>
      <c r="F167" s="90" t="n">
        <v>43.34</v>
      </c>
      <c r="G167" s="90" t="n">
        <v>41.45</v>
      </c>
      <c r="H167" s="90" t="n">
        <v>45.14</v>
      </c>
      <c r="I167" s="91" t="s">
        <v>32</v>
      </c>
      <c r="J167" s="92" t="n">
        <v>72.3143906203638</v>
      </c>
      <c r="K167" s="93" t="n">
        <v>79.5331729371611</v>
      </c>
    </row>
    <row r="168" customFormat="false" ht="13.5" hidden="false" customHeight="true" outlineLevel="0" collapsed="false">
      <c r="A168" s="80" t="s">
        <v>63</v>
      </c>
      <c r="B168" s="81" t="s">
        <v>21</v>
      </c>
      <c r="C168" s="82" t="n">
        <v>115.36</v>
      </c>
      <c r="D168" s="83" t="n">
        <v>83.29</v>
      </c>
      <c r="E168" s="83" t="n">
        <v>148.49</v>
      </c>
      <c r="F168" s="83" t="n">
        <v>41.62</v>
      </c>
      <c r="G168" s="83" t="n">
        <v>39.73</v>
      </c>
      <c r="H168" s="83" t="n">
        <v>43.39</v>
      </c>
      <c r="I168" s="84" t="s">
        <v>28</v>
      </c>
      <c r="J168" s="85" t="n">
        <v>70.9831259847913</v>
      </c>
      <c r="K168" s="86" t="n">
        <v>78.3540924984791</v>
      </c>
    </row>
    <row r="169" customFormat="false" ht="13.5" hidden="false" customHeight="true" outlineLevel="0" collapsed="false">
      <c r="A169" s="87" t="s">
        <v>63</v>
      </c>
      <c r="B169" s="88" t="s">
        <v>23</v>
      </c>
      <c r="C169" s="89" t="n">
        <v>119.42</v>
      </c>
      <c r="D169" s="90" t="n">
        <v>86.96</v>
      </c>
      <c r="E169" s="90" t="n">
        <v>153.23</v>
      </c>
      <c r="F169" s="90" t="n">
        <v>41.93</v>
      </c>
      <c r="G169" s="90" t="n">
        <v>40.05</v>
      </c>
      <c r="H169" s="90" t="n">
        <v>43.7</v>
      </c>
      <c r="I169" s="91" t="s">
        <v>29</v>
      </c>
      <c r="J169" s="92" t="n">
        <v>71.3461821898009</v>
      </c>
      <c r="K169" s="93" t="n">
        <v>78.8062753366811</v>
      </c>
    </row>
    <row r="170" customFormat="false" ht="13.5" hidden="false" customHeight="true" outlineLevel="0" collapsed="false">
      <c r="A170" s="87" t="s">
        <v>63</v>
      </c>
      <c r="B170" s="94" t="s">
        <v>24</v>
      </c>
      <c r="C170" s="89" t="n">
        <v>123.6</v>
      </c>
      <c r="D170" s="90" t="n">
        <v>92.34</v>
      </c>
      <c r="E170" s="90" t="n">
        <v>155.76</v>
      </c>
      <c r="F170" s="90" t="n">
        <v>42.2</v>
      </c>
      <c r="G170" s="90" t="n">
        <v>40.36</v>
      </c>
      <c r="H170" s="90" t="n">
        <v>43.91</v>
      </c>
      <c r="I170" s="91" t="s">
        <v>30</v>
      </c>
      <c r="J170" s="92" t="n">
        <v>71.6123972022775</v>
      </c>
      <c r="K170" s="93" t="n">
        <v>79.0638900585952</v>
      </c>
    </row>
    <row r="171" customFormat="false" ht="13.5" hidden="false" customHeight="true" outlineLevel="0" collapsed="false">
      <c r="A171" s="87" t="s">
        <v>63</v>
      </c>
      <c r="B171" s="95" t="s">
        <v>25</v>
      </c>
      <c r="C171" s="89" t="n">
        <v>128.48</v>
      </c>
      <c r="D171" s="90" t="n">
        <v>96.39</v>
      </c>
      <c r="E171" s="90" t="n">
        <v>161.92</v>
      </c>
      <c r="F171" s="90" t="n">
        <v>42.5</v>
      </c>
      <c r="G171" s="90" t="n">
        <v>40.67</v>
      </c>
      <c r="H171" s="90" t="n">
        <v>44.22</v>
      </c>
      <c r="I171" s="91" t="s">
        <v>31</v>
      </c>
      <c r="J171" s="92" t="n">
        <v>71.8439114554396</v>
      </c>
      <c r="K171" s="93" t="n">
        <v>79.2320223661774</v>
      </c>
    </row>
    <row r="172" customFormat="false" ht="13.5" hidden="false" customHeight="true" outlineLevel="0" collapsed="false">
      <c r="A172" s="87" t="s">
        <v>63</v>
      </c>
      <c r="B172" s="95" t="s">
        <v>26</v>
      </c>
      <c r="C172" s="89" t="n">
        <v>133.78</v>
      </c>
      <c r="D172" s="90" t="n">
        <v>101.31</v>
      </c>
      <c r="E172" s="90" t="n">
        <v>167.58</v>
      </c>
      <c r="F172" s="90" t="n">
        <v>42.84</v>
      </c>
      <c r="G172" s="90" t="n">
        <v>41</v>
      </c>
      <c r="H172" s="90" t="n">
        <v>44.56</v>
      </c>
      <c r="I172" s="91" t="s">
        <v>32</v>
      </c>
      <c r="J172" s="92" t="n">
        <v>72.105507429459</v>
      </c>
      <c r="K172" s="93" t="n">
        <v>79.6746189876602</v>
      </c>
    </row>
    <row r="173" customFormat="false" ht="13.5" hidden="false" customHeight="true" outlineLevel="0" collapsed="false">
      <c r="A173" s="80" t="s">
        <v>64</v>
      </c>
      <c r="B173" s="81" t="s">
        <v>21</v>
      </c>
      <c r="C173" s="82" t="n">
        <v>109.44</v>
      </c>
      <c r="D173" s="83" t="n">
        <v>80.62</v>
      </c>
      <c r="E173" s="83" t="n">
        <v>140.32</v>
      </c>
      <c r="F173" s="83" t="n">
        <v>41.1</v>
      </c>
      <c r="G173" s="83" t="n">
        <v>39.27</v>
      </c>
      <c r="H173" s="83" t="n">
        <v>42.82</v>
      </c>
      <c r="I173" s="84" t="s">
        <v>28</v>
      </c>
      <c r="J173" s="85" t="n">
        <v>73.6465880953014</v>
      </c>
      <c r="K173" s="86" t="n">
        <v>80.966358625344</v>
      </c>
    </row>
    <row r="174" customFormat="false" ht="13.5" hidden="false" customHeight="true" outlineLevel="0" collapsed="false">
      <c r="A174" s="87" t="s">
        <v>64</v>
      </c>
      <c r="B174" s="88" t="s">
        <v>23</v>
      </c>
      <c r="C174" s="89" t="n">
        <v>111.95</v>
      </c>
      <c r="D174" s="90" t="n">
        <v>83.33</v>
      </c>
      <c r="E174" s="90" t="n">
        <v>142.47</v>
      </c>
      <c r="F174" s="90" t="n">
        <v>41.31</v>
      </c>
      <c r="G174" s="90" t="n">
        <v>39.5</v>
      </c>
      <c r="H174" s="90" t="n">
        <v>43.01</v>
      </c>
      <c r="I174" s="91" t="s">
        <v>29</v>
      </c>
      <c r="J174" s="92" t="n">
        <v>73.9087608695565</v>
      </c>
      <c r="K174" s="93" t="n">
        <v>80.9150144026636</v>
      </c>
    </row>
    <row r="175" customFormat="false" ht="13.5" hidden="false" customHeight="true" outlineLevel="0" collapsed="false">
      <c r="A175" s="87" t="s">
        <v>64</v>
      </c>
      <c r="B175" s="94" t="s">
        <v>24</v>
      </c>
      <c r="C175" s="89" t="n">
        <v>114.84</v>
      </c>
      <c r="D175" s="90" t="n">
        <v>86.67</v>
      </c>
      <c r="E175" s="90" t="n">
        <v>144.79</v>
      </c>
      <c r="F175" s="90" t="n">
        <v>41.55</v>
      </c>
      <c r="G175" s="90" t="n">
        <v>39.76</v>
      </c>
      <c r="H175" s="90" t="n">
        <v>43.23</v>
      </c>
      <c r="I175" s="91" t="s">
        <v>30</v>
      </c>
      <c r="J175" s="92" t="n">
        <v>74.2934423955783</v>
      </c>
      <c r="K175" s="93" t="n">
        <v>81.009376303026</v>
      </c>
    </row>
    <row r="176" customFormat="false" ht="13.5" hidden="false" customHeight="true" outlineLevel="0" collapsed="false">
      <c r="A176" s="87" t="s">
        <v>64</v>
      </c>
      <c r="B176" s="95" t="s">
        <v>25</v>
      </c>
      <c r="C176" s="89" t="n">
        <v>116.42</v>
      </c>
      <c r="D176" s="90" t="n">
        <v>88.72</v>
      </c>
      <c r="E176" s="90" t="n">
        <v>145.82</v>
      </c>
      <c r="F176" s="90" t="n">
        <v>41.73</v>
      </c>
      <c r="G176" s="90" t="n">
        <v>39.97</v>
      </c>
      <c r="H176" s="90" t="n">
        <v>43.39</v>
      </c>
      <c r="I176" s="91" t="s">
        <v>31</v>
      </c>
      <c r="J176" s="92" t="n">
        <v>74.5057755208373</v>
      </c>
      <c r="K176" s="93" t="n">
        <v>80.9338097435394</v>
      </c>
    </row>
    <row r="177" customFormat="false" ht="13.5" hidden="false" customHeight="true" outlineLevel="0" collapsed="false">
      <c r="A177" s="87" t="s">
        <v>64</v>
      </c>
      <c r="B177" s="95" t="s">
        <v>26</v>
      </c>
      <c r="C177" s="89" t="n">
        <v>118.61</v>
      </c>
      <c r="D177" s="90" t="n">
        <v>91.31</v>
      </c>
      <c r="E177" s="90" t="n">
        <v>147.31</v>
      </c>
      <c r="F177" s="90" t="n">
        <v>41.92</v>
      </c>
      <c r="G177" s="90" t="n">
        <v>40.19</v>
      </c>
      <c r="H177" s="90" t="n">
        <v>43.55</v>
      </c>
      <c r="I177" s="91" t="s">
        <v>32</v>
      </c>
      <c r="J177" s="92" t="n">
        <v>74.6824422107095</v>
      </c>
      <c r="K177" s="93" t="n">
        <v>80.8702167833203</v>
      </c>
    </row>
    <row r="178" customFormat="false" ht="13.5" hidden="false" customHeight="true" outlineLevel="0" collapsed="false">
      <c r="A178" s="80" t="s">
        <v>65</v>
      </c>
      <c r="B178" s="81" t="s">
        <v>21</v>
      </c>
      <c r="C178" s="82" t="n">
        <v>129.12</v>
      </c>
      <c r="D178" s="83" t="n">
        <v>93.07</v>
      </c>
      <c r="E178" s="83" t="n">
        <v>167.79</v>
      </c>
      <c r="F178" s="83" t="n">
        <v>42.27</v>
      </c>
      <c r="G178" s="83" t="n">
        <v>40.32</v>
      </c>
      <c r="H178" s="83" t="n">
        <v>44.11</v>
      </c>
      <c r="I178" s="84" t="s">
        <v>28</v>
      </c>
      <c r="J178" s="85" t="n">
        <v>71.6571558667122</v>
      </c>
      <c r="K178" s="86" t="n">
        <v>79.2929009669125</v>
      </c>
    </row>
    <row r="179" customFormat="false" ht="13.5" hidden="false" customHeight="true" outlineLevel="0" collapsed="false">
      <c r="A179" s="87" t="s">
        <v>65</v>
      </c>
      <c r="B179" s="88" t="s">
        <v>23</v>
      </c>
      <c r="C179" s="89" t="n">
        <v>132.93</v>
      </c>
      <c r="D179" s="90" t="n">
        <v>96.65</v>
      </c>
      <c r="E179" s="90" t="n">
        <v>171.65</v>
      </c>
      <c r="F179" s="90" t="n">
        <v>42.54</v>
      </c>
      <c r="G179" s="90" t="n">
        <v>40.57</v>
      </c>
      <c r="H179" s="90" t="n">
        <v>44.38</v>
      </c>
      <c r="I179" s="91" t="s">
        <v>29</v>
      </c>
      <c r="J179" s="92" t="n">
        <v>71.8693026522518</v>
      </c>
      <c r="K179" s="93" t="n">
        <v>79.3111780479866</v>
      </c>
    </row>
    <row r="180" customFormat="false" ht="13.5" hidden="false" customHeight="true" outlineLevel="0" collapsed="false">
      <c r="A180" s="87" t="s">
        <v>65</v>
      </c>
      <c r="B180" s="94" t="s">
        <v>24</v>
      </c>
      <c r="C180" s="89" t="n">
        <v>136.69</v>
      </c>
      <c r="D180" s="90" t="n">
        <v>100.17</v>
      </c>
      <c r="E180" s="90" t="n">
        <v>175.81</v>
      </c>
      <c r="F180" s="90" t="n">
        <v>42.79</v>
      </c>
      <c r="G180" s="90" t="n">
        <v>40.83</v>
      </c>
      <c r="H180" s="90" t="n">
        <v>44.64</v>
      </c>
      <c r="I180" s="91" t="s">
        <v>30</v>
      </c>
      <c r="J180" s="92" t="n">
        <v>72.2279997653663</v>
      </c>
      <c r="K180" s="93" t="n">
        <v>79.531879396063</v>
      </c>
    </row>
    <row r="181" customFormat="false" ht="13.5" hidden="false" customHeight="true" outlineLevel="0" collapsed="false">
      <c r="A181" s="87" t="s">
        <v>65</v>
      </c>
      <c r="B181" s="95" t="s">
        <v>25</v>
      </c>
      <c r="C181" s="89" t="n">
        <v>141.03</v>
      </c>
      <c r="D181" s="90" t="n">
        <v>104.64</v>
      </c>
      <c r="E181" s="90" t="n">
        <v>179.92</v>
      </c>
      <c r="F181" s="90" t="n">
        <v>43.09</v>
      </c>
      <c r="G181" s="90" t="n">
        <v>41.14</v>
      </c>
      <c r="H181" s="90" t="n">
        <v>44.92</v>
      </c>
      <c r="I181" s="91" t="s">
        <v>31</v>
      </c>
      <c r="J181" s="92" t="n">
        <v>72.4278926771665</v>
      </c>
      <c r="K181" s="93" t="n">
        <v>79.5865244545665</v>
      </c>
    </row>
    <row r="182" customFormat="false" ht="13.5" hidden="false" customHeight="true" outlineLevel="0" collapsed="false">
      <c r="A182" s="87" t="s">
        <v>65</v>
      </c>
      <c r="B182" s="95" t="s">
        <v>26</v>
      </c>
      <c r="C182" s="89" t="n">
        <v>145.46</v>
      </c>
      <c r="D182" s="90" t="n">
        <v>108.43</v>
      </c>
      <c r="E182" s="90" t="n">
        <v>185.45</v>
      </c>
      <c r="F182" s="90" t="n">
        <v>43.41</v>
      </c>
      <c r="G182" s="90" t="n">
        <v>41.45</v>
      </c>
      <c r="H182" s="90" t="n">
        <v>45.27</v>
      </c>
      <c r="I182" s="91" t="s">
        <v>32</v>
      </c>
      <c r="J182" s="92" t="n">
        <v>72.726574503347</v>
      </c>
      <c r="K182" s="93" t="n">
        <v>79.6491418832885</v>
      </c>
    </row>
    <row r="183" customFormat="false" ht="13.5" hidden="false" customHeight="true" outlineLevel="0" collapsed="false">
      <c r="A183" s="80" t="s">
        <v>66</v>
      </c>
      <c r="B183" s="81" t="s">
        <v>21</v>
      </c>
      <c r="C183" s="82" t="n">
        <v>105.33</v>
      </c>
      <c r="D183" s="83" t="n">
        <v>78.52</v>
      </c>
      <c r="E183" s="83" t="n">
        <v>134.8</v>
      </c>
      <c r="F183" s="83" t="n">
        <v>40.93</v>
      </c>
      <c r="G183" s="83" t="n">
        <v>39.29</v>
      </c>
      <c r="H183" s="83" t="n">
        <v>42.5</v>
      </c>
      <c r="I183" s="84" t="s">
        <v>28</v>
      </c>
      <c r="J183" s="85" t="n">
        <v>72.096829289494</v>
      </c>
      <c r="K183" s="86" t="n">
        <v>79.0709595330874</v>
      </c>
    </row>
    <row r="184" customFormat="false" ht="13.5" hidden="false" customHeight="true" outlineLevel="0" collapsed="false">
      <c r="A184" s="87" t="s">
        <v>66</v>
      </c>
      <c r="B184" s="88" t="s">
        <v>23</v>
      </c>
      <c r="C184" s="89" t="n">
        <v>109.29</v>
      </c>
      <c r="D184" s="90" t="n">
        <v>82.12</v>
      </c>
      <c r="E184" s="90" t="n">
        <v>139.13</v>
      </c>
      <c r="F184" s="90" t="n">
        <v>41.28</v>
      </c>
      <c r="G184" s="90" t="n">
        <v>39.62</v>
      </c>
      <c r="H184" s="90" t="n">
        <v>42.87</v>
      </c>
      <c r="I184" s="91" t="s">
        <v>29</v>
      </c>
      <c r="J184" s="92" t="n">
        <v>72.5600558743244</v>
      </c>
      <c r="K184" s="93" t="n">
        <v>79.4247159012089</v>
      </c>
    </row>
    <row r="185" customFormat="false" ht="13.5" hidden="false" customHeight="true" outlineLevel="0" collapsed="false">
      <c r="A185" s="87" t="s">
        <v>66</v>
      </c>
      <c r="B185" s="94" t="s">
        <v>24</v>
      </c>
      <c r="C185" s="89" t="n">
        <v>112.17</v>
      </c>
      <c r="D185" s="90" t="n">
        <v>84.05</v>
      </c>
      <c r="E185" s="90" t="n">
        <v>143.1</v>
      </c>
      <c r="F185" s="90" t="n">
        <v>41.55</v>
      </c>
      <c r="G185" s="90" t="n">
        <v>39.84</v>
      </c>
      <c r="H185" s="90" t="n">
        <v>43.19</v>
      </c>
      <c r="I185" s="91" t="s">
        <v>30</v>
      </c>
      <c r="J185" s="92" t="n">
        <v>72.650541240373</v>
      </c>
      <c r="K185" s="93" t="n">
        <v>79.4630864968813</v>
      </c>
    </row>
    <row r="186" customFormat="false" ht="13.5" hidden="false" customHeight="true" outlineLevel="0" collapsed="false">
      <c r="A186" s="87" t="s">
        <v>66</v>
      </c>
      <c r="B186" s="95" t="s">
        <v>25</v>
      </c>
      <c r="C186" s="89" t="n">
        <v>116.65</v>
      </c>
      <c r="D186" s="90" t="n">
        <v>87.64</v>
      </c>
      <c r="E186" s="90" t="n">
        <v>148.64</v>
      </c>
      <c r="F186" s="90" t="n">
        <v>41.9</v>
      </c>
      <c r="G186" s="90" t="n">
        <v>40.18</v>
      </c>
      <c r="H186" s="90" t="n">
        <v>43.55</v>
      </c>
      <c r="I186" s="91" t="s">
        <v>31</v>
      </c>
      <c r="J186" s="92" t="n">
        <v>72.5531121589046</v>
      </c>
      <c r="K186" s="93" t="n">
        <v>79.5977790143915</v>
      </c>
    </row>
    <row r="187" customFormat="false" ht="13.5" hidden="false" customHeight="true" outlineLevel="0" collapsed="false">
      <c r="A187" s="87" t="s">
        <v>66</v>
      </c>
      <c r="B187" s="95" t="s">
        <v>26</v>
      </c>
      <c r="C187" s="89" t="n">
        <v>120.57</v>
      </c>
      <c r="D187" s="90" t="n">
        <v>91.4</v>
      </c>
      <c r="E187" s="90" t="n">
        <v>153.03</v>
      </c>
      <c r="F187" s="90" t="n">
        <v>42.22</v>
      </c>
      <c r="G187" s="90" t="n">
        <v>40.49</v>
      </c>
      <c r="H187" s="90" t="n">
        <v>43.88</v>
      </c>
      <c r="I187" s="91" t="s">
        <v>32</v>
      </c>
      <c r="J187" s="92" t="n">
        <v>72.912481304456</v>
      </c>
      <c r="K187" s="93" t="n">
        <v>79.8114859002546</v>
      </c>
    </row>
    <row r="188" customFormat="false" ht="13.5" hidden="false" customHeight="true" outlineLevel="0" collapsed="false">
      <c r="A188" s="80" t="s">
        <v>67</v>
      </c>
      <c r="B188" s="81" t="s">
        <v>21</v>
      </c>
      <c r="C188" s="82" t="n">
        <v>117.28</v>
      </c>
      <c r="D188" s="83" t="n">
        <v>88.59</v>
      </c>
      <c r="E188" s="83" t="n">
        <v>148.18</v>
      </c>
      <c r="F188" s="83" t="n">
        <v>41.58</v>
      </c>
      <c r="G188" s="83" t="n">
        <v>39.94</v>
      </c>
      <c r="H188" s="83" t="n">
        <v>43.18</v>
      </c>
      <c r="I188" s="84" t="s">
        <v>28</v>
      </c>
      <c r="J188" s="85" t="n">
        <v>72.9014226120118</v>
      </c>
      <c r="K188" s="86" t="n">
        <v>80.1513346394126</v>
      </c>
    </row>
    <row r="189" customFormat="false" ht="13.5" hidden="false" customHeight="true" outlineLevel="0" collapsed="false">
      <c r="A189" s="87" t="s">
        <v>67</v>
      </c>
      <c r="B189" s="88" t="s">
        <v>23</v>
      </c>
      <c r="C189" s="89" t="n">
        <v>121.71</v>
      </c>
      <c r="D189" s="90" t="n">
        <v>92.36</v>
      </c>
      <c r="E189" s="90" t="n">
        <v>153.28</v>
      </c>
      <c r="F189" s="90" t="n">
        <v>41.94</v>
      </c>
      <c r="G189" s="90" t="n">
        <v>40.26</v>
      </c>
      <c r="H189" s="90" t="n">
        <v>43.55</v>
      </c>
      <c r="I189" s="91" t="s">
        <v>29</v>
      </c>
      <c r="J189" s="92" t="n">
        <v>73.0242514580881</v>
      </c>
      <c r="K189" s="93" t="n">
        <v>80.3691814973716</v>
      </c>
    </row>
    <row r="190" customFormat="false" ht="13.5" hidden="false" customHeight="true" outlineLevel="0" collapsed="false">
      <c r="A190" s="87" t="s">
        <v>67</v>
      </c>
      <c r="B190" s="94" t="s">
        <v>24</v>
      </c>
      <c r="C190" s="89" t="n">
        <v>126.69</v>
      </c>
      <c r="D190" s="90" t="n">
        <v>97.57</v>
      </c>
      <c r="E190" s="90" t="n">
        <v>157.8</v>
      </c>
      <c r="F190" s="90" t="n">
        <v>42.26</v>
      </c>
      <c r="G190" s="90" t="n">
        <v>40.61</v>
      </c>
      <c r="H190" s="90" t="n">
        <v>43.85</v>
      </c>
      <c r="I190" s="91" t="s">
        <v>30</v>
      </c>
      <c r="J190" s="92" t="n">
        <v>73.3516531037135</v>
      </c>
      <c r="K190" s="93" t="n">
        <v>80.502508207741</v>
      </c>
    </row>
    <row r="191" customFormat="false" ht="13.5" hidden="false" customHeight="true" outlineLevel="0" collapsed="false">
      <c r="A191" s="87" t="s">
        <v>67</v>
      </c>
      <c r="B191" s="95" t="s">
        <v>25</v>
      </c>
      <c r="C191" s="89" t="n">
        <v>130.79</v>
      </c>
      <c r="D191" s="90" t="n">
        <v>100.41</v>
      </c>
      <c r="E191" s="90" t="n">
        <v>163.46</v>
      </c>
      <c r="F191" s="90" t="n">
        <v>42.6</v>
      </c>
      <c r="G191" s="90" t="n">
        <v>40.9</v>
      </c>
      <c r="H191" s="90" t="n">
        <v>44.25</v>
      </c>
      <c r="I191" s="91" t="s">
        <v>31</v>
      </c>
      <c r="J191" s="92" t="n">
        <v>73.5890859085754</v>
      </c>
      <c r="K191" s="93" t="n">
        <v>80.7088044553435</v>
      </c>
    </row>
    <row r="192" customFormat="false" ht="13.5" hidden="false" customHeight="true" outlineLevel="0" collapsed="false">
      <c r="A192" s="87" t="s">
        <v>67</v>
      </c>
      <c r="B192" s="95" t="s">
        <v>26</v>
      </c>
      <c r="C192" s="89" t="n">
        <v>135.13</v>
      </c>
      <c r="D192" s="90" t="n">
        <v>104.14</v>
      </c>
      <c r="E192" s="90" t="n">
        <v>168.61</v>
      </c>
      <c r="F192" s="90" t="n">
        <v>42.93</v>
      </c>
      <c r="G192" s="90" t="n">
        <v>41.22</v>
      </c>
      <c r="H192" s="90" t="n">
        <v>44.59</v>
      </c>
      <c r="I192" s="91" t="s">
        <v>32</v>
      </c>
      <c r="J192" s="92" t="n">
        <v>73.7792076409194</v>
      </c>
      <c r="K192" s="93" t="n">
        <v>80.7473706400065</v>
      </c>
    </row>
    <row r="193" customFormat="false" ht="13.5" hidden="false" customHeight="true" outlineLevel="0" collapsed="false">
      <c r="A193" s="80" t="s">
        <v>68</v>
      </c>
      <c r="B193" s="81" t="s">
        <v>21</v>
      </c>
      <c r="C193" s="82" t="n">
        <v>129.3</v>
      </c>
      <c r="D193" s="83" t="n">
        <v>91.21</v>
      </c>
      <c r="E193" s="83" t="n">
        <v>171.12</v>
      </c>
      <c r="F193" s="83" t="n">
        <v>41.86</v>
      </c>
      <c r="G193" s="83" t="n">
        <v>39.95</v>
      </c>
      <c r="H193" s="83" t="n">
        <v>43.69</v>
      </c>
      <c r="I193" s="84" t="s">
        <v>28</v>
      </c>
      <c r="J193" s="85" t="n">
        <v>72.994201041702</v>
      </c>
      <c r="K193" s="86" t="n">
        <v>80.0602952200129</v>
      </c>
    </row>
    <row r="194" customFormat="false" ht="13.5" hidden="false" customHeight="true" outlineLevel="0" collapsed="false">
      <c r="A194" s="87" t="s">
        <v>68</v>
      </c>
      <c r="B194" s="88" t="s">
        <v>23</v>
      </c>
      <c r="C194" s="89" t="n">
        <v>131.42</v>
      </c>
      <c r="D194" s="90" t="n">
        <v>94.68</v>
      </c>
      <c r="E194" s="90" t="n">
        <v>171.63</v>
      </c>
      <c r="F194" s="90" t="n">
        <v>42.11</v>
      </c>
      <c r="G194" s="90" t="n">
        <v>40.23</v>
      </c>
      <c r="H194" s="90" t="n">
        <v>43.92</v>
      </c>
      <c r="I194" s="91" t="s">
        <v>29</v>
      </c>
      <c r="J194" s="92" t="n">
        <v>73.2071636097174</v>
      </c>
      <c r="K194" s="93" t="n">
        <v>80.0461225447406</v>
      </c>
    </row>
    <row r="195" customFormat="false" ht="13.5" hidden="false" customHeight="true" outlineLevel="0" collapsed="false">
      <c r="A195" s="87" t="s">
        <v>68</v>
      </c>
      <c r="B195" s="94" t="s">
        <v>24</v>
      </c>
      <c r="C195" s="89" t="n">
        <v>133.73</v>
      </c>
      <c r="D195" s="90" t="n">
        <v>98.75</v>
      </c>
      <c r="E195" s="90" t="n">
        <v>171.38</v>
      </c>
      <c r="F195" s="90" t="n">
        <v>42.36</v>
      </c>
      <c r="G195" s="90" t="n">
        <v>40.52</v>
      </c>
      <c r="H195" s="90" t="n">
        <v>44.13</v>
      </c>
      <c r="I195" s="91" t="s">
        <v>30</v>
      </c>
      <c r="J195" s="92" t="n">
        <v>73.3638890192643</v>
      </c>
      <c r="K195" s="93" t="n">
        <v>80.0519067126361</v>
      </c>
    </row>
    <row r="196" customFormat="false" ht="13.5" hidden="false" customHeight="true" outlineLevel="0" collapsed="false">
      <c r="A196" s="87" t="s">
        <v>68</v>
      </c>
      <c r="B196" s="95" t="s">
        <v>25</v>
      </c>
      <c r="C196" s="89" t="n">
        <v>134.1</v>
      </c>
      <c r="D196" s="90" t="n">
        <v>100.11</v>
      </c>
      <c r="E196" s="90" t="n">
        <v>170.5</v>
      </c>
      <c r="F196" s="90" t="n">
        <v>42.56</v>
      </c>
      <c r="G196" s="90" t="n">
        <v>40.75</v>
      </c>
      <c r="H196" s="90" t="n">
        <v>44.3</v>
      </c>
      <c r="I196" s="91" t="s">
        <v>31</v>
      </c>
      <c r="J196" s="92" t="n">
        <v>73.5959603568183</v>
      </c>
      <c r="K196" s="93" t="n">
        <v>80.3485830318218</v>
      </c>
    </row>
    <row r="197" customFormat="false" ht="13.5" hidden="false" customHeight="true" outlineLevel="0" collapsed="false">
      <c r="A197" s="87" t="s">
        <v>68</v>
      </c>
      <c r="B197" s="95" t="s">
        <v>26</v>
      </c>
      <c r="C197" s="89" t="n">
        <v>135.33</v>
      </c>
      <c r="D197" s="90" t="n">
        <v>102.52</v>
      </c>
      <c r="E197" s="90" t="n">
        <v>170.01</v>
      </c>
      <c r="F197" s="90" t="n">
        <v>42.76</v>
      </c>
      <c r="G197" s="90" t="n">
        <v>40.97</v>
      </c>
      <c r="H197" s="90" t="n">
        <v>44.49</v>
      </c>
      <c r="I197" s="91" t="s">
        <v>32</v>
      </c>
      <c r="J197" s="92" t="n">
        <v>73.2698306271489</v>
      </c>
      <c r="K197" s="93" t="n">
        <v>80.6944315440164</v>
      </c>
    </row>
    <row r="198" customFormat="false" ht="13.5" hidden="false" customHeight="true" outlineLevel="0" collapsed="false">
      <c r="A198" s="96" t="s">
        <v>69</v>
      </c>
      <c r="B198" s="97" t="s">
        <v>21</v>
      </c>
      <c r="C198" s="98" t="n">
        <v>95.64</v>
      </c>
      <c r="D198" s="99" t="n">
        <v>71.53</v>
      </c>
      <c r="E198" s="99" t="n">
        <v>120.91</v>
      </c>
      <c r="F198" s="99" t="n">
        <v>40.17</v>
      </c>
      <c r="G198" s="99" t="n">
        <v>38.52</v>
      </c>
      <c r="H198" s="99" t="n">
        <v>41.74</v>
      </c>
      <c r="I198" s="100" t="s">
        <v>28</v>
      </c>
      <c r="J198" s="101" t="n">
        <v>72.5169137066207</v>
      </c>
      <c r="K198" s="102" t="n">
        <v>80.3212128513979</v>
      </c>
    </row>
    <row r="199" customFormat="false" ht="13.5" hidden="false" customHeight="true" outlineLevel="0" collapsed="false">
      <c r="A199" s="54" t="s">
        <v>69</v>
      </c>
      <c r="B199" s="61" t="s">
        <v>23</v>
      </c>
      <c r="C199" s="56" t="n">
        <v>99.06</v>
      </c>
      <c r="D199" s="57" t="n">
        <v>74.78</v>
      </c>
      <c r="E199" s="57" t="n">
        <v>124.5</v>
      </c>
      <c r="F199" s="57" t="n">
        <v>40.45</v>
      </c>
      <c r="G199" s="57" t="n">
        <v>38.8</v>
      </c>
      <c r="H199" s="57" t="n">
        <v>42.02</v>
      </c>
      <c r="I199" s="58" t="s">
        <v>29</v>
      </c>
      <c r="J199" s="59" t="n">
        <v>72.8361319928626</v>
      </c>
      <c r="K199" s="60" t="n">
        <v>80.5453987328394</v>
      </c>
    </row>
    <row r="200" customFormat="false" ht="13.5" hidden="false" customHeight="true" outlineLevel="0" collapsed="false">
      <c r="A200" s="54" t="s">
        <v>69</v>
      </c>
      <c r="B200" s="62" t="s">
        <v>24</v>
      </c>
      <c r="C200" s="56" t="n">
        <v>102.12</v>
      </c>
      <c r="D200" s="57" t="n">
        <v>77.76</v>
      </c>
      <c r="E200" s="57" t="n">
        <v>127.63</v>
      </c>
      <c r="F200" s="57" t="n">
        <v>40.7</v>
      </c>
      <c r="G200" s="57" t="n">
        <v>39.06</v>
      </c>
      <c r="H200" s="57" t="n">
        <v>42.27</v>
      </c>
      <c r="I200" s="58" t="s">
        <v>30</v>
      </c>
      <c r="J200" s="59" t="n">
        <v>73.02</v>
      </c>
      <c r="K200" s="60" t="n">
        <v>80.55</v>
      </c>
    </row>
    <row r="201" customFormat="false" ht="13.5" hidden="false" customHeight="true" outlineLevel="0" collapsed="false">
      <c r="A201" s="54" t="s">
        <v>69</v>
      </c>
      <c r="B201" s="63" t="s">
        <v>25</v>
      </c>
      <c r="C201" s="56" t="n">
        <v>105.24</v>
      </c>
      <c r="D201" s="57" t="n">
        <v>80.71</v>
      </c>
      <c r="E201" s="57" t="n">
        <v>130.94</v>
      </c>
      <c r="F201" s="57" t="n">
        <v>40.96</v>
      </c>
      <c r="G201" s="57" t="n">
        <v>39.32</v>
      </c>
      <c r="H201" s="57" t="n">
        <v>42.53</v>
      </c>
      <c r="I201" s="58" t="s">
        <v>31</v>
      </c>
      <c r="J201" s="59" t="n">
        <v>73.3874240894747</v>
      </c>
      <c r="K201" s="60" t="n">
        <v>80.6937355146899</v>
      </c>
    </row>
    <row r="202" customFormat="false" ht="13.5" hidden="false" customHeight="true" outlineLevel="0" collapsed="false">
      <c r="A202" s="54" t="s">
        <v>69</v>
      </c>
      <c r="B202" s="63" t="s">
        <v>26</v>
      </c>
      <c r="C202" s="56" t="n">
        <v>108.69</v>
      </c>
      <c r="D202" s="57" t="n">
        <v>83.9</v>
      </c>
      <c r="E202" s="57" t="n">
        <v>134.67</v>
      </c>
      <c r="F202" s="57" t="n">
        <v>41.23</v>
      </c>
      <c r="G202" s="57" t="n">
        <v>39.59</v>
      </c>
      <c r="H202" s="57" t="n">
        <v>42.79</v>
      </c>
      <c r="I202" s="58" t="s">
        <v>32</v>
      </c>
      <c r="J202" s="59" t="n">
        <v>73.3929197174362</v>
      </c>
      <c r="K202" s="60" t="n">
        <v>80.8431960401076</v>
      </c>
    </row>
    <row r="203" customFormat="false" ht="13.5" hidden="false" customHeight="true" outlineLevel="0" collapsed="false">
      <c r="A203" s="64" t="s">
        <v>70</v>
      </c>
      <c r="B203" s="65" t="s">
        <v>21</v>
      </c>
      <c r="C203" s="66" t="n">
        <v>88.44</v>
      </c>
      <c r="D203" s="67" t="n">
        <v>66.66</v>
      </c>
      <c r="E203" s="67" t="n">
        <v>111.41</v>
      </c>
      <c r="F203" s="67" t="n">
        <v>39.52</v>
      </c>
      <c r="G203" s="67" t="n">
        <v>37.97</v>
      </c>
      <c r="H203" s="67" t="n">
        <v>41.01</v>
      </c>
      <c r="I203" s="68" t="s">
        <v>28</v>
      </c>
      <c r="J203" s="69" t="n">
        <v>72.6654505556833</v>
      </c>
      <c r="K203" s="70" t="n">
        <v>80.6040945028539</v>
      </c>
    </row>
    <row r="204" customFormat="false" ht="13.5" hidden="false" customHeight="true" outlineLevel="0" collapsed="false">
      <c r="A204" s="71" t="s">
        <v>70</v>
      </c>
      <c r="B204" s="72" t="s">
        <v>23</v>
      </c>
      <c r="C204" s="73" t="n">
        <v>91.61</v>
      </c>
      <c r="D204" s="74" t="n">
        <v>69.6</v>
      </c>
      <c r="E204" s="74" t="n">
        <v>114.83</v>
      </c>
      <c r="F204" s="74" t="n">
        <v>39.78</v>
      </c>
      <c r="G204" s="74" t="n">
        <v>38.23</v>
      </c>
      <c r="H204" s="74" t="n">
        <v>41.28</v>
      </c>
      <c r="I204" s="75" t="s">
        <v>29</v>
      </c>
      <c r="J204" s="76" t="n">
        <v>72.9355438078028</v>
      </c>
      <c r="K204" s="77" t="n">
        <v>80.9121606659563</v>
      </c>
    </row>
    <row r="205" customFormat="false" ht="13.5" hidden="false" customHeight="true" outlineLevel="0" collapsed="false">
      <c r="A205" s="71" t="s">
        <v>70</v>
      </c>
      <c r="B205" s="78" t="s">
        <v>24</v>
      </c>
      <c r="C205" s="73" t="n">
        <v>94.38</v>
      </c>
      <c r="D205" s="74" t="n">
        <v>72.4</v>
      </c>
      <c r="E205" s="74" t="n">
        <v>117.55</v>
      </c>
      <c r="F205" s="74" t="n">
        <v>40.03</v>
      </c>
      <c r="G205" s="74" t="n">
        <v>38.49</v>
      </c>
      <c r="H205" s="74" t="n">
        <v>41.52</v>
      </c>
      <c r="I205" s="75" t="s">
        <v>30</v>
      </c>
      <c r="J205" s="76" t="n">
        <v>73.1509600373584</v>
      </c>
      <c r="K205" s="77" t="n">
        <v>80.9633976990113</v>
      </c>
    </row>
    <row r="206" customFormat="false" ht="13.5" hidden="false" customHeight="true" outlineLevel="0" collapsed="false">
      <c r="A206" s="71" t="s">
        <v>70</v>
      </c>
      <c r="B206" s="79" t="s">
        <v>25</v>
      </c>
      <c r="C206" s="73" t="n">
        <v>96.88</v>
      </c>
      <c r="D206" s="74" t="n">
        <v>74.72</v>
      </c>
      <c r="E206" s="74" t="n">
        <v>120.27</v>
      </c>
      <c r="F206" s="74" t="n">
        <v>40.27</v>
      </c>
      <c r="G206" s="74" t="n">
        <v>38.73</v>
      </c>
      <c r="H206" s="74" t="n">
        <v>41.76</v>
      </c>
      <c r="I206" s="75" t="s">
        <v>31</v>
      </c>
      <c r="J206" s="76" t="n">
        <v>73.4446665344478</v>
      </c>
      <c r="K206" s="77" t="n">
        <v>81.0951149218759</v>
      </c>
    </row>
    <row r="207" customFormat="false" ht="13.5" hidden="false" customHeight="true" outlineLevel="0" collapsed="false">
      <c r="A207" s="71" t="s">
        <v>70</v>
      </c>
      <c r="B207" s="79" t="s">
        <v>26</v>
      </c>
      <c r="C207" s="73" t="n">
        <v>99.75</v>
      </c>
      <c r="D207" s="74" t="n">
        <v>77.52</v>
      </c>
      <c r="E207" s="74" t="n">
        <v>123.14</v>
      </c>
      <c r="F207" s="74" t="n">
        <v>40.52</v>
      </c>
      <c r="G207" s="74" t="n">
        <v>38.99</v>
      </c>
      <c r="H207" s="74" t="n">
        <v>42</v>
      </c>
      <c r="I207" s="75" t="s">
        <v>32</v>
      </c>
      <c r="J207" s="76" t="n">
        <v>73.549766865911</v>
      </c>
      <c r="K207" s="77" t="n">
        <v>81.2201893348853</v>
      </c>
    </row>
    <row r="208" customFormat="false" ht="13.5" hidden="false" customHeight="true" outlineLevel="0" collapsed="false">
      <c r="A208" s="80" t="s">
        <v>71</v>
      </c>
      <c r="B208" s="81" t="s">
        <v>21</v>
      </c>
      <c r="C208" s="82" t="n">
        <v>83.3</v>
      </c>
      <c r="D208" s="83" t="n">
        <v>61.31</v>
      </c>
      <c r="E208" s="83" t="n">
        <v>106.46</v>
      </c>
      <c r="F208" s="83" t="n">
        <v>38.74</v>
      </c>
      <c r="G208" s="83" t="n">
        <v>37.16</v>
      </c>
      <c r="H208" s="83" t="n">
        <v>40.28</v>
      </c>
      <c r="I208" s="84" t="s">
        <v>28</v>
      </c>
      <c r="J208" s="85" t="n">
        <v>71.0205536636725</v>
      </c>
      <c r="K208" s="86" t="n">
        <v>79.5766195390354</v>
      </c>
    </row>
    <row r="209" customFormat="false" ht="13.5" hidden="false" customHeight="true" outlineLevel="0" collapsed="false">
      <c r="A209" s="87" t="s">
        <v>71</v>
      </c>
      <c r="B209" s="88" t="s">
        <v>23</v>
      </c>
      <c r="C209" s="89" t="n">
        <v>85.62</v>
      </c>
      <c r="D209" s="90" t="n">
        <v>64.21</v>
      </c>
      <c r="E209" s="90" t="n">
        <v>107.8</v>
      </c>
      <c r="F209" s="90" t="n">
        <v>38.97</v>
      </c>
      <c r="G209" s="90" t="n">
        <v>37.43</v>
      </c>
      <c r="H209" s="90" t="n">
        <v>40.47</v>
      </c>
      <c r="I209" s="91" t="s">
        <v>29</v>
      </c>
      <c r="J209" s="92" t="n">
        <v>71.159781975437</v>
      </c>
      <c r="K209" s="93" t="n">
        <v>79.4436343698855</v>
      </c>
    </row>
    <row r="210" customFormat="false" ht="13.5" hidden="false" customHeight="true" outlineLevel="0" collapsed="false">
      <c r="A210" s="87" t="s">
        <v>71</v>
      </c>
      <c r="B210" s="94" t="s">
        <v>24</v>
      </c>
      <c r="C210" s="89" t="n">
        <v>88.37</v>
      </c>
      <c r="D210" s="90" t="n">
        <v>66.68</v>
      </c>
      <c r="E210" s="90" t="n">
        <v>110.76</v>
      </c>
      <c r="F210" s="90" t="n">
        <v>39.18</v>
      </c>
      <c r="G210" s="90" t="n">
        <v>37.66</v>
      </c>
      <c r="H210" s="90" t="n">
        <v>40.66</v>
      </c>
      <c r="I210" s="91" t="s">
        <v>30</v>
      </c>
      <c r="J210" s="92" t="n">
        <v>71.5417500280261</v>
      </c>
      <c r="K210" s="93" t="n">
        <v>80.1171472905999</v>
      </c>
    </row>
    <row r="211" customFormat="false" ht="13.5" hidden="false" customHeight="true" outlineLevel="0" collapsed="false">
      <c r="A211" s="87" t="s">
        <v>71</v>
      </c>
      <c r="B211" s="95" t="s">
        <v>25</v>
      </c>
      <c r="C211" s="89" t="n">
        <v>89.99</v>
      </c>
      <c r="D211" s="90" t="n">
        <v>68.13</v>
      </c>
      <c r="E211" s="90" t="n">
        <v>112.75</v>
      </c>
      <c r="F211" s="90" t="n">
        <v>39.37</v>
      </c>
      <c r="G211" s="90" t="n">
        <v>37.86</v>
      </c>
      <c r="H211" s="90" t="n">
        <v>40.85</v>
      </c>
      <c r="I211" s="91" t="s">
        <v>31</v>
      </c>
      <c r="J211" s="92" t="n">
        <v>72.0756582376814</v>
      </c>
      <c r="K211" s="93" t="n">
        <v>79.9528842773692</v>
      </c>
    </row>
    <row r="212" customFormat="false" ht="13.5" hidden="false" customHeight="true" outlineLevel="0" collapsed="false">
      <c r="A212" s="87" t="s">
        <v>71</v>
      </c>
      <c r="B212" s="95" t="s">
        <v>26</v>
      </c>
      <c r="C212" s="89" t="n">
        <v>92.16</v>
      </c>
      <c r="D212" s="90" t="n">
        <v>70.58</v>
      </c>
      <c r="E212" s="90" t="n">
        <v>114.51</v>
      </c>
      <c r="F212" s="90" t="n">
        <v>39.61</v>
      </c>
      <c r="G212" s="90" t="n">
        <v>38.13</v>
      </c>
      <c r="H212" s="90" t="n">
        <v>41.05</v>
      </c>
      <c r="I212" s="91" t="s">
        <v>32</v>
      </c>
      <c r="J212" s="92" t="n">
        <v>72.6778621305003</v>
      </c>
      <c r="K212" s="93" t="n">
        <v>80.4834527835632</v>
      </c>
    </row>
    <row r="213" customFormat="false" ht="13.5" hidden="false" customHeight="true" outlineLevel="0" collapsed="false">
      <c r="A213" s="80" t="s">
        <v>72</v>
      </c>
      <c r="B213" s="81" t="s">
        <v>21</v>
      </c>
      <c r="C213" s="82" t="n">
        <v>81.3</v>
      </c>
      <c r="D213" s="83" t="n">
        <v>59.2</v>
      </c>
      <c r="E213" s="83" t="n">
        <v>104.57</v>
      </c>
      <c r="F213" s="83" t="n">
        <v>38.89</v>
      </c>
      <c r="G213" s="83" t="n">
        <v>37.4</v>
      </c>
      <c r="H213" s="83" t="n">
        <v>40.37</v>
      </c>
      <c r="I213" s="84" t="s">
        <v>28</v>
      </c>
      <c r="J213" s="85" t="n">
        <v>70.050631226296</v>
      </c>
      <c r="K213" s="86" t="n">
        <v>79.4685508079227</v>
      </c>
    </row>
    <row r="214" customFormat="false" ht="13.5" hidden="false" customHeight="true" outlineLevel="0" collapsed="false">
      <c r="A214" s="87" t="s">
        <v>72</v>
      </c>
      <c r="B214" s="88" t="s">
        <v>23</v>
      </c>
      <c r="C214" s="89" t="n">
        <v>85.36</v>
      </c>
      <c r="D214" s="90" t="n">
        <v>62.84</v>
      </c>
      <c r="E214" s="90" t="n">
        <v>109.16</v>
      </c>
      <c r="F214" s="90" t="n">
        <v>39.23</v>
      </c>
      <c r="G214" s="90" t="n">
        <v>37.73</v>
      </c>
      <c r="H214" s="90" t="n">
        <v>40.7</v>
      </c>
      <c r="I214" s="91" t="s">
        <v>29</v>
      </c>
      <c r="J214" s="92" t="n">
        <v>70.3529942234986</v>
      </c>
      <c r="K214" s="93" t="n">
        <v>79.9111542237812</v>
      </c>
    </row>
    <row r="215" customFormat="false" ht="13.5" hidden="false" customHeight="true" outlineLevel="0" collapsed="false">
      <c r="A215" s="87" t="s">
        <v>72</v>
      </c>
      <c r="B215" s="94" t="s">
        <v>24</v>
      </c>
      <c r="C215" s="89" t="n">
        <v>88.58</v>
      </c>
      <c r="D215" s="90" t="n">
        <v>66.64</v>
      </c>
      <c r="E215" s="90" t="n">
        <v>111.4</v>
      </c>
      <c r="F215" s="90" t="n">
        <v>39.51</v>
      </c>
      <c r="G215" s="90" t="n">
        <v>38.06</v>
      </c>
      <c r="H215" s="90" t="n">
        <v>40.95</v>
      </c>
      <c r="I215" s="91" t="s">
        <v>30</v>
      </c>
      <c r="J215" s="92" t="n">
        <v>70.5736325794338</v>
      </c>
      <c r="K215" s="93" t="n">
        <v>79.8508232215978</v>
      </c>
    </row>
    <row r="216" customFormat="false" ht="13.5" hidden="false" customHeight="true" outlineLevel="0" collapsed="false">
      <c r="A216" s="87" t="s">
        <v>72</v>
      </c>
      <c r="B216" s="95" t="s">
        <v>25</v>
      </c>
      <c r="C216" s="89" t="n">
        <v>91.67</v>
      </c>
      <c r="D216" s="90" t="n">
        <v>69.83</v>
      </c>
      <c r="E216" s="90" t="n">
        <v>114.24</v>
      </c>
      <c r="F216" s="90" t="n">
        <v>39.81</v>
      </c>
      <c r="G216" s="90" t="n">
        <v>38.38</v>
      </c>
      <c r="H216" s="90" t="n">
        <v>41.22</v>
      </c>
      <c r="I216" s="91" t="s">
        <v>31</v>
      </c>
      <c r="J216" s="92" t="n">
        <v>70.8567060011036</v>
      </c>
      <c r="K216" s="93" t="n">
        <v>79.9242330387337</v>
      </c>
    </row>
    <row r="217" customFormat="false" ht="13.5" hidden="false" customHeight="true" outlineLevel="0" collapsed="false">
      <c r="A217" s="87" t="s">
        <v>72</v>
      </c>
      <c r="B217" s="95" t="s">
        <v>26</v>
      </c>
      <c r="C217" s="89" t="n">
        <v>95.24</v>
      </c>
      <c r="D217" s="90" t="n">
        <v>73.34</v>
      </c>
      <c r="E217" s="90" t="n">
        <v>117.83</v>
      </c>
      <c r="F217" s="90" t="n">
        <v>40.1</v>
      </c>
      <c r="G217" s="90" t="n">
        <v>38.66</v>
      </c>
      <c r="H217" s="90" t="n">
        <v>41.52</v>
      </c>
      <c r="I217" s="91" t="s">
        <v>32</v>
      </c>
      <c r="J217" s="92" t="n">
        <v>70.7154108125648</v>
      </c>
      <c r="K217" s="93" t="n">
        <v>80.1333579151812</v>
      </c>
    </row>
    <row r="218" customFormat="false" ht="13.5" hidden="false" customHeight="true" outlineLevel="0" collapsed="false">
      <c r="A218" s="80" t="s">
        <v>73</v>
      </c>
      <c r="B218" s="81" t="s">
        <v>21</v>
      </c>
      <c r="C218" s="82" t="n">
        <v>82.06</v>
      </c>
      <c r="D218" s="83" t="n">
        <v>63.06</v>
      </c>
      <c r="E218" s="83" t="n">
        <v>102.26</v>
      </c>
      <c r="F218" s="83" t="n">
        <v>39.06</v>
      </c>
      <c r="G218" s="83" t="n">
        <v>37.55</v>
      </c>
      <c r="H218" s="83" t="n">
        <v>40.54</v>
      </c>
      <c r="I218" s="84" t="s">
        <v>28</v>
      </c>
      <c r="J218" s="85" t="n">
        <v>73.7943844293652</v>
      </c>
      <c r="K218" s="86" t="n">
        <v>80.9703147547908</v>
      </c>
    </row>
    <row r="219" customFormat="false" ht="13.5" hidden="false" customHeight="true" outlineLevel="0" collapsed="false">
      <c r="A219" s="87" t="s">
        <v>73</v>
      </c>
      <c r="B219" s="88" t="s">
        <v>23</v>
      </c>
      <c r="C219" s="89" t="n">
        <v>86.39</v>
      </c>
      <c r="D219" s="90" t="n">
        <v>66.29</v>
      </c>
      <c r="E219" s="90" t="n">
        <v>107.9</v>
      </c>
      <c r="F219" s="90" t="n">
        <v>39.4</v>
      </c>
      <c r="G219" s="90" t="n">
        <v>37.86</v>
      </c>
      <c r="H219" s="90" t="n">
        <v>40.9</v>
      </c>
      <c r="I219" s="91" t="s">
        <v>29</v>
      </c>
      <c r="J219" s="92" t="n">
        <v>74.1945421629957</v>
      </c>
      <c r="K219" s="93" t="n">
        <v>81.2602473868266</v>
      </c>
    </row>
    <row r="220" customFormat="false" ht="13.5" hidden="false" customHeight="true" outlineLevel="0" collapsed="false">
      <c r="A220" s="87" t="s">
        <v>73</v>
      </c>
      <c r="B220" s="94" t="s">
        <v>24</v>
      </c>
      <c r="C220" s="89" t="n">
        <v>89.45</v>
      </c>
      <c r="D220" s="90" t="n">
        <v>68.95</v>
      </c>
      <c r="E220" s="90" t="n">
        <v>111.78</v>
      </c>
      <c r="F220" s="90" t="n">
        <v>39.69</v>
      </c>
      <c r="G220" s="90" t="n">
        <v>38.16</v>
      </c>
      <c r="H220" s="90" t="n">
        <v>41.19</v>
      </c>
      <c r="I220" s="91" t="s">
        <v>30</v>
      </c>
      <c r="J220" s="92" t="n">
        <v>74.247516078761</v>
      </c>
      <c r="K220" s="93" t="n">
        <v>81.4393848928786</v>
      </c>
    </row>
    <row r="221" customFormat="false" ht="13.5" hidden="false" customHeight="true" outlineLevel="0" collapsed="false">
      <c r="A221" s="87" t="s">
        <v>73</v>
      </c>
      <c r="B221" s="95" t="s">
        <v>25</v>
      </c>
      <c r="C221" s="89" t="n">
        <v>92.39</v>
      </c>
      <c r="D221" s="90" t="n">
        <v>71.65</v>
      </c>
      <c r="E221" s="90" t="n">
        <v>115.04</v>
      </c>
      <c r="F221" s="90" t="n">
        <v>39.94</v>
      </c>
      <c r="G221" s="90" t="n">
        <v>38.39</v>
      </c>
      <c r="H221" s="90" t="n">
        <v>41.46</v>
      </c>
      <c r="I221" s="91" t="s">
        <v>31</v>
      </c>
      <c r="J221" s="92" t="n">
        <v>74.2358828631147</v>
      </c>
      <c r="K221" s="93" t="n">
        <v>81.3964312330825</v>
      </c>
    </row>
    <row r="222" customFormat="false" ht="13.5" hidden="false" customHeight="true" outlineLevel="0" collapsed="false">
      <c r="A222" s="87" t="s">
        <v>73</v>
      </c>
      <c r="B222" s="95" t="s">
        <v>26</v>
      </c>
      <c r="C222" s="89" t="n">
        <v>96.4</v>
      </c>
      <c r="D222" s="90" t="n">
        <v>75.4</v>
      </c>
      <c r="E222" s="90" t="n">
        <v>118.98</v>
      </c>
      <c r="F222" s="90" t="n">
        <v>40.24</v>
      </c>
      <c r="G222" s="90" t="n">
        <v>38.73</v>
      </c>
      <c r="H222" s="90" t="n">
        <v>41.72</v>
      </c>
      <c r="I222" s="91" t="s">
        <v>32</v>
      </c>
      <c r="J222" s="92" t="n">
        <v>74.4398257007043</v>
      </c>
      <c r="K222" s="93" t="n">
        <v>81.7373510429067</v>
      </c>
    </row>
    <row r="223" customFormat="false" ht="13.5" hidden="false" customHeight="true" outlineLevel="0" collapsed="false">
      <c r="A223" s="80" t="s">
        <v>74</v>
      </c>
      <c r="B223" s="81" t="s">
        <v>21</v>
      </c>
      <c r="C223" s="82" t="n">
        <v>88.89</v>
      </c>
      <c r="D223" s="83" t="n">
        <v>65.69</v>
      </c>
      <c r="E223" s="83" t="n">
        <v>113.63</v>
      </c>
      <c r="F223" s="83" t="n">
        <v>39.55</v>
      </c>
      <c r="G223" s="83" t="n">
        <v>38.14</v>
      </c>
      <c r="H223" s="83" t="n">
        <v>40.93</v>
      </c>
      <c r="I223" s="84" t="s">
        <v>28</v>
      </c>
      <c r="J223" s="85" t="n">
        <v>71.3136090756848</v>
      </c>
      <c r="K223" s="86" t="n">
        <v>79.8247995354865</v>
      </c>
    </row>
    <row r="224" customFormat="false" ht="13.5" hidden="false" customHeight="true" outlineLevel="0" collapsed="false">
      <c r="A224" s="103" t="s">
        <v>74</v>
      </c>
      <c r="B224" s="88" t="s">
        <v>23</v>
      </c>
      <c r="C224" s="89" t="n">
        <v>92.48</v>
      </c>
      <c r="D224" s="90" t="n">
        <v>69.21</v>
      </c>
      <c r="E224" s="90" t="n">
        <v>117.16</v>
      </c>
      <c r="F224" s="90" t="n">
        <v>39.84</v>
      </c>
      <c r="G224" s="90" t="n">
        <v>38.46</v>
      </c>
      <c r="H224" s="90" t="n">
        <v>41.19</v>
      </c>
      <c r="I224" s="91" t="s">
        <v>29</v>
      </c>
      <c r="J224" s="92" t="n">
        <v>71.337792265166</v>
      </c>
      <c r="K224" s="93" t="n">
        <v>79.4575646900218</v>
      </c>
    </row>
    <row r="225" customFormat="false" ht="13.5" hidden="false" customHeight="true" outlineLevel="0" collapsed="false">
      <c r="A225" s="87" t="s">
        <v>74</v>
      </c>
      <c r="B225" s="94" t="s">
        <v>24</v>
      </c>
      <c r="C225" s="89" t="n">
        <v>95.89</v>
      </c>
      <c r="D225" s="90" t="n">
        <v>72.28</v>
      </c>
      <c r="E225" s="90" t="n">
        <v>121.36</v>
      </c>
      <c r="F225" s="90" t="n">
        <v>40.12</v>
      </c>
      <c r="G225" s="90" t="n">
        <v>38.72</v>
      </c>
      <c r="H225" s="90" t="n">
        <v>41.49</v>
      </c>
      <c r="I225" s="91" t="s">
        <v>30</v>
      </c>
      <c r="J225" s="92" t="n">
        <v>71.5253213422984</v>
      </c>
      <c r="K225" s="93" t="n">
        <v>79.1527173695454</v>
      </c>
    </row>
    <row r="226" customFormat="false" ht="13.5" hidden="false" customHeight="true" outlineLevel="0" collapsed="false">
      <c r="A226" s="87" t="s">
        <v>74</v>
      </c>
      <c r="B226" s="95" t="s">
        <v>25</v>
      </c>
      <c r="C226" s="89" t="n">
        <v>97.36</v>
      </c>
      <c r="D226" s="90" t="n">
        <v>74.12</v>
      </c>
      <c r="E226" s="90" t="n">
        <v>122.36</v>
      </c>
      <c r="F226" s="90" t="n">
        <v>40.36</v>
      </c>
      <c r="G226" s="90" t="n">
        <v>38.94</v>
      </c>
      <c r="H226" s="90" t="n">
        <v>41.76</v>
      </c>
      <c r="I226" s="91" t="s">
        <v>31</v>
      </c>
      <c r="J226" s="92" t="n">
        <v>72.0615336716553</v>
      </c>
      <c r="K226" s="93" t="n">
        <v>79.6265071005747</v>
      </c>
    </row>
    <row r="227" customFormat="false" ht="13.5" hidden="false" customHeight="true" outlineLevel="0" collapsed="false">
      <c r="A227" s="87" t="s">
        <v>74</v>
      </c>
      <c r="B227" s="95" t="s">
        <v>26</v>
      </c>
      <c r="C227" s="89" t="n">
        <v>100.34</v>
      </c>
      <c r="D227" s="90" t="n">
        <v>76.25</v>
      </c>
      <c r="E227" s="90" t="n">
        <v>126.43</v>
      </c>
      <c r="F227" s="90" t="n">
        <v>40.65</v>
      </c>
      <c r="G227" s="90" t="n">
        <v>39.21</v>
      </c>
      <c r="H227" s="90" t="n">
        <v>42.06</v>
      </c>
      <c r="I227" s="91" t="s">
        <v>32</v>
      </c>
      <c r="J227" s="92" t="n">
        <v>72.2123236583908</v>
      </c>
      <c r="K227" s="93" t="n">
        <v>79.3622395310435</v>
      </c>
    </row>
    <row r="228" customFormat="false" ht="13.5" hidden="false" customHeight="true" outlineLevel="0" collapsed="false">
      <c r="A228" s="80" t="s">
        <v>75</v>
      </c>
      <c r="B228" s="81" t="s">
        <v>21</v>
      </c>
      <c r="C228" s="82" t="n">
        <v>115.78</v>
      </c>
      <c r="D228" s="83" t="n">
        <v>85.97</v>
      </c>
      <c r="E228" s="83" t="n">
        <v>147.33</v>
      </c>
      <c r="F228" s="83" t="n">
        <v>41.66</v>
      </c>
      <c r="G228" s="83" t="n">
        <v>39.8</v>
      </c>
      <c r="H228" s="83" t="n">
        <v>43.42</v>
      </c>
      <c r="I228" s="84" t="s">
        <v>28</v>
      </c>
      <c r="J228" s="85" t="n">
        <v>73.8308716091341</v>
      </c>
      <c r="K228" s="86" t="n">
        <v>81.7022640153235</v>
      </c>
    </row>
    <row r="229" customFormat="false" ht="13.5" hidden="false" customHeight="true" outlineLevel="0" collapsed="false">
      <c r="A229" s="87" t="s">
        <v>75</v>
      </c>
      <c r="B229" s="88" t="s">
        <v>23</v>
      </c>
      <c r="C229" s="89" t="n">
        <v>120.88</v>
      </c>
      <c r="D229" s="90" t="n">
        <v>89.72</v>
      </c>
      <c r="E229" s="90" t="n">
        <v>154.41</v>
      </c>
      <c r="F229" s="90" t="n">
        <v>41.99</v>
      </c>
      <c r="G229" s="90" t="n">
        <v>40.09</v>
      </c>
      <c r="H229" s="90" t="n">
        <v>43.77</v>
      </c>
      <c r="I229" s="91" t="s">
        <v>29</v>
      </c>
      <c r="J229" s="92" t="n">
        <v>74.0667899348218</v>
      </c>
      <c r="K229" s="93" t="n">
        <v>82.007709527179</v>
      </c>
    </row>
    <row r="230" customFormat="false" ht="13.5" hidden="false" customHeight="true" outlineLevel="0" collapsed="false">
      <c r="A230" s="87" t="s">
        <v>75</v>
      </c>
      <c r="B230" s="94" t="s">
        <v>24</v>
      </c>
      <c r="C230" s="89" t="n">
        <v>124.2</v>
      </c>
      <c r="D230" s="90" t="n">
        <v>92.91</v>
      </c>
      <c r="E230" s="90" t="n">
        <v>157.78</v>
      </c>
      <c r="F230" s="90" t="n">
        <v>42.26</v>
      </c>
      <c r="G230" s="90" t="n">
        <v>40.37</v>
      </c>
      <c r="H230" s="90" t="n">
        <v>44.04</v>
      </c>
      <c r="I230" s="91" t="s">
        <v>30</v>
      </c>
      <c r="J230" s="92" t="n">
        <v>74.5502323482689</v>
      </c>
      <c r="K230" s="93" t="n">
        <v>82.2353542890032</v>
      </c>
    </row>
    <row r="231" customFormat="false" ht="13.5" hidden="false" customHeight="true" outlineLevel="0" collapsed="false">
      <c r="A231" s="87" t="s">
        <v>75</v>
      </c>
      <c r="B231" s="95" t="s">
        <v>25</v>
      </c>
      <c r="C231" s="89" t="n">
        <v>127.05</v>
      </c>
      <c r="D231" s="90" t="n">
        <v>96.12</v>
      </c>
      <c r="E231" s="90" t="n">
        <v>160.33</v>
      </c>
      <c r="F231" s="90" t="n">
        <v>42.47</v>
      </c>
      <c r="G231" s="90" t="n">
        <v>40.59</v>
      </c>
      <c r="H231" s="90" t="n">
        <v>44.24</v>
      </c>
      <c r="I231" s="91" t="s">
        <v>31</v>
      </c>
      <c r="J231" s="92" t="n">
        <v>74.5497225266415</v>
      </c>
      <c r="K231" s="93" t="n">
        <v>82.3479853371072</v>
      </c>
    </row>
    <row r="232" customFormat="false" ht="13.5" hidden="false" customHeight="true" outlineLevel="0" collapsed="false">
      <c r="A232" s="87" t="s">
        <v>75</v>
      </c>
      <c r="B232" s="95" t="s">
        <v>26</v>
      </c>
      <c r="C232" s="89" t="n">
        <v>130.29</v>
      </c>
      <c r="D232" s="90" t="n">
        <v>99.18</v>
      </c>
      <c r="E232" s="90" t="n">
        <v>164.11</v>
      </c>
      <c r="F232" s="90" t="n">
        <v>42.71</v>
      </c>
      <c r="G232" s="90" t="n">
        <v>40.83</v>
      </c>
      <c r="H232" s="90" t="n">
        <v>44.48</v>
      </c>
      <c r="I232" s="91" t="s">
        <v>32</v>
      </c>
      <c r="J232" s="92" t="n">
        <v>74.6941253074467</v>
      </c>
      <c r="K232" s="93" t="n">
        <v>82.1311653713139</v>
      </c>
    </row>
    <row r="233" customFormat="false" ht="13.5" hidden="false" customHeight="true" outlineLevel="0" collapsed="false">
      <c r="A233" s="80" t="s">
        <v>76</v>
      </c>
      <c r="B233" s="81" t="s">
        <v>21</v>
      </c>
      <c r="C233" s="82" t="n">
        <v>110.28</v>
      </c>
      <c r="D233" s="83" t="n">
        <v>84.78</v>
      </c>
      <c r="E233" s="83" t="n">
        <v>137.41</v>
      </c>
      <c r="F233" s="83" t="n">
        <v>41.29</v>
      </c>
      <c r="G233" s="83" t="n">
        <v>39.69</v>
      </c>
      <c r="H233" s="83" t="n">
        <v>42.8</v>
      </c>
      <c r="I233" s="84" t="s">
        <v>28</v>
      </c>
      <c r="J233" s="85" t="n">
        <v>73.6877833705774</v>
      </c>
      <c r="K233" s="86" t="n">
        <v>81.0824119310134</v>
      </c>
    </row>
    <row r="234" customFormat="false" ht="13.5" hidden="false" customHeight="true" outlineLevel="0" collapsed="false">
      <c r="A234" s="87" t="s">
        <v>76</v>
      </c>
      <c r="B234" s="88" t="s">
        <v>23</v>
      </c>
      <c r="C234" s="89" t="n">
        <v>114.2</v>
      </c>
      <c r="D234" s="90" t="n">
        <v>88.29</v>
      </c>
      <c r="E234" s="90" t="n">
        <v>141.4</v>
      </c>
      <c r="F234" s="90" t="n">
        <v>41.59</v>
      </c>
      <c r="G234" s="90" t="n">
        <v>39.98</v>
      </c>
      <c r="H234" s="90" t="n">
        <v>43.1</v>
      </c>
      <c r="I234" s="91" t="s">
        <v>29</v>
      </c>
      <c r="J234" s="92" t="n">
        <v>74.1529651755717</v>
      </c>
      <c r="K234" s="93" t="n">
        <v>81.2310928449975</v>
      </c>
    </row>
    <row r="235" customFormat="false" ht="13.5" hidden="false" customHeight="true" outlineLevel="0" collapsed="false">
      <c r="A235" s="87" t="s">
        <v>76</v>
      </c>
      <c r="B235" s="94" t="s">
        <v>24</v>
      </c>
      <c r="C235" s="89" t="n">
        <v>118.46</v>
      </c>
      <c r="D235" s="90" t="n">
        <v>92.11</v>
      </c>
      <c r="E235" s="90" t="n">
        <v>146.2</v>
      </c>
      <c r="F235" s="90" t="n">
        <v>41.89</v>
      </c>
      <c r="G235" s="90" t="n">
        <v>40.29</v>
      </c>
      <c r="H235" s="90" t="n">
        <v>43.4</v>
      </c>
      <c r="I235" s="91" t="s">
        <v>30</v>
      </c>
      <c r="J235" s="92" t="n">
        <v>74.3843896461146</v>
      </c>
      <c r="K235" s="93" t="n">
        <v>81.5799354292529</v>
      </c>
    </row>
    <row r="236" customFormat="false" ht="13.5" hidden="false" customHeight="true" outlineLevel="0" collapsed="false">
      <c r="A236" s="87" t="s">
        <v>76</v>
      </c>
      <c r="B236" s="95" t="s">
        <v>25</v>
      </c>
      <c r="C236" s="89" t="n">
        <v>122.27</v>
      </c>
      <c r="D236" s="90" t="n">
        <v>95.72</v>
      </c>
      <c r="E236" s="90" t="n">
        <v>149.93</v>
      </c>
      <c r="F236" s="90" t="n">
        <v>42.17</v>
      </c>
      <c r="G236" s="90" t="n">
        <v>40.59</v>
      </c>
      <c r="H236" s="90" t="n">
        <v>43.66</v>
      </c>
      <c r="I236" s="91" t="s">
        <v>31</v>
      </c>
      <c r="J236" s="92" t="n">
        <v>74.3369117092373</v>
      </c>
      <c r="K236" s="93" t="n">
        <v>81.8757700864369</v>
      </c>
    </row>
    <row r="237" customFormat="false" ht="13.5" hidden="false" customHeight="true" outlineLevel="0" collapsed="false">
      <c r="A237" s="87" t="s">
        <v>76</v>
      </c>
      <c r="B237" s="95" t="s">
        <v>26</v>
      </c>
      <c r="C237" s="89" t="n">
        <v>126.58</v>
      </c>
      <c r="D237" s="90" t="n">
        <v>99.66</v>
      </c>
      <c r="E237" s="90" t="n">
        <v>154.39</v>
      </c>
      <c r="F237" s="90" t="n">
        <v>42.47</v>
      </c>
      <c r="G237" s="90" t="n">
        <v>40.86</v>
      </c>
      <c r="H237" s="90" t="n">
        <v>43.97</v>
      </c>
      <c r="I237" s="91" t="s">
        <v>32</v>
      </c>
      <c r="J237" s="92" t="n">
        <v>74.2232249938324</v>
      </c>
      <c r="K237" s="93" t="n">
        <v>81.6544932163933</v>
      </c>
    </row>
    <row r="238" customFormat="false" ht="13.5" hidden="false" customHeight="true" outlineLevel="0" collapsed="false">
      <c r="A238" s="80" t="s">
        <v>77</v>
      </c>
      <c r="B238" s="81" t="s">
        <v>21</v>
      </c>
      <c r="C238" s="82" t="n">
        <v>40.97</v>
      </c>
      <c r="D238" s="83" t="n">
        <v>30.73</v>
      </c>
      <c r="E238" s="83" t="n">
        <v>51.7</v>
      </c>
      <c r="F238" s="83" t="n">
        <v>33.97</v>
      </c>
      <c r="G238" s="83" t="n">
        <v>33</v>
      </c>
      <c r="H238" s="83" t="n">
        <v>34.95</v>
      </c>
      <c r="I238" s="84" t="s">
        <v>28</v>
      </c>
      <c r="J238" s="85" t="n">
        <v>71.245445955785</v>
      </c>
      <c r="K238" s="86" t="n">
        <v>80.6826679652008</v>
      </c>
    </row>
    <row r="239" customFormat="false" ht="13.5" hidden="false" customHeight="true" outlineLevel="0" collapsed="false">
      <c r="A239" s="87" t="s">
        <v>77</v>
      </c>
      <c r="B239" s="88" t="s">
        <v>23</v>
      </c>
      <c r="C239" s="89" t="n">
        <v>42.65</v>
      </c>
      <c r="D239" s="90" t="n">
        <v>32.66</v>
      </c>
      <c r="E239" s="90" t="n">
        <v>53.12</v>
      </c>
      <c r="F239" s="90" t="n">
        <v>34.21</v>
      </c>
      <c r="G239" s="90" t="n">
        <v>33.26</v>
      </c>
      <c r="H239" s="90" t="n">
        <v>35.19</v>
      </c>
      <c r="I239" s="91" t="s">
        <v>29</v>
      </c>
      <c r="J239" s="92" t="n">
        <v>71.742895696229</v>
      </c>
      <c r="K239" s="93" t="n">
        <v>80.6905701825112</v>
      </c>
    </row>
    <row r="240" customFormat="false" ht="13.5" hidden="false" customHeight="true" outlineLevel="0" collapsed="false">
      <c r="A240" s="87" t="s">
        <v>77</v>
      </c>
      <c r="B240" s="94" t="s">
        <v>24</v>
      </c>
      <c r="C240" s="89" t="n">
        <v>44.12</v>
      </c>
      <c r="D240" s="90" t="n">
        <v>34.29</v>
      </c>
      <c r="E240" s="90" t="n">
        <v>54.39</v>
      </c>
      <c r="F240" s="90" t="n">
        <v>34.45</v>
      </c>
      <c r="G240" s="90" t="n">
        <v>33.53</v>
      </c>
      <c r="H240" s="90" t="n">
        <v>35.39</v>
      </c>
      <c r="I240" s="91" t="s">
        <v>30</v>
      </c>
      <c r="J240" s="92" t="n">
        <v>72.1432600748932</v>
      </c>
      <c r="K240" s="93" t="n">
        <v>81.0437729008115</v>
      </c>
    </row>
    <row r="241" customFormat="false" ht="13.5" hidden="false" customHeight="true" outlineLevel="0" collapsed="false">
      <c r="A241" s="87" t="s">
        <v>77</v>
      </c>
      <c r="B241" s="95" t="s">
        <v>25</v>
      </c>
      <c r="C241" s="89" t="n">
        <v>45.86</v>
      </c>
      <c r="D241" s="90" t="n">
        <v>35.85</v>
      </c>
      <c r="E241" s="90" t="n">
        <v>56.37</v>
      </c>
      <c r="F241" s="90" t="n">
        <v>34.73</v>
      </c>
      <c r="G241" s="90" t="n">
        <v>33.82</v>
      </c>
      <c r="H241" s="90" t="n">
        <v>35.66</v>
      </c>
      <c r="I241" s="91" t="s">
        <v>31</v>
      </c>
      <c r="J241" s="92" t="n">
        <v>72.6173604057965</v>
      </c>
      <c r="K241" s="93" t="n">
        <v>80.7828382916187</v>
      </c>
    </row>
    <row r="242" customFormat="false" ht="13.5" hidden="false" customHeight="true" outlineLevel="0" collapsed="false">
      <c r="A242" s="87" t="s">
        <v>77</v>
      </c>
      <c r="B242" s="95" t="s">
        <v>26</v>
      </c>
      <c r="C242" s="89" t="n">
        <v>47.4</v>
      </c>
      <c r="D242" s="90" t="n">
        <v>37.35</v>
      </c>
      <c r="E242" s="90" t="n">
        <v>57.9</v>
      </c>
      <c r="F242" s="90" t="n">
        <v>34.93</v>
      </c>
      <c r="G242" s="90" t="n">
        <v>34.02</v>
      </c>
      <c r="H242" s="90" t="n">
        <v>35.85</v>
      </c>
      <c r="I242" s="91" t="s">
        <v>32</v>
      </c>
      <c r="J242" s="92" t="n">
        <v>72.6312730940718</v>
      </c>
      <c r="K242" s="93" t="n">
        <v>80.9493380157358</v>
      </c>
    </row>
    <row r="243" customFormat="false" ht="13.5" hidden="false" customHeight="true" outlineLevel="0" collapsed="false">
      <c r="A243" s="80" t="s">
        <v>78</v>
      </c>
      <c r="B243" s="81" t="s">
        <v>21</v>
      </c>
      <c r="C243" s="82" t="n">
        <v>104.48</v>
      </c>
      <c r="D243" s="83" t="n">
        <v>80.15</v>
      </c>
      <c r="E243" s="83" t="n">
        <v>129.29</v>
      </c>
      <c r="F243" s="83" t="n">
        <v>40.65</v>
      </c>
      <c r="G243" s="83" t="n">
        <v>39.06</v>
      </c>
      <c r="H243" s="83" t="n">
        <v>42.15</v>
      </c>
      <c r="I243" s="84" t="s">
        <v>28</v>
      </c>
      <c r="J243" s="85" t="n">
        <v>71.8347047589656</v>
      </c>
      <c r="K243" s="86" t="n">
        <v>79.8157880721273</v>
      </c>
    </row>
    <row r="244" customFormat="false" ht="13.5" hidden="false" customHeight="true" outlineLevel="0" collapsed="false">
      <c r="A244" s="87" t="s">
        <v>78</v>
      </c>
      <c r="B244" s="88" t="s">
        <v>23</v>
      </c>
      <c r="C244" s="89" t="n">
        <v>108.04</v>
      </c>
      <c r="D244" s="90" t="n">
        <v>83.76</v>
      </c>
      <c r="E244" s="90" t="n">
        <v>132.82</v>
      </c>
      <c r="F244" s="90" t="n">
        <v>40.89</v>
      </c>
      <c r="G244" s="90" t="n">
        <v>39.29</v>
      </c>
      <c r="H244" s="90" t="n">
        <v>42.39</v>
      </c>
      <c r="I244" s="91" t="s">
        <v>29</v>
      </c>
      <c r="J244" s="92" t="n">
        <v>71.8682960094519</v>
      </c>
      <c r="K244" s="93" t="n">
        <v>80.0513302010484</v>
      </c>
    </row>
    <row r="245" customFormat="false" ht="13.5" hidden="false" customHeight="true" outlineLevel="0" collapsed="false">
      <c r="A245" s="87" t="s">
        <v>78</v>
      </c>
      <c r="B245" s="94" t="s">
        <v>24</v>
      </c>
      <c r="C245" s="89" t="n">
        <v>111.84</v>
      </c>
      <c r="D245" s="90" t="n">
        <v>87.13</v>
      </c>
      <c r="E245" s="90" t="n">
        <v>137.35</v>
      </c>
      <c r="F245" s="90" t="n">
        <v>41.15</v>
      </c>
      <c r="G245" s="90" t="n">
        <v>39.56</v>
      </c>
      <c r="H245" s="90" t="n">
        <v>42.64</v>
      </c>
      <c r="I245" s="91" t="s">
        <v>30</v>
      </c>
      <c r="J245" s="92" t="n">
        <v>72.2830378155798</v>
      </c>
      <c r="K245" s="93" t="n">
        <v>79.997217669813</v>
      </c>
    </row>
    <row r="246" customFormat="false" ht="13.5" hidden="false" customHeight="true" outlineLevel="0" collapsed="false">
      <c r="A246" s="87" t="s">
        <v>78</v>
      </c>
      <c r="B246" s="95" t="s">
        <v>25</v>
      </c>
      <c r="C246" s="89" t="n">
        <v>114.4</v>
      </c>
      <c r="D246" s="90" t="n">
        <v>88.94</v>
      </c>
      <c r="E246" s="90" t="n">
        <v>140.75</v>
      </c>
      <c r="F246" s="90" t="n">
        <v>41.36</v>
      </c>
      <c r="G246" s="90" t="n">
        <v>39.75</v>
      </c>
      <c r="H246" s="90" t="n">
        <v>42.88</v>
      </c>
      <c r="I246" s="91" t="s">
        <v>31</v>
      </c>
      <c r="J246" s="92" t="n">
        <v>72.1951690106806</v>
      </c>
      <c r="K246" s="93" t="n">
        <v>80.1805676735513</v>
      </c>
    </row>
    <row r="247" customFormat="false" ht="13.5" hidden="false" customHeight="true" outlineLevel="0" collapsed="false">
      <c r="A247" s="87" t="s">
        <v>78</v>
      </c>
      <c r="B247" s="95" t="s">
        <v>26</v>
      </c>
      <c r="C247" s="89" t="n">
        <v>117.82</v>
      </c>
      <c r="D247" s="90" t="n">
        <v>91.94</v>
      </c>
      <c r="E247" s="90" t="n">
        <v>144.64</v>
      </c>
      <c r="F247" s="90" t="n">
        <v>41.63</v>
      </c>
      <c r="G247" s="90" t="n">
        <v>40.04</v>
      </c>
      <c r="H247" s="90" t="n">
        <v>43.13</v>
      </c>
      <c r="I247" s="91" t="s">
        <v>32</v>
      </c>
      <c r="J247" s="92" t="n">
        <v>72.4867965602264</v>
      </c>
      <c r="K247" s="93" t="n">
        <v>80.3770887276324</v>
      </c>
    </row>
    <row r="248" customFormat="false" ht="13.5" hidden="false" customHeight="true" outlineLevel="0" collapsed="false">
      <c r="A248" s="80" t="s">
        <v>79</v>
      </c>
      <c r="B248" s="81" t="s">
        <v>21</v>
      </c>
      <c r="C248" s="82" t="n">
        <v>132.36</v>
      </c>
      <c r="D248" s="83" t="n">
        <v>107.25</v>
      </c>
      <c r="E248" s="83" t="n">
        <v>157.02</v>
      </c>
      <c r="F248" s="83" t="n">
        <v>42.34</v>
      </c>
      <c r="G248" s="83" t="n">
        <v>41.15</v>
      </c>
      <c r="H248" s="83" t="n">
        <v>43.48</v>
      </c>
      <c r="I248" s="84" t="s">
        <v>28</v>
      </c>
      <c r="J248" s="85" t="n">
        <v>71.1486501436659</v>
      </c>
      <c r="K248" s="86" t="n">
        <v>78.8815060291684</v>
      </c>
    </row>
    <row r="249" customFormat="false" ht="13.5" hidden="false" customHeight="true" outlineLevel="0" collapsed="false">
      <c r="A249" s="87" t="s">
        <v>79</v>
      </c>
      <c r="B249" s="88" t="s">
        <v>23</v>
      </c>
      <c r="C249" s="89" t="n">
        <v>136.58</v>
      </c>
      <c r="D249" s="90" t="n">
        <v>112.57</v>
      </c>
      <c r="E249" s="90" t="n">
        <v>159.64</v>
      </c>
      <c r="F249" s="90" t="n">
        <v>42.67</v>
      </c>
      <c r="G249" s="90" t="n">
        <v>41.51</v>
      </c>
      <c r="H249" s="90" t="n">
        <v>43.79</v>
      </c>
      <c r="I249" s="91" t="s">
        <v>29</v>
      </c>
      <c r="J249" s="92" t="n">
        <v>70.9646943045178</v>
      </c>
      <c r="K249" s="93" t="n">
        <v>79.1080948149666</v>
      </c>
    </row>
    <row r="250" customFormat="false" ht="13.5" hidden="false" customHeight="true" outlineLevel="0" collapsed="false">
      <c r="A250" s="87" t="s">
        <v>79</v>
      </c>
      <c r="B250" s="94" t="s">
        <v>24</v>
      </c>
      <c r="C250" s="89" t="n">
        <v>140.47</v>
      </c>
      <c r="D250" s="90" t="n">
        <v>119.94</v>
      </c>
      <c r="E250" s="90" t="n">
        <v>160</v>
      </c>
      <c r="F250" s="90" t="n">
        <v>42.89</v>
      </c>
      <c r="G250" s="90" t="n">
        <v>41.82</v>
      </c>
      <c r="H250" s="90" t="n">
        <v>43.93</v>
      </c>
      <c r="I250" s="91" t="s">
        <v>30</v>
      </c>
      <c r="J250" s="92" t="n">
        <v>71.6671860609647</v>
      </c>
      <c r="K250" s="93" t="n">
        <v>79.2477714423215</v>
      </c>
    </row>
    <row r="251" customFormat="false" ht="13.5" hidden="false" customHeight="true" outlineLevel="0" collapsed="false">
      <c r="A251" s="87" t="s">
        <v>79</v>
      </c>
      <c r="B251" s="95" t="s">
        <v>25</v>
      </c>
      <c r="C251" s="89" t="n">
        <v>145.55</v>
      </c>
      <c r="D251" s="90" t="n">
        <v>125.75</v>
      </c>
      <c r="E251" s="90" t="n">
        <v>164.17</v>
      </c>
      <c r="F251" s="90" t="n">
        <v>43.21</v>
      </c>
      <c r="G251" s="90" t="n">
        <v>42.11</v>
      </c>
      <c r="H251" s="90" t="n">
        <v>44.27</v>
      </c>
      <c r="I251" s="91" t="s">
        <v>31</v>
      </c>
      <c r="J251" s="92" t="n">
        <v>71.9129940623108</v>
      </c>
      <c r="K251" s="93" t="n">
        <v>79.9354334973613</v>
      </c>
    </row>
    <row r="252" customFormat="false" ht="13.5" hidden="false" customHeight="true" outlineLevel="0" collapsed="false">
      <c r="A252" s="87" t="s">
        <v>79</v>
      </c>
      <c r="B252" s="95" t="s">
        <v>26</v>
      </c>
      <c r="C252" s="89" t="n">
        <v>148.78</v>
      </c>
      <c r="D252" s="90" t="n">
        <v>129.5</v>
      </c>
      <c r="E252" s="90" t="n">
        <v>166.79</v>
      </c>
      <c r="F252" s="90" t="n">
        <v>43.45</v>
      </c>
      <c r="G252" s="90" t="n">
        <v>42.35</v>
      </c>
      <c r="H252" s="90" t="n">
        <v>44.5</v>
      </c>
      <c r="I252" s="91" t="s">
        <v>32</v>
      </c>
      <c r="J252" s="92" t="n">
        <v>72.3425618228754</v>
      </c>
      <c r="K252" s="93" t="n">
        <v>80.039718952619</v>
      </c>
    </row>
    <row r="253" customFormat="false" ht="13.5" hidden="false" customHeight="true" outlineLevel="0" collapsed="false">
      <c r="A253" s="80" t="s">
        <v>80</v>
      </c>
      <c r="B253" s="81" t="s">
        <v>21</v>
      </c>
      <c r="C253" s="82" t="n">
        <v>66.57</v>
      </c>
      <c r="D253" s="83" t="n">
        <v>50.89</v>
      </c>
      <c r="E253" s="83" t="n">
        <v>83.2</v>
      </c>
      <c r="F253" s="83" t="n">
        <v>37.28</v>
      </c>
      <c r="G253" s="83" t="n">
        <v>35.91</v>
      </c>
      <c r="H253" s="83" t="n">
        <v>38.64</v>
      </c>
      <c r="I253" s="84" t="s">
        <v>28</v>
      </c>
      <c r="J253" s="85" t="n">
        <v>73.2131555879612</v>
      </c>
      <c r="K253" s="86" t="n">
        <v>80.9927643775044</v>
      </c>
    </row>
    <row r="254" customFormat="false" ht="13.5" hidden="false" customHeight="true" outlineLevel="0" collapsed="false">
      <c r="A254" s="87" t="s">
        <v>80</v>
      </c>
      <c r="B254" s="88" t="s">
        <v>23</v>
      </c>
      <c r="C254" s="89" t="n">
        <v>70.84</v>
      </c>
      <c r="D254" s="90" t="n">
        <v>54.86</v>
      </c>
      <c r="E254" s="90" t="n">
        <v>87.61</v>
      </c>
      <c r="F254" s="90" t="n">
        <v>37.65</v>
      </c>
      <c r="G254" s="90" t="n">
        <v>36.25</v>
      </c>
      <c r="H254" s="90" t="n">
        <v>39.05</v>
      </c>
      <c r="I254" s="91" t="s">
        <v>29</v>
      </c>
      <c r="J254" s="92" t="n">
        <v>73.4008999753849</v>
      </c>
      <c r="K254" s="93" t="n">
        <v>81.7110587776794</v>
      </c>
    </row>
    <row r="255" customFormat="false" ht="13.5" hidden="false" customHeight="true" outlineLevel="0" collapsed="false">
      <c r="A255" s="87" t="s">
        <v>80</v>
      </c>
      <c r="B255" s="94" t="s">
        <v>24</v>
      </c>
      <c r="C255" s="89" t="n">
        <v>74.55</v>
      </c>
      <c r="D255" s="90" t="n">
        <v>57.17</v>
      </c>
      <c r="E255" s="90" t="n">
        <v>92.95</v>
      </c>
      <c r="F255" s="90" t="n">
        <v>37.93</v>
      </c>
      <c r="G255" s="90" t="n">
        <v>36.5</v>
      </c>
      <c r="H255" s="90" t="n">
        <v>39.37</v>
      </c>
      <c r="I255" s="91" t="s">
        <v>30</v>
      </c>
      <c r="J255" s="92" t="n">
        <v>73.6886107743877</v>
      </c>
      <c r="K255" s="93" t="n">
        <v>81.4658715315942</v>
      </c>
    </row>
    <row r="256" customFormat="false" ht="13.5" hidden="false" customHeight="true" outlineLevel="0" collapsed="false">
      <c r="A256" s="87" t="s">
        <v>80</v>
      </c>
      <c r="B256" s="95" t="s">
        <v>25</v>
      </c>
      <c r="C256" s="89" t="n">
        <v>77.6</v>
      </c>
      <c r="D256" s="90" t="n">
        <v>59.44</v>
      </c>
      <c r="E256" s="90" t="n">
        <v>96.98</v>
      </c>
      <c r="F256" s="90" t="n">
        <v>38.22</v>
      </c>
      <c r="G256" s="90" t="n">
        <v>36.73</v>
      </c>
      <c r="H256" s="90" t="n">
        <v>39.71</v>
      </c>
      <c r="I256" s="91" t="s">
        <v>31</v>
      </c>
      <c r="J256" s="92" t="n">
        <v>73.774482775225</v>
      </c>
      <c r="K256" s="93" t="n">
        <v>81.4543027078839</v>
      </c>
    </row>
    <row r="257" customFormat="false" ht="13.5" hidden="false" customHeight="true" outlineLevel="0" collapsed="false">
      <c r="A257" s="87" t="s">
        <v>80</v>
      </c>
      <c r="B257" s="95" t="s">
        <v>26</v>
      </c>
      <c r="C257" s="89" t="n">
        <v>80.59</v>
      </c>
      <c r="D257" s="90" t="n">
        <v>62.29</v>
      </c>
      <c r="E257" s="90" t="n">
        <v>99.87</v>
      </c>
      <c r="F257" s="90" t="n">
        <v>38.51</v>
      </c>
      <c r="G257" s="90" t="n">
        <v>37.03</v>
      </c>
      <c r="H257" s="90" t="n">
        <v>39.99</v>
      </c>
      <c r="I257" s="91" t="s">
        <v>32</v>
      </c>
      <c r="J257" s="92" t="n">
        <v>73.7287558088112</v>
      </c>
      <c r="K257" s="93" t="n">
        <v>81.8721113694911</v>
      </c>
    </row>
    <row r="258" customFormat="false" ht="13.5" hidden="false" customHeight="true" outlineLevel="0" collapsed="false">
      <c r="A258" s="80" t="s">
        <v>81</v>
      </c>
      <c r="B258" s="81" t="s">
        <v>21</v>
      </c>
      <c r="C258" s="82" t="n">
        <v>93.97</v>
      </c>
      <c r="D258" s="83" t="n">
        <v>70.75</v>
      </c>
      <c r="E258" s="83" t="n">
        <v>118.77</v>
      </c>
      <c r="F258" s="83" t="n">
        <v>40.03</v>
      </c>
      <c r="G258" s="83" t="n">
        <v>38.42</v>
      </c>
      <c r="H258" s="83" t="n">
        <v>41.57</v>
      </c>
      <c r="I258" s="84" t="s">
        <v>28</v>
      </c>
      <c r="J258" s="85" t="n">
        <v>72.9456571573504</v>
      </c>
      <c r="K258" s="86" t="n">
        <v>80.3324819593818</v>
      </c>
    </row>
    <row r="259" customFormat="false" ht="13.5" hidden="false" customHeight="true" outlineLevel="0" collapsed="false">
      <c r="A259" s="87" t="s">
        <v>81</v>
      </c>
      <c r="B259" s="88" t="s">
        <v>23</v>
      </c>
      <c r="C259" s="89" t="n">
        <v>95.36</v>
      </c>
      <c r="D259" s="90" t="n">
        <v>72.18</v>
      </c>
      <c r="E259" s="90" t="n">
        <v>120.22</v>
      </c>
      <c r="F259" s="90" t="n">
        <v>40.21</v>
      </c>
      <c r="G259" s="90" t="n">
        <v>38.57</v>
      </c>
      <c r="H259" s="90" t="n">
        <v>41.78</v>
      </c>
      <c r="I259" s="91" t="s">
        <v>29</v>
      </c>
      <c r="J259" s="92" t="n">
        <v>73.2327370064421</v>
      </c>
      <c r="K259" s="93" t="n">
        <v>80.2989823748841</v>
      </c>
    </row>
    <row r="260" customFormat="false" ht="13.5" hidden="false" customHeight="true" outlineLevel="0" collapsed="false">
      <c r="A260" s="87" t="s">
        <v>81</v>
      </c>
      <c r="B260" s="94" t="s">
        <v>24</v>
      </c>
      <c r="C260" s="89" t="n">
        <v>96.49</v>
      </c>
      <c r="D260" s="90" t="n">
        <v>73.78</v>
      </c>
      <c r="E260" s="90" t="n">
        <v>120.71</v>
      </c>
      <c r="F260" s="90" t="n">
        <v>40.39</v>
      </c>
      <c r="G260" s="90" t="n">
        <v>38.76</v>
      </c>
      <c r="H260" s="90" t="n">
        <v>41.94</v>
      </c>
      <c r="I260" s="91" t="s">
        <v>30</v>
      </c>
      <c r="J260" s="92" t="n">
        <v>73.5182739008764</v>
      </c>
      <c r="K260" s="93" t="n">
        <v>80.598653773979</v>
      </c>
    </row>
    <row r="261" customFormat="false" ht="13.5" hidden="false" customHeight="true" outlineLevel="0" collapsed="false">
      <c r="A261" s="87" t="s">
        <v>81</v>
      </c>
      <c r="B261" s="95" t="s">
        <v>25</v>
      </c>
      <c r="C261" s="89" t="n">
        <v>97.86</v>
      </c>
      <c r="D261" s="90" t="n">
        <v>74.99</v>
      </c>
      <c r="E261" s="90" t="n">
        <v>122.4</v>
      </c>
      <c r="F261" s="90" t="n">
        <v>40.57</v>
      </c>
      <c r="G261" s="90" t="n">
        <v>38.96</v>
      </c>
      <c r="H261" s="90" t="n">
        <v>42.12</v>
      </c>
      <c r="I261" s="91" t="s">
        <v>31</v>
      </c>
      <c r="J261" s="92" t="n">
        <v>73.7100292630693</v>
      </c>
      <c r="K261" s="93" t="n">
        <v>81.021401642392</v>
      </c>
    </row>
    <row r="262" customFormat="false" ht="13.5" hidden="false" customHeight="true" outlineLevel="0" collapsed="false">
      <c r="A262" s="87" t="s">
        <v>81</v>
      </c>
      <c r="B262" s="95" t="s">
        <v>26</v>
      </c>
      <c r="C262" s="89" t="n">
        <v>99.96</v>
      </c>
      <c r="D262" s="90" t="n">
        <v>77.32</v>
      </c>
      <c r="E262" s="90" t="n">
        <v>124.18</v>
      </c>
      <c r="F262" s="90" t="n">
        <v>40.79</v>
      </c>
      <c r="G262" s="90" t="n">
        <v>39.2</v>
      </c>
      <c r="H262" s="90" t="n">
        <v>42.32</v>
      </c>
      <c r="I262" s="91" t="s">
        <v>32</v>
      </c>
      <c r="J262" s="92" t="n">
        <v>74.0899832243955</v>
      </c>
      <c r="K262" s="93" t="n">
        <v>81.1185765466316</v>
      </c>
    </row>
    <row r="263" customFormat="false" ht="13.5" hidden="false" customHeight="true" outlineLevel="0" collapsed="false">
      <c r="A263" s="64" t="s">
        <v>82</v>
      </c>
      <c r="B263" s="65" t="s">
        <v>21</v>
      </c>
      <c r="C263" s="66" t="n">
        <v>103.76</v>
      </c>
      <c r="D263" s="67" t="n">
        <v>77.05</v>
      </c>
      <c r="E263" s="67" t="n">
        <v>131.53</v>
      </c>
      <c r="F263" s="67" t="n">
        <v>40.87</v>
      </c>
      <c r="G263" s="67" t="n">
        <v>39.12</v>
      </c>
      <c r="H263" s="67" t="n">
        <v>42.51</v>
      </c>
      <c r="I263" s="68" t="s">
        <v>28</v>
      </c>
      <c r="J263" s="69" t="n">
        <v>72.361857150637</v>
      </c>
      <c r="K263" s="70" t="n">
        <v>80.0464305715973</v>
      </c>
    </row>
    <row r="264" customFormat="false" ht="13.5" hidden="false" customHeight="true" outlineLevel="0" collapsed="false">
      <c r="A264" s="71" t="s">
        <v>82</v>
      </c>
      <c r="B264" s="72" t="s">
        <v>23</v>
      </c>
      <c r="C264" s="73" t="n">
        <v>107.48</v>
      </c>
      <c r="D264" s="74" t="n">
        <v>80.66</v>
      </c>
      <c r="E264" s="74" t="n">
        <v>135.34</v>
      </c>
      <c r="F264" s="74" t="n">
        <v>41.15</v>
      </c>
      <c r="G264" s="74" t="n">
        <v>39.4</v>
      </c>
      <c r="H264" s="74" t="n">
        <v>42.8</v>
      </c>
      <c r="I264" s="75" t="s">
        <v>29</v>
      </c>
      <c r="J264" s="76" t="n">
        <v>72.7327143826543</v>
      </c>
      <c r="K264" s="77" t="n">
        <v>80.1953522426919</v>
      </c>
    </row>
    <row r="265" customFormat="false" ht="13.5" hidden="false" customHeight="true" outlineLevel="0" collapsed="false">
      <c r="A265" s="71" t="s">
        <v>82</v>
      </c>
      <c r="B265" s="78" t="s">
        <v>24</v>
      </c>
      <c r="C265" s="73" t="n">
        <v>110.89</v>
      </c>
      <c r="D265" s="74" t="n">
        <v>83.87</v>
      </c>
      <c r="E265" s="74" t="n">
        <v>138.96</v>
      </c>
      <c r="F265" s="74" t="n">
        <v>41.42</v>
      </c>
      <c r="G265" s="74" t="n">
        <v>39.68</v>
      </c>
      <c r="H265" s="74" t="n">
        <v>43.06</v>
      </c>
      <c r="I265" s="75" t="s">
        <v>30</v>
      </c>
      <c r="J265" s="76" t="n">
        <v>72.873595019666</v>
      </c>
      <c r="K265" s="77" t="n">
        <v>80.1302813951698</v>
      </c>
    </row>
    <row r="266" customFormat="false" ht="13.5" hidden="false" customHeight="true" outlineLevel="0" collapsed="false">
      <c r="A266" s="71" t="s">
        <v>82</v>
      </c>
      <c r="B266" s="79" t="s">
        <v>25</v>
      </c>
      <c r="C266" s="73" t="n">
        <v>114.77</v>
      </c>
      <c r="D266" s="74" t="n">
        <v>87.6</v>
      </c>
      <c r="E266" s="74" t="n">
        <v>143.03</v>
      </c>
      <c r="F266" s="74" t="n">
        <v>41.7</v>
      </c>
      <c r="G266" s="74" t="n">
        <v>39.96</v>
      </c>
      <c r="H266" s="74" t="n">
        <v>43.34</v>
      </c>
      <c r="I266" s="75" t="s">
        <v>31</v>
      </c>
      <c r="J266" s="76" t="n">
        <v>73.3210283020467</v>
      </c>
      <c r="K266" s="77" t="n">
        <v>80.290543762533</v>
      </c>
    </row>
    <row r="267" customFormat="false" ht="13.5" hidden="false" customHeight="true" outlineLevel="0" collapsed="false">
      <c r="A267" s="71" t="s">
        <v>82</v>
      </c>
      <c r="B267" s="79" t="s">
        <v>26</v>
      </c>
      <c r="C267" s="73" t="n">
        <v>119</v>
      </c>
      <c r="D267" s="74" t="n">
        <v>91.28</v>
      </c>
      <c r="E267" s="74" t="n">
        <v>147.91</v>
      </c>
      <c r="F267" s="74" t="n">
        <v>41.98</v>
      </c>
      <c r="G267" s="74" t="n">
        <v>40.24</v>
      </c>
      <c r="H267" s="74" t="n">
        <v>43.63</v>
      </c>
      <c r="I267" s="75" t="s">
        <v>32</v>
      </c>
      <c r="J267" s="76" t="n">
        <v>73.222469060973</v>
      </c>
      <c r="K267" s="77" t="n">
        <v>80.4648069225919</v>
      </c>
    </row>
    <row r="268" customFormat="false" ht="13.5" hidden="false" customHeight="true" outlineLevel="0" collapsed="false">
      <c r="A268" s="80" t="s">
        <v>83</v>
      </c>
      <c r="B268" s="81" t="s">
        <v>21</v>
      </c>
      <c r="C268" s="82" t="n">
        <v>117.4</v>
      </c>
      <c r="D268" s="83" t="n">
        <v>90.16</v>
      </c>
      <c r="E268" s="83" t="n">
        <v>145.99</v>
      </c>
      <c r="F268" s="83" t="n">
        <v>41.98</v>
      </c>
      <c r="G268" s="83" t="n">
        <v>40.28</v>
      </c>
      <c r="H268" s="83" t="n">
        <v>43.54</v>
      </c>
      <c r="I268" s="84" t="s">
        <v>28</v>
      </c>
      <c r="J268" s="85" t="n">
        <v>74.510329173379</v>
      </c>
      <c r="K268" s="86" t="n">
        <v>81.4146570186361</v>
      </c>
    </row>
    <row r="269" customFormat="false" ht="13.5" hidden="false" customHeight="true" outlineLevel="0" collapsed="false">
      <c r="A269" s="87" t="s">
        <v>83</v>
      </c>
      <c r="B269" s="88" t="s">
        <v>23</v>
      </c>
      <c r="C269" s="89" t="n">
        <v>122.37</v>
      </c>
      <c r="D269" s="90" t="n">
        <v>95.14</v>
      </c>
      <c r="E269" s="90" t="n">
        <v>150.73</v>
      </c>
      <c r="F269" s="90" t="n">
        <v>42.3</v>
      </c>
      <c r="G269" s="90" t="n">
        <v>40.61</v>
      </c>
      <c r="H269" s="90" t="n">
        <v>43.83</v>
      </c>
      <c r="I269" s="91" t="s">
        <v>29</v>
      </c>
      <c r="J269" s="92" t="n">
        <v>74.7624287528047</v>
      </c>
      <c r="K269" s="93" t="n">
        <v>81.817286660295</v>
      </c>
    </row>
    <row r="270" customFormat="false" ht="13.5" hidden="false" customHeight="true" outlineLevel="0" collapsed="false">
      <c r="A270" s="87" t="s">
        <v>83</v>
      </c>
      <c r="B270" s="94" t="s">
        <v>24</v>
      </c>
      <c r="C270" s="89" t="n">
        <v>126.55</v>
      </c>
      <c r="D270" s="90" t="n">
        <v>99.11</v>
      </c>
      <c r="E270" s="90" t="n">
        <v>155.18</v>
      </c>
      <c r="F270" s="90" t="n">
        <v>42.6</v>
      </c>
      <c r="G270" s="90" t="n">
        <v>40.91</v>
      </c>
      <c r="H270" s="90" t="n">
        <v>44.14</v>
      </c>
      <c r="I270" s="91" t="s">
        <v>30</v>
      </c>
      <c r="J270" s="92" t="n">
        <v>75.3649682583773</v>
      </c>
      <c r="K270" s="93" t="n">
        <v>82.1065491321628</v>
      </c>
    </row>
    <row r="271" customFormat="false" ht="13.5" hidden="false" customHeight="true" outlineLevel="0" collapsed="false">
      <c r="A271" s="87" t="s">
        <v>83</v>
      </c>
      <c r="B271" s="95" t="s">
        <v>25</v>
      </c>
      <c r="C271" s="89" t="n">
        <v>130.03</v>
      </c>
      <c r="D271" s="90" t="n">
        <v>101.76</v>
      </c>
      <c r="E271" s="90" t="n">
        <v>159.56</v>
      </c>
      <c r="F271" s="90" t="n">
        <v>42.85</v>
      </c>
      <c r="G271" s="90" t="n">
        <v>41.13</v>
      </c>
      <c r="H271" s="90" t="n">
        <v>44.42</v>
      </c>
      <c r="I271" s="91" t="s">
        <v>31</v>
      </c>
      <c r="J271" s="92" t="n">
        <v>75.4022578487105</v>
      </c>
      <c r="K271" s="93" t="n">
        <v>82.3256216139205</v>
      </c>
    </row>
    <row r="272" customFormat="false" ht="13.5" hidden="false" customHeight="true" outlineLevel="0" collapsed="false">
      <c r="A272" s="87" t="s">
        <v>83</v>
      </c>
      <c r="B272" s="95" t="s">
        <v>26</v>
      </c>
      <c r="C272" s="89" t="n">
        <v>135.07</v>
      </c>
      <c r="D272" s="90" t="n">
        <v>106.21</v>
      </c>
      <c r="E272" s="90" t="n">
        <v>165.2</v>
      </c>
      <c r="F272" s="90" t="n">
        <v>43.14</v>
      </c>
      <c r="G272" s="90" t="n">
        <v>41.43</v>
      </c>
      <c r="H272" s="90" t="n">
        <v>44.71</v>
      </c>
      <c r="I272" s="91" t="s">
        <v>32</v>
      </c>
      <c r="J272" s="92" t="n">
        <v>75.6668597388165</v>
      </c>
      <c r="K272" s="93" t="n">
        <v>82.2861762004975</v>
      </c>
    </row>
    <row r="273" customFormat="false" ht="13.5" hidden="false" customHeight="true" outlineLevel="0" collapsed="false">
      <c r="A273" s="80" t="s">
        <v>84</v>
      </c>
      <c r="B273" s="81" t="s">
        <v>21</v>
      </c>
      <c r="C273" s="82" t="n">
        <v>109.17</v>
      </c>
      <c r="D273" s="83" t="n">
        <v>80.86</v>
      </c>
      <c r="E273" s="83" t="n">
        <v>138.24</v>
      </c>
      <c r="F273" s="83" t="n">
        <v>40.98</v>
      </c>
      <c r="G273" s="83" t="n">
        <v>39.24</v>
      </c>
      <c r="H273" s="83" t="n">
        <v>42.63</v>
      </c>
      <c r="I273" s="84" t="s">
        <v>28</v>
      </c>
      <c r="J273" s="85" t="n">
        <v>70.7237032499706</v>
      </c>
      <c r="K273" s="86" t="n">
        <v>78.7962625186463</v>
      </c>
    </row>
    <row r="274" customFormat="false" ht="13.5" hidden="false" customHeight="true" outlineLevel="0" collapsed="false">
      <c r="A274" s="87" t="s">
        <v>84</v>
      </c>
      <c r="B274" s="88" t="s">
        <v>23</v>
      </c>
      <c r="C274" s="89" t="n">
        <v>112.33</v>
      </c>
      <c r="D274" s="90" t="n">
        <v>84.64</v>
      </c>
      <c r="E274" s="90" t="n">
        <v>140.84</v>
      </c>
      <c r="F274" s="90" t="n">
        <v>41.37</v>
      </c>
      <c r="G274" s="90" t="n">
        <v>39.65</v>
      </c>
      <c r="H274" s="90" t="n">
        <v>43.01</v>
      </c>
      <c r="I274" s="91" t="s">
        <v>29</v>
      </c>
      <c r="J274" s="92" t="n">
        <v>71.4861593969765</v>
      </c>
      <c r="K274" s="93" t="n">
        <v>78.9463300001417</v>
      </c>
    </row>
    <row r="275" customFormat="false" ht="13.5" hidden="false" customHeight="true" outlineLevel="0" collapsed="false">
      <c r="A275" s="87" t="s">
        <v>84</v>
      </c>
      <c r="B275" s="94" t="s">
        <v>24</v>
      </c>
      <c r="C275" s="89" t="n">
        <v>116.39</v>
      </c>
      <c r="D275" s="90" t="n">
        <v>90.01</v>
      </c>
      <c r="E275" s="90" t="n">
        <v>142.91</v>
      </c>
      <c r="F275" s="90" t="n">
        <v>41.66</v>
      </c>
      <c r="G275" s="90" t="n">
        <v>40.01</v>
      </c>
      <c r="H275" s="90" t="n">
        <v>43.23</v>
      </c>
      <c r="I275" s="91" t="s">
        <v>30</v>
      </c>
      <c r="J275" s="92" t="n">
        <v>71.5404279819988</v>
      </c>
      <c r="K275" s="93" t="n">
        <v>79.4504300841799</v>
      </c>
    </row>
    <row r="276" customFormat="false" ht="13.5" hidden="false" customHeight="true" outlineLevel="0" collapsed="false">
      <c r="A276" s="87" t="s">
        <v>84</v>
      </c>
      <c r="B276" s="95" t="s">
        <v>25</v>
      </c>
      <c r="C276" s="89" t="n">
        <v>121.13</v>
      </c>
      <c r="D276" s="90" t="n">
        <v>94.38</v>
      </c>
      <c r="E276" s="90" t="n">
        <v>147.97</v>
      </c>
      <c r="F276" s="90" t="n">
        <v>41.94</v>
      </c>
      <c r="G276" s="90" t="n">
        <v>40.28</v>
      </c>
      <c r="H276" s="90" t="n">
        <v>43.52</v>
      </c>
      <c r="I276" s="91" t="s">
        <v>31</v>
      </c>
      <c r="J276" s="92" t="n">
        <v>71.9632762279352</v>
      </c>
      <c r="K276" s="93" t="n">
        <v>79.8683964040926</v>
      </c>
    </row>
    <row r="277" customFormat="false" ht="13.5" hidden="false" customHeight="true" outlineLevel="0" collapsed="false">
      <c r="A277" s="87" t="s">
        <v>84</v>
      </c>
      <c r="B277" s="95" t="s">
        <v>26</v>
      </c>
      <c r="C277" s="89" t="n">
        <v>123.17</v>
      </c>
      <c r="D277" s="90" t="n">
        <v>97.1</v>
      </c>
      <c r="E277" s="90" t="n">
        <v>148.83</v>
      </c>
      <c r="F277" s="90" t="n">
        <v>42.18</v>
      </c>
      <c r="G277" s="90" t="n">
        <v>40.57</v>
      </c>
      <c r="H277" s="90" t="n">
        <v>43.69</v>
      </c>
      <c r="I277" s="91" t="s">
        <v>32</v>
      </c>
      <c r="J277" s="92" t="n">
        <v>72.2018302438649</v>
      </c>
      <c r="K277" s="93" t="n">
        <v>79.7516054001791</v>
      </c>
    </row>
    <row r="278" customFormat="false" ht="13.5" hidden="false" customHeight="true" outlineLevel="0" collapsed="false">
      <c r="A278" s="80" t="s">
        <v>85</v>
      </c>
      <c r="B278" s="81" t="s">
        <v>21</v>
      </c>
      <c r="C278" s="82" t="n">
        <v>113.1</v>
      </c>
      <c r="D278" s="83" t="n">
        <v>83.62</v>
      </c>
      <c r="E278" s="83" t="n">
        <v>143.33</v>
      </c>
      <c r="F278" s="83" t="n">
        <v>41.33</v>
      </c>
      <c r="G278" s="83" t="n">
        <v>39.56</v>
      </c>
      <c r="H278" s="83" t="n">
        <v>43</v>
      </c>
      <c r="I278" s="84" t="s">
        <v>28</v>
      </c>
      <c r="J278" s="85" t="n">
        <v>71.0399943358392</v>
      </c>
      <c r="K278" s="86" t="n">
        <v>80.1620374940299</v>
      </c>
    </row>
    <row r="279" customFormat="false" ht="13.5" hidden="false" customHeight="true" outlineLevel="0" collapsed="false">
      <c r="A279" s="87" t="s">
        <v>85</v>
      </c>
      <c r="B279" s="88" t="s">
        <v>23</v>
      </c>
      <c r="C279" s="89" t="n">
        <v>116.06</v>
      </c>
      <c r="D279" s="90" t="n">
        <v>87.31</v>
      </c>
      <c r="E279" s="90" t="n">
        <v>145.33</v>
      </c>
      <c r="F279" s="90" t="n">
        <v>41.63</v>
      </c>
      <c r="G279" s="90" t="n">
        <v>39.86</v>
      </c>
      <c r="H279" s="90" t="n">
        <v>43.29</v>
      </c>
      <c r="I279" s="91" t="s">
        <v>29</v>
      </c>
      <c r="J279" s="92" t="n">
        <v>71.3639022167485</v>
      </c>
      <c r="K279" s="93" t="n">
        <v>80.0876681684592</v>
      </c>
    </row>
    <row r="280" customFormat="false" ht="13.5" hidden="false" customHeight="true" outlineLevel="0" collapsed="false">
      <c r="A280" s="87" t="s">
        <v>85</v>
      </c>
      <c r="B280" s="94" t="s">
        <v>24</v>
      </c>
      <c r="C280" s="89" t="n">
        <v>119.53</v>
      </c>
      <c r="D280" s="90" t="n">
        <v>90.34</v>
      </c>
      <c r="E280" s="90" t="n">
        <v>149.28</v>
      </c>
      <c r="F280" s="90" t="n">
        <v>41.88</v>
      </c>
      <c r="G280" s="90" t="n">
        <v>40.11</v>
      </c>
      <c r="H280" s="90" t="n">
        <v>43.55</v>
      </c>
      <c r="I280" s="91" t="s">
        <v>30</v>
      </c>
      <c r="J280" s="92" t="n">
        <v>71.625893242649</v>
      </c>
      <c r="K280" s="93" t="n">
        <v>80.187128410162</v>
      </c>
    </row>
    <row r="281" customFormat="false" ht="13.5" hidden="false" customHeight="true" outlineLevel="0" collapsed="false">
      <c r="A281" s="87" t="s">
        <v>85</v>
      </c>
      <c r="B281" s="95" t="s">
        <v>25</v>
      </c>
      <c r="C281" s="89" t="n">
        <v>123.57</v>
      </c>
      <c r="D281" s="90" t="n">
        <v>94.45</v>
      </c>
      <c r="E281" s="90" t="n">
        <v>153.28</v>
      </c>
      <c r="F281" s="90" t="n">
        <v>42.17</v>
      </c>
      <c r="G281" s="90" t="n">
        <v>40.4</v>
      </c>
      <c r="H281" s="90" t="n">
        <v>43.84</v>
      </c>
      <c r="I281" s="91" t="s">
        <v>31</v>
      </c>
      <c r="J281" s="92" t="n">
        <v>72.031234899877</v>
      </c>
      <c r="K281" s="93" t="n">
        <v>80.2747519881602</v>
      </c>
    </row>
    <row r="282" customFormat="false" ht="13.5" hidden="false" customHeight="true" outlineLevel="0" collapsed="false">
      <c r="A282" s="87" t="s">
        <v>85</v>
      </c>
      <c r="B282" s="95" t="s">
        <v>26</v>
      </c>
      <c r="C282" s="89" t="n">
        <v>127.4</v>
      </c>
      <c r="D282" s="90" t="n">
        <v>97.21</v>
      </c>
      <c r="E282" s="90" t="n">
        <v>158.66</v>
      </c>
      <c r="F282" s="90" t="n">
        <v>42.45</v>
      </c>
      <c r="G282" s="90" t="n">
        <v>40.63</v>
      </c>
      <c r="H282" s="90" t="n">
        <v>44.17</v>
      </c>
      <c r="I282" s="91" t="s">
        <v>32</v>
      </c>
      <c r="J282" s="92" t="n">
        <v>71.9192356319427</v>
      </c>
      <c r="K282" s="93" t="n">
        <v>80.5202328268193</v>
      </c>
    </row>
    <row r="283" customFormat="false" ht="13.5" hidden="false" customHeight="true" outlineLevel="0" collapsed="false">
      <c r="A283" s="80" t="s">
        <v>86</v>
      </c>
      <c r="B283" s="81" t="s">
        <v>21</v>
      </c>
      <c r="C283" s="82" t="n">
        <v>121.72</v>
      </c>
      <c r="D283" s="83" t="n">
        <v>94.55</v>
      </c>
      <c r="E283" s="83" t="n">
        <v>148.75</v>
      </c>
      <c r="F283" s="83" t="n">
        <v>41.64</v>
      </c>
      <c r="G283" s="83" t="n">
        <v>40.09</v>
      </c>
      <c r="H283" s="83" t="n">
        <v>43.13</v>
      </c>
      <c r="I283" s="84" t="s">
        <v>28</v>
      </c>
      <c r="J283" s="85" t="n">
        <v>71.8941579946909</v>
      </c>
      <c r="K283" s="86" t="n">
        <v>80.2139749627145</v>
      </c>
    </row>
    <row r="284" customFormat="false" ht="13.5" hidden="false" customHeight="true" outlineLevel="0" collapsed="false">
      <c r="A284" s="87" t="s">
        <v>86</v>
      </c>
      <c r="B284" s="88" t="s">
        <v>23</v>
      </c>
      <c r="C284" s="89" t="n">
        <v>127.23</v>
      </c>
      <c r="D284" s="90" t="n">
        <v>98.75</v>
      </c>
      <c r="E284" s="90" t="n">
        <v>155.9</v>
      </c>
      <c r="F284" s="90" t="n">
        <v>41.97</v>
      </c>
      <c r="G284" s="90" t="n">
        <v>40.37</v>
      </c>
      <c r="H284" s="90" t="n">
        <v>43.5</v>
      </c>
      <c r="I284" s="91" t="s">
        <v>29</v>
      </c>
      <c r="J284" s="92" t="n">
        <v>72.1764220882497</v>
      </c>
      <c r="K284" s="93" t="n">
        <v>80.6020604423938</v>
      </c>
    </row>
    <row r="285" customFormat="false" ht="13.5" hidden="false" customHeight="true" outlineLevel="0" collapsed="false">
      <c r="A285" s="87" t="s">
        <v>86</v>
      </c>
      <c r="B285" s="94" t="s">
        <v>24</v>
      </c>
      <c r="C285" s="89" t="n">
        <v>129.8</v>
      </c>
      <c r="D285" s="90" t="n">
        <v>101.85</v>
      </c>
      <c r="E285" s="90" t="n">
        <v>157.67</v>
      </c>
      <c r="F285" s="90" t="n">
        <v>42.25</v>
      </c>
      <c r="G285" s="90" t="n">
        <v>40.69</v>
      </c>
      <c r="H285" s="90" t="n">
        <v>43.74</v>
      </c>
      <c r="I285" s="91" t="s">
        <v>30</v>
      </c>
      <c r="J285" s="92" t="n">
        <v>73.0153936756108</v>
      </c>
      <c r="K285" s="93" t="n">
        <v>80.8027353909327</v>
      </c>
    </row>
    <row r="286" customFormat="false" ht="13.5" hidden="false" customHeight="true" outlineLevel="0" collapsed="false">
      <c r="A286" s="87" t="s">
        <v>86</v>
      </c>
      <c r="B286" s="95" t="s">
        <v>25</v>
      </c>
      <c r="C286" s="89" t="n">
        <v>133.66</v>
      </c>
      <c r="D286" s="90" t="n">
        <v>105.87</v>
      </c>
      <c r="E286" s="90" t="n">
        <v>161.41</v>
      </c>
      <c r="F286" s="90" t="n">
        <v>42.54</v>
      </c>
      <c r="G286" s="90" t="n">
        <v>41</v>
      </c>
      <c r="H286" s="90" t="n">
        <v>44.01</v>
      </c>
      <c r="I286" s="91" t="s">
        <v>31</v>
      </c>
      <c r="J286" s="92" t="n">
        <v>73.2185425193233</v>
      </c>
      <c r="K286" s="93" t="n">
        <v>80.977605276243</v>
      </c>
    </row>
    <row r="287" customFormat="false" ht="13.5" hidden="false" customHeight="true" outlineLevel="0" collapsed="false">
      <c r="A287" s="87" t="s">
        <v>86</v>
      </c>
      <c r="B287" s="95" t="s">
        <v>26</v>
      </c>
      <c r="C287" s="89" t="n">
        <v>138.63</v>
      </c>
      <c r="D287" s="90" t="n">
        <v>109.63</v>
      </c>
      <c r="E287" s="90" t="n">
        <v>167.86</v>
      </c>
      <c r="F287" s="90" t="n">
        <v>42.86</v>
      </c>
      <c r="G287" s="90" t="n">
        <v>41.27</v>
      </c>
      <c r="H287" s="90" t="n">
        <v>44.39</v>
      </c>
      <c r="I287" s="91" t="s">
        <v>32</v>
      </c>
      <c r="J287" s="92" t="n">
        <v>73.4238965588131</v>
      </c>
      <c r="K287" s="93" t="n">
        <v>81.1106263735503</v>
      </c>
    </row>
    <row r="288" customFormat="false" ht="13.5" hidden="false" customHeight="true" outlineLevel="0" collapsed="false">
      <c r="A288" s="80" t="s">
        <v>87</v>
      </c>
      <c r="B288" s="81" t="s">
        <v>21</v>
      </c>
      <c r="C288" s="82" t="n">
        <v>97.4</v>
      </c>
      <c r="D288" s="83" t="n">
        <v>69.26</v>
      </c>
      <c r="E288" s="83" t="n">
        <v>125.28</v>
      </c>
      <c r="F288" s="83" t="n">
        <v>40</v>
      </c>
      <c r="G288" s="83" t="n">
        <v>38.15</v>
      </c>
      <c r="H288" s="83" t="n">
        <v>41.77</v>
      </c>
      <c r="I288" s="84" t="s">
        <v>28</v>
      </c>
      <c r="J288" s="85" t="n">
        <v>70.4783553554823</v>
      </c>
      <c r="K288" s="86" t="n">
        <v>79.1858913602374</v>
      </c>
    </row>
    <row r="289" customFormat="false" ht="13.5" hidden="false" customHeight="true" outlineLevel="0" collapsed="false">
      <c r="A289" s="87" t="s">
        <v>87</v>
      </c>
      <c r="B289" s="88" t="s">
        <v>23</v>
      </c>
      <c r="C289" s="89" t="n">
        <v>100.38</v>
      </c>
      <c r="D289" s="90" t="n">
        <v>71.85</v>
      </c>
      <c r="E289" s="90" t="n">
        <v>129.46</v>
      </c>
      <c r="F289" s="90" t="n">
        <v>40.24</v>
      </c>
      <c r="G289" s="90" t="n">
        <v>38.36</v>
      </c>
      <c r="H289" s="90" t="n">
        <v>42.03</v>
      </c>
      <c r="I289" s="91" t="s">
        <v>29</v>
      </c>
      <c r="J289" s="92" t="n">
        <v>70.7786269951218</v>
      </c>
      <c r="K289" s="93" t="n">
        <v>79.2534691541562</v>
      </c>
    </row>
    <row r="290" customFormat="false" ht="13.5" hidden="false" customHeight="true" outlineLevel="0" collapsed="false">
      <c r="A290" s="87" t="s">
        <v>87</v>
      </c>
      <c r="B290" s="94" t="s">
        <v>24</v>
      </c>
      <c r="C290" s="89" t="n">
        <v>104.19</v>
      </c>
      <c r="D290" s="90" t="n">
        <v>74.96</v>
      </c>
      <c r="E290" s="90" t="n">
        <v>134.1</v>
      </c>
      <c r="F290" s="90" t="n">
        <v>40.54</v>
      </c>
      <c r="G290" s="90" t="n">
        <v>38.67</v>
      </c>
      <c r="H290" s="90" t="n">
        <v>42.33</v>
      </c>
      <c r="I290" s="91" t="s">
        <v>30</v>
      </c>
      <c r="J290" s="92" t="n">
        <v>71.0195120732571</v>
      </c>
      <c r="K290" s="93" t="n">
        <v>78.9490360130532</v>
      </c>
    </row>
    <row r="291" customFormat="false" ht="13.5" hidden="false" customHeight="true" outlineLevel="0" collapsed="false">
      <c r="A291" s="87" t="s">
        <v>87</v>
      </c>
      <c r="B291" s="95" t="s">
        <v>25</v>
      </c>
      <c r="C291" s="89" t="n">
        <v>106.68</v>
      </c>
      <c r="D291" s="90" t="n">
        <v>78.05</v>
      </c>
      <c r="E291" s="90" t="n">
        <v>135.99</v>
      </c>
      <c r="F291" s="90" t="n">
        <v>40.77</v>
      </c>
      <c r="G291" s="90" t="n">
        <v>39</v>
      </c>
      <c r="H291" s="90" t="n">
        <v>42.48</v>
      </c>
      <c r="I291" s="91" t="s">
        <v>31</v>
      </c>
      <c r="J291" s="92" t="n">
        <v>71.2841101739918</v>
      </c>
      <c r="K291" s="93" t="n">
        <v>78.2412333578138</v>
      </c>
    </row>
    <row r="292" customFormat="false" ht="13.5" hidden="false" customHeight="true" outlineLevel="0" collapsed="false">
      <c r="A292" s="87" t="s">
        <v>87</v>
      </c>
      <c r="B292" s="95" t="s">
        <v>26</v>
      </c>
      <c r="C292" s="89" t="n">
        <v>108.63</v>
      </c>
      <c r="D292" s="90" t="n">
        <v>79.5</v>
      </c>
      <c r="E292" s="90" t="n">
        <v>139.48</v>
      </c>
      <c r="F292" s="90" t="n">
        <v>41.01</v>
      </c>
      <c r="G292" s="90" t="n">
        <v>39.22</v>
      </c>
      <c r="H292" s="90" t="n">
        <v>42.75</v>
      </c>
      <c r="I292" s="91" t="s">
        <v>32</v>
      </c>
      <c r="J292" s="92" t="n">
        <v>71.3310630577123</v>
      </c>
      <c r="K292" s="93" t="n">
        <v>78.0643640988851</v>
      </c>
    </row>
    <row r="293" customFormat="false" ht="13.5" hidden="false" customHeight="true" outlineLevel="0" collapsed="false">
      <c r="A293" s="80" t="s">
        <v>88</v>
      </c>
      <c r="B293" s="81" t="s">
        <v>21</v>
      </c>
      <c r="C293" s="82" t="n">
        <v>94.39</v>
      </c>
      <c r="D293" s="83" t="n">
        <v>68.5</v>
      </c>
      <c r="E293" s="83" t="n">
        <v>121.09</v>
      </c>
      <c r="F293" s="83" t="n">
        <v>40.35</v>
      </c>
      <c r="G293" s="83" t="n">
        <v>38.57</v>
      </c>
      <c r="H293" s="83" t="n">
        <v>41.99</v>
      </c>
      <c r="I293" s="84" t="s">
        <v>28</v>
      </c>
      <c r="J293" s="85" t="n">
        <v>71.3497473137254</v>
      </c>
      <c r="K293" s="86" t="n">
        <v>78.5633675639479</v>
      </c>
    </row>
    <row r="294" customFormat="false" ht="13.5" hidden="false" customHeight="true" outlineLevel="0" collapsed="false">
      <c r="A294" s="87" t="s">
        <v>88</v>
      </c>
      <c r="B294" s="88" t="s">
        <v>23</v>
      </c>
      <c r="C294" s="89" t="n">
        <v>97.14</v>
      </c>
      <c r="D294" s="90" t="n">
        <v>70.88</v>
      </c>
      <c r="E294" s="90" t="n">
        <v>124.35</v>
      </c>
      <c r="F294" s="90" t="n">
        <v>40.58</v>
      </c>
      <c r="G294" s="90" t="n">
        <v>38.78</v>
      </c>
      <c r="H294" s="90" t="n">
        <v>42.25</v>
      </c>
      <c r="I294" s="91" t="s">
        <v>29</v>
      </c>
      <c r="J294" s="92" t="n">
        <v>71.7831064038401</v>
      </c>
      <c r="K294" s="93" t="n">
        <v>78.6641159591656</v>
      </c>
    </row>
    <row r="295" customFormat="false" ht="13.5" hidden="false" customHeight="true" outlineLevel="0" collapsed="false">
      <c r="A295" s="87" t="s">
        <v>88</v>
      </c>
      <c r="B295" s="94" t="s">
        <v>24</v>
      </c>
      <c r="C295" s="89" t="n">
        <v>100.6</v>
      </c>
      <c r="D295" s="90" t="n">
        <v>73.53</v>
      </c>
      <c r="E295" s="90" t="n">
        <v>129</v>
      </c>
      <c r="F295" s="90" t="n">
        <v>40.84</v>
      </c>
      <c r="G295" s="90" t="n">
        <v>39.01</v>
      </c>
      <c r="H295" s="90" t="n">
        <v>42.55</v>
      </c>
      <c r="I295" s="91" t="s">
        <v>30</v>
      </c>
      <c r="J295" s="92" t="n">
        <v>72.0261741876973</v>
      </c>
      <c r="K295" s="93" t="n">
        <v>79.1531062718185</v>
      </c>
    </row>
    <row r="296" customFormat="false" ht="13.5" hidden="false" customHeight="true" outlineLevel="0" collapsed="false">
      <c r="A296" s="87" t="s">
        <v>88</v>
      </c>
      <c r="B296" s="95" t="s">
        <v>25</v>
      </c>
      <c r="C296" s="89" t="n">
        <v>104.41</v>
      </c>
      <c r="D296" s="90" t="n">
        <v>76.96</v>
      </c>
      <c r="E296" s="90" t="n">
        <v>133.39</v>
      </c>
      <c r="F296" s="90" t="n">
        <v>41.13</v>
      </c>
      <c r="G296" s="90" t="n">
        <v>39.31</v>
      </c>
      <c r="H296" s="90" t="n">
        <v>42.83</v>
      </c>
      <c r="I296" s="91" t="s">
        <v>31</v>
      </c>
      <c r="J296" s="92" t="n">
        <v>72.51561825495</v>
      </c>
      <c r="K296" s="93" t="n">
        <v>79.3652087206056</v>
      </c>
    </row>
    <row r="297" customFormat="false" ht="13.5" hidden="false" customHeight="true" outlineLevel="0" collapsed="false">
      <c r="A297" s="87" t="s">
        <v>88</v>
      </c>
      <c r="B297" s="95" t="s">
        <v>26</v>
      </c>
      <c r="C297" s="89" t="n">
        <v>108.44</v>
      </c>
      <c r="D297" s="90" t="n">
        <v>81.25</v>
      </c>
      <c r="E297" s="90" t="n">
        <v>137.02</v>
      </c>
      <c r="F297" s="90" t="n">
        <v>41.4</v>
      </c>
      <c r="G297" s="90" t="n">
        <v>39.63</v>
      </c>
      <c r="H297" s="90" t="n">
        <v>43.05</v>
      </c>
      <c r="I297" s="91" t="s">
        <v>32</v>
      </c>
      <c r="J297" s="92" t="n">
        <v>72.5600609537076</v>
      </c>
      <c r="K297" s="93" t="n">
        <v>79.4367374720071</v>
      </c>
    </row>
    <row r="298" customFormat="false" ht="13.5" hidden="false" customHeight="true" outlineLevel="0" collapsed="false">
      <c r="A298" s="80" t="s">
        <v>89</v>
      </c>
      <c r="B298" s="81" t="s">
        <v>21</v>
      </c>
      <c r="C298" s="82" t="n">
        <v>118.64</v>
      </c>
      <c r="D298" s="83" t="n">
        <v>89.21</v>
      </c>
      <c r="E298" s="83" t="n">
        <v>149.55</v>
      </c>
      <c r="F298" s="83" t="n">
        <v>41.65</v>
      </c>
      <c r="G298" s="83" t="n">
        <v>39.94</v>
      </c>
      <c r="H298" s="83" t="n">
        <v>43.31</v>
      </c>
      <c r="I298" s="84" t="s">
        <v>28</v>
      </c>
      <c r="J298" s="85" t="n">
        <v>72.1934396851311</v>
      </c>
      <c r="K298" s="86" t="n">
        <v>78.3172264684505</v>
      </c>
    </row>
    <row r="299" customFormat="false" ht="13.5" hidden="false" customHeight="true" outlineLevel="0" collapsed="false">
      <c r="A299" s="87" t="s">
        <v>89</v>
      </c>
      <c r="B299" s="88" t="s">
        <v>23</v>
      </c>
      <c r="C299" s="89" t="n">
        <v>123.43</v>
      </c>
      <c r="D299" s="90" t="n">
        <v>95.6</v>
      </c>
      <c r="E299" s="90" t="n">
        <v>152.13</v>
      </c>
      <c r="F299" s="90" t="n">
        <v>41.96</v>
      </c>
      <c r="G299" s="90" t="n">
        <v>40.32</v>
      </c>
      <c r="H299" s="90" t="n">
        <v>43.56</v>
      </c>
      <c r="I299" s="91" t="s">
        <v>29</v>
      </c>
      <c r="J299" s="92" t="n">
        <v>72.5705850500496</v>
      </c>
      <c r="K299" s="93" t="n">
        <v>78.1227781466434</v>
      </c>
    </row>
    <row r="300" customFormat="false" ht="13.5" hidden="false" customHeight="true" outlineLevel="0" collapsed="false">
      <c r="A300" s="87" t="s">
        <v>89</v>
      </c>
      <c r="B300" s="94" t="s">
        <v>24</v>
      </c>
      <c r="C300" s="89" t="n">
        <v>126.82</v>
      </c>
      <c r="D300" s="90" t="n">
        <v>99.73</v>
      </c>
      <c r="E300" s="90" t="n">
        <v>154.24</v>
      </c>
      <c r="F300" s="90" t="n">
        <v>42.23</v>
      </c>
      <c r="G300" s="90" t="n">
        <v>40.64</v>
      </c>
      <c r="H300" s="90" t="n">
        <v>43.79</v>
      </c>
      <c r="I300" s="91" t="s">
        <v>30</v>
      </c>
      <c r="J300" s="92" t="n">
        <v>72.4652775931359</v>
      </c>
      <c r="K300" s="93" t="n">
        <v>78.3013931302068</v>
      </c>
    </row>
    <row r="301" customFormat="false" ht="13.5" hidden="false" customHeight="true" outlineLevel="0" collapsed="false">
      <c r="A301" s="87" t="s">
        <v>89</v>
      </c>
      <c r="B301" s="95" t="s">
        <v>25</v>
      </c>
      <c r="C301" s="89" t="n">
        <v>133.72</v>
      </c>
      <c r="D301" s="90" t="n">
        <v>107.61</v>
      </c>
      <c r="E301" s="90" t="n">
        <v>159.71</v>
      </c>
      <c r="F301" s="90" t="n">
        <v>42.58</v>
      </c>
      <c r="G301" s="90" t="n">
        <v>41.03</v>
      </c>
      <c r="H301" s="90" t="n">
        <v>44.1</v>
      </c>
      <c r="I301" s="91" t="s">
        <v>31</v>
      </c>
      <c r="J301" s="92" t="n">
        <v>73.0523178908653</v>
      </c>
      <c r="K301" s="93" t="n">
        <v>79.1371816031711</v>
      </c>
    </row>
    <row r="302" customFormat="false" ht="13.5" hidden="false" customHeight="true" outlineLevel="0" collapsed="false">
      <c r="A302" s="87" t="s">
        <v>89</v>
      </c>
      <c r="B302" s="95" t="s">
        <v>26</v>
      </c>
      <c r="C302" s="89" t="n">
        <v>137.69</v>
      </c>
      <c r="D302" s="90" t="n">
        <v>111.41</v>
      </c>
      <c r="E302" s="90" t="n">
        <v>163.89</v>
      </c>
      <c r="F302" s="90" t="n">
        <v>42.85</v>
      </c>
      <c r="G302" s="90" t="n">
        <v>41.28</v>
      </c>
      <c r="H302" s="90" t="n">
        <v>44.38</v>
      </c>
      <c r="I302" s="91" t="s">
        <v>32</v>
      </c>
      <c r="J302" s="92" t="n">
        <v>72.9851508264443</v>
      </c>
      <c r="K302" s="93" t="n">
        <v>79.7768226731198</v>
      </c>
    </row>
    <row r="303" customFormat="false" ht="13.5" hidden="false" customHeight="true" outlineLevel="0" collapsed="false">
      <c r="A303" s="80" t="s">
        <v>90</v>
      </c>
      <c r="B303" s="81" t="s">
        <v>21</v>
      </c>
      <c r="C303" s="82" t="n">
        <v>75.86</v>
      </c>
      <c r="D303" s="83" t="n">
        <v>56.31</v>
      </c>
      <c r="E303" s="83" t="n">
        <v>96.46</v>
      </c>
      <c r="F303" s="83" t="n">
        <v>38.75</v>
      </c>
      <c r="G303" s="83" t="n">
        <v>37.12</v>
      </c>
      <c r="H303" s="83" t="n">
        <v>40.32</v>
      </c>
      <c r="I303" s="84" t="s">
        <v>28</v>
      </c>
      <c r="J303" s="85" t="n">
        <v>69.8178898798921</v>
      </c>
      <c r="K303" s="86" t="n">
        <v>77.1979487077516</v>
      </c>
    </row>
    <row r="304" customFormat="false" ht="13.5" hidden="false" customHeight="true" outlineLevel="0" collapsed="false">
      <c r="A304" s="87" t="s">
        <v>90</v>
      </c>
      <c r="B304" s="88" t="s">
        <v>23</v>
      </c>
      <c r="C304" s="89" t="n">
        <v>79.01</v>
      </c>
      <c r="D304" s="90" t="n">
        <v>59.71</v>
      </c>
      <c r="E304" s="90" t="n">
        <v>99.27</v>
      </c>
      <c r="F304" s="90" t="n">
        <v>38.98</v>
      </c>
      <c r="G304" s="90" t="n">
        <v>37.36</v>
      </c>
      <c r="H304" s="90" t="n">
        <v>40.56</v>
      </c>
      <c r="I304" s="91" t="s">
        <v>29</v>
      </c>
      <c r="J304" s="92" t="n">
        <v>70.2249812648867</v>
      </c>
      <c r="K304" s="93" t="n">
        <v>77.0221704158978</v>
      </c>
    </row>
    <row r="305" customFormat="false" ht="13.5" hidden="false" customHeight="true" outlineLevel="0" collapsed="false">
      <c r="A305" s="87" t="s">
        <v>90</v>
      </c>
      <c r="B305" s="94" t="s">
        <v>24</v>
      </c>
      <c r="C305" s="89" t="n">
        <v>81.19</v>
      </c>
      <c r="D305" s="90" t="n">
        <v>61.39</v>
      </c>
      <c r="E305" s="90" t="n">
        <v>102.1</v>
      </c>
      <c r="F305" s="90" t="n">
        <v>39.14</v>
      </c>
      <c r="G305" s="90" t="n">
        <v>37.49</v>
      </c>
      <c r="H305" s="90" t="n">
        <v>40.74</v>
      </c>
      <c r="I305" s="91" t="s">
        <v>30</v>
      </c>
      <c r="J305" s="92" t="n">
        <v>70.2879975718286</v>
      </c>
      <c r="K305" s="93" t="n">
        <v>77.1886613548044</v>
      </c>
    </row>
    <row r="306" customFormat="false" ht="13.5" hidden="false" customHeight="true" outlineLevel="0" collapsed="false">
      <c r="A306" s="87" t="s">
        <v>90</v>
      </c>
      <c r="B306" s="95" t="s">
        <v>25</v>
      </c>
      <c r="C306" s="89" t="n">
        <v>84.3</v>
      </c>
      <c r="D306" s="90" t="n">
        <v>64.32</v>
      </c>
      <c r="E306" s="90" t="n">
        <v>105.35</v>
      </c>
      <c r="F306" s="90" t="n">
        <v>39.37</v>
      </c>
      <c r="G306" s="90" t="n">
        <v>37.75</v>
      </c>
      <c r="H306" s="90" t="n">
        <v>40.94</v>
      </c>
      <c r="I306" s="91" t="s">
        <v>31</v>
      </c>
      <c r="J306" s="92" t="n">
        <v>70.1707247467135</v>
      </c>
      <c r="K306" s="93" t="n">
        <v>77.1699855049998</v>
      </c>
    </row>
    <row r="307" customFormat="false" ht="13.5" hidden="false" customHeight="true" outlineLevel="0" collapsed="false">
      <c r="A307" s="87" t="s">
        <v>90</v>
      </c>
      <c r="B307" s="95" t="s">
        <v>26</v>
      </c>
      <c r="C307" s="89" t="n">
        <v>87.76</v>
      </c>
      <c r="D307" s="90" t="n">
        <v>66.91</v>
      </c>
      <c r="E307" s="90" t="n">
        <v>109.76</v>
      </c>
      <c r="F307" s="90" t="n">
        <v>39.62</v>
      </c>
      <c r="G307" s="90" t="n">
        <v>37.95</v>
      </c>
      <c r="H307" s="90" t="n">
        <v>41.25</v>
      </c>
      <c r="I307" s="91" t="s">
        <v>32</v>
      </c>
      <c r="J307" s="92" t="n">
        <v>70.4677234942737</v>
      </c>
      <c r="K307" s="93" t="n">
        <v>77.2580455201277</v>
      </c>
    </row>
    <row r="308" customFormat="false" ht="13.5" hidden="false" customHeight="true" outlineLevel="0" collapsed="false">
      <c r="A308" s="80" t="s">
        <v>91</v>
      </c>
      <c r="B308" s="81" t="s">
        <v>21</v>
      </c>
      <c r="C308" s="82" t="n">
        <v>74.28</v>
      </c>
      <c r="D308" s="83" t="n">
        <v>53.15</v>
      </c>
      <c r="E308" s="83" t="n">
        <v>96.58</v>
      </c>
      <c r="F308" s="83" t="n">
        <v>38.68</v>
      </c>
      <c r="G308" s="83" t="n">
        <v>36.89</v>
      </c>
      <c r="H308" s="83" t="n">
        <v>40.38</v>
      </c>
      <c r="I308" s="84" t="s">
        <v>28</v>
      </c>
      <c r="J308" s="85" t="n">
        <v>70.697787862525</v>
      </c>
      <c r="K308" s="86" t="n">
        <v>78.7155488695274</v>
      </c>
    </row>
    <row r="309" customFormat="false" ht="13.5" hidden="false" customHeight="true" outlineLevel="0" collapsed="false">
      <c r="A309" s="87" t="s">
        <v>91</v>
      </c>
      <c r="B309" s="88" t="s">
        <v>23</v>
      </c>
      <c r="C309" s="89" t="n">
        <v>77.45</v>
      </c>
      <c r="D309" s="90" t="n">
        <v>56.04</v>
      </c>
      <c r="E309" s="90" t="n">
        <v>99.88</v>
      </c>
      <c r="F309" s="90" t="n">
        <v>38.92</v>
      </c>
      <c r="G309" s="90" t="n">
        <v>37.14</v>
      </c>
      <c r="H309" s="90" t="n">
        <v>40.61</v>
      </c>
      <c r="I309" s="91" t="s">
        <v>29</v>
      </c>
      <c r="J309" s="92" t="n">
        <v>71.0678472124681</v>
      </c>
      <c r="K309" s="93" t="n">
        <v>79.102987974045</v>
      </c>
    </row>
    <row r="310" customFormat="false" ht="13.5" hidden="false" customHeight="true" outlineLevel="0" collapsed="false">
      <c r="A310" s="87" t="s">
        <v>91</v>
      </c>
      <c r="B310" s="94" t="s">
        <v>24</v>
      </c>
      <c r="C310" s="89" t="n">
        <v>79.77</v>
      </c>
      <c r="D310" s="90" t="n">
        <v>58.6</v>
      </c>
      <c r="E310" s="90" t="n">
        <v>101.76</v>
      </c>
      <c r="F310" s="90" t="n">
        <v>39.14</v>
      </c>
      <c r="G310" s="90" t="n">
        <v>37.4</v>
      </c>
      <c r="H310" s="90" t="n">
        <v>40.78</v>
      </c>
      <c r="I310" s="91" t="s">
        <v>30</v>
      </c>
      <c r="J310" s="92" t="n">
        <v>71.1238557940046</v>
      </c>
      <c r="K310" s="93" t="n">
        <v>78.8808399972937</v>
      </c>
    </row>
    <row r="311" customFormat="false" ht="13.5" hidden="false" customHeight="true" outlineLevel="0" collapsed="false">
      <c r="A311" s="87" t="s">
        <v>91</v>
      </c>
      <c r="B311" s="95" t="s">
        <v>25</v>
      </c>
      <c r="C311" s="89" t="n">
        <v>82.84</v>
      </c>
      <c r="D311" s="90" t="n">
        <v>61.65</v>
      </c>
      <c r="E311" s="90" t="n">
        <v>104.72</v>
      </c>
      <c r="F311" s="90" t="n">
        <v>39.38</v>
      </c>
      <c r="G311" s="90" t="n">
        <v>37.64</v>
      </c>
      <c r="H311" s="90" t="n">
        <v>41.03</v>
      </c>
      <c r="I311" s="91" t="s">
        <v>31</v>
      </c>
      <c r="J311" s="92" t="n">
        <v>71.2381283966839</v>
      </c>
      <c r="K311" s="93" t="n">
        <v>78.95496458912</v>
      </c>
    </row>
    <row r="312" customFormat="false" ht="13.5" hidden="false" customHeight="true" outlineLevel="0" collapsed="false">
      <c r="A312" s="87" t="s">
        <v>91</v>
      </c>
      <c r="B312" s="95" t="s">
        <v>26</v>
      </c>
      <c r="C312" s="89" t="n">
        <v>85.67</v>
      </c>
      <c r="D312" s="90" t="n">
        <v>64.34</v>
      </c>
      <c r="E312" s="90" t="n">
        <v>107.81</v>
      </c>
      <c r="F312" s="90" t="n">
        <v>39.61</v>
      </c>
      <c r="G312" s="90" t="n">
        <v>37.89</v>
      </c>
      <c r="H312" s="90" t="n">
        <v>41.25</v>
      </c>
      <c r="I312" s="91" t="s">
        <v>32</v>
      </c>
      <c r="J312" s="92" t="n">
        <v>71.1292210005946</v>
      </c>
      <c r="K312" s="93" t="n">
        <v>79.0129662408425</v>
      </c>
    </row>
    <row r="313" customFormat="false" ht="13.5" hidden="false" customHeight="true" outlineLevel="0" collapsed="false">
      <c r="A313" s="80" t="s">
        <v>92</v>
      </c>
      <c r="B313" s="81" t="s">
        <v>21</v>
      </c>
      <c r="C313" s="82" t="n">
        <v>111.31</v>
      </c>
      <c r="D313" s="83" t="n">
        <v>78.55</v>
      </c>
      <c r="E313" s="83" t="n">
        <v>145.67</v>
      </c>
      <c r="F313" s="83" t="n">
        <v>41.07</v>
      </c>
      <c r="G313" s="83" t="n">
        <v>39.21</v>
      </c>
      <c r="H313" s="83" t="n">
        <v>42.83</v>
      </c>
      <c r="I313" s="84" t="s">
        <v>28</v>
      </c>
      <c r="J313" s="85" t="n">
        <v>70.1046609869311</v>
      </c>
      <c r="K313" s="86" t="n">
        <v>78.6111848905759</v>
      </c>
    </row>
    <row r="314" customFormat="false" ht="13.5" hidden="false" customHeight="true" outlineLevel="0" collapsed="false">
      <c r="A314" s="87" t="s">
        <v>92</v>
      </c>
      <c r="B314" s="88" t="s">
        <v>23</v>
      </c>
      <c r="C314" s="89" t="n">
        <v>114.92</v>
      </c>
      <c r="D314" s="90" t="n">
        <v>81.9</v>
      </c>
      <c r="E314" s="90" t="n">
        <v>149.5</v>
      </c>
      <c r="F314" s="90" t="n">
        <v>41.42</v>
      </c>
      <c r="G314" s="90" t="n">
        <v>39.55</v>
      </c>
      <c r="H314" s="90" t="n">
        <v>43.19</v>
      </c>
      <c r="I314" s="91" t="s">
        <v>29</v>
      </c>
      <c r="J314" s="92" t="n">
        <v>70.2637744438766</v>
      </c>
      <c r="K314" s="93" t="n">
        <v>79.2950562173733</v>
      </c>
    </row>
    <row r="315" customFormat="false" ht="13.5" hidden="false" customHeight="true" outlineLevel="0" collapsed="false">
      <c r="A315" s="87" t="s">
        <v>92</v>
      </c>
      <c r="B315" s="94" t="s">
        <v>24</v>
      </c>
      <c r="C315" s="89" t="n">
        <v>120.44</v>
      </c>
      <c r="D315" s="90" t="n">
        <v>86.44</v>
      </c>
      <c r="E315" s="90" t="n">
        <v>156.08</v>
      </c>
      <c r="F315" s="90" t="n">
        <v>41.81</v>
      </c>
      <c r="G315" s="90" t="n">
        <v>39.94</v>
      </c>
      <c r="H315" s="90" t="n">
        <v>43.59</v>
      </c>
      <c r="I315" s="91" t="s">
        <v>30</v>
      </c>
      <c r="J315" s="92" t="n">
        <v>71.1314006410308</v>
      </c>
      <c r="K315" s="93" t="n">
        <v>79.6425617667434</v>
      </c>
    </row>
    <row r="316" customFormat="false" ht="13.5" hidden="false" customHeight="true" outlineLevel="0" collapsed="false">
      <c r="A316" s="87" t="s">
        <v>92</v>
      </c>
      <c r="B316" s="95" t="s">
        <v>25</v>
      </c>
      <c r="C316" s="89" t="n">
        <v>124.7</v>
      </c>
      <c r="D316" s="90" t="n">
        <v>91.06</v>
      </c>
      <c r="E316" s="90" t="n">
        <v>160.56</v>
      </c>
      <c r="F316" s="90" t="n">
        <v>42.16</v>
      </c>
      <c r="G316" s="90" t="n">
        <v>40.28</v>
      </c>
      <c r="H316" s="90" t="n">
        <v>43.95</v>
      </c>
      <c r="I316" s="91" t="s">
        <v>31</v>
      </c>
      <c r="J316" s="92" t="n">
        <v>71.8287160267559</v>
      </c>
      <c r="K316" s="93" t="n">
        <v>79.0087467091612</v>
      </c>
    </row>
    <row r="317" customFormat="false" ht="13.5" hidden="false" customHeight="true" outlineLevel="0" collapsed="false">
      <c r="A317" s="87" t="s">
        <v>92</v>
      </c>
      <c r="B317" s="95" t="s">
        <v>26</v>
      </c>
      <c r="C317" s="89" t="n">
        <v>129.3</v>
      </c>
      <c r="D317" s="90" t="n">
        <v>94.62</v>
      </c>
      <c r="E317" s="90" t="n">
        <v>165.89</v>
      </c>
      <c r="F317" s="90" t="n">
        <v>42.47</v>
      </c>
      <c r="G317" s="90" t="n">
        <v>40.6</v>
      </c>
      <c r="H317" s="90" t="n">
        <v>44.25</v>
      </c>
      <c r="I317" s="91" t="s">
        <v>32</v>
      </c>
      <c r="J317" s="92" t="n">
        <v>71.2312471239428</v>
      </c>
      <c r="K317" s="93" t="n">
        <v>79.0072020195204</v>
      </c>
    </row>
    <row r="318" customFormat="false" ht="13.5" hidden="false" customHeight="true" outlineLevel="0" collapsed="false">
      <c r="A318" s="80" t="s">
        <v>93</v>
      </c>
      <c r="B318" s="81" t="s">
        <v>21</v>
      </c>
      <c r="C318" s="82" t="n">
        <v>117.46</v>
      </c>
      <c r="D318" s="83" t="n">
        <v>88.45</v>
      </c>
      <c r="E318" s="83" t="n">
        <v>147.22</v>
      </c>
      <c r="F318" s="83" t="n">
        <v>41.7</v>
      </c>
      <c r="G318" s="83" t="n">
        <v>39.93</v>
      </c>
      <c r="H318" s="83" t="n">
        <v>43.33</v>
      </c>
      <c r="I318" s="84" t="s">
        <v>28</v>
      </c>
      <c r="J318" s="85" t="n">
        <v>74.4114058624716</v>
      </c>
      <c r="K318" s="86" t="n">
        <v>81.1856874199099</v>
      </c>
    </row>
    <row r="319" customFormat="false" ht="13.5" hidden="false" customHeight="true" outlineLevel="0" collapsed="false">
      <c r="A319" s="87" t="s">
        <v>93</v>
      </c>
      <c r="B319" s="88" t="s">
        <v>23</v>
      </c>
      <c r="C319" s="89" t="n">
        <v>120.7</v>
      </c>
      <c r="D319" s="90" t="n">
        <v>91.56</v>
      </c>
      <c r="E319" s="90" t="n">
        <v>150.73</v>
      </c>
      <c r="F319" s="90" t="n">
        <v>41.96</v>
      </c>
      <c r="G319" s="90" t="n">
        <v>40.2</v>
      </c>
      <c r="H319" s="90" t="n">
        <v>43.6</v>
      </c>
      <c r="I319" s="91" t="s">
        <v>29</v>
      </c>
      <c r="J319" s="92" t="n">
        <v>74.3486419850644</v>
      </c>
      <c r="K319" s="93" t="n">
        <v>81.4061024185636</v>
      </c>
    </row>
    <row r="320" customFormat="false" ht="13.5" hidden="false" customHeight="true" outlineLevel="0" collapsed="false">
      <c r="A320" s="87" t="s">
        <v>93</v>
      </c>
      <c r="B320" s="94" t="s">
        <v>24</v>
      </c>
      <c r="C320" s="89" t="n">
        <v>123.7</v>
      </c>
      <c r="D320" s="90" t="n">
        <v>94.12</v>
      </c>
      <c r="E320" s="90" t="n">
        <v>154.17</v>
      </c>
      <c r="F320" s="90" t="n">
        <v>42.23</v>
      </c>
      <c r="G320" s="90" t="n">
        <v>40.47</v>
      </c>
      <c r="H320" s="90" t="n">
        <v>43.86</v>
      </c>
      <c r="I320" s="91" t="s">
        <v>30</v>
      </c>
      <c r="J320" s="92" t="n">
        <v>74.8515331346682</v>
      </c>
      <c r="K320" s="93" t="n">
        <v>81.6766937193391</v>
      </c>
    </row>
    <row r="321" customFormat="false" ht="13.5" hidden="false" customHeight="true" outlineLevel="0" collapsed="false">
      <c r="A321" s="87" t="s">
        <v>93</v>
      </c>
      <c r="B321" s="95" t="s">
        <v>25</v>
      </c>
      <c r="C321" s="89" t="n">
        <v>127.81</v>
      </c>
      <c r="D321" s="90" t="n">
        <v>97.96</v>
      </c>
      <c r="E321" s="90" t="n">
        <v>158.71</v>
      </c>
      <c r="F321" s="90" t="n">
        <v>42.51</v>
      </c>
      <c r="G321" s="90" t="n">
        <v>40.76</v>
      </c>
      <c r="H321" s="90" t="n">
        <v>44.13</v>
      </c>
      <c r="I321" s="91" t="s">
        <v>31</v>
      </c>
      <c r="J321" s="92" t="n">
        <v>74.7155912019579</v>
      </c>
      <c r="K321" s="93" t="n">
        <v>81.5665705451827</v>
      </c>
    </row>
    <row r="322" customFormat="false" ht="13.5" hidden="false" customHeight="true" outlineLevel="0" collapsed="false">
      <c r="A322" s="87" t="s">
        <v>93</v>
      </c>
      <c r="B322" s="95" t="s">
        <v>26</v>
      </c>
      <c r="C322" s="89" t="n">
        <v>133.36</v>
      </c>
      <c r="D322" s="90" t="n">
        <v>102.71</v>
      </c>
      <c r="E322" s="90" t="n">
        <v>165.02</v>
      </c>
      <c r="F322" s="90" t="n">
        <v>42.82</v>
      </c>
      <c r="G322" s="90" t="n">
        <v>41.05</v>
      </c>
      <c r="H322" s="90" t="n">
        <v>44.45</v>
      </c>
      <c r="I322" s="91" t="s">
        <v>32</v>
      </c>
      <c r="J322" s="92" t="n">
        <v>74.9010463980333</v>
      </c>
      <c r="K322" s="93" t="n">
        <v>81.6423853102643</v>
      </c>
    </row>
    <row r="323" customFormat="false" ht="13.5" hidden="false" customHeight="true" outlineLevel="0" collapsed="false">
      <c r="A323" s="80" t="s">
        <v>94</v>
      </c>
      <c r="B323" s="81" t="s">
        <v>21</v>
      </c>
      <c r="C323" s="82" t="n">
        <v>122.7</v>
      </c>
      <c r="D323" s="83" t="n">
        <v>90.35</v>
      </c>
      <c r="E323" s="83" t="n">
        <v>158.19</v>
      </c>
      <c r="F323" s="83" t="n">
        <v>41.61</v>
      </c>
      <c r="G323" s="83" t="n">
        <v>39.81</v>
      </c>
      <c r="H323" s="83" t="n">
        <v>43.37</v>
      </c>
      <c r="I323" s="84" t="s">
        <v>28</v>
      </c>
      <c r="J323" s="85" t="n">
        <v>71.4727215580572</v>
      </c>
      <c r="K323" s="86" t="n">
        <v>79.4929086669098</v>
      </c>
    </row>
    <row r="324" customFormat="false" ht="13.5" hidden="false" customHeight="true" outlineLevel="0" collapsed="false">
      <c r="A324" s="87" t="s">
        <v>94</v>
      </c>
      <c r="B324" s="88" t="s">
        <v>23</v>
      </c>
      <c r="C324" s="89" t="n">
        <v>127.41</v>
      </c>
      <c r="D324" s="90" t="n">
        <v>94.86</v>
      </c>
      <c r="E324" s="90" t="n">
        <v>163.28</v>
      </c>
      <c r="F324" s="90" t="n">
        <v>41.93</v>
      </c>
      <c r="G324" s="90" t="n">
        <v>40.15</v>
      </c>
      <c r="H324" s="90" t="n">
        <v>43.67</v>
      </c>
      <c r="I324" s="91" t="s">
        <v>29</v>
      </c>
      <c r="J324" s="92" t="n">
        <v>71.5850460175367</v>
      </c>
      <c r="K324" s="93" t="n">
        <v>79.8235760855109</v>
      </c>
    </row>
    <row r="325" customFormat="false" ht="13.5" hidden="false" customHeight="true" outlineLevel="0" collapsed="false">
      <c r="A325" s="87" t="s">
        <v>94</v>
      </c>
      <c r="B325" s="94" t="s">
        <v>24</v>
      </c>
      <c r="C325" s="89" t="n">
        <v>131.13</v>
      </c>
      <c r="D325" s="90" t="n">
        <v>101.17</v>
      </c>
      <c r="E325" s="90" t="n">
        <v>163.12</v>
      </c>
      <c r="F325" s="90" t="n">
        <v>42.17</v>
      </c>
      <c r="G325" s="90" t="n">
        <v>40.45</v>
      </c>
      <c r="H325" s="90" t="n">
        <v>43.85</v>
      </c>
      <c r="I325" s="91" t="s">
        <v>30</v>
      </c>
      <c r="J325" s="92" t="n">
        <v>71.7278667584477</v>
      </c>
      <c r="K325" s="93" t="n">
        <v>79.9490145425916</v>
      </c>
    </row>
    <row r="326" customFormat="false" ht="13.5" hidden="false" customHeight="true" outlineLevel="0" collapsed="false">
      <c r="A326" s="87" t="s">
        <v>94</v>
      </c>
      <c r="B326" s="95" t="s">
        <v>25</v>
      </c>
      <c r="C326" s="89" t="n">
        <v>135.83</v>
      </c>
      <c r="D326" s="90" t="n">
        <v>107.13</v>
      </c>
      <c r="E326" s="90" t="n">
        <v>165.75</v>
      </c>
      <c r="F326" s="90" t="n">
        <v>42.48</v>
      </c>
      <c r="G326" s="90" t="n">
        <v>40.81</v>
      </c>
      <c r="H326" s="90" t="n">
        <v>44.11</v>
      </c>
      <c r="I326" s="91" t="s">
        <v>31</v>
      </c>
      <c r="J326" s="92" t="n">
        <v>71.7778369239916</v>
      </c>
      <c r="K326" s="93" t="n">
        <v>80.6207418657994</v>
      </c>
    </row>
    <row r="327" customFormat="false" ht="13.5" hidden="false" customHeight="true" outlineLevel="0" collapsed="false">
      <c r="A327" s="87" t="s">
        <v>94</v>
      </c>
      <c r="B327" s="95" t="s">
        <v>26</v>
      </c>
      <c r="C327" s="89" t="n">
        <v>141.15</v>
      </c>
      <c r="D327" s="90" t="n">
        <v>112.41</v>
      </c>
      <c r="E327" s="90" t="n">
        <v>171.09</v>
      </c>
      <c r="F327" s="90" t="n">
        <v>42.82</v>
      </c>
      <c r="G327" s="90" t="n">
        <v>41.16</v>
      </c>
      <c r="H327" s="90" t="n">
        <v>44.45</v>
      </c>
      <c r="I327" s="91" t="s">
        <v>32</v>
      </c>
      <c r="J327" s="92" t="n">
        <v>72.4953483760041</v>
      </c>
      <c r="K327" s="93" t="n">
        <v>80.9615513519387</v>
      </c>
    </row>
    <row r="328" customFormat="false" ht="13.5" hidden="false" customHeight="true" outlineLevel="0" collapsed="false">
      <c r="A328" s="80" t="s">
        <v>95</v>
      </c>
      <c r="B328" s="81" t="s">
        <v>21</v>
      </c>
      <c r="C328" s="82" t="n">
        <v>121.85</v>
      </c>
      <c r="D328" s="83" t="n">
        <v>93.1</v>
      </c>
      <c r="E328" s="83" t="n">
        <v>151.7</v>
      </c>
      <c r="F328" s="83" t="n">
        <v>41.8</v>
      </c>
      <c r="G328" s="83" t="n">
        <v>40.12</v>
      </c>
      <c r="H328" s="83" t="n">
        <v>43.41</v>
      </c>
      <c r="I328" s="84" t="s">
        <v>28</v>
      </c>
      <c r="J328" s="85" t="n">
        <v>73.7729964815217</v>
      </c>
      <c r="K328" s="86" t="n">
        <v>80.3086164797329</v>
      </c>
    </row>
    <row r="329" customFormat="false" ht="13.5" hidden="false" customHeight="true" outlineLevel="0" collapsed="false">
      <c r="A329" s="87" t="s">
        <v>95</v>
      </c>
      <c r="B329" s="88" t="s">
        <v>23</v>
      </c>
      <c r="C329" s="89" t="n">
        <v>125.94</v>
      </c>
      <c r="D329" s="90" t="n">
        <v>96.26</v>
      </c>
      <c r="E329" s="90" t="n">
        <v>157.06</v>
      </c>
      <c r="F329" s="90" t="n">
        <v>42.11</v>
      </c>
      <c r="G329" s="90" t="n">
        <v>40.41</v>
      </c>
      <c r="H329" s="90" t="n">
        <v>43.72</v>
      </c>
      <c r="I329" s="91" t="s">
        <v>29</v>
      </c>
      <c r="J329" s="92" t="n">
        <v>74.2242588686277</v>
      </c>
      <c r="K329" s="93" t="n">
        <v>80.5387427770844</v>
      </c>
    </row>
    <row r="330" customFormat="false" ht="13.5" hidden="false" customHeight="true" outlineLevel="0" collapsed="false">
      <c r="A330" s="87" t="s">
        <v>95</v>
      </c>
      <c r="B330" s="94" t="s">
        <v>24</v>
      </c>
      <c r="C330" s="89" t="n">
        <v>129.06</v>
      </c>
      <c r="D330" s="90" t="n">
        <v>98.18</v>
      </c>
      <c r="E330" s="90" t="n">
        <v>162.11</v>
      </c>
      <c r="F330" s="90" t="n">
        <v>42.39</v>
      </c>
      <c r="G330" s="90" t="n">
        <v>40.63</v>
      </c>
      <c r="H330" s="90" t="n">
        <v>44.07</v>
      </c>
      <c r="I330" s="91" t="s">
        <v>30</v>
      </c>
      <c r="J330" s="92" t="n">
        <v>74.3603870288293</v>
      </c>
      <c r="K330" s="93" t="n">
        <v>80.5321048229312</v>
      </c>
    </row>
    <row r="331" customFormat="false" ht="13.5" hidden="false" customHeight="true" outlineLevel="0" collapsed="false">
      <c r="A331" s="87" t="s">
        <v>95</v>
      </c>
      <c r="B331" s="95" t="s">
        <v>25</v>
      </c>
      <c r="C331" s="89" t="n">
        <v>133.19</v>
      </c>
      <c r="D331" s="90" t="n">
        <v>101.57</v>
      </c>
      <c r="E331" s="90" t="n">
        <v>167.54</v>
      </c>
      <c r="F331" s="90" t="n">
        <v>42.7</v>
      </c>
      <c r="G331" s="90" t="n">
        <v>40.94</v>
      </c>
      <c r="H331" s="90" t="n">
        <v>44.39</v>
      </c>
      <c r="I331" s="91" t="s">
        <v>31</v>
      </c>
      <c r="J331" s="92" t="n">
        <v>74.8481549127531</v>
      </c>
      <c r="K331" s="93" t="n">
        <v>81.0439450770671</v>
      </c>
    </row>
    <row r="332" customFormat="false" ht="13.5" hidden="false" customHeight="true" outlineLevel="0" collapsed="false">
      <c r="A332" s="87" t="s">
        <v>95</v>
      </c>
      <c r="B332" s="95" t="s">
        <v>26</v>
      </c>
      <c r="C332" s="89" t="n">
        <v>138.28</v>
      </c>
      <c r="D332" s="90" t="n">
        <v>105.37</v>
      </c>
      <c r="E332" s="90" t="n">
        <v>174.47</v>
      </c>
      <c r="F332" s="90" t="n">
        <v>43.04</v>
      </c>
      <c r="G332" s="90" t="n">
        <v>41.27</v>
      </c>
      <c r="H332" s="90" t="n">
        <v>44.74</v>
      </c>
      <c r="I332" s="91" t="s">
        <v>32</v>
      </c>
      <c r="J332" s="92" t="n">
        <v>74.7565412465725</v>
      </c>
      <c r="K332" s="93" t="n">
        <v>81.2229413937002</v>
      </c>
    </row>
    <row r="333" customFormat="false" ht="13.5" hidden="false" customHeight="true" outlineLevel="0" collapsed="false">
      <c r="A333" s="96" t="s">
        <v>96</v>
      </c>
      <c r="B333" s="97" t="s">
        <v>21</v>
      </c>
      <c r="C333" s="98" t="n">
        <v>73.66</v>
      </c>
      <c r="D333" s="99" t="n">
        <v>55.41</v>
      </c>
      <c r="E333" s="99" t="n">
        <v>92.87</v>
      </c>
      <c r="F333" s="99" t="n">
        <v>38.28</v>
      </c>
      <c r="G333" s="99" t="n">
        <v>36.77</v>
      </c>
      <c r="H333" s="99" t="n">
        <v>39.75</v>
      </c>
      <c r="I333" s="100" t="s">
        <v>28</v>
      </c>
      <c r="J333" s="101" t="n">
        <v>72.7492166103088</v>
      </c>
      <c r="K333" s="102" t="n">
        <v>79.9457526284254</v>
      </c>
      <c r="L333" s="104"/>
      <c r="M333" s="105"/>
      <c r="N333" s="105"/>
    </row>
    <row r="334" customFormat="false" ht="13.5" hidden="false" customHeight="true" outlineLevel="0" collapsed="false">
      <c r="A334" s="54" t="s">
        <v>96</v>
      </c>
      <c r="B334" s="61" t="s">
        <v>23</v>
      </c>
      <c r="C334" s="56" t="n">
        <v>76.39</v>
      </c>
      <c r="D334" s="57" t="n">
        <v>58.03</v>
      </c>
      <c r="E334" s="57" t="n">
        <v>95.69</v>
      </c>
      <c r="F334" s="57" t="n">
        <v>38.55</v>
      </c>
      <c r="G334" s="57" t="n">
        <v>37.04</v>
      </c>
      <c r="H334" s="57" t="n">
        <v>40.01</v>
      </c>
      <c r="I334" s="58" t="s">
        <v>29</v>
      </c>
      <c r="J334" s="59" t="n">
        <v>73.1668130751844</v>
      </c>
      <c r="K334" s="60" t="n">
        <v>80.2146508402934</v>
      </c>
      <c r="L334" s="104"/>
      <c r="M334" s="105"/>
      <c r="N334" s="105"/>
    </row>
    <row r="335" customFormat="false" ht="13.5" hidden="false" customHeight="true" outlineLevel="0" collapsed="false">
      <c r="A335" s="54" t="s">
        <v>96</v>
      </c>
      <c r="B335" s="62" t="s">
        <v>24</v>
      </c>
      <c r="C335" s="56" t="n">
        <v>78.98</v>
      </c>
      <c r="D335" s="57" t="n">
        <v>60.36</v>
      </c>
      <c r="E335" s="57" t="n">
        <v>98.55</v>
      </c>
      <c r="F335" s="57" t="n">
        <v>38.8</v>
      </c>
      <c r="G335" s="57" t="n">
        <v>37.29</v>
      </c>
      <c r="H335" s="57" t="n">
        <v>40.25</v>
      </c>
      <c r="I335" s="58" t="s">
        <v>30</v>
      </c>
      <c r="J335" s="59" t="n">
        <v>73.36</v>
      </c>
      <c r="K335" s="60" t="n">
        <v>80.39</v>
      </c>
      <c r="L335" s="104"/>
      <c r="M335" s="105"/>
      <c r="N335" s="105"/>
    </row>
    <row r="336" customFormat="false" ht="13.5" hidden="false" customHeight="true" outlineLevel="0" collapsed="false">
      <c r="A336" s="54" t="s">
        <v>96</v>
      </c>
      <c r="B336" s="63" t="s">
        <v>25</v>
      </c>
      <c r="C336" s="56" t="n">
        <v>81.54</v>
      </c>
      <c r="D336" s="57" t="n">
        <v>62.85</v>
      </c>
      <c r="E336" s="57" t="n">
        <v>101.15</v>
      </c>
      <c r="F336" s="57" t="n">
        <v>39.05</v>
      </c>
      <c r="G336" s="57" t="n">
        <v>37.55</v>
      </c>
      <c r="H336" s="57" t="n">
        <v>40.5</v>
      </c>
      <c r="I336" s="58" t="s">
        <v>31</v>
      </c>
      <c r="J336" s="59" t="n">
        <v>73.6474193272395</v>
      </c>
      <c r="K336" s="60" t="n">
        <v>80.7347880110979</v>
      </c>
      <c r="L336" s="104"/>
      <c r="M336" s="105"/>
      <c r="N336" s="105"/>
    </row>
    <row r="337" customFormat="false" ht="13.5" hidden="false" customHeight="true" outlineLevel="0" collapsed="false">
      <c r="A337" s="54" t="s">
        <v>96</v>
      </c>
      <c r="B337" s="63" t="s">
        <v>26</v>
      </c>
      <c r="C337" s="56" t="n">
        <v>84.41</v>
      </c>
      <c r="D337" s="57" t="n">
        <v>65.5</v>
      </c>
      <c r="E337" s="57" t="n">
        <v>104.23</v>
      </c>
      <c r="F337" s="57" t="n">
        <v>39.31</v>
      </c>
      <c r="G337" s="57" t="n">
        <v>37.8</v>
      </c>
      <c r="H337" s="57" t="n">
        <v>40.76</v>
      </c>
      <c r="I337" s="58" t="s">
        <v>32</v>
      </c>
      <c r="J337" s="59" t="n">
        <v>73.7863200409669</v>
      </c>
      <c r="K337" s="60" t="n">
        <v>80.8381189334702</v>
      </c>
      <c r="L337" s="104"/>
      <c r="M337" s="105"/>
      <c r="N337" s="105"/>
    </row>
    <row r="338" customFormat="false" ht="13.5" hidden="false" customHeight="true" outlineLevel="0" collapsed="false">
      <c r="A338" s="64" t="s">
        <v>97</v>
      </c>
      <c r="B338" s="65" t="s">
        <v>21</v>
      </c>
      <c r="C338" s="66" t="n">
        <v>70.12</v>
      </c>
      <c r="D338" s="67" t="n">
        <v>53.28</v>
      </c>
      <c r="E338" s="67" t="n">
        <v>87.86</v>
      </c>
      <c r="F338" s="67" t="n">
        <v>37.81</v>
      </c>
      <c r="G338" s="67" t="n">
        <v>36.38</v>
      </c>
      <c r="H338" s="67" t="n">
        <v>39.21</v>
      </c>
      <c r="I338" s="68" t="s">
        <v>28</v>
      </c>
      <c r="J338" s="69" t="n">
        <v>73.1319520746821</v>
      </c>
      <c r="K338" s="70" t="n">
        <v>80.3389745333283</v>
      </c>
    </row>
    <row r="339" customFormat="false" ht="13.5" hidden="false" customHeight="true" outlineLevel="0" collapsed="false">
      <c r="A339" s="71" t="s">
        <v>97</v>
      </c>
      <c r="B339" s="72" t="s">
        <v>23</v>
      </c>
      <c r="C339" s="73" t="n">
        <v>72.69</v>
      </c>
      <c r="D339" s="74" t="n">
        <v>55.73</v>
      </c>
      <c r="E339" s="74" t="n">
        <v>90.54</v>
      </c>
      <c r="F339" s="74" t="n">
        <v>38.08</v>
      </c>
      <c r="G339" s="74" t="n">
        <v>36.65</v>
      </c>
      <c r="H339" s="74" t="n">
        <v>39.48</v>
      </c>
      <c r="I339" s="75" t="s">
        <v>29</v>
      </c>
      <c r="J339" s="76" t="n">
        <v>73.501696686803</v>
      </c>
      <c r="K339" s="77" t="n">
        <v>80.6096584924236</v>
      </c>
    </row>
    <row r="340" customFormat="false" ht="13.5" hidden="false" customHeight="true" outlineLevel="0" collapsed="false">
      <c r="A340" s="71" t="s">
        <v>97</v>
      </c>
      <c r="B340" s="78" t="s">
        <v>24</v>
      </c>
      <c r="C340" s="73" t="n">
        <v>75.05</v>
      </c>
      <c r="D340" s="74" t="n">
        <v>57.95</v>
      </c>
      <c r="E340" s="74" t="n">
        <v>92.99</v>
      </c>
      <c r="F340" s="74" t="n">
        <v>38.33</v>
      </c>
      <c r="G340" s="74" t="n">
        <v>36.92</v>
      </c>
      <c r="H340" s="74" t="n">
        <v>39.72</v>
      </c>
      <c r="I340" s="75" t="s">
        <v>30</v>
      </c>
      <c r="J340" s="76" t="n">
        <v>73.7635778451765</v>
      </c>
      <c r="K340" s="77" t="n">
        <v>80.8387941653873</v>
      </c>
    </row>
    <row r="341" customFormat="false" ht="13.5" hidden="false" customHeight="true" outlineLevel="0" collapsed="false">
      <c r="A341" s="71" t="s">
        <v>97</v>
      </c>
      <c r="B341" s="79" t="s">
        <v>25</v>
      </c>
      <c r="C341" s="73" t="n">
        <v>77.28</v>
      </c>
      <c r="D341" s="74" t="n">
        <v>60.12</v>
      </c>
      <c r="E341" s="74" t="n">
        <v>95.29</v>
      </c>
      <c r="F341" s="74" t="n">
        <v>38.59</v>
      </c>
      <c r="G341" s="74" t="n">
        <v>37.18</v>
      </c>
      <c r="H341" s="74" t="n">
        <v>39.98</v>
      </c>
      <c r="I341" s="75" t="s">
        <v>31</v>
      </c>
      <c r="J341" s="76" t="n">
        <v>73.9939206818297</v>
      </c>
      <c r="K341" s="77" t="n">
        <v>81.2372078447075</v>
      </c>
    </row>
    <row r="342" customFormat="false" ht="13.5" hidden="false" customHeight="true" outlineLevel="0" collapsed="false">
      <c r="A342" s="71" t="s">
        <v>97</v>
      </c>
      <c r="B342" s="79" t="s">
        <v>26</v>
      </c>
      <c r="C342" s="73" t="n">
        <v>79.94</v>
      </c>
      <c r="D342" s="74" t="n">
        <v>62.73</v>
      </c>
      <c r="E342" s="74" t="n">
        <v>97.98</v>
      </c>
      <c r="F342" s="74" t="n">
        <v>38.85</v>
      </c>
      <c r="G342" s="74" t="n">
        <v>37.44</v>
      </c>
      <c r="H342" s="74" t="n">
        <v>40.23</v>
      </c>
      <c r="I342" s="75" t="s">
        <v>32</v>
      </c>
      <c r="J342" s="76" t="n">
        <v>74.1132762699245</v>
      </c>
      <c r="K342" s="77" t="n">
        <v>81.2275149590114</v>
      </c>
    </row>
    <row r="343" customFormat="false" ht="13.5" hidden="false" customHeight="true" outlineLevel="0" collapsed="false">
      <c r="A343" s="80" t="s">
        <v>98</v>
      </c>
      <c r="B343" s="81" t="s">
        <v>21</v>
      </c>
      <c r="C343" s="82" t="n">
        <v>76.33</v>
      </c>
      <c r="D343" s="83" t="n">
        <v>58.09</v>
      </c>
      <c r="E343" s="83" t="n">
        <v>95.42</v>
      </c>
      <c r="F343" s="83" t="n">
        <v>38.36</v>
      </c>
      <c r="G343" s="83" t="n">
        <v>36.94</v>
      </c>
      <c r="H343" s="83" t="n">
        <v>39.76</v>
      </c>
      <c r="I343" s="84" t="s">
        <v>28</v>
      </c>
      <c r="J343" s="85" t="n">
        <v>74.0138077695229</v>
      </c>
      <c r="K343" s="86" t="n">
        <v>80.5370553687135</v>
      </c>
    </row>
    <row r="344" customFormat="false" ht="13.5" hidden="false" customHeight="true" outlineLevel="0" collapsed="false">
      <c r="A344" s="87" t="s">
        <v>98</v>
      </c>
      <c r="B344" s="88" t="s">
        <v>23</v>
      </c>
      <c r="C344" s="89" t="n">
        <v>79.2</v>
      </c>
      <c r="D344" s="90" t="n">
        <v>60.93</v>
      </c>
      <c r="E344" s="90" t="n">
        <v>98.28</v>
      </c>
      <c r="F344" s="90" t="n">
        <v>38.61</v>
      </c>
      <c r="G344" s="90" t="n">
        <v>37.21</v>
      </c>
      <c r="H344" s="90" t="n">
        <v>40.01</v>
      </c>
      <c r="I344" s="91" t="s">
        <v>29</v>
      </c>
      <c r="J344" s="92" t="n">
        <v>74.0873371081015</v>
      </c>
      <c r="K344" s="93" t="n">
        <v>80.3909633285704</v>
      </c>
    </row>
    <row r="345" customFormat="false" ht="13.5" hidden="false" customHeight="true" outlineLevel="0" collapsed="false">
      <c r="A345" s="87" t="s">
        <v>98</v>
      </c>
      <c r="B345" s="94" t="s">
        <v>24</v>
      </c>
      <c r="C345" s="89" t="n">
        <v>82.71</v>
      </c>
      <c r="D345" s="90" t="n">
        <v>63.99</v>
      </c>
      <c r="E345" s="90" t="n">
        <v>102.37</v>
      </c>
      <c r="F345" s="90" t="n">
        <v>38.92</v>
      </c>
      <c r="G345" s="90" t="n">
        <v>37.5</v>
      </c>
      <c r="H345" s="90" t="n">
        <v>40.32</v>
      </c>
      <c r="I345" s="91" t="s">
        <v>30</v>
      </c>
      <c r="J345" s="92" t="n">
        <v>74.2009515446695</v>
      </c>
      <c r="K345" s="93" t="n">
        <v>80.5784649981048</v>
      </c>
    </row>
    <row r="346" customFormat="false" ht="13.5" hidden="false" customHeight="true" outlineLevel="0" collapsed="false">
      <c r="A346" s="87" t="s">
        <v>98</v>
      </c>
      <c r="B346" s="95" t="s">
        <v>25</v>
      </c>
      <c r="C346" s="89" t="n">
        <v>85.02</v>
      </c>
      <c r="D346" s="90" t="n">
        <v>66.25</v>
      </c>
      <c r="E346" s="90" t="n">
        <v>104.83</v>
      </c>
      <c r="F346" s="90" t="n">
        <v>39.16</v>
      </c>
      <c r="G346" s="90" t="n">
        <v>37.74</v>
      </c>
      <c r="H346" s="90" t="n">
        <v>40.57</v>
      </c>
      <c r="I346" s="91" t="s">
        <v>31</v>
      </c>
      <c r="J346" s="92" t="n">
        <v>74.6096541132612</v>
      </c>
      <c r="K346" s="93" t="n">
        <v>80.8341516888433</v>
      </c>
    </row>
    <row r="347" customFormat="false" ht="13.5" hidden="false" customHeight="true" outlineLevel="0" collapsed="false">
      <c r="A347" s="87" t="s">
        <v>98</v>
      </c>
      <c r="B347" s="95" t="s">
        <v>26</v>
      </c>
      <c r="C347" s="89" t="n">
        <v>87.48</v>
      </c>
      <c r="D347" s="90" t="n">
        <v>68.48</v>
      </c>
      <c r="E347" s="90" t="n">
        <v>107.64</v>
      </c>
      <c r="F347" s="90" t="n">
        <v>39.43</v>
      </c>
      <c r="G347" s="90" t="n">
        <v>38.03</v>
      </c>
      <c r="H347" s="90" t="n">
        <v>40.83</v>
      </c>
      <c r="I347" s="91" t="s">
        <v>32</v>
      </c>
      <c r="J347" s="92" t="n">
        <v>74.8099336764852</v>
      </c>
      <c r="K347" s="93" t="n">
        <v>80.8567565856312</v>
      </c>
    </row>
    <row r="348" customFormat="false" ht="13.5" hidden="false" customHeight="true" outlineLevel="0" collapsed="false">
      <c r="A348" s="80" t="s">
        <v>99</v>
      </c>
      <c r="B348" s="81" t="s">
        <v>21</v>
      </c>
      <c r="C348" s="82" t="n">
        <v>103.01</v>
      </c>
      <c r="D348" s="83" t="n">
        <v>78.63</v>
      </c>
      <c r="E348" s="83" t="n">
        <v>128.15</v>
      </c>
      <c r="F348" s="83" t="n">
        <v>40.33</v>
      </c>
      <c r="G348" s="83" t="n">
        <v>38.87</v>
      </c>
      <c r="H348" s="83" t="n">
        <v>41.74</v>
      </c>
      <c r="I348" s="84" t="s">
        <v>28</v>
      </c>
      <c r="J348" s="85" t="n">
        <v>72.7863708018176</v>
      </c>
      <c r="K348" s="86" t="n">
        <v>79.4880288595083</v>
      </c>
    </row>
    <row r="349" customFormat="false" ht="13.5" hidden="false" customHeight="true" outlineLevel="0" collapsed="false">
      <c r="A349" s="87" t="s">
        <v>99</v>
      </c>
      <c r="B349" s="88" t="s">
        <v>23</v>
      </c>
      <c r="C349" s="89" t="n">
        <v>109.78</v>
      </c>
      <c r="D349" s="90" t="n">
        <v>84.43</v>
      </c>
      <c r="E349" s="90" t="n">
        <v>135.93</v>
      </c>
      <c r="F349" s="90" t="n">
        <v>40.77</v>
      </c>
      <c r="G349" s="90" t="n">
        <v>39.29</v>
      </c>
      <c r="H349" s="90" t="n">
        <v>42.19</v>
      </c>
      <c r="I349" s="91" t="s">
        <v>29</v>
      </c>
      <c r="J349" s="92" t="n">
        <v>72.9646205868761</v>
      </c>
      <c r="K349" s="93" t="n">
        <v>80.1518589920556</v>
      </c>
    </row>
    <row r="350" customFormat="false" ht="13.5" hidden="false" customHeight="true" outlineLevel="0" collapsed="false">
      <c r="A350" s="87" t="s">
        <v>99</v>
      </c>
      <c r="B350" s="94" t="s">
        <v>24</v>
      </c>
      <c r="C350" s="89" t="n">
        <v>113.99</v>
      </c>
      <c r="D350" s="90" t="n">
        <v>87.68</v>
      </c>
      <c r="E350" s="90" t="n">
        <v>141.21</v>
      </c>
      <c r="F350" s="90" t="n">
        <v>41.11</v>
      </c>
      <c r="G350" s="90" t="n">
        <v>39.6</v>
      </c>
      <c r="H350" s="90" t="n">
        <v>42.57</v>
      </c>
      <c r="I350" s="91" t="s">
        <v>30</v>
      </c>
      <c r="J350" s="92" t="n">
        <v>73.1887718184728</v>
      </c>
      <c r="K350" s="93" t="n">
        <v>80.6293494374147</v>
      </c>
    </row>
    <row r="351" customFormat="false" ht="13.5" hidden="false" customHeight="true" outlineLevel="0" collapsed="false">
      <c r="A351" s="87" t="s">
        <v>99</v>
      </c>
      <c r="B351" s="95" t="s">
        <v>25</v>
      </c>
      <c r="C351" s="89" t="n">
        <v>119.63</v>
      </c>
      <c r="D351" s="90" t="n">
        <v>92.23</v>
      </c>
      <c r="E351" s="90" t="n">
        <v>148.16</v>
      </c>
      <c r="F351" s="90" t="n">
        <v>41.53</v>
      </c>
      <c r="G351" s="90" t="n">
        <v>40</v>
      </c>
      <c r="H351" s="90" t="n">
        <v>43</v>
      </c>
      <c r="I351" s="91" t="s">
        <v>31</v>
      </c>
      <c r="J351" s="92" t="n">
        <v>73.0984454411094</v>
      </c>
      <c r="K351" s="93" t="n">
        <v>80.7695540226873</v>
      </c>
    </row>
    <row r="352" customFormat="false" ht="13.5" hidden="false" customHeight="true" outlineLevel="0" collapsed="false">
      <c r="A352" s="87" t="s">
        <v>99</v>
      </c>
      <c r="B352" s="95" t="s">
        <v>26</v>
      </c>
      <c r="C352" s="89" t="n">
        <v>126.15</v>
      </c>
      <c r="D352" s="90" t="n">
        <v>98.18</v>
      </c>
      <c r="E352" s="90" t="n">
        <v>155.06</v>
      </c>
      <c r="F352" s="90" t="n">
        <v>41.96</v>
      </c>
      <c r="G352" s="90" t="n">
        <v>40.43</v>
      </c>
      <c r="H352" s="90" t="n">
        <v>43.45</v>
      </c>
      <c r="I352" s="91" t="s">
        <v>32</v>
      </c>
      <c r="J352" s="92" t="n">
        <v>73.3609934101667</v>
      </c>
      <c r="K352" s="93" t="n">
        <v>81.1716109805348</v>
      </c>
    </row>
    <row r="353" customFormat="false" ht="13.5" hidden="false" customHeight="true" outlineLevel="0" collapsed="false">
      <c r="A353" s="80" t="s">
        <v>100</v>
      </c>
      <c r="B353" s="81" t="s">
        <v>21</v>
      </c>
      <c r="C353" s="82" t="n">
        <v>39.26</v>
      </c>
      <c r="D353" s="83" t="n">
        <v>29.48</v>
      </c>
      <c r="E353" s="83" t="n">
        <v>49.52</v>
      </c>
      <c r="F353" s="83" t="n">
        <v>33.67</v>
      </c>
      <c r="G353" s="83" t="n">
        <v>32.51</v>
      </c>
      <c r="H353" s="83" t="n">
        <v>34.82</v>
      </c>
      <c r="I353" s="84" t="s">
        <v>28</v>
      </c>
      <c r="J353" s="85" t="n">
        <v>71.8390430182206</v>
      </c>
      <c r="K353" s="86" t="n">
        <v>78.5758986911015</v>
      </c>
    </row>
    <row r="354" customFormat="false" ht="13.5" hidden="false" customHeight="true" outlineLevel="0" collapsed="false">
      <c r="A354" s="87" t="s">
        <v>100</v>
      </c>
      <c r="B354" s="88" t="s">
        <v>23</v>
      </c>
      <c r="C354" s="89" t="n">
        <v>40.16</v>
      </c>
      <c r="D354" s="90" t="n">
        <v>30.28</v>
      </c>
      <c r="E354" s="90" t="n">
        <v>50.6</v>
      </c>
      <c r="F354" s="90" t="n">
        <v>33.84</v>
      </c>
      <c r="G354" s="90" t="n">
        <v>32.7</v>
      </c>
      <c r="H354" s="90" t="n">
        <v>34.98</v>
      </c>
      <c r="I354" s="91" t="s">
        <v>29</v>
      </c>
      <c r="J354" s="92" t="n">
        <v>72.3027630250318</v>
      </c>
      <c r="K354" s="93" t="n">
        <v>78.9295104772015</v>
      </c>
    </row>
    <row r="355" customFormat="false" ht="13.5" hidden="false" customHeight="true" outlineLevel="0" collapsed="false">
      <c r="A355" s="87" t="s">
        <v>100</v>
      </c>
      <c r="B355" s="94" t="s">
        <v>24</v>
      </c>
      <c r="C355" s="89" t="n">
        <v>41.56</v>
      </c>
      <c r="D355" s="90" t="n">
        <v>31.88</v>
      </c>
      <c r="E355" s="90" t="n">
        <v>51.77</v>
      </c>
      <c r="F355" s="90" t="n">
        <v>34.04</v>
      </c>
      <c r="G355" s="90" t="n">
        <v>32.94</v>
      </c>
      <c r="H355" s="90" t="n">
        <v>35.15</v>
      </c>
      <c r="I355" s="91" t="s">
        <v>30</v>
      </c>
      <c r="J355" s="92" t="n">
        <v>72.5949777996593</v>
      </c>
      <c r="K355" s="93" t="n">
        <v>79.2855142686866</v>
      </c>
    </row>
    <row r="356" customFormat="false" ht="13.5" hidden="false" customHeight="true" outlineLevel="0" collapsed="false">
      <c r="A356" s="87" t="s">
        <v>100</v>
      </c>
      <c r="B356" s="95" t="s">
        <v>25</v>
      </c>
      <c r="C356" s="89" t="n">
        <v>42.74</v>
      </c>
      <c r="D356" s="90" t="n">
        <v>33.47</v>
      </c>
      <c r="E356" s="90" t="n">
        <v>52.46</v>
      </c>
      <c r="F356" s="90" t="n">
        <v>34.25</v>
      </c>
      <c r="G356" s="90" t="n">
        <v>33.16</v>
      </c>
      <c r="H356" s="90" t="n">
        <v>35.33</v>
      </c>
      <c r="I356" s="91" t="s">
        <v>31</v>
      </c>
      <c r="J356" s="92" t="n">
        <v>72.4292420941265</v>
      </c>
      <c r="K356" s="93" t="n">
        <v>79.5591813748652</v>
      </c>
    </row>
    <row r="357" customFormat="false" ht="13.5" hidden="false" customHeight="true" outlineLevel="0" collapsed="false">
      <c r="A357" s="87" t="s">
        <v>100</v>
      </c>
      <c r="B357" s="95" t="s">
        <v>26</v>
      </c>
      <c r="C357" s="89" t="n">
        <v>44.11</v>
      </c>
      <c r="D357" s="90" t="n">
        <v>34.88</v>
      </c>
      <c r="E357" s="90" t="n">
        <v>53.76</v>
      </c>
      <c r="F357" s="90" t="n">
        <v>34.45</v>
      </c>
      <c r="G357" s="90" t="n">
        <v>33.38</v>
      </c>
      <c r="H357" s="90" t="n">
        <v>35.52</v>
      </c>
      <c r="I357" s="91" t="s">
        <v>32</v>
      </c>
      <c r="J357" s="92" t="n">
        <v>72.4797164406843</v>
      </c>
      <c r="K357" s="93" t="n">
        <v>79.692897592034</v>
      </c>
    </row>
    <row r="358" customFormat="false" ht="13.5" hidden="false" customHeight="true" outlineLevel="0" collapsed="false">
      <c r="A358" s="80" t="s">
        <v>101</v>
      </c>
      <c r="B358" s="81" t="s">
        <v>21</v>
      </c>
      <c r="C358" s="82" t="n">
        <v>63.49</v>
      </c>
      <c r="D358" s="83" t="n">
        <v>49.6</v>
      </c>
      <c r="E358" s="83" t="n">
        <v>77.81</v>
      </c>
      <c r="F358" s="83" t="n">
        <v>37.31</v>
      </c>
      <c r="G358" s="83" t="n">
        <v>36.08</v>
      </c>
      <c r="H358" s="83" t="n">
        <v>38.52</v>
      </c>
      <c r="I358" s="84" t="s">
        <v>28</v>
      </c>
      <c r="J358" s="85" t="n">
        <v>72.9364692756507</v>
      </c>
      <c r="K358" s="86" t="n">
        <v>79.292778049638</v>
      </c>
    </row>
    <row r="359" customFormat="false" ht="13.5" hidden="false" customHeight="true" outlineLevel="0" collapsed="false">
      <c r="A359" s="87" t="s">
        <v>101</v>
      </c>
      <c r="B359" s="88" t="s">
        <v>23</v>
      </c>
      <c r="C359" s="89" t="n">
        <v>66.69</v>
      </c>
      <c r="D359" s="90" t="n">
        <v>52.56</v>
      </c>
      <c r="E359" s="90" t="n">
        <v>81.25</v>
      </c>
      <c r="F359" s="90" t="n">
        <v>37.62</v>
      </c>
      <c r="G359" s="90" t="n">
        <v>36.38</v>
      </c>
      <c r="H359" s="90" t="n">
        <v>38.85</v>
      </c>
      <c r="I359" s="91" t="s">
        <v>29</v>
      </c>
      <c r="J359" s="92" t="n">
        <v>73.1424459493005</v>
      </c>
      <c r="K359" s="93" t="n">
        <v>80.071651596401</v>
      </c>
    </row>
    <row r="360" customFormat="false" ht="13.5" hidden="false" customHeight="true" outlineLevel="0" collapsed="false">
      <c r="A360" s="87" t="s">
        <v>101</v>
      </c>
      <c r="B360" s="94" t="s">
        <v>24</v>
      </c>
      <c r="C360" s="89" t="n">
        <v>69.06</v>
      </c>
      <c r="D360" s="90" t="n">
        <v>54.61</v>
      </c>
      <c r="E360" s="90" t="n">
        <v>83.9</v>
      </c>
      <c r="F360" s="90" t="n">
        <v>37.88</v>
      </c>
      <c r="G360" s="90" t="n">
        <v>36.62</v>
      </c>
      <c r="H360" s="90" t="n">
        <v>39.13</v>
      </c>
      <c r="I360" s="91" t="s">
        <v>30</v>
      </c>
      <c r="J360" s="92" t="n">
        <v>73.1618332213448</v>
      </c>
      <c r="K360" s="93" t="n">
        <v>80.3926706701907</v>
      </c>
    </row>
    <row r="361" customFormat="false" ht="13.5" hidden="false" customHeight="true" outlineLevel="0" collapsed="false">
      <c r="A361" s="87" t="s">
        <v>101</v>
      </c>
      <c r="B361" s="95" t="s">
        <v>25</v>
      </c>
      <c r="C361" s="89" t="n">
        <v>72</v>
      </c>
      <c r="D361" s="90" t="n">
        <v>56.84</v>
      </c>
      <c r="E361" s="90" t="n">
        <v>87.6</v>
      </c>
      <c r="F361" s="90" t="n">
        <v>38.13</v>
      </c>
      <c r="G361" s="90" t="n">
        <v>36.84</v>
      </c>
      <c r="H361" s="90" t="n">
        <v>39.41</v>
      </c>
      <c r="I361" s="91" t="s">
        <v>31</v>
      </c>
      <c r="J361" s="92" t="n">
        <v>73.5222352359469</v>
      </c>
      <c r="K361" s="93" t="n">
        <v>80.510158495884</v>
      </c>
    </row>
    <row r="362" customFormat="false" ht="13.5" hidden="false" customHeight="true" outlineLevel="0" collapsed="false">
      <c r="A362" s="87" t="s">
        <v>101</v>
      </c>
      <c r="B362" s="95" t="s">
        <v>26</v>
      </c>
      <c r="C362" s="89" t="n">
        <v>75.18</v>
      </c>
      <c r="D362" s="90" t="n">
        <v>59.66</v>
      </c>
      <c r="E362" s="90" t="n">
        <v>91.19</v>
      </c>
      <c r="F362" s="90" t="n">
        <v>38.42</v>
      </c>
      <c r="G362" s="90" t="n">
        <v>37.15</v>
      </c>
      <c r="H362" s="90" t="n">
        <v>39.7</v>
      </c>
      <c r="I362" s="91" t="s">
        <v>32</v>
      </c>
      <c r="J362" s="92" t="n">
        <v>73.936613729666</v>
      </c>
      <c r="K362" s="93" t="n">
        <v>80.2606254696282</v>
      </c>
    </row>
    <row r="363" customFormat="false" ht="13.5" hidden="false" customHeight="true" outlineLevel="0" collapsed="false">
      <c r="A363" s="80" t="s">
        <v>102</v>
      </c>
      <c r="B363" s="81" t="s">
        <v>21</v>
      </c>
      <c r="C363" s="82" t="n">
        <v>124.83</v>
      </c>
      <c r="D363" s="83" t="n">
        <v>87.47</v>
      </c>
      <c r="E363" s="83" t="n">
        <v>165.75</v>
      </c>
      <c r="F363" s="83" t="n">
        <v>41.76</v>
      </c>
      <c r="G363" s="83" t="n">
        <v>39.64</v>
      </c>
      <c r="H363" s="83" t="n">
        <v>43.85</v>
      </c>
      <c r="I363" s="84" t="s">
        <v>28</v>
      </c>
      <c r="J363" s="85" t="n">
        <v>70.8722959425024</v>
      </c>
      <c r="K363" s="86" t="n">
        <v>78.2442346260442</v>
      </c>
    </row>
    <row r="364" customFormat="false" ht="13.5" hidden="false" customHeight="true" outlineLevel="0" collapsed="false">
      <c r="A364" s="87" t="s">
        <v>102</v>
      </c>
      <c r="B364" s="88" t="s">
        <v>23</v>
      </c>
      <c r="C364" s="89" t="n">
        <v>129.43</v>
      </c>
      <c r="D364" s="90" t="n">
        <v>92.77</v>
      </c>
      <c r="E364" s="90" t="n">
        <v>170.74</v>
      </c>
      <c r="F364" s="90" t="n">
        <v>42.1</v>
      </c>
      <c r="G364" s="90" t="n">
        <v>40.03</v>
      </c>
      <c r="H364" s="90" t="n">
        <v>44.17</v>
      </c>
      <c r="I364" s="91" t="s">
        <v>29</v>
      </c>
      <c r="J364" s="92" t="n">
        <v>71.4849356195066</v>
      </c>
      <c r="K364" s="93" t="n">
        <v>78.256331894113</v>
      </c>
    </row>
    <row r="365" customFormat="false" ht="13.5" hidden="false" customHeight="true" outlineLevel="0" collapsed="false">
      <c r="A365" s="87" t="s">
        <v>102</v>
      </c>
      <c r="B365" s="94" t="s">
        <v>24</v>
      </c>
      <c r="C365" s="89" t="n">
        <v>134.69</v>
      </c>
      <c r="D365" s="90" t="n">
        <v>96.41</v>
      </c>
      <c r="E365" s="90" t="n">
        <v>178.53</v>
      </c>
      <c r="F365" s="90" t="n">
        <v>42.43</v>
      </c>
      <c r="G365" s="90" t="n">
        <v>40.36</v>
      </c>
      <c r="H365" s="90" t="n">
        <v>44.52</v>
      </c>
      <c r="I365" s="91" t="s">
        <v>30</v>
      </c>
      <c r="J365" s="92" t="n">
        <v>71.6212632295131</v>
      </c>
      <c r="K365" s="93" t="n">
        <v>78.407044436069</v>
      </c>
    </row>
    <row r="366" customFormat="false" ht="13.5" hidden="false" customHeight="true" outlineLevel="0" collapsed="false">
      <c r="A366" s="87" t="s">
        <v>102</v>
      </c>
      <c r="B366" s="95" t="s">
        <v>25</v>
      </c>
      <c r="C366" s="89" t="n">
        <v>138.64</v>
      </c>
      <c r="D366" s="90" t="n">
        <v>99.31</v>
      </c>
      <c r="E366" s="90" t="n">
        <v>183.93</v>
      </c>
      <c r="F366" s="90" t="n">
        <v>42.75</v>
      </c>
      <c r="G366" s="90" t="n">
        <v>40.69</v>
      </c>
      <c r="H366" s="90" t="n">
        <v>44.83</v>
      </c>
      <c r="I366" s="91" t="s">
        <v>31</v>
      </c>
      <c r="J366" s="92" t="n">
        <v>71.9246146429338</v>
      </c>
      <c r="K366" s="93" t="n">
        <v>77.7459364608022</v>
      </c>
    </row>
    <row r="367" customFormat="false" ht="13.5" hidden="false" customHeight="true" outlineLevel="0" collapsed="false">
      <c r="A367" s="87" t="s">
        <v>102</v>
      </c>
      <c r="B367" s="95" t="s">
        <v>26</v>
      </c>
      <c r="C367" s="89" t="n">
        <v>144.93</v>
      </c>
      <c r="D367" s="90" t="n">
        <v>105.75</v>
      </c>
      <c r="E367" s="90" t="n">
        <v>188.96</v>
      </c>
      <c r="F367" s="90" t="n">
        <v>43.06</v>
      </c>
      <c r="G367" s="90" t="n">
        <v>41.04</v>
      </c>
      <c r="H367" s="90" t="n">
        <v>45.09</v>
      </c>
      <c r="I367" s="91" t="s">
        <v>32</v>
      </c>
      <c r="J367" s="92" t="n">
        <v>71.219366707284</v>
      </c>
      <c r="K367" s="93" t="n">
        <v>78.5420955239453</v>
      </c>
    </row>
    <row r="368" customFormat="false" ht="13.5" hidden="false" customHeight="true" outlineLevel="0" collapsed="false">
      <c r="A368" s="80" t="s">
        <v>103</v>
      </c>
      <c r="B368" s="81" t="s">
        <v>21</v>
      </c>
      <c r="C368" s="82" t="n">
        <v>82.36</v>
      </c>
      <c r="D368" s="83" t="n">
        <v>64.21</v>
      </c>
      <c r="E368" s="83" t="n">
        <v>101.53</v>
      </c>
      <c r="F368" s="83" t="n">
        <v>39.2</v>
      </c>
      <c r="G368" s="83" t="n">
        <v>37.67</v>
      </c>
      <c r="H368" s="83" t="n">
        <v>40.65</v>
      </c>
      <c r="I368" s="84" t="s">
        <v>28</v>
      </c>
      <c r="J368" s="85" t="n">
        <v>73.9690288764814</v>
      </c>
      <c r="K368" s="86" t="n">
        <v>80.3522401103744</v>
      </c>
    </row>
    <row r="369" customFormat="false" ht="13.5" hidden="false" customHeight="true" outlineLevel="0" collapsed="false">
      <c r="A369" s="87" t="s">
        <v>103</v>
      </c>
      <c r="B369" s="88" t="s">
        <v>23</v>
      </c>
      <c r="C369" s="89" t="n">
        <v>86.67</v>
      </c>
      <c r="D369" s="90" t="n">
        <v>68.23</v>
      </c>
      <c r="E369" s="90" t="n">
        <v>105.86</v>
      </c>
      <c r="F369" s="90" t="n">
        <v>39.51</v>
      </c>
      <c r="G369" s="90" t="n">
        <v>38.01</v>
      </c>
      <c r="H369" s="90" t="n">
        <v>40.94</v>
      </c>
      <c r="I369" s="91" t="s">
        <v>29</v>
      </c>
      <c r="J369" s="92" t="n">
        <v>74.3114390640717</v>
      </c>
      <c r="K369" s="93" t="n">
        <v>80.8669222307038</v>
      </c>
    </row>
    <row r="370" customFormat="false" ht="13.5" hidden="false" customHeight="true" outlineLevel="0" collapsed="false">
      <c r="A370" s="87" t="s">
        <v>103</v>
      </c>
      <c r="B370" s="94" t="s">
        <v>24</v>
      </c>
      <c r="C370" s="89" t="n">
        <v>89.91</v>
      </c>
      <c r="D370" s="90" t="n">
        <v>71.48</v>
      </c>
      <c r="E370" s="90" t="n">
        <v>108.95</v>
      </c>
      <c r="F370" s="90" t="n">
        <v>39.79</v>
      </c>
      <c r="G370" s="90" t="n">
        <v>38.29</v>
      </c>
      <c r="H370" s="90" t="n">
        <v>41.21</v>
      </c>
      <c r="I370" s="91" t="s">
        <v>30</v>
      </c>
      <c r="J370" s="92" t="n">
        <v>74.5440504482574</v>
      </c>
      <c r="K370" s="93" t="n">
        <v>81.1477135556785</v>
      </c>
    </row>
    <row r="371" customFormat="false" ht="13.5" hidden="false" customHeight="true" outlineLevel="0" collapsed="false">
      <c r="A371" s="87" t="s">
        <v>103</v>
      </c>
      <c r="B371" s="95" t="s">
        <v>25</v>
      </c>
      <c r="C371" s="89" t="n">
        <v>93</v>
      </c>
      <c r="D371" s="90" t="n">
        <v>74.63</v>
      </c>
      <c r="E371" s="90" t="n">
        <v>111.95</v>
      </c>
      <c r="F371" s="90" t="n">
        <v>40.08</v>
      </c>
      <c r="G371" s="90" t="n">
        <v>38.58</v>
      </c>
      <c r="H371" s="90" t="n">
        <v>41.49</v>
      </c>
      <c r="I371" s="91" t="s">
        <v>31</v>
      </c>
      <c r="J371" s="92" t="n">
        <v>74.6930085692246</v>
      </c>
      <c r="K371" s="93" t="n">
        <v>81.1932142862556</v>
      </c>
    </row>
    <row r="372" customFormat="false" ht="13.5" hidden="false" customHeight="true" outlineLevel="0" collapsed="false">
      <c r="A372" s="87" t="s">
        <v>103</v>
      </c>
      <c r="B372" s="95" t="s">
        <v>26</v>
      </c>
      <c r="C372" s="89" t="n">
        <v>96.72</v>
      </c>
      <c r="D372" s="90" t="n">
        <v>77.81</v>
      </c>
      <c r="E372" s="90" t="n">
        <v>116.28</v>
      </c>
      <c r="F372" s="90" t="n">
        <v>40.38</v>
      </c>
      <c r="G372" s="90" t="n">
        <v>38.87</v>
      </c>
      <c r="H372" s="90" t="n">
        <v>41.81</v>
      </c>
      <c r="I372" s="91" t="s">
        <v>32</v>
      </c>
      <c r="J372" s="92" t="n">
        <v>75.0683422844476</v>
      </c>
      <c r="K372" s="93" t="n">
        <v>81.5074266438177</v>
      </c>
    </row>
    <row r="373" customFormat="false" ht="13.5" hidden="false" customHeight="true" outlineLevel="0" collapsed="false">
      <c r="A373" s="80" t="s">
        <v>104</v>
      </c>
      <c r="B373" s="81" t="s">
        <v>21</v>
      </c>
      <c r="C373" s="82" t="n">
        <v>74.95</v>
      </c>
      <c r="D373" s="83" t="n">
        <v>55.75</v>
      </c>
      <c r="E373" s="83" t="n">
        <v>95.21</v>
      </c>
      <c r="F373" s="83" t="n">
        <v>38.45</v>
      </c>
      <c r="G373" s="83" t="n">
        <v>36.84</v>
      </c>
      <c r="H373" s="83" t="n">
        <v>39.98</v>
      </c>
      <c r="I373" s="84" t="s">
        <v>28</v>
      </c>
      <c r="J373" s="85" t="n">
        <v>73.9657235067096</v>
      </c>
      <c r="K373" s="86" t="n">
        <v>81.304135535879</v>
      </c>
    </row>
    <row r="374" customFormat="false" ht="13.5" hidden="false" customHeight="true" outlineLevel="0" collapsed="false">
      <c r="A374" s="87" t="s">
        <v>104</v>
      </c>
      <c r="B374" s="88" t="s">
        <v>23</v>
      </c>
      <c r="C374" s="89" t="n">
        <v>76.75</v>
      </c>
      <c r="D374" s="90" t="n">
        <v>57.6</v>
      </c>
      <c r="E374" s="90" t="n">
        <v>96.9</v>
      </c>
      <c r="F374" s="90" t="n">
        <v>38.67</v>
      </c>
      <c r="G374" s="90" t="n">
        <v>37.05</v>
      </c>
      <c r="H374" s="90" t="n">
        <v>40.22</v>
      </c>
      <c r="I374" s="91" t="s">
        <v>29</v>
      </c>
      <c r="J374" s="92" t="n">
        <v>73.9691646869911</v>
      </c>
      <c r="K374" s="93" t="n">
        <v>81.7930262072583</v>
      </c>
    </row>
    <row r="375" customFormat="false" ht="13.5" hidden="false" customHeight="true" outlineLevel="0" collapsed="false">
      <c r="A375" s="87" t="s">
        <v>104</v>
      </c>
      <c r="B375" s="94" t="s">
        <v>24</v>
      </c>
      <c r="C375" s="89" t="n">
        <v>78.38</v>
      </c>
      <c r="D375" s="90" t="n">
        <v>59.15</v>
      </c>
      <c r="E375" s="90" t="n">
        <v>98.48</v>
      </c>
      <c r="F375" s="90" t="n">
        <v>38.88</v>
      </c>
      <c r="G375" s="90" t="n">
        <v>37.29</v>
      </c>
      <c r="H375" s="90" t="n">
        <v>40.41</v>
      </c>
      <c r="I375" s="91" t="s">
        <v>30</v>
      </c>
      <c r="J375" s="92" t="n">
        <v>74.2384791441717</v>
      </c>
      <c r="K375" s="93" t="n">
        <v>82.0803947040042</v>
      </c>
    </row>
    <row r="376" customFormat="false" ht="13.5" hidden="false" customHeight="true" outlineLevel="0" collapsed="false">
      <c r="A376" s="87" t="s">
        <v>104</v>
      </c>
      <c r="B376" s="95" t="s">
        <v>25</v>
      </c>
      <c r="C376" s="89" t="n">
        <v>80.13</v>
      </c>
      <c r="D376" s="90" t="n">
        <v>60.87</v>
      </c>
      <c r="E376" s="90" t="n">
        <v>100.29</v>
      </c>
      <c r="F376" s="90" t="n">
        <v>39.1</v>
      </c>
      <c r="G376" s="90" t="n">
        <v>37.5</v>
      </c>
      <c r="H376" s="90" t="n">
        <v>40.63</v>
      </c>
      <c r="I376" s="91" t="s">
        <v>31</v>
      </c>
      <c r="J376" s="92" t="n">
        <v>74.5078057565145</v>
      </c>
      <c r="K376" s="93" t="n">
        <v>82.0106764807523</v>
      </c>
    </row>
    <row r="377" customFormat="false" ht="13.5" hidden="false" customHeight="true" outlineLevel="0" collapsed="false">
      <c r="A377" s="87" t="s">
        <v>104</v>
      </c>
      <c r="B377" s="95" t="s">
        <v>26</v>
      </c>
      <c r="C377" s="89" t="n">
        <v>82.45</v>
      </c>
      <c r="D377" s="90" t="n">
        <v>63.28</v>
      </c>
      <c r="E377" s="90" t="n">
        <v>102.48</v>
      </c>
      <c r="F377" s="90" t="n">
        <v>39.29</v>
      </c>
      <c r="G377" s="90" t="n">
        <v>37.71</v>
      </c>
      <c r="H377" s="90" t="n">
        <v>40.81</v>
      </c>
      <c r="I377" s="91" t="s">
        <v>32</v>
      </c>
      <c r="J377" s="92" t="n">
        <v>74.6872067237315</v>
      </c>
      <c r="K377" s="93" t="n">
        <v>82.1510517666835</v>
      </c>
    </row>
    <row r="378" customFormat="false" ht="13.5" hidden="false" customHeight="true" outlineLevel="0" collapsed="false">
      <c r="A378" s="80" t="s">
        <v>105</v>
      </c>
      <c r="B378" s="81" t="s">
        <v>21</v>
      </c>
      <c r="C378" s="82" t="n">
        <v>50.09</v>
      </c>
      <c r="D378" s="83" t="n">
        <v>38.17</v>
      </c>
      <c r="E378" s="83" t="n">
        <v>62.81</v>
      </c>
      <c r="F378" s="83" t="n">
        <v>34.95</v>
      </c>
      <c r="G378" s="83" t="n">
        <v>33.72</v>
      </c>
      <c r="H378" s="83" t="n">
        <v>36.17</v>
      </c>
      <c r="I378" s="84" t="s">
        <v>28</v>
      </c>
      <c r="J378" s="85" t="n">
        <v>72.1838740801998</v>
      </c>
      <c r="K378" s="86" t="n">
        <v>80.0358523704189</v>
      </c>
    </row>
    <row r="379" customFormat="false" ht="13.5" hidden="false" customHeight="true" outlineLevel="0" collapsed="false">
      <c r="A379" s="87" t="s">
        <v>105</v>
      </c>
      <c r="B379" s="88" t="s">
        <v>23</v>
      </c>
      <c r="C379" s="89" t="n">
        <v>51.67</v>
      </c>
      <c r="D379" s="90" t="n">
        <v>40</v>
      </c>
      <c r="E379" s="90" t="n">
        <v>64.1</v>
      </c>
      <c r="F379" s="90" t="n">
        <v>35.15</v>
      </c>
      <c r="G379" s="90" t="n">
        <v>33.97</v>
      </c>
      <c r="H379" s="90" t="n">
        <v>36.34</v>
      </c>
      <c r="I379" s="91" t="s">
        <v>29</v>
      </c>
      <c r="J379" s="92" t="n">
        <v>72.6389587465478</v>
      </c>
      <c r="K379" s="93" t="n">
        <v>80.0983432379053</v>
      </c>
    </row>
    <row r="380" customFormat="false" ht="13.5" hidden="false" customHeight="true" outlineLevel="0" collapsed="false">
      <c r="A380" s="87" t="s">
        <v>105</v>
      </c>
      <c r="B380" s="94" t="s">
        <v>24</v>
      </c>
      <c r="C380" s="89" t="n">
        <v>53.07</v>
      </c>
      <c r="D380" s="90" t="n">
        <v>41.54</v>
      </c>
      <c r="E380" s="90" t="n">
        <v>65.38</v>
      </c>
      <c r="F380" s="90" t="n">
        <v>35.34</v>
      </c>
      <c r="G380" s="90" t="n">
        <v>34.17</v>
      </c>
      <c r="H380" s="90" t="n">
        <v>36.51</v>
      </c>
      <c r="I380" s="91" t="s">
        <v>30</v>
      </c>
      <c r="J380" s="92" t="n">
        <v>72.8180577807872</v>
      </c>
      <c r="K380" s="93" t="n">
        <v>80.3061948005978</v>
      </c>
    </row>
    <row r="381" customFormat="false" ht="13.5" hidden="false" customHeight="true" outlineLevel="0" collapsed="false">
      <c r="A381" s="87" t="s">
        <v>105</v>
      </c>
      <c r="B381" s="95" t="s">
        <v>25</v>
      </c>
      <c r="C381" s="89" t="n">
        <v>53.89</v>
      </c>
      <c r="D381" s="90" t="n">
        <v>42.98</v>
      </c>
      <c r="E381" s="90" t="n">
        <v>65.52</v>
      </c>
      <c r="F381" s="90" t="n">
        <v>35.52</v>
      </c>
      <c r="G381" s="90" t="n">
        <v>34.39</v>
      </c>
      <c r="H381" s="90" t="n">
        <v>36.66</v>
      </c>
      <c r="I381" s="91" t="s">
        <v>31</v>
      </c>
      <c r="J381" s="92" t="n">
        <v>73.3551746048741</v>
      </c>
      <c r="K381" s="93" t="n">
        <v>80.1173940733126</v>
      </c>
    </row>
    <row r="382" customFormat="false" ht="13.5" hidden="false" customHeight="true" outlineLevel="0" collapsed="false">
      <c r="A382" s="87" t="s">
        <v>105</v>
      </c>
      <c r="B382" s="95" t="s">
        <v>26</v>
      </c>
      <c r="C382" s="89" t="n">
        <v>55</v>
      </c>
      <c r="D382" s="90" t="n">
        <v>44.42</v>
      </c>
      <c r="E382" s="90" t="n">
        <v>66.1</v>
      </c>
      <c r="F382" s="90" t="n">
        <v>35.69</v>
      </c>
      <c r="G382" s="90" t="n">
        <v>34.59</v>
      </c>
      <c r="H382" s="90" t="n">
        <v>36.8</v>
      </c>
      <c r="I382" s="91" t="s">
        <v>32</v>
      </c>
      <c r="J382" s="92" t="n">
        <v>73.5764245316287</v>
      </c>
      <c r="K382" s="93" t="n">
        <v>80.3790258889866</v>
      </c>
    </row>
    <row r="383" customFormat="false" ht="13.5" hidden="false" customHeight="true" outlineLevel="0" collapsed="false">
      <c r="A383" s="80" t="s">
        <v>106</v>
      </c>
      <c r="B383" s="81" t="s">
        <v>21</v>
      </c>
      <c r="C383" s="82" t="n">
        <v>105.52</v>
      </c>
      <c r="D383" s="83" t="n">
        <v>79.77</v>
      </c>
      <c r="E383" s="83" t="n">
        <v>132.61</v>
      </c>
      <c r="F383" s="83" t="n">
        <v>40.3</v>
      </c>
      <c r="G383" s="83" t="n">
        <v>38.87</v>
      </c>
      <c r="H383" s="83" t="n">
        <v>41.69</v>
      </c>
      <c r="I383" s="84" t="s">
        <v>28</v>
      </c>
      <c r="J383" s="85" t="n">
        <v>72.3213033880531</v>
      </c>
      <c r="K383" s="86" t="n">
        <v>79.695084754319</v>
      </c>
    </row>
    <row r="384" customFormat="false" ht="13.5" hidden="false" customHeight="true" outlineLevel="0" collapsed="false">
      <c r="A384" s="87" t="s">
        <v>106</v>
      </c>
      <c r="B384" s="88" t="s">
        <v>23</v>
      </c>
      <c r="C384" s="89" t="n">
        <v>109.52</v>
      </c>
      <c r="D384" s="90" t="n">
        <v>84.11</v>
      </c>
      <c r="E384" s="90" t="n">
        <v>136</v>
      </c>
      <c r="F384" s="90" t="n">
        <v>40.68</v>
      </c>
      <c r="G384" s="90" t="n">
        <v>39.27</v>
      </c>
      <c r="H384" s="90" t="n">
        <v>42.05</v>
      </c>
      <c r="I384" s="91" t="s">
        <v>29</v>
      </c>
      <c r="J384" s="92" t="n">
        <v>72.6054039430489</v>
      </c>
      <c r="K384" s="93" t="n">
        <v>79.702845631606</v>
      </c>
    </row>
    <row r="385" customFormat="false" ht="13.5" hidden="false" customHeight="true" outlineLevel="0" collapsed="false">
      <c r="A385" s="87" t="s">
        <v>106</v>
      </c>
      <c r="B385" s="94" t="s">
        <v>24</v>
      </c>
      <c r="C385" s="89" t="n">
        <v>112.5</v>
      </c>
      <c r="D385" s="90" t="n">
        <v>87.14</v>
      </c>
      <c r="E385" s="90" t="n">
        <v>139.28</v>
      </c>
      <c r="F385" s="90" t="n">
        <v>41.07</v>
      </c>
      <c r="G385" s="90" t="n">
        <v>39.68</v>
      </c>
      <c r="H385" s="90" t="n">
        <v>42.43</v>
      </c>
      <c r="I385" s="91" t="s">
        <v>30</v>
      </c>
      <c r="J385" s="92" t="n">
        <v>72.5481805196907</v>
      </c>
      <c r="K385" s="93" t="n">
        <v>79.708061513132</v>
      </c>
    </row>
    <row r="386" customFormat="false" ht="13.5" hidden="false" customHeight="true" outlineLevel="0" collapsed="false">
      <c r="A386" s="87" t="s">
        <v>106</v>
      </c>
      <c r="B386" s="95" t="s">
        <v>25</v>
      </c>
      <c r="C386" s="89" t="n">
        <v>116.95</v>
      </c>
      <c r="D386" s="90" t="n">
        <v>89.86</v>
      </c>
      <c r="E386" s="90" t="n">
        <v>145.95</v>
      </c>
      <c r="F386" s="90" t="n">
        <v>41.44</v>
      </c>
      <c r="G386" s="90" t="n">
        <v>40.01</v>
      </c>
      <c r="H386" s="90" t="n">
        <v>42.84</v>
      </c>
      <c r="I386" s="91" t="s">
        <v>31</v>
      </c>
      <c r="J386" s="92" t="n">
        <v>72.4393195717715</v>
      </c>
      <c r="K386" s="93" t="n">
        <v>79.3148357394795</v>
      </c>
    </row>
    <row r="387" customFormat="false" ht="13.5" hidden="false" customHeight="true" outlineLevel="0" collapsed="false">
      <c r="A387" s="87" t="s">
        <v>106</v>
      </c>
      <c r="B387" s="95" t="s">
        <v>26</v>
      </c>
      <c r="C387" s="89" t="n">
        <v>121.24</v>
      </c>
      <c r="D387" s="90" t="n">
        <v>93.74</v>
      </c>
      <c r="E387" s="90" t="n">
        <v>150.43</v>
      </c>
      <c r="F387" s="90" t="n">
        <v>41.8</v>
      </c>
      <c r="G387" s="90" t="n">
        <v>40.32</v>
      </c>
      <c r="H387" s="90" t="n">
        <v>43.23</v>
      </c>
      <c r="I387" s="91" t="s">
        <v>32</v>
      </c>
      <c r="J387" s="92" t="n">
        <v>72.5340832893962</v>
      </c>
      <c r="K387" s="93" t="n">
        <v>79.5522278981578</v>
      </c>
    </row>
    <row r="388" customFormat="false" ht="13.5" hidden="false" customHeight="true" outlineLevel="0" collapsed="false">
      <c r="A388" s="80" t="s">
        <v>107</v>
      </c>
      <c r="B388" s="81" t="s">
        <v>21</v>
      </c>
      <c r="C388" s="82" t="n">
        <v>53.78</v>
      </c>
      <c r="D388" s="83" t="n">
        <v>41.52</v>
      </c>
      <c r="E388" s="83" t="n">
        <v>67.08</v>
      </c>
      <c r="F388" s="83" t="n">
        <v>35.74</v>
      </c>
      <c r="G388" s="83" t="n">
        <v>34.52</v>
      </c>
      <c r="H388" s="83" t="n">
        <v>36.97</v>
      </c>
      <c r="I388" s="84" t="s">
        <v>28</v>
      </c>
      <c r="J388" s="85" t="n">
        <v>73.0403094463396</v>
      </c>
      <c r="K388" s="86" t="n">
        <v>80.874492800686</v>
      </c>
    </row>
    <row r="389" customFormat="false" ht="13.5" hidden="false" customHeight="true" outlineLevel="0" collapsed="false">
      <c r="A389" s="87" t="s">
        <v>107</v>
      </c>
      <c r="B389" s="88" t="s">
        <v>23</v>
      </c>
      <c r="C389" s="89" t="n">
        <v>55.94</v>
      </c>
      <c r="D389" s="90" t="n">
        <v>43.15</v>
      </c>
      <c r="E389" s="90" t="n">
        <v>69.88</v>
      </c>
      <c r="F389" s="90" t="n">
        <v>36.02</v>
      </c>
      <c r="G389" s="90" t="n">
        <v>34.76</v>
      </c>
      <c r="H389" s="90" t="n">
        <v>37.29</v>
      </c>
      <c r="I389" s="91" t="s">
        <v>29</v>
      </c>
      <c r="J389" s="92" t="n">
        <v>73.0398722835389</v>
      </c>
      <c r="K389" s="93" t="n">
        <v>80.910061995451</v>
      </c>
    </row>
    <row r="390" customFormat="false" ht="13.5" hidden="false" customHeight="true" outlineLevel="0" collapsed="false">
      <c r="A390" s="87" t="s">
        <v>107</v>
      </c>
      <c r="B390" s="94" t="s">
        <v>24</v>
      </c>
      <c r="C390" s="89" t="n">
        <v>58.24</v>
      </c>
      <c r="D390" s="90" t="n">
        <v>45.52</v>
      </c>
      <c r="E390" s="90" t="n">
        <v>71.95</v>
      </c>
      <c r="F390" s="90" t="n">
        <v>36.28</v>
      </c>
      <c r="G390" s="90" t="n">
        <v>35.06</v>
      </c>
      <c r="H390" s="90" t="n">
        <v>37.5</v>
      </c>
      <c r="I390" s="91" t="s">
        <v>30</v>
      </c>
      <c r="J390" s="92" t="n">
        <v>73.6080981307428</v>
      </c>
      <c r="K390" s="93" t="n">
        <v>81.7598914405418</v>
      </c>
    </row>
    <row r="391" customFormat="false" ht="13.5" hidden="false" customHeight="true" outlineLevel="0" collapsed="false">
      <c r="A391" s="87" t="s">
        <v>107</v>
      </c>
      <c r="B391" s="95" t="s">
        <v>25</v>
      </c>
      <c r="C391" s="89" t="n">
        <v>60.27</v>
      </c>
      <c r="D391" s="90" t="n">
        <v>47.72</v>
      </c>
      <c r="E391" s="90" t="n">
        <v>73.69</v>
      </c>
      <c r="F391" s="90" t="n">
        <v>36.51</v>
      </c>
      <c r="G391" s="90" t="n">
        <v>35.33</v>
      </c>
      <c r="H391" s="90" t="n">
        <v>37.71</v>
      </c>
      <c r="I391" s="91" t="s">
        <v>31</v>
      </c>
      <c r="J391" s="92" t="n">
        <v>74.0161162938853</v>
      </c>
      <c r="K391" s="93" t="n">
        <v>82.0773498052958</v>
      </c>
    </row>
    <row r="392" customFormat="false" ht="13.5" hidden="false" customHeight="true" outlineLevel="0" collapsed="false">
      <c r="A392" s="87" t="s">
        <v>107</v>
      </c>
      <c r="B392" s="95" t="s">
        <v>26</v>
      </c>
      <c r="C392" s="89" t="n">
        <v>62.18</v>
      </c>
      <c r="D392" s="90" t="n">
        <v>49.44</v>
      </c>
      <c r="E392" s="90" t="n">
        <v>75.86</v>
      </c>
      <c r="F392" s="90" t="n">
        <v>36.77</v>
      </c>
      <c r="G392" s="90" t="n">
        <v>35.59</v>
      </c>
      <c r="H392" s="90" t="n">
        <v>37.95</v>
      </c>
      <c r="I392" s="91" t="s">
        <v>32</v>
      </c>
      <c r="J392" s="92" t="n">
        <v>74.2598660074031</v>
      </c>
      <c r="K392" s="93" t="n">
        <v>81.5602474874907</v>
      </c>
    </row>
    <row r="393" customFormat="false" ht="13.5" hidden="false" customHeight="true" outlineLevel="0" collapsed="false">
      <c r="A393" s="80" t="s">
        <v>108</v>
      </c>
      <c r="B393" s="81" t="s">
        <v>21</v>
      </c>
      <c r="C393" s="82" t="n">
        <v>90.31</v>
      </c>
      <c r="D393" s="83" t="n">
        <v>68.25</v>
      </c>
      <c r="E393" s="83" t="n">
        <v>113.57</v>
      </c>
      <c r="F393" s="83" t="n">
        <v>39.4</v>
      </c>
      <c r="G393" s="83" t="n">
        <v>37.98</v>
      </c>
      <c r="H393" s="83" t="n">
        <v>40.82</v>
      </c>
      <c r="I393" s="84" t="s">
        <v>28</v>
      </c>
      <c r="J393" s="85" t="n">
        <v>72.2674757408878</v>
      </c>
      <c r="K393" s="86" t="n">
        <v>79.8328660191984</v>
      </c>
    </row>
    <row r="394" customFormat="false" ht="13.5" hidden="false" customHeight="true" outlineLevel="0" collapsed="false">
      <c r="A394" s="87" t="s">
        <v>108</v>
      </c>
      <c r="B394" s="88" t="s">
        <v>23</v>
      </c>
      <c r="C394" s="89" t="n">
        <v>92.68</v>
      </c>
      <c r="D394" s="90" t="n">
        <v>70.16</v>
      </c>
      <c r="E394" s="90" t="n">
        <v>116.32</v>
      </c>
      <c r="F394" s="90" t="n">
        <v>39.67</v>
      </c>
      <c r="G394" s="90" t="n">
        <v>38.24</v>
      </c>
      <c r="H394" s="90" t="n">
        <v>41.1</v>
      </c>
      <c r="I394" s="91" t="s">
        <v>29</v>
      </c>
      <c r="J394" s="92" t="n">
        <v>72.7480364575709</v>
      </c>
      <c r="K394" s="93" t="n">
        <v>80.0595064007044</v>
      </c>
    </row>
    <row r="395" customFormat="false" ht="13.5" hidden="false" customHeight="true" outlineLevel="0" collapsed="false">
      <c r="A395" s="87" t="s">
        <v>108</v>
      </c>
      <c r="B395" s="94" t="s">
        <v>24</v>
      </c>
      <c r="C395" s="89" t="n">
        <v>97.09</v>
      </c>
      <c r="D395" s="90" t="n">
        <v>74.05</v>
      </c>
      <c r="E395" s="90" t="n">
        <v>121.12</v>
      </c>
      <c r="F395" s="90" t="n">
        <v>40</v>
      </c>
      <c r="G395" s="90" t="n">
        <v>38.54</v>
      </c>
      <c r="H395" s="90" t="n">
        <v>41.47</v>
      </c>
      <c r="I395" s="91" t="s">
        <v>30</v>
      </c>
      <c r="J395" s="92" t="n">
        <v>73.2505466893003</v>
      </c>
      <c r="K395" s="93" t="n">
        <v>80.2882478279389</v>
      </c>
    </row>
    <row r="396" customFormat="false" ht="13.5" hidden="false" customHeight="true" outlineLevel="0" collapsed="false">
      <c r="A396" s="87" t="s">
        <v>108</v>
      </c>
      <c r="B396" s="95" t="s">
        <v>25</v>
      </c>
      <c r="C396" s="89" t="n">
        <v>98.62</v>
      </c>
      <c r="D396" s="90" t="n">
        <v>76.39</v>
      </c>
      <c r="E396" s="90" t="n">
        <v>121.59</v>
      </c>
      <c r="F396" s="90" t="n">
        <v>40.29</v>
      </c>
      <c r="G396" s="90" t="n">
        <v>38.87</v>
      </c>
      <c r="H396" s="90" t="n">
        <v>41.7</v>
      </c>
      <c r="I396" s="91" t="s">
        <v>31</v>
      </c>
      <c r="J396" s="92" t="n">
        <v>73.3838631379156</v>
      </c>
      <c r="K396" s="93" t="n">
        <v>80.7264030185157</v>
      </c>
    </row>
    <row r="397" customFormat="false" ht="13.5" hidden="false" customHeight="true" outlineLevel="0" collapsed="false">
      <c r="A397" s="87" t="s">
        <v>108</v>
      </c>
      <c r="B397" s="95" t="s">
        <v>26</v>
      </c>
      <c r="C397" s="89" t="n">
        <v>103.02</v>
      </c>
      <c r="D397" s="90" t="n">
        <v>82.03</v>
      </c>
      <c r="E397" s="90" t="n">
        <v>124.48</v>
      </c>
      <c r="F397" s="90" t="n">
        <v>40.68</v>
      </c>
      <c r="G397" s="90" t="n">
        <v>39.32</v>
      </c>
      <c r="H397" s="90" t="n">
        <v>42.02</v>
      </c>
      <c r="I397" s="91" t="s">
        <v>32</v>
      </c>
      <c r="J397" s="92" t="n">
        <v>73.0501951238108</v>
      </c>
      <c r="K397" s="93" t="n">
        <v>80.666659786097</v>
      </c>
    </row>
    <row r="398" customFormat="false" ht="13.5" hidden="false" customHeight="true" outlineLevel="0" collapsed="false">
      <c r="A398" s="80" t="s">
        <v>109</v>
      </c>
      <c r="B398" s="81" t="s">
        <v>21</v>
      </c>
      <c r="C398" s="82" t="n">
        <v>89.07</v>
      </c>
      <c r="D398" s="83" t="n">
        <v>66.34</v>
      </c>
      <c r="E398" s="83" t="n">
        <v>113.86</v>
      </c>
      <c r="F398" s="83" t="n">
        <v>39.35</v>
      </c>
      <c r="G398" s="83" t="n">
        <v>37.76</v>
      </c>
      <c r="H398" s="83" t="n">
        <v>40.9</v>
      </c>
      <c r="I398" s="84" t="s">
        <v>28</v>
      </c>
      <c r="J398" s="85" t="n">
        <v>73.1773643560642</v>
      </c>
      <c r="K398" s="86" t="n">
        <v>80.5630090425656</v>
      </c>
    </row>
    <row r="399" customFormat="false" ht="13.5" hidden="false" customHeight="true" outlineLevel="0" collapsed="false">
      <c r="A399" s="87" t="s">
        <v>109</v>
      </c>
      <c r="B399" s="88" t="s">
        <v>23</v>
      </c>
      <c r="C399" s="89" t="n">
        <v>92.85</v>
      </c>
      <c r="D399" s="90" t="n">
        <v>70.02</v>
      </c>
      <c r="E399" s="90" t="n">
        <v>117.81</v>
      </c>
      <c r="F399" s="90" t="n">
        <v>39.71</v>
      </c>
      <c r="G399" s="90" t="n">
        <v>38.09</v>
      </c>
      <c r="H399" s="90" t="n">
        <v>41.31</v>
      </c>
      <c r="I399" s="91" t="s">
        <v>29</v>
      </c>
      <c r="J399" s="92" t="n">
        <v>73.6826383435967</v>
      </c>
      <c r="K399" s="93" t="n">
        <v>80.8831526081744</v>
      </c>
    </row>
    <row r="400" customFormat="false" ht="13.5" hidden="false" customHeight="true" outlineLevel="0" collapsed="false">
      <c r="A400" s="87" t="s">
        <v>109</v>
      </c>
      <c r="B400" s="94" t="s">
        <v>24</v>
      </c>
      <c r="C400" s="89" t="n">
        <v>96.25</v>
      </c>
      <c r="D400" s="90" t="n">
        <v>72.25</v>
      </c>
      <c r="E400" s="90" t="n">
        <v>122.4</v>
      </c>
      <c r="F400" s="90" t="n">
        <v>40.02</v>
      </c>
      <c r="G400" s="90" t="n">
        <v>38.39</v>
      </c>
      <c r="H400" s="90" t="n">
        <v>41.63</v>
      </c>
      <c r="I400" s="91" t="s">
        <v>30</v>
      </c>
      <c r="J400" s="92" t="n">
        <v>73.9643228818718</v>
      </c>
      <c r="K400" s="93" t="n">
        <v>80.7097087390685</v>
      </c>
    </row>
    <row r="401" customFormat="false" ht="13.5" hidden="false" customHeight="true" outlineLevel="0" collapsed="false">
      <c r="A401" s="87" t="s">
        <v>109</v>
      </c>
      <c r="B401" s="95" t="s">
        <v>25</v>
      </c>
      <c r="C401" s="89" t="n">
        <v>98.21</v>
      </c>
      <c r="D401" s="90" t="n">
        <v>74.59</v>
      </c>
      <c r="E401" s="90" t="n">
        <v>123.57</v>
      </c>
      <c r="F401" s="90" t="n">
        <v>40.34</v>
      </c>
      <c r="G401" s="90" t="n">
        <v>38.72</v>
      </c>
      <c r="H401" s="90" t="n">
        <v>41.93</v>
      </c>
      <c r="I401" s="91" t="s">
        <v>31</v>
      </c>
      <c r="J401" s="92" t="n">
        <v>73.8410991249291</v>
      </c>
      <c r="K401" s="93" t="n">
        <v>80.8968404907036</v>
      </c>
    </row>
    <row r="402" customFormat="false" ht="13.5" hidden="false" customHeight="true" outlineLevel="0" collapsed="false">
      <c r="A402" s="87" t="s">
        <v>109</v>
      </c>
      <c r="B402" s="95" t="s">
        <v>26</v>
      </c>
      <c r="C402" s="89" t="n">
        <v>101.8</v>
      </c>
      <c r="D402" s="90" t="n">
        <v>77.65</v>
      </c>
      <c r="E402" s="90" t="n">
        <v>128.07</v>
      </c>
      <c r="F402" s="90" t="n">
        <v>40.67</v>
      </c>
      <c r="G402" s="90" t="n">
        <v>39.02</v>
      </c>
      <c r="H402" s="90" t="n">
        <v>42.3</v>
      </c>
      <c r="I402" s="91" t="s">
        <v>32</v>
      </c>
      <c r="J402" s="92" t="n">
        <v>73.6418056640342</v>
      </c>
      <c r="K402" s="93" t="n">
        <v>80.7268904260878</v>
      </c>
    </row>
    <row r="403" customFormat="false" ht="13.5" hidden="false" customHeight="true" outlineLevel="0" collapsed="false">
      <c r="A403" s="80" t="s">
        <v>110</v>
      </c>
      <c r="B403" s="81" t="s">
        <v>21</v>
      </c>
      <c r="C403" s="82" t="n">
        <v>60.88</v>
      </c>
      <c r="D403" s="83" t="n">
        <v>47.36</v>
      </c>
      <c r="E403" s="83" t="n">
        <v>74.81</v>
      </c>
      <c r="F403" s="83" t="n">
        <v>36.84</v>
      </c>
      <c r="G403" s="83" t="n">
        <v>35.56</v>
      </c>
      <c r="H403" s="83" t="n">
        <v>38.09</v>
      </c>
      <c r="I403" s="84" t="s">
        <v>28</v>
      </c>
      <c r="J403" s="85" t="n">
        <v>72.2996112963395</v>
      </c>
      <c r="K403" s="86" t="n">
        <v>79.1752389461474</v>
      </c>
    </row>
    <row r="404" customFormat="false" ht="13.5" hidden="false" customHeight="true" outlineLevel="0" collapsed="false">
      <c r="A404" s="87" t="s">
        <v>110</v>
      </c>
      <c r="B404" s="88" t="s">
        <v>23</v>
      </c>
      <c r="C404" s="89" t="n">
        <v>63.08</v>
      </c>
      <c r="D404" s="90" t="n">
        <v>49.49</v>
      </c>
      <c r="E404" s="90" t="n">
        <v>77.09</v>
      </c>
      <c r="F404" s="90" t="n">
        <v>37.09</v>
      </c>
      <c r="G404" s="90" t="n">
        <v>35.85</v>
      </c>
      <c r="H404" s="90" t="n">
        <v>38.31</v>
      </c>
      <c r="I404" s="91" t="s">
        <v>29</v>
      </c>
      <c r="J404" s="92" t="n">
        <v>72.3257496071804</v>
      </c>
      <c r="K404" s="93" t="n">
        <v>79.3794465991388</v>
      </c>
    </row>
    <row r="405" customFormat="false" ht="13.5" hidden="false" customHeight="true" outlineLevel="0" collapsed="false">
      <c r="A405" s="87" t="s">
        <v>110</v>
      </c>
      <c r="B405" s="94" t="s">
        <v>24</v>
      </c>
      <c r="C405" s="89" t="n">
        <v>65.34</v>
      </c>
      <c r="D405" s="90" t="n">
        <v>51.57</v>
      </c>
      <c r="E405" s="90" t="n">
        <v>79.5</v>
      </c>
      <c r="F405" s="90" t="n">
        <v>37.33</v>
      </c>
      <c r="G405" s="90" t="n">
        <v>36.12</v>
      </c>
      <c r="H405" s="90" t="n">
        <v>38.53</v>
      </c>
      <c r="I405" s="91" t="s">
        <v>30</v>
      </c>
      <c r="J405" s="92" t="n">
        <v>72.6374104426324</v>
      </c>
      <c r="K405" s="93" t="n">
        <v>79.8141966610242</v>
      </c>
    </row>
    <row r="406" customFormat="false" ht="13.5" hidden="false" customHeight="true" outlineLevel="0" collapsed="false">
      <c r="A406" s="87" t="s">
        <v>110</v>
      </c>
      <c r="B406" s="95" t="s">
        <v>25</v>
      </c>
      <c r="C406" s="89" t="n">
        <v>68.17</v>
      </c>
      <c r="D406" s="90" t="n">
        <v>53.63</v>
      </c>
      <c r="E406" s="90" t="n">
        <v>83.21</v>
      </c>
      <c r="F406" s="90" t="n">
        <v>37.64</v>
      </c>
      <c r="G406" s="90" t="n">
        <v>36.41</v>
      </c>
      <c r="H406" s="90" t="n">
        <v>38.85</v>
      </c>
      <c r="I406" s="91" t="s">
        <v>31</v>
      </c>
      <c r="J406" s="92" t="n">
        <v>72.7078337682613</v>
      </c>
      <c r="K406" s="93" t="n">
        <v>79.9923714195762</v>
      </c>
    </row>
    <row r="407" customFormat="false" ht="13.5" hidden="false" customHeight="true" outlineLevel="0" collapsed="false">
      <c r="A407" s="87" t="s">
        <v>110</v>
      </c>
      <c r="B407" s="95" t="s">
        <v>26</v>
      </c>
      <c r="C407" s="89" t="n">
        <v>71.12</v>
      </c>
      <c r="D407" s="90" t="n">
        <v>56.72</v>
      </c>
      <c r="E407" s="90" t="n">
        <v>86.08</v>
      </c>
      <c r="F407" s="90" t="n">
        <v>37.9</v>
      </c>
      <c r="G407" s="90" t="n">
        <v>36.68</v>
      </c>
      <c r="H407" s="90" t="n">
        <v>39.11</v>
      </c>
      <c r="I407" s="91" t="s">
        <v>32</v>
      </c>
      <c r="J407" s="92" t="n">
        <v>73.1048647990993</v>
      </c>
      <c r="K407" s="93" t="n">
        <v>80.1972540359263</v>
      </c>
    </row>
    <row r="408" customFormat="false" ht="13.5" hidden="false" customHeight="true" outlineLevel="0" collapsed="false">
      <c r="A408" s="64" t="s">
        <v>111</v>
      </c>
      <c r="B408" s="65" t="s">
        <v>21</v>
      </c>
      <c r="C408" s="66" t="n">
        <v>77.46</v>
      </c>
      <c r="D408" s="67" t="n">
        <v>57.69</v>
      </c>
      <c r="E408" s="67" t="n">
        <v>98.25</v>
      </c>
      <c r="F408" s="67" t="n">
        <v>38.77</v>
      </c>
      <c r="G408" s="67" t="n">
        <v>37.17</v>
      </c>
      <c r="H408" s="67" t="n">
        <v>40.29</v>
      </c>
      <c r="I408" s="68" t="s">
        <v>28</v>
      </c>
      <c r="J408" s="69" t="n">
        <v>72.383236639264</v>
      </c>
      <c r="K408" s="70" t="n">
        <v>79.5777259254743</v>
      </c>
    </row>
    <row r="409" customFormat="false" ht="13.5" hidden="false" customHeight="true" outlineLevel="0" collapsed="false">
      <c r="A409" s="71" t="s">
        <v>111</v>
      </c>
      <c r="B409" s="72" t="s">
        <v>23</v>
      </c>
      <c r="C409" s="73" t="n">
        <v>80.38</v>
      </c>
      <c r="D409" s="74" t="n">
        <v>60.51</v>
      </c>
      <c r="E409" s="74" t="n">
        <v>101.23</v>
      </c>
      <c r="F409" s="74" t="n">
        <v>39.03</v>
      </c>
      <c r="G409" s="74" t="n">
        <v>37.44</v>
      </c>
      <c r="H409" s="74" t="n">
        <v>40.54</v>
      </c>
      <c r="I409" s="75" t="s">
        <v>29</v>
      </c>
      <c r="J409" s="76" t="n">
        <v>72.8533190968157</v>
      </c>
      <c r="K409" s="77" t="n">
        <v>79.8396125534251</v>
      </c>
    </row>
    <row r="410" customFormat="false" ht="13.5" hidden="false" customHeight="true" outlineLevel="0" collapsed="false">
      <c r="A410" s="71" t="s">
        <v>111</v>
      </c>
      <c r="B410" s="78" t="s">
        <v>24</v>
      </c>
      <c r="C410" s="73" t="n">
        <v>83.21</v>
      </c>
      <c r="D410" s="74" t="n">
        <v>62.95</v>
      </c>
      <c r="E410" s="74" t="n">
        <v>104.52</v>
      </c>
      <c r="F410" s="74" t="n">
        <v>39.27</v>
      </c>
      <c r="G410" s="74" t="n">
        <v>37.68</v>
      </c>
      <c r="H410" s="74" t="n">
        <v>40.8</v>
      </c>
      <c r="I410" s="75" t="s">
        <v>30</v>
      </c>
      <c r="J410" s="76" t="n">
        <v>72.9752714048616</v>
      </c>
      <c r="K410" s="77" t="n">
        <v>79.9541903766413</v>
      </c>
    </row>
    <row r="411" customFormat="false" ht="13.5" hidden="false" customHeight="true" outlineLevel="0" collapsed="false">
      <c r="A411" s="71" t="s">
        <v>111</v>
      </c>
      <c r="B411" s="79" t="s">
        <v>25</v>
      </c>
      <c r="C411" s="73" t="n">
        <v>86.13</v>
      </c>
      <c r="D411" s="74" t="n">
        <v>65.78</v>
      </c>
      <c r="E411" s="74" t="n">
        <v>107.46</v>
      </c>
      <c r="F411" s="74" t="n">
        <v>39.53</v>
      </c>
      <c r="G411" s="74" t="n">
        <v>37.94</v>
      </c>
      <c r="H411" s="74" t="n">
        <v>41.04</v>
      </c>
      <c r="I411" s="75" t="s">
        <v>31</v>
      </c>
      <c r="J411" s="76" t="n">
        <v>73.3139622648046</v>
      </c>
      <c r="K411" s="77" t="n">
        <v>80.2526704904435</v>
      </c>
    </row>
    <row r="412" customFormat="false" ht="13.5" hidden="false" customHeight="true" outlineLevel="0" collapsed="false">
      <c r="A412" s="106" t="s">
        <v>111</v>
      </c>
      <c r="B412" s="107" t="s">
        <v>26</v>
      </c>
      <c r="C412" s="108" t="n">
        <v>89.22</v>
      </c>
      <c r="D412" s="109" t="n">
        <v>68.5</v>
      </c>
      <c r="E412" s="109" t="n">
        <v>110.97</v>
      </c>
      <c r="F412" s="109" t="n">
        <v>39.77</v>
      </c>
      <c r="G412" s="109" t="n">
        <v>38.18</v>
      </c>
      <c r="H412" s="109" t="n">
        <v>41.3</v>
      </c>
      <c r="I412" s="110" t="s">
        <v>32</v>
      </c>
      <c r="J412" s="111" t="n">
        <v>73.4708772153025</v>
      </c>
      <c r="K412" s="112" t="n">
        <v>80.4685268131066</v>
      </c>
    </row>
    <row r="413" customFormat="false" ht="13.5" hidden="false" customHeight="true" outlineLevel="0" collapsed="false">
      <c r="A413" s="87" t="s">
        <v>112</v>
      </c>
      <c r="B413" s="113" t="s">
        <v>21</v>
      </c>
      <c r="C413" s="89" t="n">
        <v>64.84</v>
      </c>
      <c r="D413" s="90" t="n">
        <v>48.5</v>
      </c>
      <c r="E413" s="90" t="n">
        <v>81.87</v>
      </c>
      <c r="F413" s="90" t="n">
        <v>37.17</v>
      </c>
      <c r="G413" s="90" t="n">
        <v>35.78</v>
      </c>
      <c r="H413" s="90" t="n">
        <v>38.54</v>
      </c>
      <c r="I413" s="91" t="s">
        <v>28</v>
      </c>
      <c r="J413" s="92" t="n">
        <v>70.2263592384239</v>
      </c>
      <c r="K413" s="93" t="n">
        <v>79.0585828331537</v>
      </c>
    </row>
    <row r="414" customFormat="false" ht="13.5" hidden="false" customHeight="true" outlineLevel="0" collapsed="false">
      <c r="A414" s="87" t="s">
        <v>112</v>
      </c>
      <c r="B414" s="88" t="s">
        <v>23</v>
      </c>
      <c r="C414" s="89" t="n">
        <v>66.41</v>
      </c>
      <c r="D414" s="90" t="n">
        <v>50.88</v>
      </c>
      <c r="E414" s="90" t="n">
        <v>82.39</v>
      </c>
      <c r="F414" s="90" t="n">
        <v>37.36</v>
      </c>
      <c r="G414" s="90" t="n">
        <v>36.02</v>
      </c>
      <c r="H414" s="90" t="n">
        <v>38.68</v>
      </c>
      <c r="I414" s="91" t="s">
        <v>29</v>
      </c>
      <c r="J414" s="92" t="n">
        <v>70.3291485573514</v>
      </c>
      <c r="K414" s="93" t="n">
        <v>79.4431866564249</v>
      </c>
    </row>
    <row r="415" customFormat="false" ht="13.5" hidden="false" customHeight="true" outlineLevel="0" collapsed="false">
      <c r="A415" s="87" t="s">
        <v>112</v>
      </c>
      <c r="B415" s="94" t="s">
        <v>24</v>
      </c>
      <c r="C415" s="89" t="n">
        <v>66.97</v>
      </c>
      <c r="D415" s="90" t="n">
        <v>51.34</v>
      </c>
      <c r="E415" s="90" t="n">
        <v>83.17</v>
      </c>
      <c r="F415" s="90" t="n">
        <v>37.47</v>
      </c>
      <c r="G415" s="90" t="n">
        <v>36.08</v>
      </c>
      <c r="H415" s="90" t="n">
        <v>38.83</v>
      </c>
      <c r="I415" s="91" t="s">
        <v>30</v>
      </c>
      <c r="J415" s="92" t="n">
        <v>70.1382887821096</v>
      </c>
      <c r="K415" s="93" t="n">
        <v>79.6115983042804</v>
      </c>
    </row>
    <row r="416" customFormat="false" ht="13.5" hidden="false" customHeight="true" outlineLevel="0" collapsed="false">
      <c r="A416" s="87" t="s">
        <v>112</v>
      </c>
      <c r="B416" s="95" t="s">
        <v>25</v>
      </c>
      <c r="C416" s="89" t="n">
        <v>67.46</v>
      </c>
      <c r="D416" s="90" t="n">
        <v>52.23</v>
      </c>
      <c r="E416" s="90" t="n">
        <v>83.22</v>
      </c>
      <c r="F416" s="90" t="n">
        <v>37.59</v>
      </c>
      <c r="G416" s="90" t="n">
        <v>36.23</v>
      </c>
      <c r="H416" s="90" t="n">
        <v>38.93</v>
      </c>
      <c r="I416" s="91" t="s">
        <v>31</v>
      </c>
      <c r="J416" s="92" t="n">
        <v>70.2665547233762</v>
      </c>
      <c r="K416" s="93" t="n">
        <v>79.3535112983973</v>
      </c>
    </row>
    <row r="417" customFormat="false" ht="13.5" hidden="false" customHeight="true" outlineLevel="0" collapsed="false">
      <c r="A417" s="87" t="s">
        <v>112</v>
      </c>
      <c r="B417" s="95" t="s">
        <v>26</v>
      </c>
      <c r="C417" s="89" t="n">
        <v>68.81</v>
      </c>
      <c r="D417" s="90" t="n">
        <v>54.16</v>
      </c>
      <c r="E417" s="90" t="n">
        <v>83.73</v>
      </c>
      <c r="F417" s="90" t="n">
        <v>37.74</v>
      </c>
      <c r="G417" s="90" t="n">
        <v>36.43</v>
      </c>
      <c r="H417" s="90" t="n">
        <v>39.02</v>
      </c>
      <c r="I417" s="91" t="s">
        <v>32</v>
      </c>
      <c r="J417" s="92" t="n">
        <v>70.5502336523998</v>
      </c>
      <c r="K417" s="93" t="n">
        <v>78.9367466460995</v>
      </c>
    </row>
    <row r="418" customFormat="false" ht="13.5" hidden="false" customHeight="true" outlineLevel="0" collapsed="false">
      <c r="A418" s="80" t="s">
        <v>113</v>
      </c>
      <c r="B418" s="81" t="s">
        <v>21</v>
      </c>
      <c r="C418" s="82" t="n">
        <v>112.97</v>
      </c>
      <c r="D418" s="83" t="n">
        <v>81.93</v>
      </c>
      <c r="E418" s="83" t="n">
        <v>144.13</v>
      </c>
      <c r="F418" s="83" t="n">
        <v>41.13</v>
      </c>
      <c r="G418" s="83" t="n">
        <v>39.32</v>
      </c>
      <c r="H418" s="83" t="n">
        <v>42.77</v>
      </c>
      <c r="I418" s="84" t="s">
        <v>28</v>
      </c>
      <c r="J418" s="85" t="n">
        <v>75.1164784169823</v>
      </c>
      <c r="K418" s="86" t="n">
        <v>81.4032958662654</v>
      </c>
    </row>
    <row r="419" customFormat="false" ht="13.5" hidden="false" customHeight="true" outlineLevel="0" collapsed="false">
      <c r="A419" s="87" t="s">
        <v>113</v>
      </c>
      <c r="B419" s="88" t="s">
        <v>23</v>
      </c>
      <c r="C419" s="89" t="n">
        <v>115.51</v>
      </c>
      <c r="D419" s="90" t="n">
        <v>85.26</v>
      </c>
      <c r="E419" s="90" t="n">
        <v>145.58</v>
      </c>
      <c r="F419" s="90" t="n">
        <v>41.44</v>
      </c>
      <c r="G419" s="90" t="n">
        <v>39.67</v>
      </c>
      <c r="H419" s="90" t="n">
        <v>43.05</v>
      </c>
      <c r="I419" s="91" t="s">
        <v>29</v>
      </c>
      <c r="J419" s="92" t="n">
        <v>75.6949554847058</v>
      </c>
      <c r="K419" s="93" t="n">
        <v>81.4035092265339</v>
      </c>
    </row>
    <row r="420" customFormat="false" ht="13.5" hidden="false" customHeight="true" outlineLevel="0" collapsed="false">
      <c r="A420" s="87" t="s">
        <v>113</v>
      </c>
      <c r="B420" s="94" t="s">
        <v>24</v>
      </c>
      <c r="C420" s="89" t="n">
        <v>117.98</v>
      </c>
      <c r="D420" s="90" t="n">
        <v>87.85</v>
      </c>
      <c r="E420" s="90" t="n">
        <v>147.89</v>
      </c>
      <c r="F420" s="90" t="n">
        <v>41.72</v>
      </c>
      <c r="G420" s="90" t="n">
        <v>39.95</v>
      </c>
      <c r="H420" s="90" t="n">
        <v>43.33</v>
      </c>
      <c r="I420" s="91" t="s">
        <v>30</v>
      </c>
      <c r="J420" s="92" t="n">
        <v>75.7517372702114</v>
      </c>
      <c r="K420" s="93" t="n">
        <v>82.4186773287096</v>
      </c>
    </row>
    <row r="421" customFormat="false" ht="13.5" hidden="false" customHeight="true" outlineLevel="0" collapsed="false">
      <c r="A421" s="87" t="s">
        <v>113</v>
      </c>
      <c r="B421" s="95" t="s">
        <v>25</v>
      </c>
      <c r="C421" s="89" t="n">
        <v>122.54</v>
      </c>
      <c r="D421" s="90" t="n">
        <v>91.64</v>
      </c>
      <c r="E421" s="90" t="n">
        <v>153.3</v>
      </c>
      <c r="F421" s="90" t="n">
        <v>42.09</v>
      </c>
      <c r="G421" s="90" t="n">
        <v>40.31</v>
      </c>
      <c r="H421" s="90" t="n">
        <v>43.71</v>
      </c>
      <c r="I421" s="91" t="s">
        <v>31</v>
      </c>
      <c r="J421" s="92" t="n">
        <v>76.2642033755724</v>
      </c>
      <c r="K421" s="114" t="n">
        <v>82.7911155526436</v>
      </c>
    </row>
    <row r="422" customFormat="false" ht="13.5" hidden="false" customHeight="true" outlineLevel="0" collapsed="false">
      <c r="A422" s="87" t="s">
        <v>113</v>
      </c>
      <c r="B422" s="95" t="s">
        <v>26</v>
      </c>
      <c r="C422" s="89" t="n">
        <v>125.85</v>
      </c>
      <c r="D422" s="90" t="n">
        <v>94.24</v>
      </c>
      <c r="E422" s="90" t="n">
        <v>157.47</v>
      </c>
      <c r="F422" s="90" t="n">
        <v>42.36</v>
      </c>
      <c r="G422" s="90" t="n">
        <v>40.57</v>
      </c>
      <c r="H422" s="90" t="n">
        <v>43.99</v>
      </c>
      <c r="I422" s="91" t="s">
        <v>32</v>
      </c>
      <c r="J422" s="92" t="n">
        <v>76.696454400958</v>
      </c>
      <c r="K422" s="93" t="n">
        <v>82.8277300496704</v>
      </c>
    </row>
    <row r="423" customFormat="false" ht="13.5" hidden="false" customHeight="true" outlineLevel="0" collapsed="false">
      <c r="A423" s="80" t="s">
        <v>114</v>
      </c>
      <c r="B423" s="81" t="s">
        <v>21</v>
      </c>
      <c r="C423" s="82" t="n">
        <v>94.19</v>
      </c>
      <c r="D423" s="83" t="n">
        <v>73.14</v>
      </c>
      <c r="E423" s="83" t="n">
        <v>116.07</v>
      </c>
      <c r="F423" s="83" t="n">
        <v>40.03</v>
      </c>
      <c r="G423" s="83" t="n">
        <v>38.61</v>
      </c>
      <c r="H423" s="83" t="n">
        <v>41.35</v>
      </c>
      <c r="I423" s="84" t="s">
        <v>28</v>
      </c>
      <c r="J423" s="85" t="n">
        <v>74.54464104617</v>
      </c>
      <c r="K423" s="86" t="n">
        <v>81.0158535459717</v>
      </c>
    </row>
    <row r="424" customFormat="false" ht="13.5" hidden="false" customHeight="true" outlineLevel="0" collapsed="false">
      <c r="A424" s="87" t="s">
        <v>114</v>
      </c>
      <c r="B424" s="88" t="s">
        <v>23</v>
      </c>
      <c r="C424" s="89" t="n">
        <v>97.27</v>
      </c>
      <c r="D424" s="90" t="n">
        <v>74.81</v>
      </c>
      <c r="E424" s="90" t="n">
        <v>120.91</v>
      </c>
      <c r="F424" s="90" t="n">
        <v>40.37</v>
      </c>
      <c r="G424" s="90" t="n">
        <v>38.89</v>
      </c>
      <c r="H424" s="90" t="n">
        <v>41.75</v>
      </c>
      <c r="I424" s="91" t="s">
        <v>29</v>
      </c>
      <c r="J424" s="92" t="n">
        <v>74.8741365295945</v>
      </c>
      <c r="K424" s="93" t="n">
        <v>81.4105015982795</v>
      </c>
    </row>
    <row r="425" customFormat="false" ht="13.5" hidden="false" customHeight="true" outlineLevel="0" collapsed="false">
      <c r="A425" s="87" t="s">
        <v>114</v>
      </c>
      <c r="B425" s="94" t="s">
        <v>24</v>
      </c>
      <c r="C425" s="89" t="n">
        <v>98.6</v>
      </c>
      <c r="D425" s="90" t="n">
        <v>75.66</v>
      </c>
      <c r="E425" s="90" t="n">
        <v>122.79</v>
      </c>
      <c r="F425" s="90" t="n">
        <v>40.65</v>
      </c>
      <c r="G425" s="90" t="n">
        <v>39.13</v>
      </c>
      <c r="H425" s="90" t="n">
        <v>42.07</v>
      </c>
      <c r="I425" s="91" t="s">
        <v>30</v>
      </c>
      <c r="J425" s="92" t="n">
        <v>74.8316123306564</v>
      </c>
      <c r="K425" s="93" t="n">
        <v>81.642305363736</v>
      </c>
    </row>
    <row r="426" customFormat="false" ht="13.5" hidden="false" customHeight="true" outlineLevel="0" collapsed="false">
      <c r="A426" s="87" t="s">
        <v>114</v>
      </c>
      <c r="B426" s="95" t="s">
        <v>25</v>
      </c>
      <c r="C426" s="89" t="n">
        <v>100.4</v>
      </c>
      <c r="D426" s="90" t="n">
        <v>78.4</v>
      </c>
      <c r="E426" s="90" t="n">
        <v>123.16</v>
      </c>
      <c r="F426" s="90" t="n">
        <v>40.91</v>
      </c>
      <c r="G426" s="90" t="n">
        <v>39.41</v>
      </c>
      <c r="H426" s="90" t="n">
        <v>42.31</v>
      </c>
      <c r="I426" s="91" t="s">
        <v>31</v>
      </c>
      <c r="J426" s="92" t="n">
        <v>75.2356322808442</v>
      </c>
      <c r="K426" s="93" t="n">
        <v>81.5390315182156</v>
      </c>
    </row>
    <row r="427" customFormat="false" ht="13.5" hidden="false" customHeight="true" outlineLevel="0" collapsed="false">
      <c r="A427" s="87" t="s">
        <v>114</v>
      </c>
      <c r="B427" s="95" t="s">
        <v>26</v>
      </c>
      <c r="C427" s="89" t="n">
        <v>102.43</v>
      </c>
      <c r="D427" s="90" t="n">
        <v>80.09</v>
      </c>
      <c r="E427" s="90" t="n">
        <v>125.46</v>
      </c>
      <c r="F427" s="90" t="n">
        <v>41.17</v>
      </c>
      <c r="G427" s="90" t="n">
        <v>39.63</v>
      </c>
      <c r="H427" s="90" t="n">
        <v>42.6</v>
      </c>
      <c r="I427" s="91" t="s">
        <v>32</v>
      </c>
      <c r="J427" s="92" t="n">
        <v>75.4285445814623</v>
      </c>
      <c r="K427" s="93" t="n">
        <v>81.8766296804519</v>
      </c>
    </row>
    <row r="428" customFormat="false" ht="13.5" hidden="false" customHeight="true" outlineLevel="0" collapsed="false">
      <c r="A428" s="80" t="s">
        <v>115</v>
      </c>
      <c r="B428" s="81" t="s">
        <v>21</v>
      </c>
      <c r="C428" s="82" t="n">
        <v>72.44</v>
      </c>
      <c r="D428" s="83" t="n">
        <v>65.98</v>
      </c>
      <c r="E428" s="83" t="n">
        <v>79.26</v>
      </c>
      <c r="F428" s="83" t="n">
        <v>40.51</v>
      </c>
      <c r="G428" s="83" t="n">
        <v>39.34</v>
      </c>
      <c r="H428" s="83" t="n">
        <v>41.62</v>
      </c>
      <c r="I428" s="84" t="s">
        <v>28</v>
      </c>
      <c r="J428" s="85" t="n">
        <v>75.7086303375899</v>
      </c>
      <c r="K428" s="86" t="n">
        <v>80.2726744360525</v>
      </c>
    </row>
    <row r="429" customFormat="false" ht="13.5" hidden="false" customHeight="true" outlineLevel="0" collapsed="false">
      <c r="A429" s="87" t="s">
        <v>115</v>
      </c>
      <c r="B429" s="88" t="s">
        <v>23</v>
      </c>
      <c r="C429" s="89" t="n">
        <v>81.86</v>
      </c>
      <c r="D429" s="90" t="n">
        <v>73.92</v>
      </c>
      <c r="E429" s="90" t="n">
        <v>90.43</v>
      </c>
      <c r="F429" s="90" t="n">
        <v>40.88</v>
      </c>
      <c r="G429" s="90" t="n">
        <v>39.63</v>
      </c>
      <c r="H429" s="90" t="n">
        <v>42.07</v>
      </c>
      <c r="I429" s="91" t="s">
        <v>29</v>
      </c>
      <c r="J429" s="92" t="n">
        <v>76.6884353475834</v>
      </c>
      <c r="K429" s="93" t="n">
        <v>80.6534380014063</v>
      </c>
    </row>
    <row r="430" customFormat="false" ht="13.5" hidden="false" customHeight="true" outlineLevel="0" collapsed="false">
      <c r="A430" s="87" t="s">
        <v>115</v>
      </c>
      <c r="B430" s="94" t="s">
        <v>24</v>
      </c>
      <c r="C430" s="89" t="n">
        <v>95.83</v>
      </c>
      <c r="D430" s="90" t="n">
        <v>85.42</v>
      </c>
      <c r="E430" s="90" t="n">
        <v>107.16</v>
      </c>
      <c r="F430" s="90" t="n">
        <v>41.26</v>
      </c>
      <c r="G430" s="90" t="n">
        <v>39.96</v>
      </c>
      <c r="H430" s="90" t="n">
        <v>42.48</v>
      </c>
      <c r="I430" s="91" t="s">
        <v>30</v>
      </c>
      <c r="J430" s="92" t="n">
        <v>77.0716863694401</v>
      </c>
      <c r="K430" s="93" t="n">
        <v>80.4837088983109</v>
      </c>
    </row>
    <row r="431" customFormat="false" ht="13.5" hidden="false" customHeight="true" outlineLevel="0" collapsed="false">
      <c r="A431" s="87" t="s">
        <v>115</v>
      </c>
      <c r="B431" s="95" t="s">
        <v>25</v>
      </c>
      <c r="C431" s="89" t="n">
        <v>109.49</v>
      </c>
      <c r="D431" s="90" t="n">
        <v>96.98</v>
      </c>
      <c r="E431" s="90" t="n">
        <v>123.25</v>
      </c>
      <c r="F431" s="90" t="n">
        <v>41.65</v>
      </c>
      <c r="G431" s="90" t="n">
        <v>40.29</v>
      </c>
      <c r="H431" s="90" t="n">
        <v>42.94</v>
      </c>
      <c r="I431" s="91" t="s">
        <v>31</v>
      </c>
      <c r="J431" s="92" t="n">
        <v>76.4673314954711</v>
      </c>
      <c r="K431" s="93" t="n">
        <v>80.3232869245568</v>
      </c>
    </row>
    <row r="432" customFormat="false" ht="13.5" hidden="false" customHeight="true" outlineLevel="0" collapsed="false">
      <c r="A432" s="87" t="s">
        <v>115</v>
      </c>
      <c r="B432" s="95" t="s">
        <v>26</v>
      </c>
      <c r="C432" s="89" t="n">
        <v>124.92</v>
      </c>
      <c r="D432" s="90" t="n">
        <v>109.68</v>
      </c>
      <c r="E432" s="90" t="n">
        <v>141.69</v>
      </c>
      <c r="F432" s="90" t="n">
        <v>42.09</v>
      </c>
      <c r="G432" s="90" t="n">
        <v>40.71</v>
      </c>
      <c r="H432" s="90" t="n">
        <v>43.39</v>
      </c>
      <c r="I432" s="91" t="s">
        <v>32</v>
      </c>
      <c r="J432" s="92" t="n">
        <v>75.9436413403464</v>
      </c>
      <c r="K432" s="93" t="n">
        <v>80.6510783308299</v>
      </c>
    </row>
    <row r="433" customFormat="false" ht="13.5" hidden="false" customHeight="true" outlineLevel="0" collapsed="false">
      <c r="A433" s="80" t="s">
        <v>116</v>
      </c>
      <c r="B433" s="81" t="s">
        <v>21</v>
      </c>
      <c r="C433" s="82" t="n">
        <v>132.44</v>
      </c>
      <c r="D433" s="83" t="n">
        <v>101.44</v>
      </c>
      <c r="E433" s="83" t="n">
        <v>165.72</v>
      </c>
      <c r="F433" s="83" t="n">
        <v>42.02</v>
      </c>
      <c r="G433" s="83" t="n">
        <v>39.92</v>
      </c>
      <c r="H433" s="83" t="n">
        <v>43.94</v>
      </c>
      <c r="I433" s="84" t="s">
        <v>28</v>
      </c>
      <c r="J433" s="85" t="n">
        <v>73.2714170052826</v>
      </c>
      <c r="K433" s="86" t="n">
        <v>79.8904346741879</v>
      </c>
    </row>
    <row r="434" customFormat="false" ht="13.5" hidden="false" customHeight="true" outlineLevel="0" collapsed="false">
      <c r="A434" s="87" t="s">
        <v>116</v>
      </c>
      <c r="B434" s="88" t="s">
        <v>23</v>
      </c>
      <c r="C434" s="89" t="n">
        <v>138.69</v>
      </c>
      <c r="D434" s="90" t="n">
        <v>106.23</v>
      </c>
      <c r="E434" s="90" t="n">
        <v>173.07</v>
      </c>
      <c r="F434" s="90" t="n">
        <v>42.26</v>
      </c>
      <c r="G434" s="90" t="n">
        <v>40.21</v>
      </c>
      <c r="H434" s="90" t="n">
        <v>44.15</v>
      </c>
      <c r="I434" s="91" t="s">
        <v>29</v>
      </c>
      <c r="J434" s="92" t="n">
        <v>74.2053225964474</v>
      </c>
      <c r="K434" s="93" t="n">
        <v>79.9522953881675</v>
      </c>
    </row>
    <row r="435" customFormat="false" ht="13.5" hidden="false" customHeight="true" outlineLevel="0" collapsed="false">
      <c r="A435" s="87" t="s">
        <v>116</v>
      </c>
      <c r="B435" s="94" t="s">
        <v>24</v>
      </c>
      <c r="C435" s="89" t="n">
        <v>145.1</v>
      </c>
      <c r="D435" s="90" t="n">
        <v>108.78</v>
      </c>
      <c r="E435" s="90" t="n">
        <v>184.01</v>
      </c>
      <c r="F435" s="90" t="n">
        <v>42.58</v>
      </c>
      <c r="G435" s="90" t="n">
        <v>40.44</v>
      </c>
      <c r="H435" s="90" t="n">
        <v>44.53</v>
      </c>
      <c r="I435" s="91" t="s">
        <v>30</v>
      </c>
      <c r="J435" s="92" t="n">
        <v>74.6202770149324</v>
      </c>
      <c r="K435" s="93" t="n">
        <v>80.1102937902987</v>
      </c>
    </row>
    <row r="436" customFormat="false" ht="13.5" hidden="false" customHeight="true" outlineLevel="0" collapsed="false">
      <c r="A436" s="87" t="s">
        <v>116</v>
      </c>
      <c r="B436" s="95" t="s">
        <v>25</v>
      </c>
      <c r="C436" s="89" t="n">
        <v>151.07</v>
      </c>
      <c r="D436" s="90" t="n">
        <v>112.15</v>
      </c>
      <c r="E436" s="90" t="n">
        <v>192.54</v>
      </c>
      <c r="F436" s="90" t="n">
        <v>42.87</v>
      </c>
      <c r="G436" s="90" t="n">
        <v>40.76</v>
      </c>
      <c r="H436" s="90" t="n">
        <v>44.81</v>
      </c>
      <c r="I436" s="91" t="s">
        <v>31</v>
      </c>
      <c r="J436" s="92" t="n">
        <v>75.1531824110466</v>
      </c>
      <c r="K436" s="93" t="n">
        <v>80.4854071932512</v>
      </c>
    </row>
    <row r="437" customFormat="false" ht="13.5" hidden="false" customHeight="true" outlineLevel="0" collapsed="false">
      <c r="A437" s="87" t="s">
        <v>116</v>
      </c>
      <c r="B437" s="95" t="s">
        <v>26</v>
      </c>
      <c r="C437" s="89" t="n">
        <v>155.79</v>
      </c>
      <c r="D437" s="90" t="n">
        <v>115.08</v>
      </c>
      <c r="E437" s="90" t="n">
        <v>198.89</v>
      </c>
      <c r="F437" s="90" t="n">
        <v>43.19</v>
      </c>
      <c r="G437" s="90" t="n">
        <v>41.05</v>
      </c>
      <c r="H437" s="90" t="n">
        <v>45.15</v>
      </c>
      <c r="I437" s="91" t="s">
        <v>32</v>
      </c>
      <c r="J437" s="92" t="n">
        <v>75.351376973726</v>
      </c>
      <c r="K437" s="93" t="n">
        <v>80.5326294588485</v>
      </c>
    </row>
    <row r="438" customFormat="false" ht="13.5" hidden="false" customHeight="true" outlineLevel="0" collapsed="false">
      <c r="A438" s="80" t="s">
        <v>117</v>
      </c>
      <c r="B438" s="81" t="s">
        <v>21</v>
      </c>
      <c r="C438" s="82" t="n">
        <v>58.47</v>
      </c>
      <c r="D438" s="83" t="n">
        <v>44.71</v>
      </c>
      <c r="E438" s="83" t="n">
        <v>72.93</v>
      </c>
      <c r="F438" s="83" t="n">
        <v>36.88</v>
      </c>
      <c r="G438" s="83" t="n">
        <v>35.65</v>
      </c>
      <c r="H438" s="83" t="n">
        <v>38.1</v>
      </c>
      <c r="I438" s="84" t="s">
        <v>28</v>
      </c>
      <c r="J438" s="85" t="n">
        <v>71.7580528645967</v>
      </c>
      <c r="K438" s="86" t="n">
        <v>78.5374580454117</v>
      </c>
    </row>
    <row r="439" customFormat="false" ht="13.5" hidden="false" customHeight="true" outlineLevel="0" collapsed="false">
      <c r="A439" s="87" t="s">
        <v>117</v>
      </c>
      <c r="B439" s="88" t="s">
        <v>23</v>
      </c>
      <c r="C439" s="89" t="n">
        <v>59.86</v>
      </c>
      <c r="D439" s="90" t="n">
        <v>46.56</v>
      </c>
      <c r="E439" s="90" t="n">
        <v>73.82</v>
      </c>
      <c r="F439" s="90" t="n">
        <v>37.05</v>
      </c>
      <c r="G439" s="90" t="n">
        <v>35.84</v>
      </c>
      <c r="H439" s="90" t="n">
        <v>38.25</v>
      </c>
      <c r="I439" s="91" t="s">
        <v>29</v>
      </c>
      <c r="J439" s="92" t="n">
        <v>72.104428191699</v>
      </c>
      <c r="K439" s="93" t="n">
        <v>78.7937467623879</v>
      </c>
    </row>
    <row r="440" customFormat="false" ht="13.5" hidden="false" customHeight="true" outlineLevel="0" collapsed="false">
      <c r="A440" s="87" t="s">
        <v>117</v>
      </c>
      <c r="B440" s="94" t="s">
        <v>24</v>
      </c>
      <c r="C440" s="89" t="n">
        <v>61.35</v>
      </c>
      <c r="D440" s="90" t="n">
        <v>48.04</v>
      </c>
      <c r="E440" s="90" t="n">
        <v>75.33</v>
      </c>
      <c r="F440" s="90" t="n">
        <v>37.21</v>
      </c>
      <c r="G440" s="90" t="n">
        <v>36.03</v>
      </c>
      <c r="H440" s="90" t="n">
        <v>38.39</v>
      </c>
      <c r="I440" s="91" t="s">
        <v>30</v>
      </c>
      <c r="J440" s="92" t="n">
        <v>72.40243844286</v>
      </c>
      <c r="K440" s="93" t="n">
        <v>79.3507606529572</v>
      </c>
    </row>
    <row r="441" customFormat="false" ht="13.5" hidden="false" customHeight="true" outlineLevel="0" collapsed="false">
      <c r="A441" s="87" t="s">
        <v>117</v>
      </c>
      <c r="B441" s="95" t="s">
        <v>25</v>
      </c>
      <c r="C441" s="89" t="n">
        <v>62.85</v>
      </c>
      <c r="D441" s="90" t="n">
        <v>50.01</v>
      </c>
      <c r="E441" s="90" t="n">
        <v>76.25</v>
      </c>
      <c r="F441" s="90" t="n">
        <v>37.37</v>
      </c>
      <c r="G441" s="90" t="n">
        <v>36.21</v>
      </c>
      <c r="H441" s="90" t="n">
        <v>38.52</v>
      </c>
      <c r="I441" s="91" t="s">
        <v>31</v>
      </c>
      <c r="J441" s="92" t="n">
        <v>72.6376584404996</v>
      </c>
      <c r="K441" s="93" t="n">
        <v>79.7733519440706</v>
      </c>
    </row>
    <row r="442" customFormat="false" ht="13.5" hidden="false" customHeight="true" outlineLevel="0" collapsed="false">
      <c r="A442" s="87" t="s">
        <v>117</v>
      </c>
      <c r="B442" s="95" t="s">
        <v>26</v>
      </c>
      <c r="C442" s="89" t="n">
        <v>64.68</v>
      </c>
      <c r="D442" s="90" t="n">
        <v>51.88</v>
      </c>
      <c r="E442" s="90" t="n">
        <v>78.08</v>
      </c>
      <c r="F442" s="90" t="n">
        <v>37.57</v>
      </c>
      <c r="G442" s="90" t="n">
        <v>36.43</v>
      </c>
      <c r="H442" s="90" t="n">
        <v>38.7</v>
      </c>
      <c r="I442" s="91" t="s">
        <v>32</v>
      </c>
      <c r="J442" s="92" t="n">
        <v>72.934766313678</v>
      </c>
      <c r="K442" s="93" t="n">
        <v>79.7880566035181</v>
      </c>
    </row>
    <row r="443" customFormat="false" ht="13.5" hidden="false" customHeight="true" outlineLevel="0" collapsed="false">
      <c r="A443" s="80" t="s">
        <v>118</v>
      </c>
      <c r="B443" s="81" t="s">
        <v>21</v>
      </c>
      <c r="C443" s="82" t="n">
        <v>75.85</v>
      </c>
      <c r="D443" s="83" t="n">
        <v>56.02</v>
      </c>
      <c r="E443" s="83" t="n">
        <v>96.57</v>
      </c>
      <c r="F443" s="83" t="n">
        <v>38.58</v>
      </c>
      <c r="G443" s="83" t="n">
        <v>36.97</v>
      </c>
      <c r="H443" s="83" t="n">
        <v>40.12</v>
      </c>
      <c r="I443" s="84" t="s">
        <v>28</v>
      </c>
      <c r="J443" s="85" t="n">
        <v>71.3111616940519</v>
      </c>
      <c r="K443" s="86" t="n">
        <v>78.7136381829875</v>
      </c>
    </row>
    <row r="444" customFormat="false" ht="13.5" hidden="false" customHeight="true" outlineLevel="0" collapsed="false">
      <c r="A444" s="87" t="s">
        <v>118</v>
      </c>
      <c r="B444" s="88" t="s">
        <v>23</v>
      </c>
      <c r="C444" s="89" t="n">
        <v>79.31</v>
      </c>
      <c r="D444" s="90" t="n">
        <v>59.32</v>
      </c>
      <c r="E444" s="90" t="n">
        <v>100.09</v>
      </c>
      <c r="F444" s="90" t="n">
        <v>38.87</v>
      </c>
      <c r="G444" s="90" t="n">
        <v>37.28</v>
      </c>
      <c r="H444" s="90" t="n">
        <v>40.39</v>
      </c>
      <c r="I444" s="91" t="s">
        <v>29</v>
      </c>
      <c r="J444" s="92" t="n">
        <v>71.6693235831359</v>
      </c>
      <c r="K444" s="93" t="n">
        <v>78.847020591266</v>
      </c>
    </row>
    <row r="445" customFormat="false" ht="13.5" hidden="false" customHeight="true" outlineLevel="0" collapsed="false">
      <c r="A445" s="87" t="s">
        <v>118</v>
      </c>
      <c r="B445" s="94" t="s">
        <v>24</v>
      </c>
      <c r="C445" s="89" t="n">
        <v>82.24</v>
      </c>
      <c r="D445" s="90" t="n">
        <v>61.84</v>
      </c>
      <c r="E445" s="90" t="n">
        <v>103.55</v>
      </c>
      <c r="F445" s="90" t="n">
        <v>39.14</v>
      </c>
      <c r="G445" s="90" t="n">
        <v>37.55</v>
      </c>
      <c r="H445" s="90" t="n">
        <v>40.65</v>
      </c>
      <c r="I445" s="91" t="s">
        <v>30</v>
      </c>
      <c r="J445" s="92" t="n">
        <v>71.8694874554745</v>
      </c>
      <c r="K445" s="93" t="n">
        <v>78.890881053005</v>
      </c>
    </row>
    <row r="446" customFormat="false" ht="13.5" hidden="false" customHeight="true" outlineLevel="0" collapsed="false">
      <c r="A446" s="87" t="s">
        <v>118</v>
      </c>
      <c r="B446" s="95" t="s">
        <v>25</v>
      </c>
      <c r="C446" s="89" t="n">
        <v>85.51</v>
      </c>
      <c r="D446" s="90" t="n">
        <v>64.76</v>
      </c>
      <c r="E446" s="90" t="n">
        <v>107.21</v>
      </c>
      <c r="F446" s="90" t="n">
        <v>39.44</v>
      </c>
      <c r="G446" s="90" t="n">
        <v>37.86</v>
      </c>
      <c r="H446" s="90" t="n">
        <v>40.94</v>
      </c>
      <c r="I446" s="91" t="s">
        <v>31</v>
      </c>
      <c r="J446" s="92" t="n">
        <v>72.1804634895461</v>
      </c>
      <c r="K446" s="93" t="n">
        <v>79.0971479973506</v>
      </c>
    </row>
    <row r="447" customFormat="false" ht="13.5" hidden="false" customHeight="true" outlineLevel="0" collapsed="false">
      <c r="A447" s="87" t="s">
        <v>118</v>
      </c>
      <c r="B447" s="95" t="s">
        <v>26</v>
      </c>
      <c r="C447" s="89" t="n">
        <v>89.11</v>
      </c>
      <c r="D447" s="90" t="n">
        <v>68.14</v>
      </c>
      <c r="E447" s="90" t="n">
        <v>110.94</v>
      </c>
      <c r="F447" s="90" t="n">
        <v>39.72</v>
      </c>
      <c r="G447" s="90" t="n">
        <v>38.15</v>
      </c>
      <c r="H447" s="90" t="n">
        <v>41.22</v>
      </c>
      <c r="I447" s="91" t="s">
        <v>32</v>
      </c>
      <c r="J447" s="92" t="n">
        <v>72.3460342090433</v>
      </c>
      <c r="K447" s="93" t="n">
        <v>79.2961414368766</v>
      </c>
    </row>
    <row r="448" customFormat="false" ht="13.5" hidden="false" customHeight="true" outlineLevel="0" collapsed="false">
      <c r="A448" s="80" t="s">
        <v>119</v>
      </c>
      <c r="B448" s="81" t="s">
        <v>21</v>
      </c>
      <c r="C448" s="82" t="n">
        <v>79.54</v>
      </c>
      <c r="D448" s="83" t="n">
        <v>57.23</v>
      </c>
      <c r="E448" s="83" t="n">
        <v>102.77</v>
      </c>
      <c r="F448" s="83" t="n">
        <v>39.21</v>
      </c>
      <c r="G448" s="83" t="n">
        <v>37.48</v>
      </c>
      <c r="H448" s="83" t="n">
        <v>40.87</v>
      </c>
      <c r="I448" s="84" t="s">
        <v>28</v>
      </c>
      <c r="J448" s="85" t="n">
        <v>70.4956004890499</v>
      </c>
      <c r="K448" s="86" t="n">
        <v>77.5616058941615</v>
      </c>
    </row>
    <row r="449" customFormat="false" ht="13.5" hidden="false" customHeight="true" outlineLevel="0" collapsed="false">
      <c r="A449" s="87" t="s">
        <v>119</v>
      </c>
      <c r="B449" s="88" t="s">
        <v>23</v>
      </c>
      <c r="C449" s="89" t="n">
        <v>83.21</v>
      </c>
      <c r="D449" s="90" t="n">
        <v>60.83</v>
      </c>
      <c r="E449" s="90" t="n">
        <v>106.53</v>
      </c>
      <c r="F449" s="90" t="n">
        <v>39.47</v>
      </c>
      <c r="G449" s="90" t="n">
        <v>37.77</v>
      </c>
      <c r="H449" s="90" t="n">
        <v>41.11</v>
      </c>
      <c r="I449" s="91" t="s">
        <v>29</v>
      </c>
      <c r="J449" s="92" t="n">
        <v>70.6585902193907</v>
      </c>
      <c r="K449" s="93" t="n">
        <v>78.0925947438749</v>
      </c>
    </row>
    <row r="450" customFormat="false" ht="13.5" hidden="false" customHeight="true" outlineLevel="0" collapsed="false">
      <c r="A450" s="87" t="s">
        <v>119</v>
      </c>
      <c r="B450" s="94" t="s">
        <v>24</v>
      </c>
      <c r="C450" s="89" t="n">
        <v>87.47</v>
      </c>
      <c r="D450" s="90" t="n">
        <v>65.12</v>
      </c>
      <c r="E450" s="90" t="n">
        <v>110.73</v>
      </c>
      <c r="F450" s="90" t="n">
        <v>39.74</v>
      </c>
      <c r="G450" s="90" t="n">
        <v>38.05</v>
      </c>
      <c r="H450" s="90" t="n">
        <v>41.35</v>
      </c>
      <c r="I450" s="91" t="s">
        <v>30</v>
      </c>
      <c r="J450" s="92" t="n">
        <v>70.94304832046</v>
      </c>
      <c r="K450" s="93" t="n">
        <v>78.2584845009398</v>
      </c>
    </row>
    <row r="451" customFormat="false" ht="13.5" hidden="false" customHeight="true" outlineLevel="0" collapsed="false">
      <c r="A451" s="87" t="s">
        <v>119</v>
      </c>
      <c r="B451" s="95" t="s">
        <v>25</v>
      </c>
      <c r="C451" s="89" t="n">
        <v>90.67</v>
      </c>
      <c r="D451" s="90" t="n">
        <v>68.68</v>
      </c>
      <c r="E451" s="90" t="n">
        <v>113.46</v>
      </c>
      <c r="F451" s="90" t="n">
        <v>39.97</v>
      </c>
      <c r="G451" s="90" t="n">
        <v>38.29</v>
      </c>
      <c r="H451" s="90" t="n">
        <v>41.58</v>
      </c>
      <c r="I451" s="91" t="s">
        <v>31</v>
      </c>
      <c r="J451" s="92" t="n">
        <v>71.4950034139289</v>
      </c>
      <c r="K451" s="93" t="n">
        <v>78.7751799027326</v>
      </c>
    </row>
    <row r="452" customFormat="false" ht="13.5" hidden="false" customHeight="true" outlineLevel="0" collapsed="false">
      <c r="A452" s="87" t="s">
        <v>119</v>
      </c>
      <c r="B452" s="95" t="s">
        <v>26</v>
      </c>
      <c r="C452" s="89" t="n">
        <v>94.11</v>
      </c>
      <c r="D452" s="90" t="n">
        <v>71.06</v>
      </c>
      <c r="E452" s="90" t="n">
        <v>118.51</v>
      </c>
      <c r="F452" s="90" t="n">
        <v>40.21</v>
      </c>
      <c r="G452" s="90" t="n">
        <v>38.47</v>
      </c>
      <c r="H452" s="90" t="n">
        <v>41.89</v>
      </c>
      <c r="I452" s="91" t="s">
        <v>32</v>
      </c>
      <c r="J452" s="92" t="n">
        <v>71.6751893996796</v>
      </c>
      <c r="K452" s="93" t="n">
        <v>79.2430409038963</v>
      </c>
    </row>
    <row r="453" customFormat="false" ht="13.5" hidden="false" customHeight="true" outlineLevel="0" collapsed="false">
      <c r="A453" s="80" t="s">
        <v>120</v>
      </c>
      <c r="B453" s="81" t="s">
        <v>21</v>
      </c>
      <c r="C453" s="82" t="n">
        <v>102.48</v>
      </c>
      <c r="D453" s="83" t="n">
        <v>71.66</v>
      </c>
      <c r="E453" s="83" t="n">
        <v>135.72</v>
      </c>
      <c r="F453" s="83" t="n">
        <v>40.17</v>
      </c>
      <c r="G453" s="83" t="n">
        <v>38.25</v>
      </c>
      <c r="H453" s="83" t="n">
        <v>42.06</v>
      </c>
      <c r="I453" s="84" t="s">
        <v>28</v>
      </c>
      <c r="J453" s="85" t="n">
        <v>70.1603262381712</v>
      </c>
      <c r="K453" s="86" t="n">
        <v>79.6616171790318</v>
      </c>
    </row>
    <row r="454" customFormat="false" ht="13.5" hidden="false" customHeight="true" outlineLevel="0" collapsed="false">
      <c r="A454" s="87" t="s">
        <v>120</v>
      </c>
      <c r="B454" s="88" t="s">
        <v>23</v>
      </c>
      <c r="C454" s="89" t="n">
        <v>103.35</v>
      </c>
      <c r="D454" s="90" t="n">
        <v>72.5</v>
      </c>
      <c r="E454" s="90" t="n">
        <v>137.71</v>
      </c>
      <c r="F454" s="90" t="n">
        <v>40.35</v>
      </c>
      <c r="G454" s="90" t="n">
        <v>38.45</v>
      </c>
      <c r="H454" s="90" t="n">
        <v>42.24</v>
      </c>
      <c r="I454" s="91" t="s">
        <v>29</v>
      </c>
      <c r="J454" s="92" t="n">
        <v>71.3410204140974</v>
      </c>
      <c r="K454" s="93" t="n">
        <v>79.8067167004418</v>
      </c>
    </row>
    <row r="455" customFormat="false" ht="13.5" hidden="false" customHeight="true" outlineLevel="0" collapsed="false">
      <c r="A455" s="87" t="s">
        <v>120</v>
      </c>
      <c r="B455" s="94" t="s">
        <v>24</v>
      </c>
      <c r="C455" s="89" t="n">
        <v>103.71</v>
      </c>
      <c r="D455" s="90" t="n">
        <v>73.33</v>
      </c>
      <c r="E455" s="90" t="n">
        <v>138.27</v>
      </c>
      <c r="F455" s="90" t="n">
        <v>40.45</v>
      </c>
      <c r="G455" s="90" t="n">
        <v>38.57</v>
      </c>
      <c r="H455" s="90" t="n">
        <v>42.34</v>
      </c>
      <c r="I455" s="91" t="s">
        <v>30</v>
      </c>
      <c r="J455" s="92" t="n">
        <v>71.0595726472912</v>
      </c>
      <c r="K455" s="93" t="n">
        <v>79.7007360884606</v>
      </c>
    </row>
    <row r="456" customFormat="false" ht="13.5" hidden="false" customHeight="true" outlineLevel="0" collapsed="false">
      <c r="A456" s="87" t="s">
        <v>120</v>
      </c>
      <c r="B456" s="95" t="s">
        <v>25</v>
      </c>
      <c r="C456" s="89" t="n">
        <v>105.08</v>
      </c>
      <c r="D456" s="90" t="n">
        <v>74.16</v>
      </c>
      <c r="E456" s="90" t="n">
        <v>140.68</v>
      </c>
      <c r="F456" s="90" t="n">
        <v>40.63</v>
      </c>
      <c r="G456" s="90" t="n">
        <v>38.77</v>
      </c>
      <c r="H456" s="90" t="n">
        <v>42.5</v>
      </c>
      <c r="I456" s="91" t="s">
        <v>31</v>
      </c>
      <c r="J456" s="92" t="n">
        <v>70.9751911404103</v>
      </c>
      <c r="K456" s="93" t="n">
        <v>79.8060786057451</v>
      </c>
    </row>
    <row r="457" customFormat="false" ht="13.5" hidden="false" customHeight="true" outlineLevel="0" collapsed="false">
      <c r="A457" s="87" t="s">
        <v>120</v>
      </c>
      <c r="B457" s="95" t="s">
        <v>26</v>
      </c>
      <c r="C457" s="89" t="n">
        <v>105.36</v>
      </c>
      <c r="D457" s="90" t="n">
        <v>75.84</v>
      </c>
      <c r="E457" s="90" t="n">
        <v>138.91</v>
      </c>
      <c r="F457" s="90" t="n">
        <v>40.82</v>
      </c>
      <c r="G457" s="90" t="n">
        <v>39.03</v>
      </c>
      <c r="H457" s="90" t="n">
        <v>42.61</v>
      </c>
      <c r="I457" s="91" t="s">
        <v>32</v>
      </c>
      <c r="J457" s="92" t="n">
        <v>71.9176726234781</v>
      </c>
      <c r="K457" s="93" t="n">
        <v>79.1421031851279</v>
      </c>
    </row>
    <row r="458" customFormat="false" ht="13.5" hidden="false" customHeight="true" outlineLevel="0" collapsed="false">
      <c r="A458" s="80" t="s">
        <v>121</v>
      </c>
      <c r="B458" s="81" t="s">
        <v>21</v>
      </c>
      <c r="C458" s="82" t="n">
        <v>57</v>
      </c>
      <c r="D458" s="83" t="n">
        <v>43.56</v>
      </c>
      <c r="E458" s="83" t="n">
        <v>71.15</v>
      </c>
      <c r="F458" s="83" t="n">
        <v>36.52</v>
      </c>
      <c r="G458" s="83" t="n">
        <v>35.24</v>
      </c>
      <c r="H458" s="83" t="n">
        <v>37.78</v>
      </c>
      <c r="I458" s="84" t="s">
        <v>28</v>
      </c>
      <c r="J458" s="85" t="n">
        <v>72.3122745333622</v>
      </c>
      <c r="K458" s="86" t="n">
        <v>80.1806576900121</v>
      </c>
    </row>
    <row r="459" customFormat="false" ht="13.5" hidden="false" customHeight="true" outlineLevel="0" collapsed="false">
      <c r="A459" s="87" t="s">
        <v>121</v>
      </c>
      <c r="B459" s="88" t="s">
        <v>23</v>
      </c>
      <c r="C459" s="89" t="n">
        <v>59.69</v>
      </c>
      <c r="D459" s="90" t="n">
        <v>46.3</v>
      </c>
      <c r="E459" s="90" t="n">
        <v>73.73</v>
      </c>
      <c r="F459" s="90" t="n">
        <v>36.82</v>
      </c>
      <c r="G459" s="90" t="n">
        <v>35.53</v>
      </c>
      <c r="H459" s="90" t="n">
        <v>38.08</v>
      </c>
      <c r="I459" s="91" t="s">
        <v>29</v>
      </c>
      <c r="J459" s="92" t="n">
        <v>72.8988404531836</v>
      </c>
      <c r="K459" s="93" t="n">
        <v>80.5988548602048</v>
      </c>
    </row>
    <row r="460" customFormat="false" ht="13.5" hidden="false" customHeight="true" outlineLevel="0" collapsed="false">
      <c r="A460" s="87" t="s">
        <v>121</v>
      </c>
      <c r="B460" s="94" t="s">
        <v>24</v>
      </c>
      <c r="C460" s="89" t="n">
        <v>62.33</v>
      </c>
      <c r="D460" s="90" t="n">
        <v>48.73</v>
      </c>
      <c r="E460" s="90" t="n">
        <v>76.55</v>
      </c>
      <c r="F460" s="90" t="n">
        <v>37.09</v>
      </c>
      <c r="G460" s="90" t="n">
        <v>35.79</v>
      </c>
      <c r="H460" s="90" t="n">
        <v>38.37</v>
      </c>
      <c r="I460" s="91" t="s">
        <v>30</v>
      </c>
      <c r="J460" s="92" t="n">
        <v>73.2438547695496</v>
      </c>
      <c r="K460" s="93" t="n">
        <v>80.7440776233957</v>
      </c>
    </row>
    <row r="461" customFormat="false" ht="13.5" hidden="false" customHeight="true" outlineLevel="0" collapsed="false">
      <c r="A461" s="87" t="s">
        <v>121</v>
      </c>
      <c r="B461" s="95" t="s">
        <v>25</v>
      </c>
      <c r="C461" s="89" t="n">
        <v>64.41</v>
      </c>
      <c r="D461" s="90" t="n">
        <v>50.62</v>
      </c>
      <c r="E461" s="90" t="n">
        <v>78.83</v>
      </c>
      <c r="F461" s="90" t="n">
        <v>37.37</v>
      </c>
      <c r="G461" s="90" t="n">
        <v>36.06</v>
      </c>
      <c r="H461" s="90" t="n">
        <v>38.64</v>
      </c>
      <c r="I461" s="91" t="s">
        <v>31</v>
      </c>
      <c r="J461" s="92" t="n">
        <v>73.4862200519787</v>
      </c>
      <c r="K461" s="93" t="n">
        <v>81.1835756426384</v>
      </c>
    </row>
    <row r="462" customFormat="false" ht="13.5" hidden="false" customHeight="true" outlineLevel="0" collapsed="false">
      <c r="A462" s="87" t="s">
        <v>121</v>
      </c>
      <c r="B462" s="95" t="s">
        <v>26</v>
      </c>
      <c r="C462" s="89" t="n">
        <v>67.31</v>
      </c>
      <c r="D462" s="90" t="n">
        <v>52.89</v>
      </c>
      <c r="E462" s="90" t="n">
        <v>82.55</v>
      </c>
      <c r="F462" s="90" t="n">
        <v>37.59</v>
      </c>
      <c r="G462" s="90" t="n">
        <v>36.25</v>
      </c>
      <c r="H462" s="90" t="n">
        <v>38.91</v>
      </c>
      <c r="I462" s="91" t="s">
        <v>32</v>
      </c>
      <c r="J462" s="92" t="n">
        <v>73.7834038859699</v>
      </c>
      <c r="K462" s="93" t="n">
        <v>81.4920020134326</v>
      </c>
    </row>
    <row r="463" customFormat="false" ht="13.5" hidden="false" customHeight="true" outlineLevel="0" collapsed="false">
      <c r="A463" s="80" t="s">
        <v>122</v>
      </c>
      <c r="B463" s="81" t="s">
        <v>21</v>
      </c>
      <c r="C463" s="82" t="n">
        <v>71.84</v>
      </c>
      <c r="D463" s="83" t="n">
        <v>48.45</v>
      </c>
      <c r="E463" s="83" t="n">
        <v>97.13</v>
      </c>
      <c r="F463" s="83" t="n">
        <v>38.4</v>
      </c>
      <c r="G463" s="83" t="n">
        <v>36.49</v>
      </c>
      <c r="H463" s="83" t="n">
        <v>40.21</v>
      </c>
      <c r="I463" s="84" t="s">
        <v>28</v>
      </c>
      <c r="J463" s="85" t="n">
        <v>69.2476416288848</v>
      </c>
      <c r="K463" s="86" t="n">
        <v>77.981600109397</v>
      </c>
    </row>
    <row r="464" customFormat="false" ht="13.5" hidden="false" customHeight="true" outlineLevel="0" collapsed="false">
      <c r="A464" s="87" t="s">
        <v>122</v>
      </c>
      <c r="B464" s="88" t="s">
        <v>23</v>
      </c>
      <c r="C464" s="89" t="n">
        <v>74.29</v>
      </c>
      <c r="D464" s="90" t="n">
        <v>50.92</v>
      </c>
      <c r="E464" s="90" t="n">
        <v>99.54</v>
      </c>
      <c r="F464" s="90" t="n">
        <v>38.65</v>
      </c>
      <c r="G464" s="90" t="n">
        <v>36.76</v>
      </c>
      <c r="H464" s="90" t="n">
        <v>40.45</v>
      </c>
      <c r="I464" s="91" t="s">
        <v>29</v>
      </c>
      <c r="J464" s="92" t="n">
        <v>69.7154327314059</v>
      </c>
      <c r="K464" s="93" t="n">
        <v>78.0148218788585</v>
      </c>
    </row>
    <row r="465" customFormat="false" ht="13.5" hidden="false" customHeight="true" outlineLevel="0" collapsed="false">
      <c r="A465" s="87" t="s">
        <v>122</v>
      </c>
      <c r="B465" s="94" t="s">
        <v>24</v>
      </c>
      <c r="C465" s="89" t="n">
        <v>76.84</v>
      </c>
      <c r="D465" s="90" t="n">
        <v>53.42</v>
      </c>
      <c r="E465" s="90" t="n">
        <v>102.09</v>
      </c>
      <c r="F465" s="90" t="n">
        <v>38.89</v>
      </c>
      <c r="G465" s="90" t="n">
        <v>37.01</v>
      </c>
      <c r="H465" s="90" t="n">
        <v>40.68</v>
      </c>
      <c r="I465" s="91" t="s">
        <v>30</v>
      </c>
      <c r="J465" s="92" t="n">
        <v>70.1929119798147</v>
      </c>
      <c r="K465" s="93" t="n">
        <v>78.1067057998063</v>
      </c>
    </row>
    <row r="466" customFormat="false" ht="13.5" hidden="false" customHeight="true" outlineLevel="0" collapsed="false">
      <c r="A466" s="87" t="s">
        <v>122</v>
      </c>
      <c r="B466" s="95" t="s">
        <v>25</v>
      </c>
      <c r="C466" s="89" t="n">
        <v>80.42</v>
      </c>
      <c r="D466" s="90" t="n">
        <v>57.08</v>
      </c>
      <c r="E466" s="90" t="n">
        <v>105.48</v>
      </c>
      <c r="F466" s="90" t="n">
        <v>39.16</v>
      </c>
      <c r="G466" s="90" t="n">
        <v>37.28</v>
      </c>
      <c r="H466" s="90" t="n">
        <v>40.95</v>
      </c>
      <c r="I466" s="91" t="s">
        <v>31</v>
      </c>
      <c r="J466" s="92" t="n">
        <v>70.6422189998295</v>
      </c>
      <c r="K466" s="93" t="n">
        <v>78.1916154235343</v>
      </c>
    </row>
    <row r="467" customFormat="false" ht="13.5" hidden="false" customHeight="true" outlineLevel="0" collapsed="false">
      <c r="A467" s="87" t="s">
        <v>122</v>
      </c>
      <c r="B467" s="95" t="s">
        <v>26</v>
      </c>
      <c r="C467" s="89" t="n">
        <v>83.76</v>
      </c>
      <c r="D467" s="90" t="n">
        <v>60.45</v>
      </c>
      <c r="E467" s="90" t="n">
        <v>108.63</v>
      </c>
      <c r="F467" s="90" t="n">
        <v>39.42</v>
      </c>
      <c r="G467" s="90" t="n">
        <v>37.57</v>
      </c>
      <c r="H467" s="90" t="n">
        <v>41.2</v>
      </c>
      <c r="I467" s="91" t="s">
        <v>32</v>
      </c>
      <c r="J467" s="92" t="n">
        <v>70.7970837381008</v>
      </c>
      <c r="K467" s="93" t="n">
        <v>78.4447262480555</v>
      </c>
    </row>
    <row r="468" customFormat="false" ht="13.5" hidden="false" customHeight="true" outlineLevel="0" collapsed="false">
      <c r="A468" s="115" t="s">
        <v>123</v>
      </c>
      <c r="B468" s="116" t="s">
        <v>21</v>
      </c>
      <c r="C468" s="117" t="n">
        <v>103.73</v>
      </c>
      <c r="D468" s="118" t="n">
        <v>78.84</v>
      </c>
      <c r="E468" s="118" t="n">
        <v>129.97</v>
      </c>
      <c r="F468" s="118" t="n">
        <v>40.94</v>
      </c>
      <c r="G468" s="118" t="n">
        <v>39.21</v>
      </c>
      <c r="H468" s="118" t="n">
        <v>42.54</v>
      </c>
      <c r="I468" s="119" t="n">
        <v>2015</v>
      </c>
      <c r="J468" s="120" t="n">
        <v>74.1716019913274</v>
      </c>
      <c r="K468" s="121" t="n">
        <v>80.3364556758252</v>
      </c>
    </row>
    <row r="469" customFormat="false" ht="13.5" hidden="false" customHeight="true" outlineLevel="0" collapsed="false">
      <c r="A469" s="122" t="s">
        <v>123</v>
      </c>
      <c r="B469" s="123" t="s">
        <v>23</v>
      </c>
      <c r="C469" s="117" t="n">
        <v>107.57</v>
      </c>
      <c r="D469" s="118" t="n">
        <v>82.23</v>
      </c>
      <c r="E469" s="118" t="n">
        <v>134.2</v>
      </c>
      <c r="F469" s="118" t="n">
        <v>41.23</v>
      </c>
      <c r="G469" s="118" t="n">
        <v>39.5</v>
      </c>
      <c r="H469" s="118" t="n">
        <v>42.84</v>
      </c>
      <c r="I469" s="119" t="n">
        <v>2016</v>
      </c>
      <c r="J469" s="120" t="n">
        <v>75.0109433975487</v>
      </c>
      <c r="K469" s="121" t="n">
        <v>81.238260382521</v>
      </c>
    </row>
    <row r="470" customFormat="false" ht="13.5" hidden="false" customHeight="true" outlineLevel="0" collapsed="false">
      <c r="A470" s="122" t="s">
        <v>123</v>
      </c>
      <c r="B470" s="123" t="s">
        <v>24</v>
      </c>
      <c r="C470" s="117" t="n">
        <v>111.26</v>
      </c>
      <c r="D470" s="118" t="n">
        <v>85.4</v>
      </c>
      <c r="E470" s="118" t="n">
        <v>138.43</v>
      </c>
      <c r="F470" s="118" t="n">
        <v>41.52</v>
      </c>
      <c r="G470" s="118" t="n">
        <v>39.76</v>
      </c>
      <c r="H470" s="118" t="n">
        <v>43.14</v>
      </c>
      <c r="I470" s="119" t="n">
        <v>2017</v>
      </c>
      <c r="J470" s="120" t="n">
        <v>74.9501974479238</v>
      </c>
      <c r="K470" s="121" t="n">
        <v>81.3458816831906</v>
      </c>
    </row>
    <row r="471" customFormat="false" ht="13.5" hidden="false" customHeight="true" outlineLevel="0" collapsed="false">
      <c r="A471" s="122" t="s">
        <v>123</v>
      </c>
      <c r="B471" s="123" t="s">
        <v>25</v>
      </c>
      <c r="C471" s="117" t="n">
        <v>115</v>
      </c>
      <c r="D471" s="118" t="n">
        <v>88.65</v>
      </c>
      <c r="E471" s="118" t="n">
        <v>142.68</v>
      </c>
      <c r="F471" s="118" t="n">
        <v>41.8</v>
      </c>
      <c r="G471" s="118" t="n">
        <v>40.03</v>
      </c>
      <c r="H471" s="118" t="n">
        <v>43.43</v>
      </c>
      <c r="I471" s="119" t="n">
        <v>2018</v>
      </c>
      <c r="J471" s="120" t="n">
        <v>75.0629755693545</v>
      </c>
      <c r="K471" s="121" t="n">
        <v>81.060491351506</v>
      </c>
    </row>
    <row r="472" customFormat="false" ht="13.5" hidden="false" customHeight="true" outlineLevel="0" collapsed="false">
      <c r="A472" s="124" t="s">
        <v>123</v>
      </c>
      <c r="B472" s="125" t="s">
        <v>26</v>
      </c>
      <c r="C472" s="117" t="n">
        <v>119.2</v>
      </c>
      <c r="D472" s="118" t="n">
        <v>92.18</v>
      </c>
      <c r="E472" s="118" t="n">
        <v>147.6</v>
      </c>
      <c r="F472" s="118" t="n">
        <v>42.08</v>
      </c>
      <c r="G472" s="118" t="n">
        <v>40.3</v>
      </c>
      <c r="H472" s="118" t="n">
        <v>43.74</v>
      </c>
      <c r="I472" s="119" t="n">
        <v>2019</v>
      </c>
      <c r="J472" s="120" t="n">
        <v>75.1047013641414</v>
      </c>
      <c r="K472" s="121" t="n">
        <v>81.3622749303424</v>
      </c>
    </row>
    <row r="473" customFormat="false" ht="13.5" hidden="false" customHeight="true" outlineLevel="0" collapsed="false">
      <c r="A473" s="126" t="s">
        <v>124</v>
      </c>
      <c r="B473" s="123" t="s">
        <v>21</v>
      </c>
      <c r="C473" s="127" t="n">
        <v>84.74</v>
      </c>
      <c r="D473" s="128" t="n">
        <v>63.32</v>
      </c>
      <c r="E473" s="128" t="n">
        <v>107.32</v>
      </c>
      <c r="F473" s="128" t="n">
        <v>39.18</v>
      </c>
      <c r="G473" s="128" t="n">
        <v>37.69</v>
      </c>
      <c r="H473" s="128" t="n">
        <v>40.64</v>
      </c>
      <c r="I473" s="129" t="n">
        <v>2015</v>
      </c>
      <c r="J473" s="130" t="n">
        <v>71.7595586111537</v>
      </c>
      <c r="K473" s="131" t="n">
        <v>79.0216749305931</v>
      </c>
    </row>
    <row r="474" customFormat="false" ht="13.5" hidden="false" customHeight="true" outlineLevel="0" collapsed="false">
      <c r="A474" s="126" t="s">
        <v>124</v>
      </c>
      <c r="B474" s="123" t="s">
        <v>23</v>
      </c>
      <c r="C474" s="117" t="n">
        <v>86.33</v>
      </c>
      <c r="D474" s="118" t="n">
        <v>65.27</v>
      </c>
      <c r="E474" s="118" t="n">
        <v>108.53</v>
      </c>
      <c r="F474" s="118" t="n">
        <v>39.36</v>
      </c>
      <c r="G474" s="118" t="n">
        <v>37.9</v>
      </c>
      <c r="H474" s="118" t="n">
        <v>40.8</v>
      </c>
      <c r="I474" s="119" t="n">
        <v>2016</v>
      </c>
      <c r="J474" s="120" t="n">
        <v>72.301324641796</v>
      </c>
      <c r="K474" s="121" t="n">
        <v>79.4630378212963</v>
      </c>
    </row>
    <row r="475" customFormat="false" ht="13.5" hidden="false" customHeight="true" outlineLevel="0" collapsed="false">
      <c r="A475" s="132" t="s">
        <v>125</v>
      </c>
      <c r="B475" s="123" t="s">
        <v>24</v>
      </c>
      <c r="C475" s="117" t="n">
        <v>87.63</v>
      </c>
      <c r="D475" s="118" t="n">
        <v>66.95</v>
      </c>
      <c r="E475" s="118" t="n">
        <v>109.44</v>
      </c>
      <c r="F475" s="118" t="n">
        <v>39.53</v>
      </c>
      <c r="G475" s="118" t="n">
        <v>38.09</v>
      </c>
      <c r="H475" s="118" t="n">
        <v>40.94</v>
      </c>
      <c r="I475" s="119" t="n">
        <v>2017</v>
      </c>
      <c r="J475" s="120" t="n">
        <v>72.4396349433755</v>
      </c>
      <c r="K475" s="121" t="n">
        <v>79.2175286578732</v>
      </c>
    </row>
    <row r="476" customFormat="false" ht="13.5" hidden="false" customHeight="true" outlineLevel="0" collapsed="false">
      <c r="A476" s="122" t="s">
        <v>124</v>
      </c>
      <c r="B476" s="123" t="s">
        <v>25</v>
      </c>
      <c r="C476" s="117" t="n">
        <v>88.9</v>
      </c>
      <c r="D476" s="118" t="n">
        <v>68.65</v>
      </c>
      <c r="E476" s="118" t="n">
        <v>110.28</v>
      </c>
      <c r="F476" s="118" t="n">
        <v>39.7</v>
      </c>
      <c r="G476" s="118" t="n">
        <v>38.29</v>
      </c>
      <c r="H476" s="118" t="n">
        <v>41.09</v>
      </c>
      <c r="I476" s="119" t="n">
        <v>2018</v>
      </c>
      <c r="J476" s="120" t="n">
        <v>72.2816982086903</v>
      </c>
      <c r="K476" s="121" t="n">
        <v>79.5603281508696</v>
      </c>
    </row>
    <row r="477" customFormat="false" ht="13.5" hidden="false" customHeight="true" outlineLevel="0" collapsed="false">
      <c r="A477" s="132" t="s">
        <v>125</v>
      </c>
      <c r="B477" s="123" t="s">
        <v>26</v>
      </c>
      <c r="C477" s="117" t="n">
        <v>90.59</v>
      </c>
      <c r="D477" s="118" t="n">
        <v>70.72</v>
      </c>
      <c r="E477" s="118" t="n">
        <v>111.51</v>
      </c>
      <c r="F477" s="118" t="n">
        <v>39.89</v>
      </c>
      <c r="G477" s="118" t="n">
        <v>38.5</v>
      </c>
      <c r="H477" s="118" t="n">
        <v>41.25</v>
      </c>
      <c r="I477" s="119" t="n">
        <v>2019</v>
      </c>
      <c r="J477" s="120" t="n">
        <v>73.4052909401692</v>
      </c>
      <c r="K477" s="121" t="n">
        <v>80.2335864454802</v>
      </c>
    </row>
    <row r="478" customFormat="false" ht="13.5" hidden="false" customHeight="true" outlineLevel="0" collapsed="false">
      <c r="A478" s="133" t="s">
        <v>126</v>
      </c>
      <c r="B478" s="134"/>
      <c r="C478" s="135"/>
      <c r="D478" s="136"/>
      <c r="E478" s="136"/>
      <c r="F478" s="136"/>
      <c r="G478" s="136"/>
      <c r="H478" s="137"/>
      <c r="I478" s="137"/>
      <c r="J478" s="138"/>
      <c r="K478" s="139" t="s">
        <v>127</v>
      </c>
    </row>
    <row r="479" customFormat="false" ht="13.5" hidden="false" customHeight="true" outlineLevel="0" collapsed="false">
      <c r="A479" s="140" t="s">
        <v>128</v>
      </c>
      <c r="B479" s="141" t="s">
        <v>21</v>
      </c>
      <c r="C479" s="73" t="n">
        <v>112.63</v>
      </c>
      <c r="D479" s="74" t="n">
        <v>84.9</v>
      </c>
      <c r="E479" s="74" t="n">
        <v>141.85</v>
      </c>
      <c r="F479" s="74" t="n">
        <v>41.86</v>
      </c>
      <c r="G479" s="74" t="n">
        <v>39.89</v>
      </c>
      <c r="H479" s="74" t="n">
        <v>43.59</v>
      </c>
      <c r="I479" s="142" t="s">
        <v>129</v>
      </c>
      <c r="J479" s="76" t="n">
        <v>75.66</v>
      </c>
      <c r="K479" s="77" t="n">
        <v>81.67</v>
      </c>
    </row>
    <row r="480" customFormat="false" ht="13.5" hidden="false" customHeight="true" outlineLevel="0" collapsed="false">
      <c r="A480" s="140" t="s">
        <v>128</v>
      </c>
      <c r="B480" s="141" t="s">
        <v>23</v>
      </c>
      <c r="C480" s="73" t="n">
        <v>112.69</v>
      </c>
      <c r="D480" s="74" t="n">
        <v>85.09</v>
      </c>
      <c r="E480" s="74" t="n">
        <v>141.69</v>
      </c>
      <c r="F480" s="74" t="n">
        <v>41.89</v>
      </c>
      <c r="G480" s="74" t="n">
        <v>39.92</v>
      </c>
      <c r="H480" s="74" t="n">
        <v>43.63</v>
      </c>
      <c r="I480" s="142" t="s">
        <v>130</v>
      </c>
      <c r="J480" s="76" t="n">
        <v>75.9679201393778</v>
      </c>
      <c r="K480" s="77" t="n">
        <v>81.7805037153477</v>
      </c>
    </row>
    <row r="481" customFormat="false" ht="13.5" hidden="false" customHeight="true" outlineLevel="0" collapsed="false">
      <c r="A481" s="140" t="s">
        <v>128</v>
      </c>
      <c r="B481" s="141" t="s">
        <v>24</v>
      </c>
      <c r="C481" s="73" t="n">
        <v>112.24</v>
      </c>
      <c r="D481" s="74" t="n">
        <v>84.55</v>
      </c>
      <c r="E481" s="74" t="n">
        <v>141.52</v>
      </c>
      <c r="F481" s="74" t="n">
        <v>41.91</v>
      </c>
      <c r="G481" s="74" t="n">
        <v>39.92</v>
      </c>
      <c r="H481" s="74" t="n">
        <v>43.67</v>
      </c>
      <c r="I481" s="142" t="s">
        <v>131</v>
      </c>
      <c r="J481" s="76" t="n">
        <v>75.62</v>
      </c>
      <c r="K481" s="77" t="n">
        <v>81.86</v>
      </c>
    </row>
    <row r="482" customFormat="false" ht="13.5" hidden="false" customHeight="true" outlineLevel="0" collapsed="false">
      <c r="A482" s="140" t="s">
        <v>128</v>
      </c>
      <c r="B482" s="141" t="s">
        <v>25</v>
      </c>
      <c r="C482" s="73" t="n">
        <v>112.25</v>
      </c>
      <c r="D482" s="74" t="n">
        <v>84.79</v>
      </c>
      <c r="E482" s="74" t="n">
        <v>141.36</v>
      </c>
      <c r="F482" s="74" t="n">
        <v>41.93</v>
      </c>
      <c r="G482" s="74" t="n">
        <v>39.94</v>
      </c>
      <c r="H482" s="74" t="n">
        <v>43.71</v>
      </c>
      <c r="I482" s="142" t="s">
        <v>132</v>
      </c>
      <c r="J482" s="76" t="n">
        <v>75.7956552194115</v>
      </c>
      <c r="K482" s="77" t="n">
        <v>81.7879952786782</v>
      </c>
    </row>
    <row r="483" customFormat="false" ht="13.5" hidden="false" customHeight="true" outlineLevel="0" collapsed="false">
      <c r="A483" s="143" t="s">
        <v>128</v>
      </c>
      <c r="B483" s="143" t="s">
        <v>26</v>
      </c>
      <c r="C483" s="108" t="n">
        <v>112.8</v>
      </c>
      <c r="D483" s="109" t="n">
        <v>85.32</v>
      </c>
      <c r="E483" s="109" t="n">
        <v>141.98</v>
      </c>
      <c r="F483" s="109" t="n">
        <v>41.97</v>
      </c>
      <c r="G483" s="109" t="n">
        <v>39.98</v>
      </c>
      <c r="H483" s="109" t="n">
        <v>43.75</v>
      </c>
      <c r="I483" s="144" t="s">
        <v>133</v>
      </c>
      <c r="J483" s="109" t="n">
        <v>75.8661285055999</v>
      </c>
      <c r="K483" s="145" t="n">
        <v>81.9349910354881</v>
      </c>
      <c r="L483" s="146"/>
    </row>
    <row r="484" customFormat="false" ht="13.5" hidden="false" customHeight="true" outlineLevel="0" collapsed="false">
      <c r="A484" s="140" t="s">
        <v>134</v>
      </c>
      <c r="B484" s="141" t="s">
        <v>21</v>
      </c>
      <c r="C484" s="73" t="n">
        <v>107.78</v>
      </c>
      <c r="D484" s="74" t="n">
        <v>83.36</v>
      </c>
      <c r="E484" s="74" t="n">
        <v>133.75</v>
      </c>
      <c r="F484" s="74" t="n">
        <v>41.37</v>
      </c>
      <c r="G484" s="74" t="n">
        <v>39.68</v>
      </c>
      <c r="H484" s="74" t="n">
        <v>42.94</v>
      </c>
      <c r="I484" s="142" t="s">
        <v>135</v>
      </c>
      <c r="J484" s="76" t="s">
        <v>135</v>
      </c>
      <c r="K484" s="77" t="s">
        <v>135</v>
      </c>
    </row>
    <row r="485" customFormat="false" ht="13.5" hidden="false" customHeight="true" outlineLevel="0" collapsed="false">
      <c r="A485" s="140" t="s">
        <v>134</v>
      </c>
      <c r="B485" s="141" t="s">
        <v>23</v>
      </c>
      <c r="C485" s="73" t="n">
        <v>112.47</v>
      </c>
      <c r="D485" s="74" t="n">
        <v>85.87</v>
      </c>
      <c r="E485" s="74" t="n">
        <v>141</v>
      </c>
      <c r="F485" s="74" t="n">
        <v>41.66</v>
      </c>
      <c r="G485" s="74" t="n">
        <v>39.91</v>
      </c>
      <c r="H485" s="74" t="n">
        <v>43.29</v>
      </c>
      <c r="I485" s="142" t="s">
        <v>135</v>
      </c>
      <c r="J485" s="76" t="s">
        <v>135</v>
      </c>
      <c r="K485" s="77" t="s">
        <v>135</v>
      </c>
    </row>
    <row r="486" customFormat="false" ht="13.5" hidden="false" customHeight="true" outlineLevel="0" collapsed="false">
      <c r="A486" s="140" t="s">
        <v>134</v>
      </c>
      <c r="B486" s="141" t="s">
        <v>24</v>
      </c>
      <c r="C486" s="73" t="n">
        <v>115.22</v>
      </c>
      <c r="D486" s="74" t="n">
        <v>88.7</v>
      </c>
      <c r="E486" s="74" t="n">
        <v>143.49</v>
      </c>
      <c r="F486" s="74" t="n">
        <v>41.88</v>
      </c>
      <c r="G486" s="74" t="n">
        <v>40.13</v>
      </c>
      <c r="H486" s="74" t="n">
        <v>43.52</v>
      </c>
      <c r="I486" s="142" t="s">
        <v>135</v>
      </c>
      <c r="J486" s="76" t="s">
        <v>135</v>
      </c>
      <c r="K486" s="77" t="s">
        <v>135</v>
      </c>
    </row>
    <row r="487" customFormat="false" ht="13.5" hidden="false" customHeight="true" outlineLevel="0" collapsed="false">
      <c r="A487" s="140" t="s">
        <v>134</v>
      </c>
      <c r="B487" s="141" t="s">
        <v>25</v>
      </c>
      <c r="C487" s="73" t="n">
        <v>118.51</v>
      </c>
      <c r="D487" s="74" t="n">
        <v>92.53</v>
      </c>
      <c r="E487" s="74" t="n">
        <v>145.53</v>
      </c>
      <c r="F487" s="74" t="n">
        <v>42.14</v>
      </c>
      <c r="G487" s="74" t="n">
        <v>40.4</v>
      </c>
      <c r="H487" s="74" t="n">
        <v>43.75</v>
      </c>
      <c r="I487" s="142" t="s">
        <v>135</v>
      </c>
      <c r="J487" s="76" t="s">
        <v>135</v>
      </c>
      <c r="K487" s="77" t="s">
        <v>135</v>
      </c>
    </row>
    <row r="488" customFormat="false" ht="13.5" hidden="false" customHeight="true" outlineLevel="0" collapsed="false">
      <c r="A488" s="143" t="s">
        <v>134</v>
      </c>
      <c r="B488" s="143" t="s">
        <v>26</v>
      </c>
      <c r="C488" s="108" t="n">
        <v>122.54</v>
      </c>
      <c r="D488" s="109" t="n">
        <v>96.61</v>
      </c>
      <c r="E488" s="109" t="n">
        <v>149.25</v>
      </c>
      <c r="F488" s="109" t="n">
        <v>42.37</v>
      </c>
      <c r="G488" s="109" t="n">
        <v>40.64</v>
      </c>
      <c r="H488" s="109" t="n">
        <v>43.98</v>
      </c>
      <c r="I488" s="147" t="s">
        <v>135</v>
      </c>
      <c r="J488" s="111" t="s">
        <v>135</v>
      </c>
      <c r="K488" s="112" t="s">
        <v>135</v>
      </c>
    </row>
    <row r="489" customFormat="false" ht="13.5" hidden="false" customHeight="true" outlineLevel="0" collapsed="false">
      <c r="A489" s="140" t="s">
        <v>136</v>
      </c>
      <c r="B489" s="141" t="s">
        <v>21</v>
      </c>
      <c r="C489" s="73" t="n">
        <v>134.98</v>
      </c>
      <c r="D489" s="74" t="n">
        <v>106.44</v>
      </c>
      <c r="E489" s="74" t="n">
        <v>164.02</v>
      </c>
      <c r="F489" s="74" t="n">
        <v>42.75</v>
      </c>
      <c r="G489" s="74" t="n">
        <v>41.09</v>
      </c>
      <c r="H489" s="74" t="n">
        <v>44.27</v>
      </c>
      <c r="I489" s="142" t="s">
        <v>135</v>
      </c>
      <c r="J489" s="76" t="s">
        <v>135</v>
      </c>
      <c r="K489" s="77" t="s">
        <v>135</v>
      </c>
    </row>
    <row r="490" customFormat="false" ht="13.5" hidden="false" customHeight="true" outlineLevel="0" collapsed="false">
      <c r="A490" s="140" t="s">
        <v>136</v>
      </c>
      <c r="B490" s="141" t="s">
        <v>23</v>
      </c>
      <c r="C490" s="73" t="n">
        <v>138.68</v>
      </c>
      <c r="D490" s="74" t="n">
        <v>110.5</v>
      </c>
      <c r="E490" s="74" t="n">
        <v>167.35</v>
      </c>
      <c r="F490" s="74" t="n">
        <v>43.07</v>
      </c>
      <c r="G490" s="74" t="n">
        <v>41.39</v>
      </c>
      <c r="H490" s="74" t="n">
        <v>44.61</v>
      </c>
      <c r="I490" s="142" t="s">
        <v>135</v>
      </c>
      <c r="J490" s="76" t="s">
        <v>135</v>
      </c>
      <c r="K490" s="77" t="s">
        <v>135</v>
      </c>
    </row>
    <row r="491" customFormat="false" ht="13.5" hidden="false" customHeight="true" outlineLevel="0" collapsed="false">
      <c r="A491" s="140" t="s">
        <v>136</v>
      </c>
      <c r="B491" s="141" t="s">
        <v>24</v>
      </c>
      <c r="C491" s="73" t="n">
        <v>143.15</v>
      </c>
      <c r="D491" s="74" t="n">
        <v>115.47</v>
      </c>
      <c r="E491" s="74" t="n">
        <v>171.29</v>
      </c>
      <c r="F491" s="74" t="n">
        <v>43.33</v>
      </c>
      <c r="G491" s="74" t="n">
        <v>41.65</v>
      </c>
      <c r="H491" s="74" t="n">
        <v>44.87</v>
      </c>
      <c r="I491" s="142" t="s">
        <v>135</v>
      </c>
      <c r="J491" s="76" t="s">
        <v>135</v>
      </c>
      <c r="K491" s="77" t="s">
        <v>135</v>
      </c>
    </row>
    <row r="492" customFormat="false" ht="13.5" hidden="false" customHeight="true" outlineLevel="0" collapsed="false">
      <c r="A492" s="140" t="s">
        <v>136</v>
      </c>
      <c r="B492" s="141" t="s">
        <v>25</v>
      </c>
      <c r="C492" s="73" t="n">
        <v>148.17</v>
      </c>
      <c r="D492" s="74" t="n">
        <v>118.95</v>
      </c>
      <c r="E492" s="74" t="n">
        <v>178.44</v>
      </c>
      <c r="F492" s="74" t="n">
        <v>43.58</v>
      </c>
      <c r="G492" s="74" t="n">
        <v>41.85</v>
      </c>
      <c r="H492" s="74" t="n">
        <v>45.18</v>
      </c>
      <c r="I492" s="142" t="s">
        <v>135</v>
      </c>
      <c r="J492" s="76" t="s">
        <v>135</v>
      </c>
      <c r="K492" s="77" t="s">
        <v>135</v>
      </c>
      <c r="P492" s="105"/>
      <c r="Q492" s="105"/>
    </row>
    <row r="493" customFormat="false" ht="13.5" hidden="false" customHeight="true" outlineLevel="0" collapsed="false">
      <c r="A493" s="143" t="s">
        <v>136</v>
      </c>
      <c r="B493" s="143" t="s">
        <v>26</v>
      </c>
      <c r="C493" s="108" t="n">
        <v>151.81</v>
      </c>
      <c r="D493" s="109" t="n">
        <v>122.47</v>
      </c>
      <c r="E493" s="109" t="n">
        <v>182.39</v>
      </c>
      <c r="F493" s="109" t="n">
        <v>43.8</v>
      </c>
      <c r="G493" s="109" t="n">
        <v>42.1</v>
      </c>
      <c r="H493" s="109" t="n">
        <v>45.36</v>
      </c>
      <c r="I493" s="147" t="s">
        <v>135</v>
      </c>
      <c r="J493" s="111" t="s">
        <v>135</v>
      </c>
      <c r="K493" s="112" t="s">
        <v>135</v>
      </c>
    </row>
    <row r="494" customFormat="false" ht="13.5" hidden="false" customHeight="true" outlineLevel="0" collapsed="false">
      <c r="A494" s="140" t="s">
        <v>137</v>
      </c>
      <c r="B494" s="141" t="s">
        <v>21</v>
      </c>
      <c r="C494" s="73" t="n">
        <v>118.64</v>
      </c>
      <c r="D494" s="74" t="n">
        <v>88</v>
      </c>
      <c r="E494" s="74" t="n">
        <v>151.81</v>
      </c>
      <c r="F494" s="74" t="n">
        <v>41.84</v>
      </c>
      <c r="G494" s="74" t="n">
        <v>39.8</v>
      </c>
      <c r="H494" s="74" t="n">
        <v>43.69</v>
      </c>
      <c r="I494" s="142" t="s">
        <v>135</v>
      </c>
      <c r="J494" s="76" t="s">
        <v>135</v>
      </c>
      <c r="K494" s="77" t="s">
        <v>135</v>
      </c>
    </row>
    <row r="495" customFormat="false" ht="13.5" hidden="false" customHeight="true" outlineLevel="0" collapsed="false">
      <c r="A495" s="140" t="s">
        <v>137</v>
      </c>
      <c r="B495" s="141" t="s">
        <v>23</v>
      </c>
      <c r="C495" s="73" t="n">
        <v>123.05</v>
      </c>
      <c r="D495" s="74" t="n">
        <v>91.75</v>
      </c>
      <c r="E495" s="74" t="n">
        <v>156.69</v>
      </c>
      <c r="F495" s="74" t="n">
        <v>42.14</v>
      </c>
      <c r="G495" s="74" t="n">
        <v>40.1</v>
      </c>
      <c r="H495" s="74" t="n">
        <v>44.01</v>
      </c>
      <c r="I495" s="142" t="s">
        <v>135</v>
      </c>
      <c r="J495" s="76" t="s">
        <v>135</v>
      </c>
      <c r="K495" s="77" t="s">
        <v>135</v>
      </c>
    </row>
    <row r="496" customFormat="false" ht="13.5" hidden="false" customHeight="true" outlineLevel="0" collapsed="false">
      <c r="A496" s="140" t="s">
        <v>137</v>
      </c>
      <c r="B496" s="141" t="s">
        <v>24</v>
      </c>
      <c r="C496" s="73" t="n">
        <v>128.16</v>
      </c>
      <c r="D496" s="74" t="n">
        <v>96.56</v>
      </c>
      <c r="E496" s="74" t="n">
        <v>161.83</v>
      </c>
      <c r="F496" s="74" t="n">
        <v>42.48</v>
      </c>
      <c r="G496" s="74" t="n">
        <v>40.45</v>
      </c>
      <c r="H496" s="74" t="n">
        <v>44.34</v>
      </c>
      <c r="I496" s="142" t="s">
        <v>135</v>
      </c>
      <c r="J496" s="76" t="s">
        <v>135</v>
      </c>
      <c r="K496" s="77" t="s">
        <v>135</v>
      </c>
    </row>
    <row r="497" customFormat="false" ht="13.5" hidden="false" customHeight="true" outlineLevel="0" collapsed="false">
      <c r="A497" s="140" t="s">
        <v>137</v>
      </c>
      <c r="B497" s="141" t="s">
        <v>25</v>
      </c>
      <c r="C497" s="73" t="n">
        <v>131.97</v>
      </c>
      <c r="D497" s="74" t="n">
        <v>99.96</v>
      </c>
      <c r="E497" s="74" t="n">
        <v>166.07</v>
      </c>
      <c r="F497" s="74" t="n">
        <v>42.74</v>
      </c>
      <c r="G497" s="74" t="n">
        <v>40.7</v>
      </c>
      <c r="H497" s="74" t="n">
        <v>44.61</v>
      </c>
      <c r="I497" s="142" t="s">
        <v>135</v>
      </c>
      <c r="J497" s="76" t="s">
        <v>135</v>
      </c>
      <c r="K497" s="77" t="s">
        <v>135</v>
      </c>
    </row>
    <row r="498" customFormat="false" ht="13.5" hidden="false" customHeight="true" outlineLevel="0" collapsed="false">
      <c r="A498" s="143" t="s">
        <v>137</v>
      </c>
      <c r="B498" s="143" t="s">
        <v>26</v>
      </c>
      <c r="C498" s="108" t="n">
        <v>134.14</v>
      </c>
      <c r="D498" s="109" t="n">
        <v>101.76</v>
      </c>
      <c r="E498" s="109" t="n">
        <v>168.46</v>
      </c>
      <c r="F498" s="109" t="n">
        <v>42.94</v>
      </c>
      <c r="G498" s="109" t="n">
        <v>40.89</v>
      </c>
      <c r="H498" s="109" t="n">
        <v>44.81</v>
      </c>
      <c r="I498" s="147" t="s">
        <v>135</v>
      </c>
      <c r="J498" s="111" t="s">
        <v>135</v>
      </c>
      <c r="K498" s="112" t="s">
        <v>135</v>
      </c>
    </row>
    <row r="499" customFormat="false" ht="13.5" hidden="false" customHeight="true" outlineLevel="0" collapsed="false">
      <c r="A499" s="140" t="s">
        <v>138</v>
      </c>
      <c r="B499" s="141" t="s">
        <v>21</v>
      </c>
      <c r="C499" s="73" t="n">
        <v>105.27</v>
      </c>
      <c r="D499" s="74" t="n">
        <v>79.45</v>
      </c>
      <c r="E499" s="74" t="n">
        <v>133.32</v>
      </c>
      <c r="F499" s="74" t="n">
        <v>40.99</v>
      </c>
      <c r="G499" s="74" t="n">
        <v>39.14</v>
      </c>
      <c r="H499" s="74" t="n">
        <v>42.7</v>
      </c>
      <c r="I499" s="142" t="s">
        <v>135</v>
      </c>
      <c r="J499" s="76" t="s">
        <v>135</v>
      </c>
      <c r="K499" s="77" t="s">
        <v>135</v>
      </c>
    </row>
    <row r="500" customFormat="false" ht="13.5" hidden="false" customHeight="true" outlineLevel="0" collapsed="false">
      <c r="A500" s="140" t="s">
        <v>138</v>
      </c>
      <c r="B500" s="141" t="s">
        <v>23</v>
      </c>
      <c r="C500" s="73" t="n">
        <v>106.19</v>
      </c>
      <c r="D500" s="74" t="n">
        <v>80.04</v>
      </c>
      <c r="E500" s="74" t="n">
        <v>135.05</v>
      </c>
      <c r="F500" s="74" t="n">
        <v>41.12</v>
      </c>
      <c r="G500" s="74" t="n">
        <v>39.19</v>
      </c>
      <c r="H500" s="74" t="n">
        <v>42.92</v>
      </c>
      <c r="I500" s="142" t="s">
        <v>135</v>
      </c>
      <c r="J500" s="76" t="s">
        <v>135</v>
      </c>
      <c r="K500" s="77" t="s">
        <v>135</v>
      </c>
    </row>
    <row r="501" customFormat="false" ht="13.5" hidden="false" customHeight="true" outlineLevel="0" collapsed="false">
      <c r="A501" s="140" t="s">
        <v>138</v>
      </c>
      <c r="B501" s="141" t="s">
        <v>24</v>
      </c>
      <c r="C501" s="73" t="n">
        <v>107.5</v>
      </c>
      <c r="D501" s="74" t="n">
        <v>81.42</v>
      </c>
      <c r="E501" s="74" t="n">
        <v>136.1</v>
      </c>
      <c r="F501" s="74" t="n">
        <v>41.32</v>
      </c>
      <c r="G501" s="74" t="n">
        <v>39.38</v>
      </c>
      <c r="H501" s="74" t="n">
        <v>43.12</v>
      </c>
      <c r="I501" s="142" t="s">
        <v>135</v>
      </c>
      <c r="J501" s="76" t="s">
        <v>135</v>
      </c>
      <c r="K501" s="77" t="s">
        <v>135</v>
      </c>
    </row>
    <row r="502" customFormat="false" ht="13.5" hidden="false" customHeight="true" outlineLevel="0" collapsed="false">
      <c r="A502" s="140" t="s">
        <v>138</v>
      </c>
      <c r="B502" s="141" t="s">
        <v>25</v>
      </c>
      <c r="C502" s="73" t="n">
        <v>109.57</v>
      </c>
      <c r="D502" s="74" t="n">
        <v>82.73</v>
      </c>
      <c r="E502" s="74" t="n">
        <v>139.13</v>
      </c>
      <c r="F502" s="74" t="n">
        <v>41.57</v>
      </c>
      <c r="G502" s="74" t="n">
        <v>39.62</v>
      </c>
      <c r="H502" s="74" t="n">
        <v>43.38</v>
      </c>
      <c r="I502" s="142" t="s">
        <v>135</v>
      </c>
      <c r="J502" s="76" t="s">
        <v>135</v>
      </c>
      <c r="K502" s="77" t="s">
        <v>135</v>
      </c>
    </row>
    <row r="503" customFormat="false" ht="13.5" hidden="false" customHeight="true" outlineLevel="0" collapsed="false">
      <c r="A503" s="143" t="s">
        <v>138</v>
      </c>
      <c r="B503" s="143" t="s">
        <v>26</v>
      </c>
      <c r="C503" s="108" t="n">
        <v>112.72</v>
      </c>
      <c r="D503" s="109" t="n">
        <v>85.7</v>
      </c>
      <c r="E503" s="109" t="n">
        <v>142.26</v>
      </c>
      <c r="F503" s="109" t="n">
        <v>41.8</v>
      </c>
      <c r="G503" s="109" t="n">
        <v>39.87</v>
      </c>
      <c r="H503" s="109" t="n">
        <v>43.59</v>
      </c>
      <c r="I503" s="147" t="s">
        <v>135</v>
      </c>
      <c r="J503" s="111" t="s">
        <v>135</v>
      </c>
      <c r="K503" s="112" t="s">
        <v>135</v>
      </c>
    </row>
    <row r="504" customFormat="false" ht="13.5" hidden="false" customHeight="true" outlineLevel="0" collapsed="false">
      <c r="A504" s="140" t="s">
        <v>139</v>
      </c>
      <c r="B504" s="141" t="s">
        <v>21</v>
      </c>
      <c r="C504" s="73" t="n">
        <v>120.96</v>
      </c>
      <c r="D504" s="74" t="n">
        <v>92.84</v>
      </c>
      <c r="E504" s="74" t="n">
        <v>150.04</v>
      </c>
      <c r="F504" s="74" t="n">
        <v>42.21</v>
      </c>
      <c r="G504" s="74" t="n">
        <v>40.41</v>
      </c>
      <c r="H504" s="74" t="n">
        <v>43.81</v>
      </c>
      <c r="I504" s="142" t="s">
        <v>135</v>
      </c>
      <c r="J504" s="76" t="s">
        <v>135</v>
      </c>
      <c r="K504" s="77" t="s">
        <v>135</v>
      </c>
    </row>
    <row r="505" customFormat="false" ht="13.5" hidden="false" customHeight="true" outlineLevel="0" collapsed="false">
      <c r="A505" s="140" t="s">
        <v>139</v>
      </c>
      <c r="B505" s="141" t="s">
        <v>23</v>
      </c>
      <c r="C505" s="73" t="n">
        <v>125.42</v>
      </c>
      <c r="D505" s="74" t="n">
        <v>97.38</v>
      </c>
      <c r="E505" s="74" t="n">
        <v>154.12</v>
      </c>
      <c r="F505" s="74" t="n">
        <v>42.51</v>
      </c>
      <c r="G505" s="74" t="n">
        <v>40.73</v>
      </c>
      <c r="H505" s="74" t="n">
        <v>44.09</v>
      </c>
      <c r="I505" s="142" t="s">
        <v>135</v>
      </c>
      <c r="J505" s="76" t="s">
        <v>135</v>
      </c>
      <c r="K505" s="77" t="s">
        <v>135</v>
      </c>
    </row>
    <row r="506" customFormat="false" ht="13.5" hidden="false" customHeight="true" outlineLevel="0" collapsed="false">
      <c r="A506" s="140" t="s">
        <v>139</v>
      </c>
      <c r="B506" s="141" t="s">
        <v>24</v>
      </c>
      <c r="C506" s="73" t="n">
        <v>129.33</v>
      </c>
      <c r="D506" s="74" t="n">
        <v>101.07</v>
      </c>
      <c r="E506" s="148" t="n">
        <v>158.31</v>
      </c>
      <c r="F506" s="74" t="n">
        <v>42.8</v>
      </c>
      <c r="G506" s="74" t="n">
        <v>41.02</v>
      </c>
      <c r="H506" s="74" t="n">
        <v>44.39</v>
      </c>
      <c r="I506" s="142" t="s">
        <v>135</v>
      </c>
      <c r="J506" s="76" t="s">
        <v>135</v>
      </c>
      <c r="K506" s="77" t="s">
        <v>135</v>
      </c>
    </row>
    <row r="507" customFormat="false" ht="13.5" hidden="false" customHeight="true" outlineLevel="0" collapsed="false">
      <c r="A507" s="140" t="s">
        <v>139</v>
      </c>
      <c r="B507" s="141" t="s">
        <v>25</v>
      </c>
      <c r="C507" s="73" t="n">
        <v>132.76</v>
      </c>
      <c r="D507" s="74" t="n">
        <v>103.35</v>
      </c>
      <c r="E507" s="74" t="n">
        <v>163.08</v>
      </c>
      <c r="F507" s="74" t="n">
        <v>43.06</v>
      </c>
      <c r="G507" s="74" t="n">
        <v>41.23</v>
      </c>
      <c r="H507" s="74" t="n">
        <v>44.69</v>
      </c>
      <c r="I507" s="142" t="s">
        <v>135</v>
      </c>
      <c r="J507" s="76" t="s">
        <v>135</v>
      </c>
      <c r="K507" s="77" t="s">
        <v>135</v>
      </c>
    </row>
    <row r="508" customFormat="false" ht="13.5" hidden="false" customHeight="true" outlineLevel="0" collapsed="false">
      <c r="A508" s="143" t="s">
        <v>139</v>
      </c>
      <c r="B508" s="143" t="s">
        <v>26</v>
      </c>
      <c r="C508" s="108" t="n">
        <v>137.86</v>
      </c>
      <c r="D508" s="109" t="n">
        <v>107.89</v>
      </c>
      <c r="E508" s="109" t="n">
        <v>168.79</v>
      </c>
      <c r="F508" s="109" t="n">
        <v>43.36</v>
      </c>
      <c r="G508" s="109" t="n">
        <v>41.52</v>
      </c>
      <c r="H508" s="109" t="n">
        <v>44.99</v>
      </c>
      <c r="I508" s="147"/>
      <c r="J508" s="111"/>
      <c r="K508" s="112"/>
    </row>
    <row r="509" customFormat="false" ht="13.5" hidden="false" customHeight="true" outlineLevel="0" collapsed="false">
      <c r="A509" s="140" t="s">
        <v>140</v>
      </c>
      <c r="B509" s="141" t="s">
        <v>21</v>
      </c>
      <c r="C509" s="73" t="n">
        <v>102.84</v>
      </c>
      <c r="D509" s="74" t="n">
        <v>75.77</v>
      </c>
      <c r="E509" s="74" t="n">
        <v>131.6</v>
      </c>
      <c r="F509" s="74" t="n">
        <v>40.77</v>
      </c>
      <c r="G509" s="74" t="n">
        <v>38.86</v>
      </c>
      <c r="H509" s="74" t="n">
        <v>42.54</v>
      </c>
      <c r="I509" s="142" t="s">
        <v>135</v>
      </c>
      <c r="J509" s="76" t="s">
        <v>135</v>
      </c>
      <c r="K509" s="77" t="s">
        <v>135</v>
      </c>
    </row>
    <row r="510" customFormat="false" ht="13.5" hidden="false" customHeight="true" outlineLevel="0" collapsed="false">
      <c r="A510" s="140" t="s">
        <v>140</v>
      </c>
      <c r="B510" s="141" t="s">
        <v>23</v>
      </c>
      <c r="C510" s="73" t="n">
        <v>106.39</v>
      </c>
      <c r="D510" s="74" t="n">
        <v>78.71</v>
      </c>
      <c r="E510" s="74" t="n">
        <v>135.98</v>
      </c>
      <c r="F510" s="74" t="n">
        <v>41.12</v>
      </c>
      <c r="G510" s="74" t="n">
        <v>39.18</v>
      </c>
      <c r="H510" s="74" t="n">
        <v>42.91</v>
      </c>
      <c r="I510" s="142" t="s">
        <v>135</v>
      </c>
      <c r="J510" s="76" t="s">
        <v>135</v>
      </c>
      <c r="K510" s="77" t="s">
        <v>135</v>
      </c>
    </row>
    <row r="511" customFormat="false" ht="13.5" hidden="false" customHeight="true" outlineLevel="0" collapsed="false">
      <c r="A511" s="140" t="s">
        <v>140</v>
      </c>
      <c r="B511" s="141" t="s">
        <v>24</v>
      </c>
      <c r="C511" s="73" t="n">
        <v>110.8</v>
      </c>
      <c r="D511" s="74" t="n">
        <v>82.16</v>
      </c>
      <c r="E511" s="74" t="n">
        <v>141.28</v>
      </c>
      <c r="F511" s="74" t="n">
        <v>41.49</v>
      </c>
      <c r="G511" s="74" t="n">
        <v>39.55</v>
      </c>
      <c r="H511" s="74" t="n">
        <v>43.28</v>
      </c>
      <c r="I511" s="142" t="s">
        <v>135</v>
      </c>
      <c r="J511" s="76" t="s">
        <v>135</v>
      </c>
      <c r="K511" s="77" t="s">
        <v>135</v>
      </c>
    </row>
    <row r="512" customFormat="false" ht="13.5" hidden="false" customHeight="true" outlineLevel="0" collapsed="false">
      <c r="A512" s="140" t="s">
        <v>140</v>
      </c>
      <c r="B512" s="141" t="s">
        <v>25</v>
      </c>
      <c r="C512" s="73" t="n">
        <v>115.02</v>
      </c>
      <c r="D512" s="74" t="n">
        <v>85.64</v>
      </c>
      <c r="E512" s="74" t="n">
        <v>146.3</v>
      </c>
      <c r="F512" s="74" t="n">
        <v>41.84</v>
      </c>
      <c r="G512" s="74" t="n">
        <v>39.87</v>
      </c>
      <c r="H512" s="74" t="n">
        <v>43.67</v>
      </c>
      <c r="I512" s="142" t="s">
        <v>135</v>
      </c>
      <c r="J512" s="76" t="s">
        <v>135</v>
      </c>
      <c r="K512" s="77" t="s">
        <v>135</v>
      </c>
    </row>
    <row r="513" customFormat="false" ht="13.5" hidden="false" customHeight="true" outlineLevel="0" collapsed="false">
      <c r="A513" s="143" t="s">
        <v>140</v>
      </c>
      <c r="B513" s="143" t="s">
        <v>26</v>
      </c>
      <c r="C513" s="108" t="n">
        <v>119.85</v>
      </c>
      <c r="D513" s="109" t="n">
        <v>89.85</v>
      </c>
      <c r="E513" s="109" t="n">
        <v>151.76</v>
      </c>
      <c r="F513" s="109" t="n">
        <v>42.17</v>
      </c>
      <c r="G513" s="109" t="n">
        <v>40.2</v>
      </c>
      <c r="H513" s="109" t="n">
        <v>44</v>
      </c>
      <c r="I513" s="147" t="s">
        <v>135</v>
      </c>
      <c r="J513" s="111" t="s">
        <v>135</v>
      </c>
      <c r="K513" s="112" t="s">
        <v>135</v>
      </c>
    </row>
    <row r="514" customFormat="false" ht="13.5" hidden="false" customHeight="true" outlineLevel="0" collapsed="false">
      <c r="A514" s="140" t="s">
        <v>141</v>
      </c>
      <c r="B514" s="141" t="s">
        <v>21</v>
      </c>
      <c r="C514" s="73" t="n">
        <v>106.2</v>
      </c>
      <c r="D514" s="74" t="n">
        <v>81.83</v>
      </c>
      <c r="E514" s="74" t="n">
        <v>131.55</v>
      </c>
      <c r="F514" s="74" t="n">
        <v>40.9</v>
      </c>
      <c r="G514" s="74" t="n">
        <v>39.23</v>
      </c>
      <c r="H514" s="74" t="n">
        <v>42.44</v>
      </c>
      <c r="I514" s="142" t="s">
        <v>129</v>
      </c>
      <c r="J514" s="76" t="n">
        <v>74.92</v>
      </c>
      <c r="K514" s="77" t="n">
        <v>81.07</v>
      </c>
    </row>
    <row r="515" customFormat="false" ht="13.5" hidden="false" customHeight="true" outlineLevel="0" collapsed="false">
      <c r="A515" s="140" t="s">
        <v>141</v>
      </c>
      <c r="B515" s="141" t="s">
        <v>23</v>
      </c>
      <c r="C515" s="73" t="n">
        <v>110.72</v>
      </c>
      <c r="D515" s="74" t="n">
        <v>85.43</v>
      </c>
      <c r="E515" s="74" t="n">
        <v>137.06</v>
      </c>
      <c r="F515" s="74" t="n">
        <v>41.21</v>
      </c>
      <c r="G515" s="74" t="n">
        <v>39.53</v>
      </c>
      <c r="H515" s="74" t="n">
        <v>42.76</v>
      </c>
      <c r="I515" s="142" t="s">
        <v>130</v>
      </c>
      <c r="J515" s="76" t="n">
        <v>75.588179896308</v>
      </c>
      <c r="K515" s="77" t="n">
        <v>81.1712176720975</v>
      </c>
    </row>
    <row r="516" customFormat="false" ht="13.5" hidden="false" customHeight="true" outlineLevel="0" collapsed="false">
      <c r="A516" s="140" t="s">
        <v>141</v>
      </c>
      <c r="B516" s="141" t="s">
        <v>24</v>
      </c>
      <c r="C516" s="73" t="n">
        <v>115.1</v>
      </c>
      <c r="D516" s="74" t="n">
        <v>88.45</v>
      </c>
      <c r="E516" s="74" t="n">
        <v>142.98</v>
      </c>
      <c r="F516" s="74" t="n">
        <v>41.51</v>
      </c>
      <c r="G516" s="74" t="n">
        <v>39.79</v>
      </c>
      <c r="H516" s="74" t="n">
        <v>43.1</v>
      </c>
      <c r="I516" s="142" t="s">
        <v>131</v>
      </c>
      <c r="J516" s="76" t="n">
        <v>75.57</v>
      </c>
      <c r="K516" s="77" t="n">
        <v>81.47</v>
      </c>
    </row>
    <row r="517" customFormat="false" ht="13.5" hidden="false" customHeight="true" outlineLevel="0" collapsed="false">
      <c r="A517" s="140" t="s">
        <v>141</v>
      </c>
      <c r="B517" s="141" t="s">
        <v>25</v>
      </c>
      <c r="C517" s="73" t="n">
        <v>119.98</v>
      </c>
      <c r="D517" s="74" t="n">
        <v>92.65</v>
      </c>
      <c r="E517" s="74" t="n">
        <v>148.38</v>
      </c>
      <c r="F517" s="74" t="n">
        <v>41.83</v>
      </c>
      <c r="G517" s="74" t="n">
        <v>40.11</v>
      </c>
      <c r="H517" s="74" t="n">
        <v>43.42</v>
      </c>
      <c r="I517" s="142" t="s">
        <v>132</v>
      </c>
      <c r="J517" s="76" t="n">
        <v>76.022773864205</v>
      </c>
      <c r="K517" s="77" t="n">
        <v>81.7752880085421</v>
      </c>
    </row>
    <row r="518" customFormat="false" ht="13.5" hidden="false" customHeight="true" outlineLevel="0" collapsed="false">
      <c r="A518" s="140" t="s">
        <v>141</v>
      </c>
      <c r="B518" s="141" t="s">
        <v>26</v>
      </c>
      <c r="C518" s="73" t="n">
        <v>124.49</v>
      </c>
      <c r="D518" s="74" t="n">
        <v>96.14</v>
      </c>
      <c r="E518" s="74" t="n">
        <v>153.91</v>
      </c>
      <c r="F518" s="74" t="n">
        <v>42.13</v>
      </c>
      <c r="G518" s="74" t="n">
        <v>40.38</v>
      </c>
      <c r="H518" s="74" t="n">
        <v>43.73</v>
      </c>
      <c r="I518" s="142" t="s">
        <v>133</v>
      </c>
      <c r="J518" s="76" t="n">
        <v>75.9536390348815</v>
      </c>
      <c r="K518" s="77" t="n">
        <v>82.1475352611488</v>
      </c>
    </row>
    <row r="519" customFormat="false" ht="13.5" hidden="false" customHeight="true" outlineLevel="0" collapsed="false">
      <c r="A519" s="149"/>
      <c r="B519" s="140"/>
      <c r="C519" s="150"/>
      <c r="D519" s="150"/>
      <c r="E519" s="150"/>
      <c r="F519" s="150"/>
      <c r="G519" s="150"/>
      <c r="H519" s="150"/>
      <c r="I519" s="151"/>
      <c r="J519" s="152"/>
      <c r="K519" s="152"/>
    </row>
    <row r="520" customFormat="false" ht="13.5" hidden="true" customHeight="true" outlineLevel="1" collapsed="false">
      <c r="A520" s="153" t="s">
        <v>142</v>
      </c>
      <c r="B520" s="154"/>
      <c r="C520" s="155"/>
      <c r="D520" s="155"/>
      <c r="E520" s="155"/>
      <c r="F520" s="155"/>
      <c r="G520" s="155"/>
      <c r="H520" s="155"/>
      <c r="I520" s="156"/>
      <c r="J520" s="155"/>
      <c r="K520" s="157"/>
    </row>
    <row r="521" customFormat="false" ht="15" hidden="false" customHeight="true" outlineLevel="0" collapsed="false">
      <c r="A521" s="158" t="s">
        <v>143</v>
      </c>
      <c r="B521" s="158"/>
      <c r="C521" s="158"/>
      <c r="D521" s="158"/>
      <c r="E521" s="158"/>
      <c r="F521" s="158"/>
      <c r="G521" s="158"/>
      <c r="H521" s="158"/>
      <c r="I521" s="158"/>
      <c r="J521" s="158"/>
      <c r="K521" s="158"/>
    </row>
    <row r="522" customFormat="false" ht="15" hidden="false" customHeight="false" outlineLevel="0" collapsed="false">
      <c r="A522" s="158"/>
      <c r="B522" s="158"/>
      <c r="C522" s="158"/>
      <c r="D522" s="158"/>
      <c r="E522" s="158"/>
      <c r="F522" s="158"/>
      <c r="G522" s="158"/>
      <c r="H522" s="158"/>
      <c r="I522" s="159"/>
      <c r="J522" s="158"/>
      <c r="K522" s="158"/>
    </row>
    <row r="523" customFormat="false" ht="15" hidden="false" customHeight="false" outlineLevel="0" collapsed="false">
      <c r="A523" s="158"/>
      <c r="B523" s="158"/>
      <c r="C523" s="158"/>
      <c r="D523" s="158"/>
      <c r="E523" s="158"/>
      <c r="F523" s="158"/>
      <c r="G523" s="158"/>
      <c r="H523" s="158"/>
      <c r="I523" s="159"/>
      <c r="J523" s="158"/>
      <c r="K523" s="158"/>
    </row>
    <row r="524" customFormat="false" ht="15.75" hidden="false" customHeight="false" outlineLevel="0" collapsed="false">
      <c r="A524" s="160"/>
      <c r="B524" s="161"/>
      <c r="C524" s="162"/>
      <c r="D524" s="162"/>
      <c r="E524" s="162"/>
      <c r="F524" s="162"/>
      <c r="G524" s="162"/>
      <c r="H524" s="162"/>
      <c r="I524" s="163"/>
      <c r="J524" s="162"/>
      <c r="K524" s="164"/>
    </row>
    <row r="525" customFormat="false" ht="15" hidden="false" customHeight="false" outlineLevel="0" collapsed="false">
      <c r="A525" s="165"/>
      <c r="B525" s="161"/>
      <c r="C525" s="162"/>
      <c r="D525" s="162"/>
      <c r="E525" s="162"/>
      <c r="F525" s="162"/>
      <c r="G525" s="162"/>
      <c r="H525" s="162"/>
      <c r="I525" s="163"/>
      <c r="J525" s="162"/>
      <c r="K525" s="164"/>
    </row>
    <row r="526" customFormat="false" ht="15" hidden="true" customHeight="false" outlineLevel="1" collapsed="false">
      <c r="A526" s="165" t="s">
        <v>144</v>
      </c>
      <c r="B526" s="161"/>
      <c r="C526" s="162"/>
      <c r="D526" s="162"/>
      <c r="E526" s="162"/>
      <c r="F526" s="162"/>
      <c r="G526" s="162"/>
      <c r="H526" s="162"/>
      <c r="I526" s="163"/>
      <c r="J526" s="162"/>
      <c r="K526" s="164"/>
    </row>
    <row r="527" customFormat="false" ht="15" hidden="true" customHeight="false" outlineLevel="1" collapsed="false">
      <c r="A527" s="166" t="s">
        <v>145</v>
      </c>
      <c r="B527" s="167" t="n">
        <v>2001</v>
      </c>
      <c r="C527" s="168" t="n">
        <f aca="false">MIN(C18,C68,C108,C158,C203,C263,C338,C408)</f>
        <v>70.12</v>
      </c>
      <c r="D527" s="168" t="n">
        <f aca="false">MIN(D18,D68,D108,D158,D203,D263,D338,D408)</f>
        <v>53.28</v>
      </c>
      <c r="E527" s="168" t="n">
        <f aca="false">MIN(E18,E68,E108,E158,E203,E263,E338,E408)</f>
        <v>87.86</v>
      </c>
      <c r="F527" s="168" t="n">
        <f aca="false">MIN(F18,F68,F108,F158,F203,F263,F338,F408)</f>
        <v>37.81</v>
      </c>
      <c r="G527" s="168" t="n">
        <f aca="false">MIN(G18,G68,G108,G158,G203,G263,G338,G408)</f>
        <v>36.38</v>
      </c>
      <c r="H527" s="168" t="n">
        <f aca="false">MIN(H18,H68,H108,H158,H203,H263,H338,H408)</f>
        <v>39.21</v>
      </c>
      <c r="I527" s="163"/>
      <c r="J527" s="168" t="n">
        <f aca="false">MIN(J18,J68,J108,J158,J203,J263,J338,J408)</f>
        <v>72.361857150637</v>
      </c>
      <c r="K527" s="168" t="n">
        <f aca="false">MIN(K18,K68,K108,K158,K203,K263,K338,K408)</f>
        <v>79.5777259254743</v>
      </c>
    </row>
    <row r="528" customFormat="false" ht="15" hidden="true" customHeight="false" outlineLevel="1" collapsed="false">
      <c r="A528" s="166" t="s">
        <v>145</v>
      </c>
      <c r="B528" s="169" t="n">
        <v>2002</v>
      </c>
      <c r="C528" s="168" t="n">
        <f aca="false">MIN(C19,C69,C109,C159,C204,C264,C339,C409)</f>
        <v>72.69</v>
      </c>
      <c r="D528" s="168" t="n">
        <f aca="false">MIN(D19,D69,D109,D159,D204,D264,D339,D409)</f>
        <v>55.73</v>
      </c>
      <c r="E528" s="168" t="n">
        <f aca="false">MIN(E19,E69,E109,E159,E204,E264,E339,E409)</f>
        <v>90.54</v>
      </c>
      <c r="F528" s="168" t="n">
        <f aca="false">MIN(F19,F69,F109,F159,F204,F264,F339,F409)</f>
        <v>38.08</v>
      </c>
      <c r="G528" s="168" t="n">
        <f aca="false">MIN(G19,G69,G109,G159,G204,G264,G339,G409)</f>
        <v>36.65</v>
      </c>
      <c r="H528" s="168" t="n">
        <f aca="false">MIN(H19,H69,H109,H159,H204,H264,H339,H409)</f>
        <v>39.48</v>
      </c>
      <c r="I528" s="163"/>
      <c r="J528" s="168" t="n">
        <f aca="false">MIN(J19,J69,J109,J159,J204,J264,J339,J409)</f>
        <v>72.6249645899807</v>
      </c>
      <c r="K528" s="168" t="n">
        <f aca="false">MIN(K19,K69,K109,K159,K204,K264,K339,K409)</f>
        <v>79.7687984324747</v>
      </c>
    </row>
    <row r="529" customFormat="false" ht="15" hidden="true" customHeight="false" outlineLevel="1" collapsed="false">
      <c r="A529" s="166" t="s">
        <v>145</v>
      </c>
      <c r="B529" s="170" t="n">
        <v>2003</v>
      </c>
      <c r="C529" s="168" t="n">
        <f aca="false">MIN(C20,C70,C110,C160,C205,C265,C340,C410)</f>
        <v>75.05</v>
      </c>
      <c r="D529" s="168" t="n">
        <f aca="false">MIN(D20,D70,D110,D160,D205,D265,D340,D410)</f>
        <v>57.95</v>
      </c>
      <c r="E529" s="168" t="n">
        <f aca="false">MIN(E20,E70,E110,E160,E205,E265,E340,E410)</f>
        <v>92.99</v>
      </c>
      <c r="F529" s="168" t="n">
        <f aca="false">MIN(F20,F70,F110,F160,F205,F265,F340,F410)</f>
        <v>38.33</v>
      </c>
      <c r="G529" s="168" t="n">
        <f aca="false">MIN(G20,G70,G110,G160,G205,G265,G340,G410)</f>
        <v>36.92</v>
      </c>
      <c r="H529" s="168" t="n">
        <f aca="false">MIN(H20,H70,H110,H160,H205,H265,H340,H410)</f>
        <v>39.72</v>
      </c>
      <c r="I529" s="163"/>
      <c r="J529" s="168" t="n">
        <f aca="false">MIN(J20,J70,J110,J160,J205,J265,J340,J410)</f>
        <v>72.873595019666</v>
      </c>
      <c r="K529" s="168" t="n">
        <f aca="false">MIN(K20,K70,K110,K160,K205,K265,K340,K410)</f>
        <v>79.9283746228655</v>
      </c>
    </row>
    <row r="530" customFormat="false" ht="15" hidden="true" customHeight="false" outlineLevel="1" collapsed="false">
      <c r="A530" s="166" t="s">
        <v>145</v>
      </c>
      <c r="B530" s="171" t="n">
        <v>2004</v>
      </c>
      <c r="C530" s="168" t="n">
        <f aca="false">MIN(C21,C71,C111,C161,C206,C266,C341,C411)</f>
        <v>77.28</v>
      </c>
      <c r="D530" s="168" t="n">
        <f aca="false">MIN(D21,D71,D111,D161,D206,D266,D341,D411)</f>
        <v>60.12</v>
      </c>
      <c r="E530" s="168" t="n">
        <f aca="false">MIN(E21,E71,E111,E161,E206,E266,E341,E411)</f>
        <v>95.29</v>
      </c>
      <c r="F530" s="168" t="n">
        <f aca="false">MIN(F21,F71,F111,F161,F206,F266,F341,F411)</f>
        <v>38.59</v>
      </c>
      <c r="G530" s="168" t="n">
        <f aca="false">MIN(G21,G71,G111,G161,G206,G266,G341,G411)</f>
        <v>37.18</v>
      </c>
      <c r="H530" s="168" t="n">
        <f aca="false">MIN(H21,H71,H111,H161,H206,H266,H341,H411)</f>
        <v>39.98</v>
      </c>
      <c r="I530" s="163"/>
      <c r="J530" s="168" t="n">
        <f aca="false">MIN(J21,J71,J111,J161,J206,J266,J341,J411)</f>
        <v>73.2215342314085</v>
      </c>
      <c r="K530" s="168" t="n">
        <f aca="false">MIN(K21,K71,K111,K161,K206,K266,K341,K411)</f>
        <v>80.1732881403566</v>
      </c>
    </row>
    <row r="531" customFormat="false" ht="15" hidden="true" customHeight="false" outlineLevel="1" collapsed="false">
      <c r="A531" s="166" t="s">
        <v>145</v>
      </c>
      <c r="B531" s="171" t="n">
        <v>2005</v>
      </c>
      <c r="C531" s="168" t="n">
        <f aca="false">MIN(C22,C72,C112,C162,C207,C267,C342,C412)</f>
        <v>79.94</v>
      </c>
      <c r="D531" s="168" t="n">
        <f aca="false">MIN(D22,D72,D112,D162,D207,D267,D342,D412)</f>
        <v>62.73</v>
      </c>
      <c r="E531" s="168" t="n">
        <f aca="false">MIN(E22,E72,E112,E162,E207,E267,E342,E412)</f>
        <v>97.98</v>
      </c>
      <c r="F531" s="168" t="n">
        <f aca="false">MIN(F22,F72,F112,F162,F207,F267,F342,F412)</f>
        <v>38.85</v>
      </c>
      <c r="G531" s="168" t="n">
        <f aca="false">MIN(G22,G72,G112,G162,G207,G267,G342,G412)</f>
        <v>37.44</v>
      </c>
      <c r="H531" s="168" t="n">
        <f aca="false">MIN(H22,H72,H112,H162,H207,H267,H342,H412)</f>
        <v>40.23</v>
      </c>
      <c r="I531" s="163"/>
      <c r="J531" s="168" t="n">
        <f aca="false">MIN(J22,J72,J112,J162,J207,J267,J342,J412)</f>
        <v>73.222469060973</v>
      </c>
      <c r="K531" s="168" t="n">
        <f aca="false">MIN(K22,K72,K112,K162,K207,K267,K342,K412)</f>
        <v>80.3144659193122</v>
      </c>
    </row>
    <row r="532" customFormat="false" ht="15" hidden="true" customHeight="false" outlineLevel="1" collapsed="false">
      <c r="A532" s="172" t="s">
        <v>146</v>
      </c>
      <c r="B532" s="173" t="n">
        <v>2001</v>
      </c>
      <c r="C532" s="174" t="n">
        <f aca="false">MAX(C18,C68,C108,C158,C203,C263,C338,C408)</f>
        <v>119.55</v>
      </c>
      <c r="D532" s="174" t="n">
        <f aca="false">MAX(D18,D68,D108,D158,D203,D263,D338,D408)</f>
        <v>93.56</v>
      </c>
      <c r="E532" s="174" t="n">
        <f aca="false">MAX(E18,E68,E108,E158,E203,E263,E338,E408)</f>
        <v>152.27</v>
      </c>
      <c r="F532" s="174" t="n">
        <f aca="false">MAX(F18,F68,F108,F158,F203,F263,F338,F408)</f>
        <v>41.67</v>
      </c>
      <c r="G532" s="174" t="n">
        <f aca="false">MAX(G18,G68,G108,G158,G203,G263,G338,G408)</f>
        <v>40.16</v>
      </c>
      <c r="H532" s="174" t="n">
        <f aca="false">MAX(H18,H68,H108,H158,H203,H263,H338,H408)</f>
        <v>43.42</v>
      </c>
      <c r="I532" s="163"/>
      <c r="J532" s="174" t="n">
        <f aca="false">MAX(J18,J68,J108,J158,J203,J263,J338,J408)</f>
        <v>75.2086128327287</v>
      </c>
      <c r="K532" s="174" t="n">
        <f aca="false">MAX(K18,K68,K108,K158,K203,K263,K338,K408)</f>
        <v>81.411996226588</v>
      </c>
    </row>
    <row r="533" customFormat="false" ht="15" hidden="true" customHeight="false" outlineLevel="1" collapsed="false">
      <c r="A533" s="172" t="s">
        <v>146</v>
      </c>
      <c r="B533" s="175" t="n">
        <v>2002</v>
      </c>
      <c r="C533" s="174" t="n">
        <f aca="false">MAX(C19,C69,C109,C159,C204,C264,C339,C409)</f>
        <v>122.71</v>
      </c>
      <c r="D533" s="174" t="n">
        <f aca="false">MAX(D19,D69,D109,D159,D204,D264,D339,D409)</f>
        <v>96.68</v>
      </c>
      <c r="E533" s="174" t="n">
        <f aca="false">MAX(E19,E69,E109,E159,E204,E264,E339,E409)</f>
        <v>155.71</v>
      </c>
      <c r="F533" s="174" t="n">
        <f aca="false">MAX(F19,F69,F109,F159,F204,F264,F339,F409)</f>
        <v>41.95</v>
      </c>
      <c r="G533" s="174" t="n">
        <f aca="false">MAX(G19,G69,G109,G159,G204,G264,G339,G409)</f>
        <v>40.45</v>
      </c>
      <c r="H533" s="174" t="n">
        <f aca="false">MAX(H19,H69,H109,H159,H204,H264,H339,H409)</f>
        <v>43.7</v>
      </c>
      <c r="I533" s="163"/>
      <c r="J533" s="174" t="n">
        <f aca="false">MAX(J19,J69,J109,J159,J204,J264,J339,J409)</f>
        <v>75.55882570763</v>
      </c>
      <c r="K533" s="174" t="n">
        <f aca="false">MAX(K19,K69,K109,K159,K204,K264,K339,K409)</f>
        <v>81.588442394593</v>
      </c>
    </row>
    <row r="534" customFormat="false" ht="15" hidden="true" customHeight="false" outlineLevel="1" collapsed="false">
      <c r="A534" s="172" t="s">
        <v>146</v>
      </c>
      <c r="B534" s="176" t="n">
        <v>2003</v>
      </c>
      <c r="C534" s="174" t="n">
        <f aca="false">MAX(C20,C70,C110,C160,C205,C265,C340,C410)</f>
        <v>125.53</v>
      </c>
      <c r="D534" s="174" t="n">
        <f aca="false">MAX(D20,D70,D110,D160,D205,D265,D340,D410)</f>
        <v>99.41</v>
      </c>
      <c r="E534" s="174" t="n">
        <f aca="false">MAX(E20,E70,E110,E160,E205,E265,E340,E410)</f>
        <v>158.8</v>
      </c>
      <c r="F534" s="174" t="n">
        <f aca="false">MAX(F20,F70,F110,F160,F205,F265,F340,F410)</f>
        <v>42.22</v>
      </c>
      <c r="G534" s="174" t="n">
        <f aca="false">MAX(G20,G70,G110,G160,G205,G265,G340,G410)</f>
        <v>40.71</v>
      </c>
      <c r="H534" s="174" t="n">
        <f aca="false">MAX(H20,H70,H110,H160,H205,H265,H340,H410)</f>
        <v>43.95</v>
      </c>
      <c r="I534" s="163"/>
      <c r="J534" s="174" t="n">
        <f aca="false">MAX(J20,J70,J110,J160,J205,J265,J340,J410)</f>
        <v>75.3939224637298</v>
      </c>
      <c r="K534" s="174" t="n">
        <f aca="false">MAX(K20,K70,K110,K160,K205,K265,K340,K410)</f>
        <v>81.7299987663683</v>
      </c>
    </row>
    <row r="535" customFormat="false" ht="15" hidden="true" customHeight="false" outlineLevel="1" collapsed="false">
      <c r="A535" s="172" t="s">
        <v>146</v>
      </c>
      <c r="B535" s="177" t="n">
        <v>2004</v>
      </c>
      <c r="C535" s="174" t="n">
        <f aca="false">MAX(C21,C71,C111,C161,C206,C266,C341,C411)</f>
        <v>128.56</v>
      </c>
      <c r="D535" s="174" t="n">
        <f aca="false">MAX(D21,D71,D111,D161,D206,D266,D341,D411)</f>
        <v>102.17</v>
      </c>
      <c r="E535" s="174" t="n">
        <f aca="false">MAX(E21,E71,E111,E161,E206,E266,E341,E411)</f>
        <v>162.57</v>
      </c>
      <c r="F535" s="174" t="n">
        <f aca="false">MAX(F21,F71,F111,F161,F206,F266,F341,F411)</f>
        <v>42.5</v>
      </c>
      <c r="G535" s="174" t="n">
        <f aca="false">MAX(G21,G71,G111,G161,G206,G266,G341,G411)</f>
        <v>40.98</v>
      </c>
      <c r="H535" s="174" t="n">
        <f aca="false">MAX(H21,H71,H111,H161,H206,H266,H341,H411)</f>
        <v>44.22</v>
      </c>
      <c r="I535" s="163"/>
      <c r="J535" s="174" t="n">
        <f aca="false">MAX(J21,J71,J111,J161,J206,J266,J341,J411)</f>
        <v>75.5373509001151</v>
      </c>
      <c r="K535" s="174" t="n">
        <f aca="false">MAX(K21,K71,K111,K161,K206,K266,K341,K411)</f>
        <v>81.7741673197066</v>
      </c>
    </row>
    <row r="536" customFormat="false" ht="15" hidden="true" customHeight="false" outlineLevel="1" collapsed="false">
      <c r="A536" s="172" t="s">
        <v>146</v>
      </c>
      <c r="B536" s="177" t="n">
        <v>2005</v>
      </c>
      <c r="C536" s="174" t="n">
        <f aca="false">MAX(C22,C72,C112,C162,C207,C267,C342,C412)</f>
        <v>132.35</v>
      </c>
      <c r="D536" s="174" t="n">
        <f aca="false">MAX(D22,D72,D112,D162,D207,D267,D342,D412)</f>
        <v>105.79</v>
      </c>
      <c r="E536" s="174" t="n">
        <f aca="false">MAX(E22,E72,E112,E162,E207,E267,E342,E412)</f>
        <v>166.49</v>
      </c>
      <c r="F536" s="174" t="n">
        <f aca="false">MAX(F22,F72,F112,F162,F207,F267,F342,F412)</f>
        <v>42.78</v>
      </c>
      <c r="G536" s="174" t="n">
        <f aca="false">MAX(G22,G72,G112,G162,G207,G267,G342,G412)</f>
        <v>41.27</v>
      </c>
      <c r="H536" s="174" t="n">
        <f aca="false">MAX(H22,H72,H112,H162,H207,H267,H342,H412)</f>
        <v>44.5</v>
      </c>
      <c r="I536" s="163"/>
      <c r="J536" s="174" t="n">
        <f aca="false">MAX(J22,J72,J112,J162,J207,J267,J342,J412)</f>
        <v>75.623934828428</v>
      </c>
      <c r="K536" s="174" t="n">
        <f aca="false">MAX(K22,K72,K112,K162,K207,K267,K342,K412)</f>
        <v>81.9176772673355</v>
      </c>
    </row>
    <row r="537" customFormat="false" ht="15" hidden="true" customHeight="false" outlineLevel="1" collapsed="false">
      <c r="A537" s="165"/>
      <c r="B537" s="161"/>
      <c r="C537" s="162"/>
      <c r="D537" s="162"/>
      <c r="E537" s="162"/>
      <c r="F537" s="162"/>
      <c r="G537" s="162"/>
      <c r="H537" s="162"/>
      <c r="I537" s="163"/>
      <c r="J537" s="162"/>
      <c r="K537" s="162"/>
    </row>
    <row r="538" customFormat="false" ht="15" hidden="true" customHeight="false" outlineLevel="1" collapsed="false">
      <c r="A538" s="165" t="s">
        <v>147</v>
      </c>
      <c r="B538" s="161"/>
      <c r="C538" s="162"/>
      <c r="D538" s="162"/>
      <c r="E538" s="162"/>
      <c r="F538" s="162"/>
      <c r="G538" s="162"/>
      <c r="H538" s="162"/>
      <c r="I538" s="163"/>
      <c r="J538" s="162"/>
      <c r="K538" s="162"/>
    </row>
    <row r="539" customFormat="false" ht="15" hidden="true" customHeight="false" outlineLevel="1" collapsed="false">
      <c r="A539" s="178" t="s">
        <v>145</v>
      </c>
      <c r="B539" s="179" t="n">
        <v>2001</v>
      </c>
      <c r="C539" s="180" t="n">
        <f aca="false">MIN(C23,C28,C33,C38,C43,C48,C53,C58,C73,C78,C83,C88,C93,C98,C103,C113,C118,C123,C128,C133,C138,C143,C148,C153,C163,C168,C173,C178,C183,C188)</f>
        <v>62.49</v>
      </c>
      <c r="D539" s="180" t="n">
        <f aca="false">MIN(D23,D28,D33,D38,D43,D48,D53,D58,D73,D78,D83,D88,D93,D98,D103,D113,D118,D123,D128,D133,D138,D143,D148,D153,D163,D168,D173,D178,D183,D188)</f>
        <v>48.47</v>
      </c>
      <c r="E539" s="180" t="n">
        <f aca="false">MIN(E23,E28,E33,E38,E43,E48,E53,E58,E73,E78,E83,E88,E93,E98,E103,E113,E118,E123,E128,E133,E138,E143,E148,E153,E163,E168,E173,E178,E183,E188)</f>
        <v>77.33</v>
      </c>
      <c r="F539" s="180" t="n">
        <f aca="false">MIN(F23,F28,F33,F38,F43,F48,F53,F58,F73,F78,F83,F88,F93,F98,F103,F113,F118,F123,F128,F133,F138,F143,F148,F153,F163,F168,F173,F178,F183,F188)</f>
        <v>37.77</v>
      </c>
      <c r="G539" s="180" t="n">
        <f aca="false">MIN(G23,G28,G33,G38,G43,G48,G53,G58,G73,G78,G83,G88,G93,G98,G103,G113,G118,G123,G128,G133,G138,G143,G148,G153,G163,G168,G173,G178,G183,G188)</f>
        <v>36.46</v>
      </c>
      <c r="H539" s="180" t="n">
        <f aca="false">MIN(H23,H28,H33,H38,H43,H48,H53,H58,H73,H78,H83,H88,H93,H98,H103,H113,H118,H123,H128,H133,H138,H143,H148,H153,H163,H168,H173,H178,H183,H188)</f>
        <v>39.01</v>
      </c>
      <c r="I539" s="163"/>
      <c r="J539" s="180" t="n">
        <f aca="false">MIN(J23,J28,J33,J38,J43,J48,J53,J58,J73,J78,J83,J88,J93,J98,J103,J113,J118,J123,J128,J133,J138,J143,J148,J153,J163,J168,J173,J178,J183,J188)</f>
        <v>70.9831259847913</v>
      </c>
      <c r="K539" s="180" t="n">
        <f aca="false">MIN(K23,K28,K33,K38,K43,K48,K53,K58,K73,K78,K83,K88,K93,K98,K103,K113,K118,K123,K128,K133,K138,K143,K148,K153,K163,K168,K173,K178,K183,K188)</f>
        <v>78.3540924984791</v>
      </c>
    </row>
    <row r="540" customFormat="false" ht="15" hidden="true" customHeight="false" outlineLevel="1" collapsed="false">
      <c r="A540" s="178"/>
      <c r="B540" s="179" t="n">
        <v>2002</v>
      </c>
      <c r="C540" s="180" t="n">
        <f aca="false">MIN(C24,C29,C34,C39,C44,C49,C54,C59,C74,C79,C84,C89,C94,C99,C104,C114,C119,C124,C129,C134,C139,C144,C149,C154,C164,C169,C174,C179,C184,C189)</f>
        <v>61.4</v>
      </c>
      <c r="D540" s="180" t="n">
        <f aca="false">MIN(D24,D29,D34,D39,D44,D49,D54,D59,D74,D79,D84,D89,D94,D99,D104,D114,D119,D124,D129,D134,D139,D144,D149,D154,D164,D169,D174,D179,D184,D189)</f>
        <v>48.26</v>
      </c>
      <c r="E540" s="180" t="n">
        <f aca="false">MIN(E24,E29,E34,E39,E44,E49,E54,E59,E74,E79,E84,E89,E94,E99,E104,E114,E119,E124,E129,E134,E139,E144,E149,E154,E164,E169,E174,E179,E184,E189)</f>
        <v>75.39</v>
      </c>
      <c r="F540" s="180" t="n">
        <f aca="false">MIN(F24,F29,F34,F39,F44,F49,F54,F59,F74,F79,F84,F89,F94,F99,F104,F114,F119,F124,F129,F134,F139,F144,F149,F154,F164,F169,F174,F179,F184,F189)</f>
        <v>37.71</v>
      </c>
      <c r="G540" s="180" t="n">
        <f aca="false">MIN(G24,G29,G34,G39,G44,G49,G54,G59,G74,G79,G84,G89,G94,G99,G104,G114,G119,G124,G129,G134,G139,G144,G149,G154,G164,G169,G174,G179,G184,G189)</f>
        <v>36.45</v>
      </c>
      <c r="H540" s="180" t="n">
        <f aca="false">MIN(H24,H29,H34,H39,H44,H49,H54,H59,H74,H79,H84,H89,H94,H99,H104,H114,H119,H124,H129,H134,H139,H144,H149,H154,H164,H169,H174,H179,H184,H189)</f>
        <v>38.9</v>
      </c>
      <c r="I540" s="163"/>
      <c r="J540" s="180" t="n">
        <f aca="false">MIN(J24,J29,J34,J39,J44,J49,J54,J59,J74,J79,J84,J89,J94,J99,J104,J114,J119,J124,J129,J134,J139,J144,J149,J154,J164,J169,J174,J179,J184,J189)</f>
        <v>71.3461821898009</v>
      </c>
      <c r="K540" s="180" t="n">
        <f aca="false">MIN(K24,K29,K34,K39,K44,K49,K54,K59,K74,K79,K84,K89,K94,K99,K104,K114,K119,K124,K129,K134,K139,K144,K149,K154,K164,K169,K174,K179,K184,K189)</f>
        <v>78.7575275327439</v>
      </c>
    </row>
    <row r="541" customFormat="false" ht="15" hidden="true" customHeight="false" outlineLevel="1" collapsed="false">
      <c r="A541" s="178"/>
      <c r="B541" s="179" t="n">
        <v>2003</v>
      </c>
      <c r="C541" s="180" t="n">
        <f aca="false">MIN(C25,C30,C35,C40,C45,C50,C55,C60,C75,C80,C85,C90,C95,C100,C105,C115,C120,C125,C130,C135,C140,C145,C150,C155,C165,C170,C175,C180,C185,C190)</f>
        <v>60.77</v>
      </c>
      <c r="D541" s="180" t="n">
        <f aca="false">MIN(D25,D30,D35,D40,D45,D50,D55,D60,D75,D80,D85,D90,D95,D100,D105,D115,D120,D125,D130,D135,D140,D145,D150,D155,D165,D170,D175,D180,D185,D190)</f>
        <v>48.09</v>
      </c>
      <c r="E541" s="180" t="n">
        <f aca="false">MIN(E25,E30,E35,E40,E45,E50,E55,E60,E75,E80,E85,E90,E95,E100,E105,E115,E120,E125,E130,E135,E140,E145,E150,E155,E165,E170,E175,E180,E185,E190)</f>
        <v>74.17</v>
      </c>
      <c r="F541" s="180" t="n">
        <f aca="false">MIN(F25,F30,F35,F40,F45,F50,F55,F60,F75,F80,F85,F90,F95,F100,F105,F115,F120,F125,F130,F135,F140,F145,F150,F155,F165,F170,F175,F180,F185,F190)</f>
        <v>37.68</v>
      </c>
      <c r="G541" s="180" t="n">
        <f aca="false">MIN(G25,G30,G35,G40,G45,G50,G55,G60,G75,G80,G85,G90,G95,G100,G105,G115,G120,G125,G130,G135,G140,G145,G150,G155,G165,G170,G175,G180,G185,G190)</f>
        <v>36.43</v>
      </c>
      <c r="H541" s="180" t="n">
        <f aca="false">MIN(H25,H30,H35,H40,H45,H50,H55,H60,H75,H80,H85,H90,H95,H100,H105,H115,H120,H125,H130,H135,H140,H145,H150,H155,H165,H170,H175,H180,H185,H190)</f>
        <v>38.85</v>
      </c>
      <c r="I541" s="163"/>
      <c r="J541" s="180" t="n">
        <f aca="false">MIN(J25,J30,J35,J40,J45,J50,J55,J60,J75,J80,J85,J90,J95,J100,J105,J115,J120,J125,J130,J135,J140,J145,J150,J155,J165,J170,J175,J180,J185,J190)</f>
        <v>71.6123972022775</v>
      </c>
      <c r="K541" s="180" t="n">
        <f aca="false">MIN(K25,K30,K35,K40,K45,K50,K55,K60,K75,K80,K85,K90,K95,K100,K105,K115,K120,K125,K130,K135,K140,K145,K150,K155,K165,K170,K175,K180,K185,K190)</f>
        <v>79.0508947468937</v>
      </c>
    </row>
    <row r="542" customFormat="false" ht="15" hidden="true" customHeight="false" outlineLevel="1" collapsed="false">
      <c r="A542" s="178"/>
      <c r="B542" s="179" t="n">
        <v>2004</v>
      </c>
      <c r="C542" s="180" t="n">
        <f aca="false">MIN(C26,C31,C36,C41,C46,C51,C56,C61,C76,C81,C86,C91,C96,C101,C106,C116,C121,C126,C131,C136,C141,C146,C151,C156,C166,C171,C176,C181,C186,C191)</f>
        <v>60.3</v>
      </c>
      <c r="D542" s="180" t="n">
        <f aca="false">MIN(D26,D31,D36,D41,D46,D51,D56,D61,D76,D81,D86,D91,D96,D101,D106,D116,D121,D126,D131,D136,D141,D146,D151,D156,D166,D171,D176,D181,D186,D191)</f>
        <v>47.77</v>
      </c>
      <c r="E542" s="180" t="n">
        <f aca="false">MIN(E26,E31,E36,E41,E46,E51,E56,E61,E76,E81,E86,E91,E96,E101,E106,E116,E121,E126,E131,E136,E141,E146,E151,E156,E166,E171,E176,E181,E186,E191)</f>
        <v>73.5</v>
      </c>
      <c r="F542" s="180" t="n">
        <f aca="false">MIN(F26,F31,F36,F41,F46,F51,F56,F61,F76,F81,F86,F91,F96,F101,F106,F116,F121,F126,F131,F136,F141,F146,F151,F156,F166,F171,F176,F181,F186,F191)</f>
        <v>37.66</v>
      </c>
      <c r="G542" s="180" t="n">
        <f aca="false">MIN(G26,G31,G36,G41,G46,G51,G56,G61,G76,G81,G86,G91,G96,G101,G106,G116,G121,G126,G131,G136,G141,G146,G151,G156,G166,G171,G176,G181,G186,G191)</f>
        <v>36.43</v>
      </c>
      <c r="H542" s="180" t="n">
        <f aca="false">MIN(H26,H31,H36,H41,H46,H51,H56,H61,H76,H81,H86,H91,H96,H101,H106,H116,H121,H126,H131,H136,H141,H146,H151,H156,H166,H171,H176,H181,H186,H191)</f>
        <v>38.81</v>
      </c>
      <c r="I542" s="163"/>
      <c r="J542" s="180" t="n">
        <f aca="false">MIN(J26,J31,J36,J41,J46,J51,J56,J61,J76,J81,J86,J91,J96,J101,J106,J116,J121,J126,J131,J136,J141,J146,J151,J156,J166,J171,J176,J181,J186,J191)</f>
        <v>71.8439114554396</v>
      </c>
      <c r="K542" s="180" t="n">
        <f aca="false">MIN(K26,K31,K36,K41,K46,K51,K56,K61,K76,K81,K86,K91,K96,K101,K106,K116,K121,K126,K131,K136,K141,K146,K151,K156,K166,K171,K176,K181,K186,K191)</f>
        <v>79.1480659768855</v>
      </c>
    </row>
    <row r="543" customFormat="false" ht="15" hidden="true" customHeight="false" outlineLevel="1" collapsed="false">
      <c r="A543" s="181"/>
      <c r="B543" s="182" t="n">
        <v>2005</v>
      </c>
      <c r="C543" s="183" t="n">
        <f aca="false">MIN(C27,C32,C37,C42,C47,C52,C57,C62,C77,C82,C87,C92,C97,C102,C107,C117,C122,C127,C132,C137,C142,C147,C152,C157,C167,C172,C177,C182,C187,C192)</f>
        <v>60.05</v>
      </c>
      <c r="D543" s="183" t="n">
        <f aca="false">MIN(D27,D32,D37,D42,D47,D52,D57,D62,D77,D82,D87,D92,D97,D102,D107,D117,D122,D127,D132,D137,D142,D147,D152,D157,D167,D172,D177,D182,D187,D192)</f>
        <v>48.06</v>
      </c>
      <c r="E543" s="183" t="n">
        <f aca="false">MIN(E27,E32,E37,E42,E47,E52,E57,E62,E77,E82,E87,E92,E97,E102,E107,E117,E122,E127,E132,E137,E142,E147,E152,E157,E167,E172,E177,E182,E187,E192)</f>
        <v>72.62</v>
      </c>
      <c r="F543" s="183" t="n">
        <f aca="false">MIN(F27,F32,F37,F42,F47,F52,F57,F62,F77,F82,F87,F92,F97,F102,F107,F117,F122,F127,F132,F137,F142,F147,F152,F157,F167,F172,F177,F182,F187,F192)</f>
        <v>37.64</v>
      </c>
      <c r="G543" s="183" t="n">
        <f aca="false">MIN(G27,G32,G37,G42,G47,G52,G57,G62,G77,G82,G87,G92,G97,G102,G107,G117,G122,G127,G132,G137,G142,G147,G152,G157,G167,G172,G177,G182,G187,G192)</f>
        <v>36.43</v>
      </c>
      <c r="H543" s="183" t="n">
        <f aca="false">MIN(H27,H32,H37,H42,H47,H52,H57,H62,H77,H82,H87,H92,H97,H102,H107,H117,H122,H127,H132,H137,H142,H147,H152,H157,H167,H172,H177,H182,H187,H192)</f>
        <v>38.76</v>
      </c>
      <c r="I543" s="184"/>
      <c r="J543" s="183" t="n">
        <f aca="false">MIN(J27,J32,J37,J42,J47,J52,J57,J62,J77,J82,J87,J92,J97,J102,J107,J117,J122,J127,J132,J137,J142,J147,J152,J157,J167,J172,J177,J182,J187,J192)</f>
        <v>72.105507429459</v>
      </c>
      <c r="K543" s="183" t="n">
        <f aca="false">MIN(K27,K32,K37,K42,K47,K52,K57,K62,K77,K82,K87,K92,K97,K102,K107,K117,K122,K127,K132,K137,K142,K147,K152,K157,K167,K172,K177,K182,K187,K192)</f>
        <v>79.5331729371611</v>
      </c>
    </row>
    <row r="544" customFormat="false" ht="15" hidden="true" customHeight="false" outlineLevel="1" collapsed="false">
      <c r="A544" s="178" t="s">
        <v>145</v>
      </c>
      <c r="B544" s="185" t="n">
        <v>2001</v>
      </c>
      <c r="C544" s="180" t="n">
        <f aca="false">MIN(C193,C208,C213,C218,C223,C228,C233,C238,C243,C248,C253,C258,C268,C273,C278,C283,C288,C293,C298,C303,C308,C313,C318,C323,C328,C343,C348,C353,C358,C363)</f>
        <v>39.26</v>
      </c>
      <c r="D544" s="180" t="n">
        <f aca="false">MIN(D193,D208,D213,D218,D223,D228,D233,D238,D243,D248,D253,D258,D268,D273,D278,D283,D288,D293,D298,D303,D308,D313,D318,D323,D328,D343,D348,D353,D358,D363)</f>
        <v>29.48</v>
      </c>
      <c r="E544" s="180" t="n">
        <f aca="false">MIN(E193,E208,E213,E218,E223,E228,E233,E238,E243,E248,E253,E258,E268,E273,E278,E283,E288,E293,E298,E303,E308,E313,E318,E323,E328,E343,E348,E353,E358,E363)</f>
        <v>49.52</v>
      </c>
      <c r="F544" s="180" t="n">
        <f aca="false">MIN(F193,F208,F213,F218,F223,F228,F233,F238,F243,F248,F253,F258,F268,F273,F278,F283,F288,F293,F298,F303,F308,F313,F318,F323,F328,F343,F348,F353,F358,F363)</f>
        <v>33.67</v>
      </c>
      <c r="G544" s="180" t="n">
        <f aca="false">MIN(G193,G208,G213,G218,G223,G228,G233,G238,G243,G248,G253,G258,G268,G273,G278,G283,G288,G293,G298,G303,G308,G313,G318,G323,G328,G343,G348,G353,G358,G363)</f>
        <v>32.51</v>
      </c>
      <c r="H544" s="180" t="n">
        <f aca="false">MIN(H193,H208,H213,H218,H223,H228,H233,H238,H243,H248,H253,H258,H268,H273,H278,H283,H288,H293,H298,H303,H308,H313,H318,H323,H328,H343,H348,H353,H358,H363)</f>
        <v>34.82</v>
      </c>
      <c r="I544" s="163"/>
      <c r="J544" s="180" t="n">
        <f aca="false">MIN(J193,J208,J213,J218,J223,J228,J233,J238,J243,J248,J253,J258,J268,J273,J278,J283,J288,J293,J298,J303,J308,J313,J318,J323,J328,J343,J348,J353,J358,J363)</f>
        <v>69.8178898798921</v>
      </c>
      <c r="K544" s="180" t="n">
        <f aca="false">MIN(K193,K208,K213,K218,K223,K228,K233,K238,K243,K248,K253,K258,K268,K273,K278,K283,K288,K293,K298,K303,K308,K313,K318,K323,K328,K343,K348,K353,K358,K363)</f>
        <v>77.1979487077516</v>
      </c>
    </row>
    <row r="545" customFormat="false" ht="15" hidden="true" customHeight="false" outlineLevel="1" collapsed="false">
      <c r="A545" s="178"/>
      <c r="B545" s="179" t="n">
        <v>2002</v>
      </c>
      <c r="C545" s="180" t="n">
        <f aca="false">MIN(C194,C209,C214,C219,C224,C229,C234,C239,C244,C249,C254,C259,C269,C274,C279,C284,C289,C294,C299,C304,C309,C314,C319,C324,C329,C344,C349,C354,C359,C364)</f>
        <v>40.16</v>
      </c>
      <c r="D545" s="180" t="n">
        <f aca="false">MIN(D194,D209,D214,D219,D224,D229,D234,D239,D244,D249,D254,D259,D269,D274,D279,D284,D289,D294,D299,D304,D309,D314,D319,D324,D329,D344,D349,D354,D359,D364)</f>
        <v>30.28</v>
      </c>
      <c r="E545" s="180" t="n">
        <f aca="false">MIN(E194,E209,E214,E219,E224,E229,E234,E239,E244,E249,E254,E259,E269,E274,E279,E284,E289,E294,E299,E304,E309,E314,E319,E324,E329,E344,E349,E354,E359,E364)</f>
        <v>50.6</v>
      </c>
      <c r="F545" s="180" t="n">
        <f aca="false">MIN(F194,F209,F214,F219,F224,F229,F234,F239,F244,F249,F254,F259,F269,F274,F279,F284,F289,F294,F299,F304,F309,F314,F319,F324,F329,F344,F349,F354,F359,F364)</f>
        <v>33.84</v>
      </c>
      <c r="G545" s="180" t="n">
        <f aca="false">MIN(G194,G209,G214,G219,G224,G229,G234,G239,G244,G249,G254,G259,G269,G274,G279,G284,G289,G294,G299,G304,G309,G314,G319,G324,G329,G344,G349,G354,G359,G364)</f>
        <v>32.7</v>
      </c>
      <c r="H545" s="180" t="n">
        <f aca="false">MIN(H194,H209,H214,H219,H224,H229,H234,H239,H244,H249,H254,H259,H269,H274,H279,H284,H289,H294,H299,H304,H309,H314,H319,H324,H329,H344,H349,H354,H359,H364)</f>
        <v>34.98</v>
      </c>
      <c r="I545" s="163"/>
      <c r="J545" s="180" t="n">
        <f aca="false">MIN(J194,J209,J214,J219,J224,J229,J234,J239,J244,J249,J254,J259,J269,J274,J279,J284,J289,J294,J299,J304,J309,J314,J319,J324,J329,J344,J349,J354,J359,J364)</f>
        <v>70.2249812648867</v>
      </c>
      <c r="K545" s="180" t="n">
        <f aca="false">MIN(K194,K209,K214,K219,K224,K229,K234,K239,K244,K249,K254,K259,K269,K274,K279,K284,K289,K294,K299,K304,K309,K314,K319,K324,K329,K344,K349,K354,K359,K364)</f>
        <v>77.0221704158978</v>
      </c>
    </row>
    <row r="546" customFormat="false" ht="15" hidden="true" customHeight="false" outlineLevel="1" collapsed="false">
      <c r="A546" s="178"/>
      <c r="B546" s="179" t="n">
        <v>2003</v>
      </c>
      <c r="C546" s="180" t="n">
        <f aca="false">MIN(C195,C210,C215,C220,C225,C230,C235,C240,C245,C250,C255,C260,C270,C275,C280,C285,C290,C295,C300,C305,C310,C315,C320,C325,C330,C345,C350,C355,C360,C365)</f>
        <v>41.56</v>
      </c>
      <c r="D546" s="180" t="n">
        <f aca="false">MIN(D195,D210,D215,D220,D225,D230,D235,D240,D245,D250,D255,D260,D270,D275,D280,D285,D290,D295,D300,D305,D310,D315,D320,D325,D330,D345,D350,D355,D360,D365)</f>
        <v>31.88</v>
      </c>
      <c r="E546" s="180" t="n">
        <f aca="false">MIN(E195,E210,E215,E220,E225,E230,E235,E240,E245,E250,E255,E260,E270,E275,E280,E285,E290,E295,E300,E305,E310,E315,E320,E325,E330,E345,E350,E355,E360,E365)</f>
        <v>51.77</v>
      </c>
      <c r="F546" s="180" t="n">
        <f aca="false">MIN(F195,F210,F215,F220,F225,F230,F235,F240,F245,F250,F255,F260,F270,F275,F280,F285,F290,F295,F300,F305,F310,F315,F320,F325,F330,F345,F350,F355,F360,F365)</f>
        <v>34.04</v>
      </c>
      <c r="G546" s="180" t="n">
        <f aca="false">MIN(G195,G210,G215,G220,G225,G230,G235,G240,G245,G250,G255,G260,G270,G275,G280,G285,G290,G295,G300,G305,G310,G315,G320,G325,G330,G345,G350,G355,G360,G365)</f>
        <v>32.94</v>
      </c>
      <c r="H546" s="180" t="n">
        <f aca="false">MIN(H195,H210,H215,H220,H225,H230,H235,H240,H245,H250,H255,H260,H270,H275,H280,H285,H290,H295,H300,H305,H310,H315,H320,H325,H330,H345,H350,H355,H360,H365)</f>
        <v>35.15</v>
      </c>
      <c r="I546" s="163"/>
      <c r="J546" s="180" t="n">
        <f aca="false">MIN(J195,J210,J215,J220,J225,J230,J235,J240,J245,J250,J255,J260,J270,J275,J280,J285,J290,J295,J300,J305,J310,J315,J320,J325,J330,J345,J350,J355,J360,J365)</f>
        <v>70.2879975718286</v>
      </c>
      <c r="K546" s="180" t="n">
        <f aca="false">MIN(K195,K210,K215,K220,K225,K230,K235,K240,K245,K250,K255,K260,K270,K275,K280,K285,K290,K295,K300,K305,K310,K315,K320,K325,K330,K345,K350,K355,K360,K365)</f>
        <v>77.1886613548044</v>
      </c>
    </row>
    <row r="547" customFormat="false" ht="15" hidden="true" customHeight="false" outlineLevel="1" collapsed="false">
      <c r="A547" s="178"/>
      <c r="B547" s="179" t="n">
        <v>2004</v>
      </c>
      <c r="C547" s="180" t="n">
        <f aca="false">MIN(C196,C211,C216,C221,C226,C231,C236,C241,C246,C251,C256,C261,C271,C276,C281,C286,C291,C296,C301,C306,C311,C316,C321,C326,C331,C346,C351,C356,C361,C366)</f>
        <v>42.74</v>
      </c>
      <c r="D547" s="180" t="n">
        <f aca="false">MIN(D196,D211,D216,D221,D226,D231,D236,D241,D246,D251,D256,D261,D271,D276,D281,D286,D291,D296,D301,D306,D311,D316,D321,D326,D331,D346,D351,D356,D361,D366)</f>
        <v>33.47</v>
      </c>
      <c r="E547" s="180" t="n">
        <f aca="false">MIN(E196,E211,E216,E221,E226,E231,E236,E241,E246,E251,E256,E261,E271,E276,E281,E286,E291,E296,E301,E306,E311,E316,E321,E326,E331,E346,E351,E356,E361,E366)</f>
        <v>52.46</v>
      </c>
      <c r="F547" s="180" t="n">
        <f aca="false">MIN(F196,F211,F216,F221,F226,F231,F236,F241,F246,F251,F256,F261,F271,F276,F281,F286,F291,F296,F301,F306,F311,F316,F321,F326,F331,F346,F351,F356,F361,F366)</f>
        <v>34.25</v>
      </c>
      <c r="G547" s="180" t="n">
        <f aca="false">MIN(G196,G211,G216,G221,G226,G231,G236,G241,G246,G251,G256,G261,G271,G276,G281,G286,G291,G296,G301,G306,G311,G316,G321,G326,G331,G346,G351,G356,G361,G366)</f>
        <v>33.16</v>
      </c>
      <c r="H547" s="180" t="n">
        <f aca="false">MIN(H196,H211,H216,H221,H226,H231,H236,H241,H246,H251,H256,H261,H271,H276,H281,H286,H291,H296,H301,H306,H311,H316,H321,H326,H331,H346,H351,H356,H361,H366)</f>
        <v>35.33</v>
      </c>
      <c r="I547" s="163"/>
      <c r="J547" s="180" t="n">
        <f aca="false">MIN(J196,J211,J216,J221,J226,J231,J236,J241,J246,J251,J256,J261,J271,J276,J281,J286,J291,J296,J301,J306,J311,J316,J321,J326,J331,J346,J351,J356,J361,J366)</f>
        <v>70.1707247467135</v>
      </c>
      <c r="K547" s="180" t="n">
        <f aca="false">MIN(K196,K211,K216,K221,K226,K231,K236,K241,K246,K251,K256,K261,K271,K276,K281,K286,K291,K296,K301,K306,K311,K316,K321,K326,K331,K346,K351,K356,K361,K366)</f>
        <v>77.1699855049998</v>
      </c>
    </row>
    <row r="548" customFormat="false" ht="15" hidden="true" customHeight="false" outlineLevel="1" collapsed="false">
      <c r="A548" s="181"/>
      <c r="B548" s="182" t="n">
        <v>2005</v>
      </c>
      <c r="C548" s="183" t="n">
        <f aca="false">MIN(C197,C212,C217,C222,C227,C232,C237,C242,C247,C252,C257,C262,C272,C277,C282,C287,C292,C297,C302,C307,C312,C317,C322,C327,C332,C347,C352,C357,C362,C367)</f>
        <v>44.11</v>
      </c>
      <c r="D548" s="183" t="n">
        <f aca="false">MIN(D197,D212,D217,D222,D227,D232,D237,D242,D247,D252,D257,D262,D272,D277,D282,D287,D292,D297,D302,D307,D312,D317,D322,D327,D332,D347,D352,D357,D362,D367)</f>
        <v>34.88</v>
      </c>
      <c r="E548" s="183" t="n">
        <f aca="false">MIN(E197,E212,E217,E222,E227,E232,E237,E242,E247,E252,E257,E262,E272,E277,E282,E287,E292,E297,E302,E307,E312,E317,E322,E327,E332,E347,E352,E357,E362,E367)</f>
        <v>53.76</v>
      </c>
      <c r="F548" s="183" t="n">
        <f aca="false">MIN(F197,F212,F217,F222,F227,F232,F237,F242,F247,F252,F257,F262,F272,F277,F282,F287,F292,F297,F302,F307,F312,F317,F322,F327,F332,F347,F352,F357,F362,F367)</f>
        <v>34.45</v>
      </c>
      <c r="G548" s="183" t="n">
        <f aca="false">MIN(G197,G212,G217,G222,G227,G232,G237,G242,G247,G252,G257,G262,G272,G277,G282,G287,G292,G297,G302,G307,G312,G317,G322,G327,G332,G347,G352,G357,G362,G367)</f>
        <v>33.38</v>
      </c>
      <c r="H548" s="183" t="n">
        <f aca="false">MIN(H197,H212,H217,H222,H227,H232,H237,H242,H247,H252,H257,H262,H272,H277,H282,H287,H292,H297,H302,H307,H312,H317,H322,H327,H332,H347,H352,H357,H362,H367)</f>
        <v>35.52</v>
      </c>
      <c r="I548" s="184"/>
      <c r="J548" s="183" t="n">
        <f aca="false">MIN(J197,J212,J217,J222,J227,J232,J237,J242,J247,J252,J257,J262,J272,J277,J282,J287,J292,J297,J302,J307,J312,J317,J322,J327,J332,J347,J352,J357,J362,J367)</f>
        <v>70.4677234942737</v>
      </c>
      <c r="K548" s="183" t="n">
        <f aca="false">MIN(K197,K212,K217,K222,K227,K232,K237,K242,K247,K252,K257,K262,K272,K277,K282,K287,K292,K297,K302,K307,K312,K317,K322,K327,K332,K347,K352,K357,K362,K367)</f>
        <v>77.2580455201277</v>
      </c>
    </row>
    <row r="549" customFormat="false" ht="15" hidden="true" customHeight="false" outlineLevel="1" collapsed="false">
      <c r="A549" s="178" t="s">
        <v>145</v>
      </c>
      <c r="B549" s="185" t="n">
        <v>2001</v>
      </c>
      <c r="C549" s="180" t="n">
        <f aca="false">MIN(C368,C373,C378,C383,C388,C393,C398,C403,C413,C418,C423,C428,C433,C438,C443,C448,C453,C458,C463)</f>
        <v>50.09</v>
      </c>
      <c r="D549" s="180" t="n">
        <f aca="false">MIN(D368,D373,D378,D383,D388,D393,D398,D403,D413,D418,D423,D428,D433,D438,D443,D448,D453,D458,D463)</f>
        <v>38.17</v>
      </c>
      <c r="E549" s="180" t="n">
        <f aca="false">MIN(E368,E373,E378,E383,E388,E393,E398,E403,E413,E418,E423,E428,E433,E438,E443,E448,E453,E458,E463)</f>
        <v>62.81</v>
      </c>
      <c r="F549" s="180" t="n">
        <f aca="false">MIN(F368,F373,F378,F383,F388,F393,F398,F403,F413,F418,F423,F428,F433,F438,F443,F448,F453,F458,F463)</f>
        <v>34.95</v>
      </c>
      <c r="G549" s="180" t="n">
        <f aca="false">MIN(G368,G373,G378,G383,G388,G393,G398,G403,G413,G418,G423,G428,G433,G438,G443,G448,G453,G458,G463)</f>
        <v>33.72</v>
      </c>
      <c r="H549" s="180" t="n">
        <f aca="false">MIN(H368,H373,H378,H383,H388,H393,H398,H403,H413,H418,H423,H428,H433,H438,H443,H448,H453,H458,H463)</f>
        <v>36.17</v>
      </c>
      <c r="I549" s="163"/>
      <c r="J549" s="180" t="n">
        <f aca="false">MIN(J368,J373,J378,J383,J388,J393,J398,J403,J413,J418,J423,J428,J433,J438,J443,J448,J453,J458,J463)</f>
        <v>69.2476416288848</v>
      </c>
      <c r="K549" s="180" t="n">
        <f aca="false">MIN(K368,K373,K378,K383,K388,K393,K398,K403,K413,K418,K423,K428,K433,K438,K443,K448,K453,K458,K463)</f>
        <v>77.5616058941615</v>
      </c>
    </row>
    <row r="550" customFormat="false" ht="15" hidden="true" customHeight="false" outlineLevel="1" collapsed="false">
      <c r="A550" s="178"/>
      <c r="B550" s="179" t="n">
        <v>2002</v>
      </c>
      <c r="C550" s="180" t="n">
        <f aca="false">MIN(C369,C374,C379,C384,C389,C394,C399,C404,C414,C419,C424,C429,C434,C439,C444,C449,C454,C459,C464)</f>
        <v>51.67</v>
      </c>
      <c r="D550" s="180" t="n">
        <f aca="false">MIN(D369,D374,D379,D384,D389,D394,D399,D404,D414,D419,D424,D429,D434,D439,D444,D449,D454,D459,D464)</f>
        <v>40</v>
      </c>
      <c r="E550" s="180" t="n">
        <f aca="false">MIN(E369,E374,E379,E384,E389,E394,E399,E404,E414,E419,E424,E429,E434,E439,E444,E449,E454,E459,E464)</f>
        <v>64.1</v>
      </c>
      <c r="F550" s="180" t="n">
        <f aca="false">MIN(F369,F374,F379,F384,F389,F394,F399,F404,F414,F419,F424,F429,F434,F439,F444,F449,F454,F459,F464)</f>
        <v>35.15</v>
      </c>
      <c r="G550" s="180" t="n">
        <f aca="false">MIN(G369,G374,G379,G384,G389,G394,G399,G404,G414,G419,G424,G429,G434,G439,G444,G449,G454,G459,G464)</f>
        <v>33.97</v>
      </c>
      <c r="H550" s="180" t="n">
        <f aca="false">MIN(H369,H374,H379,H384,H389,H394,H399,H404,H414,H419,H424,H429,H434,H439,H444,H449,H454,H459,H464)</f>
        <v>36.34</v>
      </c>
      <c r="I550" s="163"/>
      <c r="J550" s="180" t="n">
        <f aca="false">MIN(J369,J374,J379,J384,J389,J394,J399,J404,J414,J419,J424,J429,J434,J439,J444,J449,J454,J459,J464)</f>
        <v>69.7154327314059</v>
      </c>
      <c r="K550" s="180" t="n">
        <f aca="false">MIN(K369,K374,K379,K384,K389,K394,K399,K404,K414,K419,K424,K429,K434,K439,K444,K449,K454,K459,K464)</f>
        <v>78.0148218788585</v>
      </c>
    </row>
    <row r="551" customFormat="false" ht="15" hidden="true" customHeight="false" outlineLevel="1" collapsed="false">
      <c r="A551" s="178"/>
      <c r="B551" s="179" t="n">
        <v>2003</v>
      </c>
      <c r="C551" s="180" t="n">
        <f aca="false">MIN(C370,C375,C380,C385,C390,C395,C400,C405,C415,C420,C425,C430,C435,C440,C445,C450,C455,C460,C465)</f>
        <v>53.07</v>
      </c>
      <c r="D551" s="180" t="n">
        <f aca="false">MIN(D370,D375,D380,D385,D390,D395,D400,D405,D415,D420,D425,D430,D435,D440,D445,D450,D455,D460,D465)</f>
        <v>41.54</v>
      </c>
      <c r="E551" s="180" t="n">
        <f aca="false">MIN(E370,E375,E380,E385,E390,E395,E400,E405,E415,E420,E425,E430,E435,E440,E445,E450,E455,E460,E465)</f>
        <v>65.38</v>
      </c>
      <c r="F551" s="180" t="n">
        <f aca="false">MIN(F370,F375,F380,F385,F390,F395,F400,F405,F415,F420,F425,F430,F435,F440,F445,F450,F455,F460,F465)</f>
        <v>35.34</v>
      </c>
      <c r="G551" s="180" t="n">
        <f aca="false">MIN(G370,G375,G380,G385,G390,G395,G400,G405,G415,G420,G425,G430,G435,G440,G445,G450,G455,G460,G465)</f>
        <v>34.17</v>
      </c>
      <c r="H551" s="180" t="n">
        <f aca="false">MIN(H370,H375,H380,H385,H390,H395,H400,H405,H415,H420,H425,H430,H435,H440,H445,H450,H455,H460,H465)</f>
        <v>36.51</v>
      </c>
      <c r="I551" s="163"/>
      <c r="J551" s="180" t="n">
        <f aca="false">MIN(J370,J375,J380,J385,J390,J395,J400,J405,J415,J420,J425,J430,J435,J440,J445,J450,J455,J460,J465)</f>
        <v>70.1382887821096</v>
      </c>
      <c r="K551" s="180" t="n">
        <f aca="false">MIN(K370,K375,K380,K385,K390,K395,K400,K405,K415,K420,K425,K430,K435,K440,K445,K450,K455,K460,K465)</f>
        <v>78.1067057998063</v>
      </c>
    </row>
    <row r="552" customFormat="false" ht="15" hidden="true" customHeight="false" outlineLevel="1" collapsed="false">
      <c r="A552" s="178"/>
      <c r="B552" s="179" t="n">
        <v>2004</v>
      </c>
      <c r="C552" s="180" t="n">
        <f aca="false">MIN(C371,C376,C381,C386,C391,C396,C401,C406,C416,C421,C426,C431,C436,C441,C446,C451,C456,C461,C466)</f>
        <v>53.89</v>
      </c>
      <c r="D552" s="180" t="n">
        <f aca="false">MIN(D371,D376,D381,D386,D391,D396,D401,D406,D416,D421,D426,D431,D436,D441,D446,D451,D456,D461,D466)</f>
        <v>42.98</v>
      </c>
      <c r="E552" s="180" t="n">
        <f aca="false">MIN(E371,E376,E381,E386,E391,E396,E401,E406,E416,E421,E426,E431,E436,E441,E446,E451,E456,E461,E466)</f>
        <v>65.52</v>
      </c>
      <c r="F552" s="180" t="n">
        <f aca="false">MIN(F371,F376,F381,F386,F391,F396,F401,F406,F416,F421,F426,F431,F436,F441,F446,F451,F456,F461,F466)</f>
        <v>35.52</v>
      </c>
      <c r="G552" s="180" t="n">
        <f aca="false">MIN(G371,G376,G381,G386,G391,G396,G401,G406,G416,G421,G426,G431,G436,G441,G446,G451,G456,G461,G466)</f>
        <v>34.39</v>
      </c>
      <c r="H552" s="180" t="n">
        <f aca="false">MIN(H371,H376,H381,H386,H391,H396,H401,H406,H416,H421,H426,H431,H436,H441,H446,H451,H456,H461,H466)</f>
        <v>36.66</v>
      </c>
      <c r="I552" s="163"/>
      <c r="J552" s="180" t="n">
        <f aca="false">MIN(J371,J376,J381,J386,J391,J396,J401,J406,J416,J421,J426,J431,J436,J441,J446,J451,J456,J461,J466)</f>
        <v>70.2665547233762</v>
      </c>
      <c r="K552" s="180" t="n">
        <f aca="false">MIN(K371,K376,K381,K386,K391,K396,K401,K406,K416,K421,K426,K431,K436,K441,K446,K451,K456,K461,K466)</f>
        <v>78.1916154235343</v>
      </c>
    </row>
    <row r="553" customFormat="false" ht="15" hidden="true" customHeight="false" outlineLevel="1" collapsed="false">
      <c r="A553" s="181"/>
      <c r="B553" s="182" t="n">
        <v>2005</v>
      </c>
      <c r="C553" s="183" t="n">
        <f aca="false">MIN(C372,C377,C382,C387,C392,C397,C402,C407,C417,C422,C427,C432,C437,C442,C447,C452,C457,C462,C467)</f>
        <v>55</v>
      </c>
      <c r="D553" s="183" t="n">
        <f aca="false">MIN(D372,D377,D382,D387,D392,D397,D402,D407,D417,D422,D427,D432,D437,D442,D447,D452,D457,D462,D467)</f>
        <v>44.42</v>
      </c>
      <c r="E553" s="183" t="n">
        <f aca="false">MIN(E372,E377,E382,E387,E392,E397,E402,E407,E417,E422,E427,E432,E437,E442,E447,E452,E457,E462,E467)</f>
        <v>66.1</v>
      </c>
      <c r="F553" s="183" t="n">
        <f aca="false">MIN(F372,F377,F382,F387,F392,F397,F402,F407,F417,F422,F427,F432,F437,F442,F447,F452,F457,F462,F467)</f>
        <v>35.69</v>
      </c>
      <c r="G553" s="183" t="n">
        <f aca="false">MIN(G372,G377,G382,G387,G392,G397,G402,G407,G417,G422,G427,G432,G437,G442,G447,G452,G457,G462,G467)</f>
        <v>34.59</v>
      </c>
      <c r="H553" s="183" t="n">
        <f aca="false">MIN(H372,H377,H382,H387,H392,H397,H402,H407,H417,H422,H427,H432,H437,H442,H447,H452,H457,H462,H467)</f>
        <v>36.8</v>
      </c>
      <c r="I553" s="184"/>
      <c r="J553" s="183" t="n">
        <f aca="false">MIN(J372,J377,J382,J387,J392,J397,J402,J407,J417,J422,J427,J432,J437,J442,J447,J452,J457,J462,J467)</f>
        <v>70.5502336523998</v>
      </c>
      <c r="K553" s="183" t="n">
        <f aca="false">MIN(K372,K377,K382,K387,K392,K397,K402,K407,K417,K422,K427,K432,K437,K442,K447,K452,K457,K462,K467)</f>
        <v>78.4447262480555</v>
      </c>
    </row>
    <row r="554" customFormat="false" ht="15" hidden="true" customHeight="false" outlineLevel="1" collapsed="false">
      <c r="A554" s="186" t="s">
        <v>145</v>
      </c>
      <c r="B554" s="187" t="n">
        <v>2001</v>
      </c>
      <c r="C554" s="188" t="n">
        <f aca="false">MIN(C539,C544,C549)</f>
        <v>39.26</v>
      </c>
      <c r="D554" s="188" t="n">
        <f aca="false">MIN(D539,D544,D549)</f>
        <v>29.48</v>
      </c>
      <c r="E554" s="188" t="n">
        <f aca="false">MIN(E539,E544,E549)</f>
        <v>49.52</v>
      </c>
      <c r="F554" s="188" t="n">
        <f aca="false">MIN(F539,F544,F549)</f>
        <v>33.67</v>
      </c>
      <c r="G554" s="188" t="n">
        <f aca="false">MIN(G539,G544,G549)</f>
        <v>32.51</v>
      </c>
      <c r="H554" s="188" t="n">
        <f aca="false">MIN(H539,H544,H549)</f>
        <v>34.82</v>
      </c>
      <c r="I554" s="163"/>
      <c r="J554" s="188" t="n">
        <f aca="false">MIN(J539,J544,J549)</f>
        <v>69.2476416288848</v>
      </c>
      <c r="K554" s="188" t="n">
        <f aca="false">MIN(K539,K544,K549)</f>
        <v>77.1979487077516</v>
      </c>
    </row>
    <row r="555" customFormat="false" ht="15" hidden="true" customHeight="false" outlineLevel="1" collapsed="false">
      <c r="A555" s="186" t="s">
        <v>145</v>
      </c>
      <c r="B555" s="187" t="n">
        <v>2002</v>
      </c>
      <c r="C555" s="188" t="n">
        <f aca="false">MIN(C540,C545,C550)</f>
        <v>40.16</v>
      </c>
      <c r="D555" s="188" t="n">
        <f aca="false">MIN(D540,D545,D550)</f>
        <v>30.28</v>
      </c>
      <c r="E555" s="188" t="n">
        <f aca="false">MIN(E540,E545,E550)</f>
        <v>50.6</v>
      </c>
      <c r="F555" s="188" t="n">
        <f aca="false">MIN(F540,F545,F550)</f>
        <v>33.84</v>
      </c>
      <c r="G555" s="188" t="n">
        <f aca="false">MIN(G540,G545,G550)</f>
        <v>32.7</v>
      </c>
      <c r="H555" s="188" t="n">
        <f aca="false">MIN(H540,H545,H550)</f>
        <v>34.98</v>
      </c>
      <c r="I555" s="163"/>
      <c r="J555" s="188" t="n">
        <f aca="false">MIN(J540,J545,J550)</f>
        <v>69.7154327314059</v>
      </c>
      <c r="K555" s="188" t="n">
        <f aca="false">MIN(K540,K545,K550)</f>
        <v>77.0221704158978</v>
      </c>
    </row>
    <row r="556" customFormat="false" ht="15" hidden="true" customHeight="false" outlineLevel="1" collapsed="false">
      <c r="A556" s="186" t="s">
        <v>145</v>
      </c>
      <c r="B556" s="187" t="n">
        <v>2003</v>
      </c>
      <c r="C556" s="188" t="n">
        <f aca="false">MIN(C541,C546,C551)</f>
        <v>41.56</v>
      </c>
      <c r="D556" s="188" t="n">
        <f aca="false">MIN(D541,D546,D551)</f>
        <v>31.88</v>
      </c>
      <c r="E556" s="188" t="n">
        <f aca="false">MIN(E541,E546,E551)</f>
        <v>51.77</v>
      </c>
      <c r="F556" s="188" t="n">
        <f aca="false">MIN(F541,F546,F551)</f>
        <v>34.04</v>
      </c>
      <c r="G556" s="188" t="n">
        <f aca="false">MIN(G541,G546,G551)</f>
        <v>32.94</v>
      </c>
      <c r="H556" s="188" t="n">
        <f aca="false">MIN(H541,H546,H551)</f>
        <v>35.15</v>
      </c>
      <c r="I556" s="163"/>
      <c r="J556" s="188" t="n">
        <f aca="false">MIN(J541,J546,J551)</f>
        <v>70.1382887821096</v>
      </c>
      <c r="K556" s="188" t="n">
        <f aca="false">MIN(K541,K546,K551)</f>
        <v>77.1886613548044</v>
      </c>
    </row>
    <row r="557" customFormat="false" ht="15" hidden="true" customHeight="false" outlineLevel="1" collapsed="false">
      <c r="A557" s="186" t="s">
        <v>145</v>
      </c>
      <c r="B557" s="187" t="n">
        <v>2004</v>
      </c>
      <c r="C557" s="188" t="n">
        <f aca="false">MIN(C542,C547,C552)</f>
        <v>42.74</v>
      </c>
      <c r="D557" s="188" t="n">
        <f aca="false">MIN(D542,D547,D552)</f>
        <v>33.47</v>
      </c>
      <c r="E557" s="188" t="n">
        <f aca="false">MIN(E542,E547,E552)</f>
        <v>52.46</v>
      </c>
      <c r="F557" s="188" t="n">
        <f aca="false">MIN(F542,F547,F552)</f>
        <v>34.25</v>
      </c>
      <c r="G557" s="188" t="n">
        <f aca="false">MIN(G542,G547,G552)</f>
        <v>33.16</v>
      </c>
      <c r="H557" s="188" t="n">
        <f aca="false">MIN(H542,H547,H552)</f>
        <v>35.33</v>
      </c>
      <c r="I557" s="163"/>
      <c r="J557" s="188" t="n">
        <f aca="false">MIN(J542,J547,J552)</f>
        <v>70.1707247467135</v>
      </c>
      <c r="K557" s="188" t="n">
        <f aca="false">MIN(K542,K547,K552)</f>
        <v>77.1699855049998</v>
      </c>
    </row>
    <row r="558" customFormat="false" ht="15" hidden="true" customHeight="false" outlineLevel="1" collapsed="false">
      <c r="A558" s="186" t="s">
        <v>145</v>
      </c>
      <c r="B558" s="187" t="n">
        <v>2005</v>
      </c>
      <c r="C558" s="188" t="n">
        <f aca="false">MIN(C543,C548,C553)</f>
        <v>44.11</v>
      </c>
      <c r="D558" s="188" t="n">
        <f aca="false">MIN(D543,D548,D553)</f>
        <v>34.88</v>
      </c>
      <c r="E558" s="188" t="n">
        <f aca="false">MIN(E543,E548,E553)</f>
        <v>53.76</v>
      </c>
      <c r="F558" s="188" t="n">
        <f aca="false">MIN(F543,F548,F553)</f>
        <v>34.45</v>
      </c>
      <c r="G558" s="188" t="n">
        <f aca="false">MIN(G543,G548,G553)</f>
        <v>33.38</v>
      </c>
      <c r="H558" s="188" t="n">
        <f aca="false">MIN(H543,H548,H553)</f>
        <v>35.52</v>
      </c>
      <c r="I558" s="163"/>
      <c r="J558" s="188" t="n">
        <f aca="false">MIN(J543,J548,J553)</f>
        <v>70.4677234942737</v>
      </c>
      <c r="K558" s="188" t="n">
        <f aca="false">MIN(K543,K548,K553)</f>
        <v>77.2580455201277</v>
      </c>
    </row>
    <row r="559" customFormat="false" ht="15" hidden="true" customHeight="false" outlineLevel="1" collapsed="false">
      <c r="A559" s="189" t="s">
        <v>146</v>
      </c>
      <c r="B559" s="190" t="n">
        <v>2001</v>
      </c>
      <c r="C559" s="191" t="n">
        <f aca="false">MAX(C23,C28,C33,C38,C43,C48,C53,C58,C73,C78,C83,C88,C93,C98,C103,C113,C118,C123,C128,C133,C138,C143,C148,C153,C163,C168,C173,C178,C183,C188)</f>
        <v>149.86</v>
      </c>
      <c r="D559" s="191" t="n">
        <f aca="false">MAX(D23,D28,D33,D38,D43,D48,D53,D58,D73,D78,D83,D88,D93,D98,D103,D113,D118,D123,D128,D133,D138,D143,D148,D153,D163,D168,D173,D178,D183,D188)</f>
        <v>119.33</v>
      </c>
      <c r="E559" s="191" t="n">
        <f aca="false">MAX(E23,E28,E33,E38,E43,E48,E53,E58,E73,E78,E83,E88,E93,E98,E103,E113,E118,E123,E128,E133,E138,E143,E148,E153,E163,E168,E173,E178,E183,E188)</f>
        <v>181.21</v>
      </c>
      <c r="F559" s="191" t="n">
        <f aca="false">MAX(F23,F28,F33,F38,F43,F48,F53,F58,F73,F78,F83,F88,F93,F98,F103,F113,F118,F123,F128,F133,F138,F143,F148,F153,F163,F168,F173,F178,F183,F188)</f>
        <v>44.15</v>
      </c>
      <c r="G559" s="191" t="n">
        <f aca="false">MAX(G23,G28,G33,G38,G43,G48,G53,G58,G73,G78,G83,G88,G93,G98,G103,G113,G118,G123,G128,G133,G138,G143,G148,G153,G163,G168,G173,G178,G183,G188)</f>
        <v>42.05</v>
      </c>
      <c r="H559" s="191" t="n">
        <f aca="false">MAX(H23,H28,H33,H38,H43,H48,H53,H58,H73,H78,H83,H88,H93,H98,H103,H113,H118,H123,H128,H133,H138,H143,H148,H153,H163,H168,H173,H178,H183,H188)</f>
        <v>46.03</v>
      </c>
      <c r="I559" s="163"/>
      <c r="J559" s="191" t="n">
        <f aca="false">MAX(J23,J28,J33,J38,J43,J48,J53,J58,J73,J78,J83,J88,J93,J98,J103,J113,J118,J123,J128,J133,J138,J143,J148,J153,J163,J168,J173,J178,J183,J188)</f>
        <v>76.660367517412</v>
      </c>
      <c r="K559" s="191" t="n">
        <f aca="false">MAX(K23,K28,K33,K38,K43,K48,K53,K58,K73,K78,K83,K88,K93,K98,K103,K113,K118,K123,K128,K133,K138,K143,K148,K153,K163,K168,K173,K178,K183,K188)</f>
        <v>82.4056072161599</v>
      </c>
    </row>
    <row r="560" customFormat="false" ht="15" hidden="true" customHeight="false" outlineLevel="1" collapsed="false">
      <c r="A560" s="189"/>
      <c r="B560" s="190" t="n">
        <v>2002</v>
      </c>
      <c r="C560" s="191" t="n">
        <f aca="false">MAX(C24,C29,C34,C39,C44,C49,C54,C59,C74,C79,C84,C89,C94,C99,C104,C114,C119,C124,C129,C134,C139,C144,C149,C154,C164,C169,C174,C179,C184,C189)</f>
        <v>151.84</v>
      </c>
      <c r="D560" s="191" t="n">
        <f aca="false">MAX(D24,D29,D34,D39,D44,D49,D54,D59,D74,D79,D84,D89,D94,D99,D104,D114,D119,D124,D129,D134,D139,D144,D149,D154,D164,D169,D174,D179,D184,D189)</f>
        <v>121.98</v>
      </c>
      <c r="E560" s="191" t="n">
        <f aca="false">MAX(E24,E29,E34,E39,E44,E49,E54,E59,E74,E79,E84,E89,E94,E99,E104,E114,E119,E124,E129,E134,E139,E144,E149,E154,E164,E169,E174,E179,E184,E189)</f>
        <v>182.69</v>
      </c>
      <c r="F560" s="191" t="n">
        <f aca="false">MAX(F24,F29,F34,F39,F44,F49,F54,F59,F74,F79,F84,F89,F94,F99,F104,F114,F119,F124,F129,F134,F139,F144,F149,F154,F164,F169,F174,F179,F184,F189)</f>
        <v>43.9</v>
      </c>
      <c r="G560" s="191" t="n">
        <f aca="false">MAX(G24,G29,G34,G39,G44,G49,G54,G59,G74,G79,G84,G89,G94,G99,G104,G114,G119,G124,G129,G134,G139,G144,G149,G154,G164,G169,G174,G179,G184,G189)</f>
        <v>42.06</v>
      </c>
      <c r="H560" s="191" t="n">
        <f aca="false">MAX(H24,H29,H34,H39,H44,H49,H54,H59,H74,H79,H84,H89,H94,H99,H104,H114,H119,H124,H129,H134,H139,H144,H149,H154,H164,H169,H174,H179,H184,H189)</f>
        <v>45.67</v>
      </c>
      <c r="I560" s="163"/>
      <c r="J560" s="191" t="n">
        <f aca="false">MAX(J24,J29,J34,J39,J44,J49,J54,J59,J74,J79,J84,J89,J94,J99,J104,J114,J119,J124,J129,J134,J139,J144,J149,J154,J164,J169,J174,J179,J184,J189)</f>
        <v>76.8453548615369</v>
      </c>
      <c r="K560" s="191" t="n">
        <f aca="false">MAX(K24,K29,K34,K39,K44,K49,K54,K59,K74,K79,K84,K89,K94,K99,K104,K114,K119,K124,K129,K134,K139,K144,K149,K154,K164,K169,K174,K179,K184,K189)</f>
        <v>82.2591833304797</v>
      </c>
    </row>
    <row r="561" customFormat="false" ht="15" hidden="true" customHeight="false" outlineLevel="1" collapsed="false">
      <c r="A561" s="189"/>
      <c r="B561" s="190" t="n">
        <v>2003</v>
      </c>
      <c r="C561" s="191" t="n">
        <f aca="false">MAX(C25,C30,C35,C40,C45,C50,C55,C60,C75,C80,C85,C90,C95,C100,C105,C115,C120,C125,C130,C135,C140,C145,C150,C155,C165,C170,C175,C180,C185,C190)</f>
        <v>156.64</v>
      </c>
      <c r="D561" s="191" t="n">
        <f aca="false">MAX(D25,D30,D35,D40,D45,D50,D55,D60,D75,D80,D85,D90,D95,D100,D105,D115,D120,D125,D130,D135,D140,D145,D150,D155,D165,D170,D175,D180,D185,D190)</f>
        <v>126.7</v>
      </c>
      <c r="E561" s="191" t="n">
        <f aca="false">MAX(E25,E30,E35,E40,E45,E50,E55,E60,E75,E80,E85,E90,E95,E100,E105,E115,E120,E125,E130,E135,E140,E145,E150,E155,E165,E170,E175,E180,E185,E190)</f>
        <v>188.04</v>
      </c>
      <c r="F561" s="191" t="n">
        <f aca="false">MAX(F25,F30,F35,F40,F45,F50,F55,F60,F75,F80,F85,F90,F95,F100,F105,F115,F120,F125,F130,F135,F140,F145,F150,F155,F165,F170,F175,F180,F185,F190)</f>
        <v>43.86</v>
      </c>
      <c r="G561" s="191" t="n">
        <f aca="false">MAX(G25,G30,G35,G40,G45,G50,G55,G60,G75,G80,G85,G90,G95,G100,G105,G115,G120,G125,G130,G135,G140,G145,G150,G155,G165,G170,G175,G180,G185,G190)</f>
        <v>42.38</v>
      </c>
      <c r="H561" s="191" t="n">
        <f aca="false">MAX(H25,H30,H35,H40,H45,H50,H55,H60,H75,H80,H85,H90,H95,H100,H105,H115,H120,H125,H130,H135,H140,H145,H150,H155,H165,H170,H175,H180,H185,H190)</f>
        <v>45.37</v>
      </c>
      <c r="I561" s="163"/>
      <c r="J561" s="191" t="n">
        <f aca="false">MAX(J25,J30,J35,J40,J45,J50,J55,J60,J75,J80,J85,J90,J95,J100,J105,J115,J120,J125,J130,J135,J140,J145,J150,J155,J165,J170,J175,J180,J185,J190)</f>
        <v>77.1881618560714</v>
      </c>
      <c r="K561" s="191" t="n">
        <f aca="false">MAX(K25,K30,K35,K40,K45,K50,K55,K60,K75,K80,K85,K90,K95,K100,K105,K115,K120,K125,K130,K135,K140,K145,K150,K155,K165,K170,K175,K180,K185,K190)</f>
        <v>82.4622217695078</v>
      </c>
    </row>
    <row r="562" customFormat="false" ht="15" hidden="true" customHeight="false" outlineLevel="1" collapsed="false">
      <c r="A562" s="189"/>
      <c r="B562" s="190" t="n">
        <v>2004</v>
      </c>
      <c r="C562" s="191" t="n">
        <f aca="false">MAX(C26,C31,C36,C41,C46,C51,C56,C61,C76,C81,C86,C91,C96,C101,C106,C116,C121,C126,C131,C136,C141,C146,C151,C156,C166,C171,C176,C181,C186,C191)</f>
        <v>159.64</v>
      </c>
      <c r="D562" s="191" t="n">
        <f aca="false">MAX(D26,D31,D36,D41,D46,D51,D56,D61,D76,D81,D86,D91,D96,D101,D106,D116,D121,D126,D131,D136,D141,D146,D151,D156,D166,D171,D176,D181,D186,D191)</f>
        <v>131.89</v>
      </c>
      <c r="E562" s="191" t="n">
        <f aca="false">MAX(E26,E31,E36,E41,E46,E51,E56,E61,E76,E81,E86,E91,E96,E101,E106,E116,E121,E126,E131,E136,E141,E146,E151,E156,E166,E171,E176,E181,E186,E191)</f>
        <v>187.77</v>
      </c>
      <c r="F562" s="191" t="n">
        <f aca="false">MAX(F26,F31,F36,F41,F46,F51,F56,F61,F76,F81,F86,F91,F96,F101,F106,F116,F121,F126,F131,F136,F141,F146,F151,F156,F166,F171,F176,F181,F186,F191)</f>
        <v>44.15</v>
      </c>
      <c r="G562" s="191" t="n">
        <f aca="false">MAX(G26,G31,G36,G41,G46,G51,G56,G61,G76,G81,G86,G91,G96,G101,G106,G116,G121,G126,G131,G136,G141,G146,G151,G156,G166,G171,G176,G181,G186,G191)</f>
        <v>42.77</v>
      </c>
      <c r="H562" s="191" t="n">
        <f aca="false">MAX(H26,H31,H36,H41,H46,H51,H56,H61,H76,H81,H86,H91,H96,H101,H106,H116,H121,H126,H131,H136,H141,H146,H151,H156,H166,H171,H176,H181,H186,H191)</f>
        <v>45.48</v>
      </c>
      <c r="I562" s="163"/>
      <c r="J562" s="191" t="n">
        <f aca="false">MAX(J26,J31,J36,J41,J46,J51,J56,J61,J76,J81,J86,J91,J96,J101,J106,J116,J121,J126,J131,J136,J141,J146,J151,J156,J166,J171,J176,J181,J186,J191)</f>
        <v>77.4057068165915</v>
      </c>
      <c r="K562" s="191" t="n">
        <f aca="false">MAX(K26,K31,K36,K41,K46,K51,K56,K61,K76,K81,K86,K91,K96,K101,K106,K116,K121,K126,K131,K136,K141,K146,K151,K156,K166,K171,K176,K181,K186,K191)</f>
        <v>82.754647298457</v>
      </c>
    </row>
    <row r="563" customFormat="false" ht="15" hidden="true" customHeight="false" outlineLevel="1" collapsed="false">
      <c r="A563" s="192"/>
      <c r="B563" s="193" t="n">
        <v>2005</v>
      </c>
      <c r="C563" s="191" t="n">
        <f aca="false">MAX(C27,C32,C37,C42,C47,C52,C57,C62,C77,C82,C87,C92,C97,C102,C107,C117,C122,C127,C132,C137,C142,C147,C152,C157,C167,C172,C177,C182,C187,C192)</f>
        <v>164.38</v>
      </c>
      <c r="D563" s="191" t="n">
        <f aca="false">MAX(D27,D32,D37,D42,D47,D52,D57,D62,D77,D82,D87,D92,D97,D102,D107,D117,D122,D127,D132,D137,D142,D147,D152,D157,D167,D172,D177,D182,D187,D192)</f>
        <v>136.45</v>
      </c>
      <c r="E563" s="191" t="n">
        <f aca="false">MAX(E27,E32,E37,E42,E47,E52,E57,E62,E77,E82,E87,E92,E97,E102,E107,E117,E122,E127,E132,E137,E142,E147,E152,E157,E167,E172,E177,E182,E187,E192)</f>
        <v>193.23</v>
      </c>
      <c r="F563" s="191" t="n">
        <f aca="false">MAX(F27,F32,F37,F42,F47,F52,F57,F62,F77,F82,F87,F92,F97,F102,F107,F117,F122,F127,F132,F137,F142,F147,F152,F157,F167,F172,F177,F182,F187,F192)</f>
        <v>44.48</v>
      </c>
      <c r="G563" s="191" t="n">
        <f aca="false">MAX(G27,G32,G37,G42,G47,G52,G57,G62,G77,G82,G87,G92,G97,G102,G107,G117,G122,G127,G132,G137,G142,G147,G152,G157,G167,G172,G177,G182,G187,G192)</f>
        <v>43.12</v>
      </c>
      <c r="H563" s="191" t="n">
        <f aca="false">MAX(H27,H32,H37,H42,H47,H52,H57,H62,H77,H82,H87,H92,H97,H102,H107,H117,H122,H127,H132,H137,H142,H147,H152,H157,H167,H172,H177,H182,H187,H192)</f>
        <v>45.78</v>
      </c>
      <c r="I563" s="163"/>
      <c r="J563" s="191" t="n">
        <f aca="false">MAX(J27,J32,J37,J42,J47,J52,J57,J62,J77,J82,J87,J92,J97,J102,J107,J117,J122,J127,J132,J137,J142,J147,J152,J157,J167,J172,J177,J182,J187,J192)</f>
        <v>77.2234736253968</v>
      </c>
      <c r="K563" s="191" t="n">
        <f aca="false">MAX(K27,K32,K37,K42,K47,K52,K57,K62,K77,K82,K87,K92,K97,K102,K107,K117,K122,K127,K132,K137,K142,K147,K152,K157,K167,K172,K177,K182,K187,K192)</f>
        <v>82.9008788841616</v>
      </c>
    </row>
    <row r="564" customFormat="false" ht="15" hidden="true" customHeight="false" outlineLevel="1" collapsed="false">
      <c r="A564" s="189" t="s">
        <v>146</v>
      </c>
      <c r="B564" s="194" t="n">
        <v>2001</v>
      </c>
      <c r="C564" s="191" t="n">
        <f aca="false">MAX(C193,C208,C213,C218,C223,C228,C233,C238,C243,C248,C253,C258,C268,C273,C278,C283,C288,C293,C298,C303,C308,C313,C318,C323,C328,C343,C348,C353,C358,C363)</f>
        <v>132.36</v>
      </c>
      <c r="D564" s="191" t="n">
        <f aca="false">MAX(D193,D208,D213,D218,D223,D228,D233,D238,D243,D248,D253,D258,D268,D273,D278,D283,D288,D293,D298,D303,D308,D313,D318,D323,D328,D343,D348,D353,D358,D363)</f>
        <v>107.25</v>
      </c>
      <c r="E564" s="191" t="n">
        <f aca="false">MAX(E193,E208,E213,E218,E223,E228,E233,E238,E243,E248,E253,E258,E268,E273,E278,E283,E288,E293,E298,E303,E308,E313,E318,E323,E328,E343,E348,E353,E358,E363)</f>
        <v>171.12</v>
      </c>
      <c r="F564" s="191" t="n">
        <f aca="false">MAX(F193,F208,F213,F218,F223,F228,F233,F238,F243,F248,F253,F258,F268,F273,F278,F283,F288,F293,F298,F303,F308,F313,F318,F323,F328,F343,F348,F353,F358,F363)</f>
        <v>42.34</v>
      </c>
      <c r="G564" s="191" t="n">
        <f aca="false">MAX(G193,G208,G213,G218,G223,G228,G233,G238,G243,G248,G253,G258,G268,G273,G278,G283,G288,G293,G298,G303,G308,G313,G318,G323,G328,G343,G348,G353,G358,G363)</f>
        <v>41.15</v>
      </c>
      <c r="H564" s="191" t="n">
        <f aca="false">MAX(H193,H208,H213,H218,H223,H228,H233,H238,H243,H248,H253,H258,H268,H273,H278,H283,H288,H293,H298,H303,H308,H313,H318,H323,H328,H343,H348,H353,H358,H363)</f>
        <v>43.85</v>
      </c>
      <c r="I564" s="163"/>
      <c r="J564" s="191" t="n">
        <f aca="false">MAX(J193,J208,J213,J218,J223,J228,J233,J238,J243,J248,J253,J258,J268,J273,J278,J283,J288,J293,J298,J303,J308,J313,J318,J323,J328,J343,J348,J353,J358,J363)</f>
        <v>74.510329173379</v>
      </c>
      <c r="K564" s="191" t="n">
        <f aca="false">MAX(K193,K208,K213,K218,K223,K228,K233,K238,K243,K248,K253,K258,K268,K273,K278,K283,K288,K293,K298,K303,K308,K313,K318,K323,K328,K343,K348,K353,K358,K363)</f>
        <v>81.7022640153235</v>
      </c>
    </row>
    <row r="565" customFormat="false" ht="15" hidden="true" customHeight="false" outlineLevel="1" collapsed="false">
      <c r="A565" s="189"/>
      <c r="B565" s="190" t="n">
        <v>2002</v>
      </c>
      <c r="C565" s="191" t="n">
        <f aca="false">MAX(C194,C209,C214,C219,C224,C229,C234,C239,C244,C249,C254,C259,C269,C274,C279,C284,C289,C294,C299,C304,C309,C314,C319,C324,C329,C344,C349,C354,C359,C364)</f>
        <v>136.58</v>
      </c>
      <c r="D565" s="191" t="n">
        <f aca="false">MAX(D194,D209,D214,D219,D224,D229,D234,D239,D244,D249,D254,D259,D269,D274,D279,D284,D289,D294,D299,D304,D309,D314,D319,D324,D329,D344,D349,D354,D359,D364)</f>
        <v>112.57</v>
      </c>
      <c r="E565" s="191" t="n">
        <f aca="false">MAX(E194,E209,E214,E219,E224,E229,E234,E239,E244,E249,E254,E259,E269,E274,E279,E284,E289,E294,E299,E304,E309,E314,E319,E324,E329,E344,E349,E354,E359,E364)</f>
        <v>171.63</v>
      </c>
      <c r="F565" s="191" t="n">
        <f aca="false">MAX(F194,F209,F214,F219,F224,F229,F234,F239,F244,F249,F254,F259,F269,F274,F279,F284,F289,F294,F299,F304,F309,F314,F319,F324,F329,F344,F349,F354,F359,F364)</f>
        <v>42.67</v>
      </c>
      <c r="G565" s="191" t="n">
        <f aca="false">MAX(G194,G209,G214,G219,G224,G229,G234,G239,G244,G249,G254,G259,G269,G274,G279,G284,G289,G294,G299,G304,G309,G314,G319,G324,G329,G344,G349,G354,G359,G364)</f>
        <v>41.51</v>
      </c>
      <c r="H565" s="191" t="n">
        <f aca="false">MAX(H194,H209,H214,H219,H224,H229,H234,H239,H244,H249,H254,H259,H269,H274,H279,H284,H289,H294,H299,H304,H309,H314,H319,H324,H329,H344,H349,H354,H359,H364)</f>
        <v>44.17</v>
      </c>
      <c r="I565" s="163"/>
      <c r="J565" s="191" t="n">
        <f aca="false">MAX(J194,J209,J214,J219,J224,J229,J234,J239,J244,J249,J254,J259,J269,J274,J279,J284,J289,J294,J299,J304,J309,J314,J319,J324,J329,J344,J349,J354,J359,J364)</f>
        <v>74.7624287528047</v>
      </c>
      <c r="K565" s="191" t="n">
        <f aca="false">MAX(K194,K209,K214,K219,K224,K229,K234,K239,K244,K249,K254,K259,K269,K274,K279,K284,K289,K294,K299,K304,K309,K314,K319,K324,K329,K344,K349,K354,K359,K364)</f>
        <v>82.007709527179</v>
      </c>
    </row>
    <row r="566" customFormat="false" ht="15" hidden="true" customHeight="false" outlineLevel="1" collapsed="false">
      <c r="A566" s="189"/>
      <c r="B566" s="190" t="n">
        <v>2003</v>
      </c>
      <c r="C566" s="191" t="n">
        <f aca="false">MAX(C195,C210,C215,C220,C225,C230,C235,C240,C245,C250,C255,C260,C270,C275,C280,C285,C290,C295,C300,C305,C310,C315,C320,C325,C330,C345,C350,C355,C360,C365)</f>
        <v>140.47</v>
      </c>
      <c r="D566" s="191" t="n">
        <f aca="false">MAX(D195,D210,D215,D220,D225,D230,D235,D240,D245,D250,D255,D260,D270,D275,D280,D285,D290,D295,D300,D305,D310,D315,D320,D325,D330,D345,D350,D355,D360,D365)</f>
        <v>119.94</v>
      </c>
      <c r="E566" s="191" t="n">
        <f aca="false">MAX(E195,E210,E215,E220,E225,E230,E235,E240,E245,E250,E255,E260,E270,E275,E280,E285,E290,E295,E300,E305,E310,E315,E320,E325,E330,E345,E350,E355,E360,E365)</f>
        <v>178.53</v>
      </c>
      <c r="F566" s="191" t="n">
        <f aca="false">MAX(F195,F210,F215,F220,F225,F230,F235,F240,F245,F250,F255,F260,F270,F275,F280,F285,F290,F295,F300,F305,F310,F315,F320,F325,F330,F345,F350,F355,F360,F365)</f>
        <v>42.89</v>
      </c>
      <c r="G566" s="191" t="n">
        <f aca="false">MAX(G195,G210,G215,G220,G225,G230,G235,G240,G245,G250,G255,G260,G270,G275,G280,G285,G290,G295,G300,G305,G310,G315,G320,G325,G330,G345,G350,G355,G360,G365)</f>
        <v>41.82</v>
      </c>
      <c r="H566" s="191" t="n">
        <f aca="false">MAX(H195,H210,H215,H220,H225,H230,H235,H240,H245,H250,H255,H260,H270,H275,H280,H285,H290,H295,H300,H305,H310,H315,H320,H325,H330,H345,H350,H355,H360,H365)</f>
        <v>44.52</v>
      </c>
      <c r="I566" s="163"/>
      <c r="J566" s="191" t="n">
        <f aca="false">MAX(J195,J210,J215,J220,J225,J230,J235,J240,J245,J250,J255,J260,J270,J275,J280,J285,J290,J295,J300,J305,J310,J315,J320,J325,J330,J345,J350,J355,J360,J365)</f>
        <v>75.3649682583773</v>
      </c>
      <c r="K566" s="191" t="n">
        <f aca="false">MAX(K195,K210,K215,K220,K225,K230,K235,K240,K245,K250,K255,K260,K270,K275,K280,K285,K290,K295,K300,K305,K310,K315,K320,K325,K330,K345,K350,K355,K360,K365)</f>
        <v>82.2353542890032</v>
      </c>
    </row>
    <row r="567" customFormat="false" ht="15" hidden="true" customHeight="false" outlineLevel="1" collapsed="false">
      <c r="A567" s="189"/>
      <c r="B567" s="190" t="n">
        <v>2004</v>
      </c>
      <c r="C567" s="191" t="n">
        <f aca="false">MAX(C196,C211,C216,C221,C226,C231,C236,C241,C246,C251,C256,C261,C271,C276,C281,C286,C291,C296,C301,C306,C311,C316,C321,C326,C331,C346,C351,C356,C361,C366)</f>
        <v>145.55</v>
      </c>
      <c r="D567" s="191" t="n">
        <f aca="false">MAX(D196,D211,D216,D221,D226,D231,D236,D241,D246,D251,D256,D261,D271,D276,D281,D286,D291,D296,D301,D306,D311,D316,D321,D326,D331,D346,D351,D356,D361,D366)</f>
        <v>125.75</v>
      </c>
      <c r="E567" s="191" t="n">
        <f aca="false">MAX(E196,E211,E216,E221,E226,E231,E236,E241,E246,E251,E256,E261,E271,E276,E281,E286,E291,E296,E301,E306,E311,E316,E321,E326,E331,E346,E351,E356,E361,E366)</f>
        <v>183.93</v>
      </c>
      <c r="F567" s="191" t="n">
        <f aca="false">MAX(F196,F211,F216,F221,F226,F231,F236,F241,F246,F251,F256,F261,F271,F276,F281,F286,F291,F296,F301,F306,F311,F316,F321,F326,F331,F346,F351,F356,F361,F366)</f>
        <v>43.21</v>
      </c>
      <c r="G567" s="191" t="n">
        <f aca="false">MAX(G196,G211,G216,G221,G226,G231,G236,G241,G246,G251,G256,G261,G271,G276,G281,G286,G291,G296,G301,G306,G311,G316,G321,G326,G331,G346,G351,G356,G361,G366)</f>
        <v>42.11</v>
      </c>
      <c r="H567" s="191" t="n">
        <f aca="false">MAX(H196,H211,H216,H221,H226,H231,H236,H241,H246,H251,H256,H261,H271,H276,H281,H286,H291,H296,H301,H306,H311,H316,H321,H326,H331,H346,H351,H356,H361,H366)</f>
        <v>44.83</v>
      </c>
      <c r="I567" s="163"/>
      <c r="J567" s="191" t="n">
        <f aca="false">MAX(J196,J211,J216,J221,J226,J231,J236,J241,J246,J251,J256,J261,J271,J276,J281,J286,J291,J296,J301,J306,J311,J316,J321,J326,J331,J346,J351,J356,J361,J366)</f>
        <v>75.4022578487105</v>
      </c>
      <c r="K567" s="191" t="n">
        <f aca="false">MAX(K196,K211,K216,K221,K226,K231,K236,K241,K246,K251,K256,K261,K271,K276,K281,K286,K291,K296,K301,K306,K311,K316,K321,K326,K331,K346,K351,K356,K361,K366)</f>
        <v>82.3479853371072</v>
      </c>
    </row>
    <row r="568" customFormat="false" ht="15" hidden="true" customHeight="false" outlineLevel="1" collapsed="false">
      <c r="A568" s="192"/>
      <c r="B568" s="193" t="n">
        <v>2005</v>
      </c>
      <c r="C568" s="191" t="n">
        <f aca="false">MAX(C197,C212,C217,C222,C227,C232,C237,C242,C247,C252,C257,C262,C272,C277,C282,C287,C292,C297,C302,C307,C312,C317,C322,C327,C332,C347,C352,C357,C362,C367)</f>
        <v>148.78</v>
      </c>
      <c r="D568" s="191" t="n">
        <f aca="false">MAX(D197,D212,D217,D222,D227,D232,D237,D242,D247,D252,D257,D262,D272,D277,D282,D287,D292,D297,D302,D307,D312,D317,D322,D327,D332,D347,D352,D357,D362,D367)</f>
        <v>129.5</v>
      </c>
      <c r="E568" s="191" t="n">
        <f aca="false">MAX(E197,E212,E217,E222,E227,E232,E237,E242,E247,E252,E257,E262,E272,E277,E282,E287,E292,E297,E302,E307,E312,E317,E322,E327,E332,E347,E352,E357,E362,E367)</f>
        <v>188.96</v>
      </c>
      <c r="F568" s="191" t="n">
        <f aca="false">MAX(F197,F212,F217,F222,F227,F232,F237,F242,F247,F252,F257,F262,F272,F277,F282,F287,F292,F297,F302,F307,F312,F317,F322,F327,F332,F347,F352,F357,F362,F367)</f>
        <v>43.45</v>
      </c>
      <c r="G568" s="191" t="n">
        <f aca="false">MAX(G197,G212,G217,G222,G227,G232,G237,G242,G247,G252,G257,G262,G272,G277,G282,G287,G292,G297,G302,G307,G312,G317,G322,G327,G332,G347,G352,G357,G362,G367)</f>
        <v>42.35</v>
      </c>
      <c r="H568" s="191" t="n">
        <f aca="false">MAX(H197,H212,H217,H222,H227,H232,H237,H242,H247,H252,H257,H262,H272,H277,H282,H287,H292,H297,H302,H307,H312,H317,H322,H327,H332,H347,H352,H357,H362,H367)</f>
        <v>45.09</v>
      </c>
      <c r="I568" s="163"/>
      <c r="J568" s="191" t="n">
        <f aca="false">MAX(J197,J212,J217,J222,J227,J232,J237,J242,J247,J252,J257,J262,J272,J277,J282,J287,J292,J297,J302,J307,J312,J317,J322,J327,J332,J347,J352,J357,J362,J367)</f>
        <v>75.6668597388165</v>
      </c>
      <c r="K568" s="191" t="n">
        <f aca="false">MAX(K197,K212,K217,K222,K227,K232,K237,K242,K247,K252,K257,K262,K272,K277,K282,K287,K292,K297,K302,K307,K312,K317,K322,K327,K332,K347,K352,K357,K362,K367)</f>
        <v>82.2861762004975</v>
      </c>
    </row>
    <row r="569" customFormat="false" ht="15" hidden="true" customHeight="false" outlineLevel="1" collapsed="false">
      <c r="A569" s="189" t="s">
        <v>146</v>
      </c>
      <c r="B569" s="194" t="n">
        <v>2001</v>
      </c>
      <c r="C569" s="191" t="n">
        <f aca="false">MAX(C368,C373,C378,C383,C388,C393,C398,C403,C413,C418,C423,C428,C433,C438,C443,C448,C453,C458,C463)</f>
        <v>132.44</v>
      </c>
      <c r="D569" s="191" t="n">
        <f aca="false">MAX(D368,D373,D378,D383,D388,D393,D398,D403,D413,D418,D423,D428,D433,D438,D443,D448,D453,D458,D463)</f>
        <v>101.44</v>
      </c>
      <c r="E569" s="191" t="n">
        <f aca="false">MAX(E368,E373,E378,E383,E388,E393,E398,E403,E413,E418,E423,E428,E433,E438,E443,E448,E453,E458,E463)</f>
        <v>165.72</v>
      </c>
      <c r="F569" s="191" t="n">
        <f aca="false">MAX(F368,F373,F378,F383,F388,F393,F398,F403,F413,F418,F423,F428,F433,F438,F443,F448,F453,F458,F463)</f>
        <v>42.02</v>
      </c>
      <c r="G569" s="191" t="n">
        <f aca="false">MAX(G368,G373,G378,G383,G388,G393,G398,G403,G413,G418,G423,G428,G433,G438,G443,G448,G453,G458,G463)</f>
        <v>39.92</v>
      </c>
      <c r="H569" s="191" t="n">
        <f aca="false">MAX(H368,H373,H378,H383,H388,H393,H398,H403,H413,H418,H423,H428,H433,H438,H443,H448,H453,H458,H463)</f>
        <v>43.94</v>
      </c>
      <c r="I569" s="163"/>
      <c r="J569" s="191" t="n">
        <f aca="false">MAX(J368,J373,J378,J383,J388,J393,J398,J403,J413,J418,J423,J428,J433,J438,J443,J448,J453,J458,J463)</f>
        <v>75.7086303375899</v>
      </c>
      <c r="K569" s="191" t="n">
        <f aca="false">MAX(K368,K373,K378,K383,K388,K393,K398,K403,K413,K418,K423,K428,K433,K438,K443,K448,K453,K458,K463)</f>
        <v>81.4032958662654</v>
      </c>
    </row>
    <row r="570" customFormat="false" ht="15" hidden="true" customHeight="false" outlineLevel="1" collapsed="false">
      <c r="A570" s="189"/>
      <c r="B570" s="190" t="n">
        <v>2002</v>
      </c>
      <c r="C570" s="191" t="n">
        <f aca="false">MAX(C369,C374,C379,C384,C389,C394,C399,C404,C414,C419,C424,C429,C434,C439,C444,C449,C454,C459,C464)</f>
        <v>138.69</v>
      </c>
      <c r="D570" s="191" t="n">
        <f aca="false">MAX(D369,D374,D379,D384,D389,D394,D399,D404,D414,D419,D424,D429,D434,D439,D444,D449,D454,D459,D464)</f>
        <v>106.23</v>
      </c>
      <c r="E570" s="191" t="n">
        <f aca="false">MAX(E369,E374,E379,E384,E389,E394,E399,E404,E414,E419,E424,E429,E434,E439,E444,E449,E454,E459,E464)</f>
        <v>173.07</v>
      </c>
      <c r="F570" s="191" t="n">
        <f aca="false">MAX(F369,F374,F379,F384,F389,F394,F399,F404,F414,F419,F424,F429,F434,F439,F444,F449,F454,F459,F464)</f>
        <v>42.26</v>
      </c>
      <c r="G570" s="191" t="n">
        <f aca="false">MAX(G369,G374,G379,G384,G389,G394,G399,G404,G414,G419,G424,G429,G434,G439,G444,G449,G454,G459,G464)</f>
        <v>40.21</v>
      </c>
      <c r="H570" s="191" t="n">
        <f aca="false">MAX(H369,H374,H379,H384,H389,H394,H399,H404,H414,H419,H424,H429,H434,H439,H444,H449,H454,H459,H464)</f>
        <v>44.15</v>
      </c>
      <c r="I570" s="163"/>
      <c r="J570" s="191" t="n">
        <f aca="false">MAX(J369,J374,J379,J384,J389,J394,J399,J404,J414,J419,J424,J429,J434,J439,J444,J449,J454,J459,J464)</f>
        <v>76.6884353475834</v>
      </c>
      <c r="K570" s="191" t="n">
        <f aca="false">MAX(K369,K374,K379,K384,K389,K394,K399,K404,K414,K419,K424,K429,K434,K439,K444,K449,K454,K459,K464)</f>
        <v>81.7930262072583</v>
      </c>
    </row>
    <row r="571" customFormat="false" ht="15" hidden="true" customHeight="false" outlineLevel="1" collapsed="false">
      <c r="A571" s="189"/>
      <c r="B571" s="190" t="n">
        <v>2003</v>
      </c>
      <c r="C571" s="191" t="n">
        <f aca="false">MAX(C370,C375,C380,C385,C390,C395,C400,C405,C415,C420,C425,C430,C435,C440,C445,C450,C455,C460,C465)</f>
        <v>145.1</v>
      </c>
      <c r="D571" s="191" t="n">
        <f aca="false">MAX(D370,D375,D380,D385,D390,D395,D400,D405,D415,D420,D425,D430,D435,D440,D445,D450,D455,D460,D465)</f>
        <v>108.78</v>
      </c>
      <c r="E571" s="191" t="n">
        <f aca="false">MAX(E370,E375,E380,E385,E390,E395,E400,E405,E415,E420,E425,E430,E435,E440,E445,E450,E455,E460,E465)</f>
        <v>184.01</v>
      </c>
      <c r="F571" s="191" t="n">
        <f aca="false">MAX(F370,F375,F380,F385,F390,F395,F400,F405,F415,F420,F425,F430,F435,F440,F445,F450,F455,F460,F465)</f>
        <v>42.58</v>
      </c>
      <c r="G571" s="191" t="n">
        <f aca="false">MAX(G370,G375,G380,G385,G390,G395,G400,G405,G415,G420,G425,G430,G435,G440,G445,G450,G455,G460,G465)</f>
        <v>40.44</v>
      </c>
      <c r="H571" s="191" t="n">
        <f aca="false">MAX(H370,H375,H380,H385,H390,H395,H400,H405,H415,H420,H425,H430,H435,H440,H445,H450,H455,H460,H465)</f>
        <v>44.53</v>
      </c>
      <c r="I571" s="163"/>
      <c r="J571" s="191" t="n">
        <f aca="false">MAX(J370,J375,J380,J385,J390,J395,J400,J405,J415,J420,J425,J430,J435,J440,J445,J450,J455,J460,J465)</f>
        <v>77.0716863694401</v>
      </c>
      <c r="K571" s="191" t="n">
        <f aca="false">MAX(K370,K375,K380,K385,K390,K395,K400,K405,K415,K420,K425,K430,K435,K440,K445,K450,K455,K460,K465)</f>
        <v>82.4186773287096</v>
      </c>
    </row>
    <row r="572" customFormat="false" ht="15" hidden="true" customHeight="false" outlineLevel="1" collapsed="false">
      <c r="A572" s="189"/>
      <c r="B572" s="190" t="n">
        <v>2004</v>
      </c>
      <c r="C572" s="191" t="n">
        <f aca="false">MAX(C371,C376,C381,C386,C391,C396,C401,C406,C416,C421,C426,C431,C436,C441,C446,C451,C456,C461,C466)</f>
        <v>151.07</v>
      </c>
      <c r="D572" s="191" t="n">
        <f aca="false">MAX(D371,D376,D381,D386,D391,D396,D401,D406,D416,D421,D426,D431,D436,D441,D446,D451,D456,D461,D466)</f>
        <v>112.15</v>
      </c>
      <c r="E572" s="191" t="n">
        <f aca="false">MAX(E371,E376,E381,E386,E391,E396,E401,E406,E416,E421,E426,E431,E436,E441,E446,E451,E456,E461,E466)</f>
        <v>192.54</v>
      </c>
      <c r="F572" s="191" t="n">
        <f aca="false">MAX(F371,F376,F381,F386,F391,F396,F401,F406,F416,F421,F426,F431,F436,F441,F446,F451,F456,F461,F466)</f>
        <v>42.87</v>
      </c>
      <c r="G572" s="191" t="n">
        <f aca="false">MAX(G371,G376,G381,G386,G391,G396,G401,G406,G416,G421,G426,G431,G436,G441,G446,G451,G456,G461,G466)</f>
        <v>40.76</v>
      </c>
      <c r="H572" s="191" t="n">
        <f aca="false">MAX(H371,H376,H381,H386,H391,H396,H401,H406,H416,H421,H426,H431,H436,H441,H446,H451,H456,H461,H466)</f>
        <v>44.81</v>
      </c>
      <c r="I572" s="163"/>
      <c r="J572" s="191" t="n">
        <f aca="false">MAX(J371,J376,J381,J386,J391,J396,J401,J406,J416,J421,J426,J431,J436,J441,J446,J451,J456,J461,J466)</f>
        <v>76.4673314954711</v>
      </c>
      <c r="K572" s="191" t="n">
        <f aca="false">MAX(K371,K376,K381,K386,K391,K396,K401,K406,K416,K421,K426,K431,K436,K441,K446,K451,K456,K461,K466)</f>
        <v>82.7911155526436</v>
      </c>
    </row>
    <row r="573" customFormat="false" ht="15" hidden="true" customHeight="false" outlineLevel="1" collapsed="false">
      <c r="A573" s="192"/>
      <c r="B573" s="193" t="n">
        <v>2005</v>
      </c>
      <c r="C573" s="191" t="n">
        <f aca="false">MAX(C372,C377,C382,C387,C392,C397,C402,C407,C417,C422,C427,C432,C437,C442,C447,C452,C457,C462,C467)</f>
        <v>155.79</v>
      </c>
      <c r="D573" s="191" t="n">
        <f aca="false">MAX(D372,D377,D382,D387,D392,D397,D402,D407,D417,D422,D427,D432,D437,D442,D447,D452,D457,D462,D467)</f>
        <v>115.08</v>
      </c>
      <c r="E573" s="191" t="n">
        <f aca="false">MAX(E372,E377,E382,E387,E392,E397,E402,E407,E417,E422,E427,E432,E437,E442,E447,E452,E457,E462,E467)</f>
        <v>198.89</v>
      </c>
      <c r="F573" s="191" t="n">
        <f aca="false">MAX(F372,F377,F382,F387,F392,F397,F402,F407,F417,F422,F427,F432,F437,F442,F447,F452,F457,F462,F467)</f>
        <v>43.19</v>
      </c>
      <c r="G573" s="191" t="n">
        <f aca="false">MAX(G372,G377,G382,G387,G392,G397,G402,G407,G417,G422,G427,G432,G437,G442,G447,G452,G457,G462,G467)</f>
        <v>41.05</v>
      </c>
      <c r="H573" s="191" t="n">
        <f aca="false">MAX(H372,H377,H382,H387,H392,H397,H402,H407,H417,H422,H427,H432,H437,H442,H447,H452,H457,H462,H467)</f>
        <v>45.15</v>
      </c>
      <c r="I573" s="163"/>
      <c r="J573" s="191" t="n">
        <f aca="false">MAX(J372,J377,J382,J387,J392,J397,J402,J407,J417,J422,J427,J432,J437,J442,J447,J452,J457,J462,J467)</f>
        <v>76.696454400958</v>
      </c>
      <c r="K573" s="191" t="n">
        <f aca="false">MAX(K372,K377,K382,K387,K392,K397,K402,K407,K417,K422,K427,K432,K437,K442,K447,K452,K457,K462,K467)</f>
        <v>82.8277300496704</v>
      </c>
    </row>
    <row r="574" customFormat="false" ht="15" hidden="true" customHeight="false" outlineLevel="1" collapsed="false">
      <c r="A574" s="195" t="s">
        <v>146</v>
      </c>
      <c r="B574" s="196" t="n">
        <v>2001</v>
      </c>
      <c r="C574" s="197" t="n">
        <f aca="false">MAX(C559,C564,C569)</f>
        <v>149.86</v>
      </c>
      <c r="D574" s="197" t="n">
        <f aca="false">MAX(D559,D564,D569)</f>
        <v>119.33</v>
      </c>
      <c r="E574" s="197" t="n">
        <f aca="false">MAX(E559,E564,E569)</f>
        <v>181.21</v>
      </c>
      <c r="F574" s="197" t="n">
        <f aca="false">MAX(F559,F564,F569)</f>
        <v>44.15</v>
      </c>
      <c r="G574" s="197" t="n">
        <f aca="false">MAX(G559,G564,G569)</f>
        <v>42.05</v>
      </c>
      <c r="H574" s="197" t="n">
        <f aca="false">MAX(H559,H564,H569)</f>
        <v>46.03</v>
      </c>
      <c r="I574" s="163"/>
      <c r="J574" s="197" t="n">
        <f aca="false">MAX(J559,J564,J569)</f>
        <v>76.660367517412</v>
      </c>
      <c r="K574" s="197" t="n">
        <f aca="false">MAX(K559,K564,K569)</f>
        <v>82.4056072161599</v>
      </c>
    </row>
    <row r="575" customFormat="false" ht="15" hidden="true" customHeight="false" outlineLevel="1" collapsed="false">
      <c r="A575" s="195" t="s">
        <v>146</v>
      </c>
      <c r="B575" s="196" t="n">
        <v>2002</v>
      </c>
      <c r="C575" s="197" t="n">
        <f aca="false">MAX(C560,C565,C570)</f>
        <v>151.84</v>
      </c>
      <c r="D575" s="197" t="n">
        <f aca="false">MAX(D560,D565,D570)</f>
        <v>121.98</v>
      </c>
      <c r="E575" s="197" t="n">
        <f aca="false">MAX(E560,E565,E570)</f>
        <v>182.69</v>
      </c>
      <c r="F575" s="197" t="n">
        <f aca="false">MAX(F560,F565,F570)</f>
        <v>43.9</v>
      </c>
      <c r="G575" s="197" t="n">
        <f aca="false">MAX(G560,G565,G570)</f>
        <v>42.06</v>
      </c>
      <c r="H575" s="197" t="n">
        <f aca="false">MAX(H560,H565,H570)</f>
        <v>45.67</v>
      </c>
      <c r="I575" s="163"/>
      <c r="J575" s="197" t="n">
        <f aca="false">MAX(J560,J565,J570)</f>
        <v>76.8453548615369</v>
      </c>
      <c r="K575" s="197" t="n">
        <f aca="false">MAX(K560,K565,K570)</f>
        <v>82.2591833304797</v>
      </c>
    </row>
    <row r="576" customFormat="false" ht="15" hidden="true" customHeight="false" outlineLevel="1" collapsed="false">
      <c r="A576" s="195" t="s">
        <v>146</v>
      </c>
      <c r="B576" s="196" t="n">
        <v>2003</v>
      </c>
      <c r="C576" s="197" t="n">
        <f aca="false">MAX(C561,C566,C571)</f>
        <v>156.64</v>
      </c>
      <c r="D576" s="197" t="n">
        <f aca="false">MAX(D561,D566,D571)</f>
        <v>126.7</v>
      </c>
      <c r="E576" s="197" t="n">
        <f aca="false">MAX(E561,E566,E571)</f>
        <v>188.04</v>
      </c>
      <c r="F576" s="197" t="n">
        <f aca="false">MAX(F561,F566,F571)</f>
        <v>43.86</v>
      </c>
      <c r="G576" s="197" t="n">
        <f aca="false">MAX(G561,G566,G571)</f>
        <v>42.38</v>
      </c>
      <c r="H576" s="197" t="n">
        <f aca="false">MAX(H561,H566,H571)</f>
        <v>45.37</v>
      </c>
      <c r="I576" s="163"/>
      <c r="J576" s="197" t="n">
        <f aca="false">MAX(J561,J566,J571)</f>
        <v>77.1881618560714</v>
      </c>
      <c r="K576" s="197" t="n">
        <f aca="false">MAX(K561,K566,K571)</f>
        <v>82.4622217695078</v>
      </c>
    </row>
    <row r="577" customFormat="false" ht="15" hidden="true" customHeight="false" outlineLevel="1" collapsed="false">
      <c r="A577" s="195" t="s">
        <v>146</v>
      </c>
      <c r="B577" s="196" t="n">
        <v>2004</v>
      </c>
      <c r="C577" s="197" t="n">
        <f aca="false">MAX(C562,C567,C572)</f>
        <v>159.64</v>
      </c>
      <c r="D577" s="197" t="n">
        <f aca="false">MAX(D562,D567,D572)</f>
        <v>131.89</v>
      </c>
      <c r="E577" s="197" t="n">
        <f aca="false">MAX(E562,E567,E572)</f>
        <v>192.54</v>
      </c>
      <c r="F577" s="197" t="n">
        <f aca="false">MAX(F562,F567,F572)</f>
        <v>44.15</v>
      </c>
      <c r="G577" s="197" t="n">
        <f aca="false">MAX(G562,G567,G572)</f>
        <v>42.77</v>
      </c>
      <c r="H577" s="197" t="n">
        <f aca="false">MAX(H562,H567,H572)</f>
        <v>45.48</v>
      </c>
      <c r="I577" s="163"/>
      <c r="J577" s="197" t="n">
        <f aca="false">MAX(J562,J567,J572)</f>
        <v>77.4057068165915</v>
      </c>
      <c r="K577" s="197" t="n">
        <f aca="false">MAX(K562,K567,K572)</f>
        <v>82.7911155526436</v>
      </c>
    </row>
    <row r="578" customFormat="false" ht="15" hidden="true" customHeight="false" outlineLevel="1" collapsed="false">
      <c r="A578" s="195" t="s">
        <v>146</v>
      </c>
      <c r="B578" s="196" t="n">
        <v>2005</v>
      </c>
      <c r="C578" s="197" t="n">
        <f aca="false">MAX(C563,C568,C573)</f>
        <v>164.38</v>
      </c>
      <c r="D578" s="197" t="n">
        <f aca="false">MAX(D563,D568,D573)</f>
        <v>136.45</v>
      </c>
      <c r="E578" s="197" t="n">
        <f aca="false">MAX(E563,E568,E573)</f>
        <v>198.89</v>
      </c>
      <c r="F578" s="197" t="n">
        <f aca="false">MAX(F563,F568,F573)</f>
        <v>44.48</v>
      </c>
      <c r="G578" s="197" t="n">
        <f aca="false">MAX(G563,G568,G573)</f>
        <v>43.12</v>
      </c>
      <c r="H578" s="197" t="n">
        <f aca="false">MAX(H563,H568,H573)</f>
        <v>45.78</v>
      </c>
      <c r="I578" s="163"/>
      <c r="J578" s="197" t="n">
        <f aca="false">MAX(J563,J568,J573)</f>
        <v>77.2234736253968</v>
      </c>
      <c r="K578" s="197" t="n">
        <f aca="false">MAX(K563,K568,K573)</f>
        <v>82.9008788841616</v>
      </c>
    </row>
    <row r="579" customFormat="false" ht="15" hidden="true" customHeight="false" outlineLevel="1" collapsed="false">
      <c r="A579" s="165"/>
      <c r="B579" s="161"/>
      <c r="C579" s="162"/>
      <c r="D579" s="162"/>
      <c r="E579" s="162"/>
      <c r="F579" s="162"/>
      <c r="G579" s="162"/>
      <c r="H579" s="162"/>
      <c r="I579" s="163"/>
      <c r="J579" s="162"/>
      <c r="K579" s="164"/>
    </row>
    <row r="580" customFormat="false" ht="15" hidden="false" customHeight="false" outlineLevel="0" collapsed="false">
      <c r="A580" s="165"/>
      <c r="B580" s="161"/>
      <c r="C580" s="162"/>
      <c r="D580" s="162"/>
      <c r="E580" s="162"/>
      <c r="F580" s="162"/>
      <c r="G580" s="162"/>
      <c r="H580" s="162"/>
      <c r="I580" s="163"/>
      <c r="J580" s="162"/>
      <c r="K580" s="164"/>
    </row>
  </sheetData>
  <mergeCells count="9">
    <mergeCell ref="A4:A7"/>
    <mergeCell ref="B4:B7"/>
    <mergeCell ref="C4:E4"/>
    <mergeCell ref="F4:H4"/>
    <mergeCell ref="I4:K4"/>
    <mergeCell ref="C5:E5"/>
    <mergeCell ref="F5:H5"/>
    <mergeCell ref="I5:K5"/>
    <mergeCell ref="A521:K521"/>
  </mergeCells>
  <conditionalFormatting sqref="C519:H519">
    <cfRule type="cellIs" priority="2" operator="equal" aboveAverage="0" equalAverage="0" bottom="0" percent="0" rank="0" text="" dxfId="0">
      <formula>C$579</formula>
    </cfRule>
    <cfRule type="cellIs" priority="3" operator="equal" aboveAverage="0" equalAverage="0" bottom="0" percent="0" rank="0" text="" dxfId="1">
      <formula>C$599</formula>
    </cfRule>
  </conditionalFormatting>
  <conditionalFormatting sqref="C519:H519">
    <cfRule type="cellIs" priority="4" operator="equal" aboveAverage="0" equalAverage="0" bottom="0" percent="0" rank="0" text="" dxfId="2">
      <formula>C$578</formula>
    </cfRule>
    <cfRule type="cellIs" priority="5" operator="equal" aboveAverage="0" equalAverage="0" bottom="0" percent="0" rank="0" text="" dxfId="3">
      <formula>C$598</formula>
    </cfRule>
  </conditionalFormatting>
  <conditionalFormatting sqref="J519:K519">
    <cfRule type="cellIs" priority="6" operator="equal" aboveAverage="0" equalAverage="0" bottom="0" percent="0" rank="0" text="" dxfId="4">
      <formula>J$579</formula>
    </cfRule>
    <cfRule type="cellIs" priority="7" operator="equal" aboveAverage="0" equalAverage="0" bottom="0" percent="0" rank="0" text="" dxfId="5">
      <formula>J$599</formula>
    </cfRule>
  </conditionalFormatting>
  <conditionalFormatting sqref="J519:K519">
    <cfRule type="cellIs" priority="8" operator="equal" aboveAverage="0" equalAverage="0" bottom="0" percent="0" rank="0" text="" dxfId="6">
      <formula>J$578</formula>
    </cfRule>
    <cfRule type="cellIs" priority="9" operator="equal" aboveAverage="0" equalAverage="0" bottom="0" percent="0" rank="0" text="" dxfId="7">
      <formula>J$598</formula>
    </cfRule>
  </conditionalFormatting>
  <conditionalFormatting sqref="I519">
    <cfRule type="cellIs" priority="10" operator="equal" aboveAverage="0" equalAverage="0" bottom="0" percent="0" rank="0" text="" dxfId="8">
      <formula>I$579</formula>
    </cfRule>
    <cfRule type="cellIs" priority="11" operator="equal" aboveAverage="0" equalAverage="0" bottom="0" percent="0" rank="0" text="" dxfId="9">
      <formula>I$599</formula>
    </cfRule>
  </conditionalFormatting>
  <conditionalFormatting sqref="I519">
    <cfRule type="cellIs" priority="12" operator="equal" aboveAverage="0" equalAverage="0" bottom="0" percent="0" rank="0" text="" dxfId="10">
      <formula>I$578</formula>
    </cfRule>
    <cfRule type="cellIs" priority="13" operator="equal" aboveAverage="0" equalAverage="0" bottom="0" percent="0" rank="0" text="" dxfId="11">
      <formula>I$598</formula>
    </cfRule>
  </conditionalFormatting>
  <conditionalFormatting sqref="I479:I482 I484:I518">
    <cfRule type="cellIs" priority="14" operator="equal" aboveAverage="0" equalAverage="0" bottom="0" percent="0" rank="0" text="" dxfId="12">
      <formula>#REF!</formula>
    </cfRule>
    <cfRule type="cellIs" priority="15" operator="equal" aboveAverage="0" equalAverage="0" bottom="0" percent="0" rank="0" text="" dxfId="13">
      <formula>I$531</formula>
    </cfRule>
  </conditionalFormatting>
  <conditionalFormatting sqref="I479:I482 I484:I518">
    <cfRule type="cellIs" priority="16" operator="equal" aboveAverage="0" equalAverage="0" bottom="0" percent="0" rank="0" text="" dxfId="14">
      <formula>#REF!</formula>
    </cfRule>
    <cfRule type="cellIs" priority="17" operator="equal" aboveAverage="0" equalAverage="0" bottom="0" percent="0" rank="0" text="" dxfId="15">
      <formula>#REF!</formula>
    </cfRule>
  </conditionalFormatting>
  <conditionalFormatting sqref="C506:D506 F506:H506 C479:H505 C507:H518 J479:K482 J484:K518">
    <cfRule type="cellIs" priority="18" operator="equal" aboveAverage="0" equalAverage="0" bottom="0" percent="0" rank="0" text="" dxfId="16">
      <formula>#REF!</formula>
    </cfRule>
    <cfRule type="cellIs" priority="19" operator="equal" aboveAverage="0" equalAverage="0" bottom="0" percent="0" rank="0" text="" dxfId="17">
      <formula>C$528</formula>
    </cfRule>
  </conditionalFormatting>
  <conditionalFormatting sqref="C482:E483 C487:E488 C492:E493 C497:E498 C502:E503 C507:E508 C512:E513">
    <cfRule type="cellIs" priority="20" operator="equal" aboveAverage="0" equalAverage="0" bottom="0" percent="0" rank="0" text="" dxfId="18">
      <formula>#REF!</formula>
    </cfRule>
    <cfRule type="cellIs" priority="21" operator="equal" aboveAverage="0" equalAverage="0" bottom="0" percent="0" rank="0" text="" dxfId="19">
      <formula>C$525</formula>
    </cfRule>
  </conditionalFormatting>
  <conditionalFormatting sqref="C506:D506 F506:H506 C479:H505 C507:H518 J479:K482 J484:K518">
    <cfRule type="cellIs" priority="22" operator="equal" aboveAverage="0" equalAverage="0" bottom="0" percent="0" rank="0" text="" dxfId="20">
      <formula>#REF!</formula>
    </cfRule>
    <cfRule type="cellIs" priority="23" operator="equal" aboveAverage="0" equalAverage="0" bottom="0" percent="0" rank="0" text="" dxfId="21">
      <formula>C$529</formula>
    </cfRule>
  </conditionalFormatting>
  <conditionalFormatting sqref="C464 C459 C454 C444 C439 C434 C429 C424 C419 C414 C194 C189 C184 C179 C174 C169 C164 C449 I464 I459 I454 I444 I439 I434 I429 I424 I419 I414 I194 I189 I184 I179 I174 I169 I164 I449 F464 F459 F454 F444 F439 F434 F429 F424 F419 F414 F194 F189 F184 F179 F174 F169 F164 F449 C214:K214 C219:K219 C224:K224 C229:K229 C234:K234 C239:K239 C244:K244 C249:K249 C254:K254 C259:K259 C269:K269 C274:K274 C279:K279 C284:K284 C289:K289 C294:K294 C299:K299 C304:K304 C309:K309 C314:K314 C319:K319 C324:K324 C329:K329 C344:K344 C349:K349 C354:K354 C359:K359 C364:K364 C369:K369 C374:K374 C379:K379 C384:K384 C389:K389 C394:K394 C399:K399 C404:K404 C29:K29 C34:K34 C39:K39 C44:K44 C49:K49 C54:K54 C59:K59 C74:K74 C79:K79 C84:K84 C89:K89 C94:K94 C99:K99 C104:K104 C114:K114 C119:K119 C124:K124 C129:K129 C134:K134 C139:K139 C144:K144 C149:K149 C154:K154 C24:K24 C209:K209">
    <cfRule type="cellIs" priority="24" operator="equal" aboveAverage="0" equalAverage="0" bottom="0" percent="0" rank="0" text="" dxfId="22">
      <formula>C$555</formula>
    </cfRule>
    <cfRule type="cellIs" priority="25" operator="equal" aboveAverage="0" equalAverage="0" bottom="0" percent="0" rank="0" text="" dxfId="23">
      <formula>C$575</formula>
    </cfRule>
  </conditionalFormatting>
  <conditionalFormatting sqref="C428 C458 C453 C443 C438 C433 C463 C423 C418 C413 C193 C188 C183 C178 C173 C168 C163 C448 I428 I458 I453 I443 I438 I433 I463 I423 I418 I413 I193 I188 I183 I178 I173 I168 I163 I448 F428 F458 F453 F443 F438 F433 F463 F423 F418 F413 F193 F188 F183 F178 F173 F168 F163 F448 C213:K213 C218:K218 C223:K223 C228:K228 C233:K233 C238:K238 C243:K243 C248:K248 C253:K253 C258:K258 C268:K268 C273:K273 C278:K278 C283:K283 C288:K288 C293:K293 C298:K298 C303:K303 C308:K308 C313:K313 C318:K318 C323:K323 C328:K328 C343:K343 C348:K348 C353:K353 C358:K358 C363:K363 C368:K368 C373:K373 C378:K378 C383:K383 C388:K388 C393:K393 C398:K398 C403:K403 C28:K28 C33:K33 C38:K38 C43:K43 C48:K48 C53:K53 C58:K58 C73:K73 C78:K78 C83:K83 C88:K88 C93:K93 C98:K98 C103:K103 C113:K113 C118:K118 C123:K123 C128:K128 C133:K133 C138:K138 C143:K143 C148:K148 C153:K153 C23:K23 C208:K208">
    <cfRule type="cellIs" priority="26" operator="equal" aboveAverage="0" equalAverage="0" bottom="0" percent="0" rank="0" text="" dxfId="24">
      <formula>C$554</formula>
    </cfRule>
    <cfRule type="cellIs" priority="27" operator="equal" aboveAverage="0" equalAverage="0" bottom="0" percent="0" rank="0" text="" dxfId="25">
      <formula>C$574</formula>
    </cfRule>
  </conditionalFormatting>
  <conditionalFormatting sqref="C195 C190 C185 C180 C175 C170 C165 C465 C460 C455 C450 C445 C440 C435 C430 C425 C420 C415 I195 I190 I185 I180 I175 I170 I165 I465 I460 I455 I450 I445 I440 I435 I430 I425 I420 I415 F195 F190 F185 F180 F175 F170 F165 F465 F460 F455 F450 F445 F440 F435 F430 F425 F420 F415 C215:K215 C220:K220 C225:K225 C230:K230 C235:K235 C240:K240 C245:K245 C250:K250 C255:K255 C260:K260 C270:K270 C275:K275 C280:K280 C285:K285 C290:K290 C295:K295 C300:K300 C305:K305 C310:K310 C315:K315 C320:K320 C325:K325 C330:K330 C345:K345 C350:K350 C355:K355 C360:K360 C365:K365 C370:K370 C375:K375 C380:K380 C385:K385 C390:K390 C395:K395 C400:K400 C405:K405 C30:K30 C35:K35 C40:K40 C45:K45 C50:K50 C55:K55 C60:K60 C75:K75 C80:K80 C85:K85 C90:K90 C95:K95 C100:K100 C105:K105 C115:K115 C120:K120 C125:K125 C130:K130 C135:K135 C140:K140 C145:K145 C150:K150 C155:K155 C25:K25 C210:K210">
    <cfRule type="cellIs" priority="28" operator="equal" aboveAverage="0" equalAverage="0" bottom="0" percent="0" rank="0" text="" dxfId="26">
      <formula>C$556</formula>
    </cfRule>
    <cfRule type="cellIs" priority="29" operator="equal" aboveAverage="0" equalAverage="0" bottom="0" percent="0" rank="0" text="" dxfId="27">
      <formula>C$576</formula>
    </cfRule>
  </conditionalFormatting>
  <conditionalFormatting sqref="C196 C191 C186 C181 C176 C171 C166 C466 C461 C456 C451 C446 C441 C436 C431 C426 C421 C416 I196 I191 I186 I181 I176 I171 I166 I466 I461 I456 I451 I446 I441 I436 I431 I426 I421 I416 F196 F191 F186 F181 F176 F171 F166 F466 F461 F456 F451 F446 F441 F436 F431 F426 F421 F416 C216:K216 C221:K221 C226:K226 C231:K231 C236:K236 C241:K241 C246:K246 C251:K251 C256:K256 C261:K261 C271:K271 C276:K276 C281:K281 C286:K286 C291:K291 C296:K296 C301:K301 C306:K306 C311:K311 C316:K316 C321:K321 C326:K326 C331:K331 C346:K346 C351:K351 C356:K356 C361:K361 C366:K366 C371:K371 C376:K376 C381:K381 C386:K386 C391:K391 C396:K396 C401:K401 C406:K406 C31:K31 C36:K36 C41:K41 C46:K46 C51:K51 C56:K56 C61:K61 C76:K76 C81:K81 C86:K86 C91:K91 C96:K96 C101:K101 C106:K106 C116:K116 C121:K121 C126:K126 C131:K131 C136:K136 C141:K141 C146:K146 C151:K151 C156:K156 C26:J26 C211:K211">
    <cfRule type="cellIs" priority="30" operator="equal" aboveAverage="0" equalAverage="0" bottom="0" percent="0" rank="0" text="" dxfId="28">
      <formula>C$557</formula>
    </cfRule>
    <cfRule type="cellIs" priority="31" operator="equal" aboveAverage="0" equalAverage="0" bottom="0" percent="0" rank="0" text="" dxfId="29">
      <formula>C$577</formula>
    </cfRule>
  </conditionalFormatting>
  <conditionalFormatting sqref="C467 C462 C457 C452 C447 C442 C437 C432 C427 C422 C417 C197 C192 C187 C182 C177 C172 C167 I467 I462 I457 I452 I447 I442 I437 I432 I427 I422 I417 I197 I192 I187 I182 I177 I172 I167 F467 F462 F457 F452 F447 F442 F437 F432 F427 F422 F417 F197 F192 F187 F182 F177 F172 F167 C217:K217 C222:K222 C227:K227 C232:K232 C237:K237 C242:K242 C247:K247 C252:K252 C257:K257 C262:K262 C272:K272 C277:K277 C282:K282 C287:K287 C292:K292 C297:K297 C302:K302 C307:K307 C312:K312 C317:K317 C322:K322 C327:K327 C332:K332 C347:K347 C352:K352 C357:K357 C362:K362 C367:K367 C372:K372 C377:K377 C382:K382 C387:K387 C392:K392 C397:K397 C402:K402 C407:K407 C32:K32 C37:K37 C42:K42 C47:K47 C52:K52 C57:K57 C62:K62 C77:K77 C82:K82 C87:K87 C92:K92 C97:K97 C102:K102 C107:K107 C117:K117 C122:K122 C127:K127 C132:K132 C137:K137 C142:K142 C147:K147 C152:K152 C157:K157 C27:K27 C212:K212">
    <cfRule type="cellIs" priority="32" operator="equal" aboveAverage="0" equalAverage="0" bottom="0" percent="0" rank="0" text="" dxfId="30">
      <formula>C$558</formula>
    </cfRule>
    <cfRule type="cellIs" priority="33" operator="equal" aboveAverage="0" equalAverage="0" bottom="0" percent="0" rank="0" text="" dxfId="31">
      <formula>C$578</formula>
    </cfRule>
  </conditionalFormatting>
  <conditionalFormatting sqref="C338:K338 C408:K408 C203:K203 C68:K68 C108:K108 C158:K158 C18:K18 C263:K263">
    <cfRule type="cellIs" priority="34" operator="equal" aboveAverage="0" equalAverage="0" bottom="0" percent="0" rank="0" text="" dxfId="32">
      <formula>C$527</formula>
    </cfRule>
    <cfRule type="cellIs" priority="35" operator="equal" aboveAverage="0" equalAverage="0" bottom="0" percent="0" rank="0" text="" dxfId="33">
      <formula>C$532</formula>
    </cfRule>
  </conditionalFormatting>
  <conditionalFormatting sqref="C339:K339 C409:K409 C204:K204 C69:K69 C109:K109 C159:K159 C19:K19 C264:K264">
    <cfRule type="cellIs" priority="36" operator="equal" aboveAverage="0" equalAverage="0" bottom="0" percent="0" rank="0" text="" dxfId="34">
      <formula>C$528</formula>
    </cfRule>
    <cfRule type="cellIs" priority="37" operator="equal" aboveAverage="0" equalAverage="0" bottom="0" percent="0" rank="0" text="" dxfId="35">
      <formula>C$533</formula>
    </cfRule>
  </conditionalFormatting>
  <conditionalFormatting sqref="C265:K265 C340:K340 C410:K410 C70:K70 C110:K110 C160:K160 C20:K20 C205:K205">
    <cfRule type="cellIs" priority="38" operator="equal" aboveAverage="0" equalAverage="0" bottom="0" percent="0" rank="0" text="" dxfId="36">
      <formula>C$529</formula>
    </cfRule>
    <cfRule type="cellIs" priority="39" operator="equal" aboveAverage="0" equalAverage="0" bottom="0" percent="0" rank="0" text="" dxfId="37">
      <formula>C$534</formula>
    </cfRule>
  </conditionalFormatting>
  <conditionalFormatting sqref="C266:K266 C341:K341 C411:K411 C71:K71 C111:K111 C161:K161 C21:K21 C206:K206">
    <cfRule type="cellIs" priority="40" operator="equal" aboveAverage="0" equalAverage="0" bottom="0" percent="0" rank="0" text="" dxfId="38">
      <formula>C$530</formula>
    </cfRule>
    <cfRule type="cellIs" priority="41" operator="equal" aboveAverage="0" equalAverage="0" bottom="0" percent="0" rank="0" text="" dxfId="39">
      <formula>C$535</formula>
    </cfRule>
  </conditionalFormatting>
  <conditionalFormatting sqref="C267:K267 C342:K342 C412:K412 C72:K72 C112:K112 C162:K162 C22:K22 C207:K207">
    <cfRule type="cellIs" priority="42" operator="equal" aboveAverage="0" equalAverage="0" bottom="0" percent="0" rank="0" text="" dxfId="40">
      <formula>C$531</formula>
    </cfRule>
    <cfRule type="cellIs" priority="43" operator="equal" aboveAverage="0" equalAverage="0" bottom="0" percent="0" rank="0" text="" dxfId="41">
      <formula>C$536</formula>
    </cfRule>
  </conditionalFormatting>
  <conditionalFormatting sqref="E449 E464 E459 E454 E164 E444 E439 E434 E429 E424 E419 E414 E179 E174 E194 E189 E184 K184 K169 K449 K464 K459 K454 K164 K444 K439 K434 K429 K424 K419 K414 K179 K174 K194 K189 E169 H184 H169 H449 H464 H459 H454 H164 H444 H439 H434 H429 H424 H419 H414 H179 H174 H194 H189">
    <cfRule type="cellIs" priority="44" operator="equal" aboveAverage="0" equalAverage="0" bottom="0" percent="0" rank="0" text="" dxfId="42">
      <formula>C$555</formula>
    </cfRule>
    <cfRule type="cellIs" priority="45" operator="equal" aboveAverage="0" equalAverage="0" bottom="0" percent="0" rank="0" text="" dxfId="43">
      <formula>C$575</formula>
    </cfRule>
  </conditionalFormatting>
  <conditionalFormatting sqref="E448 E428 E458 E453 E163 E443 E438 E433 E463 E423 E418 E413 E178 E173 E193 E188 E183 K183 K168 K448 K428 K458 K453 K163 K443 K438 K433 K463 K423 K418 K413 K178 K173 K193 K188 E168 H183 H168 H448 H428 H458 H453 H163 H443 H438 H433 H463 H423 H418 H413 H178 H173 H193 H188">
    <cfRule type="cellIs" priority="46" operator="equal" aboveAverage="0" equalAverage="0" bottom="0" percent="0" rank="0" text="" dxfId="44">
      <formula>C$554</formula>
    </cfRule>
    <cfRule type="cellIs" priority="47" operator="equal" aboveAverage="0" equalAverage="0" bottom="0" percent="0" rank="0" text="" dxfId="45">
      <formula>C$574</formula>
    </cfRule>
  </conditionalFormatting>
  <conditionalFormatting sqref="E450 E465 E460 E455 E165 E445 E440 E435 E430 E425 E420 E415 E180 E175 E195 E190 E185 K185 K170 K450 K465 K460 K455 K165 K445 K440 K435 K430 K425 K420 K415 K180 K175 K195 K190 E170 H185 H170 H450 H465 H460 H455 H165 H445 H440 H435 H430 H425 H420 H415 H180 H175 H195 H190">
    <cfRule type="cellIs" priority="48" operator="equal" aboveAverage="0" equalAverage="0" bottom="0" percent="0" rank="0" text="" dxfId="46">
      <formula>C$556</formula>
    </cfRule>
    <cfRule type="cellIs" priority="49" operator="equal" aboveAverage="0" equalAverage="0" bottom="0" percent="0" rank="0" text="" dxfId="47">
      <formula>C$576</formula>
    </cfRule>
  </conditionalFormatting>
  <conditionalFormatting sqref="E451 E466 E461 E456 E166 E446 E441 E436 E431 E426 E421 E416 E181 E176 E196 E191 E186 K186 K171 K451 K466 K461 K456 K166 K446 K441 K436 K431 K426 K421 K416 K181 K176 K196 K191 E171 H186 H171 H451 H466 H461 H456 H166 H446 H441 H436 H431 H426 H421 H416 H181 H176 H196 H191">
    <cfRule type="cellIs" priority="50" operator="equal" aboveAverage="0" equalAverage="0" bottom="0" percent="0" rank="0" text="" dxfId="48">
      <formula>C$557</formula>
    </cfRule>
    <cfRule type="cellIs" priority="51" operator="equal" aboveAverage="0" equalAverage="0" bottom="0" percent="0" rank="0" text="" dxfId="49">
      <formula>C$577</formula>
    </cfRule>
  </conditionalFormatting>
  <conditionalFormatting sqref="E167 E467 E462 E457 E452 E447 E442 E437 E432 E427 E422 E417 E182 E177 E197 E192 E187 K187 K172 K167 K467 K462 K457 K452 K447 K442 K437 K432 K427 K422 K417 K182 K177 K197 K192 E172 H187 H172 H167 H467 H462 H457 H452 H447 H442 H437 H432 H427 H422 H417 H182 H177 H197 H192">
    <cfRule type="cellIs" priority="52" operator="equal" aboveAverage="0" equalAverage="0" bottom="0" percent="0" rank="0" text="" dxfId="50">
      <formula>C$558</formula>
    </cfRule>
    <cfRule type="cellIs" priority="53" operator="equal" aboveAverage="0" equalAverage="0" bottom="0" percent="0" rank="0" text="" dxfId="51">
      <formula>C$578</formula>
    </cfRule>
  </conditionalFormatting>
  <conditionalFormatting sqref="C468:K471 C474:K476">
    <cfRule type="cellIs" priority="54" operator="equal" aboveAverage="0" equalAverage="0" bottom="0" percent="0" rank="0" text="" dxfId="52">
      <formula>C$55</formula>
    </cfRule>
    <cfRule type="cellIs" priority="55" operator="equal" aboveAverage="0" equalAverage="0" bottom="0" percent="0" rank="0" text="" dxfId="53">
      <formula>C$60</formula>
    </cfRule>
  </conditionalFormatting>
  <conditionalFormatting sqref="C472:K472">
    <cfRule type="cellIs" priority="56" operator="equal" aboveAverage="0" equalAverage="0" bottom="0" percent="0" rank="0" text="" dxfId="54">
      <formula>C$55</formula>
    </cfRule>
    <cfRule type="cellIs" priority="57" operator="equal" aboveAverage="0" equalAverage="0" bottom="0" percent="0" rank="0" text="" dxfId="55">
      <formula>C$60</formula>
    </cfRule>
  </conditionalFormatting>
  <conditionalFormatting sqref="C473:K473">
    <cfRule type="cellIs" priority="58" operator="equal" aboveAverage="0" equalAverage="0" bottom="0" percent="0" rank="0" text="" dxfId="56">
      <formula>C$55</formula>
    </cfRule>
    <cfRule type="cellIs" priority="59" operator="equal" aboveAverage="0" equalAverage="0" bottom="0" percent="0" rank="0" text="" dxfId="57">
      <formula>C$60</formula>
    </cfRule>
  </conditionalFormatting>
  <conditionalFormatting sqref="C477:K477">
    <cfRule type="cellIs" priority="60" operator="equal" aboveAverage="0" equalAverage="0" bottom="0" percent="0" rank="0" text="" dxfId="58">
      <formula>C$55</formula>
    </cfRule>
    <cfRule type="cellIs" priority="61" operator="equal" aboveAverage="0" equalAverage="0" bottom="0" percent="0" rank="0" text="" dxfId="59">
      <formula>C$60</formula>
    </cfRule>
  </conditionalFormatting>
  <conditionalFormatting sqref="I483:K483">
    <cfRule type="cellIs" priority="62" operator="equal" aboveAverage="0" equalAverage="0" bottom="0" percent="0" rank="0" text="" dxfId="60">
      <formula>#REF!</formula>
    </cfRule>
    <cfRule type="cellIs" priority="63" operator="equal" aboveAverage="0" equalAverage="0" bottom="0" percent="0" rank="0" text="" dxfId="61">
      <formula>I$528</formula>
    </cfRule>
  </conditionalFormatting>
  <conditionalFormatting sqref="I483:K483">
    <cfRule type="cellIs" priority="64" operator="equal" aboveAverage="0" equalAverage="0" bottom="0" percent="0" rank="0" text="" dxfId="62">
      <formula>#REF!</formula>
    </cfRule>
    <cfRule type="cellIs" priority="65" operator="equal" aboveAverage="0" equalAverage="0" bottom="0" percent="0" rank="0" text="" dxfId="63">
      <formula>I$529</formula>
    </cfRule>
  </conditionalFormatting>
  <conditionalFormatting sqref="K26">
    <cfRule type="cellIs" priority="66" operator="equal" aboveAverage="0" equalAverage="0" bottom="0" percent="0" rank="0" text="" dxfId="64">
      <formula>K$530</formula>
    </cfRule>
    <cfRule type="cellIs" priority="67" operator="equal" aboveAverage="0" equalAverage="0" bottom="0" percent="0" rank="0" text="" dxfId="65">
      <formula>K$535</formula>
    </cfRule>
  </conditionalFormatting>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1T09:45:08Z</dcterms:created>
  <dc:creator>Vachová Alena</dc:creator>
  <dc:description/>
  <dc:language>en-US</dc:language>
  <cp:lastModifiedBy>Vachová Alena</cp:lastModifiedBy>
  <cp:lastPrinted>2014-03-21T09:50:39Z</cp:lastPrinted>
  <dcterms:modified xsi:type="dcterms:W3CDTF">2020-12-29T18:08:43Z</dcterms:modified>
  <cp:revision>0</cp:revision>
  <dc:subject/>
  <dc:title/>
</cp:coreProperties>
</file>