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01" sheetId="1" state="visible" r:id="rId2"/>
  </sheets>
  <externalReferences>
    <externalReference r:id="rId3"/>
  </externalReferences>
  <definedNames>
    <definedName function="false" hidden="false" localSheetId="0" name="_xlnm.Print_Area" vbProcedure="false">16_01!$A$1:$I$74</definedName>
    <definedName function="false" hidden="false" localSheetId="0" name="_xlnm.Print_Titles" vbProcedure="false">16_01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5">
  <si>
    <t xml:space="preserve">DOPRAVA A POŠTOVÉ SLUŽBY</t>
  </si>
  <si>
    <t xml:space="preserve">TRANSPORT AND POST SERVICES</t>
  </si>
  <si>
    <t xml:space="preserve">T 16-1. Dĺžka ciest k 31. 12.</t>
  </si>
  <si>
    <t xml:space="preserve">            Length of roads as at Dec. 31</t>
  </si>
  <si>
    <t xml:space="preserve">km</t>
  </si>
  <si>
    <t xml:space="preserve">Km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Dĺžka 
ciest 
spolu</t>
  </si>
  <si>
    <r>
      <rPr>
        <sz val="8"/>
        <color rgb="FF000000"/>
        <rFont val="Arial Narrow"/>
        <family val="2"/>
      </rPr>
      <t xml:space="preserve">v tom cesty / *</t>
    </r>
    <r>
      <rPr>
        <i val="true"/>
        <sz val="8"/>
        <color rgb="FF000000"/>
        <rFont val="Arial Narrow"/>
        <family val="2"/>
      </rPr>
      <t xml:space="preserve">Of which roads:</t>
    </r>
  </si>
  <si>
    <t xml:space="preserve">diaľnice 
a privádzače</t>
  </si>
  <si>
    <t xml:space="preserve">rýchlostné cesty 
a privádzače</t>
  </si>
  <si>
    <t xml:space="preserve"> I. triedy</t>
  </si>
  <si>
    <t xml:space="preserve"> II. triedy</t>
  </si>
  <si>
    <t xml:space="preserve"> III. triedy</t>
  </si>
  <si>
    <t xml:space="preserve">Length of 
roads in total</t>
  </si>
  <si>
    <t xml:space="preserve">Motorways 
and feeders</t>
  </si>
  <si>
    <t xml:space="preserve"> Expressways 
and feeders</t>
  </si>
  <si>
    <t xml:space="preserve">1st class</t>
  </si>
  <si>
    <t xml:space="preserve">2nd class </t>
  </si>
  <si>
    <t xml:space="preserve">3rd class 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do3002rr)</t>
    </r>
  </si>
  <si>
    <t xml:space="preserve">kraje</t>
  </si>
  <si>
    <t xml:space="preserve">min</t>
  </si>
  <si>
    <t xml:space="preserve">max</t>
  </si>
  <si>
    <t xml:space="preserve">okresy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0"/>
    <numFmt numFmtId="169" formatCode="0.00"/>
    <numFmt numFmtId="170" formatCode="General_)"/>
    <numFmt numFmtId="171" formatCode="#,##0.000__"/>
    <numFmt numFmtId="172" formatCode="#,##0__"/>
    <numFmt numFmtId="173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3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EvNezam" xfId="28"/>
  </cellStyles>
  <dxfs count="38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_01"/>
      <sheetName val="17_02"/>
      <sheetName val="17_03"/>
      <sheetName val="17_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7"/>
    <col collapsed="false" customWidth="true" hidden="false" outlineLevel="0" max="2" min="2" style="2" width="4.56"/>
    <col collapsed="false" customWidth="true" hidden="false" outlineLevel="0" max="3" min="3" style="3" width="9.99"/>
    <col collapsed="false" customWidth="true" hidden="false" outlineLevel="0" max="4" min="4" style="3" width="14.28"/>
    <col collapsed="false" customWidth="true" hidden="false" outlineLevel="0" max="8" min="5" style="3" width="9.99"/>
    <col collapsed="false" customWidth="true" hidden="false" outlineLevel="0" max="9" min="9" style="4" width="2.42"/>
    <col collapsed="false" customWidth="true" hidden="false" outlineLevel="0" max="10" min="10" style="4" width="4.14"/>
    <col collapsed="false" customWidth="false" hidden="false" outlineLevel="0" max="11" min="11" style="4" width="10.28"/>
    <col collapsed="false" customWidth="true" hidden="false" outlineLevel="0" max="12" min="12" style="3" width="9.99"/>
    <col collapsed="false" customWidth="true" hidden="false" outlineLevel="0" max="13" min="13" style="3" width="12.28"/>
    <col collapsed="false" customWidth="true" hidden="false" outlineLevel="0" max="16" min="14" style="3" width="10.56"/>
    <col collapsed="false" customWidth="true" hidden="false" outlineLevel="0" max="17" min="17" style="5" width="4.7"/>
    <col collapsed="false" customWidth="true" hidden="false" outlineLevel="0" max="18" min="18" style="5" width="8.85"/>
    <col collapsed="false" customWidth="true" hidden="false" outlineLevel="0" max="20" min="19" style="5" width="3.99"/>
    <col collapsed="false" customWidth="true" hidden="false" outlineLevel="0" max="21" min="21" style="5" width="4.7"/>
    <col collapsed="false" customWidth="true" hidden="false" outlineLevel="0" max="22" min="22" style="4" width="4.85"/>
    <col collapsed="false" customWidth="true" hidden="false" outlineLevel="0" max="23" min="23" style="4" width="8.85"/>
    <col collapsed="false" customWidth="true" hidden="false" outlineLevel="0" max="24" min="24" style="4" width="3.14"/>
    <col collapsed="false" customWidth="true" hidden="false" outlineLevel="0" max="25" min="25" style="4" width="3.85"/>
    <col collapsed="false" customWidth="true" hidden="false" outlineLevel="0" max="26" min="26" style="4" width="4.99"/>
    <col collapsed="false" customWidth="false" hidden="false" outlineLevel="0" max="257" min="27" style="4" width="10.28"/>
  </cols>
  <sheetData>
    <row r="1" s="10" customFormat="true" ht="12.75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9" t="s">
        <v>1</v>
      </c>
      <c r="J1" s="11"/>
      <c r="L1" s="8"/>
      <c r="M1" s="8"/>
      <c r="N1" s="8"/>
      <c r="O1" s="8"/>
      <c r="P1" s="9"/>
      <c r="Q1" s="12"/>
      <c r="R1" s="12"/>
      <c r="S1" s="12"/>
      <c r="T1" s="12"/>
      <c r="U1" s="12"/>
    </row>
    <row r="2" s="10" customFormat="true" ht="12.75" hidden="false" customHeight="true" outlineLevel="0" collapsed="false">
      <c r="A2" s="6" t="s">
        <v>2</v>
      </c>
      <c r="B2" s="13"/>
      <c r="C2" s="14"/>
      <c r="D2" s="14"/>
      <c r="E2" s="14"/>
      <c r="F2" s="14"/>
      <c r="G2" s="14"/>
      <c r="H2" s="14"/>
      <c r="J2" s="11"/>
      <c r="L2" s="14"/>
      <c r="M2" s="14"/>
      <c r="N2" s="14"/>
      <c r="O2" s="14"/>
      <c r="P2" s="14"/>
      <c r="Q2" s="12"/>
      <c r="R2" s="12"/>
      <c r="S2" s="12"/>
      <c r="T2" s="12"/>
      <c r="U2" s="12"/>
    </row>
    <row r="3" s="19" customFormat="true" ht="12.75" hidden="false" customHeight="true" outlineLevel="0" collapsed="false">
      <c r="A3" s="15" t="s">
        <v>3</v>
      </c>
      <c r="B3" s="16"/>
      <c r="C3" s="17"/>
      <c r="D3" s="17"/>
      <c r="E3" s="17"/>
      <c r="F3" s="17"/>
      <c r="G3" s="17"/>
      <c r="H3" s="17"/>
      <c r="I3" s="18"/>
      <c r="J3" s="11"/>
      <c r="L3" s="17"/>
      <c r="M3" s="17"/>
      <c r="N3" s="17"/>
      <c r="O3" s="17"/>
      <c r="P3" s="17"/>
      <c r="Q3" s="20"/>
      <c r="R3" s="20"/>
      <c r="S3" s="20"/>
      <c r="T3" s="20"/>
      <c r="U3" s="20"/>
    </row>
    <row r="4" s="26" customFormat="true" ht="13.5" hidden="false" customHeight="true" outlineLevel="0" collapsed="false">
      <c r="A4" s="21" t="s">
        <v>4</v>
      </c>
      <c r="B4" s="22"/>
      <c r="C4" s="23"/>
      <c r="D4" s="23"/>
      <c r="E4" s="23"/>
      <c r="F4" s="24"/>
      <c r="G4" s="24"/>
      <c r="H4" s="25" t="s">
        <v>5</v>
      </c>
      <c r="L4" s="23"/>
      <c r="M4" s="23"/>
      <c r="N4" s="23"/>
      <c r="O4" s="24"/>
      <c r="P4" s="25"/>
      <c r="Q4" s="27"/>
      <c r="R4" s="27"/>
      <c r="S4" s="27"/>
      <c r="T4" s="27"/>
      <c r="U4" s="27"/>
    </row>
    <row r="5" s="36" customFormat="true" ht="12.75" hidden="false" customHeight="true" outlineLevel="0" collapsed="false">
      <c r="A5" s="28" t="s">
        <v>6</v>
      </c>
      <c r="B5" s="29" t="s">
        <v>7</v>
      </c>
      <c r="C5" s="30" t="s">
        <v>8</v>
      </c>
      <c r="D5" s="31" t="s">
        <v>9</v>
      </c>
      <c r="E5" s="31"/>
      <c r="F5" s="31"/>
      <c r="G5" s="31"/>
      <c r="H5" s="31"/>
      <c r="I5" s="32"/>
      <c r="J5" s="33"/>
      <c r="K5" s="34"/>
      <c r="L5" s="34"/>
      <c r="M5" s="34"/>
      <c r="N5" s="34"/>
      <c r="O5" s="34"/>
      <c r="P5" s="35"/>
      <c r="Q5" s="35"/>
      <c r="R5" s="35"/>
      <c r="S5" s="35"/>
      <c r="T5" s="35"/>
      <c r="U5" s="33"/>
      <c r="V5" s="33"/>
      <c r="W5" s="33"/>
      <c r="X5" s="33"/>
    </row>
    <row r="6" s="46" customFormat="true" ht="24.75" hidden="false" customHeight="true" outlineLevel="0" collapsed="false">
      <c r="A6" s="28"/>
      <c r="B6" s="29"/>
      <c r="C6" s="30"/>
      <c r="D6" s="37" t="s">
        <v>10</v>
      </c>
      <c r="E6" s="37" t="s">
        <v>11</v>
      </c>
      <c r="F6" s="38" t="s">
        <v>12</v>
      </c>
      <c r="G6" s="39" t="s">
        <v>13</v>
      </c>
      <c r="H6" s="40" t="s">
        <v>14</v>
      </c>
      <c r="I6" s="32"/>
      <c r="J6" s="41"/>
      <c r="K6" s="34"/>
      <c r="L6" s="42"/>
      <c r="M6" s="42"/>
      <c r="N6" s="42"/>
      <c r="O6" s="42"/>
      <c r="P6" s="43"/>
      <c r="Q6" s="44"/>
      <c r="R6" s="43"/>
      <c r="S6" s="44"/>
      <c r="T6" s="44"/>
      <c r="U6" s="45"/>
      <c r="V6" s="45"/>
      <c r="W6" s="45"/>
      <c r="X6" s="41"/>
    </row>
    <row r="7" customFormat="false" ht="27" hidden="false" customHeight="true" outlineLevel="0" collapsed="false">
      <c r="A7" s="28"/>
      <c r="B7" s="29"/>
      <c r="C7" s="47" t="s">
        <v>15</v>
      </c>
      <c r="D7" s="47" t="s">
        <v>16</v>
      </c>
      <c r="E7" s="47" t="s">
        <v>17</v>
      </c>
      <c r="F7" s="48" t="s">
        <v>18</v>
      </c>
      <c r="G7" s="48" t="s">
        <v>19</v>
      </c>
      <c r="H7" s="49" t="s">
        <v>20</v>
      </c>
      <c r="I7" s="32"/>
      <c r="K7" s="50"/>
      <c r="L7" s="50"/>
      <c r="M7" s="51"/>
      <c r="N7" s="51"/>
      <c r="O7" s="51"/>
      <c r="P7" s="5"/>
      <c r="U7" s="4"/>
    </row>
    <row r="8" s="11" customFormat="true" ht="12.6" hidden="false" customHeight="true" outlineLevel="0" collapsed="false">
      <c r="A8" s="52" t="s">
        <v>21</v>
      </c>
      <c r="B8" s="53" t="s">
        <v>22</v>
      </c>
      <c r="C8" s="54" t="n">
        <v>18019.405</v>
      </c>
      <c r="D8" s="55" t="n">
        <v>464.333</v>
      </c>
      <c r="E8" s="55" t="n">
        <v>276.894</v>
      </c>
      <c r="F8" s="55" t="n">
        <v>3302.163</v>
      </c>
      <c r="G8" s="56" t="n">
        <v>3615.678</v>
      </c>
      <c r="H8" s="56" t="n">
        <v>10360.337</v>
      </c>
      <c r="L8" s="57"/>
      <c r="M8" s="57"/>
      <c r="N8" s="57"/>
      <c r="O8" s="57"/>
      <c r="P8" s="57"/>
      <c r="Q8" s="58"/>
      <c r="R8" s="58"/>
      <c r="S8" s="58"/>
      <c r="T8" s="58"/>
      <c r="U8" s="58"/>
    </row>
    <row r="9" s="11" customFormat="true" ht="12.6" hidden="false" customHeight="true" outlineLevel="0" collapsed="false">
      <c r="A9" s="59" t="s">
        <v>21</v>
      </c>
      <c r="B9" s="60" t="s">
        <v>23</v>
      </c>
      <c r="C9" s="61" t="n">
        <v>18031.298</v>
      </c>
      <c r="D9" s="62" t="n">
        <v>464.433</v>
      </c>
      <c r="E9" s="62" t="n">
        <v>286.849</v>
      </c>
      <c r="F9" s="62" t="n">
        <v>3306.015</v>
      </c>
      <c r="G9" s="63" t="n">
        <v>3610.573</v>
      </c>
      <c r="H9" s="63" t="n">
        <v>10363.428</v>
      </c>
      <c r="L9" s="57"/>
      <c r="M9" s="57"/>
      <c r="N9" s="57"/>
      <c r="O9" s="57"/>
      <c r="P9" s="57"/>
      <c r="Q9" s="58"/>
      <c r="R9" s="58"/>
      <c r="S9" s="58"/>
      <c r="T9" s="58"/>
      <c r="U9" s="58"/>
    </row>
    <row r="10" s="11" customFormat="true" ht="12.6" hidden="false" customHeight="true" outlineLevel="0" collapsed="false">
      <c r="A10" s="59" t="s">
        <v>21</v>
      </c>
      <c r="B10" s="64" t="s">
        <v>24</v>
      </c>
      <c r="C10" s="65" t="n">
        <v>18056.797</v>
      </c>
      <c r="D10" s="66" t="n">
        <v>483.499</v>
      </c>
      <c r="E10" s="62" t="n">
        <v>295.097</v>
      </c>
      <c r="F10" s="66" t="n">
        <v>3310.94</v>
      </c>
      <c r="G10" s="67" t="n">
        <v>3610.045</v>
      </c>
      <c r="H10" s="67" t="n">
        <v>10357.216</v>
      </c>
      <c r="L10" s="68"/>
      <c r="M10" s="68"/>
      <c r="N10" s="57"/>
      <c r="O10" s="68"/>
      <c r="P10" s="68"/>
      <c r="Q10" s="58"/>
      <c r="R10" s="58"/>
      <c r="S10" s="58"/>
      <c r="T10" s="58"/>
      <c r="U10" s="58"/>
    </row>
    <row r="11" s="11" customFormat="true" ht="12.6" hidden="false" customHeight="true" outlineLevel="0" collapsed="false">
      <c r="A11" s="59" t="s">
        <v>21</v>
      </c>
      <c r="B11" s="69" t="s">
        <v>25</v>
      </c>
      <c r="C11" s="65" t="n">
        <v>18059.087</v>
      </c>
      <c r="D11" s="66" t="n">
        <v>483.531</v>
      </c>
      <c r="E11" s="66" t="n">
        <v>295.193</v>
      </c>
      <c r="F11" s="66" t="n">
        <v>3311.833</v>
      </c>
      <c r="G11" s="67" t="n">
        <v>3610.49</v>
      </c>
      <c r="H11" s="67" t="n">
        <v>10358.04</v>
      </c>
      <c r="L11" s="68"/>
      <c r="M11" s="68"/>
      <c r="N11" s="68"/>
      <c r="O11" s="68"/>
      <c r="P11" s="68"/>
      <c r="Q11" s="58"/>
      <c r="R11" s="58"/>
      <c r="S11" s="58"/>
      <c r="T11" s="58"/>
      <c r="U11" s="58"/>
    </row>
    <row r="12" s="11" customFormat="true" ht="12.6" hidden="false" customHeight="true" outlineLevel="0" collapsed="false">
      <c r="A12" s="70" t="s">
        <v>21</v>
      </c>
      <c r="B12" s="71" t="s">
        <v>26</v>
      </c>
      <c r="C12" s="72" t="n">
        <v>18072.141</v>
      </c>
      <c r="D12" s="73" t="n">
        <v>496.494</v>
      </c>
      <c r="E12" s="73" t="n">
        <v>271.341</v>
      </c>
      <c r="F12" s="73" t="n">
        <v>3332.533</v>
      </c>
      <c r="G12" s="74" t="n">
        <v>3631.318</v>
      </c>
      <c r="H12" s="74" t="n">
        <v>10340.455</v>
      </c>
      <c r="L12" s="68"/>
      <c r="M12" s="68"/>
      <c r="N12" s="68"/>
      <c r="O12" s="68"/>
      <c r="P12" s="68"/>
      <c r="Q12" s="58"/>
      <c r="R12" s="58"/>
      <c r="S12" s="58"/>
      <c r="T12" s="58"/>
      <c r="U12" s="58"/>
    </row>
    <row r="13" s="11" customFormat="true" ht="12.6" hidden="false" customHeight="true" outlineLevel="0" collapsed="false">
      <c r="A13" s="75" t="s">
        <v>27</v>
      </c>
      <c r="B13" s="76" t="s">
        <v>22</v>
      </c>
      <c r="C13" s="77" t="n">
        <v>801.856</v>
      </c>
      <c r="D13" s="78" t="n">
        <v>110.421</v>
      </c>
      <c r="E13" s="78" t="n">
        <v>0</v>
      </c>
      <c r="F13" s="78" t="n">
        <v>130.207</v>
      </c>
      <c r="G13" s="79" t="n">
        <v>206.908</v>
      </c>
      <c r="H13" s="79" t="n">
        <v>354.32</v>
      </c>
      <c r="L13" s="57"/>
      <c r="M13" s="57"/>
      <c r="N13" s="57"/>
      <c r="O13" s="57"/>
      <c r="P13" s="57"/>
      <c r="Q13" s="58"/>
      <c r="R13" s="58"/>
      <c r="S13" s="58"/>
      <c r="T13" s="58"/>
      <c r="U13" s="58"/>
    </row>
    <row r="14" s="11" customFormat="true" ht="12.6" hidden="false" customHeight="true" outlineLevel="0" collapsed="false">
      <c r="A14" s="75" t="s">
        <v>27</v>
      </c>
      <c r="B14" s="80" t="s">
        <v>23</v>
      </c>
      <c r="C14" s="77" t="n">
        <v>801.788</v>
      </c>
      <c r="D14" s="78" t="n">
        <v>110.421</v>
      </c>
      <c r="E14" s="78" t="n">
        <v>0</v>
      </c>
      <c r="F14" s="78" t="n">
        <v>130.139</v>
      </c>
      <c r="G14" s="79" t="n">
        <v>206.908</v>
      </c>
      <c r="H14" s="79" t="n">
        <v>354.32</v>
      </c>
      <c r="L14" s="57"/>
      <c r="M14" s="57"/>
      <c r="N14" s="57"/>
      <c r="O14" s="57"/>
      <c r="P14" s="57"/>
      <c r="Q14" s="58"/>
      <c r="R14" s="58"/>
      <c r="S14" s="58"/>
      <c r="T14" s="58"/>
      <c r="U14" s="58"/>
    </row>
    <row r="15" s="11" customFormat="true" ht="12.6" hidden="false" customHeight="true" outlineLevel="0" collapsed="false">
      <c r="A15" s="75" t="s">
        <v>27</v>
      </c>
      <c r="B15" s="81" t="s">
        <v>24</v>
      </c>
      <c r="C15" s="77" t="n">
        <v>802.229</v>
      </c>
      <c r="D15" s="78" t="n">
        <v>110.438</v>
      </c>
      <c r="E15" s="78" t="n">
        <v>0</v>
      </c>
      <c r="F15" s="78" t="n">
        <v>130.07</v>
      </c>
      <c r="G15" s="79" t="n">
        <v>207.077</v>
      </c>
      <c r="H15" s="79" t="n">
        <v>354.644</v>
      </c>
      <c r="L15" s="57"/>
      <c r="M15" s="57"/>
      <c r="N15" s="57"/>
      <c r="O15" s="57"/>
      <c r="P15" s="57"/>
      <c r="Q15" s="58"/>
      <c r="R15" s="58"/>
      <c r="S15" s="58"/>
      <c r="T15" s="58"/>
      <c r="U15" s="58"/>
    </row>
    <row r="16" s="11" customFormat="true" ht="12.6" hidden="false" customHeight="true" outlineLevel="0" collapsed="false">
      <c r="A16" s="75" t="s">
        <v>27</v>
      </c>
      <c r="B16" s="82" t="s">
        <v>25</v>
      </c>
      <c r="C16" s="77" t="n">
        <v>801.291</v>
      </c>
      <c r="D16" s="78" t="n">
        <v>110.464</v>
      </c>
      <c r="E16" s="78" t="n">
        <v>0</v>
      </c>
      <c r="F16" s="78" t="n">
        <v>129.93</v>
      </c>
      <c r="G16" s="79" t="n">
        <v>206.896</v>
      </c>
      <c r="H16" s="79" t="n">
        <v>354.001</v>
      </c>
      <c r="L16" s="57"/>
      <c r="M16" s="57"/>
      <c r="N16" s="57"/>
      <c r="O16" s="57"/>
      <c r="P16" s="57"/>
      <c r="Q16" s="58"/>
      <c r="R16" s="58"/>
      <c r="S16" s="58"/>
      <c r="T16" s="58"/>
      <c r="U16" s="58"/>
    </row>
    <row r="17" s="11" customFormat="true" ht="12.6" hidden="false" customHeight="true" outlineLevel="0" collapsed="false">
      <c r="A17" s="75" t="s">
        <v>27</v>
      </c>
      <c r="B17" s="82" t="s">
        <v>26</v>
      </c>
      <c r="C17" s="77" t="n">
        <v>806.307</v>
      </c>
      <c r="D17" s="78" t="n">
        <v>110.464</v>
      </c>
      <c r="E17" s="78" t="n">
        <v>0</v>
      </c>
      <c r="F17" s="78" t="n">
        <v>129.753</v>
      </c>
      <c r="G17" s="79" t="n">
        <v>223.74</v>
      </c>
      <c r="H17" s="79" t="n">
        <v>342.35</v>
      </c>
      <c r="L17" s="57"/>
      <c r="M17" s="57"/>
      <c r="N17" s="57"/>
      <c r="O17" s="57"/>
      <c r="P17" s="57"/>
      <c r="Q17" s="58"/>
      <c r="R17" s="58"/>
      <c r="S17" s="58"/>
      <c r="T17" s="58"/>
      <c r="U17" s="58"/>
    </row>
    <row r="18" s="88" customFormat="true" ht="12.6" hidden="false" customHeight="true" outlineLevel="0" collapsed="false">
      <c r="A18" s="83" t="s">
        <v>28</v>
      </c>
      <c r="B18" s="84" t="s">
        <v>22</v>
      </c>
      <c r="C18" s="85" t="n">
        <v>801.856</v>
      </c>
      <c r="D18" s="86" t="n">
        <v>110.421</v>
      </c>
      <c r="E18" s="86" t="n">
        <v>0</v>
      </c>
      <c r="F18" s="86" t="n">
        <v>130.207</v>
      </c>
      <c r="G18" s="87" t="n">
        <v>206.908</v>
      </c>
      <c r="H18" s="87" t="n">
        <v>354.32</v>
      </c>
      <c r="L18" s="89"/>
      <c r="M18" s="89"/>
      <c r="N18" s="89"/>
      <c r="O18" s="89"/>
      <c r="P18" s="89"/>
      <c r="Q18" s="58"/>
      <c r="R18" s="58"/>
      <c r="S18" s="58"/>
      <c r="T18" s="58"/>
      <c r="U18" s="58"/>
    </row>
    <row r="19" s="88" customFormat="true" ht="12.6" hidden="false" customHeight="true" outlineLevel="0" collapsed="false">
      <c r="A19" s="90" t="s">
        <v>28</v>
      </c>
      <c r="B19" s="91" t="s">
        <v>23</v>
      </c>
      <c r="C19" s="92" t="n">
        <v>801.788</v>
      </c>
      <c r="D19" s="93" t="n">
        <v>110.421</v>
      </c>
      <c r="E19" s="93" t="n">
        <v>0</v>
      </c>
      <c r="F19" s="93" t="n">
        <v>130.139</v>
      </c>
      <c r="G19" s="94" t="n">
        <v>206.908</v>
      </c>
      <c r="H19" s="94" t="n">
        <v>354.32</v>
      </c>
      <c r="L19" s="89"/>
      <c r="M19" s="89"/>
      <c r="N19" s="89"/>
      <c r="O19" s="89"/>
      <c r="P19" s="89"/>
      <c r="Q19" s="58"/>
      <c r="R19" s="58"/>
      <c r="S19" s="58"/>
      <c r="T19" s="58"/>
      <c r="U19" s="58"/>
    </row>
    <row r="20" s="88" customFormat="true" ht="12.6" hidden="false" customHeight="true" outlineLevel="0" collapsed="false">
      <c r="A20" s="90" t="s">
        <v>28</v>
      </c>
      <c r="B20" s="95" t="s">
        <v>24</v>
      </c>
      <c r="C20" s="92" t="n">
        <v>802.229</v>
      </c>
      <c r="D20" s="93" t="n">
        <v>110.438</v>
      </c>
      <c r="E20" s="93" t="n">
        <v>0</v>
      </c>
      <c r="F20" s="93" t="n">
        <v>130.07</v>
      </c>
      <c r="G20" s="94" t="n">
        <v>207.077</v>
      </c>
      <c r="H20" s="94" t="n">
        <v>354.644</v>
      </c>
      <c r="L20" s="89"/>
      <c r="M20" s="89"/>
      <c r="N20" s="89"/>
      <c r="O20" s="89"/>
      <c r="P20" s="89"/>
      <c r="Q20" s="58"/>
      <c r="R20" s="58"/>
      <c r="S20" s="58"/>
      <c r="T20" s="58"/>
      <c r="U20" s="58"/>
    </row>
    <row r="21" s="88" customFormat="true" ht="12.6" hidden="false" customHeight="true" outlineLevel="0" collapsed="false">
      <c r="A21" s="90" t="s">
        <v>28</v>
      </c>
      <c r="B21" s="96" t="s">
        <v>25</v>
      </c>
      <c r="C21" s="92" t="n">
        <v>801.291</v>
      </c>
      <c r="D21" s="93" t="n">
        <v>110.464</v>
      </c>
      <c r="E21" s="93" t="n">
        <v>0</v>
      </c>
      <c r="F21" s="93" t="n">
        <v>129.93</v>
      </c>
      <c r="G21" s="94" t="n">
        <v>206.896</v>
      </c>
      <c r="H21" s="94" t="n">
        <v>354.001</v>
      </c>
      <c r="L21" s="89"/>
      <c r="M21" s="89"/>
      <c r="N21" s="89"/>
      <c r="O21" s="89"/>
      <c r="P21" s="89"/>
      <c r="Q21" s="58"/>
      <c r="R21" s="58"/>
      <c r="S21" s="58"/>
      <c r="T21" s="58"/>
      <c r="U21" s="58"/>
    </row>
    <row r="22" s="88" customFormat="true" ht="12.6" hidden="false" customHeight="true" outlineLevel="0" collapsed="false">
      <c r="A22" s="90" t="s">
        <v>28</v>
      </c>
      <c r="B22" s="96" t="s">
        <v>26</v>
      </c>
      <c r="C22" s="92" t="n">
        <v>806.307</v>
      </c>
      <c r="D22" s="93" t="n">
        <v>110.464</v>
      </c>
      <c r="E22" s="93" t="n">
        <v>0</v>
      </c>
      <c r="F22" s="93" t="n">
        <v>129.753</v>
      </c>
      <c r="G22" s="94" t="n">
        <v>223.74</v>
      </c>
      <c r="H22" s="94" t="n">
        <v>342.35</v>
      </c>
      <c r="L22" s="89"/>
      <c r="M22" s="89"/>
      <c r="N22" s="89"/>
      <c r="O22" s="89"/>
      <c r="P22" s="89"/>
      <c r="Q22" s="58"/>
      <c r="R22" s="58"/>
      <c r="S22" s="58"/>
      <c r="T22" s="58"/>
      <c r="U22" s="58"/>
    </row>
    <row r="23" s="11" customFormat="true" ht="12.6" hidden="false" customHeight="true" outlineLevel="0" collapsed="false">
      <c r="A23" s="97" t="s">
        <v>29</v>
      </c>
      <c r="B23" s="98" t="s">
        <v>22</v>
      </c>
      <c r="C23" s="99" t="n">
        <v>6411.769</v>
      </c>
      <c r="D23" s="100" t="n">
        <v>154.962</v>
      </c>
      <c r="E23" s="100" t="n">
        <v>95.254</v>
      </c>
      <c r="F23" s="100" t="n">
        <v>1060.19</v>
      </c>
      <c r="G23" s="101" t="n">
        <v>1370.307</v>
      </c>
      <c r="H23" s="101" t="n">
        <v>3731.056</v>
      </c>
      <c r="L23" s="57"/>
      <c r="M23" s="57"/>
      <c r="N23" s="57"/>
      <c r="O23" s="57"/>
      <c r="P23" s="57"/>
      <c r="Q23" s="58"/>
      <c r="R23" s="58"/>
      <c r="S23" s="58"/>
      <c r="T23" s="58"/>
      <c r="U23" s="58"/>
    </row>
    <row r="24" s="11" customFormat="true" ht="12.6" hidden="false" customHeight="true" outlineLevel="0" collapsed="false">
      <c r="A24" s="75" t="s">
        <v>29</v>
      </c>
      <c r="B24" s="80" t="s">
        <v>23</v>
      </c>
      <c r="C24" s="77" t="n">
        <v>6422.099</v>
      </c>
      <c r="D24" s="78" t="n">
        <v>154.962</v>
      </c>
      <c r="E24" s="78" t="n">
        <v>105.209</v>
      </c>
      <c r="F24" s="78" t="n">
        <v>1060.033</v>
      </c>
      <c r="G24" s="79" t="n">
        <v>1370.019</v>
      </c>
      <c r="H24" s="79" t="n">
        <v>3731.876</v>
      </c>
      <c r="L24" s="57"/>
      <c r="M24" s="57"/>
      <c r="N24" s="57"/>
      <c r="O24" s="57"/>
      <c r="P24" s="57"/>
      <c r="Q24" s="58"/>
      <c r="R24" s="58"/>
      <c r="S24" s="58"/>
      <c r="T24" s="58"/>
      <c r="U24" s="58"/>
    </row>
    <row r="25" s="11" customFormat="true" ht="12.6" hidden="false" customHeight="true" outlineLevel="0" collapsed="false">
      <c r="A25" s="75" t="s">
        <v>29</v>
      </c>
      <c r="B25" s="81" t="s">
        <v>24</v>
      </c>
      <c r="C25" s="77" t="n">
        <v>6423.443</v>
      </c>
      <c r="D25" s="78" t="n">
        <v>154.962</v>
      </c>
      <c r="E25" s="78" t="n">
        <v>105.209</v>
      </c>
      <c r="F25" s="78" t="n">
        <v>1060.356</v>
      </c>
      <c r="G25" s="79" t="n">
        <v>1370.073</v>
      </c>
      <c r="H25" s="79" t="n">
        <v>3732.843</v>
      </c>
      <c r="L25" s="57"/>
      <c r="M25" s="57"/>
      <c r="N25" s="57"/>
      <c r="O25" s="57"/>
      <c r="P25" s="57"/>
      <c r="Q25" s="58"/>
      <c r="R25" s="58"/>
      <c r="S25" s="58"/>
      <c r="T25" s="58"/>
      <c r="U25" s="58"/>
    </row>
    <row r="26" s="11" customFormat="true" ht="12.6" hidden="false" customHeight="true" outlineLevel="0" collapsed="false">
      <c r="A26" s="75" t="s">
        <v>29</v>
      </c>
      <c r="B26" s="82" t="s">
        <v>25</v>
      </c>
      <c r="C26" s="77" t="n">
        <v>6425.59</v>
      </c>
      <c r="D26" s="78" t="n">
        <v>154.971</v>
      </c>
      <c r="E26" s="78" t="n">
        <v>105.071</v>
      </c>
      <c r="F26" s="78" t="n">
        <v>1061.415</v>
      </c>
      <c r="G26" s="79" t="n">
        <v>1370.33</v>
      </c>
      <c r="H26" s="79" t="n">
        <v>3733.803</v>
      </c>
      <c r="L26" s="57"/>
      <c r="M26" s="57"/>
      <c r="N26" s="57"/>
      <c r="O26" s="57"/>
      <c r="P26" s="57"/>
      <c r="Q26" s="58"/>
      <c r="R26" s="58"/>
      <c r="S26" s="58"/>
      <c r="T26" s="58"/>
      <c r="U26" s="58"/>
    </row>
    <row r="27" s="11" customFormat="true" ht="12.6" hidden="false" customHeight="true" outlineLevel="0" collapsed="false">
      <c r="A27" s="75" t="s">
        <v>29</v>
      </c>
      <c r="B27" s="82" t="s">
        <v>26</v>
      </c>
      <c r="C27" s="77" t="n">
        <v>6423.774</v>
      </c>
      <c r="D27" s="78" t="n">
        <v>154.971</v>
      </c>
      <c r="E27" s="78" t="n">
        <v>105.071</v>
      </c>
      <c r="F27" s="78" t="n">
        <v>1061.417</v>
      </c>
      <c r="G27" s="79" t="n">
        <v>1374.991</v>
      </c>
      <c r="H27" s="79" t="n">
        <v>3727.324</v>
      </c>
      <c r="L27" s="57"/>
      <c r="M27" s="57"/>
      <c r="N27" s="57"/>
      <c r="O27" s="57"/>
      <c r="P27" s="57"/>
      <c r="Q27" s="58"/>
      <c r="R27" s="58"/>
      <c r="S27" s="58"/>
      <c r="T27" s="58"/>
      <c r="U27" s="58"/>
    </row>
    <row r="28" s="88" customFormat="true" ht="12.6" hidden="false" customHeight="true" outlineLevel="0" collapsed="false">
      <c r="A28" s="83" t="s">
        <v>30</v>
      </c>
      <c r="B28" s="84" t="s">
        <v>22</v>
      </c>
      <c r="C28" s="85" t="n">
        <v>1945.569</v>
      </c>
      <c r="D28" s="86" t="n">
        <v>67.242</v>
      </c>
      <c r="E28" s="86" t="n">
        <v>26.242</v>
      </c>
      <c r="F28" s="86" t="n">
        <v>266.934</v>
      </c>
      <c r="G28" s="87" t="n">
        <v>525.106</v>
      </c>
      <c r="H28" s="87" t="n">
        <v>1060.045</v>
      </c>
      <c r="L28" s="89"/>
      <c r="M28" s="89"/>
      <c r="N28" s="89"/>
      <c r="O28" s="89"/>
      <c r="P28" s="89"/>
      <c r="Q28" s="58"/>
      <c r="R28" s="58"/>
      <c r="S28" s="58"/>
      <c r="T28" s="58"/>
      <c r="U28" s="58"/>
    </row>
    <row r="29" s="88" customFormat="true" ht="12.6" hidden="false" customHeight="true" outlineLevel="0" collapsed="false">
      <c r="A29" s="90" t="s">
        <v>30</v>
      </c>
      <c r="B29" s="91" t="s">
        <v>23</v>
      </c>
      <c r="C29" s="92" t="n">
        <v>1945.569</v>
      </c>
      <c r="D29" s="93" t="n">
        <v>67.242</v>
      </c>
      <c r="E29" s="93" t="n">
        <v>26.242</v>
      </c>
      <c r="F29" s="93" t="n">
        <v>266.934</v>
      </c>
      <c r="G29" s="94" t="n">
        <v>525.106</v>
      </c>
      <c r="H29" s="94" t="n">
        <v>1060.045</v>
      </c>
      <c r="L29" s="89"/>
      <c r="M29" s="89"/>
      <c r="N29" s="89"/>
      <c r="O29" s="89"/>
      <c r="P29" s="89"/>
      <c r="Q29" s="58"/>
      <c r="R29" s="58"/>
      <c r="S29" s="58"/>
      <c r="T29" s="58"/>
      <c r="U29" s="58"/>
    </row>
    <row r="30" s="88" customFormat="true" ht="12.6" hidden="false" customHeight="true" outlineLevel="0" collapsed="false">
      <c r="A30" s="90" t="s">
        <v>30</v>
      </c>
      <c r="B30" s="95" t="s">
        <v>24</v>
      </c>
      <c r="C30" s="92" t="n">
        <v>1946.203</v>
      </c>
      <c r="D30" s="93" t="n">
        <v>67.242</v>
      </c>
      <c r="E30" s="93" t="n">
        <v>26.242</v>
      </c>
      <c r="F30" s="93" t="n">
        <v>266.999</v>
      </c>
      <c r="G30" s="94" t="n">
        <v>524.962</v>
      </c>
      <c r="H30" s="94" t="n">
        <v>1060.758</v>
      </c>
      <c r="L30" s="89"/>
      <c r="M30" s="89"/>
      <c r="N30" s="89"/>
      <c r="O30" s="89"/>
      <c r="P30" s="89"/>
      <c r="Q30" s="58"/>
      <c r="R30" s="58"/>
      <c r="S30" s="58"/>
      <c r="T30" s="58"/>
      <c r="U30" s="58"/>
    </row>
    <row r="31" s="88" customFormat="true" ht="12.6" hidden="false" customHeight="true" outlineLevel="0" collapsed="false">
      <c r="A31" s="90" t="s">
        <v>30</v>
      </c>
      <c r="B31" s="96" t="s">
        <v>25</v>
      </c>
      <c r="C31" s="92" t="n">
        <v>1948.08</v>
      </c>
      <c r="D31" s="93" t="n">
        <v>67.462</v>
      </c>
      <c r="E31" s="93" t="n">
        <v>26.235</v>
      </c>
      <c r="F31" s="93" t="n">
        <v>267.206</v>
      </c>
      <c r="G31" s="94" t="n">
        <v>525.304</v>
      </c>
      <c r="H31" s="94" t="n">
        <v>1061.873</v>
      </c>
      <c r="L31" s="89"/>
      <c r="M31" s="89"/>
      <c r="N31" s="89"/>
      <c r="O31" s="89"/>
      <c r="P31" s="89"/>
      <c r="Q31" s="58"/>
      <c r="R31" s="58"/>
      <c r="S31" s="58"/>
      <c r="T31" s="58"/>
      <c r="U31" s="58"/>
    </row>
    <row r="32" s="88" customFormat="true" ht="12.6" hidden="false" customHeight="true" outlineLevel="0" collapsed="false">
      <c r="A32" s="90" t="s">
        <v>30</v>
      </c>
      <c r="B32" s="96" t="s">
        <v>26</v>
      </c>
      <c r="C32" s="92" t="n">
        <v>1947.049</v>
      </c>
      <c r="D32" s="93" t="n">
        <v>67.462</v>
      </c>
      <c r="E32" s="93" t="n">
        <v>26.235</v>
      </c>
      <c r="F32" s="93" t="n">
        <v>267.206</v>
      </c>
      <c r="G32" s="94" t="n">
        <v>530.108</v>
      </c>
      <c r="H32" s="94" t="n">
        <v>1056.038</v>
      </c>
      <c r="L32" s="89"/>
      <c r="M32" s="89"/>
      <c r="N32" s="89"/>
      <c r="O32" s="89"/>
      <c r="P32" s="89"/>
      <c r="Q32" s="58"/>
      <c r="R32" s="58"/>
      <c r="S32" s="58"/>
      <c r="T32" s="58"/>
      <c r="U32" s="58"/>
    </row>
    <row r="33" s="88" customFormat="true" ht="12.6" hidden="false" customHeight="true" outlineLevel="0" collapsed="false">
      <c r="A33" s="83" t="s">
        <v>31</v>
      </c>
      <c r="B33" s="84" t="s">
        <v>22</v>
      </c>
      <c r="C33" s="85" t="n">
        <v>1875.421</v>
      </c>
      <c r="D33" s="86" t="n">
        <v>87.72</v>
      </c>
      <c r="E33" s="86" t="n">
        <v>1.693</v>
      </c>
      <c r="F33" s="86" t="n">
        <v>304.783</v>
      </c>
      <c r="G33" s="87" t="n">
        <v>347.168</v>
      </c>
      <c r="H33" s="87" t="n">
        <v>1134.057</v>
      </c>
      <c r="L33" s="89"/>
      <c r="M33" s="89"/>
      <c r="N33" s="89"/>
      <c r="O33" s="89"/>
      <c r="P33" s="89"/>
      <c r="Q33" s="58"/>
      <c r="R33" s="58"/>
      <c r="S33" s="58"/>
      <c r="T33" s="58"/>
      <c r="U33" s="58"/>
    </row>
    <row r="34" s="88" customFormat="true" ht="12.6" hidden="false" customHeight="true" outlineLevel="0" collapsed="false">
      <c r="A34" s="90" t="s">
        <v>31</v>
      </c>
      <c r="B34" s="91" t="s">
        <v>23</v>
      </c>
      <c r="C34" s="92" t="n">
        <v>1885.863</v>
      </c>
      <c r="D34" s="93" t="n">
        <v>87.72</v>
      </c>
      <c r="E34" s="93" t="n">
        <v>11.648</v>
      </c>
      <c r="F34" s="93" t="n">
        <v>304.695</v>
      </c>
      <c r="G34" s="94" t="n">
        <v>346.88</v>
      </c>
      <c r="H34" s="94" t="n">
        <v>1134.92</v>
      </c>
      <c r="L34" s="89"/>
      <c r="M34" s="89"/>
      <c r="N34" s="89"/>
      <c r="O34" s="89"/>
      <c r="P34" s="89"/>
      <c r="Q34" s="58"/>
      <c r="R34" s="58"/>
      <c r="S34" s="58"/>
      <c r="T34" s="58"/>
      <c r="U34" s="58"/>
    </row>
    <row r="35" s="88" customFormat="true" ht="12.6" hidden="false" customHeight="true" outlineLevel="0" collapsed="false">
      <c r="A35" s="90" t="s">
        <v>31</v>
      </c>
      <c r="B35" s="95" t="s">
        <v>24</v>
      </c>
      <c r="C35" s="92" t="n">
        <v>1886.547</v>
      </c>
      <c r="D35" s="93" t="n">
        <v>87.72</v>
      </c>
      <c r="E35" s="93" t="n">
        <v>11.648</v>
      </c>
      <c r="F35" s="93" t="n">
        <v>304.878</v>
      </c>
      <c r="G35" s="94" t="n">
        <v>347.029</v>
      </c>
      <c r="H35" s="94" t="n">
        <v>1135.272</v>
      </c>
      <c r="L35" s="89"/>
      <c r="M35" s="89"/>
      <c r="N35" s="89"/>
      <c r="O35" s="89"/>
      <c r="P35" s="89"/>
      <c r="Q35" s="58"/>
      <c r="R35" s="58"/>
      <c r="S35" s="58"/>
      <c r="T35" s="58"/>
      <c r="U35" s="58"/>
    </row>
    <row r="36" s="88" customFormat="true" ht="12.6" hidden="false" customHeight="true" outlineLevel="0" collapsed="false">
      <c r="A36" s="90" t="s">
        <v>31</v>
      </c>
      <c r="B36" s="96" t="s">
        <v>25</v>
      </c>
      <c r="C36" s="92" t="n">
        <v>1885.085</v>
      </c>
      <c r="D36" s="93" t="n">
        <v>87.509</v>
      </c>
      <c r="E36" s="93" t="n">
        <v>11.648</v>
      </c>
      <c r="F36" s="93" t="n">
        <v>304.227</v>
      </c>
      <c r="G36" s="94" t="n">
        <v>346.872</v>
      </c>
      <c r="H36" s="94" t="n">
        <v>1134.829</v>
      </c>
      <c r="L36" s="89"/>
      <c r="M36" s="89"/>
      <c r="N36" s="89"/>
      <c r="O36" s="89"/>
      <c r="P36" s="89"/>
      <c r="Q36" s="58"/>
      <c r="R36" s="58"/>
      <c r="S36" s="58"/>
      <c r="T36" s="58"/>
      <c r="U36" s="58"/>
    </row>
    <row r="37" s="88" customFormat="true" ht="12.6" hidden="false" customHeight="true" outlineLevel="0" collapsed="false">
      <c r="A37" s="90" t="s">
        <v>31</v>
      </c>
      <c r="B37" s="96" t="s">
        <v>26</v>
      </c>
      <c r="C37" s="92" t="n">
        <v>1884.3</v>
      </c>
      <c r="D37" s="93" t="n">
        <v>87.509</v>
      </c>
      <c r="E37" s="93" t="n">
        <v>11.648</v>
      </c>
      <c r="F37" s="93" t="n">
        <v>304.229</v>
      </c>
      <c r="G37" s="94" t="n">
        <v>346.729</v>
      </c>
      <c r="H37" s="94" t="n">
        <v>1134.185</v>
      </c>
      <c r="L37" s="89"/>
      <c r="M37" s="89"/>
      <c r="N37" s="89"/>
      <c r="O37" s="89"/>
      <c r="P37" s="89"/>
      <c r="Q37" s="58"/>
      <c r="R37" s="58"/>
      <c r="S37" s="58"/>
      <c r="T37" s="58"/>
      <c r="U37" s="58"/>
    </row>
    <row r="38" s="88" customFormat="true" ht="12.6" hidden="false" customHeight="true" outlineLevel="0" collapsed="false">
      <c r="A38" s="83" t="s">
        <v>32</v>
      </c>
      <c r="B38" s="84" t="s">
        <v>22</v>
      </c>
      <c r="C38" s="85" t="n">
        <v>2590.779</v>
      </c>
      <c r="D38" s="86" t="n">
        <v>0</v>
      </c>
      <c r="E38" s="86" t="n">
        <v>67.319</v>
      </c>
      <c r="F38" s="86" t="n">
        <v>488.473</v>
      </c>
      <c r="G38" s="87" t="n">
        <v>498.033</v>
      </c>
      <c r="H38" s="87" t="n">
        <v>1536.954</v>
      </c>
      <c r="L38" s="89"/>
      <c r="M38" s="102"/>
      <c r="N38" s="89"/>
      <c r="O38" s="89"/>
      <c r="P38" s="89"/>
      <c r="Q38" s="58"/>
      <c r="R38" s="58"/>
      <c r="S38" s="58"/>
      <c r="T38" s="58"/>
      <c r="U38" s="58"/>
    </row>
    <row r="39" s="88" customFormat="true" ht="12.6" hidden="false" customHeight="true" outlineLevel="0" collapsed="false">
      <c r="A39" s="90" t="s">
        <v>32</v>
      </c>
      <c r="B39" s="91" t="s">
        <v>23</v>
      </c>
      <c r="C39" s="92" t="n">
        <v>2590.667</v>
      </c>
      <c r="D39" s="93" t="n">
        <v>0</v>
      </c>
      <c r="E39" s="93" t="n">
        <v>67.319</v>
      </c>
      <c r="F39" s="93" t="n">
        <v>488.404</v>
      </c>
      <c r="G39" s="94" t="n">
        <v>498.033</v>
      </c>
      <c r="H39" s="94" t="n">
        <v>1536.911</v>
      </c>
      <c r="L39" s="89"/>
      <c r="M39" s="102"/>
      <c r="N39" s="89"/>
      <c r="O39" s="89"/>
      <c r="P39" s="89"/>
      <c r="Q39" s="58"/>
      <c r="R39" s="58"/>
      <c r="S39" s="58"/>
      <c r="T39" s="58"/>
      <c r="U39" s="58"/>
    </row>
    <row r="40" s="88" customFormat="true" ht="12.6" hidden="false" customHeight="true" outlineLevel="0" collapsed="false">
      <c r="A40" s="90" t="s">
        <v>32</v>
      </c>
      <c r="B40" s="95" t="s">
        <v>24</v>
      </c>
      <c r="C40" s="92" t="n">
        <v>2590.693</v>
      </c>
      <c r="D40" s="93" t="n">
        <v>0</v>
      </c>
      <c r="E40" s="93" t="n">
        <v>67.319</v>
      </c>
      <c r="F40" s="93" t="n">
        <v>488.479</v>
      </c>
      <c r="G40" s="94" t="n">
        <v>498.082</v>
      </c>
      <c r="H40" s="94" t="n">
        <v>1536.813</v>
      </c>
      <c r="L40" s="89"/>
      <c r="M40" s="102"/>
      <c r="N40" s="89"/>
      <c r="O40" s="89"/>
      <c r="P40" s="89"/>
      <c r="Q40" s="58"/>
      <c r="R40" s="58"/>
      <c r="S40" s="58"/>
      <c r="T40" s="58"/>
      <c r="U40" s="58"/>
    </row>
    <row r="41" s="88" customFormat="true" ht="12.6" hidden="false" customHeight="true" outlineLevel="0" collapsed="false">
      <c r="A41" s="90" t="s">
        <v>32</v>
      </c>
      <c r="B41" s="96" t="s">
        <v>25</v>
      </c>
      <c r="C41" s="92" t="n">
        <v>2592.425</v>
      </c>
      <c r="D41" s="93" t="n">
        <v>0</v>
      </c>
      <c r="E41" s="93" t="n">
        <v>67.188</v>
      </c>
      <c r="F41" s="93" t="n">
        <v>489.982</v>
      </c>
      <c r="G41" s="94" t="n">
        <v>498.154</v>
      </c>
      <c r="H41" s="94" t="n">
        <v>1537.101</v>
      </c>
      <c r="L41" s="89"/>
      <c r="M41" s="102"/>
      <c r="N41" s="89"/>
      <c r="O41" s="89"/>
      <c r="P41" s="89"/>
      <c r="Q41" s="58"/>
      <c r="R41" s="58"/>
      <c r="S41" s="58"/>
      <c r="T41" s="58"/>
      <c r="U41" s="58"/>
    </row>
    <row r="42" s="88" customFormat="true" ht="12.6" hidden="false" customHeight="true" outlineLevel="0" collapsed="false">
      <c r="A42" s="90" t="s">
        <v>32</v>
      </c>
      <c r="B42" s="96" t="s">
        <v>26</v>
      </c>
      <c r="C42" s="92" t="n">
        <v>2592.425</v>
      </c>
      <c r="D42" s="93" t="n">
        <v>0</v>
      </c>
      <c r="E42" s="93" t="n">
        <v>67.188</v>
      </c>
      <c r="F42" s="93" t="n">
        <v>489.982</v>
      </c>
      <c r="G42" s="94" t="n">
        <v>498.154</v>
      </c>
      <c r="H42" s="94" t="n">
        <v>1537.101</v>
      </c>
      <c r="L42" s="89"/>
      <c r="M42" s="102"/>
      <c r="N42" s="89"/>
      <c r="O42" s="89"/>
      <c r="P42" s="89"/>
      <c r="Q42" s="58"/>
      <c r="R42" s="58"/>
      <c r="S42" s="58"/>
      <c r="T42" s="58"/>
      <c r="U42" s="58"/>
    </row>
    <row r="43" s="11" customFormat="true" ht="12.6" hidden="false" customHeight="true" outlineLevel="0" collapsed="false">
      <c r="A43" s="97" t="s">
        <v>33</v>
      </c>
      <c r="B43" s="98" t="s">
        <v>22</v>
      </c>
      <c r="C43" s="99" t="n">
        <v>5241.536</v>
      </c>
      <c r="D43" s="100" t="n">
        <v>82.794</v>
      </c>
      <c r="E43" s="100" t="n">
        <v>138.018</v>
      </c>
      <c r="F43" s="100" t="n">
        <v>1141.489</v>
      </c>
      <c r="G43" s="101" t="n">
        <v>934.56</v>
      </c>
      <c r="H43" s="101" t="n">
        <v>2944.675</v>
      </c>
      <c r="L43" s="57"/>
      <c r="M43" s="57"/>
      <c r="N43" s="57"/>
      <c r="O43" s="57"/>
      <c r="P43" s="57"/>
      <c r="Q43" s="58"/>
      <c r="R43" s="58"/>
      <c r="S43" s="58"/>
      <c r="T43" s="58"/>
      <c r="U43" s="58"/>
    </row>
    <row r="44" s="11" customFormat="true" ht="12.6" hidden="false" customHeight="true" outlineLevel="0" collapsed="false">
      <c r="A44" s="75" t="s">
        <v>33</v>
      </c>
      <c r="B44" s="80" t="s">
        <v>23</v>
      </c>
      <c r="C44" s="77" t="n">
        <v>5239.434</v>
      </c>
      <c r="D44" s="78" t="n">
        <v>82.794</v>
      </c>
      <c r="E44" s="78" t="n">
        <v>138.018</v>
      </c>
      <c r="F44" s="78" t="n">
        <v>1141.751</v>
      </c>
      <c r="G44" s="79" t="n">
        <v>929.799</v>
      </c>
      <c r="H44" s="79" t="n">
        <v>2947.072</v>
      </c>
      <c r="L44" s="57"/>
      <c r="M44" s="57"/>
      <c r="N44" s="57"/>
      <c r="O44" s="57"/>
      <c r="P44" s="57"/>
      <c r="Q44" s="58"/>
      <c r="R44" s="58"/>
      <c r="S44" s="58"/>
      <c r="T44" s="58"/>
      <c r="U44" s="58"/>
    </row>
    <row r="45" s="11" customFormat="true" ht="12.6" hidden="false" customHeight="true" outlineLevel="0" collapsed="false">
      <c r="A45" s="75" t="s">
        <v>33</v>
      </c>
      <c r="B45" s="81" t="s">
        <v>24</v>
      </c>
      <c r="C45" s="77" t="n">
        <v>5260.36</v>
      </c>
      <c r="D45" s="78" t="n">
        <v>101.96</v>
      </c>
      <c r="E45" s="78" t="n">
        <v>146.268</v>
      </c>
      <c r="F45" s="78" t="n">
        <v>1143.513</v>
      </c>
      <c r="G45" s="79" t="n">
        <v>929.131</v>
      </c>
      <c r="H45" s="79" t="n">
        <v>2939.488</v>
      </c>
      <c r="L45" s="57"/>
      <c r="M45" s="57"/>
      <c r="N45" s="57"/>
      <c r="O45" s="57"/>
      <c r="P45" s="57"/>
      <c r="Q45" s="58"/>
      <c r="R45" s="58"/>
      <c r="S45" s="58"/>
      <c r="T45" s="58"/>
      <c r="U45" s="58"/>
    </row>
    <row r="46" s="11" customFormat="true" ht="12.6" hidden="false" customHeight="true" outlineLevel="0" collapsed="false">
      <c r="A46" s="75" t="s">
        <v>33</v>
      </c>
      <c r="B46" s="82" t="s">
        <v>25</v>
      </c>
      <c r="C46" s="77" t="n">
        <v>5263.851</v>
      </c>
      <c r="D46" s="78" t="n">
        <v>102</v>
      </c>
      <c r="E46" s="78" t="n">
        <v>146.484</v>
      </c>
      <c r="F46" s="78" t="n">
        <v>1143.297</v>
      </c>
      <c r="G46" s="79" t="n">
        <v>932.498</v>
      </c>
      <c r="H46" s="79" t="n">
        <v>2939.572</v>
      </c>
      <c r="L46" s="57"/>
      <c r="M46" s="57"/>
      <c r="N46" s="57"/>
      <c r="O46" s="57"/>
      <c r="P46" s="57"/>
      <c r="Q46" s="58"/>
      <c r="R46" s="58"/>
      <c r="S46" s="58"/>
      <c r="T46" s="58"/>
      <c r="U46" s="58"/>
    </row>
    <row r="47" s="11" customFormat="true" ht="12.6" hidden="false" customHeight="true" outlineLevel="0" collapsed="false">
      <c r="A47" s="75" t="s">
        <v>33</v>
      </c>
      <c r="B47" s="82" t="s">
        <v>26</v>
      </c>
      <c r="C47" s="77" t="n">
        <v>5263.644</v>
      </c>
      <c r="D47" s="78" t="n">
        <v>102</v>
      </c>
      <c r="E47" s="78" t="n">
        <v>146.656</v>
      </c>
      <c r="F47" s="78" t="n">
        <v>1143.35</v>
      </c>
      <c r="G47" s="79" t="n">
        <v>932.746</v>
      </c>
      <c r="H47" s="79" t="n">
        <v>2938.892</v>
      </c>
      <c r="L47" s="57"/>
      <c r="M47" s="57"/>
      <c r="N47" s="57"/>
      <c r="O47" s="57"/>
      <c r="P47" s="57"/>
      <c r="Q47" s="58"/>
      <c r="R47" s="58"/>
      <c r="S47" s="58"/>
      <c r="T47" s="58"/>
      <c r="U47" s="58"/>
    </row>
    <row r="48" s="88" customFormat="true" ht="12.6" hidden="false" customHeight="true" outlineLevel="0" collapsed="false">
      <c r="A48" s="83" t="s">
        <v>34</v>
      </c>
      <c r="B48" s="84" t="s">
        <v>22</v>
      </c>
      <c r="C48" s="103" t="n">
        <v>2039.397</v>
      </c>
      <c r="D48" s="104" t="n">
        <v>82.794</v>
      </c>
      <c r="E48" s="104" t="n">
        <v>18.803</v>
      </c>
      <c r="F48" s="104" t="n">
        <v>502.964</v>
      </c>
      <c r="G48" s="105" t="n">
        <v>327.845</v>
      </c>
      <c r="H48" s="105" t="n">
        <v>1106.991</v>
      </c>
      <c r="L48" s="106"/>
      <c r="M48" s="106"/>
      <c r="N48" s="106"/>
      <c r="O48" s="106"/>
      <c r="P48" s="106"/>
      <c r="Q48" s="58"/>
      <c r="R48" s="58"/>
      <c r="S48" s="58"/>
      <c r="T48" s="58"/>
      <c r="U48" s="58"/>
    </row>
    <row r="49" s="88" customFormat="true" ht="12.6" hidden="false" customHeight="true" outlineLevel="0" collapsed="false">
      <c r="A49" s="90" t="s">
        <v>34</v>
      </c>
      <c r="B49" s="91" t="s">
        <v>23</v>
      </c>
      <c r="C49" s="107" t="n">
        <v>2040.305</v>
      </c>
      <c r="D49" s="108" t="n">
        <v>82.794</v>
      </c>
      <c r="E49" s="108" t="n">
        <v>18.803</v>
      </c>
      <c r="F49" s="108" t="n">
        <v>502.985</v>
      </c>
      <c r="G49" s="109" t="n">
        <v>327.802</v>
      </c>
      <c r="H49" s="109" t="n">
        <v>1107.921</v>
      </c>
      <c r="L49" s="106"/>
      <c r="M49" s="106"/>
      <c r="N49" s="106"/>
      <c r="O49" s="106"/>
      <c r="P49" s="106"/>
      <c r="Q49" s="58"/>
      <c r="R49" s="58"/>
      <c r="S49" s="58"/>
      <c r="T49" s="58"/>
      <c r="U49" s="58"/>
    </row>
    <row r="50" s="88" customFormat="true" ht="12.6" hidden="false" customHeight="true" outlineLevel="0" collapsed="false">
      <c r="A50" s="90" t="s">
        <v>34</v>
      </c>
      <c r="B50" s="95" t="s">
        <v>24</v>
      </c>
      <c r="C50" s="107" t="n">
        <v>2050.765</v>
      </c>
      <c r="D50" s="108" t="n">
        <v>101.96</v>
      </c>
      <c r="E50" s="108" t="n">
        <v>18.803</v>
      </c>
      <c r="F50" s="108" t="n">
        <v>502.622</v>
      </c>
      <c r="G50" s="109" t="n">
        <v>327.237</v>
      </c>
      <c r="H50" s="109" t="n">
        <v>1100.143</v>
      </c>
      <c r="L50" s="106"/>
      <c r="M50" s="106"/>
      <c r="N50" s="106"/>
      <c r="O50" s="106"/>
      <c r="P50" s="106"/>
      <c r="Q50" s="58"/>
      <c r="R50" s="58"/>
      <c r="S50" s="58"/>
      <c r="T50" s="58"/>
      <c r="U50" s="58"/>
    </row>
    <row r="51" s="88" customFormat="true" ht="12.6" hidden="false" customHeight="true" outlineLevel="0" collapsed="false">
      <c r="A51" s="90" t="s">
        <v>34</v>
      </c>
      <c r="B51" s="96" t="s">
        <v>25</v>
      </c>
      <c r="C51" s="107" t="n">
        <v>2054.784</v>
      </c>
      <c r="D51" s="108" t="n">
        <v>102</v>
      </c>
      <c r="E51" s="108" t="n">
        <v>18.894</v>
      </c>
      <c r="F51" s="108" t="n">
        <v>502.648</v>
      </c>
      <c r="G51" s="109" t="n">
        <v>330.584</v>
      </c>
      <c r="H51" s="109" t="n">
        <v>1100.658</v>
      </c>
      <c r="L51" s="106"/>
      <c r="M51" s="106"/>
      <c r="N51" s="106"/>
      <c r="O51" s="106"/>
      <c r="P51" s="106"/>
      <c r="Q51" s="58"/>
      <c r="R51" s="58"/>
      <c r="S51" s="58"/>
      <c r="T51" s="58"/>
      <c r="U51" s="58"/>
    </row>
    <row r="52" s="88" customFormat="true" ht="12.6" hidden="false" customHeight="true" outlineLevel="0" collapsed="false">
      <c r="A52" s="90" t="s">
        <v>34</v>
      </c>
      <c r="B52" s="96" t="s">
        <v>26</v>
      </c>
      <c r="C52" s="107" t="n">
        <v>2054.426</v>
      </c>
      <c r="D52" s="108" t="n">
        <v>102</v>
      </c>
      <c r="E52" s="108" t="n">
        <v>19.066</v>
      </c>
      <c r="F52" s="108" t="n">
        <v>502.614</v>
      </c>
      <c r="G52" s="109" t="n">
        <v>330.682</v>
      </c>
      <c r="H52" s="109" t="n">
        <v>1100.064</v>
      </c>
      <c r="L52" s="106"/>
      <c r="M52" s="106"/>
      <c r="N52" s="106"/>
      <c r="O52" s="106"/>
      <c r="P52" s="106"/>
      <c r="Q52" s="58"/>
      <c r="R52" s="58"/>
      <c r="S52" s="58"/>
      <c r="T52" s="58"/>
      <c r="U52" s="58"/>
    </row>
    <row r="53" s="88" customFormat="true" ht="12.6" hidden="false" customHeight="true" outlineLevel="0" collapsed="false">
      <c r="A53" s="83" t="s">
        <v>35</v>
      </c>
      <c r="B53" s="84" t="s">
        <v>22</v>
      </c>
      <c r="C53" s="103" t="n">
        <v>3202.139</v>
      </c>
      <c r="D53" s="104" t="n">
        <v>0</v>
      </c>
      <c r="E53" s="104" t="n">
        <v>119.215</v>
      </c>
      <c r="F53" s="104" t="n">
        <v>638.525</v>
      </c>
      <c r="G53" s="105" t="n">
        <v>606.715</v>
      </c>
      <c r="H53" s="105" t="n">
        <v>1837.684</v>
      </c>
      <c r="L53" s="106"/>
      <c r="M53" s="110"/>
      <c r="N53" s="106"/>
      <c r="O53" s="106"/>
      <c r="P53" s="106"/>
      <c r="Q53" s="58"/>
      <c r="R53" s="58"/>
      <c r="S53" s="58"/>
      <c r="T53" s="58"/>
      <c r="U53" s="58"/>
    </row>
    <row r="54" s="88" customFormat="true" ht="12.6" hidden="false" customHeight="true" outlineLevel="0" collapsed="false">
      <c r="A54" s="90" t="s">
        <v>35</v>
      </c>
      <c r="B54" s="91" t="s">
        <v>23</v>
      </c>
      <c r="C54" s="107" t="n">
        <v>3199.129</v>
      </c>
      <c r="D54" s="108" t="n">
        <v>0</v>
      </c>
      <c r="E54" s="108" t="n">
        <v>119.215</v>
      </c>
      <c r="F54" s="108" t="n">
        <v>638.766</v>
      </c>
      <c r="G54" s="109" t="n">
        <v>601.997</v>
      </c>
      <c r="H54" s="109" t="n">
        <v>1839.151</v>
      </c>
      <c r="L54" s="106"/>
      <c r="M54" s="110"/>
      <c r="N54" s="106"/>
      <c r="O54" s="106"/>
      <c r="P54" s="106"/>
      <c r="Q54" s="58"/>
      <c r="R54" s="58"/>
      <c r="S54" s="58"/>
      <c r="T54" s="58"/>
      <c r="U54" s="58"/>
    </row>
    <row r="55" s="88" customFormat="true" ht="12.6" hidden="false" customHeight="true" outlineLevel="0" collapsed="false">
      <c r="A55" s="90" t="s">
        <v>35</v>
      </c>
      <c r="B55" s="95" t="s">
        <v>24</v>
      </c>
      <c r="C55" s="107" t="n">
        <v>3209.595</v>
      </c>
      <c r="D55" s="108" t="n">
        <v>0</v>
      </c>
      <c r="E55" s="108" t="n">
        <v>127.465</v>
      </c>
      <c r="F55" s="108" t="n">
        <v>640.891</v>
      </c>
      <c r="G55" s="109" t="n">
        <v>601.894</v>
      </c>
      <c r="H55" s="109" t="n">
        <v>1839.345</v>
      </c>
      <c r="L55" s="106"/>
      <c r="M55" s="110"/>
      <c r="N55" s="106"/>
      <c r="O55" s="106"/>
      <c r="P55" s="106"/>
      <c r="Q55" s="58"/>
      <c r="R55" s="58"/>
      <c r="S55" s="58"/>
      <c r="T55" s="58"/>
      <c r="U55" s="58"/>
    </row>
    <row r="56" s="88" customFormat="true" ht="12.6" hidden="false" customHeight="true" outlineLevel="0" collapsed="false">
      <c r="A56" s="90" t="s">
        <v>35</v>
      </c>
      <c r="B56" s="96" t="s">
        <v>25</v>
      </c>
      <c r="C56" s="107" t="n">
        <v>3209.067</v>
      </c>
      <c r="D56" s="108" t="n">
        <v>0</v>
      </c>
      <c r="E56" s="108" t="n">
        <v>127.59</v>
      </c>
      <c r="F56" s="108" t="n">
        <v>640.649</v>
      </c>
      <c r="G56" s="109" t="n">
        <v>601.914</v>
      </c>
      <c r="H56" s="109" t="n">
        <v>1838.914</v>
      </c>
      <c r="L56" s="106"/>
      <c r="M56" s="110"/>
      <c r="N56" s="106"/>
      <c r="O56" s="106"/>
      <c r="P56" s="106"/>
      <c r="Q56" s="58"/>
      <c r="R56" s="58"/>
      <c r="S56" s="58"/>
      <c r="T56" s="58"/>
      <c r="U56" s="58"/>
    </row>
    <row r="57" s="88" customFormat="true" ht="12.6" hidden="false" customHeight="true" outlineLevel="0" collapsed="false">
      <c r="A57" s="90" t="s">
        <v>35</v>
      </c>
      <c r="B57" s="96" t="s">
        <v>26</v>
      </c>
      <c r="C57" s="107" t="n">
        <v>3209.218</v>
      </c>
      <c r="D57" s="108" t="n">
        <v>0</v>
      </c>
      <c r="E57" s="108" t="n">
        <v>127.59</v>
      </c>
      <c r="F57" s="108" t="n">
        <v>640.736</v>
      </c>
      <c r="G57" s="109" t="n">
        <v>602.064</v>
      </c>
      <c r="H57" s="109" t="n">
        <v>1838.828</v>
      </c>
      <c r="L57" s="106"/>
      <c r="M57" s="110"/>
      <c r="N57" s="106"/>
      <c r="O57" s="106"/>
      <c r="P57" s="106"/>
      <c r="Q57" s="58"/>
      <c r="R57" s="58"/>
      <c r="S57" s="58"/>
      <c r="T57" s="58"/>
      <c r="U57" s="58"/>
    </row>
    <row r="58" s="11" customFormat="true" ht="12.6" hidden="false" customHeight="true" outlineLevel="0" collapsed="false">
      <c r="A58" s="97" t="s">
        <v>36</v>
      </c>
      <c r="B58" s="98" t="s">
        <v>22</v>
      </c>
      <c r="C58" s="99" t="n">
        <v>5564.244</v>
      </c>
      <c r="D58" s="100" t="n">
        <v>116.156</v>
      </c>
      <c r="E58" s="100" t="n">
        <v>43.622</v>
      </c>
      <c r="F58" s="100" t="n">
        <v>970.277</v>
      </c>
      <c r="G58" s="101" t="n">
        <v>1103.903</v>
      </c>
      <c r="H58" s="101" t="n">
        <v>3330.286</v>
      </c>
      <c r="L58" s="57"/>
      <c r="M58" s="57"/>
      <c r="N58" s="57"/>
      <c r="O58" s="57"/>
      <c r="P58" s="57"/>
      <c r="Q58" s="58"/>
      <c r="R58" s="58"/>
      <c r="S58" s="58"/>
      <c r="T58" s="58"/>
      <c r="U58" s="58"/>
    </row>
    <row r="59" s="11" customFormat="true" ht="12.6" hidden="false" customHeight="true" outlineLevel="0" collapsed="false">
      <c r="A59" s="75" t="s">
        <v>36</v>
      </c>
      <c r="B59" s="80" t="s">
        <v>23</v>
      </c>
      <c r="C59" s="77" t="n">
        <v>5567.977</v>
      </c>
      <c r="D59" s="78" t="n">
        <v>116.256</v>
      </c>
      <c r="E59" s="78" t="n">
        <v>43.622</v>
      </c>
      <c r="F59" s="78" t="n">
        <v>974.092</v>
      </c>
      <c r="G59" s="79" t="n">
        <v>1103.847</v>
      </c>
      <c r="H59" s="79" t="n">
        <v>3330.16</v>
      </c>
      <c r="L59" s="57"/>
      <c r="M59" s="57"/>
      <c r="N59" s="57"/>
      <c r="O59" s="57"/>
      <c r="P59" s="57"/>
      <c r="Q59" s="58"/>
      <c r="R59" s="58"/>
      <c r="S59" s="58"/>
      <c r="T59" s="58"/>
      <c r="U59" s="58"/>
    </row>
    <row r="60" s="11" customFormat="true" ht="12.6" hidden="false" customHeight="true" outlineLevel="0" collapsed="false">
      <c r="A60" s="75" t="s">
        <v>36</v>
      </c>
      <c r="B60" s="81" t="s">
        <v>24</v>
      </c>
      <c r="C60" s="77" t="n">
        <v>5570.765</v>
      </c>
      <c r="D60" s="78" t="n">
        <v>116.139</v>
      </c>
      <c r="E60" s="78" t="n">
        <v>43.62</v>
      </c>
      <c r="F60" s="78" t="n">
        <v>977.001</v>
      </c>
      <c r="G60" s="79" t="n">
        <v>1103.764</v>
      </c>
      <c r="H60" s="79" t="n">
        <v>3330.241</v>
      </c>
      <c r="L60" s="57"/>
      <c r="M60" s="57"/>
      <c r="N60" s="57"/>
      <c r="O60" s="57"/>
      <c r="P60" s="57"/>
      <c r="Q60" s="58"/>
      <c r="R60" s="58"/>
      <c r="S60" s="58"/>
      <c r="T60" s="58"/>
      <c r="U60" s="58"/>
    </row>
    <row r="61" s="11" customFormat="true" ht="12.6" hidden="false" customHeight="true" outlineLevel="0" collapsed="false">
      <c r="A61" s="75" t="s">
        <v>36</v>
      </c>
      <c r="B61" s="82" t="s">
        <v>25</v>
      </c>
      <c r="C61" s="77" t="n">
        <v>5568.355</v>
      </c>
      <c r="D61" s="78" t="n">
        <v>116.096</v>
      </c>
      <c r="E61" s="78" t="n">
        <v>43.638</v>
      </c>
      <c r="F61" s="78" t="n">
        <v>977.191</v>
      </c>
      <c r="G61" s="79" t="n">
        <v>1100.766</v>
      </c>
      <c r="H61" s="79" t="n">
        <v>3330.664</v>
      </c>
      <c r="L61" s="57"/>
      <c r="M61" s="57"/>
      <c r="N61" s="57"/>
      <c r="O61" s="57"/>
      <c r="P61" s="57"/>
      <c r="Q61" s="58"/>
      <c r="R61" s="58"/>
      <c r="S61" s="58"/>
      <c r="T61" s="58"/>
      <c r="U61" s="58"/>
    </row>
    <row r="62" s="11" customFormat="true" ht="12.6" hidden="false" customHeight="true" outlineLevel="0" collapsed="false">
      <c r="A62" s="75" t="s">
        <v>36</v>
      </c>
      <c r="B62" s="82" t="s">
        <v>26</v>
      </c>
      <c r="C62" s="77" t="n">
        <v>5578.416</v>
      </c>
      <c r="D62" s="78" t="n">
        <v>129.059</v>
      </c>
      <c r="E62" s="78" t="n">
        <v>19.614</v>
      </c>
      <c r="F62" s="78" t="n">
        <v>998.013</v>
      </c>
      <c r="G62" s="79" t="n">
        <v>1099.841</v>
      </c>
      <c r="H62" s="79" t="n">
        <v>3331.889</v>
      </c>
      <c r="L62" s="57"/>
      <c r="M62" s="57"/>
      <c r="N62" s="57"/>
      <c r="O62" s="57"/>
      <c r="P62" s="57"/>
      <c r="Q62" s="58"/>
      <c r="R62" s="58"/>
      <c r="S62" s="58"/>
      <c r="T62" s="58"/>
      <c r="U62" s="58"/>
    </row>
    <row r="63" s="88" customFormat="true" ht="12.6" hidden="false" customHeight="true" outlineLevel="0" collapsed="false">
      <c r="A63" s="83" t="s">
        <v>37</v>
      </c>
      <c r="B63" s="84" t="s">
        <v>22</v>
      </c>
      <c r="C63" s="103" t="n">
        <v>3182.456</v>
      </c>
      <c r="D63" s="104" t="n">
        <v>110.761</v>
      </c>
      <c r="E63" s="104" t="n">
        <v>4.451</v>
      </c>
      <c r="F63" s="104" t="n">
        <v>630.652</v>
      </c>
      <c r="G63" s="105" t="n">
        <v>520.598</v>
      </c>
      <c r="H63" s="105" t="n">
        <v>1915.994</v>
      </c>
      <c r="L63" s="106"/>
      <c r="M63" s="106"/>
      <c r="N63" s="106"/>
      <c r="O63" s="106"/>
      <c r="P63" s="106"/>
      <c r="Q63" s="58"/>
      <c r="R63" s="58"/>
      <c r="S63" s="58"/>
      <c r="T63" s="58"/>
      <c r="U63" s="58"/>
    </row>
    <row r="64" s="88" customFormat="true" ht="12.6" hidden="false" customHeight="true" outlineLevel="0" collapsed="false">
      <c r="A64" s="90" t="s">
        <v>37</v>
      </c>
      <c r="B64" s="91" t="s">
        <v>23</v>
      </c>
      <c r="C64" s="107" t="n">
        <v>3186.379</v>
      </c>
      <c r="D64" s="108" t="n">
        <v>110.861</v>
      </c>
      <c r="E64" s="108" t="n">
        <v>4.451</v>
      </c>
      <c r="F64" s="108" t="n">
        <v>634.565</v>
      </c>
      <c r="G64" s="109" t="n">
        <v>520.565</v>
      </c>
      <c r="H64" s="109" t="n">
        <v>1915.937</v>
      </c>
      <c r="L64" s="106"/>
      <c r="M64" s="106"/>
      <c r="N64" s="106"/>
      <c r="O64" s="106"/>
      <c r="P64" s="106"/>
      <c r="Q64" s="58"/>
      <c r="R64" s="58"/>
      <c r="S64" s="58"/>
      <c r="T64" s="58"/>
      <c r="U64" s="58"/>
    </row>
    <row r="65" s="88" customFormat="true" ht="12.6" hidden="false" customHeight="true" outlineLevel="0" collapsed="false">
      <c r="A65" s="90" t="s">
        <v>37</v>
      </c>
      <c r="B65" s="95" t="s">
        <v>24</v>
      </c>
      <c r="C65" s="107" t="n">
        <v>3189.322</v>
      </c>
      <c r="D65" s="108" t="n">
        <v>110.744</v>
      </c>
      <c r="E65" s="108" t="n">
        <v>4.451</v>
      </c>
      <c r="F65" s="108" t="n">
        <v>637.528</v>
      </c>
      <c r="G65" s="109" t="n">
        <v>520.525</v>
      </c>
      <c r="H65" s="109" t="n">
        <v>1916.074</v>
      </c>
      <c r="L65" s="106"/>
      <c r="M65" s="106"/>
      <c r="N65" s="106"/>
      <c r="O65" s="106"/>
      <c r="P65" s="106"/>
      <c r="Q65" s="58"/>
      <c r="R65" s="58"/>
      <c r="S65" s="58"/>
      <c r="T65" s="58"/>
      <c r="U65" s="58"/>
    </row>
    <row r="66" s="88" customFormat="true" ht="12.6" hidden="false" customHeight="true" outlineLevel="0" collapsed="false">
      <c r="A66" s="90" t="s">
        <v>37</v>
      </c>
      <c r="B66" s="96" t="s">
        <v>25</v>
      </c>
      <c r="C66" s="107" t="n">
        <v>3186.473</v>
      </c>
      <c r="D66" s="108" t="n">
        <v>106.778</v>
      </c>
      <c r="E66" s="108" t="n">
        <v>4.451</v>
      </c>
      <c r="F66" s="108" t="n">
        <v>635.77</v>
      </c>
      <c r="G66" s="109" t="n">
        <v>517.229</v>
      </c>
      <c r="H66" s="109" t="n">
        <v>1922.245</v>
      </c>
      <c r="L66" s="106"/>
      <c r="M66" s="106"/>
      <c r="N66" s="106"/>
      <c r="O66" s="106"/>
      <c r="P66" s="106"/>
      <c r="Q66" s="58"/>
      <c r="R66" s="58"/>
      <c r="S66" s="58"/>
      <c r="T66" s="58"/>
      <c r="U66" s="58"/>
    </row>
    <row r="67" s="88" customFormat="true" ht="12.6" hidden="false" customHeight="true" outlineLevel="0" collapsed="false">
      <c r="A67" s="90" t="s">
        <v>37</v>
      </c>
      <c r="B67" s="96" t="s">
        <v>26</v>
      </c>
      <c r="C67" s="107" t="n">
        <v>3182.074</v>
      </c>
      <c r="D67" s="108" t="n">
        <v>106.778</v>
      </c>
      <c r="E67" s="108" t="n">
        <v>4.447</v>
      </c>
      <c r="F67" s="108" t="n">
        <v>631.088</v>
      </c>
      <c r="G67" s="109" t="n">
        <v>516.253</v>
      </c>
      <c r="H67" s="109" t="n">
        <v>1923.508</v>
      </c>
      <c r="L67" s="106"/>
      <c r="M67" s="106"/>
      <c r="N67" s="106"/>
      <c r="O67" s="106"/>
      <c r="P67" s="106"/>
      <c r="Q67" s="58"/>
      <c r="R67" s="58"/>
      <c r="S67" s="58"/>
      <c r="T67" s="58"/>
      <c r="U67" s="58"/>
    </row>
    <row r="68" s="88" customFormat="true" ht="12.6" hidden="false" customHeight="true" outlineLevel="0" collapsed="false">
      <c r="A68" s="83" t="s">
        <v>38</v>
      </c>
      <c r="B68" s="84" t="s">
        <v>22</v>
      </c>
      <c r="C68" s="103" t="n">
        <v>2381.788</v>
      </c>
      <c r="D68" s="104" t="n">
        <v>5.395</v>
      </c>
      <c r="E68" s="104" t="n">
        <v>39.171</v>
      </c>
      <c r="F68" s="104" t="n">
        <v>339.625</v>
      </c>
      <c r="G68" s="105" t="n">
        <v>583.305</v>
      </c>
      <c r="H68" s="105" t="n">
        <v>1414.292</v>
      </c>
      <c r="L68" s="106"/>
      <c r="M68" s="106"/>
      <c r="N68" s="106"/>
      <c r="O68" s="106"/>
      <c r="P68" s="106"/>
      <c r="Q68" s="58"/>
      <c r="R68" s="58"/>
      <c r="S68" s="58"/>
      <c r="T68" s="58"/>
      <c r="U68" s="58"/>
    </row>
    <row r="69" s="88" customFormat="true" ht="12.6" hidden="false" customHeight="true" outlineLevel="0" collapsed="false">
      <c r="A69" s="90" t="s">
        <v>38</v>
      </c>
      <c r="B69" s="91" t="s">
        <v>23</v>
      </c>
      <c r="C69" s="107" t="n">
        <v>2381.598</v>
      </c>
      <c r="D69" s="108" t="n">
        <v>5.395</v>
      </c>
      <c r="E69" s="108" t="n">
        <v>39.171</v>
      </c>
      <c r="F69" s="108" t="n">
        <v>339.527</v>
      </c>
      <c r="G69" s="109" t="n">
        <v>583.282</v>
      </c>
      <c r="H69" s="109" t="n">
        <v>1414.223</v>
      </c>
      <c r="L69" s="106"/>
      <c r="M69" s="106"/>
      <c r="N69" s="106"/>
      <c r="O69" s="106"/>
      <c r="P69" s="106"/>
      <c r="Q69" s="58"/>
      <c r="R69" s="58"/>
      <c r="S69" s="58"/>
      <c r="T69" s="58"/>
      <c r="U69" s="58"/>
    </row>
    <row r="70" s="88" customFormat="true" ht="12.6" hidden="false" customHeight="true" outlineLevel="0" collapsed="false">
      <c r="A70" s="90" t="s">
        <v>38</v>
      </c>
      <c r="B70" s="95" t="s">
        <v>24</v>
      </c>
      <c r="C70" s="107" t="n">
        <v>2381.443</v>
      </c>
      <c r="D70" s="108" t="n">
        <v>5.395</v>
      </c>
      <c r="E70" s="108" t="n">
        <v>39.169</v>
      </c>
      <c r="F70" s="108" t="n">
        <v>339.473</v>
      </c>
      <c r="G70" s="109" t="n">
        <v>583.239</v>
      </c>
      <c r="H70" s="109" t="n">
        <v>1414.167</v>
      </c>
      <c r="L70" s="106"/>
      <c r="M70" s="106"/>
      <c r="N70" s="106"/>
      <c r="O70" s="106"/>
      <c r="P70" s="106"/>
      <c r="Q70" s="58"/>
      <c r="R70" s="58"/>
      <c r="S70" s="58"/>
      <c r="T70" s="58"/>
      <c r="U70" s="58"/>
    </row>
    <row r="71" s="88" customFormat="true" ht="12.6" hidden="false" customHeight="true" outlineLevel="0" collapsed="false">
      <c r="A71" s="90" t="s">
        <v>38</v>
      </c>
      <c r="B71" s="96" t="s">
        <v>25</v>
      </c>
      <c r="C71" s="107" t="n">
        <v>2381.882</v>
      </c>
      <c r="D71" s="108" t="n">
        <v>9.318</v>
      </c>
      <c r="E71" s="108" t="n">
        <v>39.187</v>
      </c>
      <c r="F71" s="108" t="n">
        <v>341.421</v>
      </c>
      <c r="G71" s="109" t="n">
        <v>583.537</v>
      </c>
      <c r="H71" s="109" t="n">
        <v>1408.419</v>
      </c>
      <c r="L71" s="106"/>
      <c r="M71" s="106"/>
      <c r="N71" s="106"/>
      <c r="O71" s="106"/>
      <c r="P71" s="106"/>
      <c r="Q71" s="58"/>
      <c r="R71" s="58"/>
      <c r="S71" s="58"/>
      <c r="T71" s="58"/>
      <c r="U71" s="58"/>
    </row>
    <row r="72" s="88" customFormat="true" ht="12.6" hidden="false" customHeight="true" outlineLevel="0" collapsed="false">
      <c r="A72" s="90" t="s">
        <v>38</v>
      </c>
      <c r="B72" s="96" t="s">
        <v>26</v>
      </c>
      <c r="C72" s="107" t="n">
        <v>2396.342</v>
      </c>
      <c r="D72" s="108" t="n">
        <v>22.281</v>
      </c>
      <c r="E72" s="108" t="n">
        <v>15.167</v>
      </c>
      <c r="F72" s="108" t="n">
        <v>366.925</v>
      </c>
      <c r="G72" s="109" t="n">
        <v>583.588</v>
      </c>
      <c r="H72" s="109" t="n">
        <v>1408.381</v>
      </c>
      <c r="L72" s="106"/>
      <c r="M72" s="106"/>
      <c r="N72" s="106"/>
      <c r="O72" s="106"/>
      <c r="P72" s="106"/>
      <c r="Q72" s="58"/>
      <c r="R72" s="58"/>
      <c r="S72" s="58"/>
      <c r="T72" s="58"/>
      <c r="U72" s="58"/>
    </row>
    <row r="73" s="114" customFormat="true" ht="12.6" hidden="false" customHeight="true" outlineLevel="0" collapsed="false">
      <c r="A73" s="111"/>
      <c r="B73" s="112"/>
      <c r="C73" s="113"/>
      <c r="D73" s="113"/>
      <c r="E73" s="113"/>
      <c r="F73" s="113"/>
      <c r="G73" s="113"/>
      <c r="H73" s="113"/>
      <c r="L73" s="113"/>
      <c r="M73" s="113"/>
      <c r="N73" s="113"/>
      <c r="O73" s="113"/>
      <c r="P73" s="113"/>
      <c r="Q73" s="115"/>
      <c r="R73" s="115"/>
      <c r="S73" s="115"/>
      <c r="T73" s="115"/>
      <c r="U73" s="115"/>
    </row>
    <row r="74" s="119" customFormat="true" ht="13.5" hidden="false" customHeight="true" outlineLevel="0" collapsed="false">
      <c r="A74" s="116" t="s">
        <v>39</v>
      </c>
      <c r="B74" s="117"/>
      <c r="C74" s="118"/>
      <c r="D74" s="118"/>
      <c r="E74" s="118"/>
      <c r="F74" s="118"/>
      <c r="G74" s="118"/>
      <c r="H74" s="118"/>
      <c r="L74" s="120"/>
      <c r="M74" s="120"/>
      <c r="N74" s="120"/>
      <c r="O74" s="120"/>
      <c r="P74" s="120"/>
      <c r="Q74" s="121"/>
      <c r="R74" s="121"/>
      <c r="S74" s="121"/>
      <c r="T74" s="121"/>
      <c r="U74" s="121"/>
    </row>
    <row r="75" customFormat="false" ht="12.6" hidden="false" customHeight="true" outlineLevel="0" collapsed="false">
      <c r="A75" s="122"/>
    </row>
    <row r="77" customFormat="false" ht="12.6" hidden="false" customHeight="true" outlineLevel="0" collapsed="false">
      <c r="A77" s="123"/>
    </row>
    <row r="79" customFormat="false" ht="12.6" hidden="true" customHeight="true" outlineLevel="1" collapsed="false">
      <c r="A79" s="1" t="s">
        <v>40</v>
      </c>
    </row>
    <row r="80" s="127" customFormat="true" ht="12.6" hidden="true" customHeight="true" outlineLevel="1" collapsed="false">
      <c r="A80" s="124" t="s">
        <v>41</v>
      </c>
      <c r="B80" s="125" t="n">
        <v>2001</v>
      </c>
      <c r="C80" s="126" t="n">
        <f aca="false">MIN(C18,C28,C33,C38,C48,C53,C63,C68)</f>
        <v>801.856</v>
      </c>
      <c r="D80" s="126" t="n">
        <f aca="false">MIN(D18,D28,D33,D38,D48,D53,D63,D68)</f>
        <v>0</v>
      </c>
      <c r="E80" s="126" t="n">
        <f aca="false">MIN(E18,E28,E33,E38,E48,E53,E63,E68)</f>
        <v>0</v>
      </c>
      <c r="F80" s="126" t="n">
        <f aca="false">MIN(F18,F28,F33,F38,F48,F53,F63,F68)</f>
        <v>130.207</v>
      </c>
      <c r="G80" s="126" t="n">
        <f aca="false">MIN(G18,G28,G33,G38,G48,G53,G63,G68)</f>
        <v>206.908</v>
      </c>
      <c r="H80" s="126" t="n">
        <f aca="false">MIN(H18,H28,H33,H38,H48,H53,H63,H68)</f>
        <v>354.32</v>
      </c>
      <c r="L80" s="126"/>
      <c r="M80" s="126"/>
      <c r="N80" s="126"/>
      <c r="O80" s="126"/>
      <c r="P80" s="126"/>
      <c r="Q80" s="128"/>
      <c r="R80" s="128"/>
      <c r="S80" s="128"/>
      <c r="T80" s="128"/>
      <c r="U80" s="128"/>
    </row>
    <row r="81" s="127" customFormat="true" ht="12.6" hidden="true" customHeight="true" outlineLevel="1" collapsed="false">
      <c r="A81" s="124" t="s">
        <v>41</v>
      </c>
      <c r="B81" s="129" t="n">
        <v>2002</v>
      </c>
      <c r="C81" s="126" t="n">
        <f aca="false">MIN(C19,C29,C34,C39,C49,C54,C64,C69)</f>
        <v>801.788</v>
      </c>
      <c r="D81" s="126" t="n">
        <f aca="false">MIN(D19,D29,D34,D39,D49,D54,D64,D69)</f>
        <v>0</v>
      </c>
      <c r="E81" s="126" t="n">
        <f aca="false">MIN(E19,E29,E34,E39,E49,E54,E64,E69)</f>
        <v>0</v>
      </c>
      <c r="F81" s="126" t="n">
        <f aca="false">MIN(F19,F29,F34,F39,F49,F54,F64,F69)</f>
        <v>130.139</v>
      </c>
      <c r="G81" s="126" t="n">
        <f aca="false">MIN(G19,G29,G34,G39,G49,G54,G64,G69)</f>
        <v>206.908</v>
      </c>
      <c r="H81" s="126" t="n">
        <f aca="false">MIN(H19,H29,H34,H39,H49,H54,H64,H69)</f>
        <v>354.32</v>
      </c>
      <c r="L81" s="126"/>
      <c r="M81" s="126"/>
      <c r="N81" s="126"/>
      <c r="O81" s="126"/>
      <c r="P81" s="126"/>
      <c r="Q81" s="128"/>
      <c r="R81" s="128"/>
      <c r="S81" s="128"/>
      <c r="T81" s="128"/>
      <c r="U81" s="128"/>
    </row>
    <row r="82" s="127" customFormat="true" ht="12.6" hidden="true" customHeight="true" outlineLevel="1" collapsed="false">
      <c r="A82" s="124" t="s">
        <v>41</v>
      </c>
      <c r="B82" s="130" t="n">
        <v>2003</v>
      </c>
      <c r="C82" s="126" t="n">
        <f aca="false">MIN(C20,C30,C35,C40,C50,C55,C65,C70)</f>
        <v>802.229</v>
      </c>
      <c r="D82" s="126" t="n">
        <f aca="false">MIN(D20,D30,D35,D40,D50,D55,D65,D70)</f>
        <v>0</v>
      </c>
      <c r="E82" s="126" t="n">
        <f aca="false">MIN(E20,E30,E35,E40,E50,E55,E65,E70)</f>
        <v>0</v>
      </c>
      <c r="F82" s="126" t="n">
        <f aca="false">MIN(F20,F30,F35,F40,F50,F55,F65,F70)</f>
        <v>130.07</v>
      </c>
      <c r="G82" s="126" t="n">
        <f aca="false">MIN(G20,G30,G35,G40,G50,G55,G65,G70)</f>
        <v>207.077</v>
      </c>
      <c r="H82" s="126" t="n">
        <f aca="false">MIN(H20,H30,H35,H40,H50,H55,H65,H70)</f>
        <v>354.644</v>
      </c>
      <c r="L82" s="126"/>
      <c r="M82" s="126"/>
      <c r="N82" s="126"/>
      <c r="O82" s="126"/>
      <c r="P82" s="126"/>
      <c r="Q82" s="128"/>
      <c r="R82" s="128"/>
      <c r="S82" s="128"/>
      <c r="T82" s="128"/>
      <c r="U82" s="128"/>
    </row>
    <row r="83" s="127" customFormat="true" ht="12.6" hidden="true" customHeight="true" outlineLevel="1" collapsed="false">
      <c r="A83" s="124" t="s">
        <v>41</v>
      </c>
      <c r="B83" s="131" t="n">
        <v>2004</v>
      </c>
      <c r="C83" s="126" t="n">
        <f aca="false">MIN(C21,C31,C36,C41,C51,C56,C66,C71)</f>
        <v>801.291</v>
      </c>
      <c r="D83" s="126" t="n">
        <f aca="false">MIN(D21,D31,D36,D41,D51,D56,D66,D71)</f>
        <v>0</v>
      </c>
      <c r="E83" s="126" t="n">
        <f aca="false">MIN(E21,E31,E36,E41,E51,E56,E66,E71)</f>
        <v>0</v>
      </c>
      <c r="F83" s="126" t="n">
        <f aca="false">MIN(F21,F31,F36,F41,F51,F56,F66,F71)</f>
        <v>129.93</v>
      </c>
      <c r="G83" s="126" t="n">
        <f aca="false">MIN(G21,G31,G36,G41,G51,G56,G66,G71)</f>
        <v>206.896</v>
      </c>
      <c r="H83" s="126" t="n">
        <f aca="false">MIN(H21,H31,H36,H41,H51,H56,H66,H71)</f>
        <v>354.001</v>
      </c>
      <c r="L83" s="126"/>
      <c r="M83" s="126"/>
      <c r="N83" s="126"/>
      <c r="O83" s="126"/>
      <c r="P83" s="126"/>
      <c r="Q83" s="128"/>
      <c r="R83" s="128"/>
      <c r="S83" s="128"/>
      <c r="T83" s="128"/>
      <c r="U83" s="128"/>
    </row>
    <row r="84" s="127" customFormat="true" ht="12.6" hidden="true" customHeight="true" outlineLevel="1" collapsed="false">
      <c r="A84" s="124" t="s">
        <v>41</v>
      </c>
      <c r="B84" s="131" t="n">
        <v>2005</v>
      </c>
      <c r="C84" s="126" t="n">
        <f aca="false">MIN(C22,C32,C37,C42,C52,C57,C67,C72)</f>
        <v>806.307</v>
      </c>
      <c r="D84" s="126" t="n">
        <f aca="false">MIN(D22,D32,D37,D42,D52,D57,D67,D72)</f>
        <v>0</v>
      </c>
      <c r="E84" s="126" t="n">
        <f aca="false">MIN(E22,E32,E37,E42,E52,E57,E67,E72)</f>
        <v>0</v>
      </c>
      <c r="F84" s="126" t="n">
        <f aca="false">MIN(F22,F32,F37,F42,F52,F57,F67,F72)</f>
        <v>129.753</v>
      </c>
      <c r="G84" s="126" t="n">
        <f aca="false">MIN(G22,G32,G37,G42,G52,G57,G67,G72)</f>
        <v>223.74</v>
      </c>
      <c r="H84" s="126" t="n">
        <f aca="false">MIN(H22,H32,H37,H42,H52,H57,H67,H72)</f>
        <v>342.35</v>
      </c>
      <c r="L84" s="126"/>
      <c r="M84" s="126"/>
      <c r="N84" s="126"/>
      <c r="O84" s="126"/>
      <c r="P84" s="126"/>
      <c r="Q84" s="128"/>
      <c r="R84" s="128"/>
      <c r="S84" s="128"/>
      <c r="T84" s="128"/>
      <c r="U84" s="128"/>
    </row>
    <row r="85" s="135" customFormat="true" ht="12.6" hidden="true" customHeight="true" outlineLevel="1" collapsed="false">
      <c r="A85" s="132" t="s">
        <v>42</v>
      </c>
      <c r="B85" s="133" t="n">
        <v>2001</v>
      </c>
      <c r="C85" s="134" t="n">
        <f aca="false">MAX(C18,C28,C33,C38,C48,C53,C63,C68)</f>
        <v>3202.139</v>
      </c>
      <c r="D85" s="134" t="n">
        <f aca="false">MAX(D18,D28,D33,D38,D48,D53,D63,D68)</f>
        <v>110.761</v>
      </c>
      <c r="E85" s="134" t="n">
        <f aca="false">MAX(E18,E28,E33,E38,E48,E53,E63,E68)</f>
        <v>119.215</v>
      </c>
      <c r="F85" s="134" t="n">
        <f aca="false">MAX(F18,F28,F33,F38,F48,F53,F63,F68)</f>
        <v>638.525</v>
      </c>
      <c r="G85" s="134" t="n">
        <f aca="false">MAX(G18,G28,G33,G38,G48,G53,G63,G68)</f>
        <v>606.715</v>
      </c>
      <c r="H85" s="134" t="n">
        <f aca="false">MAX(H18,H28,H33,H38,H48,H53,H63,H68)</f>
        <v>1915.994</v>
      </c>
      <c r="L85" s="134"/>
      <c r="M85" s="134"/>
      <c r="N85" s="134"/>
      <c r="O85" s="134"/>
      <c r="P85" s="134"/>
      <c r="Q85" s="136"/>
      <c r="R85" s="136"/>
      <c r="S85" s="136"/>
      <c r="T85" s="136"/>
      <c r="U85" s="136"/>
    </row>
    <row r="86" s="135" customFormat="true" ht="12.6" hidden="true" customHeight="true" outlineLevel="1" collapsed="false">
      <c r="A86" s="132" t="s">
        <v>42</v>
      </c>
      <c r="B86" s="137" t="n">
        <v>2002</v>
      </c>
      <c r="C86" s="134" t="n">
        <f aca="false">MAX(C19,C29,C34,C39,C49,C54,C64,C69)</f>
        <v>3199.129</v>
      </c>
      <c r="D86" s="134" t="n">
        <f aca="false">MAX(D19,D29,D34,D39,D49,D54,D64,D69)</f>
        <v>110.861</v>
      </c>
      <c r="E86" s="134" t="n">
        <f aca="false">MAX(E19,E29,E34,E39,E49,E54,E64,E69)</f>
        <v>119.215</v>
      </c>
      <c r="F86" s="134" t="n">
        <f aca="false">MAX(F19,F29,F34,F39,F49,F54,F64,F69)</f>
        <v>638.766</v>
      </c>
      <c r="G86" s="134" t="n">
        <f aca="false">MAX(G19,G29,G34,G39,G49,G54,G64,G69)</f>
        <v>601.997</v>
      </c>
      <c r="H86" s="134" t="n">
        <f aca="false">MAX(H19,H29,H34,H39,H49,H54,H64,H69)</f>
        <v>1915.937</v>
      </c>
      <c r="L86" s="134"/>
      <c r="M86" s="134"/>
      <c r="N86" s="134"/>
      <c r="O86" s="134"/>
      <c r="P86" s="134"/>
      <c r="Q86" s="136"/>
      <c r="R86" s="136"/>
      <c r="S86" s="136"/>
      <c r="T86" s="136"/>
      <c r="U86" s="136"/>
    </row>
    <row r="87" s="135" customFormat="true" ht="12.6" hidden="true" customHeight="true" outlineLevel="1" collapsed="false">
      <c r="A87" s="132" t="s">
        <v>42</v>
      </c>
      <c r="B87" s="138" t="n">
        <v>2003</v>
      </c>
      <c r="C87" s="134" t="n">
        <f aca="false">MAX(C20,C30,C35,C40,C50,C55,C65,C70)</f>
        <v>3209.595</v>
      </c>
      <c r="D87" s="134" t="n">
        <f aca="false">MAX(D20,D30,D35,D40,D50,D55,D65,D70)</f>
        <v>110.744</v>
      </c>
      <c r="E87" s="134" t="n">
        <f aca="false">MAX(E20,E30,E35,E40,E50,E55,E65,E70)</f>
        <v>127.465</v>
      </c>
      <c r="F87" s="134" t="n">
        <f aca="false">MAX(F20,F30,F35,F40,F50,F55,F65,F70)</f>
        <v>640.891</v>
      </c>
      <c r="G87" s="134" t="n">
        <f aca="false">MAX(G20,G30,G35,G40,G50,G55,G65,G70)</f>
        <v>601.894</v>
      </c>
      <c r="H87" s="134" t="n">
        <f aca="false">MAX(H20,H30,H35,H40,H50,H55,H65,H70)</f>
        <v>1916.074</v>
      </c>
      <c r="L87" s="134"/>
      <c r="M87" s="134"/>
      <c r="N87" s="134"/>
      <c r="O87" s="134"/>
      <c r="P87" s="134"/>
      <c r="Q87" s="136"/>
      <c r="R87" s="136"/>
      <c r="S87" s="136"/>
      <c r="T87" s="136"/>
      <c r="U87" s="136"/>
    </row>
    <row r="88" s="135" customFormat="true" ht="12.6" hidden="true" customHeight="true" outlineLevel="1" collapsed="false">
      <c r="A88" s="132" t="s">
        <v>42</v>
      </c>
      <c r="B88" s="139" t="n">
        <v>2004</v>
      </c>
      <c r="C88" s="134" t="n">
        <f aca="false">MAX(C21,C31,C36,C41,C51,C56,C66,C71)</f>
        <v>3209.067</v>
      </c>
      <c r="D88" s="134" t="n">
        <f aca="false">MAX(D21,D31,D36,D41,D51,D56,D66,D71)</f>
        <v>110.464</v>
      </c>
      <c r="E88" s="134" t="n">
        <f aca="false">MAX(E21,E31,E36,E41,E51,E56,E66,E71)</f>
        <v>127.59</v>
      </c>
      <c r="F88" s="134" t="n">
        <f aca="false">MAX(F21,F31,F36,F41,F51,F56,F66,F71)</f>
        <v>640.649</v>
      </c>
      <c r="G88" s="134" t="n">
        <f aca="false">MAX(G21,G31,G36,G41,G51,G56,G66,G71)</f>
        <v>601.914</v>
      </c>
      <c r="H88" s="134" t="n">
        <f aca="false">MAX(H21,H31,H36,H41,H51,H56,H66,H71)</f>
        <v>1922.245</v>
      </c>
      <c r="L88" s="134"/>
      <c r="M88" s="134"/>
      <c r="N88" s="134"/>
      <c r="O88" s="134"/>
      <c r="P88" s="134"/>
      <c r="Q88" s="136"/>
      <c r="R88" s="136"/>
      <c r="S88" s="136"/>
      <c r="T88" s="136"/>
      <c r="U88" s="136"/>
    </row>
    <row r="89" s="135" customFormat="true" ht="12.6" hidden="true" customHeight="true" outlineLevel="1" collapsed="false">
      <c r="A89" s="132" t="s">
        <v>42</v>
      </c>
      <c r="B89" s="139" t="n">
        <v>2005</v>
      </c>
      <c r="C89" s="134" t="n">
        <f aca="false">MAX(C22,C32,C37,C42,C52,C57,C67,C72)</f>
        <v>3209.218</v>
      </c>
      <c r="D89" s="134" t="n">
        <f aca="false">MAX(D22,D32,D37,D42,D52,D57,D67,D72)</f>
        <v>110.464</v>
      </c>
      <c r="E89" s="134" t="n">
        <f aca="false">MAX(E22,E32,E37,E42,E52,E57,E67,E72)</f>
        <v>127.59</v>
      </c>
      <c r="F89" s="134" t="n">
        <f aca="false">MAX(F22,F32,F37,F42,F52,F57,F67,F72)</f>
        <v>640.736</v>
      </c>
      <c r="G89" s="134" t="n">
        <f aca="false">MAX(G22,G32,G37,G42,G52,G57,G67,G72)</f>
        <v>602.064</v>
      </c>
      <c r="H89" s="134" t="n">
        <f aca="false">MAX(H22,H32,H37,H42,H52,H57,H67,H72)</f>
        <v>1923.508</v>
      </c>
      <c r="L89" s="134"/>
      <c r="M89" s="134"/>
      <c r="N89" s="134"/>
      <c r="O89" s="134"/>
      <c r="P89" s="134"/>
      <c r="Q89" s="136"/>
      <c r="R89" s="136"/>
      <c r="S89" s="136"/>
      <c r="T89" s="136"/>
      <c r="U89" s="136"/>
    </row>
    <row r="90" customFormat="false" ht="12.6" hidden="true" customHeight="true" outlineLevel="1" collapsed="false"/>
    <row r="91" customFormat="false" ht="12.6" hidden="true" customHeight="true" outlineLevel="1" collapsed="false">
      <c r="A91" s="1" t="s">
        <v>43</v>
      </c>
    </row>
    <row r="92" customFormat="false" ht="12.6" hidden="true" customHeight="true" outlineLevel="1" collapsed="false"/>
    <row r="93" customFormat="false" ht="12.6" hidden="true" customHeight="true" outlineLevel="1" collapsed="false"/>
    <row r="94" customFormat="false" ht="12.6" hidden="true" customHeight="true" outlineLevel="1" collapsed="false"/>
    <row r="95" customFormat="false" ht="12.6" hidden="true" customHeight="true" outlineLevel="1" collapsed="false">
      <c r="A95" s="140" t="s">
        <v>44</v>
      </c>
      <c r="B95" s="141" t="n">
        <v>2001</v>
      </c>
      <c r="C95" s="142" t="n">
        <f aca="false">C8-SUM(C68,C63,C58,C53,C48,C43,C38,C33,C28,C23,C18,C13)/2</f>
        <v>0</v>
      </c>
      <c r="D95" s="142" t="n">
        <f aca="false">D8-SUM(D68,D63,D58,D53,D48,D43,D38,D33,D28,D23,D18,D13)/2</f>
        <v>0</v>
      </c>
      <c r="E95" s="142" t="n">
        <f aca="false">E8-SUM(E68,E63,E58,E53,E48,E43,E38,E33,E28,E23,E18,E13)/2</f>
        <v>0</v>
      </c>
      <c r="F95" s="142" t="n">
        <f aca="false">F8-SUM(F68,F63,F58,F53,F48,F43,F38,F33,F28,F23,F18,F13)/2</f>
        <v>0</v>
      </c>
      <c r="G95" s="142" t="n">
        <f aca="false">G8-SUM(G68,G63,G58,G53,G48,G43,G38,G33,G28,G23,G18,G13)/2</f>
        <v>0</v>
      </c>
      <c r="H95" s="142" t="n">
        <f aca="false">H8-SUM(H68,H63,H58,H53,H48,H43,H38,H33,H28,H23,H18,H13)/2</f>
        <v>0</v>
      </c>
      <c r="I95" s="143"/>
      <c r="J95" s="143"/>
      <c r="K95" s="143"/>
      <c r="L95" s="142"/>
      <c r="M95" s="142"/>
      <c r="N95" s="142"/>
      <c r="O95" s="142"/>
      <c r="P95" s="142"/>
      <c r="Q95" s="144"/>
      <c r="R95" s="144"/>
      <c r="S95" s="144"/>
      <c r="T95" s="144"/>
      <c r="U95" s="144"/>
      <c r="V95" s="143"/>
      <c r="W95" s="143"/>
      <c r="X95" s="143"/>
    </row>
    <row r="96" customFormat="false" ht="12.6" hidden="true" customHeight="true" outlineLevel="1" collapsed="false">
      <c r="A96" s="140" t="n">
        <f aca="false">SUM(C95:F99)</f>
        <v>0</v>
      </c>
      <c r="B96" s="145" t="n">
        <v>2002</v>
      </c>
      <c r="C96" s="142" t="n">
        <f aca="false">C9-SUM(C69,C64,C59,C54,C49,C44,C39,C34,C29,C24,C19,C14)/2</f>
        <v>0</v>
      </c>
      <c r="D96" s="142" t="n">
        <f aca="false">D9-SUM(D69,D64,D59,D54,D49,D44,D39,D34,D29,D24,D19,D14)/2</f>
        <v>0</v>
      </c>
      <c r="E96" s="142" t="n">
        <f aca="false">E9-SUM(E69,E64,E59,E54,E49,E44,E39,E34,E29,E24,E19,E14)/2</f>
        <v>0</v>
      </c>
      <c r="F96" s="142" t="n">
        <f aca="false">F9-SUM(F69,F64,F59,F54,F49,F44,F39,F34,F29,F24,F19,F14)/2</f>
        <v>0</v>
      </c>
      <c r="G96" s="142" t="n">
        <f aca="false">G9-SUM(G69,G64,G59,G54,G49,G44,G39,G34,G29,G24,G19,G14)/2</f>
        <v>0</v>
      </c>
      <c r="H96" s="142" t="n">
        <f aca="false">H9-SUM(H69,H64,H59,H54,H49,H44,H39,H34,H29,H24,H19,H14)/2</f>
        <v>0</v>
      </c>
      <c r="I96" s="143"/>
      <c r="J96" s="143"/>
      <c r="K96" s="143"/>
      <c r="L96" s="142"/>
      <c r="M96" s="142"/>
      <c r="N96" s="142"/>
      <c r="O96" s="142"/>
      <c r="P96" s="142"/>
      <c r="Q96" s="144"/>
      <c r="R96" s="144"/>
      <c r="S96" s="144"/>
      <c r="T96" s="144"/>
      <c r="U96" s="144"/>
      <c r="V96" s="143"/>
      <c r="W96" s="143"/>
      <c r="X96" s="143"/>
    </row>
    <row r="97" customFormat="false" ht="12.6" hidden="true" customHeight="true" outlineLevel="1" collapsed="false">
      <c r="A97" s="146"/>
      <c r="B97" s="147" t="n">
        <v>2003</v>
      </c>
      <c r="C97" s="142" t="n">
        <f aca="false">C10-SUM(C70,C65,C60,C55,C50,C45,C40,C35,C30,C25,C20,C15)/2</f>
        <v>0</v>
      </c>
      <c r="D97" s="142" t="n">
        <f aca="false">D10-SUM(D70,D65,D60,D55,D50,D45,D40,D35,D30,D25,D20,D15)/2</f>
        <v>0</v>
      </c>
      <c r="E97" s="142" t="n">
        <f aca="false">E10-SUM(E70,E65,E60,E55,E50,E45,E40,E35,E30,E25,E20,E15)/2</f>
        <v>0</v>
      </c>
      <c r="F97" s="142" t="n">
        <f aca="false">F10-SUM(F70,F65,F60,F55,F50,F45,F40,F35,F30,F25,F20,F15)/2</f>
        <v>0</v>
      </c>
      <c r="G97" s="142" t="n">
        <f aca="false">G10-SUM(G70,G65,G60,G55,G50,G45,G40,G35,G30,G25,G20,G15)/2</f>
        <v>0</v>
      </c>
      <c r="H97" s="142" t="n">
        <f aca="false">H10-SUM(H70,H65,H60,H55,H50,H45,H40,H35,H30,H25,H20,H15)/2</f>
        <v>0</v>
      </c>
      <c r="I97" s="143"/>
      <c r="J97" s="143"/>
      <c r="K97" s="143"/>
      <c r="L97" s="142"/>
      <c r="M97" s="142"/>
      <c r="N97" s="142"/>
      <c r="O97" s="142"/>
      <c r="P97" s="142"/>
      <c r="Q97" s="144"/>
      <c r="R97" s="144"/>
      <c r="S97" s="144"/>
      <c r="T97" s="144"/>
      <c r="U97" s="144"/>
      <c r="V97" s="143"/>
      <c r="W97" s="143"/>
      <c r="X97" s="143"/>
    </row>
    <row r="98" customFormat="false" ht="12.6" hidden="true" customHeight="true" outlineLevel="1" collapsed="false">
      <c r="A98" s="146"/>
      <c r="B98" s="148" t="n">
        <v>2004</v>
      </c>
      <c r="C98" s="142" t="n">
        <f aca="false">C11-SUM(C71,C66,C61,C56,C51,C46,C41,C36,C31,C26,C21,C16)/2</f>
        <v>0</v>
      </c>
      <c r="D98" s="142" t="n">
        <f aca="false">D11-SUM(D71,D66,D61,D56,D51,D46,D41,D36,D31,D26,D21,D16)/2</f>
        <v>0</v>
      </c>
      <c r="E98" s="142" t="n">
        <f aca="false">E11-SUM(E71,E66,E61,E56,E51,E46,E41,E36,E31,E26,E21,E16)/2</f>
        <v>0</v>
      </c>
      <c r="F98" s="142" t="n">
        <f aca="false">F11-SUM(F71,F66,F61,F56,F51,F46,F41,F36,F31,F26,F21,F16)/2</f>
        <v>0</v>
      </c>
      <c r="G98" s="142" t="n">
        <f aca="false">G11-SUM(G71,G66,G61,G56,G51,G46,G41,G36,G31,G26,G21,G16)/2</f>
        <v>0</v>
      </c>
      <c r="H98" s="142" t="n">
        <f aca="false">H11-SUM(H71,H66,H61,H56,H51,H46,H41,H36,H31,H26,H21,H16)/2</f>
        <v>0</v>
      </c>
      <c r="I98" s="143"/>
      <c r="J98" s="143"/>
      <c r="K98" s="143"/>
      <c r="L98" s="142"/>
      <c r="M98" s="142"/>
      <c r="N98" s="142"/>
      <c r="O98" s="142"/>
      <c r="P98" s="142"/>
      <c r="Q98" s="144"/>
      <c r="R98" s="144"/>
      <c r="S98" s="144"/>
      <c r="T98" s="144"/>
      <c r="U98" s="144"/>
      <c r="V98" s="143"/>
      <c r="W98" s="143"/>
      <c r="X98" s="143"/>
    </row>
    <row r="99" customFormat="false" ht="12.6" hidden="true" customHeight="true" outlineLevel="1" collapsed="false">
      <c r="A99" s="146"/>
      <c r="B99" s="148" t="n">
        <v>2005</v>
      </c>
      <c r="C99" s="142" t="n">
        <f aca="false">C12-SUM(C72,C67,C62,C57,C52,C47,C42,C37,C32,C27,C22,C17)/2</f>
        <v>0</v>
      </c>
      <c r="D99" s="142" t="n">
        <f aca="false">D12-SUM(D72,D67,D62,D57,D52,D47,D42,D37,D32,D27,D22,D17)/2</f>
        <v>0</v>
      </c>
      <c r="E99" s="142" t="n">
        <f aca="false">E12-SUM(E72,E67,E62,E57,E52,E47,E42,E37,E32,E27,E22,E17)/2</f>
        <v>0</v>
      </c>
      <c r="F99" s="142" t="n">
        <f aca="false">F12-SUM(F72,F67,F62,F57,F52,F47,F42,F37,F32,F27,F22,F17)/2</f>
        <v>0</v>
      </c>
      <c r="G99" s="142" t="n">
        <f aca="false">G12-SUM(G72,G67,G62,G57,G52,G47,G42,G37,G32,G27,G22,G17)/2</f>
        <v>0</v>
      </c>
      <c r="H99" s="142" t="n">
        <f aca="false">H12-SUM(H72,H67,H62,H57,H52,H47,H42,H37,H32,H27,H22,H17)/2</f>
        <v>0</v>
      </c>
      <c r="I99" s="143"/>
      <c r="J99" s="143"/>
      <c r="K99" s="143"/>
      <c r="L99" s="142"/>
      <c r="M99" s="142"/>
      <c r="N99" s="142"/>
      <c r="O99" s="142"/>
      <c r="P99" s="142"/>
      <c r="Q99" s="144"/>
      <c r="R99" s="144"/>
      <c r="S99" s="144"/>
      <c r="T99" s="144"/>
      <c r="U99" s="144"/>
      <c r="V99" s="143"/>
      <c r="W99" s="143"/>
      <c r="X99" s="143"/>
    </row>
  </sheetData>
  <mergeCells count="6">
    <mergeCell ref="A5:A7"/>
    <mergeCell ref="B5:B7"/>
    <mergeCell ref="C5:C6"/>
    <mergeCell ref="D5:H5"/>
    <mergeCell ref="K5:K6"/>
    <mergeCell ref="L5:O5"/>
  </mergeCells>
  <conditionalFormatting sqref="C63:H63 C68:H68 C18:H18 C48:H48 C28:H28 C33:H33 C38:H38 C53:H53 L63:P63 L68:P68 L18:P18 L48:P48 L28:P28 L33:P33 L38:P38 L53:P53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64:H64 C69:H69 C19:H19 C49:H49 C29:H29 C34:H34 C39:H39 C54:H54 L64:P64 L69:P69 L19:P19 L49:P49 L29:P29 L34:P34 L39:P39 L54:P54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65:H65 C70:H70 C20:D20 C50:H50 C30:H30 C35:H35 C40 C55:H55 L65:P65 L70:P70 L20:P20 L50:P50 L30:P30 L35:P35 L40:P40 L55:P55 F20:H20 E40:H40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66:H66 C71:H71 C21:D21 C51:H51 C31:H31 C36:H36 C41 C56:H56 L66:P66 L71:P71 L21:P21 L51:P51 L31:P31 L36:P36 L41:P41 L56:P56 F21:H21 E41:H41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67:H67 C72:H72 C22:D22 C52:H52 C32:H32 C37:H37 C42 C57:H57 L67:P67 L72:P72 L22:P22 L52:P52 L32:P32 L37:P37 L42:P42 L57:P57 F22:H22 E42:H4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C18:H18 C28:H28 C33:H33 C38:H38 L28:P28 L33:P33 L38:P38">
    <cfRule type="cellIs" priority="12" operator="equal" aboveAverage="0" equalAverage="0" bottom="0" percent="0" rank="0" text="" dxfId="10">
      <formula>C$66</formula>
    </cfRule>
    <cfRule type="cellIs" priority="13" operator="equal" aboveAverage="0" equalAverage="0" bottom="0" percent="0" rank="0" text="" dxfId="11">
      <formula>C$71</formula>
    </cfRule>
  </conditionalFormatting>
  <conditionalFormatting sqref="C19:H19 C29:H29 C34:H34 C39:H39 L29:P29 L34:P34 L39:P39">
    <cfRule type="cellIs" priority="14" operator="equal" aboveAverage="0" equalAverage="0" bottom="0" percent="0" rank="0" text="" dxfId="12">
      <formula>C$67</formula>
    </cfRule>
    <cfRule type="cellIs" priority="15" operator="equal" aboveAverage="0" equalAverage="0" bottom="0" percent="0" rank="0" text="" dxfId="13">
      <formula>C$72</formula>
    </cfRule>
  </conditionalFormatting>
  <conditionalFormatting sqref="C20:D20 C30:H30 C35:H35 C40 L30:P30 L35:P35 L40:P40 F20:H20 E40:H40">
    <cfRule type="cellIs" priority="16" operator="equal" aboveAverage="0" equalAverage="0" bottom="0" percent="0" rank="0" text="" dxfId="14">
      <formula>C$68</formula>
    </cfRule>
    <cfRule type="cellIs" priority="17" operator="equal" aboveAverage="0" equalAverage="0" bottom="0" percent="0" rank="0" text="" dxfId="15">
      <formula>C$73</formula>
    </cfRule>
  </conditionalFormatting>
  <conditionalFormatting sqref="C21:D21 C31:H31 C36:H36 C41 L31:P31 L36:P36 L41:P41 F21:H21 E41:H41">
    <cfRule type="cellIs" priority="18" operator="equal" aboveAverage="0" equalAverage="0" bottom="0" percent="0" rank="0" text="" dxfId="16">
      <formula>C$69</formula>
    </cfRule>
    <cfRule type="cellIs" priority="19" operator="equal" aboveAverage="0" equalAverage="0" bottom="0" percent="0" rank="0" text="" dxfId="17">
      <formula>C$74</formula>
    </cfRule>
  </conditionalFormatting>
  <conditionalFormatting sqref="C22:D22 C32:H32 C37:H37 C42 L32:P32 L37:P37 L42:P42 F22:H22 E42:H42">
    <cfRule type="cellIs" priority="20" operator="equal" aboveAverage="0" equalAverage="0" bottom="0" percent="0" rank="0" text="" dxfId="18">
      <formula>C$70</formula>
    </cfRule>
    <cfRule type="cellIs" priority="21" operator="equal" aboveAverage="0" equalAverage="0" bottom="0" percent="0" rank="0" text="" dxfId="19">
      <formula>C$75</formula>
    </cfRule>
  </conditionalFormatting>
  <conditionalFormatting sqref="L18:P18">
    <cfRule type="cellIs" priority="22" operator="equal" aboveAverage="0" equalAverage="0" bottom="0" percent="0" rank="0" text="" dxfId="20">
      <formula>L$66</formula>
    </cfRule>
    <cfRule type="cellIs" priority="23" operator="equal" aboveAverage="0" equalAverage="0" bottom="0" percent="0" rank="0" text="" dxfId="21">
      <formula>L$71</formula>
    </cfRule>
  </conditionalFormatting>
  <conditionalFormatting sqref="L19:P19">
    <cfRule type="cellIs" priority="24" operator="equal" aboveAverage="0" equalAverage="0" bottom="0" percent="0" rank="0" text="" dxfId="22">
      <formula>L$67</formula>
    </cfRule>
    <cfRule type="cellIs" priority="25" operator="equal" aboveAverage="0" equalAverage="0" bottom="0" percent="0" rank="0" text="" dxfId="23">
      <formula>L$72</formula>
    </cfRule>
  </conditionalFormatting>
  <conditionalFormatting sqref="L20:P20">
    <cfRule type="cellIs" priority="26" operator="equal" aboveAverage="0" equalAverage="0" bottom="0" percent="0" rank="0" text="" dxfId="24">
      <formula>L$68</formula>
    </cfRule>
    <cfRule type="cellIs" priority="27" operator="equal" aboveAverage="0" equalAverage="0" bottom="0" percent="0" rank="0" text="" dxfId="25">
      <formula>L$73</formula>
    </cfRule>
  </conditionalFormatting>
  <conditionalFormatting sqref="L21:P21">
    <cfRule type="cellIs" priority="28" operator="equal" aboveAverage="0" equalAverage="0" bottom="0" percent="0" rank="0" text="" dxfId="26">
      <formula>L$69</formula>
    </cfRule>
    <cfRule type="cellIs" priority="29" operator="equal" aboveAverage="0" equalAverage="0" bottom="0" percent="0" rank="0" text="" dxfId="27">
      <formula>L$74</formula>
    </cfRule>
  </conditionalFormatting>
  <conditionalFormatting sqref="L22:P22">
    <cfRule type="cellIs" priority="30" operator="equal" aboveAverage="0" equalAverage="0" bottom="0" percent="0" rank="0" text="" dxfId="28">
      <formula>L$70</formula>
    </cfRule>
    <cfRule type="cellIs" priority="31" operator="equal" aboveAverage="0" equalAverage="0" bottom="0" percent="0" rank="0" text="" dxfId="29">
      <formula>L$75</formula>
    </cfRule>
  </conditionalFormatting>
  <conditionalFormatting sqref="E20:E22">
    <cfRule type="cellIs" priority="32" operator="equal" aboveAverage="0" equalAverage="0" bottom="0" percent="0" rank="0" text="" dxfId="30">
      <formula>E$81</formula>
    </cfRule>
    <cfRule type="cellIs" priority="33" operator="equal" aboveAverage="0" equalAverage="0" bottom="0" percent="0" rank="0" text="" dxfId="31">
      <formula>E$86</formula>
    </cfRule>
  </conditionalFormatting>
  <conditionalFormatting sqref="E20:E22">
    <cfRule type="cellIs" priority="34" operator="equal" aboveAverage="0" equalAverage="0" bottom="0" percent="0" rank="0" text="" dxfId="32">
      <formula>E$67</formula>
    </cfRule>
    <cfRule type="cellIs" priority="35" operator="equal" aboveAverage="0" equalAverage="0" bottom="0" percent="0" rank="0" text="" dxfId="33">
      <formula>E$72</formula>
    </cfRule>
  </conditionalFormatting>
  <conditionalFormatting sqref="D40:D42">
    <cfRule type="cellIs" priority="36" operator="equal" aboveAverage="0" equalAverage="0" bottom="0" percent="0" rank="0" text="" dxfId="34">
      <formula>D$81</formula>
    </cfRule>
    <cfRule type="cellIs" priority="37" operator="equal" aboveAverage="0" equalAverage="0" bottom="0" percent="0" rank="0" text="" dxfId="35">
      <formula>D$86</formula>
    </cfRule>
  </conditionalFormatting>
  <conditionalFormatting sqref="D40:D42">
    <cfRule type="cellIs" priority="38" operator="equal" aboveAverage="0" equalAverage="0" bottom="0" percent="0" rank="0" text="" dxfId="36">
      <formula>D$67</formula>
    </cfRule>
    <cfRule type="cellIs" priority="39" operator="equal" aboveAverage="0" equalAverage="0" bottom="0" percent="0" rank="0" text="" dxfId="37">
      <formula>D$7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57:01Z</dcterms:created>
  <dc:creator>vachov</dc:creator>
  <dc:description/>
  <dc:language>en-US</dc:language>
  <cp:lastModifiedBy>Vachová Alena</cp:lastModifiedBy>
  <dcterms:modified xsi:type="dcterms:W3CDTF">2020-11-03T08:41:51Z</dcterms:modified>
  <cp:revision>0</cp:revision>
  <dc:subject/>
  <dc:title/>
</cp:coreProperties>
</file>