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_07" sheetId="1" state="visible" r:id="rId2"/>
  </sheets>
  <externalReferences>
    <externalReference r:id="rId3"/>
  </externalReferences>
  <definedNames>
    <definedName function="false" hidden="false" localSheetId="0" name="_xlnm.Print_Area" vbProcedure="false">09_07!$A$1:$J$73</definedName>
    <definedName function="false" hidden="false" localSheetId="0" name="_xlnm.Print_Titles" vbProcedure="false">09_07!$1:$7</definedName>
    <definedName function="false" hidden="false" name="aa" vbProcedure="false">'[1]'!$A$1:$V$40</definedName>
    <definedName function="false" hidden="false" name="Excel_BuiltIn_Database" vbProcedure="false">'[1]'!$A$1:$F$116</definedName>
    <definedName function="false" hidden="false" localSheetId="0" name="Excel_BuiltIn__FilterDatabase" vbProcedure="false">09_07!$B$1:$B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0">
  <si>
    <t xml:space="preserve">REGIONÁLNE ÚČTY</t>
  </si>
  <si>
    <t xml:space="preserve">REGIONAL ACCOUNTS</t>
  </si>
  <si>
    <r>
      <rPr>
        <b val="true"/>
        <sz val="10"/>
        <color rgb="FF000000"/>
        <rFont val="Arial Narrow"/>
        <family val="2"/>
      </rPr>
      <t xml:space="preserve">T 9-7. Účet druhotného rozdelenia dôchodkov domácností 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1)</t>
    </r>
  </si>
  <si>
    <r>
      <rPr>
        <b val="true"/>
        <i val="true"/>
        <sz val="10"/>
        <color rgb="FF000000"/>
        <rFont val="Arial Narrow"/>
        <family val="2"/>
      </rPr>
      <t xml:space="preserve">          Secondary distribution of income account of households</t>
    </r>
    <r>
      <rPr>
        <b val="true"/>
        <i val="true"/>
        <vertAlign val="superscript"/>
        <sz val="10"/>
        <color rgb="FF000000"/>
        <rFont val="Arial Narrow"/>
        <family val="2"/>
        <charset val="238"/>
      </rPr>
      <t xml:space="preserve"> 1)</t>
    </r>
  </si>
  <si>
    <t xml:space="preserve">mil. EUR</t>
  </si>
  <si>
    <t xml:space="preserve">EUR million</t>
  </si>
  <si>
    <r>
      <rPr>
        <sz val="8"/>
        <rFont val="Arial Narrow"/>
        <family val="2"/>
      </rPr>
      <t xml:space="preserve">SR / oblasť / kraj 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r>
      <rPr>
        <sz val="8"/>
        <color rgb="FF000000"/>
        <rFont val="Arial Narrow"/>
        <family val="2"/>
      </rPr>
      <t xml:space="preserve">Zdroje
</t>
    </r>
    <r>
      <rPr>
        <i val="true"/>
        <sz val="8"/>
        <color rgb="FF000000"/>
        <rFont val="Arial Narrow"/>
        <family val="2"/>
      </rPr>
      <t xml:space="preserve">Resources</t>
    </r>
  </si>
  <si>
    <r>
      <rPr>
        <sz val="8"/>
        <color rgb="FF000000"/>
        <rFont val="Arial Narrow"/>
        <family val="2"/>
      </rPr>
      <t xml:space="preserve">Použitie
</t>
    </r>
    <r>
      <rPr>
        <i val="true"/>
        <sz val="8"/>
        <color rgb="FF000000"/>
        <rFont val="Arial Narrow"/>
        <family val="2"/>
      </rPr>
      <t xml:space="preserve">Uses</t>
    </r>
  </si>
  <si>
    <t xml:space="preserve">čisté sociálne príspevky</t>
  </si>
  <si>
    <t xml:space="preserve">sociálne dávky okrem naturál. sociál. transferov</t>
  </si>
  <si>
    <t xml:space="preserve">ostatné bežné transfery</t>
  </si>
  <si>
    <t xml:space="preserve">bežné dane 
z dôchodkov, majetku a pod.</t>
  </si>
  <si>
    <t xml:space="preserve">čisté  sociálne príspevky</t>
  </si>
  <si>
    <t xml:space="preserve">sociálne dávky okrem naturálnych sociál. transferov</t>
  </si>
  <si>
    <t xml:space="preserve">disponibil. dôchodky net</t>
  </si>
  <si>
    <t xml:space="preserve">Net social contribut.</t>
  </si>
  <si>
    <t xml:space="preserve">Social benefits other than social benefits  in kind</t>
  </si>
  <si>
    <t xml:space="preserve">Other current transfers</t>
  </si>
  <si>
    <t xml:space="preserve">Current taxes on income, wealth, etc.</t>
  </si>
  <si>
    <t xml:space="preserve">Disposable income, net</t>
  </si>
  <si>
    <t xml:space="preserve">SR spolu / SR in total</t>
  </si>
  <si>
    <t xml:space="preserve">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rFont val="Arial Narrow"/>
        <family val="2"/>
        <charset val="238"/>
      </rPr>
      <t xml:space="preserve">1) </t>
    </r>
    <r>
      <rPr>
        <sz val="8"/>
        <rFont val="Arial Narrow"/>
        <family val="2"/>
        <charset val="238"/>
      </rPr>
      <t xml:space="preserve">údaje sú predbežné, vybilancované na základe výpočtu EURostatu / Data is preliminary, balanced on the basis of the EURostat calculation</t>
    </r>
  </si>
  <si>
    <t xml:space="preserve">zdroj / Source: ŠÚ SR, DATAcube. (nu3006rr)</t>
  </si>
  <si>
    <t xml:space="preserve">kraje</t>
  </si>
  <si>
    <t xml:space="preserve">min</t>
  </si>
  <si>
    <t xml:space="preserve">max</t>
  </si>
  <si>
    <t xml:space="preserve">skus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_)"/>
    <numFmt numFmtId="166" formatCode="#,##0.00;[RED]\-#,##0.00"/>
    <numFmt numFmtId="167" formatCode="0"/>
    <numFmt numFmtId="168" formatCode="#,##0_)"/>
    <numFmt numFmtId="169" formatCode="#,##0.0_)"/>
    <numFmt numFmtId="170" formatCode="General_)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  <charset val="238"/>
    </font>
    <font>
      <b val="true"/>
      <i val="true"/>
      <vertAlign val="superscript"/>
      <sz val="10"/>
      <color rgb="FF000000"/>
      <name val="Arial Narrow"/>
      <family val="2"/>
      <charset val="238"/>
    </font>
    <font>
      <b val="true"/>
      <i val="true"/>
      <sz val="10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  <charset val="238"/>
    </font>
    <font>
      <i val="true"/>
      <sz val="8"/>
      <color rgb="FF000000"/>
      <name val="Arial Narrow"/>
      <family val="2"/>
    </font>
    <font>
      <i val="true"/>
      <sz val="8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vertAlign val="superscript"/>
      <sz val="8"/>
      <name val="Arial Narrow"/>
      <family val="2"/>
      <charset val="238"/>
    </font>
    <font>
      <sz val="8"/>
      <name val="Arial Narrow"/>
      <family val="2"/>
      <charset val="238"/>
    </font>
    <font>
      <sz val="8"/>
      <color rgb="FF0000FF"/>
      <name val="Arial Narrow"/>
      <family val="2"/>
    </font>
    <font>
      <b val="true"/>
      <sz val="8"/>
      <color rgb="FF0066CC"/>
      <name val="Arial Narrow"/>
      <family val="2"/>
    </font>
    <font>
      <sz val="8"/>
      <color rgb="FFFF0000"/>
      <name val="Arial Narrow"/>
      <family val="2"/>
    </font>
    <font>
      <b val="true"/>
      <sz val="8"/>
      <color rgb="FFFF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FFFFFF"/>
      </left>
      <right style="thin"/>
      <top style="thin">
        <color rgb="FF969696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 style="thin">
        <color rgb="FFC0C0C0"/>
      </top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6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5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5" fillId="0" borderId="8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3" borderId="1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3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3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3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 2002" xfId="22"/>
    <cellStyle name="normální_Bil2001" xfId="23"/>
    <cellStyle name="normální_Bil2001 2" xfId="24"/>
    <cellStyle name="normální_BilEA vysl" xfId="25"/>
    <cellStyle name="normální_EvNezam" xfId="26"/>
    <cellStyle name="normální_ZamEkCinKR vysl" xfId="27"/>
    <cellStyle name="čárky_BilEA vysl" xfId="28"/>
  </cellStyles>
  <dxfs count="18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/Vacho%20REGIONY/&#352;R%20R%20SR%202007/nova/tab%20CD/09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-1hd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16" activeCellId="0" sqref="O16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4.28"/>
    <col collapsed="false" customWidth="true" hidden="false" outlineLevel="0" max="2" min="2" style="2" width="3.99"/>
    <col collapsed="false" customWidth="true" hidden="false" outlineLevel="0" max="3" min="3" style="2" width="9.41"/>
    <col collapsed="false" customWidth="true" hidden="false" outlineLevel="0" max="4" min="4" style="2" width="12.14"/>
    <col collapsed="false" customWidth="true" hidden="false" outlineLevel="0" max="5" min="5" style="2" width="9.99"/>
    <col collapsed="false" customWidth="true" hidden="false" outlineLevel="0" max="6" min="6" style="2" width="12.14"/>
    <col collapsed="false" customWidth="true" hidden="false" outlineLevel="0" max="7" min="7" style="2" width="9.99"/>
    <col collapsed="false" customWidth="true" hidden="false" outlineLevel="0" max="8" min="8" style="2" width="10.13"/>
    <col collapsed="false" customWidth="true" hidden="false" outlineLevel="0" max="9" min="9" style="2" width="10.56"/>
    <col collapsed="false" customWidth="true" hidden="false" outlineLevel="0" max="10" min="10" style="3" width="12.14"/>
    <col collapsed="false" customWidth="false" hidden="false" outlineLevel="0" max="11" min="11" style="3" width="10.28"/>
    <col collapsed="false" customWidth="true" hidden="false" outlineLevel="0" max="12" min="12" style="2" width="12.85"/>
    <col collapsed="false" customWidth="true" hidden="false" outlineLevel="0" max="13" min="13" style="2" width="8.14"/>
    <col collapsed="false" customWidth="true" hidden="false" outlineLevel="0" max="14" min="14" style="2" width="8.85"/>
    <col collapsed="false" customWidth="true" hidden="false" outlineLevel="0" max="15" min="15" style="2" width="8.28"/>
    <col collapsed="false" customWidth="true" hidden="false" outlineLevel="0" max="16" min="16" style="2" width="8.56"/>
    <col collapsed="false" customWidth="true" hidden="false" outlineLevel="0" max="17" min="17" style="3" width="8.56"/>
    <col collapsed="false" customWidth="false" hidden="false" outlineLevel="0" max="18" min="18" style="3" width="10.28"/>
    <col collapsed="false" customWidth="true" hidden="false" outlineLevel="0" max="21" min="19" style="3" width="3.85"/>
    <col collapsed="false" customWidth="true" hidden="false" outlineLevel="0" max="23" min="22" style="2" width="3.85"/>
    <col collapsed="false" customWidth="true" hidden="false" outlineLevel="0" max="24" min="24" style="2" width="5.71"/>
    <col collapsed="false" customWidth="false" hidden="false" outlineLevel="0" max="257" min="25" style="2" width="10.28"/>
  </cols>
  <sheetData>
    <row r="1" s="8" customFormat="true" ht="15" hidden="false" customHeight="true" outlineLevel="0" collapsed="false">
      <c r="A1" s="4" t="s">
        <v>0</v>
      </c>
      <c r="B1" s="5"/>
      <c r="C1" s="5"/>
      <c r="D1" s="6"/>
      <c r="E1" s="6"/>
      <c r="F1" s="6"/>
      <c r="G1" s="7"/>
      <c r="H1" s="7"/>
      <c r="I1" s="7"/>
      <c r="J1" s="7" t="s">
        <v>1</v>
      </c>
      <c r="L1" s="6"/>
      <c r="M1" s="6"/>
      <c r="N1" s="6"/>
      <c r="O1" s="7"/>
      <c r="P1" s="7"/>
      <c r="Q1" s="7"/>
    </row>
    <row r="2" s="8" customFormat="true" ht="17.1" hidden="false" customHeight="true" outlineLevel="0" collapsed="false">
      <c r="A2" s="4" t="s">
        <v>2</v>
      </c>
      <c r="B2" s="5"/>
      <c r="C2" s="5"/>
      <c r="D2" s="9"/>
      <c r="E2" s="9"/>
      <c r="F2" s="9"/>
      <c r="G2" s="9"/>
      <c r="H2" s="9"/>
      <c r="I2" s="9"/>
      <c r="J2" s="9"/>
      <c r="L2" s="9"/>
      <c r="M2" s="9"/>
      <c r="N2" s="9"/>
      <c r="O2" s="9"/>
      <c r="P2" s="9"/>
      <c r="Q2" s="9"/>
    </row>
    <row r="3" s="14" customFormat="true" ht="17.1" hidden="false" customHeight="true" outlineLevel="0" collapsed="false">
      <c r="A3" s="10" t="s">
        <v>3</v>
      </c>
      <c r="B3" s="11"/>
      <c r="C3" s="11"/>
      <c r="D3" s="12"/>
      <c r="E3" s="12"/>
      <c r="F3" s="12"/>
      <c r="G3" s="12"/>
      <c r="H3" s="12"/>
      <c r="I3" s="13"/>
      <c r="J3" s="12"/>
      <c r="L3" s="12"/>
      <c r="M3" s="12"/>
      <c r="N3" s="12"/>
      <c r="O3" s="12"/>
      <c r="P3" s="13"/>
      <c r="Q3" s="12"/>
    </row>
    <row r="4" s="21" customFormat="true" ht="12" hidden="false" customHeight="true" outlineLevel="0" collapsed="false">
      <c r="A4" s="15" t="s">
        <v>4</v>
      </c>
      <c r="B4" s="16"/>
      <c r="C4" s="16"/>
      <c r="D4" s="17"/>
      <c r="E4" s="17"/>
      <c r="F4" s="17"/>
      <c r="G4" s="18"/>
      <c r="H4" s="18"/>
      <c r="I4" s="19"/>
      <c r="J4" s="20" t="s">
        <v>5</v>
      </c>
      <c r="L4" s="22"/>
      <c r="M4" s="22"/>
      <c r="N4" s="22"/>
      <c r="O4" s="22"/>
      <c r="P4" s="23"/>
      <c r="Q4" s="24"/>
    </row>
    <row r="5" s="29" customFormat="true" ht="23.25" hidden="false" customHeight="true" outlineLevel="0" collapsed="false">
      <c r="A5" s="25" t="s">
        <v>6</v>
      </c>
      <c r="B5" s="26" t="s">
        <v>7</v>
      </c>
      <c r="C5" s="27" t="s">
        <v>8</v>
      </c>
      <c r="D5" s="27"/>
      <c r="E5" s="27"/>
      <c r="F5" s="28" t="s">
        <v>9</v>
      </c>
      <c r="G5" s="28"/>
      <c r="H5" s="28"/>
      <c r="I5" s="28"/>
      <c r="J5" s="28"/>
      <c r="L5" s="30"/>
      <c r="M5" s="30"/>
      <c r="N5" s="30"/>
      <c r="O5" s="30"/>
      <c r="P5" s="30"/>
      <c r="Q5" s="30"/>
    </row>
    <row r="6" customFormat="false" ht="26.25" hidden="false" customHeight="true" outlineLevel="0" collapsed="false">
      <c r="A6" s="25"/>
      <c r="B6" s="26"/>
      <c r="C6" s="31" t="s">
        <v>10</v>
      </c>
      <c r="D6" s="32" t="s">
        <v>11</v>
      </c>
      <c r="E6" s="32" t="s">
        <v>12</v>
      </c>
      <c r="F6" s="32" t="s">
        <v>13</v>
      </c>
      <c r="G6" s="32" t="s">
        <v>14</v>
      </c>
      <c r="H6" s="32" t="s">
        <v>15</v>
      </c>
      <c r="I6" s="32" t="s">
        <v>12</v>
      </c>
      <c r="J6" s="33" t="s">
        <v>16</v>
      </c>
      <c r="K6" s="2"/>
      <c r="L6" s="31"/>
      <c r="M6" s="31"/>
      <c r="N6" s="31"/>
      <c r="O6" s="31"/>
      <c r="P6" s="31"/>
      <c r="Q6" s="31"/>
      <c r="R6" s="2"/>
      <c r="S6" s="2"/>
      <c r="T6" s="2"/>
      <c r="U6" s="2"/>
    </row>
    <row r="7" s="36" customFormat="true" ht="24.75" hidden="false" customHeight="true" outlineLevel="0" collapsed="false">
      <c r="A7" s="25"/>
      <c r="B7" s="26"/>
      <c r="C7" s="34" t="s">
        <v>17</v>
      </c>
      <c r="D7" s="34" t="s">
        <v>18</v>
      </c>
      <c r="E7" s="34" t="s">
        <v>19</v>
      </c>
      <c r="F7" s="34" t="s">
        <v>20</v>
      </c>
      <c r="G7" s="34" t="s">
        <v>17</v>
      </c>
      <c r="H7" s="34" t="s">
        <v>18</v>
      </c>
      <c r="I7" s="34" t="s">
        <v>19</v>
      </c>
      <c r="J7" s="35" t="s">
        <v>21</v>
      </c>
      <c r="L7" s="37"/>
      <c r="M7" s="37"/>
      <c r="N7" s="37"/>
      <c r="O7" s="37"/>
      <c r="P7" s="37"/>
      <c r="Q7" s="37"/>
    </row>
    <row r="8" s="44" customFormat="true" ht="12.75" hidden="false" customHeight="true" outlineLevel="0" collapsed="false">
      <c r="A8" s="38" t="s">
        <v>22</v>
      </c>
      <c r="B8" s="39" t="n">
        <v>2014</v>
      </c>
      <c r="C8" s="40" t="n">
        <v>66.784</v>
      </c>
      <c r="D8" s="41" t="n">
        <v>11043.197</v>
      </c>
      <c r="E8" s="42" t="n">
        <v>4310.47</v>
      </c>
      <c r="F8" s="42" t="n">
        <v>2507.205</v>
      </c>
      <c r="G8" s="42" t="n">
        <v>11873.935</v>
      </c>
      <c r="H8" s="42" t="n">
        <v>66.784</v>
      </c>
      <c r="I8" s="42" t="n">
        <v>2881.669</v>
      </c>
      <c r="J8" s="43" t="n">
        <v>41471.294</v>
      </c>
      <c r="L8" s="45"/>
      <c r="M8" s="45"/>
      <c r="N8" s="45"/>
      <c r="O8" s="45"/>
      <c r="P8" s="45"/>
      <c r="Q8" s="45"/>
    </row>
    <row r="9" s="44" customFormat="true" ht="12.75" hidden="false" customHeight="true" outlineLevel="0" collapsed="false">
      <c r="A9" s="38" t="s">
        <v>22</v>
      </c>
      <c r="B9" s="39" t="n">
        <v>2015</v>
      </c>
      <c r="C9" s="40" t="n">
        <v>67.1720357261585</v>
      </c>
      <c r="D9" s="46" t="n">
        <v>11358.08</v>
      </c>
      <c r="E9" s="47" t="n">
        <v>5890.942</v>
      </c>
      <c r="F9" s="47" t="n">
        <v>2729.931</v>
      </c>
      <c r="G9" s="47" t="n">
        <v>12188.599</v>
      </c>
      <c r="H9" s="47" t="n">
        <v>67.1720357261585</v>
      </c>
      <c r="I9" s="47" t="n">
        <v>3368.693</v>
      </c>
      <c r="J9" s="48" t="n">
        <v>43351.757</v>
      </c>
      <c r="L9" s="45"/>
      <c r="M9" s="45"/>
      <c r="N9" s="45"/>
      <c r="O9" s="45"/>
      <c r="P9" s="45"/>
      <c r="Q9" s="45"/>
    </row>
    <row r="10" s="44" customFormat="true" ht="12.75" hidden="false" customHeight="true" outlineLevel="0" collapsed="false">
      <c r="A10" s="38" t="s">
        <v>22</v>
      </c>
      <c r="B10" s="39" t="n">
        <v>2016</v>
      </c>
      <c r="C10" s="40" t="n">
        <v>68.654</v>
      </c>
      <c r="D10" s="46" t="n">
        <v>11664.106</v>
      </c>
      <c r="E10" s="47" t="n">
        <v>6031.514</v>
      </c>
      <c r="F10" s="47" t="n">
        <v>2970.786</v>
      </c>
      <c r="G10" s="47" t="n">
        <v>13031.041</v>
      </c>
      <c r="H10" s="47" t="n">
        <v>68.654</v>
      </c>
      <c r="I10" s="47" t="n">
        <v>3727.81</v>
      </c>
      <c r="J10" s="48" t="n">
        <v>44851.415</v>
      </c>
      <c r="L10" s="45"/>
      <c r="M10" s="45"/>
      <c r="N10" s="45"/>
      <c r="O10" s="45"/>
      <c r="P10" s="45"/>
      <c r="Q10" s="45"/>
    </row>
    <row r="11" s="44" customFormat="true" ht="12.75" hidden="false" customHeight="true" outlineLevel="0" collapsed="false">
      <c r="A11" s="38" t="s">
        <v>22</v>
      </c>
      <c r="B11" s="39" t="n">
        <v>2017</v>
      </c>
      <c r="C11" s="40" t="n">
        <v>66.325</v>
      </c>
      <c r="D11" s="46" t="n">
        <v>11848.871</v>
      </c>
      <c r="E11" s="47" t="n">
        <v>6248.215</v>
      </c>
      <c r="F11" s="47" t="n">
        <v>3134.552</v>
      </c>
      <c r="G11" s="47" t="n">
        <v>14078.993</v>
      </c>
      <c r="H11" s="47" t="n">
        <v>66.325</v>
      </c>
      <c r="I11" s="47" t="n">
        <v>3655.514</v>
      </c>
      <c r="J11" s="48" t="n">
        <v>47247.547</v>
      </c>
      <c r="L11" s="45"/>
      <c r="M11" s="45"/>
      <c r="N11" s="45"/>
      <c r="O11" s="45"/>
      <c r="P11" s="45"/>
      <c r="Q11" s="45"/>
    </row>
    <row r="12" s="44" customFormat="true" ht="12.75" hidden="false" customHeight="true" outlineLevel="0" collapsed="false">
      <c r="A12" s="38" t="s">
        <v>22</v>
      </c>
      <c r="B12" s="39" t="n">
        <v>2018</v>
      </c>
      <c r="C12" s="40" t="n">
        <v>69.921</v>
      </c>
      <c r="D12" s="46" t="n">
        <v>12260.711</v>
      </c>
      <c r="E12" s="47" t="n">
        <v>7515.751</v>
      </c>
      <c r="F12" s="47" t="n">
        <v>3522.928</v>
      </c>
      <c r="G12" s="47" t="n">
        <v>14841.97</v>
      </c>
      <c r="H12" s="47" t="n">
        <v>69.921</v>
      </c>
      <c r="I12" s="47" t="n">
        <v>3634.672</v>
      </c>
      <c r="J12" s="48" t="n">
        <v>51566.416</v>
      </c>
      <c r="L12" s="45"/>
      <c r="M12" s="45"/>
      <c r="N12" s="45"/>
      <c r="O12" s="45"/>
      <c r="P12" s="45"/>
      <c r="Q12" s="45"/>
    </row>
    <row r="13" s="44" customFormat="true" ht="12" hidden="false" customHeight="true" outlineLevel="0" collapsed="false">
      <c r="A13" s="49" t="s">
        <v>23</v>
      </c>
      <c r="B13" s="50" t="n">
        <v>2014</v>
      </c>
      <c r="C13" s="51" t="n">
        <v>16.6866263950671</v>
      </c>
      <c r="D13" s="52" t="n">
        <v>1265.708</v>
      </c>
      <c r="E13" s="53" t="n">
        <v>503.114</v>
      </c>
      <c r="F13" s="53" t="n">
        <v>600.017</v>
      </c>
      <c r="G13" s="53" t="n">
        <v>2646.057</v>
      </c>
      <c r="H13" s="53" t="n">
        <v>16.6866263950671</v>
      </c>
      <c r="I13" s="53" t="n">
        <v>335.095</v>
      </c>
      <c r="J13" s="54" t="n">
        <v>8070.642</v>
      </c>
      <c r="L13" s="45"/>
      <c r="M13" s="45"/>
      <c r="N13" s="45"/>
      <c r="O13" s="45"/>
      <c r="P13" s="45"/>
      <c r="Q13" s="45"/>
    </row>
    <row r="14" s="44" customFormat="true" ht="12" hidden="false" customHeight="true" outlineLevel="0" collapsed="false">
      <c r="A14" s="55" t="s">
        <v>23</v>
      </c>
      <c r="B14" s="56" t="n">
        <v>2015</v>
      </c>
      <c r="C14" s="57" t="n">
        <v>16.3400357261585</v>
      </c>
      <c r="D14" s="58" t="n">
        <v>1307.431</v>
      </c>
      <c r="E14" s="59" t="n">
        <v>688.062</v>
      </c>
      <c r="F14" s="59" t="n">
        <v>630.06</v>
      </c>
      <c r="G14" s="59" t="n">
        <v>2638.565</v>
      </c>
      <c r="H14" s="59" t="n">
        <v>16.3400357261585</v>
      </c>
      <c r="I14" s="59" t="n">
        <v>393.648</v>
      </c>
      <c r="J14" s="60" t="n">
        <v>8382.217</v>
      </c>
      <c r="L14" s="45"/>
      <c r="M14" s="45"/>
      <c r="N14" s="45"/>
      <c r="O14" s="45"/>
      <c r="P14" s="45"/>
      <c r="Q14" s="45"/>
    </row>
    <row r="15" s="44" customFormat="true" ht="12" hidden="false" customHeight="true" outlineLevel="0" collapsed="false">
      <c r="A15" s="55" t="s">
        <v>23</v>
      </c>
      <c r="B15" s="56" t="n">
        <v>2016</v>
      </c>
      <c r="C15" s="57" t="n">
        <v>16.7254686876819</v>
      </c>
      <c r="D15" s="58" t="n">
        <v>1379.22</v>
      </c>
      <c r="E15" s="59" t="n">
        <v>712.990981857981</v>
      </c>
      <c r="F15" s="59" t="n">
        <v>688.434</v>
      </c>
      <c r="G15" s="59" t="n">
        <v>2799.65096344076</v>
      </c>
      <c r="H15" s="59" t="n">
        <v>16.7254686876819</v>
      </c>
      <c r="I15" s="59" t="n">
        <v>440.921637845059</v>
      </c>
      <c r="J15" s="60" t="n">
        <v>8827.49262779162</v>
      </c>
      <c r="L15" s="45"/>
      <c r="M15" s="45"/>
      <c r="N15" s="45"/>
      <c r="O15" s="45"/>
      <c r="P15" s="45"/>
      <c r="Q15" s="45"/>
    </row>
    <row r="16" s="44" customFormat="true" ht="12" hidden="false" customHeight="true" outlineLevel="0" collapsed="false">
      <c r="A16" s="55" t="s">
        <v>23</v>
      </c>
      <c r="B16" s="56" t="n">
        <v>2017</v>
      </c>
      <c r="C16" s="57" t="n">
        <v>17.2550096634803</v>
      </c>
      <c r="D16" s="58" t="n">
        <v>1496.489</v>
      </c>
      <c r="E16" s="59" t="n">
        <v>747.382745311028</v>
      </c>
      <c r="F16" s="59" t="n">
        <v>892.663</v>
      </c>
      <c r="G16" s="59" t="n">
        <v>3364.63609212987</v>
      </c>
      <c r="H16" s="59" t="n">
        <v>17.2550096634803</v>
      </c>
      <c r="I16" s="59" t="n">
        <v>437.335351720964</v>
      </c>
      <c r="J16" s="60" t="n">
        <v>9596.0564169142</v>
      </c>
      <c r="L16" s="45"/>
      <c r="M16" s="45"/>
      <c r="N16" s="45"/>
      <c r="O16" s="45"/>
      <c r="P16" s="45"/>
      <c r="Q16" s="45"/>
    </row>
    <row r="17" s="44" customFormat="true" ht="12" hidden="false" customHeight="true" outlineLevel="0" collapsed="false">
      <c r="A17" s="55" t="s">
        <v>23</v>
      </c>
      <c r="B17" s="56" t="n">
        <v>2018</v>
      </c>
      <c r="C17" s="57" t="n">
        <v>18.1905394750125</v>
      </c>
      <c r="D17" s="58" t="n">
        <v>1583.267</v>
      </c>
      <c r="E17" s="59" t="n">
        <v>909.873</v>
      </c>
      <c r="F17" s="59" t="n">
        <v>809.625</v>
      </c>
      <c r="G17" s="59" t="n">
        <v>3238.775</v>
      </c>
      <c r="H17" s="59" t="n">
        <v>18.1905394750125</v>
      </c>
      <c r="I17" s="59" t="n">
        <v>440.168</v>
      </c>
      <c r="J17" s="60" t="n">
        <v>9597.358</v>
      </c>
      <c r="L17" s="45"/>
      <c r="M17" s="45"/>
      <c r="N17" s="45"/>
      <c r="O17" s="45"/>
      <c r="P17" s="45"/>
      <c r="Q17" s="45"/>
    </row>
    <row r="18" s="44" customFormat="true" ht="12" hidden="false" customHeight="true" outlineLevel="0" collapsed="false">
      <c r="A18" s="61" t="s">
        <v>23</v>
      </c>
      <c r="B18" s="62" t="n">
        <v>2014</v>
      </c>
      <c r="C18" s="63" t="n">
        <v>16.6866263950671</v>
      </c>
      <c r="D18" s="64" t="n">
        <v>1265.708</v>
      </c>
      <c r="E18" s="65" t="n">
        <v>503.114</v>
      </c>
      <c r="F18" s="65" t="n">
        <v>600.017</v>
      </c>
      <c r="G18" s="65" t="n">
        <v>2646.057</v>
      </c>
      <c r="H18" s="65" t="n">
        <v>16.6866263950671</v>
      </c>
      <c r="I18" s="65" t="n">
        <v>335.095</v>
      </c>
      <c r="J18" s="66" t="n">
        <v>8070.642</v>
      </c>
      <c r="L18" s="67"/>
      <c r="M18" s="67"/>
      <c r="N18" s="67"/>
      <c r="O18" s="67"/>
      <c r="P18" s="67"/>
      <c r="Q18" s="67"/>
    </row>
    <row r="19" s="44" customFormat="true" ht="12" hidden="false" customHeight="true" outlineLevel="0" collapsed="false">
      <c r="A19" s="68" t="s">
        <v>23</v>
      </c>
      <c r="B19" s="69" t="n">
        <v>2015</v>
      </c>
      <c r="C19" s="70" t="n">
        <v>16.3400357261585</v>
      </c>
      <c r="D19" s="71" t="n">
        <v>1307.431</v>
      </c>
      <c r="E19" s="72" t="n">
        <v>688.062</v>
      </c>
      <c r="F19" s="72" t="n">
        <v>630.06</v>
      </c>
      <c r="G19" s="72" t="n">
        <v>2638.565</v>
      </c>
      <c r="H19" s="72" t="n">
        <v>16.3400357261585</v>
      </c>
      <c r="I19" s="72" t="n">
        <v>393.648</v>
      </c>
      <c r="J19" s="73" t="n">
        <v>8382.217</v>
      </c>
      <c r="L19" s="67"/>
      <c r="M19" s="67"/>
      <c r="N19" s="67"/>
      <c r="O19" s="67"/>
      <c r="P19" s="67"/>
      <c r="Q19" s="67"/>
    </row>
    <row r="20" s="44" customFormat="true" ht="12" hidden="false" customHeight="true" outlineLevel="0" collapsed="false">
      <c r="A20" s="68" t="s">
        <v>23</v>
      </c>
      <c r="B20" s="74" t="n">
        <v>2016</v>
      </c>
      <c r="C20" s="75" t="n">
        <v>16.7254686876819</v>
      </c>
      <c r="D20" s="71" t="n">
        <v>1379.22</v>
      </c>
      <c r="E20" s="72" t="n">
        <v>712.990981857981</v>
      </c>
      <c r="F20" s="72" t="n">
        <v>688.434</v>
      </c>
      <c r="G20" s="72" t="n">
        <v>2799.65096344076</v>
      </c>
      <c r="H20" s="72" t="n">
        <v>16.7254686876819</v>
      </c>
      <c r="I20" s="72" t="n">
        <v>440.921637845059</v>
      </c>
      <c r="J20" s="73" t="n">
        <v>8827.49262779162</v>
      </c>
      <c r="L20" s="67"/>
      <c r="M20" s="67"/>
      <c r="N20" s="67"/>
      <c r="O20" s="67"/>
      <c r="P20" s="67"/>
      <c r="Q20" s="67"/>
    </row>
    <row r="21" s="44" customFormat="true" ht="12" hidden="false" customHeight="true" outlineLevel="0" collapsed="false">
      <c r="A21" s="76" t="s">
        <v>23</v>
      </c>
      <c r="B21" s="77" t="n">
        <v>2017</v>
      </c>
      <c r="C21" s="78" t="n">
        <v>17.2550096634803</v>
      </c>
      <c r="D21" s="71" t="n">
        <v>1496.489</v>
      </c>
      <c r="E21" s="72" t="n">
        <v>747.382745311028</v>
      </c>
      <c r="F21" s="72" t="n">
        <v>892.663</v>
      </c>
      <c r="G21" s="72" t="n">
        <v>3364.63609212987</v>
      </c>
      <c r="H21" s="72" t="n">
        <v>17.2550096634803</v>
      </c>
      <c r="I21" s="72" t="n">
        <v>437.335351720964</v>
      </c>
      <c r="J21" s="73" t="n">
        <v>9596.0564169142</v>
      </c>
      <c r="L21" s="67"/>
      <c r="M21" s="67"/>
      <c r="N21" s="67"/>
      <c r="O21" s="67"/>
      <c r="P21" s="67"/>
      <c r="Q21" s="67"/>
    </row>
    <row r="22" s="44" customFormat="true" ht="12" hidden="false" customHeight="true" outlineLevel="0" collapsed="false">
      <c r="A22" s="79" t="s">
        <v>23</v>
      </c>
      <c r="B22" s="77" t="n">
        <v>2018</v>
      </c>
      <c r="C22" s="78" t="n">
        <v>18.1905394750125</v>
      </c>
      <c r="D22" s="71" t="n">
        <v>1583.267</v>
      </c>
      <c r="E22" s="72" t="n">
        <v>909.873</v>
      </c>
      <c r="F22" s="72" t="n">
        <v>809.625</v>
      </c>
      <c r="G22" s="72" t="n">
        <v>3238.775</v>
      </c>
      <c r="H22" s="72" t="n">
        <v>18.1905394750125</v>
      </c>
      <c r="I22" s="72" t="n">
        <v>440.168</v>
      </c>
      <c r="J22" s="73" t="n">
        <v>9597.358</v>
      </c>
      <c r="L22" s="67"/>
      <c r="M22" s="67"/>
      <c r="N22" s="67"/>
      <c r="O22" s="67"/>
      <c r="P22" s="67"/>
      <c r="Q22" s="67"/>
    </row>
    <row r="23" s="44" customFormat="true" ht="12" hidden="false" customHeight="true" outlineLevel="0" collapsed="false">
      <c r="A23" s="49" t="s">
        <v>24</v>
      </c>
      <c r="B23" s="50" t="n">
        <v>2014</v>
      </c>
      <c r="C23" s="51" t="n">
        <v>20.314</v>
      </c>
      <c r="D23" s="52" t="n">
        <v>3585.589</v>
      </c>
      <c r="E23" s="53" t="n">
        <v>1463.362</v>
      </c>
      <c r="F23" s="53" t="n">
        <v>791.77</v>
      </c>
      <c r="G23" s="53" t="n">
        <v>3787.12</v>
      </c>
      <c r="H23" s="53" t="n">
        <v>20.314</v>
      </c>
      <c r="I23" s="53" t="n">
        <v>980.722</v>
      </c>
      <c r="J23" s="54" t="n">
        <v>13110.578</v>
      </c>
      <c r="L23" s="45"/>
      <c r="M23" s="45"/>
      <c r="N23" s="45"/>
      <c r="O23" s="45"/>
      <c r="P23" s="45"/>
      <c r="Q23" s="45"/>
    </row>
    <row r="24" s="44" customFormat="true" ht="12" hidden="false" customHeight="true" outlineLevel="0" collapsed="false">
      <c r="A24" s="55" t="s">
        <v>24</v>
      </c>
      <c r="B24" s="56" t="n">
        <v>2015</v>
      </c>
      <c r="C24" s="57" t="n">
        <v>20.616</v>
      </c>
      <c r="D24" s="58" t="n">
        <v>3652.747</v>
      </c>
      <c r="E24" s="59" t="n">
        <v>1993.756</v>
      </c>
      <c r="F24" s="59" t="n">
        <v>855.206</v>
      </c>
      <c r="G24" s="59" t="n">
        <v>3928.328</v>
      </c>
      <c r="H24" s="59" t="n">
        <v>20.616</v>
      </c>
      <c r="I24" s="59" t="n">
        <v>1141.733</v>
      </c>
      <c r="J24" s="60" t="n">
        <v>13674.151</v>
      </c>
      <c r="L24" s="45"/>
      <c r="M24" s="45"/>
      <c r="N24" s="45"/>
      <c r="O24" s="45"/>
      <c r="P24" s="45"/>
      <c r="Q24" s="45"/>
    </row>
    <row r="25" s="44" customFormat="true" ht="12" hidden="false" customHeight="true" outlineLevel="0" collapsed="false">
      <c r="A25" s="55" t="s">
        <v>24</v>
      </c>
      <c r="B25" s="56" t="n">
        <v>2016</v>
      </c>
      <c r="C25" s="57" t="n">
        <v>21.098</v>
      </c>
      <c r="D25" s="58" t="n">
        <v>3601.354</v>
      </c>
      <c r="E25" s="59" t="n">
        <v>2037.48912759354</v>
      </c>
      <c r="F25" s="59" t="n">
        <v>927.947</v>
      </c>
      <c r="G25" s="59" t="n">
        <v>4223.82009181666</v>
      </c>
      <c r="H25" s="59" t="n">
        <v>21.098</v>
      </c>
      <c r="I25" s="59" t="n">
        <v>1261.45388297484</v>
      </c>
      <c r="J25" s="60" t="n">
        <v>14031.2156972995</v>
      </c>
      <c r="L25" s="45"/>
      <c r="M25" s="45"/>
      <c r="N25" s="45"/>
      <c r="O25" s="45"/>
      <c r="P25" s="45"/>
      <c r="Q25" s="45"/>
    </row>
    <row r="26" s="44" customFormat="true" ht="12" hidden="false" customHeight="true" outlineLevel="0" collapsed="false">
      <c r="A26" s="55" t="s">
        <v>24</v>
      </c>
      <c r="B26" s="56" t="n">
        <v>2017</v>
      </c>
      <c r="C26" s="57" t="n">
        <v>20.2051482044621</v>
      </c>
      <c r="D26" s="58" t="n">
        <v>3642.816</v>
      </c>
      <c r="E26" s="59" t="n">
        <v>2104.91378124162</v>
      </c>
      <c r="F26" s="59" t="n">
        <v>920.358</v>
      </c>
      <c r="G26" s="59" t="n">
        <v>4453.85737110468</v>
      </c>
      <c r="H26" s="59" t="n">
        <v>20.2051482044621</v>
      </c>
      <c r="I26" s="59" t="n">
        <v>1233.20730460816</v>
      </c>
      <c r="J26" s="60" t="n">
        <v>14904.4101362085</v>
      </c>
      <c r="L26" s="45"/>
      <c r="M26" s="45"/>
      <c r="N26" s="45"/>
      <c r="O26" s="45"/>
      <c r="P26" s="45"/>
      <c r="Q26" s="45"/>
    </row>
    <row r="27" s="44" customFormat="true" ht="12" hidden="false" customHeight="true" outlineLevel="0" collapsed="false">
      <c r="A27" s="55" t="s">
        <v>24</v>
      </c>
      <c r="B27" s="56" t="n">
        <v>2018</v>
      </c>
      <c r="C27" s="57" t="n">
        <v>21.3006282337609</v>
      </c>
      <c r="D27" s="58" t="n">
        <v>3748.187</v>
      </c>
      <c r="E27" s="59" t="n">
        <v>2525.883</v>
      </c>
      <c r="F27" s="59" t="n">
        <v>1108.79</v>
      </c>
      <c r="G27" s="59" t="n">
        <v>4796.999</v>
      </c>
      <c r="H27" s="59" t="n">
        <v>21.3006282337609</v>
      </c>
      <c r="I27" s="59" t="n">
        <v>1224.958</v>
      </c>
      <c r="J27" s="60" t="n">
        <v>16558.486</v>
      </c>
      <c r="L27" s="45"/>
      <c r="M27" s="45"/>
      <c r="N27" s="45"/>
      <c r="O27" s="45"/>
      <c r="P27" s="45"/>
      <c r="Q27" s="45"/>
    </row>
    <row r="28" s="44" customFormat="true" ht="12" hidden="false" customHeight="true" outlineLevel="0" collapsed="false">
      <c r="A28" s="61" t="s">
        <v>25</v>
      </c>
      <c r="B28" s="62" t="n">
        <v>2014</v>
      </c>
      <c r="C28" s="63" t="n">
        <v>5.973</v>
      </c>
      <c r="D28" s="64" t="n">
        <v>1017.533</v>
      </c>
      <c r="E28" s="65" t="n">
        <v>453.6</v>
      </c>
      <c r="F28" s="65" t="n">
        <v>235.488</v>
      </c>
      <c r="G28" s="65" t="n">
        <v>1139.706</v>
      </c>
      <c r="H28" s="65" t="n">
        <v>5.973</v>
      </c>
      <c r="I28" s="65" t="n">
        <v>305.053</v>
      </c>
      <c r="J28" s="66" t="n">
        <v>3966.786</v>
      </c>
      <c r="L28" s="67"/>
      <c r="M28" s="67"/>
      <c r="N28" s="67"/>
      <c r="O28" s="67"/>
      <c r="P28" s="67"/>
      <c r="Q28" s="67"/>
    </row>
    <row r="29" s="44" customFormat="true" ht="12" hidden="false" customHeight="true" outlineLevel="0" collapsed="false">
      <c r="A29" s="68" t="s">
        <v>25</v>
      </c>
      <c r="B29" s="69" t="n">
        <v>2015</v>
      </c>
      <c r="C29" s="70" t="n">
        <v>6.022</v>
      </c>
      <c r="D29" s="71" t="n">
        <v>1037.861</v>
      </c>
      <c r="E29" s="72" t="n">
        <v>607.925</v>
      </c>
      <c r="F29" s="72" t="n">
        <v>249.038</v>
      </c>
      <c r="G29" s="72" t="n">
        <v>1176.611</v>
      </c>
      <c r="H29" s="72" t="n">
        <v>6.022</v>
      </c>
      <c r="I29" s="72" t="n">
        <v>347.74</v>
      </c>
      <c r="J29" s="73" t="n">
        <v>4133.81</v>
      </c>
      <c r="L29" s="67"/>
      <c r="M29" s="67"/>
      <c r="N29" s="67"/>
      <c r="O29" s="67"/>
      <c r="P29" s="67"/>
      <c r="Q29" s="67"/>
    </row>
    <row r="30" s="44" customFormat="true" ht="12" hidden="false" customHeight="true" outlineLevel="0" collapsed="false">
      <c r="A30" s="68" t="s">
        <v>25</v>
      </c>
      <c r="B30" s="74" t="n">
        <v>2016</v>
      </c>
      <c r="C30" s="75" t="n">
        <v>6.24</v>
      </c>
      <c r="D30" s="71" t="n">
        <v>1017.925</v>
      </c>
      <c r="E30" s="72" t="n">
        <v>623.08352767587</v>
      </c>
      <c r="F30" s="72" t="n">
        <v>276.304</v>
      </c>
      <c r="G30" s="72" t="n">
        <v>1280.70631007077</v>
      </c>
      <c r="H30" s="72" t="n">
        <v>6.24</v>
      </c>
      <c r="I30" s="72" t="n">
        <v>385.238979959241</v>
      </c>
      <c r="J30" s="73" t="n">
        <v>4318.33980423836</v>
      </c>
      <c r="L30" s="67"/>
      <c r="M30" s="67"/>
      <c r="N30" s="67"/>
      <c r="O30" s="67"/>
      <c r="P30" s="67"/>
      <c r="Q30" s="67"/>
    </row>
    <row r="31" s="44" customFormat="true" ht="12" hidden="false" customHeight="true" outlineLevel="0" collapsed="false">
      <c r="A31" s="76" t="s">
        <v>25</v>
      </c>
      <c r="B31" s="77" t="n">
        <v>2017</v>
      </c>
      <c r="C31" s="78" t="n">
        <v>5.97592780338626</v>
      </c>
      <c r="D31" s="71" t="n">
        <v>1029.6442606864</v>
      </c>
      <c r="E31" s="72" t="n">
        <v>645.901815946558</v>
      </c>
      <c r="F31" s="72" t="n">
        <v>267.286</v>
      </c>
      <c r="G31" s="72" t="n">
        <v>1352.91872403105</v>
      </c>
      <c r="H31" s="72" t="n">
        <v>5.97592780338626</v>
      </c>
      <c r="I31" s="72" t="n">
        <v>377.984355930626</v>
      </c>
      <c r="J31" s="73" t="n">
        <v>4567.22074831655</v>
      </c>
      <c r="L31" s="67"/>
      <c r="M31" s="67"/>
      <c r="N31" s="67"/>
      <c r="O31" s="67"/>
      <c r="P31" s="67"/>
      <c r="Q31" s="67"/>
    </row>
    <row r="32" s="44" customFormat="true" ht="12" hidden="false" customHeight="true" outlineLevel="0" collapsed="false">
      <c r="A32" s="80" t="s">
        <v>25</v>
      </c>
      <c r="B32" s="77" t="n">
        <v>2018</v>
      </c>
      <c r="C32" s="78" t="n">
        <v>6.29992985963922</v>
      </c>
      <c r="D32" s="71" t="n">
        <v>1059.42744089445</v>
      </c>
      <c r="E32" s="72" t="n">
        <v>777.819</v>
      </c>
      <c r="F32" s="72" t="n">
        <v>333.479</v>
      </c>
      <c r="G32" s="72" t="n">
        <v>1462.071</v>
      </c>
      <c r="H32" s="72" t="n">
        <v>6.29992985963922</v>
      </c>
      <c r="I32" s="72" t="n">
        <v>376.453</v>
      </c>
      <c r="J32" s="73" t="n">
        <v>5055.72909471285</v>
      </c>
      <c r="L32" s="67"/>
      <c r="M32" s="67"/>
      <c r="N32" s="67"/>
      <c r="O32" s="67"/>
      <c r="P32" s="67"/>
      <c r="Q32" s="67"/>
    </row>
    <row r="33" s="81" customFormat="true" ht="12" hidden="false" customHeight="true" outlineLevel="0" collapsed="false">
      <c r="A33" s="61" t="s">
        <v>26</v>
      </c>
      <c r="B33" s="62" t="n">
        <v>2014</v>
      </c>
      <c r="C33" s="63" t="n">
        <v>6.92</v>
      </c>
      <c r="D33" s="64" t="n">
        <v>1191.373</v>
      </c>
      <c r="E33" s="65" t="n">
        <v>473.351</v>
      </c>
      <c r="F33" s="65" t="n">
        <v>259.294</v>
      </c>
      <c r="G33" s="65" t="n">
        <v>1274.99</v>
      </c>
      <c r="H33" s="65" t="n">
        <v>6.92</v>
      </c>
      <c r="I33" s="65" t="n">
        <v>317.797</v>
      </c>
      <c r="J33" s="66" t="n">
        <v>4295.81</v>
      </c>
      <c r="L33" s="67"/>
      <c r="M33" s="67"/>
      <c r="N33" s="67"/>
      <c r="O33" s="67"/>
      <c r="P33" s="67"/>
      <c r="Q33" s="67"/>
      <c r="S33" s="44"/>
      <c r="T33" s="44"/>
      <c r="U33" s="44"/>
      <c r="V33" s="44"/>
      <c r="W33" s="44"/>
      <c r="X33" s="44"/>
    </row>
    <row r="34" s="81" customFormat="true" ht="12" hidden="false" customHeight="true" outlineLevel="0" collapsed="false">
      <c r="A34" s="68" t="s">
        <v>26</v>
      </c>
      <c r="B34" s="69" t="n">
        <v>2015</v>
      </c>
      <c r="C34" s="70" t="n">
        <v>7.171</v>
      </c>
      <c r="D34" s="71" t="n">
        <v>1205.807</v>
      </c>
      <c r="E34" s="72" t="n">
        <v>644.192</v>
      </c>
      <c r="F34" s="72" t="n">
        <v>291.435</v>
      </c>
      <c r="G34" s="72" t="n">
        <v>1337.745</v>
      </c>
      <c r="H34" s="72" t="n">
        <v>7.171</v>
      </c>
      <c r="I34" s="72" t="n">
        <v>369.664</v>
      </c>
      <c r="J34" s="73" t="n">
        <v>4500.191</v>
      </c>
      <c r="L34" s="67"/>
      <c r="M34" s="67"/>
      <c r="N34" s="67"/>
      <c r="O34" s="67"/>
      <c r="P34" s="67"/>
      <c r="Q34" s="67"/>
      <c r="S34" s="44"/>
      <c r="T34" s="44"/>
      <c r="U34" s="44"/>
      <c r="V34" s="44"/>
      <c r="W34" s="44"/>
      <c r="X34" s="44"/>
    </row>
    <row r="35" s="81" customFormat="true" ht="12" hidden="false" customHeight="true" outlineLevel="0" collapsed="false">
      <c r="A35" s="68" t="s">
        <v>26</v>
      </c>
      <c r="B35" s="74" t="n">
        <v>2016</v>
      </c>
      <c r="C35" s="75" t="n">
        <v>7.356</v>
      </c>
      <c r="D35" s="71" t="n">
        <v>1209.971</v>
      </c>
      <c r="E35" s="72" t="n">
        <v>658.118235876652</v>
      </c>
      <c r="F35" s="72" t="n">
        <v>316.981</v>
      </c>
      <c r="G35" s="72" t="n">
        <v>1433.77080177008</v>
      </c>
      <c r="H35" s="72" t="n">
        <v>7.356</v>
      </c>
      <c r="I35" s="72" t="n">
        <v>408.48097815627</v>
      </c>
      <c r="J35" s="73" t="n">
        <v>4633.72331375746</v>
      </c>
      <c r="L35" s="67"/>
      <c r="M35" s="67"/>
      <c r="N35" s="67"/>
      <c r="O35" s="67"/>
      <c r="P35" s="67"/>
      <c r="Q35" s="67"/>
      <c r="S35" s="44"/>
      <c r="T35" s="44"/>
      <c r="U35" s="44"/>
      <c r="V35" s="44"/>
      <c r="W35" s="44"/>
      <c r="X35" s="44"/>
    </row>
    <row r="36" s="81" customFormat="true" ht="12" hidden="false" customHeight="true" outlineLevel="0" collapsed="false">
      <c r="A36" s="76" t="s">
        <v>26</v>
      </c>
      <c r="B36" s="77" t="n">
        <v>2017</v>
      </c>
      <c r="C36" s="78" t="n">
        <v>7.04469950668419</v>
      </c>
      <c r="D36" s="71" t="n">
        <v>1223.90126556179</v>
      </c>
      <c r="E36" s="72" t="n">
        <v>678.964278570448</v>
      </c>
      <c r="F36" s="72" t="n">
        <v>310.109</v>
      </c>
      <c r="G36" s="72" t="n">
        <v>1493.06239821891</v>
      </c>
      <c r="H36" s="72" t="n">
        <v>7.04469950668419</v>
      </c>
      <c r="I36" s="72" t="n">
        <v>398.578839640072</v>
      </c>
      <c r="J36" s="73" t="n">
        <v>4858.18937146713</v>
      </c>
      <c r="L36" s="67"/>
      <c r="M36" s="67"/>
      <c r="N36" s="67"/>
      <c r="O36" s="67"/>
      <c r="P36" s="67"/>
      <c r="Q36" s="67"/>
      <c r="S36" s="44"/>
      <c r="T36" s="44"/>
      <c r="U36" s="44"/>
      <c r="V36" s="44"/>
      <c r="W36" s="44"/>
      <c r="X36" s="44"/>
    </row>
    <row r="37" s="81" customFormat="true" ht="12" hidden="false" customHeight="true" outlineLevel="0" collapsed="false">
      <c r="A37" s="80" t="s">
        <v>26</v>
      </c>
      <c r="B37" s="77" t="n">
        <v>2018</v>
      </c>
      <c r="C37" s="78" t="n">
        <v>7.42664808453623</v>
      </c>
      <c r="D37" s="71" t="n">
        <v>1259.30346546799</v>
      </c>
      <c r="E37" s="72" t="n">
        <v>814.082</v>
      </c>
      <c r="F37" s="72" t="n">
        <v>370.731</v>
      </c>
      <c r="G37" s="72" t="n">
        <v>1609.263</v>
      </c>
      <c r="H37" s="72" t="n">
        <v>7.42664808453623</v>
      </c>
      <c r="I37" s="72" t="n">
        <v>396.428</v>
      </c>
      <c r="J37" s="73" t="n">
        <v>5485.37102362794</v>
      </c>
      <c r="L37" s="67"/>
      <c r="M37" s="67"/>
      <c r="N37" s="67"/>
      <c r="O37" s="67"/>
      <c r="P37" s="67"/>
      <c r="Q37" s="67"/>
      <c r="S37" s="44"/>
      <c r="T37" s="44"/>
      <c r="U37" s="44"/>
      <c r="V37" s="44"/>
      <c r="W37" s="44"/>
      <c r="X37" s="44"/>
    </row>
    <row r="38" s="81" customFormat="true" ht="12" hidden="false" customHeight="true" outlineLevel="0" collapsed="false">
      <c r="A38" s="61" t="s">
        <v>27</v>
      </c>
      <c r="B38" s="82" t="n">
        <v>2014</v>
      </c>
      <c r="C38" s="83" t="n">
        <v>7.421</v>
      </c>
      <c r="D38" s="64" t="n">
        <v>1376.683</v>
      </c>
      <c r="E38" s="65" t="n">
        <v>536.411</v>
      </c>
      <c r="F38" s="65" t="n">
        <v>296.988</v>
      </c>
      <c r="G38" s="65" t="n">
        <v>1372.424</v>
      </c>
      <c r="H38" s="65" t="n">
        <v>7.421</v>
      </c>
      <c r="I38" s="65" t="n">
        <v>357.872</v>
      </c>
      <c r="J38" s="66" t="n">
        <v>4847.982</v>
      </c>
      <c r="L38" s="67"/>
      <c r="M38" s="67"/>
      <c r="N38" s="67"/>
      <c r="O38" s="67"/>
      <c r="P38" s="67"/>
      <c r="Q38" s="67"/>
      <c r="S38" s="44"/>
      <c r="T38" s="44"/>
      <c r="U38" s="44"/>
      <c r="V38" s="44"/>
      <c r="W38" s="44"/>
      <c r="X38" s="44"/>
    </row>
    <row r="39" s="81" customFormat="true" ht="12" hidden="false" customHeight="true" outlineLevel="0" collapsed="false">
      <c r="A39" s="68" t="s">
        <v>27</v>
      </c>
      <c r="B39" s="77" t="n">
        <v>2015</v>
      </c>
      <c r="C39" s="78" t="n">
        <v>7.423</v>
      </c>
      <c r="D39" s="71" t="n">
        <v>1409.079</v>
      </c>
      <c r="E39" s="72" t="n">
        <v>741.639</v>
      </c>
      <c r="F39" s="72" t="n">
        <v>314.733</v>
      </c>
      <c r="G39" s="72" t="n">
        <v>1413.972</v>
      </c>
      <c r="H39" s="72" t="n">
        <v>7.423</v>
      </c>
      <c r="I39" s="72" t="n">
        <v>424.329</v>
      </c>
      <c r="J39" s="73" t="n">
        <v>5040.15</v>
      </c>
      <c r="L39" s="67"/>
      <c r="M39" s="67"/>
      <c r="N39" s="67"/>
      <c r="O39" s="67"/>
      <c r="P39" s="67"/>
      <c r="Q39" s="67"/>
      <c r="S39" s="44"/>
      <c r="T39" s="44"/>
      <c r="U39" s="44"/>
      <c r="V39" s="44"/>
      <c r="W39" s="44"/>
      <c r="X39" s="44"/>
    </row>
    <row r="40" s="81" customFormat="true" ht="12" hidden="false" customHeight="true" outlineLevel="0" collapsed="false">
      <c r="A40" s="68" t="s">
        <v>27</v>
      </c>
      <c r="B40" s="77" t="n">
        <v>2016</v>
      </c>
      <c r="C40" s="78" t="n">
        <v>7.502</v>
      </c>
      <c r="D40" s="71" t="n">
        <v>1373.458</v>
      </c>
      <c r="E40" s="72" t="n">
        <v>756.287364041014</v>
      </c>
      <c r="F40" s="72" t="n">
        <v>334.662</v>
      </c>
      <c r="G40" s="72" t="n">
        <v>1509.34297997581</v>
      </c>
      <c r="H40" s="72" t="n">
        <v>7.502</v>
      </c>
      <c r="I40" s="72" t="n">
        <v>467.733924859333</v>
      </c>
      <c r="J40" s="73" t="n">
        <v>5079.15257930366</v>
      </c>
      <c r="L40" s="67"/>
      <c r="M40" s="67"/>
      <c r="N40" s="67"/>
      <c r="O40" s="67"/>
      <c r="P40" s="67"/>
      <c r="Q40" s="67"/>
      <c r="S40" s="44"/>
      <c r="T40" s="44"/>
      <c r="U40" s="44"/>
      <c r="V40" s="44"/>
      <c r="W40" s="44"/>
      <c r="X40" s="44"/>
    </row>
    <row r="41" s="81" customFormat="true" ht="12" hidden="false" customHeight="true" outlineLevel="0" collapsed="false">
      <c r="A41" s="76" t="s">
        <v>27</v>
      </c>
      <c r="B41" s="77" t="n">
        <v>2017</v>
      </c>
      <c r="C41" s="78" t="n">
        <v>7.18452089439163</v>
      </c>
      <c r="D41" s="71" t="n">
        <v>1389.27047375182</v>
      </c>
      <c r="E41" s="72" t="n">
        <v>780.047686724612</v>
      </c>
      <c r="F41" s="72" t="n">
        <v>342.963</v>
      </c>
      <c r="G41" s="72" t="n">
        <v>1607.87624885471</v>
      </c>
      <c r="H41" s="72" t="n">
        <v>7.18452089439163</v>
      </c>
      <c r="I41" s="72" t="n">
        <v>456.644109037466</v>
      </c>
      <c r="J41" s="73" t="n">
        <v>5479.00001642479</v>
      </c>
      <c r="L41" s="67"/>
      <c r="M41" s="67"/>
      <c r="N41" s="67"/>
      <c r="O41" s="67"/>
      <c r="P41" s="67"/>
      <c r="Q41" s="67"/>
      <c r="S41" s="44"/>
      <c r="T41" s="44"/>
      <c r="U41" s="44"/>
      <c r="V41" s="44"/>
      <c r="W41" s="44"/>
      <c r="X41" s="44"/>
    </row>
    <row r="42" s="81" customFormat="true" ht="12" hidden="false" customHeight="true" outlineLevel="0" collapsed="false">
      <c r="A42" s="84" t="s">
        <v>27</v>
      </c>
      <c r="B42" s="77" t="n">
        <v>2018</v>
      </c>
      <c r="C42" s="78" t="n">
        <v>7.57405028958548</v>
      </c>
      <c r="D42" s="71" t="n">
        <v>1429.45609363756</v>
      </c>
      <c r="E42" s="72" t="n">
        <v>933.982</v>
      </c>
      <c r="F42" s="72" t="n">
        <v>404.58</v>
      </c>
      <c r="G42" s="72" t="n">
        <v>1725.665</v>
      </c>
      <c r="H42" s="72" t="n">
        <v>7.57405028958548</v>
      </c>
      <c r="I42" s="72" t="n">
        <v>452.077</v>
      </c>
      <c r="J42" s="73" t="n">
        <v>6017.38588165921</v>
      </c>
      <c r="L42" s="67"/>
      <c r="M42" s="67"/>
      <c r="N42" s="67"/>
      <c r="O42" s="67"/>
      <c r="P42" s="67"/>
      <c r="Q42" s="67"/>
      <c r="S42" s="44"/>
      <c r="T42" s="44"/>
      <c r="U42" s="44"/>
      <c r="V42" s="44"/>
      <c r="W42" s="44"/>
      <c r="X42" s="44"/>
    </row>
    <row r="43" s="44" customFormat="true" ht="14.1" hidden="false" customHeight="true" outlineLevel="0" collapsed="false">
      <c r="A43" s="49" t="s">
        <v>28</v>
      </c>
      <c r="B43" s="50" t="n">
        <v>2014</v>
      </c>
      <c r="C43" s="51" t="n">
        <v>14.988</v>
      </c>
      <c r="D43" s="52" t="n">
        <v>2814.742</v>
      </c>
      <c r="E43" s="53" t="n">
        <v>1065.539</v>
      </c>
      <c r="F43" s="53" t="n">
        <v>564.928</v>
      </c>
      <c r="G43" s="53" t="n">
        <v>2778.453</v>
      </c>
      <c r="H43" s="53" t="n">
        <v>14.988</v>
      </c>
      <c r="I43" s="53" t="n">
        <v>712.562</v>
      </c>
      <c r="J43" s="54" t="n">
        <v>9730.64</v>
      </c>
      <c r="L43" s="45"/>
      <c r="M43" s="45"/>
      <c r="N43" s="45"/>
      <c r="O43" s="45"/>
      <c r="P43" s="45"/>
      <c r="Q43" s="45"/>
    </row>
    <row r="44" s="44" customFormat="true" ht="12.75" hidden="false" customHeight="true" outlineLevel="0" collapsed="false">
      <c r="A44" s="55" t="s">
        <v>28</v>
      </c>
      <c r="B44" s="56" t="n">
        <v>2015</v>
      </c>
      <c r="C44" s="57" t="n">
        <v>15.299</v>
      </c>
      <c r="D44" s="58" t="n">
        <v>2873.094</v>
      </c>
      <c r="E44" s="59" t="n">
        <v>1458.658</v>
      </c>
      <c r="F44" s="59" t="n">
        <v>627.115</v>
      </c>
      <c r="G44" s="59" t="n">
        <v>2880.851</v>
      </c>
      <c r="H44" s="59" t="n">
        <v>15.299</v>
      </c>
      <c r="I44" s="59" t="n">
        <v>834.176</v>
      </c>
      <c r="J44" s="60" t="n">
        <v>10137.231</v>
      </c>
      <c r="L44" s="45"/>
      <c r="M44" s="45"/>
      <c r="N44" s="45"/>
      <c r="O44" s="45"/>
      <c r="P44" s="45"/>
      <c r="Q44" s="45"/>
    </row>
    <row r="45" s="44" customFormat="true" ht="12.75" hidden="false" customHeight="true" outlineLevel="0" collapsed="false">
      <c r="A45" s="55" t="s">
        <v>28</v>
      </c>
      <c r="B45" s="56" t="n">
        <v>2016</v>
      </c>
      <c r="C45" s="57" t="n">
        <v>15.545</v>
      </c>
      <c r="D45" s="58" t="n">
        <v>2955.621</v>
      </c>
      <c r="E45" s="59" t="n">
        <v>1489.70958088967</v>
      </c>
      <c r="F45" s="59" t="n">
        <v>679.387</v>
      </c>
      <c r="G45" s="59" t="n">
        <v>3081.9587045924</v>
      </c>
      <c r="H45" s="59" t="n">
        <v>15.545</v>
      </c>
      <c r="I45" s="59" t="n">
        <v>920.794343992254</v>
      </c>
      <c r="J45" s="60" t="n">
        <v>10408.918467673</v>
      </c>
      <c r="L45" s="45"/>
      <c r="M45" s="45"/>
      <c r="N45" s="45"/>
      <c r="O45" s="45"/>
      <c r="P45" s="45"/>
      <c r="Q45" s="45"/>
    </row>
    <row r="46" s="44" customFormat="true" ht="12.75" hidden="false" customHeight="true" outlineLevel="0" collapsed="false">
      <c r="A46" s="55" t="s">
        <v>28</v>
      </c>
      <c r="B46" s="56" t="n">
        <v>2017</v>
      </c>
      <c r="C46" s="57" t="n">
        <v>14.4764616058762</v>
      </c>
      <c r="D46" s="58" t="n">
        <v>2966.651</v>
      </c>
      <c r="E46" s="59" t="n">
        <v>1539.48857541494</v>
      </c>
      <c r="F46" s="59" t="n">
        <v>660.506</v>
      </c>
      <c r="G46" s="59" t="n">
        <v>3157.22094297505</v>
      </c>
      <c r="H46" s="59" t="n">
        <v>14.4764616058762</v>
      </c>
      <c r="I46" s="59" t="n">
        <v>900.781191135894</v>
      </c>
      <c r="J46" s="60" t="n">
        <v>10751.9525622201</v>
      </c>
      <c r="L46" s="45"/>
      <c r="M46" s="45"/>
      <c r="N46" s="45"/>
      <c r="O46" s="45"/>
      <c r="P46" s="45"/>
      <c r="Q46" s="45"/>
    </row>
    <row r="47" s="44" customFormat="true" ht="12.75" hidden="false" customHeight="true" outlineLevel="0" collapsed="false">
      <c r="A47" s="55" t="s">
        <v>28</v>
      </c>
      <c r="B47" s="56" t="n">
        <v>2018</v>
      </c>
      <c r="C47" s="57" t="n">
        <v>15.2613444695736</v>
      </c>
      <c r="D47" s="58" t="n">
        <v>3052.335</v>
      </c>
      <c r="E47" s="59" t="n">
        <v>1846.041</v>
      </c>
      <c r="F47" s="59" t="n">
        <v>816.591</v>
      </c>
      <c r="G47" s="59" t="n">
        <v>3508.487</v>
      </c>
      <c r="H47" s="59" t="n">
        <v>15.2613444695736</v>
      </c>
      <c r="I47" s="59" t="n">
        <v>892.46</v>
      </c>
      <c r="J47" s="60" t="n">
        <v>12204.034</v>
      </c>
      <c r="L47" s="45"/>
      <c r="M47" s="45"/>
      <c r="N47" s="45"/>
      <c r="O47" s="45"/>
      <c r="P47" s="45"/>
      <c r="Q47" s="45"/>
    </row>
    <row r="48" s="44" customFormat="true" ht="14.1" hidden="false" customHeight="true" outlineLevel="0" collapsed="false">
      <c r="A48" s="61" t="s">
        <v>29</v>
      </c>
      <c r="B48" s="62" t="n">
        <v>2014</v>
      </c>
      <c r="C48" s="63" t="n">
        <v>8.255</v>
      </c>
      <c r="D48" s="64" t="n">
        <v>1300.463</v>
      </c>
      <c r="E48" s="65" t="n">
        <v>542.601</v>
      </c>
      <c r="F48" s="65" t="n">
        <v>306.134</v>
      </c>
      <c r="G48" s="65" t="n">
        <v>1580.327</v>
      </c>
      <c r="H48" s="65" t="n">
        <v>8.255</v>
      </c>
      <c r="I48" s="65" t="n">
        <v>361.643</v>
      </c>
      <c r="J48" s="66" t="n">
        <v>5020.551</v>
      </c>
      <c r="L48" s="67"/>
      <c r="M48" s="67"/>
      <c r="N48" s="67"/>
      <c r="O48" s="67"/>
      <c r="P48" s="67"/>
      <c r="Q48" s="67"/>
    </row>
    <row r="49" s="44" customFormat="true" ht="14.1" hidden="false" customHeight="true" outlineLevel="0" collapsed="false">
      <c r="A49" s="68" t="s">
        <v>29</v>
      </c>
      <c r="B49" s="69" t="n">
        <v>2015</v>
      </c>
      <c r="C49" s="70" t="n">
        <v>8.586</v>
      </c>
      <c r="D49" s="71" t="n">
        <v>1312.435</v>
      </c>
      <c r="E49" s="72" t="n">
        <v>749.837</v>
      </c>
      <c r="F49" s="72" t="n">
        <v>350.175</v>
      </c>
      <c r="G49" s="72" t="n">
        <v>1653.821</v>
      </c>
      <c r="H49" s="72" t="n">
        <v>8.586</v>
      </c>
      <c r="I49" s="72" t="n">
        <v>428.885</v>
      </c>
      <c r="J49" s="73" t="n">
        <v>5280.454</v>
      </c>
      <c r="L49" s="67"/>
      <c r="M49" s="67"/>
      <c r="N49" s="67"/>
      <c r="O49" s="67"/>
      <c r="P49" s="67"/>
      <c r="Q49" s="67"/>
    </row>
    <row r="50" s="44" customFormat="true" ht="14.1" hidden="false" customHeight="true" outlineLevel="0" collapsed="false">
      <c r="A50" s="68" t="s">
        <v>29</v>
      </c>
      <c r="B50" s="74" t="n">
        <v>2016</v>
      </c>
      <c r="C50" s="75" t="n">
        <v>8.642</v>
      </c>
      <c r="D50" s="71" t="n">
        <v>1339.726</v>
      </c>
      <c r="E50" s="72" t="n">
        <v>766.896776305911</v>
      </c>
      <c r="F50" s="72" t="n">
        <v>375.098</v>
      </c>
      <c r="G50" s="72" t="n">
        <v>1765.2413837573</v>
      </c>
      <c r="H50" s="72" t="n">
        <v>8.642</v>
      </c>
      <c r="I50" s="72" t="n">
        <v>474.113884471487</v>
      </c>
      <c r="J50" s="73" t="n">
        <v>5414.50176440494</v>
      </c>
      <c r="L50" s="67"/>
      <c r="M50" s="67"/>
      <c r="N50" s="67"/>
      <c r="O50" s="67"/>
      <c r="P50" s="67"/>
      <c r="Q50" s="67"/>
    </row>
    <row r="51" s="44" customFormat="true" ht="14.1" hidden="false" customHeight="true" outlineLevel="0" collapsed="false">
      <c r="A51" s="76" t="s">
        <v>29</v>
      </c>
      <c r="B51" s="77" t="n">
        <v>2017</v>
      </c>
      <c r="C51" s="78" t="n">
        <v>8.04796276603297</v>
      </c>
      <c r="D51" s="71" t="n">
        <v>1344.72568628589</v>
      </c>
      <c r="E51" s="72" t="n">
        <v>793.612123709636</v>
      </c>
      <c r="F51" s="72" t="n">
        <v>381.312</v>
      </c>
      <c r="G51" s="72" t="n">
        <v>1792.37526736549</v>
      </c>
      <c r="H51" s="72" t="n">
        <v>8.04796276603297</v>
      </c>
      <c r="I51" s="72" t="n">
        <v>464.412420351873</v>
      </c>
      <c r="J51" s="73" t="n">
        <v>5662.04413850418</v>
      </c>
      <c r="L51" s="67"/>
      <c r="M51" s="67"/>
      <c r="N51" s="67"/>
      <c r="O51" s="67"/>
      <c r="P51" s="67"/>
      <c r="Q51" s="67"/>
    </row>
    <row r="52" s="44" customFormat="true" ht="14.1" hidden="false" customHeight="true" outlineLevel="0" collapsed="false">
      <c r="A52" s="80" t="s">
        <v>29</v>
      </c>
      <c r="B52" s="77" t="n">
        <v>2018</v>
      </c>
      <c r="C52" s="78" t="n">
        <v>8.48430613741109</v>
      </c>
      <c r="D52" s="71" t="n">
        <v>1383.56459106563</v>
      </c>
      <c r="E52" s="72" t="n">
        <v>952.903</v>
      </c>
      <c r="F52" s="72" t="n">
        <v>454.005</v>
      </c>
      <c r="G52" s="72" t="n">
        <v>2018.92</v>
      </c>
      <c r="H52" s="72" t="n">
        <v>8.48430613741109</v>
      </c>
      <c r="I52" s="72" t="n">
        <v>460.635</v>
      </c>
      <c r="J52" s="73" t="n">
        <v>6327.43178381616</v>
      </c>
      <c r="L52" s="67"/>
      <c r="M52" s="67"/>
      <c r="N52" s="67"/>
      <c r="O52" s="67"/>
      <c r="P52" s="67"/>
      <c r="Q52" s="67"/>
    </row>
    <row r="53" s="81" customFormat="true" ht="14.1" hidden="false" customHeight="true" outlineLevel="0" collapsed="false">
      <c r="A53" s="61" t="s">
        <v>30</v>
      </c>
      <c r="B53" s="62" t="n">
        <v>2014</v>
      </c>
      <c r="C53" s="63" t="n">
        <v>6.733</v>
      </c>
      <c r="D53" s="64" t="n">
        <v>1514.279</v>
      </c>
      <c r="E53" s="65" t="n">
        <v>522.938</v>
      </c>
      <c r="F53" s="65" t="n">
        <v>258.794</v>
      </c>
      <c r="G53" s="65" t="n">
        <v>1198.126</v>
      </c>
      <c r="H53" s="65" t="n">
        <v>6.733</v>
      </c>
      <c r="I53" s="65" t="n">
        <v>350.919</v>
      </c>
      <c r="J53" s="66" t="n">
        <v>4710.089</v>
      </c>
      <c r="L53" s="67"/>
      <c r="M53" s="67"/>
      <c r="N53" s="67"/>
      <c r="O53" s="67"/>
      <c r="P53" s="67"/>
      <c r="Q53" s="67"/>
      <c r="S53" s="44"/>
      <c r="T53" s="44"/>
      <c r="U53" s="44"/>
      <c r="V53" s="44"/>
      <c r="W53" s="44"/>
      <c r="X53" s="44"/>
    </row>
    <row r="54" s="81" customFormat="true" ht="14.1" hidden="false" customHeight="true" outlineLevel="0" collapsed="false">
      <c r="A54" s="68" t="s">
        <v>30</v>
      </c>
      <c r="B54" s="69" t="n">
        <v>2015</v>
      </c>
      <c r="C54" s="70" t="n">
        <v>6.713</v>
      </c>
      <c r="D54" s="71" t="n">
        <v>1560.659</v>
      </c>
      <c r="E54" s="72" t="n">
        <v>708.821</v>
      </c>
      <c r="F54" s="72" t="n">
        <v>276.94</v>
      </c>
      <c r="G54" s="72" t="n">
        <v>1227.03</v>
      </c>
      <c r="H54" s="72" t="n">
        <v>6.713</v>
      </c>
      <c r="I54" s="72" t="n">
        <v>405.291</v>
      </c>
      <c r="J54" s="73" t="n">
        <v>4856.777</v>
      </c>
      <c r="L54" s="67"/>
      <c r="M54" s="67"/>
      <c r="N54" s="67"/>
      <c r="O54" s="67"/>
      <c r="P54" s="67"/>
      <c r="Q54" s="67"/>
      <c r="S54" s="44"/>
      <c r="T54" s="44"/>
      <c r="U54" s="44"/>
      <c r="V54" s="44"/>
      <c r="W54" s="44"/>
      <c r="X54" s="44"/>
    </row>
    <row r="55" s="81" customFormat="true" ht="14.1" hidden="false" customHeight="true" outlineLevel="0" collapsed="false">
      <c r="A55" s="68" t="s">
        <v>30</v>
      </c>
      <c r="B55" s="74" t="n">
        <v>2016</v>
      </c>
      <c r="C55" s="75" t="n">
        <v>6.903</v>
      </c>
      <c r="D55" s="71" t="n">
        <v>1615.895</v>
      </c>
      <c r="E55" s="72" t="n">
        <v>722.812804583758</v>
      </c>
      <c r="F55" s="72" t="n">
        <v>304.289</v>
      </c>
      <c r="G55" s="72" t="n">
        <v>1316.71732083511</v>
      </c>
      <c r="H55" s="72" t="n">
        <v>6.903</v>
      </c>
      <c r="I55" s="72" t="n">
        <v>446.680459520767</v>
      </c>
      <c r="J55" s="73" t="n">
        <v>4994.41670326803</v>
      </c>
      <c r="L55" s="67"/>
      <c r="M55" s="67"/>
      <c r="N55" s="67"/>
      <c r="O55" s="67"/>
      <c r="P55" s="67"/>
      <c r="Q55" s="67"/>
      <c r="S55" s="44"/>
      <c r="T55" s="44"/>
      <c r="U55" s="44"/>
      <c r="V55" s="44"/>
      <c r="W55" s="44"/>
      <c r="X55" s="44"/>
    </row>
    <row r="56" s="81" customFormat="true" ht="14.1" hidden="false" customHeight="true" outlineLevel="0" collapsed="false">
      <c r="A56" s="76" t="s">
        <v>30</v>
      </c>
      <c r="B56" s="77" t="n">
        <v>2017</v>
      </c>
      <c r="C56" s="78" t="n">
        <v>6.42849883984327</v>
      </c>
      <c r="D56" s="71" t="n">
        <v>1621.92531371411</v>
      </c>
      <c r="E56" s="72" t="n">
        <v>745.876451705307</v>
      </c>
      <c r="F56" s="72" t="n">
        <v>279.194</v>
      </c>
      <c r="G56" s="72" t="n">
        <v>1364.84567560957</v>
      </c>
      <c r="H56" s="72" t="n">
        <v>6.42849883984327</v>
      </c>
      <c r="I56" s="72" t="n">
        <v>436.368770784021</v>
      </c>
      <c r="J56" s="73" t="n">
        <v>5089.90842371592</v>
      </c>
      <c r="L56" s="67"/>
      <c r="M56" s="67"/>
      <c r="N56" s="67"/>
      <c r="O56" s="67"/>
      <c r="P56" s="67"/>
      <c r="Q56" s="67"/>
      <c r="S56" s="44"/>
      <c r="T56" s="44"/>
      <c r="U56" s="44"/>
      <c r="V56" s="44"/>
      <c r="W56" s="44"/>
      <c r="X56" s="44"/>
    </row>
    <row r="57" s="81" customFormat="true" ht="14.1" hidden="false" customHeight="true" outlineLevel="0" collapsed="false">
      <c r="A57" s="79" t="s">
        <v>30</v>
      </c>
      <c r="B57" s="77" t="n">
        <v>2018</v>
      </c>
      <c r="C57" s="78" t="n">
        <v>6.77703833216255</v>
      </c>
      <c r="D57" s="71" t="n">
        <v>1668.77040893437</v>
      </c>
      <c r="E57" s="72" t="n">
        <v>893.138</v>
      </c>
      <c r="F57" s="72" t="n">
        <v>362.586</v>
      </c>
      <c r="G57" s="72" t="n">
        <v>1489.567</v>
      </c>
      <c r="H57" s="72" t="n">
        <v>6.77703833216255</v>
      </c>
      <c r="I57" s="72" t="n">
        <v>431.825</v>
      </c>
      <c r="J57" s="73" t="n">
        <v>5876.60221618385</v>
      </c>
      <c r="L57" s="67"/>
      <c r="M57" s="67"/>
      <c r="N57" s="67"/>
      <c r="O57" s="67"/>
      <c r="P57" s="67"/>
      <c r="Q57" s="67"/>
      <c r="S57" s="44"/>
      <c r="T57" s="44"/>
      <c r="U57" s="44"/>
      <c r="V57" s="44"/>
      <c r="W57" s="44"/>
      <c r="X57" s="44"/>
    </row>
    <row r="58" s="44" customFormat="true" ht="14.1" hidden="false" customHeight="true" outlineLevel="0" collapsed="false">
      <c r="A58" s="49" t="s">
        <v>31</v>
      </c>
      <c r="B58" s="50" t="n">
        <v>2014</v>
      </c>
      <c r="C58" s="51" t="n">
        <v>14.795</v>
      </c>
      <c r="D58" s="52" t="n">
        <v>3377.158</v>
      </c>
      <c r="E58" s="53" t="n">
        <v>1278.455</v>
      </c>
      <c r="F58" s="53" t="n">
        <v>550.49</v>
      </c>
      <c r="G58" s="53" t="n">
        <v>2662.305</v>
      </c>
      <c r="H58" s="53" t="n">
        <v>14.795</v>
      </c>
      <c r="I58" s="53" t="n">
        <v>853.29</v>
      </c>
      <c r="J58" s="54" t="n">
        <v>10559.434</v>
      </c>
      <c r="L58" s="45"/>
      <c r="M58" s="45"/>
      <c r="N58" s="45"/>
      <c r="O58" s="45"/>
      <c r="P58" s="45"/>
      <c r="Q58" s="45"/>
    </row>
    <row r="59" s="44" customFormat="true" ht="14.1" hidden="false" customHeight="true" outlineLevel="0" collapsed="false">
      <c r="A59" s="55" t="s">
        <v>31</v>
      </c>
      <c r="B59" s="56" t="n">
        <v>2015</v>
      </c>
      <c r="C59" s="57" t="n">
        <v>14.917</v>
      </c>
      <c r="D59" s="58" t="n">
        <v>3524.808</v>
      </c>
      <c r="E59" s="59" t="n">
        <v>1750.466</v>
      </c>
      <c r="F59" s="59" t="n">
        <v>617.55</v>
      </c>
      <c r="G59" s="59" t="n">
        <v>2740.855</v>
      </c>
      <c r="H59" s="59" t="n">
        <v>14.917</v>
      </c>
      <c r="I59" s="59" t="n">
        <v>999.136</v>
      </c>
      <c r="J59" s="60" t="n">
        <v>11158.158</v>
      </c>
      <c r="L59" s="45"/>
      <c r="M59" s="45"/>
      <c r="N59" s="45"/>
      <c r="O59" s="45"/>
      <c r="P59" s="45"/>
      <c r="Q59" s="45"/>
    </row>
    <row r="60" s="44" customFormat="true" ht="14.1" hidden="false" customHeight="true" outlineLevel="0" collapsed="false">
      <c r="A60" s="55" t="s">
        <v>31</v>
      </c>
      <c r="B60" s="56" t="n">
        <v>2016</v>
      </c>
      <c r="C60" s="57" t="n">
        <v>15.286</v>
      </c>
      <c r="D60" s="58" t="n">
        <v>3727.911</v>
      </c>
      <c r="E60" s="59" t="n">
        <v>1791.32430965881</v>
      </c>
      <c r="F60" s="59" t="n">
        <v>675.018</v>
      </c>
      <c r="G60" s="59" t="n">
        <v>2925.61124015018</v>
      </c>
      <c r="H60" s="59" t="n">
        <v>15.286</v>
      </c>
      <c r="I60" s="59" t="n">
        <v>1104.64013518784</v>
      </c>
      <c r="J60" s="60" t="n">
        <v>11583.7882072359</v>
      </c>
      <c r="L60" s="45"/>
      <c r="M60" s="45"/>
      <c r="N60" s="45"/>
      <c r="O60" s="45"/>
      <c r="P60" s="45"/>
      <c r="Q60" s="45"/>
    </row>
    <row r="61" s="44" customFormat="true" ht="14.1" hidden="false" customHeight="true" outlineLevel="0" collapsed="false">
      <c r="A61" s="55" t="s">
        <v>31</v>
      </c>
      <c r="B61" s="56" t="n">
        <v>2017</v>
      </c>
      <c r="C61" s="57" t="n">
        <v>14.3883805261814</v>
      </c>
      <c r="D61" s="58" t="n">
        <v>3742.915</v>
      </c>
      <c r="E61" s="59" t="n">
        <v>1856.42989803241</v>
      </c>
      <c r="F61" s="59" t="n">
        <v>661.025</v>
      </c>
      <c r="G61" s="59" t="n">
        <v>3103.2785937904</v>
      </c>
      <c r="H61" s="59" t="n">
        <v>14.3883805261814</v>
      </c>
      <c r="I61" s="59" t="n">
        <v>1084.19015253498</v>
      </c>
      <c r="J61" s="60" t="n">
        <v>11995.1278846572</v>
      </c>
      <c r="L61" s="45"/>
      <c r="M61" s="45"/>
      <c r="N61" s="45"/>
      <c r="O61" s="45"/>
      <c r="P61" s="45"/>
      <c r="Q61" s="45"/>
    </row>
    <row r="62" s="44" customFormat="true" ht="14.1" hidden="false" customHeight="true" outlineLevel="0" collapsed="false">
      <c r="A62" s="55" t="s">
        <v>31</v>
      </c>
      <c r="B62" s="56" t="n">
        <v>2018</v>
      </c>
      <c r="C62" s="57" t="n">
        <v>15.1684878216529</v>
      </c>
      <c r="D62" s="58" t="n">
        <v>3876.922</v>
      </c>
      <c r="E62" s="59" t="n">
        <v>2233.954</v>
      </c>
      <c r="F62" s="59" t="n">
        <v>787.922</v>
      </c>
      <c r="G62" s="59" t="n">
        <v>3297.709</v>
      </c>
      <c r="H62" s="59" t="n">
        <v>15.1684878216529</v>
      </c>
      <c r="I62" s="59" t="n">
        <v>1077.086</v>
      </c>
      <c r="J62" s="60" t="n">
        <v>13206.538</v>
      </c>
      <c r="L62" s="45"/>
      <c r="M62" s="45"/>
      <c r="N62" s="45"/>
      <c r="O62" s="45"/>
      <c r="P62" s="45"/>
      <c r="Q62" s="45"/>
    </row>
    <row r="63" s="44" customFormat="true" ht="14.1" hidden="false" customHeight="true" outlineLevel="0" collapsed="false">
      <c r="A63" s="61" t="s">
        <v>32</v>
      </c>
      <c r="B63" s="62" t="n">
        <v>2014</v>
      </c>
      <c r="C63" s="63" t="n">
        <v>6.844</v>
      </c>
      <c r="D63" s="64" t="n">
        <v>1733.824</v>
      </c>
      <c r="E63" s="65" t="n">
        <v>649.857</v>
      </c>
      <c r="F63" s="65" t="n">
        <v>253.14</v>
      </c>
      <c r="G63" s="65" t="n">
        <v>1330.587</v>
      </c>
      <c r="H63" s="65" t="n">
        <v>6.844</v>
      </c>
      <c r="I63" s="65" t="n">
        <v>433.968</v>
      </c>
      <c r="J63" s="66" t="n">
        <v>5201.564</v>
      </c>
      <c r="L63" s="67"/>
      <c r="M63" s="67"/>
      <c r="N63" s="67"/>
      <c r="O63" s="67"/>
      <c r="P63" s="67"/>
      <c r="Q63" s="67"/>
    </row>
    <row r="64" s="44" customFormat="true" ht="14.1" hidden="false" customHeight="true" outlineLevel="0" collapsed="false">
      <c r="A64" s="68" t="s">
        <v>32</v>
      </c>
      <c r="B64" s="69" t="n">
        <v>2015</v>
      </c>
      <c r="C64" s="70" t="n">
        <v>6.925</v>
      </c>
      <c r="D64" s="71" t="n">
        <v>1798.291</v>
      </c>
      <c r="E64" s="72" t="n">
        <v>886.423</v>
      </c>
      <c r="F64" s="72" t="n">
        <v>289.088</v>
      </c>
      <c r="G64" s="72" t="n">
        <v>1375.307</v>
      </c>
      <c r="H64" s="72" t="n">
        <v>6.925</v>
      </c>
      <c r="I64" s="72" t="n">
        <v>505.326</v>
      </c>
      <c r="J64" s="73" t="n">
        <v>5454.583</v>
      </c>
      <c r="L64" s="67"/>
      <c r="M64" s="67"/>
      <c r="N64" s="67"/>
      <c r="O64" s="67"/>
      <c r="P64" s="67"/>
      <c r="Q64" s="67"/>
    </row>
    <row r="65" s="44" customFormat="true" ht="14.1" hidden="false" customHeight="true" outlineLevel="0" collapsed="false">
      <c r="A65" s="68" t="s">
        <v>32</v>
      </c>
      <c r="B65" s="74" t="n">
        <v>2016</v>
      </c>
      <c r="C65" s="75" t="n">
        <v>7.146</v>
      </c>
      <c r="D65" s="71" t="n">
        <v>1909.979</v>
      </c>
      <c r="E65" s="72" t="n">
        <v>906.731996347773</v>
      </c>
      <c r="F65" s="72" t="n">
        <v>318.342</v>
      </c>
      <c r="G65" s="72" t="n">
        <v>1484.03977138979</v>
      </c>
      <c r="H65" s="72" t="n">
        <v>7.146</v>
      </c>
      <c r="I65" s="72" t="n">
        <v>558.29764221009</v>
      </c>
      <c r="J65" s="73" t="n">
        <v>5673.26892493256</v>
      </c>
      <c r="L65" s="67"/>
      <c r="M65" s="67"/>
      <c r="N65" s="67"/>
      <c r="O65" s="67"/>
      <c r="P65" s="67"/>
      <c r="Q65" s="67"/>
    </row>
    <row r="66" s="44" customFormat="true" ht="14.1" hidden="false" customHeight="true" outlineLevel="0" collapsed="false">
      <c r="A66" s="76" t="s">
        <v>32</v>
      </c>
      <c r="B66" s="77" t="n">
        <v>2017</v>
      </c>
      <c r="C66" s="78" t="n">
        <v>6.72637493393249</v>
      </c>
      <c r="D66" s="71" t="n">
        <v>1917.66623419524</v>
      </c>
      <c r="E66" s="72" t="n">
        <v>940.023667322374</v>
      </c>
      <c r="F66" s="72" t="n">
        <v>289.615</v>
      </c>
      <c r="G66" s="72" t="n">
        <v>1483.83316204172</v>
      </c>
      <c r="H66" s="72" t="n">
        <v>6.72637493393249</v>
      </c>
      <c r="I66" s="72" t="n">
        <v>548.341274081857</v>
      </c>
      <c r="J66" s="73" t="n">
        <v>5841.107276408</v>
      </c>
      <c r="L66" s="67"/>
      <c r="M66" s="67"/>
      <c r="N66" s="67"/>
      <c r="O66" s="67"/>
      <c r="P66" s="67"/>
      <c r="Q66" s="67"/>
    </row>
    <row r="67" s="44" customFormat="true" ht="14.1" hidden="false" customHeight="true" outlineLevel="0" collapsed="false">
      <c r="A67" s="80" t="s">
        <v>32</v>
      </c>
      <c r="B67" s="77" t="n">
        <v>2018</v>
      </c>
      <c r="C67" s="78" t="n">
        <v>7.09106463257435</v>
      </c>
      <c r="D67" s="71" t="n">
        <v>1986.32413827422</v>
      </c>
      <c r="E67" s="72" t="n">
        <v>1131.299</v>
      </c>
      <c r="F67" s="72" t="n">
        <v>360.702</v>
      </c>
      <c r="G67" s="72" t="n">
        <v>1637.012</v>
      </c>
      <c r="H67" s="72" t="n">
        <v>7.09106463257435</v>
      </c>
      <c r="I67" s="72" t="n">
        <v>544.301</v>
      </c>
      <c r="J67" s="73" t="n">
        <v>6408.02715998215</v>
      </c>
      <c r="L67" s="67"/>
      <c r="M67" s="67"/>
      <c r="N67" s="67"/>
      <c r="O67" s="67"/>
      <c r="P67" s="67"/>
      <c r="Q67" s="67"/>
    </row>
    <row r="68" s="81" customFormat="true" ht="14.1" hidden="false" customHeight="true" outlineLevel="0" collapsed="false">
      <c r="A68" s="61" t="s">
        <v>33</v>
      </c>
      <c r="B68" s="62" t="n">
        <v>2014</v>
      </c>
      <c r="C68" s="63" t="n">
        <v>7.951</v>
      </c>
      <c r="D68" s="64" t="n">
        <v>1643.334</v>
      </c>
      <c r="E68" s="65" t="n">
        <v>628.598</v>
      </c>
      <c r="F68" s="65" t="n">
        <v>297.35</v>
      </c>
      <c r="G68" s="65" t="n">
        <v>1331.718</v>
      </c>
      <c r="H68" s="65" t="n">
        <v>7.951</v>
      </c>
      <c r="I68" s="65" t="n">
        <v>419.322</v>
      </c>
      <c r="J68" s="66" t="n">
        <v>5357.87</v>
      </c>
      <c r="L68" s="67"/>
      <c r="M68" s="67"/>
      <c r="N68" s="67"/>
      <c r="O68" s="67"/>
      <c r="P68" s="67"/>
      <c r="Q68" s="67"/>
      <c r="S68" s="44"/>
      <c r="T68" s="44"/>
      <c r="U68" s="44"/>
      <c r="V68" s="44"/>
      <c r="W68" s="44"/>
      <c r="X68" s="44"/>
    </row>
    <row r="69" s="81" customFormat="true" ht="14.1" hidden="false" customHeight="true" outlineLevel="0" collapsed="false">
      <c r="A69" s="85" t="s">
        <v>33</v>
      </c>
      <c r="B69" s="69" t="n">
        <v>2015</v>
      </c>
      <c r="C69" s="70" t="n">
        <v>7.992</v>
      </c>
      <c r="D69" s="71" t="n">
        <v>1726.517</v>
      </c>
      <c r="E69" s="72" t="n">
        <v>864.043</v>
      </c>
      <c r="F69" s="72" t="n">
        <v>328.462</v>
      </c>
      <c r="G69" s="72" t="n">
        <v>1365.548</v>
      </c>
      <c r="H69" s="72" t="n">
        <v>7.992</v>
      </c>
      <c r="I69" s="72" t="n">
        <v>493.81</v>
      </c>
      <c r="J69" s="73" t="n">
        <v>5703.575</v>
      </c>
      <c r="L69" s="67"/>
      <c r="M69" s="67"/>
      <c r="N69" s="67"/>
      <c r="O69" s="67"/>
      <c r="P69" s="67"/>
      <c r="Q69" s="67"/>
      <c r="S69" s="44"/>
      <c r="T69" s="44"/>
      <c r="U69" s="44"/>
      <c r="V69" s="44"/>
      <c r="W69" s="44"/>
      <c r="X69" s="44"/>
    </row>
    <row r="70" s="81" customFormat="true" ht="14.1" hidden="false" customHeight="true" outlineLevel="0" collapsed="false">
      <c r="A70" s="68" t="s">
        <v>33</v>
      </c>
      <c r="B70" s="74" t="n">
        <v>2016</v>
      </c>
      <c r="C70" s="75" t="n">
        <v>8.14</v>
      </c>
      <c r="D70" s="71" t="n">
        <v>1817.932</v>
      </c>
      <c r="E70" s="72" t="n">
        <v>884.592313311042</v>
      </c>
      <c r="F70" s="72" t="n">
        <v>356.676</v>
      </c>
      <c r="G70" s="72" t="n">
        <v>1441.57146876038</v>
      </c>
      <c r="H70" s="72" t="n">
        <v>8.14</v>
      </c>
      <c r="I70" s="72" t="n">
        <v>546.342492977753</v>
      </c>
      <c r="J70" s="73" t="n">
        <v>5910.51928230337</v>
      </c>
      <c r="L70" s="67"/>
      <c r="M70" s="67"/>
      <c r="N70" s="67"/>
      <c r="O70" s="67"/>
      <c r="P70" s="67"/>
      <c r="Q70" s="67"/>
      <c r="S70" s="44"/>
      <c r="T70" s="44"/>
      <c r="U70" s="44"/>
      <c r="V70" s="44"/>
      <c r="W70" s="44"/>
      <c r="X70" s="44"/>
    </row>
    <row r="71" s="81" customFormat="true" ht="14.1" hidden="false" customHeight="true" outlineLevel="0" collapsed="false">
      <c r="A71" s="76" t="s">
        <v>33</v>
      </c>
      <c r="B71" s="77" t="n">
        <v>2017</v>
      </c>
      <c r="C71" s="78" t="n">
        <v>7.66200559224888</v>
      </c>
      <c r="D71" s="71" t="n">
        <v>1825.24876580476</v>
      </c>
      <c r="E71" s="72" t="n">
        <v>916.406230710035</v>
      </c>
      <c r="F71" s="72" t="n">
        <v>371.41</v>
      </c>
      <c r="G71" s="72" t="n">
        <v>1619.44543174868</v>
      </c>
      <c r="H71" s="72" t="n">
        <v>7.66200559224888</v>
      </c>
      <c r="I71" s="72" t="n">
        <v>535.848878453122</v>
      </c>
      <c r="J71" s="73" t="n">
        <v>6154.02060824924</v>
      </c>
      <c r="L71" s="67"/>
      <c r="M71" s="67"/>
      <c r="N71" s="67"/>
      <c r="O71" s="67"/>
      <c r="P71" s="67"/>
      <c r="Q71" s="67"/>
      <c r="S71" s="44"/>
      <c r="T71" s="44"/>
      <c r="U71" s="44"/>
      <c r="V71" s="44"/>
      <c r="W71" s="44"/>
      <c r="X71" s="44"/>
    </row>
    <row r="72" s="81" customFormat="true" ht="14.1" hidden="false" customHeight="true" outlineLevel="0" collapsed="false">
      <c r="A72" s="79" t="s">
        <v>33</v>
      </c>
      <c r="B72" s="77" t="n">
        <v>2018</v>
      </c>
      <c r="C72" s="78" t="n">
        <v>8.07742318907853</v>
      </c>
      <c r="D72" s="71" t="n">
        <v>1890.59786172578</v>
      </c>
      <c r="E72" s="72" t="n">
        <v>1102.655</v>
      </c>
      <c r="F72" s="72" t="n">
        <v>427.22</v>
      </c>
      <c r="G72" s="72" t="n">
        <v>1660.697</v>
      </c>
      <c r="H72" s="72" t="n">
        <v>8.07742318907853</v>
      </c>
      <c r="I72" s="72" t="n">
        <v>532.785</v>
      </c>
      <c r="J72" s="73" t="n">
        <v>6798.51084001785</v>
      </c>
      <c r="L72" s="67"/>
      <c r="M72" s="67"/>
      <c r="N72" s="67"/>
      <c r="O72" s="67"/>
      <c r="P72" s="67"/>
      <c r="Q72" s="67"/>
      <c r="S72" s="44"/>
      <c r="T72" s="44"/>
      <c r="U72" s="44"/>
      <c r="V72" s="44"/>
      <c r="W72" s="44"/>
      <c r="X72" s="44"/>
    </row>
    <row r="73" s="1" customFormat="true" ht="26.25" hidden="false" customHeight="true" outlineLevel="0" collapsed="false">
      <c r="A73" s="86" t="s">
        <v>34</v>
      </c>
      <c r="B73" s="86"/>
      <c r="C73" s="86"/>
      <c r="D73" s="86"/>
      <c r="E73" s="86"/>
      <c r="F73" s="86"/>
      <c r="G73" s="86"/>
      <c r="H73" s="86"/>
      <c r="I73" s="86"/>
      <c r="J73" s="86"/>
      <c r="K73" s="87"/>
      <c r="L73" s="88"/>
      <c r="M73" s="88"/>
      <c r="N73" s="88"/>
      <c r="O73" s="88"/>
      <c r="P73" s="88"/>
      <c r="Q73" s="88"/>
      <c r="R73" s="87"/>
      <c r="S73" s="87"/>
      <c r="T73" s="87"/>
      <c r="U73" s="87"/>
      <c r="V73" s="87"/>
    </row>
    <row r="74" customFormat="false" ht="12.75" hidden="false" customHeight="true" outlineLevel="0" collapsed="false">
      <c r="A74" s="89" t="s">
        <v>35</v>
      </c>
      <c r="B74" s="89"/>
      <c r="C74" s="89"/>
      <c r="D74" s="89"/>
      <c r="E74" s="89"/>
      <c r="F74" s="89"/>
      <c r="G74" s="89"/>
      <c r="H74" s="89"/>
      <c r="I74" s="89"/>
      <c r="J74" s="89"/>
      <c r="L74" s="3"/>
      <c r="M74" s="3"/>
      <c r="N74" s="3"/>
      <c r="O74" s="3"/>
      <c r="P74" s="3"/>
      <c r="V74" s="3"/>
    </row>
    <row r="75" customFormat="false" ht="12.7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L75" s="3"/>
      <c r="M75" s="3"/>
      <c r="N75" s="3"/>
      <c r="O75" s="3"/>
      <c r="P75" s="3"/>
      <c r="V75" s="3"/>
    </row>
    <row r="76" customFormat="false" ht="12.7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L76" s="3"/>
      <c r="M76" s="3"/>
      <c r="N76" s="3"/>
      <c r="O76" s="3"/>
      <c r="P76" s="3"/>
      <c r="V76" s="3"/>
    </row>
    <row r="77" customFormat="false" ht="12.75" hidden="false" customHeight="true" outlineLevel="0" collapsed="false">
      <c r="A77" s="90"/>
      <c r="B77" s="90"/>
      <c r="C77" s="90"/>
      <c r="D77" s="90"/>
      <c r="E77" s="90"/>
      <c r="F77" s="90"/>
      <c r="G77" s="90"/>
      <c r="H77" s="90"/>
      <c r="I77" s="90"/>
      <c r="J77" s="90"/>
      <c r="L77" s="91"/>
      <c r="M77" s="91"/>
      <c r="N77" s="91"/>
      <c r="O77" s="91"/>
      <c r="P77" s="91"/>
      <c r="Q77" s="91"/>
      <c r="V77" s="3"/>
    </row>
    <row r="78" customFormat="false" ht="12.75" hidden="false" customHeight="true" outlineLevel="0" collapsed="false">
      <c r="A78" s="90"/>
      <c r="B78" s="90"/>
      <c r="C78" s="90"/>
      <c r="D78" s="90"/>
      <c r="E78" s="90"/>
      <c r="F78" s="90"/>
      <c r="G78" s="90"/>
      <c r="H78" s="90"/>
      <c r="I78" s="90"/>
      <c r="J78" s="90"/>
      <c r="L78" s="91"/>
      <c r="M78" s="91"/>
      <c r="N78" s="91"/>
      <c r="O78" s="91"/>
      <c r="P78" s="91"/>
      <c r="Q78" s="91"/>
      <c r="V78" s="3"/>
    </row>
    <row r="79" customFormat="false" ht="12.7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L79" s="3"/>
      <c r="M79" s="3"/>
      <c r="N79" s="3"/>
      <c r="O79" s="3"/>
      <c r="P79" s="3"/>
      <c r="V79" s="3"/>
    </row>
    <row r="80" customFormat="false" ht="12.7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L80" s="3"/>
      <c r="M80" s="3"/>
      <c r="N80" s="3"/>
      <c r="O80" s="3"/>
      <c r="P80" s="3"/>
      <c r="V80" s="3"/>
    </row>
    <row r="81" customFormat="false" ht="12.7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L81" s="3"/>
      <c r="M81" s="3"/>
      <c r="N81" s="3"/>
      <c r="O81" s="3"/>
      <c r="P81" s="3"/>
      <c r="V81" s="3"/>
    </row>
    <row r="82" customFormat="false" ht="12.6" hidden="false" customHeight="true" outlineLevel="0" collapsed="false">
      <c r="A82" s="92"/>
      <c r="B82" s="93"/>
      <c r="C82" s="93"/>
      <c r="D82" s="93"/>
      <c r="E82" s="93"/>
      <c r="F82" s="93"/>
      <c r="G82" s="93"/>
      <c r="H82" s="93"/>
      <c r="I82" s="93"/>
      <c r="J82" s="93"/>
      <c r="L82" s="93"/>
      <c r="M82" s="93"/>
      <c r="N82" s="93"/>
      <c r="O82" s="93"/>
      <c r="P82" s="93"/>
      <c r="Q82" s="93"/>
      <c r="V82" s="3"/>
    </row>
    <row r="83" customFormat="false" ht="12.6" hidden="true" customHeight="true" outlineLevel="1" collapsed="false">
      <c r="A83" s="1" t="s">
        <v>36</v>
      </c>
      <c r="J83" s="2"/>
      <c r="Q83" s="2"/>
      <c r="V83" s="3"/>
    </row>
    <row r="84" customFormat="false" ht="12.6" hidden="true" customHeight="true" outlineLevel="1" collapsed="false">
      <c r="A84" s="94" t="s">
        <v>37</v>
      </c>
      <c r="B84" s="95" t="n">
        <v>1995</v>
      </c>
      <c r="C84" s="96"/>
      <c r="D84" s="97" t="n">
        <f aca="false">MIN(D18,D28,D33,D38,D48,D53,D63,D68)</f>
        <v>1017.533</v>
      </c>
      <c r="E84" s="97" t="n">
        <f aca="false">MIN(E18,E28,E33,E38,E48,E53,E63,E68)</f>
        <v>453.6</v>
      </c>
      <c r="F84" s="97" t="n">
        <f aca="false">MIN(F18,F28,F33,F38,F48,F53,F63,F68)</f>
        <v>235.488</v>
      </c>
      <c r="G84" s="97" t="n">
        <f aca="false">MIN(G18,G28,G33,G38,G48,G53,G63,G68)</f>
        <v>1139.706</v>
      </c>
      <c r="H84" s="97" t="n">
        <f aca="false">MIN(H18,H28,H33,H38,H48,H53,H63,H68)</f>
        <v>5.973</v>
      </c>
      <c r="I84" s="97" t="n">
        <f aca="false">MIN(I18,I28,I33,I38,I48,I53,I63,I68)</f>
        <v>305.053</v>
      </c>
      <c r="J84" s="97" t="n">
        <f aca="false">MIN(J18,J28,J33,J38,J48,J53,J63,J68)</f>
        <v>3966.786</v>
      </c>
      <c r="L84" s="97"/>
      <c r="M84" s="97"/>
      <c r="N84" s="97"/>
      <c r="O84" s="97"/>
      <c r="P84" s="97"/>
      <c r="Q84" s="97"/>
      <c r="V84" s="3"/>
    </row>
    <row r="85" customFormat="false" ht="12.6" hidden="true" customHeight="true" outlineLevel="1" collapsed="false">
      <c r="A85" s="94" t="s">
        <v>37</v>
      </c>
      <c r="B85" s="95" t="n">
        <v>1996</v>
      </c>
      <c r="C85" s="96"/>
      <c r="D85" s="97" t="n">
        <f aca="false">MIN(D19,D29,D34,D39,D49,D54,D64,D69)</f>
        <v>1037.861</v>
      </c>
      <c r="E85" s="97" t="n">
        <f aca="false">MIN(E19,E29,E34,E39,E49,E54,E64,E69)</f>
        <v>607.925</v>
      </c>
      <c r="F85" s="97" t="n">
        <f aca="false">MIN(F19,F29,F34,F39,F49,F54,F64,F69)</f>
        <v>249.038</v>
      </c>
      <c r="G85" s="97" t="n">
        <f aca="false">MIN(G19,G29,G34,G39,G49,G54,G64,G69)</f>
        <v>1176.611</v>
      </c>
      <c r="H85" s="97" t="n">
        <f aca="false">MIN(H19,H29,H34,H39,H49,H54,H64,H69)</f>
        <v>6.022</v>
      </c>
      <c r="I85" s="97" t="n">
        <f aca="false">MIN(I19,I29,I34,I39,I49,I54,I64,I69)</f>
        <v>347.74</v>
      </c>
      <c r="J85" s="97" t="n">
        <f aca="false">MIN(J19,J29,J34,J39,J49,J54,J64,J69)</f>
        <v>4133.81</v>
      </c>
      <c r="L85" s="97"/>
      <c r="M85" s="97"/>
      <c r="N85" s="97"/>
      <c r="O85" s="97"/>
      <c r="P85" s="97"/>
      <c r="Q85" s="97"/>
      <c r="V85" s="3"/>
    </row>
    <row r="86" customFormat="false" ht="12.6" hidden="true" customHeight="true" outlineLevel="1" collapsed="false">
      <c r="A86" s="94" t="s">
        <v>37</v>
      </c>
      <c r="B86" s="95" t="n">
        <v>1997</v>
      </c>
      <c r="C86" s="96"/>
      <c r="D86" s="97" t="n">
        <f aca="false">MIN(D20,D30,D35,D40,D50,D55,D65,D70)</f>
        <v>1017.925</v>
      </c>
      <c r="E86" s="97" t="n">
        <f aca="false">MIN(E20,E30,E35,E40,E50,E55,E65,E70)</f>
        <v>623.08352767587</v>
      </c>
      <c r="F86" s="97" t="n">
        <f aca="false">MIN(F20,F30,F35,F40,F50,F55,F65,F70)</f>
        <v>276.304</v>
      </c>
      <c r="G86" s="97" t="n">
        <f aca="false">MIN(G20,G30,G35,G40,G50,G55,G65,G70)</f>
        <v>1280.70631007077</v>
      </c>
      <c r="H86" s="97" t="n">
        <f aca="false">MIN(H20,H30,H35,H40,H50,H55,H65,H70)</f>
        <v>6.24</v>
      </c>
      <c r="I86" s="97" t="n">
        <f aca="false">MIN(I20,I30,I35,I40,I50,I55,I65,I70)</f>
        <v>385.238979959241</v>
      </c>
      <c r="J86" s="97" t="n">
        <f aca="false">MIN(J20,J30,J35,J40,J50,J55,J65,J70)</f>
        <v>4318.33980423836</v>
      </c>
      <c r="L86" s="97"/>
      <c r="M86" s="97"/>
      <c r="N86" s="97"/>
      <c r="O86" s="97"/>
      <c r="P86" s="97"/>
      <c r="Q86" s="97"/>
      <c r="V86" s="3"/>
    </row>
    <row r="87" customFormat="false" ht="12.6" hidden="true" customHeight="true" outlineLevel="1" collapsed="false">
      <c r="A87" s="94" t="s">
        <v>37</v>
      </c>
      <c r="B87" s="95" t="n">
        <v>1998</v>
      </c>
      <c r="C87" s="96"/>
      <c r="D87" s="97" t="n">
        <f aca="false">MIN(D21,D31,D36,D41,D51,D56,D66,D71)</f>
        <v>1029.6442606864</v>
      </c>
      <c r="E87" s="97" t="n">
        <f aca="false">MIN(E21,E31,E36,E41,E51,E56,E66,E71)</f>
        <v>645.901815946558</v>
      </c>
      <c r="F87" s="97" t="n">
        <f aca="false">MIN(F21,F31,F36,F41,F51,F56,F66,F71)</f>
        <v>267.286</v>
      </c>
      <c r="G87" s="97" t="n">
        <f aca="false">MIN(G21,G31,G36,G41,G51,G56,G66,G71)</f>
        <v>1352.91872403105</v>
      </c>
      <c r="H87" s="97" t="n">
        <f aca="false">MIN(H21,H31,H36,H41,H51,H56,H66,H71)</f>
        <v>5.97592780338626</v>
      </c>
      <c r="I87" s="97" t="n">
        <f aca="false">MIN(I21,I31,I36,I41,I51,I56,I66,I71)</f>
        <v>377.984355930626</v>
      </c>
      <c r="J87" s="97" t="n">
        <f aca="false">MIN(J21,J31,J36,J41,J51,J56,J66,J71)</f>
        <v>4567.22074831655</v>
      </c>
      <c r="L87" s="97"/>
      <c r="M87" s="97"/>
      <c r="N87" s="97"/>
      <c r="O87" s="97"/>
      <c r="P87" s="97"/>
      <c r="Q87" s="97"/>
      <c r="V87" s="3"/>
    </row>
    <row r="88" customFormat="false" ht="12.6" hidden="true" customHeight="true" outlineLevel="1" collapsed="false">
      <c r="A88" s="94" t="s">
        <v>37</v>
      </c>
      <c r="B88" s="95" t="n">
        <v>1999</v>
      </c>
      <c r="C88" s="96"/>
      <c r="D88" s="97" t="n">
        <f aca="false">MIN(D22,D32,D37,D42,D52,D57,D67,D72)</f>
        <v>1059.42744089445</v>
      </c>
      <c r="E88" s="97" t="n">
        <f aca="false">MIN(E22,E32,E37,E42,E52,E57,E67,E72)</f>
        <v>777.819</v>
      </c>
      <c r="F88" s="97" t="n">
        <f aca="false">MIN(F22,F32,F37,F42,F52,F57,F67,F72)</f>
        <v>333.479</v>
      </c>
      <c r="G88" s="97" t="n">
        <f aca="false">MIN(G22,G32,G37,G42,G52,G57,G67,G72)</f>
        <v>1462.071</v>
      </c>
      <c r="H88" s="97" t="n">
        <f aca="false">MIN(H22,H32,H37,H42,H52,H57,H67,H72)</f>
        <v>6.29992985963922</v>
      </c>
      <c r="I88" s="97" t="n">
        <f aca="false">MIN(I22,I32,I37,I42,I52,I57,I67,I72)</f>
        <v>376.453</v>
      </c>
      <c r="J88" s="97" t="n">
        <f aca="false">MIN(J22,J32,J37,J42,J52,J57,J67,J72)</f>
        <v>5055.72909471285</v>
      </c>
      <c r="L88" s="97"/>
      <c r="M88" s="97"/>
      <c r="N88" s="97"/>
      <c r="O88" s="97"/>
      <c r="P88" s="97"/>
      <c r="Q88" s="97"/>
      <c r="V88" s="3"/>
    </row>
    <row r="89" s="97" customFormat="true" ht="12.6" hidden="true" customHeight="true" outlineLevel="1" collapsed="false">
      <c r="A89" s="98" t="s">
        <v>38</v>
      </c>
      <c r="B89" s="99" t="n">
        <v>1995</v>
      </c>
      <c r="C89" s="100"/>
      <c r="D89" s="101" t="n">
        <f aca="false">MAX(D18,D28,D33,D38,D48,D53,D63,D68)</f>
        <v>1733.824</v>
      </c>
      <c r="E89" s="101" t="n">
        <f aca="false">MAX(E18,E28,E33,E38,E48,E53,E63,E68)</f>
        <v>649.857</v>
      </c>
      <c r="F89" s="101" t="n">
        <f aca="false">MAX(F18,F28,F33,F38,F48,F53,F63,F68)</f>
        <v>600.017</v>
      </c>
      <c r="G89" s="101" t="n">
        <f aca="false">MAX(G18,G28,G33,G38,G48,G53,G63,G68)</f>
        <v>2646.057</v>
      </c>
      <c r="H89" s="101" t="n">
        <f aca="false">MAX(H18,H28,H33,H38,H48,H53,H63,H68)</f>
        <v>16.6866263950671</v>
      </c>
      <c r="I89" s="101" t="n">
        <f aca="false">MAX(I18,I28,I33,I38,I48,I53,I63,I68)</f>
        <v>433.968</v>
      </c>
      <c r="J89" s="101" t="n">
        <f aca="false">MAX(J18,J28,J33,J38,J48,J53,J63,J68)</f>
        <v>8070.642</v>
      </c>
      <c r="K89" s="102"/>
      <c r="L89" s="101"/>
      <c r="M89" s="101"/>
      <c r="N89" s="101"/>
      <c r="O89" s="101"/>
      <c r="P89" s="101"/>
      <c r="Q89" s="101"/>
      <c r="R89" s="102"/>
      <c r="S89" s="102"/>
      <c r="T89" s="102"/>
      <c r="U89" s="102"/>
      <c r="V89" s="102"/>
    </row>
    <row r="90" s="97" customFormat="true" ht="12.6" hidden="true" customHeight="true" outlineLevel="1" collapsed="false">
      <c r="A90" s="98" t="s">
        <v>38</v>
      </c>
      <c r="B90" s="99" t="n">
        <v>1996</v>
      </c>
      <c r="C90" s="100"/>
      <c r="D90" s="101" t="n">
        <f aca="false">MAX(D19,D29,D34,D39,D49,D54,D64,D69)</f>
        <v>1798.291</v>
      </c>
      <c r="E90" s="101" t="n">
        <f aca="false">MAX(E19,E29,E34,E39,E49,E54,E64,E69)</f>
        <v>886.423</v>
      </c>
      <c r="F90" s="101" t="n">
        <f aca="false">MAX(F19,F29,F34,F39,F49,F54,F64,F69)</f>
        <v>630.06</v>
      </c>
      <c r="G90" s="101" t="n">
        <f aca="false">MAX(G19,G29,G34,G39,G49,G54,G64,G69)</f>
        <v>2638.565</v>
      </c>
      <c r="H90" s="101" t="n">
        <f aca="false">MAX(H19,H29,H34,H39,H49,H54,H64,H69)</f>
        <v>16.3400357261585</v>
      </c>
      <c r="I90" s="101" t="n">
        <f aca="false">MAX(I19,I29,I34,I39,I49,I54,I64,I69)</f>
        <v>505.326</v>
      </c>
      <c r="J90" s="101" t="n">
        <f aca="false">MAX(J19,J29,J34,J39,J49,J54,J64,J69)</f>
        <v>8382.217</v>
      </c>
      <c r="K90" s="102"/>
      <c r="L90" s="101"/>
      <c r="M90" s="101"/>
      <c r="N90" s="101"/>
      <c r="O90" s="101"/>
      <c r="P90" s="101"/>
      <c r="Q90" s="101"/>
      <c r="R90" s="102"/>
      <c r="S90" s="102"/>
      <c r="T90" s="102"/>
      <c r="U90" s="102"/>
      <c r="V90" s="102"/>
    </row>
    <row r="91" s="97" customFormat="true" ht="12.6" hidden="true" customHeight="true" outlineLevel="1" collapsed="false">
      <c r="A91" s="98" t="s">
        <v>38</v>
      </c>
      <c r="B91" s="99" t="n">
        <v>1997</v>
      </c>
      <c r="C91" s="100"/>
      <c r="D91" s="101" t="n">
        <f aca="false">MAX(D20,D30,D35,D40,D50,D55,D65,D70)</f>
        <v>1909.979</v>
      </c>
      <c r="E91" s="101" t="n">
        <f aca="false">MAX(E20,E30,E35,E40,E50,E55,E65,E70)</f>
        <v>906.731996347773</v>
      </c>
      <c r="F91" s="101" t="n">
        <f aca="false">MAX(F20,F30,F35,F40,F50,F55,F65,F70)</f>
        <v>688.434</v>
      </c>
      <c r="G91" s="101" t="n">
        <f aca="false">MAX(G20,G30,G35,G40,G50,G55,G65,G70)</f>
        <v>2799.65096344076</v>
      </c>
      <c r="H91" s="101" t="n">
        <f aca="false">MAX(H20,H30,H35,H40,H50,H55,H65,H70)</f>
        <v>16.7254686876819</v>
      </c>
      <c r="I91" s="101" t="n">
        <f aca="false">MAX(I20,I30,I35,I40,I50,I55,I65,I70)</f>
        <v>558.29764221009</v>
      </c>
      <c r="J91" s="101" t="n">
        <f aca="false">MAX(J20,J30,J35,J40,J50,J55,J65,J70)</f>
        <v>8827.49262779162</v>
      </c>
      <c r="K91" s="102"/>
      <c r="L91" s="101"/>
      <c r="M91" s="101"/>
      <c r="N91" s="101"/>
      <c r="O91" s="101"/>
      <c r="P91" s="101"/>
      <c r="Q91" s="101"/>
      <c r="R91" s="102"/>
      <c r="S91" s="102"/>
      <c r="T91" s="102"/>
      <c r="U91" s="102"/>
      <c r="V91" s="102"/>
    </row>
    <row r="92" s="97" customFormat="true" ht="12.6" hidden="true" customHeight="true" outlineLevel="1" collapsed="false">
      <c r="A92" s="98" t="s">
        <v>38</v>
      </c>
      <c r="B92" s="99" t="n">
        <v>1998</v>
      </c>
      <c r="C92" s="100"/>
      <c r="D92" s="101" t="n">
        <f aca="false">MAX(D21,D31,D36,D41,D51,D56,D66,D71)</f>
        <v>1917.66623419524</v>
      </c>
      <c r="E92" s="101" t="n">
        <f aca="false">MAX(E21,E31,E36,E41,E51,E56,E66,E71)</f>
        <v>940.023667322374</v>
      </c>
      <c r="F92" s="101" t="n">
        <f aca="false">MAX(F21,F31,F36,F41,F51,F56,F66,F71)</f>
        <v>892.663</v>
      </c>
      <c r="G92" s="101" t="n">
        <f aca="false">MAX(G21,G31,G36,G41,G51,G56,G66,G71)</f>
        <v>3364.63609212987</v>
      </c>
      <c r="H92" s="101" t="n">
        <f aca="false">MAX(H21,H31,H36,H41,H51,H56,H66,H71)</f>
        <v>17.2550096634803</v>
      </c>
      <c r="I92" s="101" t="n">
        <f aca="false">MAX(I21,I31,I36,I41,I51,I56,I66,I71)</f>
        <v>548.341274081857</v>
      </c>
      <c r="J92" s="101" t="n">
        <f aca="false">MAX(J21,J31,J36,J41,J51,J56,J66,J71)</f>
        <v>9596.0564169142</v>
      </c>
      <c r="K92" s="102"/>
      <c r="L92" s="101"/>
      <c r="M92" s="101"/>
      <c r="N92" s="101"/>
      <c r="O92" s="101"/>
      <c r="P92" s="101"/>
      <c r="Q92" s="101"/>
      <c r="R92" s="102"/>
      <c r="S92" s="102"/>
      <c r="T92" s="102"/>
      <c r="U92" s="102"/>
      <c r="V92" s="102"/>
    </row>
    <row r="93" s="97" customFormat="true" ht="12.6" hidden="true" customHeight="true" outlineLevel="1" collapsed="false">
      <c r="A93" s="98" t="s">
        <v>38</v>
      </c>
      <c r="B93" s="99" t="n">
        <v>1999</v>
      </c>
      <c r="C93" s="100"/>
      <c r="D93" s="101" t="n">
        <f aca="false">MAX(D22,D32,D37,D42,D52,D57,D67,D72)</f>
        <v>1986.32413827422</v>
      </c>
      <c r="E93" s="101" t="n">
        <f aca="false">MAX(E22,E32,E37,E42,E52,E57,E67,E72)</f>
        <v>1131.299</v>
      </c>
      <c r="F93" s="101" t="n">
        <f aca="false">MAX(F22,F32,F37,F42,F52,F57,F67,F72)</f>
        <v>809.625</v>
      </c>
      <c r="G93" s="101" t="n">
        <f aca="false">MAX(G22,G32,G37,G42,G52,G57,G67,G72)</f>
        <v>3238.775</v>
      </c>
      <c r="H93" s="101" t="n">
        <f aca="false">MAX(H22,H32,H37,H42,H52,H57,H67,H72)</f>
        <v>18.1905394750125</v>
      </c>
      <c r="I93" s="101" t="n">
        <f aca="false">MAX(I22,I32,I37,I42,I52,I57,I67,I72)</f>
        <v>544.301</v>
      </c>
      <c r="J93" s="101" t="n">
        <f aca="false">MAX(J22,J32,J37,J42,J52,J57,J67,J72)</f>
        <v>9597.358</v>
      </c>
      <c r="K93" s="102"/>
      <c r="L93" s="101"/>
      <c r="M93" s="101"/>
      <c r="N93" s="101"/>
      <c r="O93" s="101"/>
      <c r="P93" s="101"/>
      <c r="Q93" s="101"/>
      <c r="R93" s="102"/>
      <c r="S93" s="102"/>
      <c r="T93" s="102"/>
      <c r="U93" s="102"/>
      <c r="V93" s="102"/>
    </row>
    <row r="94" customFormat="false" ht="12.6" hidden="true" customHeight="true" outlineLevel="1" collapsed="false">
      <c r="J94" s="2"/>
      <c r="Q94" s="2"/>
      <c r="V94" s="3"/>
    </row>
    <row r="95" customFormat="false" ht="12.6" hidden="true" customHeight="true" outlineLevel="1" collapsed="false">
      <c r="A95" s="103" t="s">
        <v>39</v>
      </c>
      <c r="B95" s="104" t="n">
        <v>1995</v>
      </c>
      <c r="C95" s="105"/>
      <c r="D95" s="106" t="n">
        <f aca="false">D8-SUM(D13,D18,D23,D28,D33,D38,D43,D48,D53,D58,D63,D68)/2</f>
        <v>0</v>
      </c>
      <c r="E95" s="106" t="n">
        <f aca="false">E8-SUM(E13,E18,E23,E28,E33,E38,E43,E48,E53,E58,E63,E68)/2</f>
        <v>0</v>
      </c>
      <c r="F95" s="106" t="n">
        <f aca="false">F8-SUM(F13,F18,F23,F28,F33,F38,F43,F48,F53,F58,F63,F68)/2</f>
        <v>0</v>
      </c>
      <c r="G95" s="106" t="n">
        <f aca="false">G8-SUM(G13,G18,G23,G28,G33,G38,G43,G48,G53,G58,G63,G68)/2</f>
        <v>0</v>
      </c>
      <c r="H95" s="106" t="n">
        <f aca="false">H8-SUM(H13,H18,H23,H28,H33,H38,H43,H48,H53,H58,H63,H68)/2</f>
        <v>0.000373604932875082</v>
      </c>
      <c r="I95" s="106" t="n">
        <f aca="false">I8-SUM(I13,I18,I23,I28,I33,I38,I43,I48,I53,I58,I63,I68)/2</f>
        <v>0</v>
      </c>
      <c r="J95" s="106" t="n">
        <f aca="false">J8-SUM(J13,J18,J23,J28,J33,J38,J43,J48,J53,J58,J63,J68)/2</f>
        <v>0</v>
      </c>
      <c r="L95" s="106"/>
      <c r="M95" s="106"/>
      <c r="N95" s="106"/>
      <c r="O95" s="106"/>
      <c r="P95" s="106"/>
      <c r="Q95" s="106"/>
      <c r="V95" s="3"/>
    </row>
    <row r="96" customFormat="false" ht="12.6" hidden="true" customHeight="true" outlineLevel="1" collapsed="false">
      <c r="A96" s="103" t="n">
        <f aca="false">SUM(D95:F99)</f>
        <v>0</v>
      </c>
      <c r="B96" s="107" t="n">
        <v>1996</v>
      </c>
      <c r="C96" s="108"/>
      <c r="D96" s="106" t="n">
        <f aca="false">D9-SUM(D14,D19,D24,D29,D34,D39,D44,D49,D54,D59,D64,D69)/2</f>
        <v>0</v>
      </c>
      <c r="E96" s="106" t="n">
        <f aca="false">E9-SUM(E14,E19,E24,E29,E34,E39,E44,E49,E54,E59,E64,E69)/2</f>
        <v>0</v>
      </c>
      <c r="F96" s="106" t="n">
        <f aca="false">F9-SUM(F14,F19,F24,F29,F34,F39,F44,F49,F54,F59,F64,F69)/2</f>
        <v>0</v>
      </c>
      <c r="G96" s="106" t="n">
        <f aca="false">G9-SUM(G14,G19,G24,G29,G34,G39,G44,G49,G54,G59,G64,G69)/2</f>
        <v>0</v>
      </c>
      <c r="H96" s="106" t="n">
        <f aca="false">H9-SUM(H14,H19,H24,H29,H34,H39,H44,H49,H54,H59,H64,H69)/2</f>
        <v>0</v>
      </c>
      <c r="I96" s="106" t="n">
        <f aca="false">I9-SUM(I14,I19,I24,I29,I34,I39,I44,I49,I54,I59,I64,I69)/2</f>
        <v>0</v>
      </c>
      <c r="J96" s="106" t="n">
        <f aca="false">J9-SUM(J14,J19,J24,J29,J34,J39,J44,J49,J54,J59,J64,J69)/2</f>
        <v>0</v>
      </c>
      <c r="L96" s="106"/>
      <c r="M96" s="106"/>
      <c r="N96" s="106"/>
      <c r="O96" s="106"/>
      <c r="P96" s="106"/>
      <c r="Q96" s="106"/>
      <c r="V96" s="3"/>
    </row>
    <row r="97" customFormat="false" ht="12.6" hidden="true" customHeight="true" outlineLevel="1" collapsed="false">
      <c r="B97" s="109" t="n">
        <v>1997</v>
      </c>
      <c r="C97" s="110"/>
      <c r="D97" s="106" t="n">
        <f aca="false">D10-SUM(D15,D20,D25,D30,D35,D40,D45,D50,D55,D60,D65,D70)/2</f>
        <v>0</v>
      </c>
      <c r="E97" s="106" t="n">
        <f aca="false">E10-SUM(E15,E20,E25,E30,E35,E40,E45,E50,E55,E60,E65,E70)/2</f>
        <v>0</v>
      </c>
      <c r="F97" s="106" t="n">
        <f aca="false">F10-SUM(F15,F20,F25,F30,F35,F40,F45,F50,F55,F60,F65,F70)/2</f>
        <v>0</v>
      </c>
      <c r="G97" s="106" t="n">
        <f aca="false">G10-SUM(G15,G20,G25,G30,G35,G40,G45,G50,G55,G60,G65,G70)/2</f>
        <v>0</v>
      </c>
      <c r="H97" s="106" t="n">
        <f aca="false">H10-SUM(H15,H20,H25,H30,H35,H40,H45,H50,H55,H60,H65,H70)/2</f>
        <v>-0.000468687681916435</v>
      </c>
      <c r="I97" s="106" t="n">
        <f aca="false">I10-SUM(I15,I20,I25,I30,I35,I40,I45,I50,I55,I60,I65,I70)/2</f>
        <v>0</v>
      </c>
      <c r="J97" s="106" t="n">
        <f aca="false">J10-SUM(J15,J20,J25,J30,J35,J40,J45,J50,J55,J60,J65,J70)/2</f>
        <v>0</v>
      </c>
      <c r="L97" s="106"/>
      <c r="M97" s="106"/>
      <c r="N97" s="106"/>
      <c r="O97" s="106"/>
      <c r="P97" s="106"/>
      <c r="Q97" s="106"/>
      <c r="V97" s="3"/>
    </row>
    <row r="98" customFormat="false" ht="12.6" hidden="true" customHeight="true" outlineLevel="1" collapsed="false">
      <c r="B98" s="111" t="n">
        <v>1998</v>
      </c>
      <c r="C98" s="112"/>
      <c r="D98" s="106" t="n">
        <f aca="false">D11-SUM(D16,D21,D26,D31,D36,D41,D46,D51,D56,D61,D66,D71)/2</f>
        <v>0</v>
      </c>
      <c r="E98" s="106" t="n">
        <f aca="false">E11-SUM(E16,E21,E26,E31,E36,E41,E46,E51,E56,E61,E66,E71)/2</f>
        <v>0</v>
      </c>
      <c r="F98" s="106" t="n">
        <f aca="false">F11-SUM(F16,F21,F26,F31,F36,F41,F46,F51,F56,F61,F66,F71)/2</f>
        <v>0</v>
      </c>
      <c r="G98" s="106" t="n">
        <f aca="false">G11-SUM(G16,G21,G26,G31,G36,G41,G46,G51,G56,G61,G66,G71)/2</f>
        <v>0</v>
      </c>
      <c r="H98" s="106" t="n">
        <f aca="false">H11-SUM(H16,H21,H26,H31,H36,H41,H46,H51,H56,H61,H66,H71)/2</f>
        <v>0</v>
      </c>
      <c r="I98" s="106" t="n">
        <f aca="false">I11-SUM(I16,I21,I26,I31,I36,I41,I46,I51,I56,I61,I66,I71)/2</f>
        <v>0</v>
      </c>
      <c r="J98" s="106" t="n">
        <f aca="false">J11-SUM(J16,J21,J26,J31,J36,J41,J46,J51,J56,J61,J66,J71)/2</f>
        <v>0</v>
      </c>
      <c r="L98" s="106"/>
      <c r="M98" s="106"/>
      <c r="N98" s="106"/>
      <c r="O98" s="106"/>
      <c r="P98" s="106"/>
      <c r="Q98" s="106"/>
      <c r="V98" s="3"/>
    </row>
    <row r="99" customFormat="false" ht="12.6" hidden="true" customHeight="true" outlineLevel="1" collapsed="false">
      <c r="B99" s="111" t="n">
        <v>1999</v>
      </c>
      <c r="C99" s="112"/>
      <c r="D99" s="106" t="n">
        <f aca="false">D12-SUM(D17,D22,D27,D32,D37,D42,D47,D52,D57,D62,D67,D72)/2</f>
        <v>0</v>
      </c>
      <c r="E99" s="106" t="n">
        <f aca="false">E12-SUM(E17,E22,E27,E32,E37,E42,E47,E52,E57,E62,E67,E72)/2</f>
        <v>0</v>
      </c>
      <c r="F99" s="106" t="n">
        <f aca="false">F12-SUM(F17,F22,F27,F32,F37,F42,F47,F52,F57,F62,F67,F72)/2</f>
        <v>0</v>
      </c>
      <c r="G99" s="106" t="n">
        <f aca="false">G12-SUM(G17,G22,G27,G32,G37,G42,G47,G52,G57,G62,G67,G72)/2</f>
        <v>0</v>
      </c>
      <c r="H99" s="106" t="n">
        <f aca="false">H12-SUM(H17,H22,H27,H32,H37,H42,H47,H52,H57,H62,H67,H72)/2</f>
        <v>0</v>
      </c>
      <c r="I99" s="106" t="n">
        <f aca="false">I12-SUM(I17,I22,I27,I32,I37,I42,I47,I52,I57,I62,I67,I72)/2</f>
        <v>0</v>
      </c>
      <c r="J99" s="106" t="n">
        <f aca="false">J12-SUM(J17,J22,J27,J32,J37,J42,J47,J52,J57,J62,J67,J72)/2</f>
        <v>0</v>
      </c>
      <c r="L99" s="106"/>
      <c r="M99" s="106"/>
      <c r="N99" s="106"/>
      <c r="O99" s="106"/>
      <c r="P99" s="106"/>
      <c r="Q99" s="106"/>
      <c r="V99" s="3"/>
    </row>
  </sheetData>
  <mergeCells count="13">
    <mergeCell ref="A5:A7"/>
    <mergeCell ref="B5:B7"/>
    <mergeCell ref="C5:E5"/>
    <mergeCell ref="F5:J5"/>
    <mergeCell ref="L5:M5"/>
    <mergeCell ref="N5:Q5"/>
    <mergeCell ref="A73:J73"/>
    <mergeCell ref="A74:J74"/>
    <mergeCell ref="A75:J75"/>
    <mergeCell ref="A76:J76"/>
    <mergeCell ref="A79:J79"/>
    <mergeCell ref="A80:J80"/>
    <mergeCell ref="A81:J81"/>
  </mergeCells>
  <conditionalFormatting sqref="L6:Q7">
    <cfRule type="cellIs" priority="2" operator="equal" aboveAverage="0" equalAverage="0" bottom="0" percent="0" rank="0" text="" dxfId="0">
      <formula>L$72</formula>
    </cfRule>
    <cfRule type="cellIs" priority="3" operator="equal" aboveAverage="0" equalAverage="0" bottom="0" percent="0" rank="0" text="" dxfId="1">
      <formula>#REF!</formula>
    </cfRule>
  </conditionalFormatting>
  <conditionalFormatting sqref="D21:J21 L21:Q21 L31:Q31 L36:Q36 L41:Q41 L51:Q51 L56:Q56 L66:Q66 L71:Q71 D31:J31 D36:J36 D41:J41 D51:J51 D56:J56 D66:J66 D71:J71">
    <cfRule type="cellIs" priority="4" operator="equal" aboveAverage="0" equalAverage="0" bottom="0" percent="0" rank="0" text="" dxfId="2">
      <formula>D$87</formula>
    </cfRule>
    <cfRule type="cellIs" priority="5" operator="equal" aboveAverage="0" equalAverage="0" bottom="0" percent="0" rank="0" text="" dxfId="3">
      <formula>D$92</formula>
    </cfRule>
  </conditionalFormatting>
  <conditionalFormatting sqref="D22:J22 L22:Q22 L32:Q32 L37:Q37 L42:Q42 L52:Q52 L57:Q57 L67:Q67 L72:Q72 D32:J32 D37:J37 D42:J42 D52:J52 D57:J57 D67:J67 D72:J72">
    <cfRule type="cellIs" priority="6" operator="equal" aboveAverage="0" equalAverage="0" bottom="0" percent="0" rank="0" text="" dxfId="4">
      <formula>D$88</formula>
    </cfRule>
    <cfRule type="cellIs" priority="7" operator="equal" aboveAverage="0" equalAverage="0" bottom="0" percent="0" rank="0" text="" dxfId="5">
      <formula>D$93</formula>
    </cfRule>
  </conditionalFormatting>
  <conditionalFormatting sqref="D20:J20 L20:Q20 L30:Q30 L35:Q35 L40:Q40 L50:Q50 L55:Q55 L65:Q65 L70:Q70 D30:J30 D35:J35 D40:J40 D50:J50 D55:J55 D65:J65 D70:J70">
    <cfRule type="cellIs" priority="8" operator="equal" aboveAverage="0" equalAverage="0" bottom="0" percent="0" rank="0" text="" dxfId="6">
      <formula>D$86</formula>
    </cfRule>
    <cfRule type="cellIs" priority="9" operator="equal" aboveAverage="0" equalAverage="0" bottom="0" percent="0" rank="0" text="" dxfId="7">
      <formula>D$91</formula>
    </cfRule>
  </conditionalFormatting>
  <conditionalFormatting sqref="D19:J19 L19:Q19 L29:Q29 L34:Q34 L39:Q39 L49:Q49 L54:Q54 L64:Q64 L69:Q69 D29:J29 D34:J34 D39:J39 D49:J49 D54:J54 D64:J64 D69:J69">
    <cfRule type="cellIs" priority="10" operator="equal" aboveAverage="0" equalAverage="0" bottom="0" percent="0" rank="0" text="" dxfId="8">
      <formula>D$85</formula>
    </cfRule>
    <cfRule type="cellIs" priority="11" operator="equal" aboveAverage="0" equalAverage="0" bottom="0" percent="0" rank="0" text="" dxfId="9">
      <formula>D$90</formula>
    </cfRule>
  </conditionalFormatting>
  <conditionalFormatting sqref="D18:J18 L18:Q18 L28:Q28 L33:Q33 L38:Q38 L48:Q48 L53:Q53 L63:Q63 L68:Q68 D28:J28 D33:J33 D38:J38 D48:J48 D53:J53 D63:J63 D68:J68">
    <cfRule type="cellIs" priority="12" operator="equal" aboveAverage="0" equalAverage="0" bottom="0" percent="0" rank="0" text="" dxfId="10">
      <formula>D$84</formula>
    </cfRule>
    <cfRule type="cellIs" priority="13" operator="equal" aboveAverage="0" equalAverage="0" bottom="0" percent="0" rank="0" text="" dxfId="11">
      <formula>D$89</formula>
    </cfRule>
  </conditionalFormatting>
  <conditionalFormatting sqref="D6:J7">
    <cfRule type="cellIs" priority="14" operator="equal" aboveAverage="0" equalAverage="0" bottom="0" percent="0" rank="0" text="" dxfId="12">
      <formula>D$86</formula>
    </cfRule>
    <cfRule type="cellIs" priority="15" operator="equal" aboveAverage="0" equalAverage="0" bottom="0" percent="0" rank="0" text="" dxfId="13">
      <formula>#REF!</formula>
    </cfRule>
  </conditionalFormatting>
  <conditionalFormatting sqref="C6">
    <cfRule type="cellIs" priority="16" operator="equal" aboveAverage="0" equalAverage="0" bottom="0" percent="0" rank="0" text="" dxfId="14">
      <formula>C$86</formula>
    </cfRule>
    <cfRule type="cellIs" priority="17" operator="equal" aboveAverage="0" equalAverage="0" bottom="0" percent="0" rank="0" text="" dxfId="15">
      <formula>#REF!</formula>
    </cfRule>
  </conditionalFormatting>
  <conditionalFormatting sqref="C7">
    <cfRule type="cellIs" priority="18" operator="equal" aboveAverage="0" equalAverage="0" bottom="0" percent="0" rank="0" text="" dxfId="16">
      <formula>C$86</formula>
    </cfRule>
    <cfRule type="cellIs" priority="19" operator="equal" aboveAverage="0" equalAverage="0" bottom="0" percent="0" rank="0" text="" dxfId="17">
      <formula>#REF!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26:05Z</dcterms:created>
  <dc:creator>vachov</dc:creator>
  <dc:description/>
  <dc:language>en-US</dc:language>
  <cp:lastModifiedBy>Vachová Alena</cp:lastModifiedBy>
  <cp:lastPrinted>2020-12-18T09:21:16Z</cp:lastPrinted>
  <dcterms:modified xsi:type="dcterms:W3CDTF">2020-12-18T09:57:01Z</dcterms:modified>
  <cp:revision>0</cp:revision>
  <dc:subject/>
  <dc:title/>
</cp:coreProperties>
</file>