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14_01" sheetId="1" state="visible" r:id="rId2"/>
  </sheets>
  <definedNames>
    <definedName function="false" hidden="false" localSheetId="0" name="_xlnm.Print_Area" vbProcedure="false">14_01!$A$1:$H$73</definedName>
    <definedName function="false" hidden="false" localSheetId="0" name="_xlnm.Print_Titles" vbProcedure="false">14_01!$1:$6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chov:
</t>
        </r>
        <r>
          <rPr>
            <sz val="8"/>
            <color rgb="FF000000"/>
            <rFont val="Tahoma"/>
            <family val="2"/>
            <charset val="238"/>
          </rPr>
          <t xml:space="preserve">zaokrúhľova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9</xdr:col>
                <xdr:colOff>31</xdr:colOff>
                <xdr:row>3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46">
  <si>
    <t xml:space="preserve">STAVEBNÍCTVO</t>
  </si>
  <si>
    <t xml:space="preserve">CONSTRUCTION</t>
  </si>
  <si>
    <r>
      <rPr>
        <b val="true"/>
        <sz val="10"/>
        <color rgb="FF000000"/>
        <rFont val="Arial Narrow"/>
        <family val="2"/>
      </rPr>
      <t xml:space="preserve">T 14-1. Vybrané ukazovatele v stavebníctve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 </t>
    </r>
  </si>
  <si>
    <r>
      <rPr>
        <b val="true"/>
        <i val="true"/>
        <sz val="10"/>
        <color rgb="FF000000"/>
        <rFont val="Arial Narrow"/>
        <family val="2"/>
      </rPr>
      <t xml:space="preserve">            Selected indicators in construction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sz val="8"/>
        <rFont val="Arial Narrow"/>
        <family val="2"/>
      </rPr>
      <t xml:space="preserve">SR / oblasť / kraj 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Stavebná 
produkcia 
(tis. EUR, b. c.)
Construction 
production 
(thous. EUR, curr. p.) </t>
  </si>
  <si>
    <t xml:space="preserve">Produktivita práce na zamestnanú osobu zo stavebnej produkcie 
(EUR)
Labour productivity per employed person from construction production  (EUR)</t>
  </si>
  <si>
    <r>
      <rPr>
        <sz val="8"/>
        <color rgb="FF000000"/>
        <rFont val="Arial Narrow"/>
        <family val="2"/>
      </rPr>
      <t xml:space="preserve">Priemerný</t>
    </r>
    <r>
      <rPr>
        <vertAlign val="superscript"/>
        <sz val="8"/>
        <color rgb="FF000000"/>
        <rFont val="Arial Narrow"/>
        <family val="2"/>
      </rPr>
      <t xml:space="preserve"> 
</t>
    </r>
    <r>
      <rPr>
        <sz val="8"/>
        <color rgb="FF000000"/>
        <rFont val="Arial Narrow"/>
        <family val="2"/>
      </rPr>
      <t xml:space="preserve">počet 
zamestnaných 
osôb
(osoby)
</t>
    </r>
    <r>
      <rPr>
        <i val="true"/>
        <sz val="8"/>
        <color rgb="FF000000"/>
        <rFont val="Arial Narrow"/>
        <family val="2"/>
      </rPr>
      <t xml:space="preserve">Average 
number 
of employed
persons
(persons)</t>
    </r>
  </si>
  <si>
    <t xml:space="preserve">Priemerná 
hrubá 
nominálna 
mesačná mzda
(EUR)
Average 
gross 
nominal 
monthly wage
(EUR)</t>
  </si>
  <si>
    <t xml:space="preserve">vykonaná vlastnými zamestnancami</t>
  </si>
  <si>
    <t xml:space="preserve">podľa dodávateľských zmlúv</t>
  </si>
  <si>
    <t xml:space="preserve">Carried out by own employees</t>
  </si>
  <si>
    <t xml:space="preserve">Contractually agreed </t>
  </si>
  <si>
    <t xml:space="preserve">Contractually agreed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</rPr>
      <t xml:space="preserve"> podľa sídla podniku, vrátane odhadu za živnostníkov bez nestavebných podnikov / </t>
    </r>
    <r>
      <rPr>
        <i val="true"/>
        <sz val="8"/>
        <rFont val="Arial Narrow"/>
        <family val="2"/>
      </rPr>
      <t xml:space="preserve">By the seat of enterprise, non-construction 
    enterprises excluded</t>
    </r>
  </si>
  <si>
    <t xml:space="preserve">zdroj / Source: ŠÚ SR, DATAcube. (st3001rr)</t>
  </si>
  <si>
    <t xml:space="preserve">kraje</t>
  </si>
  <si>
    <t xml:space="preserve">min</t>
  </si>
  <si>
    <t xml:space="preserve">max</t>
  </si>
  <si>
    <t xml:space="preserve">skuska</t>
  </si>
  <si>
    <t xml:space="preserve">ba</t>
  </si>
  <si>
    <t xml:space="preserve">zsk</t>
  </si>
  <si>
    <t xml:space="preserve">ssk</t>
  </si>
  <si>
    <t xml:space="preserve">vsk</t>
  </si>
  <si>
    <t xml:space="preserve">sr k</t>
  </si>
  <si>
    <t xml:space="preserve">sr nu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_)"/>
    <numFmt numFmtId="166" formatCode="#,##0.00;[RED]\-#,##0.00"/>
    <numFmt numFmtId="167" formatCode="0"/>
    <numFmt numFmtId="168" formatCode="#,##0.00"/>
    <numFmt numFmtId="169" formatCode="#,##0.0_);[RED]\-#,##0.0_ "/>
    <numFmt numFmtId="170" formatCode="#,##0_);[RED]\-#,##0_ "/>
    <numFmt numFmtId="171" formatCode="#,##0_)"/>
    <numFmt numFmtId="172" formatCode="#,##0.00_)"/>
    <numFmt numFmtId="173" formatCode="General_)"/>
    <numFmt numFmtId="174" formatCode="#,##0__"/>
    <numFmt numFmtId="175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  <charset val="238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4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EvNezam" xfId="27"/>
  </cellStyles>
  <dxfs count="58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H7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3.99"/>
    <col collapsed="false" customWidth="true" hidden="false" outlineLevel="0" max="8" min="3" style="3" width="11.85"/>
    <col collapsed="false" customWidth="true" hidden="false" outlineLevel="0" max="9" min="9" style="3" width="4.41"/>
    <col collapsed="false" customWidth="true" hidden="false" outlineLevel="0" max="12" min="10" style="3" width="9.28"/>
    <col collapsed="false" customWidth="true" hidden="false" outlineLevel="0" max="15" min="13" style="3" width="9.7"/>
    <col collapsed="false" customWidth="true" hidden="false" outlineLevel="0" max="17" min="16" style="3" width="5.99"/>
    <col collapsed="false" customWidth="true" hidden="false" outlineLevel="0" max="19" min="18" style="3" width="6.41"/>
    <col collapsed="false" customWidth="true" hidden="false" outlineLevel="0" max="21" min="20" style="3" width="5.99"/>
    <col collapsed="false" customWidth="false" hidden="false" outlineLevel="0" max="257" min="22" style="3" width="10.28"/>
  </cols>
  <sheetData>
    <row r="1" s="8" customFormat="true" ht="12.7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7" t="s">
        <v>1</v>
      </c>
      <c r="J1" s="6"/>
      <c r="K1" s="6"/>
      <c r="L1" s="6"/>
      <c r="M1" s="6"/>
      <c r="N1" s="6"/>
      <c r="O1" s="7"/>
    </row>
    <row r="2" s="8" customFormat="true" ht="15" hidden="false" customHeight="true" outlineLevel="0" collapsed="false">
      <c r="A2" s="4" t="s">
        <v>2</v>
      </c>
      <c r="B2" s="9"/>
      <c r="C2" s="10"/>
      <c r="D2" s="10"/>
      <c r="E2" s="10"/>
      <c r="F2" s="10"/>
      <c r="G2" s="10"/>
      <c r="H2" s="10"/>
      <c r="J2" s="10"/>
      <c r="K2" s="10"/>
      <c r="L2" s="10"/>
      <c r="M2" s="10"/>
    </row>
    <row r="3" s="14" customFormat="true" ht="15.75" hidden="false" customHeight="true" outlineLevel="0" collapsed="false">
      <c r="A3" s="11" t="s">
        <v>3</v>
      </c>
      <c r="B3" s="12"/>
      <c r="C3" s="13"/>
      <c r="D3" s="13"/>
      <c r="E3" s="13"/>
      <c r="F3" s="13"/>
      <c r="G3" s="13"/>
      <c r="H3" s="13"/>
      <c r="I3" s="10"/>
      <c r="J3" s="13"/>
      <c r="K3" s="13"/>
      <c r="L3" s="13"/>
      <c r="M3" s="13"/>
      <c r="N3" s="8"/>
      <c r="O3" s="8"/>
    </row>
    <row r="4" s="22" customFormat="true" ht="66.75" hidden="false" customHeight="true" outlineLevel="0" collapsed="false">
      <c r="A4" s="15" t="s">
        <v>4</v>
      </c>
      <c r="B4" s="16" t="s">
        <v>5</v>
      </c>
      <c r="C4" s="17" t="s">
        <v>6</v>
      </c>
      <c r="D4" s="17"/>
      <c r="E4" s="17" t="s">
        <v>7</v>
      </c>
      <c r="F4" s="17"/>
      <c r="G4" s="18" t="s">
        <v>8</v>
      </c>
      <c r="H4" s="19" t="s">
        <v>9</v>
      </c>
      <c r="I4" s="20"/>
      <c r="J4" s="21"/>
      <c r="K4" s="21"/>
      <c r="L4" s="21"/>
      <c r="M4" s="21"/>
      <c r="N4" s="8"/>
      <c r="O4" s="8"/>
      <c r="P4" s="20"/>
      <c r="Q4" s="20"/>
      <c r="R4" s="20"/>
      <c r="S4" s="20"/>
      <c r="T4" s="20"/>
    </row>
    <row r="5" s="28" customFormat="true" ht="35.25" hidden="false" customHeight="true" outlineLevel="0" collapsed="false">
      <c r="A5" s="15"/>
      <c r="B5" s="16"/>
      <c r="C5" s="23" t="s">
        <v>10</v>
      </c>
      <c r="D5" s="24" t="s">
        <v>11</v>
      </c>
      <c r="E5" s="23" t="s">
        <v>10</v>
      </c>
      <c r="F5" s="24" t="s">
        <v>11</v>
      </c>
      <c r="G5" s="18"/>
      <c r="H5" s="19"/>
      <c r="I5" s="20"/>
      <c r="J5" s="25"/>
      <c r="K5" s="26"/>
      <c r="L5" s="25"/>
      <c r="M5" s="26"/>
      <c r="N5" s="21"/>
      <c r="O5" s="21"/>
      <c r="P5" s="27"/>
      <c r="Q5" s="27"/>
      <c r="R5" s="27"/>
      <c r="S5" s="27"/>
      <c r="T5" s="20"/>
    </row>
    <row r="6" s="31" customFormat="true" ht="24.75" hidden="false" customHeight="true" outlineLevel="0" collapsed="false">
      <c r="A6" s="15"/>
      <c r="B6" s="16"/>
      <c r="C6" s="29" t="s">
        <v>12</v>
      </c>
      <c r="D6" s="30" t="s">
        <v>13</v>
      </c>
      <c r="E6" s="29" t="s">
        <v>12</v>
      </c>
      <c r="F6" s="30" t="s">
        <v>14</v>
      </c>
      <c r="G6" s="18"/>
      <c r="H6" s="19"/>
      <c r="J6" s="32"/>
      <c r="K6" s="33"/>
      <c r="L6" s="32"/>
      <c r="M6" s="33"/>
      <c r="N6" s="21"/>
      <c r="O6" s="21"/>
      <c r="P6" s="34"/>
      <c r="Q6" s="34"/>
      <c r="R6" s="34"/>
      <c r="S6" s="34"/>
      <c r="T6" s="34"/>
    </row>
    <row r="7" s="40" customFormat="true" ht="12.6" hidden="false" customHeight="true" outlineLevel="0" collapsed="false">
      <c r="A7" s="35" t="s">
        <v>15</v>
      </c>
      <c r="B7" s="36" t="s">
        <v>16</v>
      </c>
      <c r="C7" s="37" t="n">
        <v>5453133.07</v>
      </c>
      <c r="D7" s="38" t="n">
        <v>7967138.25</v>
      </c>
      <c r="E7" s="38" t="n">
        <v>35426.54</v>
      </c>
      <c r="F7" s="38" t="n">
        <v>51758.9</v>
      </c>
      <c r="G7" s="38" t="n">
        <v>153928</v>
      </c>
      <c r="H7" s="39" t="n">
        <v>633.71</v>
      </c>
      <c r="J7" s="41"/>
      <c r="K7" s="41"/>
      <c r="L7" s="41"/>
      <c r="M7" s="41"/>
      <c r="N7" s="41"/>
      <c r="O7" s="42"/>
    </row>
    <row r="8" s="40" customFormat="true" ht="12.6" hidden="false" customHeight="true" outlineLevel="0" collapsed="false">
      <c r="A8" s="43" t="s">
        <v>17</v>
      </c>
      <c r="B8" s="44" t="s">
        <v>18</v>
      </c>
      <c r="C8" s="45" t="n">
        <v>4885882.6</v>
      </c>
      <c r="D8" s="46" t="n">
        <v>7190816.05</v>
      </c>
      <c r="E8" s="46" t="n">
        <v>31073.56</v>
      </c>
      <c r="F8" s="46" t="n">
        <v>45732.63</v>
      </c>
      <c r="G8" s="46" t="n">
        <v>157236</v>
      </c>
      <c r="H8" s="47" t="n">
        <v>639.31</v>
      </c>
      <c r="J8" s="41"/>
      <c r="K8" s="41"/>
      <c r="L8" s="41"/>
      <c r="M8" s="41"/>
      <c r="N8" s="41"/>
      <c r="O8" s="42"/>
    </row>
    <row r="9" s="40" customFormat="true" ht="12.6" hidden="false" customHeight="true" outlineLevel="0" collapsed="false">
      <c r="A9" s="43" t="s">
        <v>17</v>
      </c>
      <c r="B9" s="48" t="s">
        <v>19</v>
      </c>
      <c r="C9" s="49" t="n">
        <v>5102621.62</v>
      </c>
      <c r="D9" s="50" t="n">
        <v>7793785.96</v>
      </c>
      <c r="E9" s="50" t="n">
        <v>31375.53</v>
      </c>
      <c r="F9" s="50" t="n">
        <v>47923.24</v>
      </c>
      <c r="G9" s="50" t="n">
        <v>162631</v>
      </c>
      <c r="H9" s="51" t="n">
        <v>645.67</v>
      </c>
      <c r="J9" s="52"/>
      <c r="K9" s="52"/>
      <c r="L9" s="52"/>
      <c r="M9" s="52"/>
      <c r="N9" s="52"/>
      <c r="O9" s="52"/>
    </row>
    <row r="10" s="40" customFormat="true" ht="12.6" hidden="false" customHeight="true" outlineLevel="0" collapsed="false">
      <c r="A10" s="43" t="s">
        <v>17</v>
      </c>
      <c r="B10" s="53" t="s">
        <v>20</v>
      </c>
      <c r="C10" s="49" t="n">
        <v>5638181.01</v>
      </c>
      <c r="D10" s="50" t="n">
        <v>8501520.14</v>
      </c>
      <c r="E10" s="50" t="n">
        <v>33789.08</v>
      </c>
      <c r="F10" s="50" t="n">
        <v>50948.8</v>
      </c>
      <c r="G10" s="50" t="n">
        <v>166864</v>
      </c>
      <c r="H10" s="51" t="n">
        <v>712.52</v>
      </c>
      <c r="J10" s="52"/>
      <c r="K10" s="52"/>
      <c r="L10" s="52"/>
      <c r="M10" s="52"/>
      <c r="N10" s="52"/>
      <c r="O10" s="54"/>
    </row>
    <row r="11" s="40" customFormat="true" ht="12.6" hidden="false" customHeight="true" outlineLevel="0" collapsed="false">
      <c r="A11" s="55" t="s">
        <v>17</v>
      </c>
      <c r="B11" s="56" t="s">
        <v>21</v>
      </c>
      <c r="C11" s="57" t="n">
        <v>5625473.87</v>
      </c>
      <c r="D11" s="58" t="n">
        <v>8970491.74</v>
      </c>
      <c r="E11" s="58" t="n">
        <v>31797.69</v>
      </c>
      <c r="F11" s="58" t="n">
        <v>50705.23</v>
      </c>
      <c r="G11" s="58" t="n">
        <v>176915</v>
      </c>
      <c r="H11" s="59" t="n">
        <v>749.29</v>
      </c>
      <c r="J11" s="52"/>
      <c r="K11" s="52"/>
      <c r="L11" s="52"/>
      <c r="M11" s="52"/>
      <c r="N11" s="52"/>
      <c r="O11" s="54"/>
    </row>
    <row r="12" s="40" customFormat="true" ht="12.6" hidden="false" customHeight="true" outlineLevel="0" collapsed="false">
      <c r="A12" s="60" t="s">
        <v>22</v>
      </c>
      <c r="B12" s="61" t="s">
        <v>16</v>
      </c>
      <c r="C12" s="62" t="n">
        <v>1913070.4</v>
      </c>
      <c r="D12" s="63" t="n">
        <v>3524822.15</v>
      </c>
      <c r="E12" s="63" t="n">
        <v>75504.11</v>
      </c>
      <c r="F12" s="63" t="n">
        <v>139115.93</v>
      </c>
      <c r="G12" s="63" t="n">
        <v>25337</v>
      </c>
      <c r="H12" s="64" t="n">
        <v>953.59</v>
      </c>
      <c r="J12" s="41"/>
      <c r="K12" s="41"/>
      <c r="L12" s="41"/>
      <c r="M12" s="41"/>
      <c r="N12" s="41"/>
      <c r="O12" s="42"/>
    </row>
    <row r="13" s="40" customFormat="true" ht="12.6" hidden="false" customHeight="true" outlineLevel="0" collapsed="false">
      <c r="A13" s="65" t="s">
        <v>22</v>
      </c>
      <c r="B13" s="66" t="s">
        <v>18</v>
      </c>
      <c r="C13" s="67" t="n">
        <v>1641889.16</v>
      </c>
      <c r="D13" s="68" t="n">
        <v>3147503.69</v>
      </c>
      <c r="E13" s="68" t="n">
        <v>63889.22</v>
      </c>
      <c r="F13" s="68" t="n">
        <v>122475.73</v>
      </c>
      <c r="G13" s="68" t="n">
        <v>25699</v>
      </c>
      <c r="H13" s="69" t="n">
        <v>975.17</v>
      </c>
      <c r="J13" s="41"/>
      <c r="K13" s="41"/>
      <c r="L13" s="41"/>
      <c r="M13" s="41"/>
      <c r="N13" s="41"/>
      <c r="O13" s="42"/>
    </row>
    <row r="14" s="40" customFormat="true" ht="12.6" hidden="false" customHeight="true" outlineLevel="0" collapsed="false">
      <c r="A14" s="65" t="s">
        <v>22</v>
      </c>
      <c r="B14" s="70" t="s">
        <v>19</v>
      </c>
      <c r="C14" s="71" t="n">
        <v>1784816.51</v>
      </c>
      <c r="D14" s="72" t="n">
        <v>3550152.37</v>
      </c>
      <c r="E14" s="72" t="n">
        <v>71080.19</v>
      </c>
      <c r="F14" s="72" t="n">
        <v>141384.57</v>
      </c>
      <c r="G14" s="72" t="n">
        <v>25110</v>
      </c>
      <c r="H14" s="73" t="n">
        <v>1070.5</v>
      </c>
      <c r="J14" s="52"/>
      <c r="K14" s="52"/>
      <c r="L14" s="52"/>
      <c r="M14" s="52"/>
      <c r="N14" s="52"/>
      <c r="O14" s="52"/>
    </row>
    <row r="15" s="40" customFormat="true" ht="12.6" hidden="false" customHeight="true" outlineLevel="0" collapsed="false">
      <c r="A15" s="65" t="s">
        <v>22</v>
      </c>
      <c r="B15" s="74" t="s">
        <v>20</v>
      </c>
      <c r="C15" s="67" t="n">
        <v>1886740.85</v>
      </c>
      <c r="D15" s="68" t="n">
        <v>3892335.17</v>
      </c>
      <c r="E15" s="68" t="n">
        <v>80554.56</v>
      </c>
      <c r="F15" s="68" t="n">
        <v>166183.58</v>
      </c>
      <c r="G15" s="68" t="n">
        <v>23422</v>
      </c>
      <c r="H15" s="69" t="n">
        <v>1187.16</v>
      </c>
      <c r="J15" s="41"/>
      <c r="K15" s="41"/>
      <c r="L15" s="41"/>
      <c r="M15" s="41"/>
      <c r="N15" s="41"/>
      <c r="O15" s="41"/>
    </row>
    <row r="16" s="40" customFormat="true" ht="12.6" hidden="false" customHeight="true" outlineLevel="0" collapsed="false">
      <c r="A16" s="65" t="s">
        <v>22</v>
      </c>
      <c r="B16" s="74" t="s">
        <v>21</v>
      </c>
      <c r="C16" s="67" t="n">
        <v>1718550.49</v>
      </c>
      <c r="D16" s="68" t="n">
        <v>4029737.58</v>
      </c>
      <c r="E16" s="68" t="n">
        <v>64537.53</v>
      </c>
      <c r="F16" s="68" t="n">
        <v>151330.62</v>
      </c>
      <c r="G16" s="68" t="n">
        <v>26629</v>
      </c>
      <c r="H16" s="69" t="n">
        <v>1139.32</v>
      </c>
      <c r="J16" s="41"/>
      <c r="K16" s="41"/>
      <c r="L16" s="41"/>
      <c r="M16" s="41"/>
      <c r="N16" s="41"/>
      <c r="O16" s="41"/>
    </row>
    <row r="17" s="80" customFormat="true" ht="12.6" hidden="false" customHeight="true" outlineLevel="0" collapsed="false">
      <c r="A17" s="75" t="s">
        <v>23</v>
      </c>
      <c r="B17" s="76" t="s">
        <v>16</v>
      </c>
      <c r="C17" s="77" t="n">
        <v>1913070.4</v>
      </c>
      <c r="D17" s="78" t="n">
        <v>3524822.15</v>
      </c>
      <c r="E17" s="78" t="n">
        <v>75504.11</v>
      </c>
      <c r="F17" s="78" t="n">
        <v>139115.93</v>
      </c>
      <c r="G17" s="78" t="n">
        <v>25337</v>
      </c>
      <c r="H17" s="79" t="n">
        <v>953.59</v>
      </c>
      <c r="J17" s="81"/>
      <c r="K17" s="81"/>
      <c r="L17" s="81"/>
      <c r="M17" s="81"/>
      <c r="N17" s="81"/>
      <c r="O17" s="82"/>
      <c r="P17" s="40"/>
      <c r="Q17" s="40"/>
      <c r="R17" s="40"/>
      <c r="S17" s="40"/>
      <c r="T17" s="40"/>
      <c r="U17" s="40"/>
    </row>
    <row r="18" s="80" customFormat="true" ht="12.6" hidden="false" customHeight="true" outlineLevel="0" collapsed="false">
      <c r="A18" s="83" t="s">
        <v>23</v>
      </c>
      <c r="B18" s="84" t="s">
        <v>18</v>
      </c>
      <c r="C18" s="85" t="n">
        <v>1641889.16</v>
      </c>
      <c r="D18" s="86" t="n">
        <v>3147503.69</v>
      </c>
      <c r="E18" s="86" t="n">
        <v>63889.22</v>
      </c>
      <c r="F18" s="86" t="n">
        <v>122475.73</v>
      </c>
      <c r="G18" s="86" t="n">
        <v>25699</v>
      </c>
      <c r="H18" s="87" t="n">
        <v>975.17</v>
      </c>
      <c r="J18" s="81"/>
      <c r="K18" s="81"/>
      <c r="L18" s="81"/>
      <c r="M18" s="81"/>
      <c r="N18" s="81"/>
      <c r="O18" s="82"/>
      <c r="P18" s="40"/>
      <c r="Q18" s="40"/>
      <c r="R18" s="40"/>
      <c r="S18" s="40"/>
      <c r="T18" s="40"/>
      <c r="U18" s="40"/>
    </row>
    <row r="19" s="80" customFormat="true" ht="12.6" hidden="false" customHeight="true" outlineLevel="0" collapsed="false">
      <c r="A19" s="83" t="s">
        <v>23</v>
      </c>
      <c r="B19" s="88" t="s">
        <v>19</v>
      </c>
      <c r="C19" s="85" t="n">
        <v>1784816.51</v>
      </c>
      <c r="D19" s="86" t="n">
        <v>3550152.37</v>
      </c>
      <c r="E19" s="86" t="n">
        <v>71080.19</v>
      </c>
      <c r="F19" s="86" t="n">
        <v>141384.57</v>
      </c>
      <c r="G19" s="86" t="n">
        <v>25110</v>
      </c>
      <c r="H19" s="87" t="n">
        <v>1070.5</v>
      </c>
      <c r="J19" s="81"/>
      <c r="K19" s="81"/>
      <c r="L19" s="81"/>
      <c r="M19" s="81"/>
      <c r="N19" s="81"/>
      <c r="O19" s="81"/>
      <c r="P19" s="40"/>
      <c r="Q19" s="40"/>
      <c r="R19" s="40"/>
      <c r="S19" s="40"/>
      <c r="T19" s="40"/>
      <c r="U19" s="40"/>
    </row>
    <row r="20" s="80" customFormat="true" ht="12.6" hidden="false" customHeight="true" outlineLevel="0" collapsed="false">
      <c r="A20" s="83" t="s">
        <v>23</v>
      </c>
      <c r="B20" s="89" t="s">
        <v>20</v>
      </c>
      <c r="C20" s="85" t="n">
        <v>1886740.85</v>
      </c>
      <c r="D20" s="86" t="n">
        <v>3892335.17</v>
      </c>
      <c r="E20" s="86" t="n">
        <v>80554.56</v>
      </c>
      <c r="F20" s="86" t="n">
        <v>166183.58</v>
      </c>
      <c r="G20" s="86" t="n">
        <v>23422</v>
      </c>
      <c r="H20" s="87" t="n">
        <v>1187.16</v>
      </c>
      <c r="J20" s="81"/>
      <c r="K20" s="81"/>
      <c r="L20" s="81"/>
      <c r="M20" s="81"/>
      <c r="N20" s="81"/>
      <c r="O20" s="81"/>
      <c r="P20" s="40"/>
      <c r="Q20" s="40"/>
      <c r="R20" s="40"/>
      <c r="S20" s="40"/>
      <c r="T20" s="40"/>
      <c r="U20" s="40"/>
    </row>
    <row r="21" s="80" customFormat="true" ht="12.6" hidden="false" customHeight="true" outlineLevel="0" collapsed="false">
      <c r="A21" s="83" t="s">
        <v>23</v>
      </c>
      <c r="B21" s="89" t="s">
        <v>21</v>
      </c>
      <c r="C21" s="85" t="n">
        <v>1718550.49</v>
      </c>
      <c r="D21" s="86" t="n">
        <v>4029737.58</v>
      </c>
      <c r="E21" s="86" t="n">
        <v>64537.53</v>
      </c>
      <c r="F21" s="86" t="n">
        <v>151330.62</v>
      </c>
      <c r="G21" s="86" t="n">
        <v>26629</v>
      </c>
      <c r="H21" s="87" t="n">
        <v>1139.32</v>
      </c>
      <c r="J21" s="81"/>
      <c r="K21" s="81"/>
      <c r="L21" s="81"/>
      <c r="M21" s="81"/>
      <c r="N21" s="81"/>
      <c r="O21" s="81"/>
      <c r="P21" s="40"/>
      <c r="Q21" s="40"/>
      <c r="R21" s="40"/>
      <c r="S21" s="40"/>
      <c r="T21" s="40"/>
      <c r="U21" s="40"/>
    </row>
    <row r="22" s="40" customFormat="true" ht="12.6" hidden="false" customHeight="true" outlineLevel="0" collapsed="false">
      <c r="A22" s="60" t="s">
        <v>24</v>
      </c>
      <c r="B22" s="61" t="s">
        <v>16</v>
      </c>
      <c r="C22" s="62" t="n">
        <v>1256549.47</v>
      </c>
      <c r="D22" s="63" t="n">
        <v>1507414.99</v>
      </c>
      <c r="E22" s="63" t="n">
        <v>25893.82</v>
      </c>
      <c r="F22" s="63" t="n">
        <v>31063.43</v>
      </c>
      <c r="G22" s="63" t="n">
        <v>48527</v>
      </c>
      <c r="H22" s="64" t="n">
        <v>530.67</v>
      </c>
      <c r="J22" s="41"/>
      <c r="K22" s="41"/>
      <c r="L22" s="41"/>
      <c r="M22" s="41"/>
      <c r="N22" s="41"/>
      <c r="O22" s="42"/>
    </row>
    <row r="23" s="40" customFormat="true" ht="12.6" hidden="false" customHeight="true" outlineLevel="0" collapsed="false">
      <c r="A23" s="65" t="s">
        <v>24</v>
      </c>
      <c r="B23" s="66" t="s">
        <v>18</v>
      </c>
      <c r="C23" s="67" t="n">
        <v>1219609.05</v>
      </c>
      <c r="D23" s="68" t="n">
        <v>1658044.38</v>
      </c>
      <c r="E23" s="68" t="n">
        <v>24878.3</v>
      </c>
      <c r="F23" s="68" t="n">
        <v>33821.76</v>
      </c>
      <c r="G23" s="68" t="n">
        <v>49023</v>
      </c>
      <c r="H23" s="69" t="n">
        <v>560.19</v>
      </c>
      <c r="J23" s="41"/>
      <c r="K23" s="41"/>
      <c r="L23" s="41"/>
      <c r="M23" s="41"/>
      <c r="N23" s="41"/>
      <c r="O23" s="42"/>
    </row>
    <row r="24" s="40" customFormat="true" ht="12.6" hidden="false" customHeight="true" outlineLevel="0" collapsed="false">
      <c r="A24" s="65" t="s">
        <v>24</v>
      </c>
      <c r="B24" s="70" t="s">
        <v>19</v>
      </c>
      <c r="C24" s="71" t="n">
        <v>1246272.91</v>
      </c>
      <c r="D24" s="72" t="n">
        <v>1703107.15</v>
      </c>
      <c r="E24" s="72" t="n">
        <v>24429.54</v>
      </c>
      <c r="F24" s="72" t="n">
        <v>33384.44</v>
      </c>
      <c r="G24" s="72" t="n">
        <v>51015</v>
      </c>
      <c r="H24" s="73" t="n">
        <v>543.66</v>
      </c>
      <c r="J24" s="52"/>
      <c r="K24" s="52"/>
      <c r="L24" s="52"/>
      <c r="M24" s="52"/>
      <c r="N24" s="52"/>
      <c r="O24" s="52"/>
    </row>
    <row r="25" s="40" customFormat="true" ht="12.6" hidden="false" customHeight="true" outlineLevel="0" collapsed="false">
      <c r="A25" s="65" t="s">
        <v>24</v>
      </c>
      <c r="B25" s="74" t="s">
        <v>20</v>
      </c>
      <c r="C25" s="67" t="n">
        <v>1428962.13</v>
      </c>
      <c r="D25" s="68" t="n">
        <v>1842210.86</v>
      </c>
      <c r="E25" s="68" t="n">
        <v>27974.49</v>
      </c>
      <c r="F25" s="68" t="n">
        <v>36064.57</v>
      </c>
      <c r="G25" s="68" t="n">
        <v>51081</v>
      </c>
      <c r="H25" s="69" t="n">
        <v>617.84</v>
      </c>
      <c r="J25" s="41"/>
      <c r="K25" s="41"/>
      <c r="L25" s="41"/>
      <c r="M25" s="41"/>
      <c r="N25" s="41"/>
      <c r="O25" s="41"/>
    </row>
    <row r="26" s="40" customFormat="true" ht="12.6" hidden="false" customHeight="true" outlineLevel="0" collapsed="false">
      <c r="A26" s="65" t="s">
        <v>24</v>
      </c>
      <c r="B26" s="74" t="s">
        <v>21</v>
      </c>
      <c r="C26" s="67" t="n">
        <v>1431806.57</v>
      </c>
      <c r="D26" s="68" t="n">
        <v>1926340.69</v>
      </c>
      <c r="E26" s="68" t="n">
        <v>26878.88</v>
      </c>
      <c r="F26" s="68" t="n">
        <v>36162.62</v>
      </c>
      <c r="G26" s="68" t="n">
        <v>53269</v>
      </c>
      <c r="H26" s="69" t="n">
        <v>665.49</v>
      </c>
      <c r="J26" s="41"/>
      <c r="K26" s="41"/>
      <c r="L26" s="41"/>
      <c r="M26" s="41"/>
      <c r="N26" s="41"/>
      <c r="O26" s="41"/>
    </row>
    <row r="27" s="80" customFormat="true" ht="12.6" hidden="false" customHeight="true" outlineLevel="0" collapsed="false">
      <c r="A27" s="75" t="s">
        <v>25</v>
      </c>
      <c r="B27" s="76" t="s">
        <v>16</v>
      </c>
      <c r="C27" s="77" t="n">
        <v>428146.59</v>
      </c>
      <c r="D27" s="78" t="n">
        <v>418817.31</v>
      </c>
      <c r="E27" s="78" t="n">
        <v>25407.94</v>
      </c>
      <c r="F27" s="78" t="n">
        <v>24854.3</v>
      </c>
      <c r="G27" s="78" t="n">
        <v>16851</v>
      </c>
      <c r="H27" s="79" t="n">
        <v>509.7</v>
      </c>
      <c r="J27" s="81"/>
      <c r="K27" s="81"/>
      <c r="L27" s="81"/>
      <c r="M27" s="81"/>
      <c r="N27" s="81"/>
      <c r="O27" s="82"/>
      <c r="P27" s="40"/>
      <c r="Q27" s="40"/>
      <c r="R27" s="40"/>
      <c r="S27" s="40"/>
      <c r="T27" s="40"/>
      <c r="U27" s="40"/>
    </row>
    <row r="28" s="80" customFormat="true" ht="12.6" hidden="false" customHeight="true" outlineLevel="0" collapsed="false">
      <c r="A28" s="83" t="s">
        <v>25</v>
      </c>
      <c r="B28" s="84" t="s">
        <v>18</v>
      </c>
      <c r="C28" s="85" t="n">
        <v>425235.23</v>
      </c>
      <c r="D28" s="86" t="n">
        <v>492212.88</v>
      </c>
      <c r="E28" s="86" t="n">
        <v>25055.1</v>
      </c>
      <c r="F28" s="86" t="n">
        <v>29001.47</v>
      </c>
      <c r="G28" s="86" t="n">
        <v>16972</v>
      </c>
      <c r="H28" s="87" t="n">
        <v>538.19</v>
      </c>
      <c r="J28" s="81"/>
      <c r="K28" s="81"/>
      <c r="L28" s="81"/>
      <c r="M28" s="81"/>
      <c r="N28" s="81"/>
      <c r="O28" s="82"/>
      <c r="P28" s="40"/>
      <c r="Q28" s="40"/>
      <c r="R28" s="40"/>
      <c r="S28" s="40"/>
      <c r="T28" s="40"/>
      <c r="U28" s="40"/>
    </row>
    <row r="29" s="80" customFormat="true" ht="12.6" hidden="false" customHeight="true" outlineLevel="0" collapsed="false">
      <c r="A29" s="83" t="s">
        <v>25</v>
      </c>
      <c r="B29" s="88" t="s">
        <v>19</v>
      </c>
      <c r="C29" s="85" t="n">
        <v>441583.71</v>
      </c>
      <c r="D29" s="86" t="n">
        <v>520117.64</v>
      </c>
      <c r="E29" s="86" t="n">
        <v>24913.04</v>
      </c>
      <c r="F29" s="86" t="n">
        <v>29343.73</v>
      </c>
      <c r="G29" s="86" t="n">
        <v>17725</v>
      </c>
      <c r="H29" s="87" t="n">
        <v>517.15</v>
      </c>
      <c r="J29" s="81"/>
      <c r="K29" s="81"/>
      <c r="L29" s="81"/>
      <c r="M29" s="81"/>
      <c r="N29" s="81"/>
      <c r="O29" s="81"/>
      <c r="P29" s="40"/>
      <c r="Q29" s="40"/>
      <c r="R29" s="40"/>
      <c r="S29" s="40"/>
      <c r="T29" s="40"/>
      <c r="U29" s="40"/>
    </row>
    <row r="30" s="80" customFormat="true" ht="12.6" hidden="false" customHeight="true" outlineLevel="0" collapsed="false">
      <c r="A30" s="83" t="s">
        <v>25</v>
      </c>
      <c r="B30" s="89" t="s">
        <v>20</v>
      </c>
      <c r="C30" s="85" t="n">
        <v>430311.19</v>
      </c>
      <c r="D30" s="86" t="n">
        <v>508988.8</v>
      </c>
      <c r="E30" s="86" t="n">
        <v>24899.24</v>
      </c>
      <c r="F30" s="86" t="n">
        <v>29451.79</v>
      </c>
      <c r="G30" s="86" t="n">
        <v>17282</v>
      </c>
      <c r="H30" s="87" t="n">
        <v>571.3</v>
      </c>
      <c r="J30" s="81"/>
      <c r="K30" s="81"/>
      <c r="L30" s="81"/>
      <c r="M30" s="81"/>
      <c r="N30" s="81"/>
      <c r="O30" s="81"/>
      <c r="P30" s="40"/>
      <c r="Q30" s="40"/>
      <c r="R30" s="40"/>
      <c r="S30" s="40"/>
      <c r="T30" s="40"/>
      <c r="U30" s="40"/>
    </row>
    <row r="31" s="80" customFormat="true" ht="12.6" hidden="false" customHeight="true" outlineLevel="0" collapsed="false">
      <c r="A31" s="83" t="s">
        <v>25</v>
      </c>
      <c r="B31" s="89" t="s">
        <v>21</v>
      </c>
      <c r="C31" s="85" t="n">
        <v>484460.38</v>
      </c>
      <c r="D31" s="86" t="n">
        <v>529283.06</v>
      </c>
      <c r="E31" s="86" t="n">
        <v>26487.85</v>
      </c>
      <c r="F31" s="86" t="n">
        <v>28938.53</v>
      </c>
      <c r="G31" s="86" t="n">
        <v>18290</v>
      </c>
      <c r="H31" s="87" t="n">
        <v>628.58</v>
      </c>
      <c r="J31" s="81"/>
      <c r="K31" s="81"/>
      <c r="L31" s="81"/>
      <c r="M31" s="81"/>
      <c r="N31" s="81"/>
      <c r="O31" s="81"/>
      <c r="P31" s="40"/>
      <c r="Q31" s="40"/>
      <c r="R31" s="40"/>
      <c r="S31" s="40"/>
      <c r="T31" s="40"/>
      <c r="U31" s="40"/>
    </row>
    <row r="32" s="80" customFormat="true" ht="12.6" hidden="false" customHeight="true" outlineLevel="0" collapsed="false">
      <c r="A32" s="75" t="s">
        <v>26</v>
      </c>
      <c r="B32" s="76" t="s">
        <v>16</v>
      </c>
      <c r="C32" s="77" t="n">
        <v>364287.44</v>
      </c>
      <c r="D32" s="78" t="n">
        <v>456340.2</v>
      </c>
      <c r="E32" s="78" t="n">
        <v>25104.23</v>
      </c>
      <c r="F32" s="78" t="n">
        <v>31447.88</v>
      </c>
      <c r="G32" s="78" t="n">
        <v>14511</v>
      </c>
      <c r="H32" s="79" t="n">
        <v>544.11</v>
      </c>
      <c r="J32" s="81"/>
      <c r="K32" s="81"/>
      <c r="L32" s="81"/>
      <c r="M32" s="81"/>
      <c r="N32" s="81"/>
      <c r="O32" s="82"/>
      <c r="P32" s="40"/>
      <c r="Q32" s="40"/>
      <c r="R32" s="40"/>
      <c r="S32" s="40"/>
      <c r="T32" s="40"/>
      <c r="U32" s="40"/>
    </row>
    <row r="33" s="80" customFormat="true" ht="12.6" hidden="false" customHeight="true" outlineLevel="0" collapsed="false">
      <c r="A33" s="83" t="s">
        <v>26</v>
      </c>
      <c r="B33" s="84" t="s">
        <v>18</v>
      </c>
      <c r="C33" s="85" t="n">
        <v>352960.61</v>
      </c>
      <c r="D33" s="86" t="n">
        <v>513207.91</v>
      </c>
      <c r="E33" s="86" t="n">
        <v>24382.47</v>
      </c>
      <c r="F33" s="86" t="n">
        <v>35452.33</v>
      </c>
      <c r="G33" s="86" t="n">
        <v>14476</v>
      </c>
      <c r="H33" s="87" t="n">
        <v>571.37</v>
      </c>
      <c r="J33" s="81"/>
      <c r="K33" s="81"/>
      <c r="L33" s="81"/>
      <c r="M33" s="81"/>
      <c r="N33" s="81"/>
      <c r="O33" s="82"/>
      <c r="P33" s="40"/>
      <c r="Q33" s="40"/>
      <c r="R33" s="40"/>
      <c r="S33" s="40"/>
      <c r="T33" s="40"/>
      <c r="U33" s="40"/>
    </row>
    <row r="34" s="80" customFormat="true" ht="12.6" hidden="false" customHeight="true" outlineLevel="0" collapsed="false">
      <c r="A34" s="83" t="s">
        <v>26</v>
      </c>
      <c r="B34" s="88" t="s">
        <v>19</v>
      </c>
      <c r="C34" s="85" t="n">
        <v>348886.66</v>
      </c>
      <c r="D34" s="86" t="n">
        <v>472729.67</v>
      </c>
      <c r="E34" s="86" t="n">
        <v>23364.41</v>
      </c>
      <c r="F34" s="86" t="n">
        <v>31657.98</v>
      </c>
      <c r="G34" s="86" t="n">
        <v>14932</v>
      </c>
      <c r="H34" s="87" t="n">
        <v>548.56</v>
      </c>
      <c r="J34" s="81"/>
      <c r="K34" s="81"/>
      <c r="L34" s="81"/>
      <c r="M34" s="81"/>
      <c r="N34" s="81"/>
      <c r="O34" s="81"/>
      <c r="P34" s="40"/>
      <c r="Q34" s="40"/>
      <c r="R34" s="40"/>
      <c r="S34" s="40"/>
      <c r="T34" s="40"/>
      <c r="U34" s="40"/>
    </row>
    <row r="35" s="80" customFormat="true" ht="12.6" hidden="false" customHeight="true" outlineLevel="0" collapsed="false">
      <c r="A35" s="83" t="s">
        <v>26</v>
      </c>
      <c r="B35" s="89" t="s">
        <v>20</v>
      </c>
      <c r="C35" s="85" t="n">
        <v>429665.49</v>
      </c>
      <c r="D35" s="86" t="n">
        <v>563602.55</v>
      </c>
      <c r="E35" s="86" t="n">
        <v>28261.33</v>
      </c>
      <c r="F35" s="86" t="n">
        <v>37071.07</v>
      </c>
      <c r="G35" s="86" t="n">
        <v>15203</v>
      </c>
      <c r="H35" s="87" t="n">
        <v>638.59</v>
      </c>
      <c r="J35" s="81"/>
      <c r="K35" s="81"/>
      <c r="L35" s="81"/>
      <c r="M35" s="81"/>
      <c r="N35" s="81"/>
      <c r="O35" s="81"/>
      <c r="P35" s="40"/>
      <c r="Q35" s="40"/>
      <c r="R35" s="40"/>
      <c r="S35" s="40"/>
      <c r="T35" s="40"/>
      <c r="U35" s="40"/>
    </row>
    <row r="36" s="80" customFormat="true" ht="12.6" hidden="false" customHeight="true" outlineLevel="0" collapsed="false">
      <c r="A36" s="83" t="s">
        <v>26</v>
      </c>
      <c r="B36" s="89" t="s">
        <v>21</v>
      </c>
      <c r="C36" s="85" t="n">
        <v>485645.23</v>
      </c>
      <c r="D36" s="86" t="n">
        <v>606502.26</v>
      </c>
      <c r="E36" s="86" t="n">
        <v>29709.19</v>
      </c>
      <c r="F36" s="86" t="n">
        <v>37102.59</v>
      </c>
      <c r="G36" s="86" t="n">
        <v>16347</v>
      </c>
      <c r="H36" s="87" t="n">
        <v>699.39</v>
      </c>
      <c r="J36" s="81"/>
      <c r="K36" s="81"/>
      <c r="L36" s="81"/>
      <c r="M36" s="81"/>
      <c r="N36" s="81"/>
      <c r="O36" s="81"/>
      <c r="P36" s="40"/>
      <c r="Q36" s="40"/>
      <c r="R36" s="40"/>
      <c r="S36" s="40"/>
      <c r="T36" s="40"/>
      <c r="U36" s="40"/>
    </row>
    <row r="37" s="80" customFormat="true" ht="12.6" hidden="false" customHeight="true" outlineLevel="0" collapsed="false">
      <c r="A37" s="75" t="s">
        <v>27</v>
      </c>
      <c r="B37" s="76" t="s">
        <v>16</v>
      </c>
      <c r="C37" s="77" t="n">
        <v>464115.45</v>
      </c>
      <c r="D37" s="78" t="n">
        <v>632257.48</v>
      </c>
      <c r="E37" s="78" t="n">
        <v>27038.32</v>
      </c>
      <c r="F37" s="78" t="n">
        <v>36833.89</v>
      </c>
      <c r="G37" s="78" t="n">
        <v>17165</v>
      </c>
      <c r="H37" s="79" t="n">
        <v>539.34</v>
      </c>
      <c r="J37" s="81"/>
      <c r="K37" s="81"/>
      <c r="L37" s="81"/>
      <c r="M37" s="81"/>
      <c r="N37" s="81"/>
      <c r="O37" s="82"/>
      <c r="P37" s="40"/>
      <c r="Q37" s="40"/>
      <c r="R37" s="40"/>
      <c r="S37" s="40"/>
      <c r="T37" s="40"/>
      <c r="U37" s="40"/>
    </row>
    <row r="38" s="80" customFormat="true" ht="12.6" hidden="false" customHeight="true" outlineLevel="0" collapsed="false">
      <c r="A38" s="83" t="s">
        <v>27</v>
      </c>
      <c r="B38" s="84" t="s">
        <v>18</v>
      </c>
      <c r="C38" s="85" t="n">
        <v>441413.2</v>
      </c>
      <c r="D38" s="86" t="n">
        <v>652623.58</v>
      </c>
      <c r="E38" s="86" t="n">
        <v>25115.97</v>
      </c>
      <c r="F38" s="86" t="n">
        <v>37133.63</v>
      </c>
      <c r="G38" s="86" t="n">
        <v>17575</v>
      </c>
      <c r="H38" s="87" t="n">
        <v>571.64</v>
      </c>
      <c r="J38" s="81"/>
      <c r="K38" s="81"/>
      <c r="L38" s="81"/>
      <c r="M38" s="81"/>
      <c r="N38" s="81"/>
      <c r="O38" s="82"/>
      <c r="P38" s="40"/>
      <c r="Q38" s="40"/>
      <c r="R38" s="40"/>
      <c r="S38" s="40"/>
      <c r="T38" s="40"/>
      <c r="U38" s="40"/>
    </row>
    <row r="39" s="80" customFormat="true" ht="12.6" hidden="false" customHeight="true" outlineLevel="0" collapsed="false">
      <c r="A39" s="83" t="s">
        <v>27</v>
      </c>
      <c r="B39" s="88" t="s">
        <v>19</v>
      </c>
      <c r="C39" s="85" t="n">
        <v>455802.54</v>
      </c>
      <c r="D39" s="86" t="n">
        <v>710259.85</v>
      </c>
      <c r="E39" s="86" t="n">
        <v>24829.09</v>
      </c>
      <c r="F39" s="86" t="n">
        <v>38690.23</v>
      </c>
      <c r="G39" s="86" t="n">
        <v>18358</v>
      </c>
      <c r="H39" s="87" t="n">
        <v>564.25</v>
      </c>
      <c r="J39" s="81"/>
      <c r="K39" s="81"/>
      <c r="L39" s="81"/>
      <c r="M39" s="81"/>
      <c r="N39" s="81"/>
      <c r="O39" s="81"/>
      <c r="P39" s="40"/>
      <c r="Q39" s="40"/>
      <c r="R39" s="40"/>
      <c r="S39" s="40"/>
      <c r="T39" s="40"/>
      <c r="U39" s="40"/>
    </row>
    <row r="40" s="80" customFormat="true" ht="12.6" hidden="false" customHeight="true" outlineLevel="0" collapsed="false">
      <c r="A40" s="83" t="s">
        <v>27</v>
      </c>
      <c r="B40" s="90" t="s">
        <v>20</v>
      </c>
      <c r="C40" s="85" t="n">
        <v>568985.45</v>
      </c>
      <c r="D40" s="86" t="n">
        <v>769619.51</v>
      </c>
      <c r="E40" s="86" t="n">
        <v>30598.02</v>
      </c>
      <c r="F40" s="86" t="n">
        <v>41387.41</v>
      </c>
      <c r="G40" s="86" t="n">
        <v>18596</v>
      </c>
      <c r="H40" s="87" t="n">
        <v>642.77</v>
      </c>
      <c r="J40" s="81"/>
      <c r="K40" s="81"/>
      <c r="L40" s="81"/>
      <c r="M40" s="81"/>
      <c r="N40" s="81"/>
      <c r="O40" s="81"/>
      <c r="P40" s="40"/>
      <c r="Q40" s="40"/>
      <c r="R40" s="40"/>
      <c r="S40" s="40"/>
      <c r="T40" s="40"/>
      <c r="U40" s="40"/>
    </row>
    <row r="41" s="80" customFormat="true" ht="12.6" hidden="false" customHeight="true" outlineLevel="0" collapsed="false">
      <c r="A41" s="83" t="s">
        <v>27</v>
      </c>
      <c r="B41" s="90" t="s">
        <v>21</v>
      </c>
      <c r="C41" s="85" t="n">
        <v>461700.95</v>
      </c>
      <c r="D41" s="86" t="n">
        <v>790555.37</v>
      </c>
      <c r="E41" s="86" t="n">
        <v>24779.6</v>
      </c>
      <c r="F41" s="86" t="n">
        <v>42429.29</v>
      </c>
      <c r="G41" s="86" t="n">
        <v>18632</v>
      </c>
      <c r="H41" s="87" t="n">
        <v>672.15</v>
      </c>
      <c r="J41" s="81"/>
      <c r="K41" s="81"/>
      <c r="L41" s="81"/>
      <c r="M41" s="81"/>
      <c r="N41" s="81"/>
      <c r="O41" s="81"/>
      <c r="P41" s="40"/>
      <c r="Q41" s="40"/>
      <c r="R41" s="40"/>
      <c r="S41" s="40"/>
      <c r="T41" s="40"/>
      <c r="U41" s="40"/>
    </row>
    <row r="42" s="40" customFormat="true" ht="12.6" hidden="false" customHeight="true" outlineLevel="0" collapsed="false">
      <c r="A42" s="60" t="s">
        <v>28</v>
      </c>
      <c r="B42" s="61" t="s">
        <v>16</v>
      </c>
      <c r="C42" s="62" t="n">
        <v>1055105.98</v>
      </c>
      <c r="D42" s="63" t="n">
        <v>1299891.42</v>
      </c>
      <c r="E42" s="63" t="n">
        <v>25738.06</v>
      </c>
      <c r="F42" s="63" t="n">
        <v>31709.31</v>
      </c>
      <c r="G42" s="63" t="n">
        <v>40994</v>
      </c>
      <c r="H42" s="64" t="n">
        <v>541.42</v>
      </c>
      <c r="J42" s="41"/>
      <c r="K42" s="41"/>
      <c r="L42" s="41"/>
      <c r="M42" s="41"/>
      <c r="N42" s="41"/>
      <c r="O42" s="42"/>
    </row>
    <row r="43" s="40" customFormat="true" ht="12.6" hidden="false" customHeight="true" outlineLevel="0" collapsed="false">
      <c r="A43" s="65" t="s">
        <v>28</v>
      </c>
      <c r="B43" s="66" t="s">
        <v>18</v>
      </c>
      <c r="C43" s="67" t="n">
        <v>999142.1</v>
      </c>
      <c r="D43" s="68" t="n">
        <v>1170299.84</v>
      </c>
      <c r="E43" s="68" t="n">
        <v>23575.24</v>
      </c>
      <c r="F43" s="68" t="n">
        <v>27613.79</v>
      </c>
      <c r="G43" s="68" t="n">
        <v>42381</v>
      </c>
      <c r="H43" s="69" t="n">
        <v>566.6</v>
      </c>
      <c r="J43" s="41"/>
      <c r="K43" s="41"/>
      <c r="L43" s="41"/>
      <c r="M43" s="41"/>
      <c r="N43" s="41"/>
      <c r="O43" s="42"/>
    </row>
    <row r="44" s="40" customFormat="true" ht="12.6" hidden="false" customHeight="true" outlineLevel="0" collapsed="false">
      <c r="A44" s="65" t="s">
        <v>28</v>
      </c>
      <c r="B44" s="70" t="s">
        <v>19</v>
      </c>
      <c r="C44" s="71" t="n">
        <v>997305.78</v>
      </c>
      <c r="D44" s="72" t="n">
        <v>1222969.46</v>
      </c>
      <c r="E44" s="72" t="n">
        <v>23008.34</v>
      </c>
      <c r="F44" s="72" t="n">
        <v>28214.52</v>
      </c>
      <c r="G44" s="72" t="n">
        <v>43345</v>
      </c>
      <c r="H44" s="73" t="n">
        <v>557.78</v>
      </c>
      <c r="J44" s="52"/>
      <c r="K44" s="52"/>
      <c r="L44" s="52"/>
      <c r="M44" s="52"/>
      <c r="N44" s="52"/>
      <c r="O44" s="52"/>
    </row>
    <row r="45" s="40" customFormat="true" ht="12.6" hidden="false" customHeight="true" outlineLevel="0" collapsed="false">
      <c r="A45" s="65" t="s">
        <v>28</v>
      </c>
      <c r="B45" s="74" t="s">
        <v>20</v>
      </c>
      <c r="C45" s="67" t="n">
        <v>1097432.38</v>
      </c>
      <c r="D45" s="68" t="n">
        <v>1358175.74</v>
      </c>
      <c r="E45" s="68" t="n">
        <v>23818.39</v>
      </c>
      <c r="F45" s="68" t="n">
        <v>29477.5</v>
      </c>
      <c r="G45" s="68" t="n">
        <v>46075</v>
      </c>
      <c r="H45" s="69" t="n">
        <v>612.53</v>
      </c>
      <c r="J45" s="41"/>
      <c r="K45" s="41"/>
      <c r="L45" s="41"/>
      <c r="M45" s="41"/>
      <c r="N45" s="41"/>
      <c r="O45" s="41"/>
    </row>
    <row r="46" s="40" customFormat="true" ht="12.6" hidden="false" customHeight="true" outlineLevel="0" collapsed="false">
      <c r="A46" s="65" t="s">
        <v>28</v>
      </c>
      <c r="B46" s="74" t="s">
        <v>21</v>
      </c>
      <c r="C46" s="67" t="n">
        <v>1187427.84</v>
      </c>
      <c r="D46" s="68" t="n">
        <v>1555740.95</v>
      </c>
      <c r="E46" s="68" t="n">
        <v>24826.03</v>
      </c>
      <c r="F46" s="68" t="n">
        <v>32526.5</v>
      </c>
      <c r="G46" s="68" t="n">
        <v>47830</v>
      </c>
      <c r="H46" s="69" t="n">
        <v>654.31</v>
      </c>
      <c r="J46" s="41"/>
      <c r="K46" s="41"/>
      <c r="L46" s="41"/>
      <c r="M46" s="41"/>
      <c r="N46" s="41"/>
      <c r="O46" s="41"/>
    </row>
    <row r="47" s="80" customFormat="true" ht="12.6" hidden="false" customHeight="true" outlineLevel="0" collapsed="false">
      <c r="A47" s="75" t="s">
        <v>29</v>
      </c>
      <c r="B47" s="76" t="s">
        <v>16</v>
      </c>
      <c r="C47" s="77" t="n">
        <v>685537.73</v>
      </c>
      <c r="D47" s="78" t="n">
        <v>891430.1</v>
      </c>
      <c r="E47" s="78" t="n">
        <v>24323.39</v>
      </c>
      <c r="F47" s="78" t="n">
        <v>31628.61</v>
      </c>
      <c r="G47" s="78" t="n">
        <v>28184</v>
      </c>
      <c r="H47" s="79" t="n">
        <v>547.74</v>
      </c>
      <c r="J47" s="81"/>
      <c r="K47" s="81"/>
      <c r="L47" s="81"/>
      <c r="M47" s="81"/>
      <c r="N47" s="81"/>
      <c r="O47" s="82"/>
      <c r="P47" s="40"/>
      <c r="Q47" s="40"/>
      <c r="R47" s="40"/>
      <c r="S47" s="40"/>
      <c r="T47" s="40"/>
      <c r="U47" s="40"/>
    </row>
    <row r="48" s="80" customFormat="true" ht="12.6" hidden="false" customHeight="true" outlineLevel="0" collapsed="false">
      <c r="A48" s="83" t="s">
        <v>29</v>
      </c>
      <c r="B48" s="84" t="s">
        <v>18</v>
      </c>
      <c r="C48" s="85" t="n">
        <v>683315.74</v>
      </c>
      <c r="D48" s="86" t="n">
        <v>869082.94</v>
      </c>
      <c r="E48" s="86" t="n">
        <v>23317.38</v>
      </c>
      <c r="F48" s="86" t="n">
        <v>29656.47</v>
      </c>
      <c r="G48" s="86" t="n">
        <v>29305</v>
      </c>
      <c r="H48" s="87" t="n">
        <v>573.29</v>
      </c>
      <c r="J48" s="81"/>
      <c r="K48" s="81"/>
      <c r="L48" s="81"/>
      <c r="M48" s="81"/>
      <c r="N48" s="81"/>
      <c r="O48" s="82"/>
      <c r="P48" s="40"/>
      <c r="Q48" s="40"/>
      <c r="R48" s="40"/>
      <c r="S48" s="40"/>
      <c r="T48" s="40"/>
      <c r="U48" s="40"/>
    </row>
    <row r="49" s="80" customFormat="true" ht="12.6" hidden="false" customHeight="true" outlineLevel="0" collapsed="false">
      <c r="A49" s="83" t="s">
        <v>29</v>
      </c>
      <c r="B49" s="88" t="s">
        <v>19</v>
      </c>
      <c r="C49" s="85" t="n">
        <v>675259.66</v>
      </c>
      <c r="D49" s="86" t="n">
        <v>865173.79</v>
      </c>
      <c r="E49" s="86" t="n">
        <v>22523.37</v>
      </c>
      <c r="F49" s="86" t="n">
        <v>28857.98</v>
      </c>
      <c r="G49" s="86" t="n">
        <v>29980</v>
      </c>
      <c r="H49" s="87" t="n">
        <v>567.37</v>
      </c>
      <c r="J49" s="81"/>
      <c r="K49" s="81"/>
      <c r="L49" s="81"/>
      <c r="M49" s="81"/>
      <c r="N49" s="81"/>
      <c r="O49" s="81"/>
      <c r="P49" s="40"/>
      <c r="Q49" s="40"/>
      <c r="R49" s="40"/>
      <c r="S49" s="40"/>
      <c r="T49" s="40"/>
      <c r="U49" s="40"/>
    </row>
    <row r="50" s="80" customFormat="true" ht="12.6" hidden="false" customHeight="true" outlineLevel="0" collapsed="false">
      <c r="A50" s="83" t="s">
        <v>29</v>
      </c>
      <c r="B50" s="89" t="s">
        <v>20</v>
      </c>
      <c r="C50" s="85" t="n">
        <v>648849.69</v>
      </c>
      <c r="D50" s="86" t="n">
        <v>896630.77</v>
      </c>
      <c r="E50" s="86" t="n">
        <v>20343.56</v>
      </c>
      <c r="F50" s="86" t="n">
        <v>28112.31</v>
      </c>
      <c r="G50" s="86" t="n">
        <v>31895</v>
      </c>
      <c r="H50" s="87" t="n">
        <v>615.4</v>
      </c>
      <c r="J50" s="81"/>
      <c r="K50" s="81"/>
      <c r="L50" s="81"/>
      <c r="M50" s="81"/>
      <c r="N50" s="81"/>
      <c r="O50" s="81"/>
      <c r="P50" s="40"/>
      <c r="Q50" s="40"/>
      <c r="R50" s="40"/>
      <c r="S50" s="40"/>
      <c r="T50" s="40"/>
      <c r="U50" s="40"/>
    </row>
    <row r="51" s="80" customFormat="true" ht="12.6" hidden="false" customHeight="true" outlineLevel="0" collapsed="false">
      <c r="A51" s="83" t="s">
        <v>29</v>
      </c>
      <c r="B51" s="89" t="s">
        <v>21</v>
      </c>
      <c r="C51" s="85" t="n">
        <v>729013.84</v>
      </c>
      <c r="D51" s="86" t="n">
        <v>1045131.26</v>
      </c>
      <c r="E51" s="86" t="n">
        <v>22148.95</v>
      </c>
      <c r="F51" s="86" t="n">
        <v>31753.26</v>
      </c>
      <c r="G51" s="86" t="n">
        <v>32914</v>
      </c>
      <c r="H51" s="87" t="n">
        <v>652.94</v>
      </c>
      <c r="J51" s="81"/>
      <c r="K51" s="81"/>
      <c r="L51" s="81"/>
      <c r="M51" s="81"/>
      <c r="N51" s="81"/>
      <c r="O51" s="81"/>
      <c r="P51" s="40"/>
      <c r="Q51" s="40"/>
      <c r="R51" s="40"/>
      <c r="S51" s="40"/>
      <c r="T51" s="40"/>
      <c r="U51" s="40"/>
    </row>
    <row r="52" s="80" customFormat="true" ht="12.6" hidden="false" customHeight="true" outlineLevel="0" collapsed="false">
      <c r="A52" s="75" t="s">
        <v>30</v>
      </c>
      <c r="B52" s="76" t="s">
        <v>16</v>
      </c>
      <c r="C52" s="77" t="n">
        <v>369568.24</v>
      </c>
      <c r="D52" s="78" t="n">
        <v>408461.33</v>
      </c>
      <c r="E52" s="78" t="n">
        <v>28850.66</v>
      </c>
      <c r="F52" s="78" t="n">
        <v>31886.88</v>
      </c>
      <c r="G52" s="78" t="n">
        <v>12810</v>
      </c>
      <c r="H52" s="79" t="n">
        <v>528.46</v>
      </c>
      <c r="J52" s="81"/>
      <c r="K52" s="81"/>
      <c r="L52" s="81"/>
      <c r="M52" s="81"/>
      <c r="N52" s="81"/>
      <c r="O52" s="82"/>
      <c r="P52" s="40"/>
      <c r="Q52" s="40"/>
      <c r="R52" s="40"/>
      <c r="S52" s="40"/>
      <c r="T52" s="40"/>
      <c r="U52" s="40"/>
    </row>
    <row r="53" s="80" customFormat="true" ht="12.6" hidden="false" customHeight="true" outlineLevel="0" collapsed="false">
      <c r="A53" s="83" t="s">
        <v>30</v>
      </c>
      <c r="B53" s="84" t="s">
        <v>18</v>
      </c>
      <c r="C53" s="85" t="n">
        <v>315826.36</v>
      </c>
      <c r="D53" s="86" t="n">
        <v>301216.89</v>
      </c>
      <c r="E53" s="86" t="n">
        <v>24153.13</v>
      </c>
      <c r="F53" s="86" t="n">
        <v>23035.86</v>
      </c>
      <c r="G53" s="86" t="n">
        <v>13076</v>
      </c>
      <c r="H53" s="87" t="n">
        <v>552.52</v>
      </c>
      <c r="J53" s="81"/>
      <c r="K53" s="81"/>
      <c r="L53" s="81"/>
      <c r="M53" s="81"/>
      <c r="N53" s="81"/>
      <c r="O53" s="82"/>
      <c r="P53" s="40"/>
      <c r="Q53" s="40"/>
      <c r="R53" s="40"/>
      <c r="S53" s="40"/>
      <c r="T53" s="40"/>
      <c r="U53" s="40"/>
    </row>
    <row r="54" s="80" customFormat="true" ht="12.6" hidden="false" customHeight="true" outlineLevel="0" collapsed="false">
      <c r="A54" s="83" t="s">
        <v>30</v>
      </c>
      <c r="B54" s="88" t="s">
        <v>19</v>
      </c>
      <c r="C54" s="85" t="n">
        <v>322046.11</v>
      </c>
      <c r="D54" s="86" t="n">
        <v>357795.67</v>
      </c>
      <c r="E54" s="86" t="n">
        <v>24096.23</v>
      </c>
      <c r="F54" s="86" t="n">
        <v>26771.09</v>
      </c>
      <c r="G54" s="86" t="n">
        <v>13365</v>
      </c>
      <c r="H54" s="87" t="n">
        <v>537.64</v>
      </c>
      <c r="J54" s="81"/>
      <c r="K54" s="81"/>
      <c r="L54" s="81"/>
      <c r="M54" s="81"/>
      <c r="N54" s="81"/>
      <c r="O54" s="81"/>
      <c r="P54" s="40"/>
      <c r="Q54" s="40"/>
      <c r="R54" s="40"/>
      <c r="S54" s="40"/>
      <c r="T54" s="40"/>
      <c r="U54" s="40"/>
    </row>
    <row r="55" s="80" customFormat="true" ht="12.6" hidden="false" customHeight="true" outlineLevel="0" collapsed="false">
      <c r="A55" s="83" t="s">
        <v>30</v>
      </c>
      <c r="B55" s="89" t="s">
        <v>20</v>
      </c>
      <c r="C55" s="85" t="n">
        <v>448582.69</v>
      </c>
      <c r="D55" s="86" t="n">
        <v>461544.96</v>
      </c>
      <c r="E55" s="86" t="n">
        <v>31633.99</v>
      </c>
      <c r="F55" s="86" t="n">
        <v>32548.09</v>
      </c>
      <c r="G55" s="86" t="n">
        <v>14180</v>
      </c>
      <c r="H55" s="87" t="n">
        <v>606.61</v>
      </c>
      <c r="J55" s="81"/>
      <c r="K55" s="81"/>
      <c r="L55" s="81"/>
      <c r="M55" s="81"/>
      <c r="N55" s="81"/>
      <c r="O55" s="81"/>
      <c r="P55" s="40"/>
      <c r="Q55" s="40"/>
      <c r="R55" s="40"/>
      <c r="S55" s="40"/>
      <c r="T55" s="40"/>
      <c r="U55" s="40"/>
    </row>
    <row r="56" s="80" customFormat="true" ht="12.6" hidden="false" customHeight="true" outlineLevel="0" collapsed="false">
      <c r="A56" s="83" t="s">
        <v>30</v>
      </c>
      <c r="B56" s="89" t="s">
        <v>21</v>
      </c>
      <c r="C56" s="85" t="n">
        <v>458414</v>
      </c>
      <c r="D56" s="86" t="n">
        <v>510609.69</v>
      </c>
      <c r="E56" s="86" t="n">
        <v>30733.43</v>
      </c>
      <c r="F56" s="86" t="n">
        <v>34232.78</v>
      </c>
      <c r="G56" s="86" t="n">
        <v>14916</v>
      </c>
      <c r="H56" s="87" t="n">
        <v>657.09</v>
      </c>
      <c r="J56" s="81"/>
      <c r="K56" s="81"/>
      <c r="L56" s="81"/>
      <c r="M56" s="81"/>
      <c r="N56" s="81"/>
      <c r="O56" s="81"/>
      <c r="P56" s="40"/>
      <c r="Q56" s="40"/>
      <c r="R56" s="40"/>
      <c r="S56" s="40"/>
      <c r="T56" s="40"/>
      <c r="U56" s="40"/>
    </row>
    <row r="57" s="40" customFormat="true" ht="12.6" hidden="false" customHeight="true" outlineLevel="0" collapsed="false">
      <c r="A57" s="60" t="s">
        <v>31</v>
      </c>
      <c r="B57" s="61" t="s">
        <v>16</v>
      </c>
      <c r="C57" s="62" t="n">
        <v>1228407.23</v>
      </c>
      <c r="D57" s="63" t="n">
        <v>1635009.68</v>
      </c>
      <c r="E57" s="63" t="n">
        <v>31441.51</v>
      </c>
      <c r="F57" s="63" t="n">
        <v>41848.64</v>
      </c>
      <c r="G57" s="63" t="n">
        <v>39070</v>
      </c>
      <c r="H57" s="64" t="n">
        <v>589.14</v>
      </c>
      <c r="J57" s="41"/>
      <c r="K57" s="41"/>
      <c r="L57" s="41"/>
      <c r="M57" s="41"/>
      <c r="N57" s="41"/>
      <c r="O57" s="42"/>
    </row>
    <row r="58" s="40" customFormat="true" ht="12.6" hidden="false" customHeight="true" outlineLevel="0" collapsed="false">
      <c r="A58" s="65" t="s">
        <v>31</v>
      </c>
      <c r="B58" s="66" t="s">
        <v>18</v>
      </c>
      <c r="C58" s="67" t="n">
        <v>1025242.29</v>
      </c>
      <c r="D58" s="68" t="n">
        <v>1214968.15</v>
      </c>
      <c r="E58" s="68" t="n">
        <v>25546.12</v>
      </c>
      <c r="F58" s="68" t="n">
        <v>30273.54</v>
      </c>
      <c r="G58" s="68" t="n">
        <v>40133</v>
      </c>
      <c r="H58" s="69" t="n">
        <v>588.12</v>
      </c>
      <c r="J58" s="41"/>
      <c r="K58" s="41"/>
      <c r="L58" s="41"/>
      <c r="M58" s="41"/>
      <c r="N58" s="41"/>
      <c r="O58" s="42"/>
    </row>
    <row r="59" s="40" customFormat="true" ht="12.6" hidden="false" customHeight="true" outlineLevel="0" collapsed="false">
      <c r="A59" s="65" t="s">
        <v>31</v>
      </c>
      <c r="B59" s="70" t="s">
        <v>19</v>
      </c>
      <c r="C59" s="71" t="n">
        <v>1074226.42</v>
      </c>
      <c r="D59" s="72" t="n">
        <v>1317556.97</v>
      </c>
      <c r="E59" s="72" t="n">
        <v>24888.65</v>
      </c>
      <c r="F59" s="72" t="n">
        <v>30526.35</v>
      </c>
      <c r="G59" s="72" t="n">
        <v>43161</v>
      </c>
      <c r="H59" s="73" t="n">
        <v>540.66</v>
      </c>
      <c r="J59" s="52"/>
      <c r="K59" s="52"/>
      <c r="L59" s="52"/>
      <c r="M59" s="52"/>
      <c r="N59" s="52"/>
      <c r="O59" s="52"/>
    </row>
    <row r="60" s="40" customFormat="true" ht="12.6" hidden="false" customHeight="true" outlineLevel="0" collapsed="false">
      <c r="A60" s="65" t="s">
        <v>31</v>
      </c>
      <c r="B60" s="74" t="s">
        <v>20</v>
      </c>
      <c r="C60" s="67" t="n">
        <v>1225044.71</v>
      </c>
      <c r="D60" s="68" t="n">
        <v>1408798.37</v>
      </c>
      <c r="E60" s="68" t="n">
        <v>26467.42</v>
      </c>
      <c r="F60" s="68" t="n">
        <v>30437.47</v>
      </c>
      <c r="G60" s="68" t="n">
        <v>46285</v>
      </c>
      <c r="H60" s="69" t="n">
        <v>611.46</v>
      </c>
      <c r="J60" s="41"/>
      <c r="K60" s="41"/>
      <c r="L60" s="41"/>
      <c r="M60" s="41"/>
      <c r="N60" s="41"/>
      <c r="O60" s="41"/>
    </row>
    <row r="61" s="40" customFormat="true" ht="12.6" hidden="false" customHeight="true" outlineLevel="0" collapsed="false">
      <c r="A61" s="65" t="s">
        <v>31</v>
      </c>
      <c r="B61" s="74" t="s">
        <v>21</v>
      </c>
      <c r="C61" s="67" t="n">
        <v>1287688.97</v>
      </c>
      <c r="D61" s="68" t="n">
        <v>1458672.51</v>
      </c>
      <c r="E61" s="68" t="n">
        <v>26179.43</v>
      </c>
      <c r="F61" s="68" t="n">
        <v>29655.62</v>
      </c>
      <c r="G61" s="68" t="n">
        <v>49187</v>
      </c>
      <c r="H61" s="69" t="n">
        <v>658.94</v>
      </c>
      <c r="J61" s="41"/>
      <c r="K61" s="41"/>
      <c r="L61" s="41"/>
      <c r="M61" s="41"/>
      <c r="N61" s="41"/>
      <c r="O61" s="41"/>
    </row>
    <row r="62" s="80" customFormat="true" ht="12.6" hidden="false" customHeight="true" outlineLevel="0" collapsed="false">
      <c r="A62" s="75" t="s">
        <v>32</v>
      </c>
      <c r="B62" s="76" t="s">
        <v>16</v>
      </c>
      <c r="C62" s="77" t="n">
        <v>604317.02</v>
      </c>
      <c r="D62" s="78" t="n">
        <v>656924.11</v>
      </c>
      <c r="E62" s="78" t="n">
        <v>24364.18</v>
      </c>
      <c r="F62" s="78" t="n">
        <v>26485.14</v>
      </c>
      <c r="G62" s="78" t="n">
        <v>24804</v>
      </c>
      <c r="H62" s="79" t="n">
        <v>522.04</v>
      </c>
      <c r="J62" s="81"/>
      <c r="K62" s="81"/>
      <c r="L62" s="81"/>
      <c r="M62" s="81"/>
      <c r="N62" s="81"/>
      <c r="O62" s="82"/>
      <c r="P62" s="40"/>
      <c r="Q62" s="40"/>
      <c r="R62" s="40"/>
      <c r="S62" s="40"/>
      <c r="T62" s="40"/>
      <c r="U62" s="40"/>
    </row>
    <row r="63" s="80" customFormat="true" ht="12.6" hidden="false" customHeight="true" outlineLevel="0" collapsed="false">
      <c r="A63" s="83" t="s">
        <v>32</v>
      </c>
      <c r="B63" s="84" t="s">
        <v>18</v>
      </c>
      <c r="C63" s="85" t="n">
        <v>551912.25</v>
      </c>
      <c r="D63" s="86" t="n">
        <v>525418.21</v>
      </c>
      <c r="E63" s="86" t="n">
        <v>21757.1</v>
      </c>
      <c r="F63" s="86" t="n">
        <v>20712.67</v>
      </c>
      <c r="G63" s="86" t="n">
        <v>25367</v>
      </c>
      <c r="H63" s="87" t="n">
        <v>507.97</v>
      </c>
      <c r="J63" s="81"/>
      <c r="K63" s="81"/>
      <c r="L63" s="81"/>
      <c r="M63" s="81"/>
      <c r="N63" s="81"/>
      <c r="O63" s="82"/>
      <c r="P63" s="40"/>
      <c r="Q63" s="40"/>
      <c r="R63" s="40"/>
      <c r="S63" s="40"/>
      <c r="T63" s="40"/>
      <c r="U63" s="40"/>
    </row>
    <row r="64" s="80" customFormat="true" ht="12.6" hidden="false" customHeight="true" outlineLevel="0" collapsed="false">
      <c r="A64" s="83" t="s">
        <v>32</v>
      </c>
      <c r="B64" s="88" t="s">
        <v>19</v>
      </c>
      <c r="C64" s="85" t="n">
        <v>552037.98</v>
      </c>
      <c r="D64" s="86" t="n">
        <v>580255.68</v>
      </c>
      <c r="E64" s="86" t="n">
        <v>19769.02</v>
      </c>
      <c r="F64" s="86" t="n">
        <v>20779.52</v>
      </c>
      <c r="G64" s="86" t="n">
        <v>27924</v>
      </c>
      <c r="H64" s="87" t="n">
        <v>460.48</v>
      </c>
      <c r="J64" s="81"/>
      <c r="K64" s="81"/>
      <c r="L64" s="81"/>
      <c r="M64" s="81"/>
      <c r="N64" s="81"/>
      <c r="O64" s="81"/>
      <c r="P64" s="40"/>
      <c r="Q64" s="40"/>
      <c r="R64" s="40"/>
      <c r="S64" s="40"/>
      <c r="T64" s="40"/>
      <c r="U64" s="40"/>
    </row>
    <row r="65" s="80" customFormat="true" ht="12.6" hidden="false" customHeight="true" outlineLevel="0" collapsed="false">
      <c r="A65" s="83" t="s">
        <v>32</v>
      </c>
      <c r="B65" s="89" t="s">
        <v>20</v>
      </c>
      <c r="C65" s="85" t="n">
        <v>534430.25</v>
      </c>
      <c r="D65" s="86" t="n">
        <v>531569.57</v>
      </c>
      <c r="E65" s="86" t="n">
        <v>17943.35</v>
      </c>
      <c r="F65" s="86" t="n">
        <v>17847.31</v>
      </c>
      <c r="G65" s="86" t="n">
        <v>29784</v>
      </c>
      <c r="H65" s="87" t="n">
        <v>525.84</v>
      </c>
      <c r="J65" s="81"/>
      <c r="K65" s="81"/>
      <c r="L65" s="81"/>
      <c r="M65" s="81"/>
      <c r="N65" s="81"/>
      <c r="O65" s="81"/>
      <c r="P65" s="40"/>
      <c r="Q65" s="40"/>
      <c r="R65" s="40"/>
      <c r="S65" s="40"/>
      <c r="T65" s="40"/>
      <c r="U65" s="40"/>
    </row>
    <row r="66" s="80" customFormat="true" ht="12.6" hidden="false" customHeight="true" outlineLevel="0" collapsed="false">
      <c r="A66" s="83" t="s">
        <v>32</v>
      </c>
      <c r="B66" s="89" t="s">
        <v>21</v>
      </c>
      <c r="C66" s="85" t="n">
        <v>596826.35</v>
      </c>
      <c r="D66" s="86" t="n">
        <v>555768.25</v>
      </c>
      <c r="E66" s="86" t="n">
        <v>18858.5</v>
      </c>
      <c r="F66" s="86" t="n">
        <v>17561.15</v>
      </c>
      <c r="G66" s="86" t="n">
        <v>31648</v>
      </c>
      <c r="H66" s="87" t="n">
        <v>566.5</v>
      </c>
      <c r="J66" s="81"/>
      <c r="K66" s="81"/>
      <c r="L66" s="81"/>
      <c r="M66" s="81"/>
      <c r="N66" s="81"/>
      <c r="O66" s="81"/>
      <c r="P66" s="40"/>
      <c r="Q66" s="40"/>
      <c r="R66" s="40"/>
      <c r="S66" s="40"/>
      <c r="T66" s="40"/>
      <c r="U66" s="40"/>
    </row>
    <row r="67" s="80" customFormat="true" ht="12.6" hidden="false" customHeight="true" outlineLevel="0" collapsed="false">
      <c r="A67" s="75" t="s">
        <v>33</v>
      </c>
      <c r="B67" s="76" t="s">
        <v>16</v>
      </c>
      <c r="C67" s="77" t="n">
        <v>624090.21</v>
      </c>
      <c r="D67" s="78" t="n">
        <v>978085.57</v>
      </c>
      <c r="E67" s="78" t="n">
        <v>43746.38</v>
      </c>
      <c r="F67" s="78" t="n">
        <v>68560.12</v>
      </c>
      <c r="G67" s="78" t="n">
        <v>14266</v>
      </c>
      <c r="H67" s="79" t="n">
        <v>690.19</v>
      </c>
      <c r="J67" s="81"/>
      <c r="K67" s="81"/>
      <c r="L67" s="81"/>
      <c r="M67" s="81"/>
      <c r="N67" s="81"/>
      <c r="O67" s="82"/>
      <c r="P67" s="40"/>
      <c r="Q67" s="40"/>
      <c r="R67" s="40"/>
      <c r="S67" s="40"/>
      <c r="T67" s="40"/>
      <c r="U67" s="40"/>
    </row>
    <row r="68" s="80" customFormat="true" ht="12.6" hidden="false" customHeight="true" outlineLevel="0" collapsed="false">
      <c r="A68" s="83" t="s">
        <v>33</v>
      </c>
      <c r="B68" s="84" t="s">
        <v>18</v>
      </c>
      <c r="C68" s="85" t="n">
        <v>473330.04</v>
      </c>
      <c r="D68" s="86" t="n">
        <v>689549.93</v>
      </c>
      <c r="E68" s="86" t="n">
        <v>32055.4</v>
      </c>
      <c r="F68" s="86" t="n">
        <v>46698.49</v>
      </c>
      <c r="G68" s="86" t="n">
        <v>14766</v>
      </c>
      <c r="H68" s="87" t="n">
        <v>705.61</v>
      </c>
      <c r="J68" s="81"/>
      <c r="K68" s="81"/>
      <c r="L68" s="81"/>
      <c r="M68" s="81"/>
      <c r="N68" s="81"/>
      <c r="O68" s="82"/>
      <c r="P68" s="40"/>
      <c r="Q68" s="40"/>
      <c r="R68" s="40"/>
      <c r="S68" s="40"/>
      <c r="T68" s="40"/>
      <c r="U68" s="40"/>
    </row>
    <row r="69" s="80" customFormat="true" ht="12.6" hidden="false" customHeight="true" outlineLevel="0" collapsed="false">
      <c r="A69" s="83" t="s">
        <v>33</v>
      </c>
      <c r="B69" s="88" t="s">
        <v>19</v>
      </c>
      <c r="C69" s="85" t="n">
        <v>522188.44</v>
      </c>
      <c r="D69" s="86" t="n">
        <v>737301.29</v>
      </c>
      <c r="E69" s="86" t="n">
        <v>34271.3</v>
      </c>
      <c r="F69" s="86" t="n">
        <v>48389.19</v>
      </c>
      <c r="G69" s="86" t="n">
        <v>15237</v>
      </c>
      <c r="H69" s="87" t="n">
        <v>670.37</v>
      </c>
      <c r="J69" s="81"/>
      <c r="K69" s="81"/>
      <c r="L69" s="81"/>
      <c r="M69" s="81"/>
      <c r="N69" s="81"/>
      <c r="O69" s="81"/>
      <c r="P69" s="40"/>
      <c r="Q69" s="40"/>
      <c r="R69" s="40"/>
      <c r="S69" s="40"/>
      <c r="T69" s="40"/>
      <c r="U69" s="40"/>
    </row>
    <row r="70" s="80" customFormat="true" ht="12.6" hidden="false" customHeight="true" outlineLevel="0" collapsed="false">
      <c r="A70" s="83" t="s">
        <v>33</v>
      </c>
      <c r="B70" s="90" t="s">
        <v>20</v>
      </c>
      <c r="C70" s="85" t="n">
        <v>690614.46</v>
      </c>
      <c r="D70" s="86" t="n">
        <v>877228.8</v>
      </c>
      <c r="E70" s="86" t="n">
        <v>41853.65</v>
      </c>
      <c r="F70" s="86" t="n">
        <v>53163.13</v>
      </c>
      <c r="G70" s="86" t="n">
        <v>16501</v>
      </c>
      <c r="H70" s="87" t="n">
        <v>744.01</v>
      </c>
      <c r="J70" s="81"/>
      <c r="K70" s="81"/>
      <c r="L70" s="81"/>
      <c r="M70" s="81"/>
      <c r="N70" s="81"/>
      <c r="O70" s="81"/>
      <c r="P70" s="40"/>
      <c r="Q70" s="40"/>
      <c r="R70" s="40"/>
      <c r="S70" s="40"/>
      <c r="T70" s="40"/>
      <c r="U70" s="40"/>
    </row>
    <row r="71" customFormat="false" ht="12.6" hidden="false" customHeight="true" outlineLevel="0" collapsed="false">
      <c r="A71" s="91" t="s">
        <v>33</v>
      </c>
      <c r="B71" s="92" t="s">
        <v>21</v>
      </c>
      <c r="C71" s="85" t="n">
        <v>690862.62</v>
      </c>
      <c r="D71" s="86" t="n">
        <v>902904.26</v>
      </c>
      <c r="E71" s="86" t="n">
        <v>39389.09</v>
      </c>
      <c r="F71" s="86" t="n">
        <v>51478.51</v>
      </c>
      <c r="G71" s="86" t="n">
        <v>17539</v>
      </c>
      <c r="H71" s="87" t="n">
        <v>800.38</v>
      </c>
      <c r="J71" s="81"/>
      <c r="K71" s="81"/>
      <c r="L71" s="81"/>
      <c r="M71" s="81"/>
      <c r="N71" s="81"/>
      <c r="O71" s="81"/>
      <c r="P71" s="93"/>
      <c r="Q71" s="93"/>
      <c r="R71" s="93"/>
      <c r="S71" s="94"/>
      <c r="T71" s="94"/>
      <c r="U71" s="94"/>
    </row>
    <row r="72" s="98" customFormat="true" ht="41.25" hidden="false" customHeight="true" outlineLevel="0" collapsed="false">
      <c r="A72" s="95" t="s">
        <v>34</v>
      </c>
      <c r="B72" s="95"/>
      <c r="C72" s="95"/>
      <c r="D72" s="95"/>
      <c r="E72" s="95"/>
      <c r="F72" s="95"/>
      <c r="G72" s="95"/>
      <c r="H72" s="95"/>
      <c r="I72" s="96"/>
      <c r="J72" s="97"/>
      <c r="K72" s="97"/>
      <c r="L72" s="97"/>
      <c r="M72" s="97"/>
      <c r="N72" s="97"/>
      <c r="O72" s="97"/>
      <c r="P72" s="96"/>
      <c r="Q72" s="96"/>
      <c r="R72" s="96"/>
    </row>
    <row r="73" customFormat="false" ht="12.75" hidden="false" customHeight="true" outlineLevel="0" collapsed="false">
      <c r="A73" s="99" t="s">
        <v>35</v>
      </c>
      <c r="B73" s="99"/>
      <c r="C73" s="99"/>
      <c r="D73" s="99"/>
      <c r="E73" s="99"/>
      <c r="F73" s="99"/>
      <c r="G73" s="100"/>
      <c r="H73" s="100"/>
    </row>
    <row r="74" customFormat="false" ht="12.6" hidden="false" customHeight="true" outlineLevel="0" collapsed="false">
      <c r="A74" s="101"/>
    </row>
    <row r="76" customFormat="false" ht="12.6" hidden="true" customHeight="true" outlineLevel="1" collapsed="false">
      <c r="A76" s="1" t="s">
        <v>36</v>
      </c>
    </row>
    <row r="77" s="104" customFormat="true" ht="12.6" hidden="true" customHeight="true" outlineLevel="1" collapsed="false">
      <c r="A77" s="102" t="s">
        <v>37</v>
      </c>
      <c r="B77" s="103" t="n">
        <v>2001</v>
      </c>
      <c r="C77" s="104" t="n">
        <f aca="false">MIN(C17,C27,C32,C37,C47,C52,C62,C67)</f>
        <v>364287.44</v>
      </c>
      <c r="D77" s="104" t="n">
        <f aca="false">MIN(D17,D27,D32,D37,D47,D52,D62,D67)</f>
        <v>408461.33</v>
      </c>
      <c r="E77" s="104" t="n">
        <f aca="false">MIN(E17,E27,E32,E37,E47,E52,E62,E67)</f>
        <v>24323.39</v>
      </c>
      <c r="F77" s="104" t="n">
        <f aca="false">MIN(F17,F27,F32,F37,F47,F52,F62,F67)</f>
        <v>24854.3</v>
      </c>
      <c r="G77" s="104" t="n">
        <f aca="false">MIN(G17,G27,G32,G37,G47,G52,G62,G67)</f>
        <v>12810</v>
      </c>
      <c r="H77" s="104" t="n">
        <f aca="false">MIN(H17,H27,H32,H37,H47,H52,H62,H67)</f>
        <v>509.7</v>
      </c>
    </row>
    <row r="78" s="104" customFormat="true" ht="12.6" hidden="true" customHeight="true" outlineLevel="1" collapsed="false">
      <c r="A78" s="102" t="s">
        <v>37</v>
      </c>
      <c r="B78" s="105" t="n">
        <v>2002</v>
      </c>
      <c r="C78" s="104" t="n">
        <f aca="false">MIN(C18,C28,C33,C38,C48,C53,C63,C68)</f>
        <v>315826.36</v>
      </c>
      <c r="D78" s="104" t="n">
        <f aca="false">MIN(D18,D28,D33,D38,D48,D53,D63,D68)</f>
        <v>301216.89</v>
      </c>
      <c r="E78" s="104" t="n">
        <f aca="false">MIN(E18,E28,E33,E38,E48,E53,E63,E68)</f>
        <v>21757.1</v>
      </c>
      <c r="F78" s="104" t="n">
        <f aca="false">MIN(F18,F28,F33,F38,F48,F53,F63,F68)</f>
        <v>20712.67</v>
      </c>
      <c r="G78" s="104" t="n">
        <f aca="false">MIN(G18,G28,G33,G38,G48,G53,G63,G68)</f>
        <v>13076</v>
      </c>
      <c r="H78" s="104" t="n">
        <f aca="false">MIN(H18,H28,H33,H38,H48,H53,H63,H68)</f>
        <v>507.97</v>
      </c>
    </row>
    <row r="79" s="104" customFormat="true" ht="12.6" hidden="true" customHeight="true" outlineLevel="1" collapsed="false">
      <c r="A79" s="102" t="s">
        <v>37</v>
      </c>
      <c r="B79" s="106" t="n">
        <v>2003</v>
      </c>
      <c r="C79" s="104" t="n">
        <f aca="false">MIN(C19,C29,C34,C39,C49,C54,C64,C69)</f>
        <v>322046.11</v>
      </c>
      <c r="D79" s="104" t="n">
        <f aca="false">MIN(D19,D29,D34,D39,D49,D54,D64,D69)</f>
        <v>357795.67</v>
      </c>
      <c r="E79" s="104" t="n">
        <f aca="false">MIN(E19,E29,E34,E39,E49,E54,E64,E69)</f>
        <v>19769.02</v>
      </c>
      <c r="F79" s="104" t="n">
        <f aca="false">MIN(F19,F29,F34,F39,F49,F54,F64,F69)</f>
        <v>20779.52</v>
      </c>
      <c r="G79" s="104" t="n">
        <f aca="false">MIN(G19,G29,G34,G39,G49,G54,G64,G69)</f>
        <v>13365</v>
      </c>
      <c r="H79" s="104" t="n">
        <f aca="false">MIN(H19,H29,H34,H39,H49,H54,H64,H69)</f>
        <v>460.48</v>
      </c>
    </row>
    <row r="80" s="104" customFormat="true" ht="12.6" hidden="true" customHeight="true" outlineLevel="1" collapsed="false">
      <c r="A80" s="102" t="s">
        <v>37</v>
      </c>
      <c r="B80" s="107" t="n">
        <v>2004</v>
      </c>
      <c r="C80" s="104" t="n">
        <f aca="false">MIN(C20,C30,C35,C40,C50,C55,C65,C70)</f>
        <v>429665.49</v>
      </c>
      <c r="D80" s="104" t="n">
        <f aca="false">MIN(D20,D30,D35,D40,D50,D55,D65,D70)</f>
        <v>461544.96</v>
      </c>
      <c r="E80" s="104" t="n">
        <f aca="false">MIN(E20,E30,E35,E40,E50,E55,E65,E70)</f>
        <v>17943.35</v>
      </c>
      <c r="F80" s="104" t="n">
        <f aca="false">MIN(F20,F30,F35,F40,F50,F55,F65,F70)</f>
        <v>17847.31</v>
      </c>
      <c r="G80" s="104" t="n">
        <f aca="false">MIN(G20,G30,G35,G40,G50,G55,G65,G70)</f>
        <v>14180</v>
      </c>
      <c r="H80" s="104" t="n">
        <f aca="false">MIN(H20,H30,H35,H40,H50,H55,H65,H70)</f>
        <v>525.84</v>
      </c>
    </row>
    <row r="81" s="104" customFormat="true" ht="12.6" hidden="true" customHeight="true" outlineLevel="1" collapsed="false">
      <c r="A81" s="102" t="s">
        <v>37</v>
      </c>
      <c r="B81" s="107" t="n">
        <v>2005</v>
      </c>
      <c r="C81" s="104" t="n">
        <f aca="false">MIN(C21,C31,C36,C41,C51,C56,C66,C71)</f>
        <v>458414</v>
      </c>
      <c r="D81" s="104" t="n">
        <f aca="false">MIN(D21,D31,D36,D41,D51,D56,D66,D71)</f>
        <v>510609.69</v>
      </c>
      <c r="E81" s="104" t="n">
        <f aca="false">MIN(E21,E31,E36,E41,E51,E56,E66,E71)</f>
        <v>18858.5</v>
      </c>
      <c r="F81" s="104" t="n">
        <f aca="false">MIN(F21,F31,F36,F41,F51,F56,F66,F71)</f>
        <v>17561.15</v>
      </c>
      <c r="G81" s="104" t="n">
        <f aca="false">MIN(G21,G31,G36,G41,G51,G56,G66,G71)</f>
        <v>14916</v>
      </c>
      <c r="H81" s="104" t="n">
        <f aca="false">MIN(H21,H31,H36,H41,H51,H56,H66,H71)</f>
        <v>566.5</v>
      </c>
    </row>
    <row r="82" s="110" customFormat="true" ht="12.6" hidden="true" customHeight="true" outlineLevel="1" collapsed="false">
      <c r="A82" s="108" t="s">
        <v>38</v>
      </c>
      <c r="B82" s="109" t="n">
        <v>2001</v>
      </c>
      <c r="C82" s="110" t="n">
        <f aca="false">MAX(C17,C27,C32,C37,C47,C52,C62,C67)</f>
        <v>1913070.4</v>
      </c>
      <c r="D82" s="110" t="n">
        <f aca="false">MAX(D17,D27,D32,D37,D47,D52,D62,D67)</f>
        <v>3524822.15</v>
      </c>
      <c r="E82" s="110" t="n">
        <f aca="false">MAX(E17,E27,E32,E37,E47,E52,E62,E67)</f>
        <v>75504.11</v>
      </c>
      <c r="F82" s="110" t="n">
        <f aca="false">MAX(F17,F27,F32,F37,F47,F52,F62,F67)</f>
        <v>139115.93</v>
      </c>
      <c r="G82" s="110" t="n">
        <f aca="false">MAX(G17,G27,G32,G37,G47,G52,G62,G67)</f>
        <v>28184</v>
      </c>
      <c r="H82" s="110" t="n">
        <f aca="false">MAX(H17,H27,H32,H37,H47,H52,H62,H67)</f>
        <v>953.59</v>
      </c>
    </row>
    <row r="83" s="110" customFormat="true" ht="12.6" hidden="true" customHeight="true" outlineLevel="1" collapsed="false">
      <c r="A83" s="108" t="s">
        <v>38</v>
      </c>
      <c r="B83" s="111" t="n">
        <v>2002</v>
      </c>
      <c r="C83" s="110" t="n">
        <f aca="false">MAX(C18,C28,C33,C38,C48,C53,C63,C68)</f>
        <v>1641889.16</v>
      </c>
      <c r="D83" s="110" t="n">
        <f aca="false">MAX(D18,D28,D33,D38,D48,D53,D63,D68)</f>
        <v>3147503.69</v>
      </c>
      <c r="E83" s="110" t="n">
        <f aca="false">MAX(E18,E28,E33,E38,E48,E53,E63,E68)</f>
        <v>63889.22</v>
      </c>
      <c r="F83" s="110" t="n">
        <f aca="false">MAX(F18,F28,F33,F38,F48,F53,F63,F68)</f>
        <v>122475.73</v>
      </c>
      <c r="G83" s="110" t="n">
        <f aca="false">MAX(G18,G28,G33,G38,G48,G53,G63,G68)</f>
        <v>29305</v>
      </c>
      <c r="H83" s="110" t="n">
        <f aca="false">MAX(H18,H28,H33,H38,H48,H53,H63,H68)</f>
        <v>975.17</v>
      </c>
    </row>
    <row r="84" s="110" customFormat="true" ht="12.6" hidden="true" customHeight="true" outlineLevel="1" collapsed="false">
      <c r="A84" s="108" t="s">
        <v>38</v>
      </c>
      <c r="B84" s="112" t="n">
        <v>2003</v>
      </c>
      <c r="C84" s="110" t="n">
        <f aca="false">MAX(C19,C29,C34,C39,C49,C54,C64,C69)</f>
        <v>1784816.51</v>
      </c>
      <c r="D84" s="110" t="n">
        <f aca="false">MAX(D19,D29,D34,D39,D49,D54,D64,D69)</f>
        <v>3550152.37</v>
      </c>
      <c r="E84" s="110" t="n">
        <f aca="false">MAX(E19,E29,E34,E39,E49,E54,E64,E69)</f>
        <v>71080.19</v>
      </c>
      <c r="F84" s="110" t="n">
        <f aca="false">MAX(F19,F29,F34,F39,F49,F54,F64,F69)</f>
        <v>141384.57</v>
      </c>
      <c r="G84" s="110" t="n">
        <f aca="false">MAX(G19,G29,G34,G39,G49,G54,G64,G69)</f>
        <v>29980</v>
      </c>
      <c r="H84" s="110" t="n">
        <f aca="false">MAX(H19,H29,H34,H39,H49,H54,H64,H69)</f>
        <v>1070.5</v>
      </c>
    </row>
    <row r="85" s="110" customFormat="true" ht="12.6" hidden="true" customHeight="true" outlineLevel="1" collapsed="false">
      <c r="A85" s="108" t="s">
        <v>38</v>
      </c>
      <c r="B85" s="113" t="n">
        <v>2004</v>
      </c>
      <c r="C85" s="110" t="n">
        <f aca="false">MAX(C20,C30,C35,C40,C50,C55,C65,C70)</f>
        <v>1886740.85</v>
      </c>
      <c r="D85" s="110" t="n">
        <f aca="false">MAX(D20,D30,D35,D40,D50,D55,D65,D70)</f>
        <v>3892335.17</v>
      </c>
      <c r="E85" s="110" t="n">
        <f aca="false">MAX(E20,E30,E35,E40,E50,E55,E65,E70)</f>
        <v>80554.56</v>
      </c>
      <c r="F85" s="110" t="n">
        <f aca="false">MAX(F20,F30,F35,F40,F50,F55,F65,F70)</f>
        <v>166183.58</v>
      </c>
      <c r="G85" s="110" t="n">
        <f aca="false">MAX(G20,G30,G35,G40,G50,G55,G65,G70)</f>
        <v>31895</v>
      </c>
      <c r="H85" s="110" t="n">
        <f aca="false">MAX(H20,H30,H35,H40,H50,H55,H65,H70)</f>
        <v>1187.16</v>
      </c>
    </row>
    <row r="86" s="110" customFormat="true" ht="12.6" hidden="true" customHeight="true" outlineLevel="1" collapsed="false">
      <c r="A86" s="108" t="s">
        <v>38</v>
      </c>
      <c r="B86" s="113" t="n">
        <v>2005</v>
      </c>
      <c r="C86" s="110" t="n">
        <f aca="false">MAX(C21,C31,C36,C41,C51,C56,C66,C71)</f>
        <v>1718550.49</v>
      </c>
      <c r="D86" s="110" t="n">
        <f aca="false">MAX(D21,D31,D36,D41,D51,D56,D66,D71)</f>
        <v>4029737.58</v>
      </c>
      <c r="E86" s="110" t="n">
        <f aca="false">MAX(E21,E31,E36,E41,E51,E56,E66,E71)</f>
        <v>64537.53</v>
      </c>
      <c r="F86" s="110" t="n">
        <f aca="false">MAX(F21,F31,F36,F41,F51,F56,F66,F71)</f>
        <v>151330.62</v>
      </c>
      <c r="G86" s="110" t="n">
        <f aca="false">MAX(G21,G31,G36,G41,G51,G56,G66,G71)</f>
        <v>32914</v>
      </c>
      <c r="H86" s="110" t="n">
        <f aca="false">MAX(H21,H31,H36,H41,H51,H56,H66,H71)</f>
        <v>1139.32</v>
      </c>
    </row>
    <row r="87" customFormat="false" ht="12.6" hidden="true" customHeight="true" outlineLevel="1" collapsed="false"/>
    <row r="88" customFormat="false" ht="12.6" hidden="true" customHeight="true" outlineLevel="1" collapsed="false"/>
    <row r="89" customFormat="false" ht="12.6" hidden="true" customHeight="true" outlineLevel="1" collapsed="false"/>
    <row r="90" customFormat="false" ht="12.6" hidden="true" customHeight="true" outlineLevel="1" collapsed="false">
      <c r="A90" s="114" t="s">
        <v>39</v>
      </c>
      <c r="B90" s="115"/>
      <c r="C90" s="116" t="n">
        <f aca="false">C7-SUM(C67,C62,C52,C47,C37,C32,C27,C17)</f>
        <v>-0.00999999977648258</v>
      </c>
      <c r="D90" s="116" t="n">
        <f aca="false">D7-SUM(D67,D62,D52,D47,D37,D32,D27,D17)</f>
        <v>0</v>
      </c>
      <c r="E90" s="116"/>
      <c r="F90" s="116"/>
      <c r="G90" s="116" t="n">
        <f aca="false">G7-SUM(G67,G62,G52,G47,G37,G32,G27,G17)</f>
        <v>0</v>
      </c>
      <c r="H90" s="116"/>
      <c r="J90" s="116"/>
      <c r="K90" s="116"/>
      <c r="L90" s="116"/>
      <c r="M90" s="116"/>
      <c r="N90" s="116"/>
      <c r="O90" s="116"/>
    </row>
    <row r="91" customFormat="false" ht="12.6" hidden="true" customHeight="true" outlineLevel="1" collapsed="false">
      <c r="A91" s="114"/>
      <c r="B91" s="117"/>
      <c r="C91" s="116" t="n">
        <f aca="false">C8-SUM(C68,C63,C53,C48,C38,C33,C28,C18)</f>
        <v>0.00999999977648258</v>
      </c>
      <c r="D91" s="116" t="n">
        <f aca="false">D8-SUM(D68,D63,D53,D48,D38,D33,D28,D18)</f>
        <v>0.0199999995529652</v>
      </c>
      <c r="E91" s="116"/>
      <c r="F91" s="116"/>
      <c r="G91" s="116" t="n">
        <f aca="false">G8-SUM(G68,G63,G53,G48,G38,G33,G28,G18)</f>
        <v>0</v>
      </c>
      <c r="H91" s="116"/>
      <c r="J91" s="116"/>
      <c r="K91" s="116"/>
      <c r="L91" s="116"/>
      <c r="M91" s="116"/>
      <c r="N91" s="116"/>
      <c r="O91" s="116"/>
    </row>
    <row r="92" customFormat="false" ht="12.6" hidden="true" customHeight="true" outlineLevel="1" collapsed="false">
      <c r="A92" s="118"/>
      <c r="B92" s="119"/>
      <c r="C92" s="116" t="n">
        <f aca="false">C9-SUM(C69,C64,C54,C49,C39,C34,C29,C19)</f>
        <v>0.00999999977648258</v>
      </c>
      <c r="D92" s="116" t="n">
        <f aca="false">D9-SUM(D69,D64,D54,D49,D39,D34,D29,D19)</f>
        <v>0</v>
      </c>
      <c r="E92" s="116"/>
      <c r="F92" s="116"/>
      <c r="G92" s="116" t="n">
        <f aca="false">G9-SUM(G69,G64,G54,G49,G39,G34,G29,G19)</f>
        <v>0</v>
      </c>
      <c r="H92" s="116"/>
      <c r="J92" s="116"/>
      <c r="K92" s="116"/>
      <c r="L92" s="116"/>
      <c r="M92" s="116"/>
      <c r="N92" s="116"/>
      <c r="O92" s="116"/>
    </row>
    <row r="93" customFormat="false" ht="12.6" hidden="true" customHeight="true" outlineLevel="1" collapsed="false">
      <c r="A93" s="118"/>
      <c r="B93" s="120"/>
      <c r="C93" s="116" t="n">
        <f aca="false">C10-SUM(C70,C65,C55,C50,C40,C35,C30,C20)</f>
        <v>0.939999999478459</v>
      </c>
      <c r="D93" s="116" t="n">
        <f aca="false">D10-SUM(D70,D65,D55,D50,D40,D35,D30,D20)</f>
        <v>0.00999999977648258</v>
      </c>
      <c r="E93" s="116"/>
      <c r="F93" s="116"/>
      <c r="G93" s="116" t="n">
        <f aca="false">G10-SUM(G70,G65,G55,G50,G40,G35,G30,G20)</f>
        <v>1</v>
      </c>
      <c r="H93" s="116"/>
      <c r="J93" s="116"/>
      <c r="K93" s="116"/>
      <c r="L93" s="116"/>
      <c r="M93" s="116"/>
      <c r="N93" s="116"/>
      <c r="O93" s="116"/>
    </row>
    <row r="94" customFormat="false" ht="12.6" hidden="true" customHeight="true" outlineLevel="1" collapsed="false">
      <c r="A94" s="118"/>
      <c r="B94" s="120"/>
      <c r="C94" s="116" t="n">
        <f aca="false">C11-SUM(C71,C66,C56,C51,C41,C36,C31,C21)</f>
        <v>0.00999999977648258</v>
      </c>
      <c r="D94" s="116" t="n">
        <f aca="false">D11-SUM(D71,D66,D56,D51,D41,D36,D31,D21)</f>
        <v>0.00999999977648258</v>
      </c>
      <c r="E94" s="116"/>
      <c r="F94" s="116"/>
      <c r="G94" s="116" t="n">
        <f aca="false">G11-SUM(G71,G66,G56,G51,G41,G36,G31,G21)</f>
        <v>0</v>
      </c>
      <c r="H94" s="116"/>
      <c r="J94" s="116"/>
      <c r="K94" s="116"/>
      <c r="L94" s="116"/>
      <c r="M94" s="116"/>
      <c r="N94" s="116"/>
      <c r="O94" s="116"/>
    </row>
    <row r="95" customFormat="false" ht="12.6" hidden="true" customHeight="true" outlineLevel="1" collapsed="false">
      <c r="A95" s="121"/>
      <c r="B95" s="122"/>
      <c r="C95" s="116"/>
      <c r="J95" s="116"/>
    </row>
    <row r="96" customFormat="false" ht="12.6" hidden="true" customHeight="true" outlineLevel="1" collapsed="false">
      <c r="A96" s="121"/>
      <c r="B96" s="122"/>
      <c r="C96" s="123"/>
      <c r="J96" s="123"/>
    </row>
    <row r="97" customFormat="false" ht="12.6" hidden="true" customHeight="true" outlineLevel="1" collapsed="false">
      <c r="A97" s="121"/>
      <c r="B97" s="122"/>
      <c r="C97" s="123"/>
      <c r="J97" s="123"/>
    </row>
    <row r="98" customFormat="false" ht="12.6" hidden="true" customHeight="true" outlineLevel="1" collapsed="false">
      <c r="A98" s="124" t="s">
        <v>40</v>
      </c>
      <c r="B98" s="115" t="n">
        <v>2001</v>
      </c>
      <c r="C98" s="3" t="n">
        <f aca="false">C17-C12</f>
        <v>0</v>
      </c>
      <c r="D98" s="3" t="n">
        <f aca="false">D17-D12</f>
        <v>0</v>
      </c>
      <c r="E98" s="3" t="n">
        <f aca="false">E17-E12</f>
        <v>0</v>
      </c>
      <c r="F98" s="3" t="n">
        <f aca="false">F17-F12</f>
        <v>0</v>
      </c>
      <c r="G98" s="3" t="n">
        <f aca="false">G17-G12</f>
        <v>0</v>
      </c>
      <c r="H98" s="3" t="n">
        <f aca="false">H17-H12</f>
        <v>0</v>
      </c>
    </row>
    <row r="99" customFormat="false" ht="12.6" hidden="true" customHeight="true" outlineLevel="1" collapsed="false">
      <c r="A99" s="118"/>
      <c r="B99" s="117" t="n">
        <v>2002</v>
      </c>
      <c r="C99" s="3" t="n">
        <f aca="false">C18-C13</f>
        <v>0</v>
      </c>
      <c r="D99" s="3" t="n">
        <f aca="false">D18-D13</f>
        <v>0</v>
      </c>
      <c r="E99" s="3" t="n">
        <f aca="false">E18-E13</f>
        <v>0</v>
      </c>
      <c r="F99" s="3" t="n">
        <f aca="false">F18-F13</f>
        <v>0</v>
      </c>
      <c r="G99" s="3" t="n">
        <f aca="false">G18-G13</f>
        <v>0</v>
      </c>
      <c r="H99" s="3" t="n">
        <f aca="false">H18-H13</f>
        <v>0</v>
      </c>
    </row>
    <row r="100" customFormat="false" ht="12.6" hidden="true" customHeight="true" outlineLevel="1" collapsed="false">
      <c r="A100" s="118"/>
      <c r="B100" s="119" t="n">
        <v>2003</v>
      </c>
      <c r="C100" s="3" t="n">
        <f aca="false">C19-C14</f>
        <v>0</v>
      </c>
      <c r="D100" s="3" t="n">
        <f aca="false">D19-D14</f>
        <v>0</v>
      </c>
      <c r="E100" s="3" t="n">
        <f aca="false">E19-E14</f>
        <v>0</v>
      </c>
      <c r="F100" s="3" t="n">
        <f aca="false">F19-F14</f>
        <v>0</v>
      </c>
      <c r="G100" s="3" t="n">
        <f aca="false">G19-G14</f>
        <v>0</v>
      </c>
      <c r="H100" s="3" t="n">
        <f aca="false">H19-H14</f>
        <v>0</v>
      </c>
    </row>
    <row r="101" customFormat="false" ht="12.6" hidden="true" customHeight="true" outlineLevel="1" collapsed="false">
      <c r="A101" s="118"/>
      <c r="B101" s="125" t="n">
        <v>2004</v>
      </c>
      <c r="C101" s="3" t="n">
        <f aca="false">C20-C15</f>
        <v>0</v>
      </c>
      <c r="D101" s="3" t="n">
        <f aca="false">D20-D15</f>
        <v>0</v>
      </c>
      <c r="E101" s="3" t="n">
        <f aca="false">E20-E15</f>
        <v>0</v>
      </c>
      <c r="F101" s="3" t="n">
        <f aca="false">F20-F15</f>
        <v>0</v>
      </c>
      <c r="G101" s="3" t="n">
        <f aca="false">G20-G15</f>
        <v>0</v>
      </c>
      <c r="H101" s="3" t="n">
        <f aca="false">H20-H15</f>
        <v>0</v>
      </c>
    </row>
    <row r="102" customFormat="false" ht="12.6" hidden="true" customHeight="true" outlineLevel="1" collapsed="false">
      <c r="A102" s="126"/>
      <c r="B102" s="127" t="n">
        <v>2005</v>
      </c>
      <c r="C102" s="3" t="n">
        <f aca="false">C21-C16</f>
        <v>0</v>
      </c>
      <c r="D102" s="3" t="n">
        <f aca="false">D21-D16</f>
        <v>0</v>
      </c>
      <c r="E102" s="3" t="n">
        <f aca="false">E21-E16</f>
        <v>0</v>
      </c>
      <c r="F102" s="3" t="n">
        <f aca="false">F21-F16</f>
        <v>0</v>
      </c>
      <c r="G102" s="3" t="n">
        <f aca="false">G21-G16</f>
        <v>0</v>
      </c>
      <c r="H102" s="3" t="n">
        <f aca="false">H21-H16</f>
        <v>0</v>
      </c>
    </row>
    <row r="103" customFormat="false" ht="12.6" hidden="true" customHeight="true" outlineLevel="1" collapsed="false">
      <c r="A103" s="118" t="s">
        <v>41</v>
      </c>
      <c r="B103" s="128" t="n">
        <v>2001</v>
      </c>
      <c r="C103" s="3" t="n">
        <f aca="false">C22-SUM(C32,C27,C37)</f>
        <v>-0.0100000000093132</v>
      </c>
      <c r="D103" s="3" t="n">
        <f aca="false">D22-SUM(D32,D27,D37)</f>
        <v>0</v>
      </c>
      <c r="G103" s="3" t="n">
        <f aca="false">G22-SUM(G32,G27,G37)</f>
        <v>0</v>
      </c>
    </row>
    <row r="104" customFormat="false" ht="12.6" hidden="true" customHeight="true" outlineLevel="1" collapsed="false">
      <c r="A104" s="118"/>
      <c r="B104" s="117" t="n">
        <v>2002</v>
      </c>
      <c r="C104" s="3" t="n">
        <f aca="false">C23-SUM(C33,C28,C38)</f>
        <v>0.0100000000093132</v>
      </c>
      <c r="D104" s="3" t="n">
        <f aca="false">D23-SUM(D33,D28,D38)</f>
        <v>0.0100000000093132</v>
      </c>
      <c r="G104" s="3" t="n">
        <f aca="false">G23-SUM(G33,G28,G38)</f>
        <v>0</v>
      </c>
    </row>
    <row r="105" customFormat="false" ht="12.6" hidden="true" customHeight="true" outlineLevel="1" collapsed="false">
      <c r="A105" s="118"/>
      <c r="B105" s="119" t="n">
        <v>2003</v>
      </c>
      <c r="C105" s="3" t="n">
        <f aca="false">C24-SUM(C34,C29,C39)</f>
        <v>0</v>
      </c>
      <c r="D105" s="3" t="n">
        <f aca="false">D24-SUM(D34,D29,D39)</f>
        <v>-0.0100000000093132</v>
      </c>
      <c r="G105" s="3" t="n">
        <f aca="false">G24-SUM(G34,G29,G39)</f>
        <v>0</v>
      </c>
    </row>
    <row r="106" customFormat="false" ht="12.6" hidden="true" customHeight="true" outlineLevel="1" collapsed="false">
      <c r="A106" s="118"/>
      <c r="B106" s="125" t="n">
        <v>2004</v>
      </c>
      <c r="C106" s="3" t="n">
        <f aca="false">C25-SUM(C35,C30,C40)</f>
        <v>0</v>
      </c>
      <c r="D106" s="3" t="n">
        <f aca="false">D25-SUM(D35,D30,D40)</f>
        <v>0</v>
      </c>
      <c r="G106" s="3" t="n">
        <f aca="false">G25-SUM(G35,G30,G40)</f>
        <v>0</v>
      </c>
    </row>
    <row r="107" customFormat="false" ht="12.6" hidden="true" customHeight="true" outlineLevel="1" collapsed="false">
      <c r="A107" s="126"/>
      <c r="B107" s="129" t="n">
        <v>2005</v>
      </c>
      <c r="C107" s="3" t="n">
        <f aca="false">C26-SUM(C36,C31,C41)</f>
        <v>0.0100000000093132</v>
      </c>
      <c r="D107" s="3" t="n">
        <f aca="false">D26-SUM(D36,D31,D41)</f>
        <v>0</v>
      </c>
      <c r="G107" s="3" t="n">
        <f aca="false">G26-SUM(G36,G31,G41)</f>
        <v>0</v>
      </c>
    </row>
    <row r="108" customFormat="false" ht="12.6" hidden="true" customHeight="true" outlineLevel="1" collapsed="false">
      <c r="A108" s="118" t="s">
        <v>42</v>
      </c>
      <c r="B108" s="128" t="n">
        <v>2001</v>
      </c>
      <c r="C108" s="3" t="n">
        <f aca="false">C42-SUM(C47,C52)</f>
        <v>0.0100000000093132</v>
      </c>
      <c r="D108" s="3" t="n">
        <f aca="false">D42-SUM(D47,D52)</f>
        <v>-0.0100000000093132</v>
      </c>
      <c r="G108" s="3" t="n">
        <f aca="false">G42-SUM(G47,G52)</f>
        <v>0</v>
      </c>
    </row>
    <row r="109" customFormat="false" ht="12.6" hidden="true" customHeight="true" outlineLevel="1" collapsed="false">
      <c r="A109" s="118"/>
      <c r="B109" s="117" t="n">
        <v>2002</v>
      </c>
      <c r="C109" s="3" t="n">
        <f aca="false">C43-SUM(C48,C53)</f>
        <v>0</v>
      </c>
      <c r="D109" s="3" t="n">
        <f aca="false">D43-SUM(D48,D53)</f>
        <v>0.0100000000093132</v>
      </c>
      <c r="G109" s="3" t="n">
        <f aca="false">G43-SUM(G48,G53)</f>
        <v>0</v>
      </c>
    </row>
    <row r="110" customFormat="false" ht="12.6" hidden="true" customHeight="true" outlineLevel="1" collapsed="false">
      <c r="A110" s="118"/>
      <c r="B110" s="119" t="n">
        <v>2003</v>
      </c>
      <c r="C110" s="3" t="n">
        <f aca="false">C44-SUM(C49,C54)</f>
        <v>0.0100000000093132</v>
      </c>
      <c r="D110" s="3" t="n">
        <f aca="false">D44-SUM(D49,D54)</f>
        <v>0</v>
      </c>
      <c r="G110" s="3" t="n">
        <f aca="false">G44-SUM(G49,G54)</f>
        <v>0</v>
      </c>
    </row>
    <row r="111" customFormat="false" ht="12.6" hidden="true" customHeight="true" outlineLevel="1" collapsed="false">
      <c r="A111" s="118"/>
      <c r="B111" s="125" t="n">
        <v>2004</v>
      </c>
      <c r="C111" s="3" t="n">
        <f aca="false">C45-SUM(C50,C55)</f>
        <v>0</v>
      </c>
      <c r="D111" s="3" t="n">
        <f aca="false">D45-SUM(D50,D55)</f>
        <v>0.0100000000093132</v>
      </c>
      <c r="G111" s="3" t="n">
        <f aca="false">G45-SUM(G50,G55)</f>
        <v>0</v>
      </c>
    </row>
    <row r="112" customFormat="false" ht="12.6" hidden="true" customHeight="true" outlineLevel="1" collapsed="false">
      <c r="A112" s="126"/>
      <c r="B112" s="129" t="n">
        <v>2005</v>
      </c>
      <c r="C112" s="3" t="n">
        <f aca="false">C46-SUM(C51,C56)</f>
        <v>0</v>
      </c>
      <c r="D112" s="3" t="n">
        <f aca="false">D46-SUM(D51,D56)</f>
        <v>0</v>
      </c>
      <c r="G112" s="3" t="n">
        <f aca="false">G46-SUM(G51,G56)</f>
        <v>0</v>
      </c>
    </row>
    <row r="113" customFormat="false" ht="12.6" hidden="true" customHeight="true" outlineLevel="1" collapsed="false">
      <c r="A113" s="118" t="s">
        <v>43</v>
      </c>
      <c r="B113" s="128" t="n">
        <v>2001</v>
      </c>
      <c r="C113" s="3" t="n">
        <f aca="false">C57-SUM(C67,C62)</f>
        <v>0</v>
      </c>
      <c r="D113" s="3" t="n">
        <f aca="false">D57-SUM(D67,D62)</f>
        <v>0</v>
      </c>
      <c r="G113" s="3" t="n">
        <f aca="false">G57-SUM(G67,G62)</f>
        <v>0</v>
      </c>
    </row>
    <row r="114" customFormat="false" ht="12.6" hidden="true" customHeight="true" outlineLevel="1" collapsed="false">
      <c r="A114" s="118"/>
      <c r="B114" s="117" t="n">
        <v>2002</v>
      </c>
      <c r="C114" s="3" t="n">
        <f aca="false">C58-SUM(C68,C63)</f>
        <v>0</v>
      </c>
      <c r="D114" s="3" t="n">
        <f aca="false">D58-SUM(D68,D63)</f>
        <v>0.00999999977648258</v>
      </c>
      <c r="G114" s="3" t="n">
        <f aca="false">G58-SUM(G68,G63)</f>
        <v>0</v>
      </c>
    </row>
    <row r="115" customFormat="false" ht="12.6" hidden="true" customHeight="true" outlineLevel="1" collapsed="false">
      <c r="A115" s="118"/>
      <c r="B115" s="119" t="n">
        <v>2003</v>
      </c>
      <c r="C115" s="3" t="n">
        <f aca="false">C59-SUM(C69,C64)</f>
        <v>0</v>
      </c>
      <c r="D115" s="3" t="n">
        <f aca="false">D59-SUM(D69,D64)</f>
        <v>0</v>
      </c>
      <c r="G115" s="3" t="n">
        <f aca="false">G59-SUM(G69,G64)</f>
        <v>0</v>
      </c>
    </row>
    <row r="116" customFormat="false" ht="12.6" hidden="true" customHeight="true" outlineLevel="1" collapsed="false">
      <c r="A116" s="118"/>
      <c r="B116" s="125" t="n">
        <v>2004</v>
      </c>
      <c r="C116" s="3" t="n">
        <f aca="false">C60-SUM(C70,C65)</f>
        <v>0</v>
      </c>
      <c r="D116" s="3" t="n">
        <f aca="false">D60-SUM(D70,D65)</f>
        <v>0</v>
      </c>
      <c r="G116" s="3" t="n">
        <f aca="false">G60-SUM(G70,G65)</f>
        <v>0</v>
      </c>
    </row>
    <row r="117" customFormat="false" ht="12.6" hidden="true" customHeight="true" outlineLevel="1" collapsed="false">
      <c r="A117" s="126"/>
      <c r="B117" s="129" t="n">
        <v>2005</v>
      </c>
      <c r="C117" s="3" t="n">
        <f aca="false">C61-SUM(C71,C66)</f>
        <v>0</v>
      </c>
      <c r="D117" s="3" t="n">
        <f aca="false">D61-SUM(D71,D66)</f>
        <v>0</v>
      </c>
      <c r="G117" s="3" t="n">
        <f aca="false">G61-SUM(G71,G66)</f>
        <v>0</v>
      </c>
    </row>
    <row r="118" customFormat="false" ht="12.6" hidden="true" customHeight="true" outlineLevel="1" collapsed="false">
      <c r="A118" s="118" t="s">
        <v>44</v>
      </c>
      <c r="B118" s="128" t="n">
        <v>2001</v>
      </c>
      <c r="C118" s="3" t="n">
        <f aca="false">C7-SUM(C67,C62,C52,C47,C37,C32,C27,C17)</f>
        <v>-0.00999999977648258</v>
      </c>
      <c r="D118" s="3" t="n">
        <f aca="false">D7-SUM(D67,D62,D52,D47,D37,D32,D27,D17)</f>
        <v>0</v>
      </c>
      <c r="G118" s="3" t="n">
        <f aca="false">G7-SUM(G67,G62,G52,G47,G37,G32,G27,G17)</f>
        <v>0</v>
      </c>
    </row>
    <row r="119" customFormat="false" ht="12.6" hidden="true" customHeight="true" outlineLevel="1" collapsed="false">
      <c r="A119" s="118"/>
      <c r="B119" s="117" t="n">
        <v>2002</v>
      </c>
      <c r="C119" s="3" t="n">
        <f aca="false">C8-SUM(C68,C63,C53,C48,C38,C33,C28,C18)</f>
        <v>0.00999999977648258</v>
      </c>
      <c r="D119" s="3" t="n">
        <f aca="false">D8-SUM(D68,D63,D53,D48,D38,D33,D28,D18)</f>
        <v>0.0199999995529652</v>
      </c>
      <c r="G119" s="3" t="n">
        <f aca="false">G8-SUM(G68,G63,G53,G48,G38,G33,G28,G18)</f>
        <v>0</v>
      </c>
    </row>
    <row r="120" customFormat="false" ht="12.6" hidden="true" customHeight="true" outlineLevel="1" collapsed="false">
      <c r="A120" s="118"/>
      <c r="B120" s="119" t="n">
        <v>2003</v>
      </c>
      <c r="C120" s="3" t="n">
        <f aca="false">C9-SUM(C69,C64,C54,C49,C39,C34,C29,C19)</f>
        <v>0.00999999977648258</v>
      </c>
      <c r="D120" s="3" t="n">
        <f aca="false">D9-SUM(D69,D64,D54,D49,D39,D34,D29,D19)</f>
        <v>0</v>
      </c>
      <c r="G120" s="3" t="n">
        <f aca="false">G9-SUM(G69,G64,G54,G49,G39,G34,G29,G19)</f>
        <v>0</v>
      </c>
    </row>
    <row r="121" customFormat="false" ht="12.6" hidden="true" customHeight="true" outlineLevel="1" collapsed="false">
      <c r="A121" s="118"/>
      <c r="B121" s="120" t="n">
        <v>2004</v>
      </c>
      <c r="C121" s="3" t="n">
        <f aca="false">C10-SUM(C70,C65,C55,C50,C40,C35,C30,C20)</f>
        <v>0.939999999478459</v>
      </c>
      <c r="D121" s="3" t="n">
        <f aca="false">D10-SUM(D70,D65,D55,D50,D40,D35,D30,D20)</f>
        <v>0.00999999977648258</v>
      </c>
      <c r="G121" s="3" t="n">
        <f aca="false">G10-SUM(G70,G65,G55,G50,G40,G35,G30,G20)</f>
        <v>1</v>
      </c>
    </row>
    <row r="122" customFormat="false" ht="12.6" hidden="true" customHeight="true" outlineLevel="1" collapsed="false">
      <c r="A122" s="126"/>
      <c r="B122" s="129" t="n">
        <v>2005</v>
      </c>
      <c r="C122" s="3" t="n">
        <f aca="false">C11-SUM(C71,C66,C56,C51,C41,C36,C31,C21)</f>
        <v>0.00999999977648258</v>
      </c>
      <c r="D122" s="3" t="n">
        <f aca="false">D11-SUM(D71,D66,D56,D51,D41,D36,D31,D21)</f>
        <v>0.00999999977648258</v>
      </c>
      <c r="G122" s="3" t="n">
        <f aca="false">G11-SUM(G71,G66,G56,G51,G41,G36,G31,G21)</f>
        <v>0</v>
      </c>
    </row>
    <row r="123" customFormat="false" ht="12.6" hidden="true" customHeight="true" outlineLevel="1" collapsed="false">
      <c r="A123" s="118" t="s">
        <v>45</v>
      </c>
      <c r="B123" s="128" t="n">
        <v>2001</v>
      </c>
      <c r="C123" s="3" t="n">
        <f aca="false">C7-SUM(C57,C42,C22,C12)</f>
        <v>-0.00999999977648258</v>
      </c>
      <c r="D123" s="3" t="n">
        <f aca="false">D7-SUM(D57,D42,D22,D12)</f>
        <v>0.00999999977648258</v>
      </c>
      <c r="G123" s="3" t="n">
        <f aca="false">G7-SUM(G57,G42,G22,G12)</f>
        <v>0</v>
      </c>
    </row>
    <row r="124" customFormat="false" ht="12.6" hidden="true" customHeight="true" outlineLevel="1" collapsed="false">
      <c r="A124" s="118"/>
      <c r="B124" s="117" t="n">
        <v>2002</v>
      </c>
      <c r="C124" s="3" t="n">
        <f aca="false">C8-SUM(C58,C43,C23,C13)</f>
        <v>0</v>
      </c>
      <c r="D124" s="3" t="n">
        <f aca="false">D8-SUM(D58,D43,D23,D13)</f>
        <v>-0.00999999977648258</v>
      </c>
      <c r="G124" s="3" t="n">
        <f aca="false">G8-SUM(G58,G43,G23,G13)</f>
        <v>0</v>
      </c>
    </row>
    <row r="125" customFormat="false" ht="12.6" hidden="true" customHeight="true" outlineLevel="1" collapsed="false">
      <c r="A125" s="118"/>
      <c r="B125" s="119" t="n">
        <v>2003</v>
      </c>
      <c r="C125" s="3" t="n">
        <f aca="false">C9-SUM(C59,C44,C24,C14)</f>
        <v>0</v>
      </c>
      <c r="D125" s="3" t="n">
        <f aca="false">D9-SUM(D59,D44,D24,D14)</f>
        <v>0.00999999977648258</v>
      </c>
      <c r="G125" s="3" t="n">
        <f aca="false">G9-SUM(G59,G44,G24,G14)</f>
        <v>0</v>
      </c>
    </row>
    <row r="126" customFormat="false" ht="12.6" hidden="true" customHeight="true" outlineLevel="1" collapsed="false">
      <c r="A126" s="118"/>
      <c r="B126" s="120" t="n">
        <v>2004</v>
      </c>
      <c r="C126" s="3" t="n">
        <f aca="false">C10-SUM(C60,C45,C25,C15)</f>
        <v>0.939999999478459</v>
      </c>
      <c r="D126" s="3" t="n">
        <f aca="false">D10-SUM(D60,D45,D25,D15)</f>
        <v>0</v>
      </c>
      <c r="G126" s="3" t="n">
        <f aca="false">G10-SUM(G60,G45,G25,G15)</f>
        <v>1</v>
      </c>
    </row>
    <row r="127" customFormat="false" ht="12.6" hidden="true" customHeight="true" outlineLevel="1" collapsed="false">
      <c r="A127" s="126"/>
      <c r="B127" s="125" t="n">
        <v>2005</v>
      </c>
      <c r="C127" s="3" t="n">
        <f aca="false">C11-SUM(C61,C46,C26,C16)</f>
        <v>0</v>
      </c>
      <c r="D127" s="3" t="n">
        <f aca="false">D11-SUM(D61,D46,D26,D16)</f>
        <v>0.00999999977648258</v>
      </c>
      <c r="G127" s="3" t="n">
        <f aca="false">G11-SUM(G61,G46,G26,G16)</f>
        <v>0</v>
      </c>
    </row>
  </sheetData>
  <mergeCells count="10">
    <mergeCell ref="A4:A6"/>
    <mergeCell ref="B4:B6"/>
    <mergeCell ref="C4:D4"/>
    <mergeCell ref="E4:F4"/>
    <mergeCell ref="G4:G6"/>
    <mergeCell ref="H4:H6"/>
    <mergeCell ref="J4:K4"/>
    <mergeCell ref="L4:M4"/>
    <mergeCell ref="A72:H72"/>
    <mergeCell ref="A73:F73"/>
  </mergeCells>
  <conditionalFormatting sqref="C27:H27 C32:H32 C37:H37 C47:H47 C52:H52 C62:H62 C67:H67 C17:H17 H18:K18 C28:F28 C33:F33 C38:F38 C48:F48 C53:F53 C63:F63 C68:F68 J27:O27 J32:O32 J37:O37 J47:O47 J52:O52 J62:O62 J67:O67 J17:O17 O18 H28:M28 H33:M33 H38:M38 O28 O33 O38 H48:M48 H53:M53 O48 O53 H63:M63 H68:M68 O63 O68">
    <cfRule type="cellIs" priority="2" operator="equal" aboveAverage="0" equalAverage="0" bottom="0" percent="0" rank="0" text="" dxfId="0">
      <formula>C$77</formula>
    </cfRule>
    <cfRule type="cellIs" priority="3" operator="equal" aboveAverage="0" equalAverage="0" bottom="0" percent="0" rank="0" text="" dxfId="1">
      <formula>C$82</formula>
    </cfRule>
  </conditionalFormatting>
  <conditionalFormatting sqref="C28:H28 C33:H33 C38:H38 C48:H48 C53:H53 C63:H63 C68:H68 C18:H18 C69:F69 C64:F64 C54:F54 C49:F49 C39:F39 C34:F34 C29:F29 C19:F19 J28:O28 J33:O33 J38:O38 J48:O48 J53:O53 J63:O63 J68:O68 J18:O18 H69:M69 O69 H64:M64 O64 H54:M54 O54 H49:M49 O49 H39:M39 O39 H34:M34 O34 H29:M29 O29 H19:M19 O19">
    <cfRule type="cellIs" priority="4" operator="equal" aboveAverage="0" equalAverage="0" bottom="0" percent="0" rank="0" text="" dxfId="2">
      <formula>C$78</formula>
    </cfRule>
    <cfRule type="cellIs" priority="5" operator="equal" aboveAverage="0" equalAverage="0" bottom="0" percent="0" rank="0" text="" dxfId="3">
      <formula>C$83</formula>
    </cfRule>
  </conditionalFormatting>
  <conditionalFormatting sqref="C69:H69 H20:K20 C30:F30 C35:F35 C40:F40 C50:F50 C55:F55 C65:F65 C70:F70 C64:H64 C54:H54 C49:H49 C39:H39 C34:H34 C29:H29 C19:H19 J69:O69 O20 H30:M30 H35:M35 H40:M40 O30 O35 O40 H50:M50 H55:M55 O50 O55 H65:M65 H70:M70 O65 O70 J64:O64 J54:O54 J49:O49 J39:O39 J34:O34 J29:O29 J19:O19">
    <cfRule type="cellIs" priority="6" operator="equal" aboveAverage="0" equalAverage="0" bottom="0" percent="0" rank="0" text="" dxfId="4">
      <formula>C$79</formula>
    </cfRule>
    <cfRule type="cellIs" priority="7" operator="equal" aboveAverage="0" equalAverage="0" bottom="0" percent="0" rank="0" text="" dxfId="5">
      <formula>C$84</formula>
    </cfRule>
  </conditionalFormatting>
  <conditionalFormatting sqref="C30:H30 C35:H35 C40:H40 C50:H50 C55:H55 C65:H65 C70:H70 C20:H20 H21:K21 C31:F31 C36:F36 C71:F71 C51:F51 C56:F56 C66:F66 C41:F41 J30:O30 J35:O35 J40:O40 J50:O50 J55:O55 J65:O65 J70:O70 J20:O20 O21 H31:M31 H36:M36 O41 O31 O36 H71:M71 H51:M51 H56:M56 O51 O56 H66:M66 O71 O66 H41:M41">
    <cfRule type="cellIs" priority="8" operator="equal" aboveAverage="0" equalAverage="0" bottom="0" percent="0" rank="0" text="" dxfId="6">
      <formula>C$80</formula>
    </cfRule>
    <cfRule type="cellIs" priority="9" operator="equal" aboveAverage="0" equalAverage="0" bottom="0" percent="0" rank="0" text="" dxfId="7">
      <formula>C$85</formula>
    </cfRule>
  </conditionalFormatting>
  <conditionalFormatting sqref="C31:H31 C36:H36 C51:H51 C56:H56 C66:H66 C71:H71 C21:H21 C41:H41 J31:O31 J36:O36 J51:O51 J56:O56 J66:O66 J71:O71 J21:O21 J41:O41">
    <cfRule type="cellIs" priority="10" operator="equal" aboveAverage="0" equalAverage="0" bottom="0" percent="0" rank="0" text="" dxfId="8">
      <formula>C$81</formula>
    </cfRule>
    <cfRule type="cellIs" priority="11" operator="equal" aboveAverage="0" equalAverage="0" bottom="0" percent="0" rank="0" text="" dxfId="9">
      <formula>C$86</formula>
    </cfRule>
  </conditionalFormatting>
  <conditionalFormatting sqref="C17:F17 C27:F27 C32:F32 C37:F37 C47:F47 C52:F52 C62:F62 C67:F67 H17:M17 O17 H27:M27 H32:M32 H37:M37 O27 O32 O37 H47:M47 H52:M52 O47 O52 H62:M62 H67:M67 O62 O67">
    <cfRule type="cellIs" priority="12" operator="equal" aboveAverage="0" equalAverage="0" bottom="0" percent="0" rank="0" text="" dxfId="10">
      <formula>C$76</formula>
    </cfRule>
    <cfRule type="cellIs" priority="13" operator="equal" aboveAverage="0" equalAverage="0" bottom="0" percent="0" rank="0" text="" dxfId="11">
      <formula>C$81</formula>
    </cfRule>
  </conditionalFormatting>
  <conditionalFormatting sqref="C18:F18">
    <cfRule type="cellIs" priority="14" operator="equal" aboveAverage="0" equalAverage="0" bottom="0" percent="0" rank="0" text="" dxfId="12">
      <formula>C$77</formula>
    </cfRule>
    <cfRule type="cellIs" priority="15" operator="equal" aboveAverage="0" equalAverage="0" bottom="0" percent="0" rank="0" text="" dxfId="13">
      <formula>C$82</formula>
    </cfRule>
  </conditionalFormatting>
  <conditionalFormatting sqref="C19:F19">
    <cfRule type="cellIs" priority="16" operator="equal" aboveAverage="0" equalAverage="0" bottom="0" percent="0" rank="0" text="" dxfId="14">
      <formula>C$78</formula>
    </cfRule>
    <cfRule type="cellIs" priority="17" operator="equal" aboveAverage="0" equalAverage="0" bottom="0" percent="0" rank="0" text="" dxfId="15">
      <formula>C$83</formula>
    </cfRule>
  </conditionalFormatting>
  <conditionalFormatting sqref="C20:F20">
    <cfRule type="cellIs" priority="18" operator="equal" aboveAverage="0" equalAverage="0" bottom="0" percent="0" rank="0" text="" dxfId="16">
      <formula>C$79</formula>
    </cfRule>
    <cfRule type="cellIs" priority="19" operator="equal" aboveAverage="0" equalAverage="0" bottom="0" percent="0" rank="0" text="" dxfId="17">
      <formula>C$84</formula>
    </cfRule>
  </conditionalFormatting>
  <conditionalFormatting sqref="C21:F21">
    <cfRule type="cellIs" priority="20" operator="equal" aboveAverage="0" equalAverage="0" bottom="0" percent="0" rank="0" text="" dxfId="18">
      <formula>C$80</formula>
    </cfRule>
    <cfRule type="cellIs" priority="21" operator="equal" aboveAverage="0" equalAverage="0" bottom="0" percent="0" rank="0" text="" dxfId="19">
      <formula>C$85</formula>
    </cfRule>
  </conditionalFormatting>
  <conditionalFormatting sqref="C27:H27 C32:H32 C37:H37 C17:H17 C52:H52 C62:H62 C67:H67 N47 J27:O27 J32:O32 J37:O37 J17:O17 J52:O52 J62:O62 J67:O67">
    <cfRule type="cellIs" priority="22" operator="equal" aboveAverage="0" equalAverage="0" bottom="0" percent="0" rank="0" text="" dxfId="20">
      <formula>C$89</formula>
    </cfRule>
    <cfRule type="cellIs" priority="23" operator="equal" aboveAverage="0" equalAverage="0" bottom="0" percent="0" rank="0" text="" dxfId="21">
      <formula>C$94</formula>
    </cfRule>
  </conditionalFormatting>
  <conditionalFormatting sqref="C28:H28 C33:H33 C38:H38 C18:H18 C53:H53 C63:H63 C68:H68 N48 J28:O28 J33:O33 J38:O38 J18:O18 J53:O53 J63:O63 J68:O68">
    <cfRule type="cellIs" priority="24" operator="equal" aboveAverage="0" equalAverage="0" bottom="0" percent="0" rank="0" text="" dxfId="22">
      <formula>C$90</formula>
    </cfRule>
    <cfRule type="cellIs" priority="25" operator="equal" aboveAverage="0" equalAverage="0" bottom="0" percent="0" rank="0" text="" dxfId="23">
      <formula>C$95</formula>
    </cfRule>
  </conditionalFormatting>
  <conditionalFormatting sqref="C69:H69 C64:H64 C54:H54 C49:H49 C39:H39 C34:H34 C29:H29 C19:H19 J69:O69 J64:O64 J54:O54 J49:O49 J39:O39 J34:O34 J29:O29 J19:O19">
    <cfRule type="cellIs" priority="26" operator="equal" aboveAverage="0" equalAverage="0" bottom="0" percent="0" rank="0" text="" dxfId="24">
      <formula>C$91</formula>
    </cfRule>
    <cfRule type="cellIs" priority="27" operator="equal" aboveAverage="0" equalAverage="0" bottom="0" percent="0" rank="0" text="" dxfId="25">
      <formula>C$96</formula>
    </cfRule>
  </conditionalFormatting>
  <conditionalFormatting sqref="C30:H30 C35:H35 C40:H40 C20:H20 C55:H55 C65:H65 C70:H70 N50 J30:O30 J35:O35 J40:O40 J20:O20 J55:O55 J65:O65 J70:O70">
    <cfRule type="cellIs" priority="28" operator="equal" aboveAverage="0" equalAverage="0" bottom="0" percent="0" rank="0" text="" dxfId="26">
      <formula>C$92</formula>
    </cfRule>
    <cfRule type="cellIs" priority="29" operator="equal" aboveAverage="0" equalAverage="0" bottom="0" percent="0" rank="0" text="" dxfId="27">
      <formula>C$97</formula>
    </cfRule>
  </conditionalFormatting>
  <conditionalFormatting sqref="C31:H31 C36:H36 C21:H21 C56:H56 C66:H66 C71:H71 N51 C41:H41 J31:O31 J36:O36 J21:O21 J56:O56 J66:O66 J71:O71 J41:O41">
    <cfRule type="cellIs" priority="30" operator="equal" aboveAverage="0" equalAverage="0" bottom="0" percent="0" rank="0" text="" dxfId="28">
      <formula>C$93</formula>
    </cfRule>
    <cfRule type="cellIs" priority="31" operator="equal" aboveAverage="0" equalAverage="0" bottom="0" percent="0" rank="0" text="" dxfId="29">
      <formula>C$98</formula>
    </cfRule>
  </conditionalFormatting>
  <conditionalFormatting sqref="C47:H47">
    <cfRule type="cellIs" priority="32" operator="equal" aboveAverage="0" equalAverage="0" bottom="0" percent="0" rank="0" text="" dxfId="30">
      <formula>C$89</formula>
    </cfRule>
    <cfRule type="cellIs" priority="33" operator="equal" aboveAverage="0" equalAverage="0" bottom="0" percent="0" rank="0" text="" dxfId="31">
      <formula>C$94</formula>
    </cfRule>
  </conditionalFormatting>
  <conditionalFormatting sqref="C48:H48">
    <cfRule type="cellIs" priority="34" operator="equal" aboveAverage="0" equalAverage="0" bottom="0" percent="0" rank="0" text="" dxfId="32">
      <formula>C$90</formula>
    </cfRule>
    <cfRule type="cellIs" priority="35" operator="equal" aboveAverage="0" equalAverage="0" bottom="0" percent="0" rank="0" text="" dxfId="33">
      <formula>C$95</formula>
    </cfRule>
  </conditionalFormatting>
  <conditionalFormatting sqref="C49:H49">
    <cfRule type="cellIs" priority="36" operator="equal" aboveAverage="0" equalAverage="0" bottom="0" percent="0" rank="0" text="" dxfId="34">
      <formula>C$91</formula>
    </cfRule>
    <cfRule type="cellIs" priority="37" operator="equal" aboveAverage="0" equalAverage="0" bottom="0" percent="0" rank="0" text="" dxfId="35">
      <formula>C$96</formula>
    </cfRule>
  </conditionalFormatting>
  <conditionalFormatting sqref="C50:H50">
    <cfRule type="cellIs" priority="38" operator="equal" aboveAverage="0" equalAverage="0" bottom="0" percent="0" rank="0" text="" dxfId="36">
      <formula>C$92</formula>
    </cfRule>
    <cfRule type="cellIs" priority="39" operator="equal" aboveAverage="0" equalAverage="0" bottom="0" percent="0" rank="0" text="" dxfId="37">
      <formula>C$97</formula>
    </cfRule>
  </conditionalFormatting>
  <conditionalFormatting sqref="C51:H51">
    <cfRule type="cellIs" priority="40" operator="equal" aboveAverage="0" equalAverage="0" bottom="0" percent="0" rank="0" text="" dxfId="38">
      <formula>C$93</formula>
    </cfRule>
    <cfRule type="cellIs" priority="41" operator="equal" aboveAverage="0" equalAverage="0" bottom="0" percent="0" rank="0" text="" dxfId="39">
      <formula>C$98</formula>
    </cfRule>
  </conditionalFormatting>
  <conditionalFormatting sqref="J18:M18">
    <cfRule type="cellIs" priority="42" operator="equal" aboveAverage="0" equalAverage="0" bottom="0" percent="0" rank="0" text="" dxfId="40">
      <formula>J$77</formula>
    </cfRule>
    <cfRule type="cellIs" priority="43" operator="equal" aboveAverage="0" equalAverage="0" bottom="0" percent="0" rank="0" text="" dxfId="41">
      <formula>J$82</formula>
    </cfRule>
  </conditionalFormatting>
  <conditionalFormatting sqref="J19:M19">
    <cfRule type="cellIs" priority="44" operator="equal" aboveAverage="0" equalAverage="0" bottom="0" percent="0" rank="0" text="" dxfId="42">
      <formula>J$78</formula>
    </cfRule>
    <cfRule type="cellIs" priority="45" operator="equal" aboveAverage="0" equalAverage="0" bottom="0" percent="0" rank="0" text="" dxfId="43">
      <formula>J$83</formula>
    </cfRule>
  </conditionalFormatting>
  <conditionalFormatting sqref="J20:M20">
    <cfRule type="cellIs" priority="46" operator="equal" aboveAverage="0" equalAverage="0" bottom="0" percent="0" rank="0" text="" dxfId="44">
      <formula>J$79</formula>
    </cfRule>
    <cfRule type="cellIs" priority="47" operator="equal" aboveAverage="0" equalAverage="0" bottom="0" percent="0" rank="0" text="" dxfId="45">
      <formula>J$84</formula>
    </cfRule>
  </conditionalFormatting>
  <conditionalFormatting sqref="J21:M21">
    <cfRule type="cellIs" priority="48" operator="equal" aboveAverage="0" equalAverage="0" bottom="0" percent="0" rank="0" text="" dxfId="46">
      <formula>J$80</formula>
    </cfRule>
    <cfRule type="cellIs" priority="49" operator="equal" aboveAverage="0" equalAverage="0" bottom="0" percent="0" rank="0" text="" dxfId="47">
      <formula>J$85</formula>
    </cfRule>
  </conditionalFormatting>
  <conditionalFormatting sqref="J47:O47">
    <cfRule type="cellIs" priority="50" operator="equal" aboveAverage="0" equalAverage="0" bottom="0" percent="0" rank="0" text="" dxfId="48">
      <formula>J$89</formula>
    </cfRule>
    <cfRule type="cellIs" priority="51" operator="equal" aboveAverage="0" equalAverage="0" bottom="0" percent="0" rank="0" text="" dxfId="49">
      <formula>J$94</formula>
    </cfRule>
  </conditionalFormatting>
  <conditionalFormatting sqref="J48:O48">
    <cfRule type="cellIs" priority="52" operator="equal" aboveAverage="0" equalAverage="0" bottom="0" percent="0" rank="0" text="" dxfId="50">
      <formula>J$90</formula>
    </cfRule>
    <cfRule type="cellIs" priority="53" operator="equal" aboveAverage="0" equalAverage="0" bottom="0" percent="0" rank="0" text="" dxfId="51">
      <formula>J$95</formula>
    </cfRule>
  </conditionalFormatting>
  <conditionalFormatting sqref="J49:O49">
    <cfRule type="cellIs" priority="54" operator="equal" aboveAverage="0" equalAverage="0" bottom="0" percent="0" rank="0" text="" dxfId="52">
      <formula>J$91</formula>
    </cfRule>
    <cfRule type="cellIs" priority="55" operator="equal" aboveAverage="0" equalAverage="0" bottom="0" percent="0" rank="0" text="" dxfId="53">
      <formula>J$96</formula>
    </cfRule>
  </conditionalFormatting>
  <conditionalFormatting sqref="J50:O50">
    <cfRule type="cellIs" priority="56" operator="equal" aboveAverage="0" equalAverage="0" bottom="0" percent="0" rank="0" text="" dxfId="54">
      <formula>J$92</formula>
    </cfRule>
    <cfRule type="cellIs" priority="57" operator="equal" aboveAverage="0" equalAverage="0" bottom="0" percent="0" rank="0" text="" dxfId="55">
      <formula>J$97</formula>
    </cfRule>
  </conditionalFormatting>
  <conditionalFormatting sqref="J51:O51">
    <cfRule type="cellIs" priority="58" operator="equal" aboveAverage="0" equalAverage="0" bottom="0" percent="0" rank="0" text="" dxfId="56">
      <formula>J$93</formula>
    </cfRule>
    <cfRule type="cellIs" priority="59" operator="equal" aboveAverage="0" equalAverage="0" bottom="0" percent="0" rank="0" text="" dxfId="57">
      <formula>J$9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9:31:36Z</dcterms:created>
  <dc:creator>vachova</dc:creator>
  <dc:description/>
  <dc:language>en-US</dc:language>
  <cp:lastModifiedBy>Vachová Alena</cp:lastModifiedBy>
  <cp:lastPrinted>2013-03-25T12:31:04Z</cp:lastPrinted>
  <dcterms:modified xsi:type="dcterms:W3CDTF">2020-11-04T14:10:24Z</dcterms:modified>
  <cp:revision>0</cp:revision>
  <dc:subject/>
  <dc:title/>
</cp:coreProperties>
</file>