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4" sheetId="1" state="visible" r:id="rId2"/>
  </sheets>
  <externalReferences>
    <externalReference r:id="rId3"/>
  </externalReferences>
  <definedNames>
    <definedName function="false" hidden="false" localSheetId="0" name="_xlnm.Print_Area" vbProcedure="false">'06-04'!$A$1:$H$469</definedName>
    <definedName function="false" hidden="false" localSheetId="0" name="_xlnm.Print_Titles" vbProcedure="false">'06-04'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31">
  <si>
    <t xml:space="preserve">ZDRAVIE</t>
  </si>
  <si>
    <t xml:space="preserve">HEALTH</t>
  </si>
  <si>
    <t xml:space="preserve">T 6-4. Pracovná neschopnosť</t>
  </si>
  <si>
    <t xml:space="preserve">          Incapacity for work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  <charset val="238"/>
      </rPr>
      <t xml:space="preserve">Year</t>
    </r>
  </si>
  <si>
    <r>
      <rPr>
        <sz val="8"/>
        <color rgb="FF000000"/>
        <rFont val="Arial Narrow"/>
        <family val="2"/>
      </rPr>
      <t xml:space="preserve">Kalendárne dni  pracovnej neschopnosti (PN)
</t>
    </r>
    <r>
      <rPr>
        <i val="true"/>
        <sz val="8"/>
        <color rgb="FF000000"/>
        <rFont val="Arial Narrow"/>
        <family val="2"/>
      </rPr>
      <t xml:space="preserve">Calendar days of incapacity for work</t>
    </r>
  </si>
  <si>
    <t xml:space="preserve">Priemerná doba trvania 
prípadu PN
(dni)</t>
  </si>
  <si>
    <t xml:space="preserve">Priemerné percento 
PN
(%)</t>
  </si>
  <si>
    <t xml:space="preserve">spolu  
(dni)</t>
  </si>
  <si>
    <r>
      <rPr>
        <sz val="8"/>
        <color rgb="FF000000"/>
        <rFont val="Arial Narrow"/>
        <family val="2"/>
      </rPr>
      <t xml:space="preserve">v tom pre
*</t>
    </r>
    <r>
      <rPr>
        <i val="true"/>
        <sz val="8"/>
        <color rgb="FF000000"/>
        <rFont val="Arial Narrow"/>
        <family val="2"/>
      </rPr>
      <t xml:space="preserve">Of which: due to</t>
    </r>
  </si>
  <si>
    <t xml:space="preserve">chorobu</t>
  </si>
  <si>
    <t xml:space="preserve">pracovné 
úrazy</t>
  </si>
  <si>
    <t xml:space="preserve">ostatné 
úrazy</t>
  </si>
  <si>
    <t xml:space="preserve">Average duration 
of incapacity for work  per 1 case (days)</t>
  </si>
  <si>
    <t xml:space="preserve">Average percentage 
of incapacity for work
(%)</t>
  </si>
  <si>
    <t xml:space="preserve">Total
(days)</t>
  </si>
  <si>
    <t xml:space="preserve">Disease</t>
  </si>
  <si>
    <t xml:space="preserve">Work
 injuries</t>
  </si>
  <si>
    <t xml:space="preserve">Other
injurie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 </t>
    </r>
    <r>
      <rPr>
        <b val="true"/>
        <i val="true"/>
        <vertAlign val="superscript"/>
        <sz val="8"/>
        <rFont val="Arial Narrow"/>
        <family val="2"/>
        <charset val="238"/>
      </rPr>
      <t xml:space="preserve">1)</t>
    </r>
  </si>
  <si>
    <t xml:space="preserve">2015</t>
  </si>
  <si>
    <t xml:space="preserve">SR spolu / SR in total 1)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t xml:space="preserve">zdroj / Source: ŠÚ SR, DATAcube. (zd3002rr)</t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E+00_)"/>
    <numFmt numFmtId="166" formatCode="#,##0.00;[RED]\-#,##0.00"/>
    <numFmt numFmtId="167" formatCode="0"/>
    <numFmt numFmtId="168" formatCode="#,##0"/>
    <numFmt numFmtId="169" formatCode="0.0"/>
    <numFmt numFmtId="170" formatCode="0.00_)"/>
    <numFmt numFmtId="171" formatCode="0.0_)"/>
    <numFmt numFmtId="172" formatCode="0.00"/>
    <numFmt numFmtId="173" formatCode="#,##0_)"/>
    <numFmt numFmtId="174" formatCode="#,##0.0"/>
    <numFmt numFmtId="175" formatCode="General_)"/>
    <numFmt numFmtId="176" formatCode="#,##0.0_)"/>
    <numFmt numFmtId="177" formatCode="#,##0.00_)"/>
    <numFmt numFmtId="178" formatCode="#,##0__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Webdings"/>
      <family val="1"/>
      <charset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00"/>
      <name val="Webdings"/>
      <family val="1"/>
      <charset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vertAlign val="superscript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12"/>
      <name val="Times New Roman"/>
      <family val="1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2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2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3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Tab2" xfId="24"/>
    <cellStyle name="normální_ZamEkCinKR vysl" xfId="25"/>
    <cellStyle name="čárky_EvNezam" xfId="26"/>
  </cellStyles>
  <dxfs count="4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-01"/>
      <sheetName val="06-02"/>
      <sheetName val="06-03"/>
      <sheetName val="06-04"/>
      <sheetName val="06-05"/>
      <sheetName val="06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56"/>
    <col collapsed="false" customWidth="true" hidden="false" outlineLevel="0" max="2" min="2" style="2" width="4.41"/>
    <col collapsed="false" customWidth="true" hidden="false" outlineLevel="0" max="3" min="3" style="3" width="9.99"/>
    <col collapsed="false" customWidth="true" hidden="false" outlineLevel="0" max="4" min="4" style="3" width="8.28"/>
    <col collapsed="false" customWidth="true" hidden="false" outlineLevel="0" max="5" min="5" style="3" width="9.14"/>
    <col collapsed="false" customWidth="true" hidden="false" outlineLevel="0" max="6" min="6" style="3" width="9.56"/>
    <col collapsed="false" customWidth="true" hidden="false" outlineLevel="0" max="7" min="7" style="4" width="9.14"/>
    <col collapsed="false" customWidth="true" hidden="false" outlineLevel="0" max="8" min="8" style="5" width="8.85"/>
    <col collapsed="false" customWidth="true" hidden="false" outlineLevel="0" max="9" min="9" style="6" width="5.99"/>
    <col collapsed="false" customWidth="true" hidden="false" outlineLevel="0" max="10" min="10" style="4" width="3.7"/>
    <col collapsed="false" customWidth="true" hidden="false" outlineLevel="0" max="11" min="11" style="6" width="9.99"/>
    <col collapsed="false" customWidth="true" hidden="false" outlineLevel="0" max="12" min="12" style="7" width="8.28"/>
    <col collapsed="false" customWidth="true" hidden="false" outlineLevel="0" max="13" min="13" style="7" width="9.14"/>
    <col collapsed="false" customWidth="true" hidden="false" outlineLevel="0" max="14" min="14" style="7" width="9.56"/>
    <col collapsed="false" customWidth="true" hidden="false" outlineLevel="0" max="15" min="15" style="5" width="9.14"/>
    <col collapsed="false" customWidth="true" hidden="false" outlineLevel="0" max="16" min="16" style="5" width="8.85"/>
    <col collapsed="false" customWidth="true" hidden="false" outlineLevel="0" max="20" min="17" style="8" width="3.56"/>
    <col collapsed="false" customWidth="true" hidden="false" outlineLevel="0" max="22" min="21" style="8" width="4.85"/>
    <col collapsed="false" customWidth="false" hidden="false" outlineLevel="0" max="257" min="23" style="6" width="10.28"/>
  </cols>
  <sheetData>
    <row r="1" s="23" customFormat="true" ht="12.6" hidden="false" customHeight="true" outlineLevel="0" collapsed="false">
      <c r="A1" s="9" t="s">
        <v>0</v>
      </c>
      <c r="B1" s="10"/>
      <c r="C1" s="11"/>
      <c r="D1" s="11"/>
      <c r="E1" s="12"/>
      <c r="F1" s="13"/>
      <c r="G1" s="14"/>
      <c r="H1" s="15" t="s">
        <v>1</v>
      </c>
      <c r="I1" s="16"/>
      <c r="J1" s="17"/>
      <c r="K1" s="18"/>
      <c r="L1" s="19"/>
      <c r="M1" s="20"/>
      <c r="N1" s="21"/>
      <c r="O1" s="20"/>
      <c r="P1" s="22"/>
      <c r="Q1" s="16"/>
      <c r="R1" s="17"/>
    </row>
    <row r="2" s="34" customFormat="true" ht="12.6" hidden="false" customHeight="true" outlineLevel="0" collapsed="false">
      <c r="A2" s="24" t="s">
        <v>2</v>
      </c>
      <c r="B2" s="10"/>
      <c r="C2" s="11"/>
      <c r="D2" s="11"/>
      <c r="E2" s="25"/>
      <c r="F2" s="26"/>
      <c r="G2" s="27"/>
      <c r="H2" s="15"/>
      <c r="I2" s="28"/>
      <c r="J2" s="29"/>
      <c r="K2" s="30"/>
      <c r="L2" s="31"/>
      <c r="M2" s="32"/>
      <c r="N2" s="33"/>
      <c r="O2" s="32"/>
      <c r="P2" s="32"/>
      <c r="Q2" s="28"/>
      <c r="R2" s="29"/>
    </row>
    <row r="3" s="42" customFormat="true" ht="12.6" hidden="false" customHeight="true" outlineLevel="0" collapsed="false">
      <c r="A3" s="35" t="s">
        <v>3</v>
      </c>
      <c r="B3" s="36"/>
      <c r="C3" s="37"/>
      <c r="D3" s="37"/>
      <c r="E3" s="38"/>
      <c r="F3" s="39"/>
      <c r="G3" s="40"/>
      <c r="H3" s="41"/>
      <c r="J3" s="43"/>
      <c r="K3" s="44"/>
      <c r="L3" s="44"/>
      <c r="M3" s="44"/>
      <c r="N3" s="44"/>
      <c r="O3" s="45"/>
      <c r="P3" s="45"/>
      <c r="Q3" s="46"/>
      <c r="R3" s="46"/>
      <c r="S3" s="46"/>
      <c r="T3" s="46"/>
      <c r="U3" s="46"/>
      <c r="V3" s="46"/>
    </row>
    <row r="4" s="42" customFormat="true" ht="24.75" hidden="false" customHeight="true" outlineLevel="0" collapsed="false">
      <c r="A4" s="47" t="s">
        <v>4</v>
      </c>
      <c r="B4" s="48" t="s">
        <v>5</v>
      </c>
      <c r="C4" s="49" t="s">
        <v>6</v>
      </c>
      <c r="D4" s="49"/>
      <c r="E4" s="49"/>
      <c r="F4" s="49"/>
      <c r="G4" s="50" t="s">
        <v>7</v>
      </c>
      <c r="H4" s="51" t="s">
        <v>8</v>
      </c>
      <c r="J4" s="43"/>
      <c r="K4" s="44"/>
      <c r="L4" s="44"/>
      <c r="M4" s="44"/>
      <c r="N4" s="44"/>
      <c r="O4" s="45"/>
      <c r="P4" s="45"/>
      <c r="Q4" s="46"/>
      <c r="R4" s="46"/>
      <c r="S4" s="46"/>
      <c r="T4" s="46"/>
      <c r="U4" s="46"/>
      <c r="V4" s="46"/>
    </row>
    <row r="5" s="54" customFormat="true" ht="22.5" hidden="false" customHeight="true" outlineLevel="0" collapsed="false">
      <c r="A5" s="47"/>
      <c r="B5" s="48"/>
      <c r="C5" s="52" t="s">
        <v>9</v>
      </c>
      <c r="D5" s="53" t="s">
        <v>10</v>
      </c>
      <c r="E5" s="53"/>
      <c r="F5" s="53"/>
      <c r="G5" s="50"/>
      <c r="H5" s="51"/>
      <c r="J5" s="55"/>
      <c r="K5" s="56"/>
      <c r="L5" s="57"/>
      <c r="M5" s="57"/>
      <c r="N5" s="57"/>
      <c r="O5" s="45"/>
      <c r="P5" s="45"/>
      <c r="Q5" s="58"/>
      <c r="R5" s="58"/>
      <c r="S5" s="58"/>
      <c r="T5" s="58"/>
      <c r="U5" s="58"/>
      <c r="V5" s="58"/>
    </row>
    <row r="6" s="63" customFormat="true" ht="27.75" hidden="false" customHeight="true" outlineLevel="0" collapsed="false">
      <c r="A6" s="47"/>
      <c r="B6" s="48"/>
      <c r="C6" s="59"/>
      <c r="D6" s="60" t="s">
        <v>11</v>
      </c>
      <c r="E6" s="60" t="s">
        <v>12</v>
      </c>
      <c r="F6" s="60" t="s">
        <v>13</v>
      </c>
      <c r="G6" s="61" t="s">
        <v>14</v>
      </c>
      <c r="H6" s="62" t="s">
        <v>15</v>
      </c>
      <c r="J6" s="64"/>
      <c r="K6" s="65"/>
      <c r="L6" s="66"/>
      <c r="M6" s="66"/>
      <c r="N6" s="66"/>
      <c r="O6" s="67"/>
      <c r="P6" s="68"/>
      <c r="Q6" s="69"/>
      <c r="R6" s="69"/>
      <c r="S6" s="69"/>
      <c r="T6" s="69"/>
      <c r="U6" s="69"/>
      <c r="V6" s="69"/>
    </row>
    <row r="7" customFormat="false" ht="27" hidden="false" customHeight="true" outlineLevel="0" collapsed="false">
      <c r="A7" s="47"/>
      <c r="B7" s="48"/>
      <c r="C7" s="70" t="s">
        <v>16</v>
      </c>
      <c r="D7" s="71" t="s">
        <v>17</v>
      </c>
      <c r="E7" s="71" t="s">
        <v>18</v>
      </c>
      <c r="F7" s="71" t="s">
        <v>19</v>
      </c>
      <c r="G7" s="61"/>
      <c r="H7" s="62"/>
      <c r="K7" s="65"/>
      <c r="L7" s="72"/>
      <c r="M7" s="72"/>
      <c r="N7" s="72"/>
      <c r="O7" s="67"/>
      <c r="P7" s="68"/>
    </row>
    <row r="8" s="79" customFormat="true" ht="12.6" hidden="false" customHeight="true" outlineLevel="0" collapsed="false">
      <c r="A8" s="73" t="s">
        <v>20</v>
      </c>
      <c r="B8" s="74" t="s">
        <v>21</v>
      </c>
      <c r="C8" s="75" t="n">
        <v>31257131</v>
      </c>
      <c r="D8" s="76" t="n">
        <v>27893517</v>
      </c>
      <c r="E8" s="76" t="n">
        <v>573764</v>
      </c>
      <c r="F8" s="76" t="n">
        <v>2789850</v>
      </c>
      <c r="G8" s="77" t="n">
        <v>42.43</v>
      </c>
      <c r="H8" s="78" t="n">
        <v>3.146</v>
      </c>
      <c r="J8" s="80"/>
      <c r="K8" s="81"/>
      <c r="L8" s="82"/>
      <c r="M8" s="82"/>
      <c r="N8" s="82"/>
      <c r="O8" s="81"/>
      <c r="P8" s="83"/>
      <c r="Q8" s="84"/>
      <c r="R8" s="84"/>
      <c r="S8" s="84"/>
      <c r="T8" s="84"/>
      <c r="U8" s="84"/>
      <c r="V8" s="84"/>
    </row>
    <row r="9" s="79" customFormat="true" ht="12.6" hidden="false" customHeight="true" outlineLevel="0" collapsed="false">
      <c r="A9" s="85" t="s">
        <v>22</v>
      </c>
      <c r="B9" s="86" t="s">
        <v>23</v>
      </c>
      <c r="C9" s="87" t="n">
        <v>32848968</v>
      </c>
      <c r="D9" s="88" t="n">
        <v>29172001</v>
      </c>
      <c r="E9" s="88" t="n">
        <v>636049</v>
      </c>
      <c r="F9" s="88" t="n">
        <v>3040918</v>
      </c>
      <c r="G9" s="89" t="n">
        <v>44.12</v>
      </c>
      <c r="H9" s="90" t="n">
        <v>3.155</v>
      </c>
      <c r="J9" s="80"/>
      <c r="K9" s="81"/>
      <c r="L9" s="82"/>
      <c r="M9" s="82"/>
      <c r="N9" s="82"/>
      <c r="O9" s="81"/>
      <c r="P9" s="83"/>
      <c r="Q9" s="84"/>
      <c r="R9" s="84"/>
      <c r="S9" s="84"/>
      <c r="T9" s="84"/>
      <c r="U9" s="84"/>
      <c r="V9" s="84"/>
    </row>
    <row r="10" s="96" customFormat="true" ht="12.6" hidden="false" customHeight="true" outlineLevel="0" collapsed="false">
      <c r="A10" s="85" t="s">
        <v>22</v>
      </c>
      <c r="B10" s="91" t="s">
        <v>24</v>
      </c>
      <c r="C10" s="92" t="n">
        <v>34319469</v>
      </c>
      <c r="D10" s="93" t="n">
        <v>30276486</v>
      </c>
      <c r="E10" s="93" t="n">
        <v>671066</v>
      </c>
      <c r="F10" s="93" t="n">
        <v>3371917</v>
      </c>
      <c r="G10" s="94" t="n">
        <v>43.47</v>
      </c>
      <c r="H10" s="95" t="n">
        <v>3.176</v>
      </c>
      <c r="J10" s="97"/>
      <c r="K10" s="98"/>
      <c r="L10" s="99"/>
      <c r="M10" s="99"/>
      <c r="N10" s="99"/>
      <c r="O10" s="98"/>
      <c r="P10" s="100"/>
      <c r="Q10" s="101"/>
      <c r="R10" s="101"/>
      <c r="S10" s="101"/>
      <c r="T10" s="101"/>
      <c r="U10" s="101"/>
      <c r="V10" s="101"/>
    </row>
    <row r="11" s="96" customFormat="true" ht="12.6" hidden="false" customHeight="true" outlineLevel="0" collapsed="false">
      <c r="A11" s="85" t="s">
        <v>22</v>
      </c>
      <c r="B11" s="102" t="s">
        <v>25</v>
      </c>
      <c r="C11" s="92" t="n">
        <v>35769875</v>
      </c>
      <c r="D11" s="93" t="n">
        <v>31655229</v>
      </c>
      <c r="E11" s="93" t="n">
        <v>678484</v>
      </c>
      <c r="F11" s="93" t="n">
        <v>3436162</v>
      </c>
      <c r="G11" s="94" t="n">
        <v>42.53</v>
      </c>
      <c r="H11" s="95" t="n">
        <v>3.699</v>
      </c>
      <c r="J11" s="97"/>
      <c r="K11" s="98"/>
      <c r="L11" s="99"/>
      <c r="M11" s="99"/>
      <c r="N11" s="99"/>
      <c r="O11" s="98"/>
      <c r="P11" s="100"/>
      <c r="Q11" s="101"/>
      <c r="R11" s="101"/>
      <c r="S11" s="101"/>
      <c r="T11" s="101"/>
      <c r="U11" s="101"/>
      <c r="V11" s="101"/>
    </row>
    <row r="12" s="96" customFormat="true" ht="12.6" hidden="false" customHeight="true" outlineLevel="0" collapsed="false">
      <c r="A12" s="103" t="s">
        <v>22</v>
      </c>
      <c r="B12" s="104" t="s">
        <v>26</v>
      </c>
      <c r="C12" s="105" t="n">
        <v>36824055</v>
      </c>
      <c r="D12" s="106" t="n">
        <v>32522304</v>
      </c>
      <c r="E12" s="106" t="n">
        <v>669057</v>
      </c>
      <c r="F12" s="106" t="n">
        <v>3632694</v>
      </c>
      <c r="G12" s="107" t="n">
        <v>44.63</v>
      </c>
      <c r="H12" s="108" t="n">
        <v>3.684</v>
      </c>
      <c r="J12" s="97"/>
      <c r="K12" s="98"/>
      <c r="L12" s="99"/>
      <c r="M12" s="99"/>
      <c r="N12" s="99"/>
      <c r="O12" s="98"/>
      <c r="P12" s="100"/>
      <c r="Q12" s="101"/>
      <c r="R12" s="101"/>
      <c r="S12" s="101"/>
      <c r="T12" s="101"/>
      <c r="U12" s="101"/>
      <c r="V12" s="101"/>
    </row>
    <row r="13" s="96" customFormat="true" ht="12.6" hidden="false" customHeight="true" outlineLevel="0" collapsed="false">
      <c r="A13" s="109" t="s">
        <v>27</v>
      </c>
      <c r="B13" s="110" t="s">
        <v>21</v>
      </c>
      <c r="C13" s="111" t="n">
        <v>3001396</v>
      </c>
      <c r="D13" s="112" t="n">
        <v>2762208</v>
      </c>
      <c r="E13" s="112" t="n">
        <v>38827</v>
      </c>
      <c r="F13" s="112" t="n">
        <v>200361</v>
      </c>
      <c r="G13" s="113" t="n">
        <v>34.47</v>
      </c>
      <c r="H13" s="114" t="n">
        <v>2.014</v>
      </c>
      <c r="J13" s="97"/>
      <c r="K13" s="98"/>
      <c r="L13" s="99"/>
      <c r="M13" s="99"/>
      <c r="N13" s="99"/>
      <c r="O13" s="98"/>
      <c r="P13" s="100"/>
      <c r="Q13" s="101"/>
      <c r="R13" s="101"/>
      <c r="S13" s="101"/>
      <c r="T13" s="101"/>
      <c r="U13" s="101"/>
      <c r="V13" s="101"/>
    </row>
    <row r="14" s="96" customFormat="true" ht="12.6" hidden="false" customHeight="true" outlineLevel="0" collapsed="false">
      <c r="A14" s="109" t="s">
        <v>27</v>
      </c>
      <c r="B14" s="115" t="s">
        <v>23</v>
      </c>
      <c r="C14" s="111" t="n">
        <v>3044323</v>
      </c>
      <c r="D14" s="112" t="n">
        <v>2773227</v>
      </c>
      <c r="E14" s="112" t="n">
        <v>41988</v>
      </c>
      <c r="F14" s="112" t="n">
        <v>229108</v>
      </c>
      <c r="G14" s="113" t="n">
        <v>35.32</v>
      </c>
      <c r="H14" s="114" t="n">
        <v>1.955</v>
      </c>
      <c r="J14" s="97"/>
      <c r="K14" s="98"/>
      <c r="L14" s="99"/>
      <c r="M14" s="99"/>
      <c r="N14" s="99"/>
      <c r="O14" s="98"/>
      <c r="P14" s="100"/>
      <c r="Q14" s="101"/>
      <c r="R14" s="101"/>
      <c r="S14" s="101"/>
      <c r="T14" s="101"/>
      <c r="U14" s="101"/>
      <c r="V14" s="101"/>
    </row>
    <row r="15" s="96" customFormat="true" ht="12.6" hidden="false" customHeight="true" outlineLevel="0" collapsed="false">
      <c r="A15" s="109" t="s">
        <v>27</v>
      </c>
      <c r="B15" s="116" t="s">
        <v>24</v>
      </c>
      <c r="C15" s="111" t="n">
        <v>3129240</v>
      </c>
      <c r="D15" s="112" t="n">
        <v>2835927</v>
      </c>
      <c r="E15" s="112" t="n">
        <v>44389</v>
      </c>
      <c r="F15" s="112" t="n">
        <v>248924</v>
      </c>
      <c r="G15" s="113" t="n">
        <v>35.54</v>
      </c>
      <c r="H15" s="114" t="n">
        <v>1.931</v>
      </c>
      <c r="J15" s="97"/>
      <c r="K15" s="98"/>
      <c r="L15" s="99"/>
      <c r="M15" s="99"/>
      <c r="N15" s="99"/>
      <c r="O15" s="98"/>
      <c r="P15" s="100"/>
      <c r="Q15" s="101"/>
      <c r="R15" s="101"/>
      <c r="S15" s="101"/>
      <c r="T15" s="101"/>
      <c r="U15" s="101"/>
      <c r="V15" s="101"/>
    </row>
    <row r="16" s="96" customFormat="true" ht="12.6" hidden="false" customHeight="true" outlineLevel="0" collapsed="false">
      <c r="A16" s="109" t="s">
        <v>27</v>
      </c>
      <c r="B16" s="117" t="s">
        <v>25</v>
      </c>
      <c r="C16" s="111" t="n">
        <v>3267049</v>
      </c>
      <c r="D16" s="112" t="n">
        <v>2956905</v>
      </c>
      <c r="E16" s="112" t="n">
        <v>46853</v>
      </c>
      <c r="F16" s="112" t="n">
        <v>263291</v>
      </c>
      <c r="G16" s="113" t="n">
        <v>33.78</v>
      </c>
      <c r="H16" s="114" t="n">
        <v>2.245</v>
      </c>
      <c r="J16" s="97"/>
      <c r="K16" s="98"/>
      <c r="L16" s="99"/>
      <c r="M16" s="99"/>
      <c r="N16" s="99"/>
      <c r="O16" s="98"/>
      <c r="P16" s="100"/>
      <c r="Q16" s="101"/>
      <c r="R16" s="101"/>
      <c r="S16" s="101"/>
      <c r="T16" s="101"/>
      <c r="U16" s="101"/>
      <c r="V16" s="101"/>
    </row>
    <row r="17" s="96" customFormat="true" ht="12.6" hidden="false" customHeight="true" outlineLevel="0" collapsed="false">
      <c r="A17" s="109" t="s">
        <v>27</v>
      </c>
      <c r="B17" s="117" t="s">
        <v>26</v>
      </c>
      <c r="C17" s="111" t="n">
        <v>3324193</v>
      </c>
      <c r="D17" s="112" t="n">
        <v>2994048</v>
      </c>
      <c r="E17" s="112" t="n">
        <v>50374</v>
      </c>
      <c r="F17" s="112" t="n">
        <v>279771</v>
      </c>
      <c r="G17" s="113" t="n">
        <v>36.04</v>
      </c>
      <c r="H17" s="114" t="n">
        <v>2.225</v>
      </c>
      <c r="J17" s="97"/>
      <c r="K17" s="98"/>
      <c r="L17" s="99"/>
      <c r="M17" s="99"/>
      <c r="N17" s="99"/>
      <c r="O17" s="98"/>
      <c r="P17" s="100"/>
      <c r="Q17" s="101"/>
      <c r="R17" s="101"/>
      <c r="S17" s="101"/>
      <c r="T17" s="101"/>
      <c r="U17" s="101"/>
      <c r="V17" s="101"/>
    </row>
    <row r="18" s="96" customFormat="true" ht="12.6" hidden="false" customHeight="true" outlineLevel="0" collapsed="false">
      <c r="A18" s="118" t="s">
        <v>28</v>
      </c>
      <c r="B18" s="119" t="s">
        <v>21</v>
      </c>
      <c r="C18" s="120" t="n">
        <v>3001396</v>
      </c>
      <c r="D18" s="121" t="n">
        <v>2762208</v>
      </c>
      <c r="E18" s="121" t="n">
        <v>38827</v>
      </c>
      <c r="F18" s="121" t="n">
        <v>200361</v>
      </c>
      <c r="G18" s="122" t="n">
        <v>34.47</v>
      </c>
      <c r="H18" s="123" t="n">
        <v>2.014</v>
      </c>
      <c r="J18" s="97"/>
      <c r="K18" s="98"/>
      <c r="L18" s="99"/>
      <c r="M18" s="99"/>
      <c r="N18" s="99"/>
      <c r="O18" s="98"/>
      <c r="P18" s="100"/>
      <c r="Q18" s="101"/>
      <c r="R18" s="101"/>
      <c r="S18" s="101"/>
      <c r="T18" s="101"/>
      <c r="U18" s="101"/>
      <c r="V18" s="101"/>
    </row>
    <row r="19" s="96" customFormat="true" ht="12.6" hidden="false" customHeight="true" outlineLevel="0" collapsed="false">
      <c r="A19" s="124" t="s">
        <v>28</v>
      </c>
      <c r="B19" s="125" t="s">
        <v>23</v>
      </c>
      <c r="C19" s="126" t="n">
        <v>3044323</v>
      </c>
      <c r="D19" s="127" t="n">
        <v>2773227</v>
      </c>
      <c r="E19" s="127" t="n">
        <v>41988</v>
      </c>
      <c r="F19" s="127" t="n">
        <v>229108</v>
      </c>
      <c r="G19" s="128" t="n">
        <v>35.32</v>
      </c>
      <c r="H19" s="129" t="n">
        <v>1.955</v>
      </c>
      <c r="J19" s="97"/>
      <c r="K19" s="98"/>
      <c r="L19" s="99"/>
      <c r="M19" s="99"/>
      <c r="N19" s="99"/>
      <c r="O19" s="98"/>
      <c r="P19" s="100"/>
      <c r="Q19" s="101"/>
      <c r="R19" s="101"/>
      <c r="S19" s="101"/>
      <c r="T19" s="101"/>
      <c r="U19" s="101"/>
      <c r="V19" s="101"/>
    </row>
    <row r="20" s="96" customFormat="true" ht="12.6" hidden="false" customHeight="true" outlineLevel="0" collapsed="false">
      <c r="A20" s="124" t="s">
        <v>28</v>
      </c>
      <c r="B20" s="130" t="s">
        <v>24</v>
      </c>
      <c r="C20" s="126" t="n">
        <v>3129240</v>
      </c>
      <c r="D20" s="127" t="n">
        <v>2835927</v>
      </c>
      <c r="E20" s="127" t="n">
        <v>44389</v>
      </c>
      <c r="F20" s="127" t="n">
        <v>248924</v>
      </c>
      <c r="G20" s="128" t="n">
        <v>35.54</v>
      </c>
      <c r="H20" s="129" t="n">
        <v>1.931</v>
      </c>
      <c r="J20" s="97"/>
      <c r="K20" s="98"/>
      <c r="L20" s="99"/>
      <c r="M20" s="99"/>
      <c r="N20" s="99"/>
      <c r="O20" s="98"/>
      <c r="P20" s="100"/>
      <c r="Q20" s="101"/>
      <c r="R20" s="101"/>
      <c r="S20" s="101"/>
      <c r="T20" s="101"/>
      <c r="U20" s="101"/>
      <c r="V20" s="101"/>
    </row>
    <row r="21" s="96" customFormat="true" ht="12.6" hidden="false" customHeight="true" outlineLevel="0" collapsed="false">
      <c r="A21" s="124" t="s">
        <v>28</v>
      </c>
      <c r="B21" s="131" t="s">
        <v>25</v>
      </c>
      <c r="C21" s="126" t="n">
        <v>3267049</v>
      </c>
      <c r="D21" s="127" t="n">
        <v>2956905</v>
      </c>
      <c r="E21" s="127" t="n">
        <v>46853</v>
      </c>
      <c r="F21" s="127" t="n">
        <v>263291</v>
      </c>
      <c r="G21" s="128" t="n">
        <v>33.78</v>
      </c>
      <c r="H21" s="129" t="n">
        <v>2.245</v>
      </c>
      <c r="J21" s="97"/>
      <c r="K21" s="98"/>
      <c r="L21" s="99"/>
      <c r="M21" s="99"/>
      <c r="N21" s="99"/>
      <c r="O21" s="98"/>
      <c r="P21" s="100"/>
      <c r="Q21" s="101"/>
      <c r="R21" s="101"/>
      <c r="S21" s="101"/>
      <c r="T21" s="101"/>
      <c r="U21" s="101"/>
      <c r="V21" s="101"/>
    </row>
    <row r="22" s="96" customFormat="true" ht="12.6" hidden="false" customHeight="true" outlineLevel="0" collapsed="false">
      <c r="A22" s="124" t="s">
        <v>28</v>
      </c>
      <c r="B22" s="131" t="s">
        <v>26</v>
      </c>
      <c r="C22" s="126" t="n">
        <v>3324193</v>
      </c>
      <c r="D22" s="127" t="n">
        <v>2994048</v>
      </c>
      <c r="E22" s="127" t="n">
        <v>50374</v>
      </c>
      <c r="F22" s="127" t="n">
        <v>279771</v>
      </c>
      <c r="G22" s="128" t="n">
        <v>36.04</v>
      </c>
      <c r="H22" s="129" t="n">
        <v>2.225</v>
      </c>
      <c r="J22" s="97"/>
      <c r="K22" s="98"/>
      <c r="L22" s="99"/>
      <c r="M22" s="99"/>
      <c r="N22" s="99"/>
      <c r="O22" s="98"/>
      <c r="P22" s="100"/>
      <c r="Q22" s="101"/>
      <c r="R22" s="101"/>
      <c r="S22" s="101"/>
      <c r="T22" s="101"/>
      <c r="U22" s="101"/>
      <c r="V22" s="101"/>
    </row>
    <row r="23" s="96" customFormat="true" ht="12.6" hidden="false" customHeight="true" outlineLevel="0" collapsed="false">
      <c r="A23" s="132" t="s">
        <v>29</v>
      </c>
      <c r="B23" s="133" t="s">
        <v>21</v>
      </c>
      <c r="C23" s="134" t="n">
        <v>161016</v>
      </c>
      <c r="D23" s="135" t="n">
        <v>151675</v>
      </c>
      <c r="E23" s="135" t="n">
        <v>1121</v>
      </c>
      <c r="F23" s="135" t="n">
        <v>8220</v>
      </c>
      <c r="G23" s="136" t="n">
        <v>35.73</v>
      </c>
      <c r="H23" s="137" t="n">
        <v>1.556</v>
      </c>
      <c r="J23" s="97"/>
      <c r="K23" s="98"/>
      <c r="L23" s="99"/>
      <c r="M23" s="99"/>
      <c r="N23" s="99"/>
      <c r="O23" s="98"/>
      <c r="P23" s="100"/>
      <c r="Q23" s="101"/>
      <c r="R23" s="101"/>
      <c r="S23" s="101"/>
      <c r="T23" s="101"/>
      <c r="U23" s="101"/>
      <c r="V23" s="101"/>
    </row>
    <row r="24" s="96" customFormat="true" ht="12.6" hidden="false" customHeight="true" outlineLevel="0" collapsed="false">
      <c r="A24" s="138" t="s">
        <v>29</v>
      </c>
      <c r="B24" s="139" t="s">
        <v>23</v>
      </c>
      <c r="C24" s="140" t="n">
        <v>155692</v>
      </c>
      <c r="D24" s="141" t="n">
        <v>144082</v>
      </c>
      <c r="E24" s="141" t="n">
        <v>1086</v>
      </c>
      <c r="F24" s="141" t="n">
        <v>10524</v>
      </c>
      <c r="G24" s="142" t="n">
        <v>34.68</v>
      </c>
      <c r="H24" s="143" t="n">
        <v>1.459</v>
      </c>
      <c r="J24" s="97"/>
      <c r="K24" s="98"/>
      <c r="L24" s="99"/>
      <c r="M24" s="99"/>
      <c r="N24" s="99"/>
      <c r="O24" s="98"/>
      <c r="P24" s="100"/>
      <c r="Q24" s="101"/>
      <c r="R24" s="101"/>
      <c r="S24" s="101"/>
      <c r="T24" s="101"/>
      <c r="U24" s="101"/>
      <c r="V24" s="101"/>
    </row>
    <row r="25" s="96" customFormat="true" ht="12.6" hidden="false" customHeight="true" outlineLevel="0" collapsed="false">
      <c r="A25" s="138" t="s">
        <v>29</v>
      </c>
      <c r="B25" s="144" t="s">
        <v>24</v>
      </c>
      <c r="C25" s="140" t="n">
        <v>151604</v>
      </c>
      <c r="D25" s="141" t="n">
        <v>139937</v>
      </c>
      <c r="E25" s="141" t="n">
        <v>1421</v>
      </c>
      <c r="F25" s="141" t="n">
        <v>10246</v>
      </c>
      <c r="G25" s="142" t="n">
        <v>34.14</v>
      </c>
      <c r="H25" s="143" t="n">
        <v>1.375</v>
      </c>
      <c r="J25" s="97"/>
      <c r="K25" s="98"/>
      <c r="L25" s="99"/>
      <c r="M25" s="99"/>
      <c r="N25" s="99"/>
      <c r="O25" s="98"/>
      <c r="P25" s="100"/>
      <c r="Q25" s="101"/>
      <c r="R25" s="101"/>
      <c r="S25" s="101"/>
      <c r="T25" s="101"/>
      <c r="U25" s="101"/>
      <c r="V25" s="101"/>
    </row>
    <row r="26" s="96" customFormat="true" ht="12.6" hidden="false" customHeight="true" outlineLevel="0" collapsed="false">
      <c r="A26" s="138" t="s">
        <v>29</v>
      </c>
      <c r="B26" s="145" t="s">
        <v>25</v>
      </c>
      <c r="C26" s="140" t="n">
        <v>156965</v>
      </c>
      <c r="D26" s="141" t="n">
        <v>141914</v>
      </c>
      <c r="E26" s="141" t="n">
        <v>1568</v>
      </c>
      <c r="F26" s="141" t="n">
        <v>13483</v>
      </c>
      <c r="G26" s="142" t="n">
        <v>33.18</v>
      </c>
      <c r="H26" s="143" t="n">
        <v>1.641</v>
      </c>
      <c r="J26" s="97"/>
      <c r="K26" s="98"/>
      <c r="L26" s="99"/>
      <c r="M26" s="99"/>
      <c r="N26" s="99"/>
      <c r="O26" s="98"/>
      <c r="P26" s="100"/>
      <c r="Q26" s="101"/>
      <c r="R26" s="101"/>
      <c r="S26" s="101"/>
      <c r="T26" s="101"/>
      <c r="U26" s="101"/>
      <c r="V26" s="101"/>
    </row>
    <row r="27" s="96" customFormat="true" ht="12.6" hidden="false" customHeight="true" outlineLevel="0" collapsed="false">
      <c r="A27" s="138" t="s">
        <v>29</v>
      </c>
      <c r="B27" s="145" t="s">
        <v>26</v>
      </c>
      <c r="C27" s="140" t="n">
        <v>162998</v>
      </c>
      <c r="D27" s="141" t="n">
        <v>148021</v>
      </c>
      <c r="E27" s="141" t="n">
        <v>1837</v>
      </c>
      <c r="F27" s="141" t="n">
        <v>13140</v>
      </c>
      <c r="G27" s="142" t="n">
        <v>35.71</v>
      </c>
      <c r="H27" s="143" t="n">
        <v>1.662</v>
      </c>
      <c r="J27" s="97"/>
      <c r="K27" s="98"/>
      <c r="L27" s="99"/>
      <c r="M27" s="99"/>
      <c r="N27" s="99"/>
      <c r="O27" s="98"/>
      <c r="P27" s="100"/>
      <c r="Q27" s="101"/>
      <c r="R27" s="101"/>
      <c r="S27" s="101"/>
      <c r="T27" s="101"/>
      <c r="U27" s="101"/>
      <c r="V27" s="101"/>
    </row>
    <row r="28" s="96" customFormat="true" ht="12.6" hidden="false" customHeight="true" outlineLevel="0" collapsed="false">
      <c r="A28" s="132" t="s">
        <v>30</v>
      </c>
      <c r="B28" s="133" t="s">
        <v>21</v>
      </c>
      <c r="C28" s="134" t="n">
        <v>490156</v>
      </c>
      <c r="D28" s="135" t="n">
        <v>455582</v>
      </c>
      <c r="E28" s="135" t="n">
        <v>4600</v>
      </c>
      <c r="F28" s="135" t="n">
        <v>29974</v>
      </c>
      <c r="G28" s="136" t="n">
        <v>34.1</v>
      </c>
      <c r="H28" s="137" t="n">
        <v>1.88</v>
      </c>
      <c r="J28" s="97"/>
      <c r="K28" s="98"/>
      <c r="L28" s="99"/>
      <c r="M28" s="99"/>
      <c r="N28" s="99"/>
      <c r="O28" s="98"/>
      <c r="P28" s="100"/>
      <c r="Q28" s="101"/>
      <c r="R28" s="101"/>
      <c r="S28" s="101"/>
      <c r="T28" s="101"/>
      <c r="U28" s="101"/>
      <c r="V28" s="101"/>
    </row>
    <row r="29" s="96" customFormat="true" ht="12.6" hidden="false" customHeight="true" outlineLevel="0" collapsed="false">
      <c r="A29" s="138" t="s">
        <v>30</v>
      </c>
      <c r="B29" s="139" t="s">
        <v>23</v>
      </c>
      <c r="C29" s="140" t="n">
        <v>490821</v>
      </c>
      <c r="D29" s="141" t="n">
        <v>450259</v>
      </c>
      <c r="E29" s="141" t="n">
        <v>4623</v>
      </c>
      <c r="F29" s="141" t="n">
        <v>35939</v>
      </c>
      <c r="G29" s="142" t="n">
        <v>34.28</v>
      </c>
      <c r="H29" s="143" t="n">
        <v>1.799</v>
      </c>
      <c r="J29" s="97"/>
      <c r="K29" s="98"/>
      <c r="L29" s="99"/>
      <c r="M29" s="99"/>
      <c r="N29" s="99"/>
      <c r="O29" s="98"/>
      <c r="P29" s="100"/>
      <c r="Q29" s="101"/>
      <c r="R29" s="101"/>
      <c r="S29" s="101"/>
      <c r="T29" s="101"/>
      <c r="U29" s="101"/>
      <c r="V29" s="101"/>
    </row>
    <row r="30" s="96" customFormat="true" ht="12.6" hidden="false" customHeight="true" outlineLevel="0" collapsed="false">
      <c r="A30" s="138" t="s">
        <v>30</v>
      </c>
      <c r="B30" s="144" t="s">
        <v>24</v>
      </c>
      <c r="C30" s="140" t="n">
        <v>508734</v>
      </c>
      <c r="D30" s="141" t="n">
        <v>463034</v>
      </c>
      <c r="E30" s="141" t="n">
        <v>6935</v>
      </c>
      <c r="F30" s="141" t="n">
        <v>38765</v>
      </c>
      <c r="G30" s="142" t="n">
        <v>34.6</v>
      </c>
      <c r="H30" s="143" t="n">
        <v>1.783</v>
      </c>
      <c r="J30" s="97"/>
      <c r="K30" s="98"/>
      <c r="L30" s="99"/>
      <c r="M30" s="99"/>
      <c r="N30" s="99"/>
      <c r="O30" s="98"/>
      <c r="P30" s="100"/>
      <c r="Q30" s="101"/>
      <c r="R30" s="101"/>
      <c r="S30" s="101"/>
      <c r="T30" s="101"/>
      <c r="U30" s="101"/>
      <c r="V30" s="101"/>
    </row>
    <row r="31" s="96" customFormat="true" ht="12.6" hidden="false" customHeight="true" outlineLevel="0" collapsed="false">
      <c r="A31" s="138" t="s">
        <v>30</v>
      </c>
      <c r="B31" s="145" t="s">
        <v>25</v>
      </c>
      <c r="C31" s="140" t="n">
        <v>518607</v>
      </c>
      <c r="D31" s="141" t="n">
        <v>474262</v>
      </c>
      <c r="E31" s="141" t="n">
        <v>6532</v>
      </c>
      <c r="F31" s="141" t="n">
        <v>37813</v>
      </c>
      <c r="G31" s="142" t="n">
        <v>32.64</v>
      </c>
      <c r="H31" s="143" t="n">
        <v>2.038</v>
      </c>
      <c r="J31" s="97"/>
      <c r="K31" s="98"/>
      <c r="L31" s="99"/>
      <c r="M31" s="99"/>
      <c r="N31" s="99"/>
      <c r="O31" s="98"/>
      <c r="P31" s="100"/>
      <c r="Q31" s="101"/>
      <c r="R31" s="101"/>
      <c r="S31" s="101"/>
      <c r="T31" s="101"/>
      <c r="U31" s="101"/>
      <c r="V31" s="101"/>
    </row>
    <row r="32" s="96" customFormat="true" ht="12.6" hidden="false" customHeight="true" outlineLevel="0" collapsed="false">
      <c r="A32" s="138" t="s">
        <v>30</v>
      </c>
      <c r="B32" s="145" t="s">
        <v>26</v>
      </c>
      <c r="C32" s="140" t="n">
        <v>522973</v>
      </c>
      <c r="D32" s="141" t="n">
        <v>474932</v>
      </c>
      <c r="E32" s="141" t="n">
        <v>8549</v>
      </c>
      <c r="F32" s="141" t="n">
        <v>39492</v>
      </c>
      <c r="G32" s="142" t="n">
        <v>34.05</v>
      </c>
      <c r="H32" s="143" t="n">
        <v>1.993</v>
      </c>
      <c r="J32" s="97"/>
      <c r="K32" s="98"/>
      <c r="L32" s="99"/>
      <c r="M32" s="99"/>
      <c r="N32" s="99"/>
      <c r="O32" s="98"/>
      <c r="P32" s="100"/>
      <c r="Q32" s="101"/>
      <c r="R32" s="101"/>
      <c r="S32" s="101"/>
      <c r="T32" s="101"/>
      <c r="U32" s="101"/>
      <c r="V32" s="101"/>
    </row>
    <row r="33" s="96" customFormat="true" ht="12.6" hidden="false" customHeight="true" outlineLevel="0" collapsed="false">
      <c r="A33" s="132" t="s">
        <v>31</v>
      </c>
      <c r="B33" s="133" t="s">
        <v>21</v>
      </c>
      <c r="C33" s="134" t="n">
        <v>255613</v>
      </c>
      <c r="D33" s="135" t="n">
        <v>237348</v>
      </c>
      <c r="E33" s="135" t="n">
        <v>3335</v>
      </c>
      <c r="F33" s="135" t="n">
        <v>14930</v>
      </c>
      <c r="G33" s="136" t="n">
        <v>34</v>
      </c>
      <c r="H33" s="137" t="n">
        <v>1.745</v>
      </c>
      <c r="J33" s="97"/>
      <c r="K33" s="98"/>
      <c r="L33" s="99"/>
      <c r="M33" s="99"/>
      <c r="N33" s="99"/>
      <c r="O33" s="98"/>
      <c r="P33" s="100"/>
      <c r="Q33" s="101"/>
      <c r="R33" s="101"/>
      <c r="S33" s="101"/>
      <c r="T33" s="101"/>
      <c r="U33" s="101"/>
      <c r="V33" s="101"/>
    </row>
    <row r="34" s="96" customFormat="true" ht="12.6" hidden="false" customHeight="true" outlineLevel="0" collapsed="false">
      <c r="A34" s="138" t="s">
        <v>31</v>
      </c>
      <c r="B34" s="139" t="s">
        <v>23</v>
      </c>
      <c r="C34" s="140" t="n">
        <v>250392</v>
      </c>
      <c r="D34" s="141" t="n">
        <v>230026</v>
      </c>
      <c r="E34" s="141" t="n">
        <v>3703</v>
      </c>
      <c r="F34" s="141" t="n">
        <v>16663</v>
      </c>
      <c r="G34" s="142" t="n">
        <v>33.84</v>
      </c>
      <c r="H34" s="143" t="n">
        <v>1.626</v>
      </c>
      <c r="J34" s="97"/>
      <c r="K34" s="98"/>
      <c r="L34" s="99"/>
      <c r="M34" s="99"/>
      <c r="N34" s="99"/>
      <c r="O34" s="98"/>
      <c r="P34" s="100"/>
      <c r="Q34" s="101"/>
      <c r="R34" s="101"/>
      <c r="S34" s="101"/>
      <c r="T34" s="101"/>
      <c r="U34" s="101"/>
      <c r="V34" s="101"/>
    </row>
    <row r="35" s="96" customFormat="true" ht="12.6" hidden="false" customHeight="true" outlineLevel="0" collapsed="false">
      <c r="A35" s="138" t="s">
        <v>31</v>
      </c>
      <c r="B35" s="144" t="s">
        <v>24</v>
      </c>
      <c r="C35" s="140" t="n">
        <v>269439</v>
      </c>
      <c r="D35" s="141" t="n">
        <v>248105</v>
      </c>
      <c r="E35" s="141" t="n">
        <v>4517</v>
      </c>
      <c r="F35" s="141" t="n">
        <v>16817</v>
      </c>
      <c r="G35" s="142" t="n">
        <v>35.37</v>
      </c>
      <c r="H35" s="143" t="n">
        <v>1.657</v>
      </c>
      <c r="J35" s="97"/>
      <c r="K35" s="98"/>
      <c r="L35" s="99"/>
      <c r="M35" s="99"/>
      <c r="N35" s="99"/>
      <c r="O35" s="98"/>
      <c r="P35" s="100"/>
      <c r="Q35" s="101"/>
      <c r="R35" s="101"/>
      <c r="S35" s="101"/>
      <c r="T35" s="101"/>
      <c r="U35" s="101"/>
      <c r="V35" s="101"/>
    </row>
    <row r="36" s="96" customFormat="true" ht="12.6" hidden="false" customHeight="true" outlineLevel="0" collapsed="false">
      <c r="A36" s="138" t="s">
        <v>31</v>
      </c>
      <c r="B36" s="145" t="s">
        <v>25</v>
      </c>
      <c r="C36" s="140" t="n">
        <v>286568</v>
      </c>
      <c r="D36" s="141" t="n">
        <v>263997</v>
      </c>
      <c r="E36" s="141" t="n">
        <v>2394</v>
      </c>
      <c r="F36" s="141" t="n">
        <v>20177</v>
      </c>
      <c r="G36" s="142" t="n">
        <v>32.87</v>
      </c>
      <c r="H36" s="143" t="n">
        <v>1.91</v>
      </c>
      <c r="J36" s="97"/>
      <c r="K36" s="98"/>
      <c r="L36" s="99"/>
      <c r="M36" s="99"/>
      <c r="N36" s="99"/>
      <c r="O36" s="98"/>
      <c r="P36" s="100"/>
      <c r="Q36" s="101"/>
      <c r="R36" s="101"/>
      <c r="S36" s="101"/>
      <c r="T36" s="101"/>
      <c r="U36" s="101"/>
      <c r="V36" s="101"/>
    </row>
    <row r="37" s="96" customFormat="true" ht="12.6" hidden="false" customHeight="true" outlineLevel="0" collapsed="false">
      <c r="A37" s="138" t="s">
        <v>31</v>
      </c>
      <c r="B37" s="145" t="s">
        <v>26</v>
      </c>
      <c r="C37" s="140" t="n">
        <v>290042</v>
      </c>
      <c r="D37" s="141" t="n">
        <v>265812</v>
      </c>
      <c r="E37" s="141" t="n">
        <v>2681</v>
      </c>
      <c r="F37" s="141" t="n">
        <v>21549</v>
      </c>
      <c r="G37" s="142" t="n">
        <v>34.19</v>
      </c>
      <c r="H37" s="143" t="n">
        <v>1.871</v>
      </c>
      <c r="J37" s="97"/>
      <c r="K37" s="98"/>
      <c r="L37" s="99"/>
      <c r="M37" s="99"/>
      <c r="N37" s="99"/>
      <c r="O37" s="98"/>
      <c r="P37" s="100"/>
      <c r="Q37" s="101"/>
      <c r="R37" s="101"/>
      <c r="S37" s="101"/>
      <c r="T37" s="101"/>
      <c r="U37" s="101"/>
      <c r="V37" s="101"/>
    </row>
    <row r="38" s="96" customFormat="true" ht="12.6" hidden="false" customHeight="true" outlineLevel="0" collapsed="false">
      <c r="A38" s="132" t="s">
        <v>32</v>
      </c>
      <c r="B38" s="133" t="s">
        <v>21</v>
      </c>
      <c r="C38" s="134" t="n">
        <v>369346</v>
      </c>
      <c r="D38" s="135" t="n">
        <v>343435</v>
      </c>
      <c r="E38" s="135" t="n">
        <v>3746</v>
      </c>
      <c r="F38" s="135" t="n">
        <v>22165</v>
      </c>
      <c r="G38" s="136" t="n">
        <v>29.63</v>
      </c>
      <c r="H38" s="137" t="n">
        <v>1.629</v>
      </c>
      <c r="J38" s="97"/>
      <c r="K38" s="98"/>
      <c r="L38" s="99"/>
      <c r="M38" s="99"/>
      <c r="N38" s="99"/>
      <c r="O38" s="98"/>
      <c r="P38" s="100"/>
      <c r="Q38" s="101"/>
      <c r="R38" s="101"/>
      <c r="S38" s="101"/>
      <c r="T38" s="101"/>
      <c r="U38" s="101"/>
      <c r="V38" s="101"/>
    </row>
    <row r="39" s="96" customFormat="true" ht="12.6" hidden="false" customHeight="true" outlineLevel="0" collapsed="false">
      <c r="A39" s="138" t="s">
        <v>32</v>
      </c>
      <c r="B39" s="139" t="s">
        <v>23</v>
      </c>
      <c r="C39" s="140" t="n">
        <v>384764</v>
      </c>
      <c r="D39" s="141" t="n">
        <v>352239</v>
      </c>
      <c r="E39" s="141" t="n">
        <v>6553</v>
      </c>
      <c r="F39" s="141" t="n">
        <v>25972</v>
      </c>
      <c r="G39" s="142" t="n">
        <v>30.76</v>
      </c>
      <c r="H39" s="143" t="n">
        <v>1.626</v>
      </c>
      <c r="J39" s="97"/>
      <c r="K39" s="98"/>
      <c r="L39" s="99"/>
      <c r="M39" s="99"/>
      <c r="N39" s="99"/>
      <c r="O39" s="98"/>
      <c r="P39" s="100"/>
      <c r="Q39" s="101"/>
      <c r="R39" s="101"/>
      <c r="S39" s="101"/>
      <c r="T39" s="101"/>
      <c r="U39" s="101"/>
      <c r="V39" s="101"/>
    </row>
    <row r="40" s="96" customFormat="true" ht="12.6" hidden="false" customHeight="true" outlineLevel="0" collapsed="false">
      <c r="A40" s="138" t="s">
        <v>32</v>
      </c>
      <c r="B40" s="144" t="s">
        <v>24</v>
      </c>
      <c r="C40" s="140" t="n">
        <v>408580</v>
      </c>
      <c r="D40" s="141" t="n">
        <v>375537</v>
      </c>
      <c r="E40" s="141" t="n">
        <v>4352</v>
      </c>
      <c r="F40" s="141" t="n">
        <v>28691</v>
      </c>
      <c r="G40" s="142" t="n">
        <v>31.56</v>
      </c>
      <c r="H40" s="143" t="n">
        <v>1.672</v>
      </c>
      <c r="J40" s="97"/>
      <c r="K40" s="98"/>
      <c r="L40" s="99"/>
      <c r="M40" s="99"/>
      <c r="N40" s="99"/>
      <c r="O40" s="98"/>
      <c r="P40" s="100"/>
      <c r="Q40" s="101"/>
      <c r="R40" s="101"/>
      <c r="S40" s="101"/>
      <c r="T40" s="101"/>
      <c r="U40" s="101"/>
      <c r="V40" s="101"/>
    </row>
    <row r="41" s="96" customFormat="true" ht="12.6" hidden="false" customHeight="true" outlineLevel="0" collapsed="false">
      <c r="A41" s="138" t="s">
        <v>32</v>
      </c>
      <c r="B41" s="145" t="s">
        <v>25</v>
      </c>
      <c r="C41" s="140" t="n">
        <v>435832</v>
      </c>
      <c r="D41" s="141" t="n">
        <v>396091</v>
      </c>
      <c r="E41" s="141" t="n">
        <v>6426</v>
      </c>
      <c r="F41" s="141" t="n">
        <v>33315</v>
      </c>
      <c r="G41" s="142" t="n">
        <v>30.68</v>
      </c>
      <c r="H41" s="143" t="n">
        <v>2</v>
      </c>
      <c r="J41" s="97"/>
      <c r="K41" s="98"/>
      <c r="L41" s="99"/>
      <c r="M41" s="99"/>
      <c r="N41" s="99"/>
      <c r="O41" s="98"/>
      <c r="P41" s="100"/>
      <c r="Q41" s="101"/>
      <c r="R41" s="101"/>
      <c r="S41" s="101"/>
      <c r="T41" s="101"/>
      <c r="U41" s="101"/>
      <c r="V41" s="101"/>
    </row>
    <row r="42" s="96" customFormat="true" ht="12.6" hidden="false" customHeight="true" outlineLevel="0" collapsed="false">
      <c r="A42" s="138" t="s">
        <v>32</v>
      </c>
      <c r="B42" s="145" t="s">
        <v>26</v>
      </c>
      <c r="C42" s="140" t="n">
        <v>431871</v>
      </c>
      <c r="D42" s="141" t="n">
        <v>390902</v>
      </c>
      <c r="E42" s="141" t="n">
        <v>6162</v>
      </c>
      <c r="F42" s="141" t="n">
        <v>34807</v>
      </c>
      <c r="G42" s="142" t="n">
        <v>32.38</v>
      </c>
      <c r="H42" s="143" t="n">
        <v>1.931</v>
      </c>
      <c r="J42" s="97"/>
      <c r="K42" s="98"/>
      <c r="L42" s="99"/>
      <c r="M42" s="99"/>
      <c r="N42" s="99"/>
      <c r="O42" s="98"/>
      <c r="P42" s="100"/>
      <c r="Q42" s="101"/>
      <c r="R42" s="101"/>
      <c r="S42" s="101"/>
      <c r="T42" s="101"/>
      <c r="U42" s="101"/>
      <c r="V42" s="101"/>
    </row>
    <row r="43" s="96" customFormat="true" ht="12.6" hidden="false" customHeight="true" outlineLevel="0" collapsed="false">
      <c r="A43" s="132" t="s">
        <v>33</v>
      </c>
      <c r="B43" s="133" t="s">
        <v>21</v>
      </c>
      <c r="C43" s="134" t="n">
        <v>624792</v>
      </c>
      <c r="D43" s="135" t="n">
        <v>575295</v>
      </c>
      <c r="E43" s="135" t="n">
        <v>7418</v>
      </c>
      <c r="F43" s="135" t="n">
        <v>42079</v>
      </c>
      <c r="G43" s="136" t="n">
        <v>36.42</v>
      </c>
      <c r="H43" s="137" t="n">
        <v>2.106</v>
      </c>
      <c r="J43" s="97"/>
      <c r="K43" s="98"/>
      <c r="L43" s="146"/>
      <c r="M43" s="146"/>
      <c r="N43" s="146"/>
      <c r="O43" s="98"/>
      <c r="P43" s="147"/>
      <c r="Q43" s="101"/>
      <c r="R43" s="101"/>
      <c r="S43" s="101"/>
      <c r="T43" s="101"/>
      <c r="U43" s="101"/>
      <c r="V43" s="101"/>
    </row>
    <row r="44" s="96" customFormat="true" ht="12.6" hidden="false" customHeight="true" outlineLevel="0" collapsed="false">
      <c r="A44" s="138" t="s">
        <v>33</v>
      </c>
      <c r="B44" s="139" t="s">
        <v>23</v>
      </c>
      <c r="C44" s="140" t="n">
        <v>622226</v>
      </c>
      <c r="D44" s="141" t="n">
        <v>574079</v>
      </c>
      <c r="E44" s="141" t="n">
        <v>7300</v>
      </c>
      <c r="F44" s="141" t="n">
        <v>40847</v>
      </c>
      <c r="G44" s="142" t="n">
        <v>38.17</v>
      </c>
      <c r="H44" s="143" t="n">
        <v>2.063</v>
      </c>
      <c r="J44" s="97"/>
      <c r="K44" s="98"/>
      <c r="L44" s="146"/>
      <c r="M44" s="146"/>
      <c r="N44" s="146"/>
      <c r="O44" s="98"/>
      <c r="P44" s="147"/>
      <c r="Q44" s="101"/>
      <c r="R44" s="101"/>
      <c r="S44" s="101"/>
      <c r="T44" s="101"/>
      <c r="U44" s="101"/>
      <c r="V44" s="101"/>
    </row>
    <row r="45" s="96" customFormat="true" ht="12.6" hidden="false" customHeight="true" outlineLevel="0" collapsed="false">
      <c r="A45" s="138" t="s">
        <v>33</v>
      </c>
      <c r="B45" s="144" t="s">
        <v>24</v>
      </c>
      <c r="C45" s="140" t="n">
        <v>594173</v>
      </c>
      <c r="D45" s="141" t="n">
        <v>538413</v>
      </c>
      <c r="E45" s="141" t="n">
        <v>7629</v>
      </c>
      <c r="F45" s="141" t="n">
        <v>48131</v>
      </c>
      <c r="G45" s="142" t="n">
        <v>37.27</v>
      </c>
      <c r="H45" s="143" t="n">
        <v>1.948</v>
      </c>
      <c r="J45" s="97"/>
      <c r="K45" s="98"/>
      <c r="L45" s="146"/>
      <c r="M45" s="146"/>
      <c r="N45" s="146"/>
      <c r="O45" s="98"/>
      <c r="P45" s="147"/>
      <c r="Q45" s="101"/>
      <c r="R45" s="101"/>
      <c r="S45" s="101"/>
      <c r="T45" s="101"/>
      <c r="U45" s="101"/>
      <c r="V45" s="101"/>
    </row>
    <row r="46" s="96" customFormat="true" ht="12.6" hidden="false" customHeight="true" outlineLevel="0" collapsed="false">
      <c r="A46" s="138" t="s">
        <v>33</v>
      </c>
      <c r="B46" s="145" t="s">
        <v>25</v>
      </c>
      <c r="C46" s="140" t="n">
        <v>587898</v>
      </c>
      <c r="D46" s="141" t="n">
        <v>536802</v>
      </c>
      <c r="E46" s="141" t="n">
        <v>8151</v>
      </c>
      <c r="F46" s="141" t="n">
        <v>42945</v>
      </c>
      <c r="G46" s="142" t="n">
        <v>34.4</v>
      </c>
      <c r="H46" s="143" t="n">
        <v>2.213</v>
      </c>
      <c r="J46" s="97"/>
      <c r="K46" s="98"/>
      <c r="L46" s="146"/>
      <c r="M46" s="146"/>
      <c r="N46" s="146"/>
      <c r="O46" s="98"/>
      <c r="P46" s="147"/>
      <c r="Q46" s="101"/>
      <c r="R46" s="101"/>
      <c r="S46" s="101"/>
      <c r="T46" s="101"/>
      <c r="U46" s="101"/>
      <c r="V46" s="101"/>
    </row>
    <row r="47" s="96" customFormat="true" ht="12.6" hidden="false" customHeight="true" outlineLevel="0" collapsed="false">
      <c r="A47" s="138" t="s">
        <v>33</v>
      </c>
      <c r="B47" s="145" t="s">
        <v>26</v>
      </c>
      <c r="C47" s="140" t="n">
        <v>588596</v>
      </c>
      <c r="D47" s="141" t="n">
        <v>534418</v>
      </c>
      <c r="E47" s="141" t="n">
        <v>8223</v>
      </c>
      <c r="F47" s="141" t="n">
        <v>45955</v>
      </c>
      <c r="G47" s="142" t="n">
        <v>37.29</v>
      </c>
      <c r="H47" s="143" t="n">
        <v>2.178</v>
      </c>
      <c r="J47" s="97"/>
      <c r="K47" s="98"/>
      <c r="L47" s="146"/>
      <c r="M47" s="146"/>
      <c r="N47" s="146"/>
      <c r="O47" s="98"/>
      <c r="P47" s="147"/>
      <c r="Q47" s="101"/>
      <c r="R47" s="101"/>
      <c r="S47" s="101"/>
      <c r="T47" s="101"/>
      <c r="U47" s="101"/>
      <c r="V47" s="101"/>
    </row>
    <row r="48" s="96" customFormat="true" ht="12.6" hidden="false" customHeight="true" outlineLevel="0" collapsed="false">
      <c r="A48" s="132" t="s">
        <v>34</v>
      </c>
      <c r="B48" s="133" t="s">
        <v>21</v>
      </c>
      <c r="C48" s="134" t="n">
        <v>415314</v>
      </c>
      <c r="D48" s="135" t="n">
        <v>374038</v>
      </c>
      <c r="E48" s="135" t="n">
        <v>9318</v>
      </c>
      <c r="F48" s="135" t="n">
        <v>31958</v>
      </c>
      <c r="G48" s="136" t="n">
        <v>35.98</v>
      </c>
      <c r="H48" s="137" t="n">
        <v>2.648</v>
      </c>
      <c r="J48" s="97"/>
      <c r="K48" s="98"/>
      <c r="L48" s="99"/>
      <c r="M48" s="99"/>
      <c r="N48" s="99"/>
      <c r="O48" s="98"/>
      <c r="P48" s="100"/>
      <c r="Q48" s="101"/>
      <c r="R48" s="101"/>
      <c r="S48" s="101"/>
      <c r="T48" s="101"/>
      <c r="U48" s="101"/>
      <c r="V48" s="101"/>
    </row>
    <row r="49" s="96" customFormat="true" ht="12.6" hidden="false" customHeight="true" outlineLevel="0" collapsed="false">
      <c r="A49" s="138" t="s">
        <v>34</v>
      </c>
      <c r="B49" s="139" t="s">
        <v>23</v>
      </c>
      <c r="C49" s="140" t="n">
        <v>426690</v>
      </c>
      <c r="D49" s="141" t="n">
        <v>376449</v>
      </c>
      <c r="E49" s="141" t="n">
        <v>6673</v>
      </c>
      <c r="F49" s="141" t="n">
        <v>43568</v>
      </c>
      <c r="G49" s="142" t="n">
        <v>36.78</v>
      </c>
      <c r="H49" s="143" t="n">
        <v>2.58</v>
      </c>
      <c r="J49" s="97"/>
      <c r="K49" s="98"/>
      <c r="L49" s="99"/>
      <c r="M49" s="99"/>
      <c r="N49" s="99"/>
      <c r="O49" s="98"/>
      <c r="P49" s="100"/>
      <c r="Q49" s="101"/>
      <c r="R49" s="101"/>
      <c r="S49" s="101"/>
      <c r="T49" s="101"/>
      <c r="U49" s="101"/>
      <c r="V49" s="101"/>
    </row>
    <row r="50" s="96" customFormat="true" ht="12.6" hidden="false" customHeight="true" outlineLevel="0" collapsed="false">
      <c r="A50" s="138" t="s">
        <v>34</v>
      </c>
      <c r="B50" s="144" t="s">
        <v>24</v>
      </c>
      <c r="C50" s="140" t="n">
        <v>457883</v>
      </c>
      <c r="D50" s="141" t="n">
        <v>403853</v>
      </c>
      <c r="E50" s="141" t="n">
        <v>7948</v>
      </c>
      <c r="F50" s="141" t="n">
        <v>46082</v>
      </c>
      <c r="G50" s="142" t="n">
        <v>38.65</v>
      </c>
      <c r="H50" s="143" t="n">
        <v>2.627</v>
      </c>
      <c r="J50" s="97"/>
      <c r="K50" s="98"/>
      <c r="L50" s="99"/>
      <c r="M50" s="99"/>
      <c r="N50" s="99"/>
      <c r="O50" s="98"/>
      <c r="P50" s="100"/>
      <c r="Q50" s="101"/>
      <c r="R50" s="101"/>
      <c r="S50" s="101"/>
      <c r="T50" s="101"/>
      <c r="U50" s="101"/>
      <c r="V50" s="101"/>
    </row>
    <row r="51" s="96" customFormat="true" ht="12.6" hidden="false" customHeight="true" outlineLevel="0" collapsed="false">
      <c r="A51" s="138" t="s">
        <v>34</v>
      </c>
      <c r="B51" s="145" t="s">
        <v>25</v>
      </c>
      <c r="C51" s="140" t="n">
        <v>473386</v>
      </c>
      <c r="D51" s="141" t="n">
        <v>420385</v>
      </c>
      <c r="E51" s="141" t="n">
        <v>8672</v>
      </c>
      <c r="F51" s="141" t="n">
        <v>44329</v>
      </c>
      <c r="G51" s="142" t="n">
        <v>36.33</v>
      </c>
      <c r="H51" s="143" t="n">
        <v>3.041</v>
      </c>
      <c r="J51" s="97"/>
      <c r="K51" s="98"/>
      <c r="L51" s="99"/>
      <c r="M51" s="99"/>
      <c r="N51" s="99"/>
      <c r="O51" s="98"/>
      <c r="P51" s="100"/>
      <c r="Q51" s="101"/>
      <c r="R51" s="101"/>
      <c r="S51" s="101"/>
      <c r="T51" s="101"/>
      <c r="U51" s="101"/>
      <c r="V51" s="101"/>
    </row>
    <row r="52" s="96" customFormat="true" ht="12.6" hidden="false" customHeight="true" outlineLevel="0" collapsed="false">
      <c r="A52" s="138" t="s">
        <v>34</v>
      </c>
      <c r="B52" s="145" t="s">
        <v>26</v>
      </c>
      <c r="C52" s="140" t="n">
        <v>491774</v>
      </c>
      <c r="D52" s="141" t="n">
        <v>431814</v>
      </c>
      <c r="E52" s="141" t="n">
        <v>10160</v>
      </c>
      <c r="F52" s="141" t="n">
        <v>49800</v>
      </c>
      <c r="G52" s="142" t="n">
        <v>40.68</v>
      </c>
      <c r="H52" s="143" t="n">
        <v>3.073</v>
      </c>
      <c r="J52" s="97"/>
      <c r="K52" s="98"/>
      <c r="L52" s="99"/>
      <c r="M52" s="99"/>
      <c r="N52" s="99"/>
      <c r="O52" s="98"/>
      <c r="P52" s="100"/>
      <c r="Q52" s="101"/>
      <c r="R52" s="101"/>
      <c r="S52" s="101"/>
      <c r="T52" s="101"/>
      <c r="U52" s="101"/>
      <c r="V52" s="101"/>
    </row>
    <row r="53" s="96" customFormat="true" ht="12.6" hidden="false" customHeight="true" outlineLevel="0" collapsed="false">
      <c r="A53" s="132" t="s">
        <v>35</v>
      </c>
      <c r="B53" s="133" t="s">
        <v>21</v>
      </c>
      <c r="C53" s="134" t="n">
        <v>335499</v>
      </c>
      <c r="D53" s="135" t="n">
        <v>303484</v>
      </c>
      <c r="E53" s="135" t="n">
        <v>4807</v>
      </c>
      <c r="F53" s="135" t="n">
        <v>27208</v>
      </c>
      <c r="G53" s="136" t="n">
        <v>37.27</v>
      </c>
      <c r="H53" s="137" t="n">
        <v>2.511</v>
      </c>
      <c r="J53" s="97"/>
      <c r="K53" s="98"/>
      <c r="L53" s="99"/>
      <c r="M53" s="99"/>
      <c r="N53" s="99"/>
      <c r="O53" s="98"/>
      <c r="P53" s="100"/>
      <c r="Q53" s="101"/>
      <c r="R53" s="101"/>
      <c r="S53" s="101"/>
      <c r="T53" s="101"/>
      <c r="U53" s="101"/>
      <c r="V53" s="101"/>
    </row>
    <row r="54" s="96" customFormat="true" ht="12.6" hidden="false" customHeight="true" outlineLevel="0" collapsed="false">
      <c r="A54" s="138" t="s">
        <v>35</v>
      </c>
      <c r="B54" s="139" t="s">
        <v>23</v>
      </c>
      <c r="C54" s="140" t="n">
        <v>339519</v>
      </c>
      <c r="D54" s="141" t="n">
        <v>304815</v>
      </c>
      <c r="E54" s="141" t="n">
        <v>6348</v>
      </c>
      <c r="F54" s="141" t="n">
        <v>28356</v>
      </c>
      <c r="G54" s="142" t="n">
        <v>39.3</v>
      </c>
      <c r="H54" s="143" t="n">
        <v>2.421</v>
      </c>
      <c r="J54" s="97"/>
      <c r="K54" s="98"/>
      <c r="L54" s="99"/>
      <c r="M54" s="99"/>
      <c r="N54" s="99"/>
      <c r="O54" s="98"/>
      <c r="P54" s="100"/>
      <c r="Q54" s="101"/>
      <c r="R54" s="101"/>
      <c r="S54" s="101"/>
      <c r="T54" s="101"/>
      <c r="U54" s="101"/>
      <c r="V54" s="101"/>
    </row>
    <row r="55" s="96" customFormat="true" ht="12.6" hidden="false" customHeight="true" outlineLevel="0" collapsed="false">
      <c r="A55" s="138" t="s">
        <v>35</v>
      </c>
      <c r="B55" s="144" t="s">
        <v>24</v>
      </c>
      <c r="C55" s="140" t="n">
        <v>355311</v>
      </c>
      <c r="D55" s="141" t="n">
        <v>318400</v>
      </c>
      <c r="E55" s="141" t="n">
        <v>6394</v>
      </c>
      <c r="F55" s="141" t="n">
        <v>30517</v>
      </c>
      <c r="G55" s="142" t="n">
        <v>37.61</v>
      </c>
      <c r="H55" s="143" t="n">
        <v>2.422</v>
      </c>
      <c r="J55" s="97"/>
      <c r="K55" s="98"/>
      <c r="L55" s="99"/>
      <c r="M55" s="99"/>
      <c r="N55" s="99"/>
      <c r="O55" s="98"/>
      <c r="P55" s="100"/>
      <c r="Q55" s="101"/>
      <c r="R55" s="101"/>
      <c r="S55" s="101"/>
      <c r="T55" s="101"/>
      <c r="U55" s="101"/>
      <c r="V55" s="101"/>
    </row>
    <row r="56" s="96" customFormat="true" ht="12.6" hidden="false" customHeight="true" outlineLevel="0" collapsed="false">
      <c r="A56" s="138" t="s">
        <v>35</v>
      </c>
      <c r="B56" s="145" t="s">
        <v>25</v>
      </c>
      <c r="C56" s="140" t="n">
        <v>379326</v>
      </c>
      <c r="D56" s="141" t="n">
        <v>339971</v>
      </c>
      <c r="E56" s="141" t="n">
        <v>6001</v>
      </c>
      <c r="F56" s="141" t="n">
        <v>33354</v>
      </c>
      <c r="G56" s="142" t="n">
        <v>36.94</v>
      </c>
      <c r="H56" s="143" t="n">
        <v>2.837</v>
      </c>
      <c r="J56" s="97"/>
      <c r="K56" s="98"/>
      <c r="L56" s="99"/>
      <c r="M56" s="99"/>
      <c r="N56" s="99"/>
      <c r="O56" s="98"/>
      <c r="P56" s="100"/>
      <c r="Q56" s="101"/>
      <c r="R56" s="101"/>
      <c r="S56" s="101"/>
      <c r="T56" s="101"/>
      <c r="U56" s="101"/>
      <c r="V56" s="101"/>
    </row>
    <row r="57" s="96" customFormat="true" ht="12.6" hidden="false" customHeight="true" outlineLevel="0" collapsed="false">
      <c r="A57" s="138" t="s">
        <v>35</v>
      </c>
      <c r="B57" s="145" t="s">
        <v>26</v>
      </c>
      <c r="C57" s="140" t="n">
        <v>379882</v>
      </c>
      <c r="D57" s="141" t="n">
        <v>335036</v>
      </c>
      <c r="E57" s="141" t="n">
        <v>6796</v>
      </c>
      <c r="F57" s="141" t="n">
        <v>38050</v>
      </c>
      <c r="G57" s="142" t="n">
        <v>37.99</v>
      </c>
      <c r="H57" s="143" t="n">
        <v>2.767</v>
      </c>
      <c r="J57" s="97"/>
      <c r="K57" s="98"/>
      <c r="L57" s="99"/>
      <c r="M57" s="99"/>
      <c r="N57" s="99"/>
      <c r="O57" s="98"/>
      <c r="P57" s="100"/>
      <c r="Q57" s="101"/>
      <c r="R57" s="101"/>
      <c r="S57" s="101"/>
      <c r="T57" s="101"/>
      <c r="U57" s="101"/>
      <c r="V57" s="101"/>
    </row>
    <row r="58" s="96" customFormat="true" ht="12.6" hidden="false" customHeight="true" outlineLevel="0" collapsed="false">
      <c r="A58" s="132" t="s">
        <v>36</v>
      </c>
      <c r="B58" s="133" t="s">
        <v>21</v>
      </c>
      <c r="C58" s="134" t="n">
        <v>349660</v>
      </c>
      <c r="D58" s="135" t="n">
        <v>321351</v>
      </c>
      <c r="E58" s="135" t="n">
        <v>4482</v>
      </c>
      <c r="F58" s="135" t="n">
        <v>23827</v>
      </c>
      <c r="G58" s="136" t="n">
        <v>33.25</v>
      </c>
      <c r="H58" s="137" t="n">
        <v>2.109</v>
      </c>
      <c r="J58" s="97"/>
      <c r="K58" s="98"/>
      <c r="L58" s="99"/>
      <c r="M58" s="99"/>
      <c r="N58" s="99"/>
      <c r="O58" s="98"/>
      <c r="P58" s="100"/>
      <c r="Q58" s="101"/>
      <c r="R58" s="101"/>
      <c r="S58" s="101"/>
      <c r="T58" s="101"/>
      <c r="U58" s="101"/>
      <c r="V58" s="101"/>
    </row>
    <row r="59" s="96" customFormat="true" ht="12.6" hidden="false" customHeight="true" outlineLevel="0" collapsed="false">
      <c r="A59" s="138" t="s">
        <v>36</v>
      </c>
      <c r="B59" s="139" t="s">
        <v>23</v>
      </c>
      <c r="C59" s="140" t="n">
        <v>374219</v>
      </c>
      <c r="D59" s="141" t="n">
        <v>341278</v>
      </c>
      <c r="E59" s="141" t="n">
        <v>5702</v>
      </c>
      <c r="F59" s="141" t="n">
        <v>27239</v>
      </c>
      <c r="G59" s="142" t="n">
        <v>34.26</v>
      </c>
      <c r="H59" s="143" t="n">
        <v>2.078</v>
      </c>
      <c r="J59" s="97"/>
      <c r="K59" s="98"/>
      <c r="L59" s="99"/>
      <c r="M59" s="99"/>
      <c r="N59" s="99"/>
      <c r="O59" s="98"/>
      <c r="P59" s="100"/>
      <c r="Q59" s="101"/>
      <c r="R59" s="101"/>
      <c r="S59" s="101"/>
      <c r="T59" s="101"/>
      <c r="U59" s="101"/>
      <c r="V59" s="101"/>
    </row>
    <row r="60" s="96" customFormat="true" ht="12.6" hidden="false" customHeight="true" outlineLevel="0" collapsed="false">
      <c r="A60" s="138" t="s">
        <v>36</v>
      </c>
      <c r="B60" s="144" t="s">
        <v>24</v>
      </c>
      <c r="C60" s="140" t="n">
        <v>383516</v>
      </c>
      <c r="D60" s="141" t="n">
        <v>348648</v>
      </c>
      <c r="E60" s="141" t="n">
        <v>5193</v>
      </c>
      <c r="F60" s="141" t="n">
        <v>29675</v>
      </c>
      <c r="G60" s="142" t="n">
        <v>34.55</v>
      </c>
      <c r="H60" s="143" t="n">
        <v>2.002</v>
      </c>
      <c r="J60" s="97"/>
      <c r="K60" s="98"/>
      <c r="L60" s="99"/>
      <c r="M60" s="99"/>
      <c r="N60" s="99"/>
      <c r="O60" s="98"/>
      <c r="P60" s="100"/>
      <c r="Q60" s="101"/>
      <c r="R60" s="101"/>
      <c r="S60" s="101"/>
      <c r="T60" s="101"/>
      <c r="U60" s="101"/>
      <c r="V60" s="101"/>
    </row>
    <row r="61" s="96" customFormat="true" ht="12.6" hidden="false" customHeight="true" outlineLevel="0" collapsed="false">
      <c r="A61" s="138" t="s">
        <v>36</v>
      </c>
      <c r="B61" s="145" t="s">
        <v>25</v>
      </c>
      <c r="C61" s="140" t="n">
        <v>428467</v>
      </c>
      <c r="D61" s="141" t="n">
        <v>383483</v>
      </c>
      <c r="E61" s="141" t="n">
        <v>7109</v>
      </c>
      <c r="F61" s="141" t="n">
        <v>37875</v>
      </c>
      <c r="G61" s="142" t="n">
        <v>33.51</v>
      </c>
      <c r="H61" s="143" t="n">
        <v>2.354</v>
      </c>
      <c r="J61" s="97"/>
      <c r="K61" s="98"/>
      <c r="L61" s="99"/>
      <c r="M61" s="99"/>
      <c r="N61" s="99"/>
      <c r="O61" s="98"/>
      <c r="P61" s="100"/>
      <c r="Q61" s="101"/>
      <c r="R61" s="101"/>
      <c r="S61" s="101"/>
      <c r="T61" s="101"/>
      <c r="U61" s="101"/>
      <c r="V61" s="101"/>
    </row>
    <row r="62" s="96" customFormat="true" ht="12.6" hidden="false" customHeight="true" outlineLevel="0" collapsed="false">
      <c r="A62" s="138" t="s">
        <v>36</v>
      </c>
      <c r="B62" s="145" t="s">
        <v>26</v>
      </c>
      <c r="C62" s="140" t="n">
        <v>456057</v>
      </c>
      <c r="D62" s="141" t="n">
        <v>413113</v>
      </c>
      <c r="E62" s="141" t="n">
        <v>5966</v>
      </c>
      <c r="F62" s="141" t="n">
        <v>36978</v>
      </c>
      <c r="G62" s="142" t="n">
        <v>36.12</v>
      </c>
      <c r="H62" s="143" t="n">
        <v>2.431</v>
      </c>
      <c r="J62" s="97"/>
      <c r="K62" s="98"/>
      <c r="L62" s="99"/>
      <c r="M62" s="99"/>
      <c r="N62" s="99"/>
      <c r="O62" s="98"/>
      <c r="P62" s="100"/>
      <c r="Q62" s="101"/>
      <c r="R62" s="101"/>
      <c r="S62" s="101"/>
      <c r="T62" s="101"/>
      <c r="U62" s="101"/>
      <c r="V62" s="101"/>
    </row>
    <row r="63" s="96" customFormat="true" ht="12.6" hidden="false" customHeight="true" outlineLevel="0" collapsed="false">
      <c r="A63" s="148" t="s">
        <v>37</v>
      </c>
      <c r="B63" s="149" t="s">
        <v>21</v>
      </c>
      <c r="C63" s="150" t="n">
        <v>11516056</v>
      </c>
      <c r="D63" s="151" t="n">
        <v>10240827</v>
      </c>
      <c r="E63" s="151" t="n">
        <v>248484</v>
      </c>
      <c r="F63" s="151" t="n">
        <v>1026745</v>
      </c>
      <c r="G63" s="152" t="n">
        <v>41.37</v>
      </c>
      <c r="H63" s="153" t="n">
        <v>3.348</v>
      </c>
      <c r="J63" s="97"/>
      <c r="K63" s="98"/>
      <c r="L63" s="99"/>
      <c r="M63" s="99"/>
      <c r="N63" s="99"/>
      <c r="O63" s="98"/>
      <c r="P63" s="100"/>
      <c r="Q63" s="101"/>
      <c r="R63" s="101"/>
      <c r="S63" s="101"/>
      <c r="T63" s="101"/>
      <c r="U63" s="101"/>
      <c r="V63" s="101"/>
    </row>
    <row r="64" s="96" customFormat="true" ht="12.6" hidden="false" customHeight="true" outlineLevel="0" collapsed="false">
      <c r="A64" s="109" t="s">
        <v>37</v>
      </c>
      <c r="B64" s="115" t="s">
        <v>23</v>
      </c>
      <c r="C64" s="111" t="n">
        <v>12077151</v>
      </c>
      <c r="D64" s="112" t="n">
        <v>10702811</v>
      </c>
      <c r="E64" s="112" t="n">
        <v>270100</v>
      </c>
      <c r="F64" s="112" t="n">
        <v>1104240</v>
      </c>
      <c r="G64" s="113" t="n">
        <v>43.36</v>
      </c>
      <c r="H64" s="114" t="n">
        <v>3.351</v>
      </c>
      <c r="J64" s="97"/>
      <c r="K64" s="98"/>
      <c r="L64" s="99"/>
      <c r="M64" s="99"/>
      <c r="N64" s="99"/>
      <c r="O64" s="98"/>
      <c r="P64" s="100"/>
      <c r="Q64" s="101"/>
      <c r="R64" s="101"/>
      <c r="S64" s="101"/>
      <c r="T64" s="101"/>
      <c r="U64" s="101"/>
      <c r="V64" s="101"/>
    </row>
    <row r="65" s="96" customFormat="true" ht="12.6" hidden="false" customHeight="true" outlineLevel="0" collapsed="false">
      <c r="A65" s="109" t="s">
        <v>37</v>
      </c>
      <c r="B65" s="116" t="s">
        <v>24</v>
      </c>
      <c r="C65" s="111" t="n">
        <v>12733513</v>
      </c>
      <c r="D65" s="112" t="n">
        <v>11209905</v>
      </c>
      <c r="E65" s="112" t="n">
        <v>278199</v>
      </c>
      <c r="F65" s="112" t="n">
        <v>1245409</v>
      </c>
      <c r="G65" s="113" t="n">
        <v>42.79</v>
      </c>
      <c r="H65" s="114" t="n">
        <v>3.403</v>
      </c>
      <c r="J65" s="97"/>
      <c r="K65" s="98"/>
      <c r="L65" s="99"/>
      <c r="M65" s="99"/>
      <c r="N65" s="99"/>
      <c r="O65" s="98"/>
      <c r="P65" s="100"/>
      <c r="Q65" s="101"/>
      <c r="R65" s="101"/>
      <c r="S65" s="101"/>
      <c r="T65" s="101"/>
      <c r="U65" s="101"/>
      <c r="V65" s="101"/>
    </row>
    <row r="66" s="96" customFormat="true" ht="12.6" hidden="false" customHeight="true" outlineLevel="0" collapsed="false">
      <c r="A66" s="109" t="s">
        <v>37</v>
      </c>
      <c r="B66" s="117" t="s">
        <v>25</v>
      </c>
      <c r="C66" s="111" t="n">
        <v>13359261</v>
      </c>
      <c r="D66" s="112" t="n">
        <v>11820422</v>
      </c>
      <c r="E66" s="112" t="n">
        <v>273752</v>
      </c>
      <c r="F66" s="112" t="n">
        <v>1265087</v>
      </c>
      <c r="G66" s="113" t="n">
        <v>42.19</v>
      </c>
      <c r="H66" s="114" t="n">
        <v>3.995</v>
      </c>
      <c r="J66" s="97"/>
      <c r="K66" s="98"/>
      <c r="L66" s="99"/>
      <c r="M66" s="99"/>
      <c r="N66" s="99"/>
      <c r="O66" s="98"/>
      <c r="P66" s="100"/>
      <c r="Q66" s="101"/>
      <c r="R66" s="101"/>
      <c r="S66" s="101"/>
      <c r="T66" s="101"/>
      <c r="U66" s="101"/>
      <c r="V66" s="101"/>
    </row>
    <row r="67" s="96" customFormat="true" ht="12.6" hidden="false" customHeight="true" outlineLevel="0" collapsed="false">
      <c r="A67" s="109" t="s">
        <v>37</v>
      </c>
      <c r="B67" s="117" t="s">
        <v>26</v>
      </c>
      <c r="C67" s="111" t="n">
        <v>13678487</v>
      </c>
      <c r="D67" s="112" t="n">
        <v>12075905</v>
      </c>
      <c r="E67" s="112" t="n">
        <v>271581</v>
      </c>
      <c r="F67" s="112" t="n">
        <v>1331001</v>
      </c>
      <c r="G67" s="113" t="n">
        <v>44.65</v>
      </c>
      <c r="H67" s="114" t="n">
        <v>3.983</v>
      </c>
      <c r="J67" s="97"/>
      <c r="K67" s="98"/>
      <c r="L67" s="99"/>
      <c r="M67" s="99"/>
      <c r="N67" s="99"/>
      <c r="O67" s="98"/>
      <c r="P67" s="100"/>
      <c r="Q67" s="101"/>
      <c r="R67" s="101"/>
      <c r="S67" s="101"/>
      <c r="T67" s="101"/>
      <c r="U67" s="101"/>
      <c r="V67" s="101"/>
    </row>
    <row r="68" s="96" customFormat="true" ht="12.6" hidden="false" customHeight="true" outlineLevel="0" collapsed="false">
      <c r="A68" s="118" t="s">
        <v>38</v>
      </c>
      <c r="B68" s="119" t="s">
        <v>21</v>
      </c>
      <c r="C68" s="120" t="n">
        <v>3810402</v>
      </c>
      <c r="D68" s="121" t="n">
        <v>3426005</v>
      </c>
      <c r="E68" s="121" t="n">
        <v>72789</v>
      </c>
      <c r="F68" s="121" t="n">
        <v>311608</v>
      </c>
      <c r="G68" s="122" t="n">
        <v>42.78</v>
      </c>
      <c r="H68" s="123" t="n">
        <v>3.506</v>
      </c>
      <c r="J68" s="97"/>
      <c r="K68" s="98"/>
      <c r="L68" s="99"/>
      <c r="M68" s="99"/>
      <c r="N68" s="99"/>
      <c r="O68" s="98"/>
      <c r="P68" s="100"/>
      <c r="Q68" s="101"/>
      <c r="R68" s="101"/>
      <c r="S68" s="101"/>
      <c r="T68" s="101"/>
      <c r="U68" s="101"/>
      <c r="V68" s="101"/>
    </row>
    <row r="69" s="96" customFormat="true" ht="12.6" hidden="false" customHeight="true" outlineLevel="0" collapsed="false">
      <c r="A69" s="124" t="s">
        <v>38</v>
      </c>
      <c r="B69" s="125" t="s">
        <v>23</v>
      </c>
      <c r="C69" s="126" t="n">
        <v>4009909</v>
      </c>
      <c r="D69" s="127" t="n">
        <v>3584861</v>
      </c>
      <c r="E69" s="127" t="n">
        <v>79941</v>
      </c>
      <c r="F69" s="127" t="n">
        <v>345107</v>
      </c>
      <c r="G69" s="128" t="n">
        <v>45.6</v>
      </c>
      <c r="H69" s="129" t="n">
        <v>3.513</v>
      </c>
      <c r="J69" s="97"/>
      <c r="K69" s="98"/>
      <c r="L69" s="99"/>
      <c r="M69" s="99"/>
      <c r="N69" s="99"/>
      <c r="O69" s="98"/>
      <c r="P69" s="100"/>
      <c r="Q69" s="101"/>
      <c r="R69" s="101"/>
      <c r="S69" s="101"/>
      <c r="T69" s="101"/>
      <c r="U69" s="101"/>
      <c r="V69" s="101"/>
    </row>
    <row r="70" s="96" customFormat="true" ht="12.6" hidden="false" customHeight="true" outlineLevel="0" collapsed="false">
      <c r="A70" s="124" t="s">
        <v>38</v>
      </c>
      <c r="B70" s="130" t="s">
        <v>24</v>
      </c>
      <c r="C70" s="126" t="n">
        <v>4164786</v>
      </c>
      <c r="D70" s="127" t="n">
        <v>3717428</v>
      </c>
      <c r="E70" s="127" t="n">
        <v>78666</v>
      </c>
      <c r="F70" s="127" t="n">
        <v>368692</v>
      </c>
      <c r="G70" s="128" t="n">
        <v>44.62</v>
      </c>
      <c r="H70" s="129" t="n">
        <v>3.497</v>
      </c>
      <c r="J70" s="97"/>
      <c r="K70" s="98"/>
      <c r="L70" s="99"/>
      <c r="M70" s="99"/>
      <c r="N70" s="99"/>
      <c r="O70" s="98"/>
      <c r="P70" s="100"/>
      <c r="Q70" s="101"/>
      <c r="R70" s="101"/>
      <c r="S70" s="101"/>
      <c r="T70" s="101"/>
      <c r="U70" s="101"/>
      <c r="V70" s="101"/>
    </row>
    <row r="71" s="96" customFormat="true" ht="12.6" hidden="false" customHeight="true" outlineLevel="0" collapsed="false">
      <c r="A71" s="124" t="s">
        <v>38</v>
      </c>
      <c r="B71" s="131" t="s">
        <v>25</v>
      </c>
      <c r="C71" s="126" t="n">
        <v>4347846</v>
      </c>
      <c r="D71" s="127" t="n">
        <v>3888260</v>
      </c>
      <c r="E71" s="127" t="n">
        <v>83598</v>
      </c>
      <c r="F71" s="127" t="n">
        <v>375988</v>
      </c>
      <c r="G71" s="128" t="n">
        <v>43.22</v>
      </c>
      <c r="H71" s="129" t="n">
        <v>4.064</v>
      </c>
      <c r="J71" s="97"/>
      <c r="K71" s="98"/>
      <c r="L71" s="99"/>
      <c r="M71" s="99"/>
      <c r="N71" s="99"/>
      <c r="O71" s="98"/>
      <c r="P71" s="100"/>
      <c r="Q71" s="101"/>
      <c r="R71" s="101"/>
      <c r="S71" s="101"/>
      <c r="T71" s="101"/>
      <c r="U71" s="101"/>
      <c r="V71" s="101"/>
    </row>
    <row r="72" s="96" customFormat="true" ht="12.6" hidden="false" customHeight="true" outlineLevel="0" collapsed="false">
      <c r="A72" s="124" t="s">
        <v>38</v>
      </c>
      <c r="B72" s="131" t="s">
        <v>26</v>
      </c>
      <c r="C72" s="126" t="n">
        <v>4438002</v>
      </c>
      <c r="D72" s="127" t="n">
        <v>3958512</v>
      </c>
      <c r="E72" s="127" t="n">
        <v>78563</v>
      </c>
      <c r="F72" s="127" t="n">
        <v>400927</v>
      </c>
      <c r="G72" s="128" t="n">
        <v>45.55</v>
      </c>
      <c r="H72" s="129" t="n">
        <v>4.061</v>
      </c>
      <c r="J72" s="97"/>
      <c r="K72" s="98"/>
      <c r="L72" s="99"/>
      <c r="M72" s="99"/>
      <c r="N72" s="99"/>
      <c r="O72" s="98"/>
      <c r="P72" s="100"/>
      <c r="Q72" s="101"/>
      <c r="R72" s="101"/>
      <c r="S72" s="101"/>
      <c r="T72" s="101"/>
      <c r="U72" s="101"/>
      <c r="V72" s="101"/>
    </row>
    <row r="73" s="96" customFormat="true" ht="12.6" hidden="false" customHeight="true" outlineLevel="0" collapsed="false">
      <c r="A73" s="132" t="s">
        <v>39</v>
      </c>
      <c r="B73" s="133" t="s">
        <v>21</v>
      </c>
      <c r="C73" s="134" t="n">
        <v>904440</v>
      </c>
      <c r="D73" s="135" t="n">
        <v>810187</v>
      </c>
      <c r="E73" s="135" t="n">
        <v>15041</v>
      </c>
      <c r="F73" s="135" t="n">
        <v>79212</v>
      </c>
      <c r="G73" s="136" t="n">
        <v>49</v>
      </c>
      <c r="H73" s="137" t="n">
        <v>4.049</v>
      </c>
      <c r="J73" s="97"/>
      <c r="K73" s="98"/>
      <c r="L73" s="99"/>
      <c r="M73" s="99"/>
      <c r="N73" s="99"/>
      <c r="O73" s="98"/>
      <c r="P73" s="100"/>
      <c r="Q73" s="101"/>
      <c r="R73" s="101"/>
      <c r="S73" s="101"/>
      <c r="T73" s="101"/>
      <c r="U73" s="101"/>
      <c r="V73" s="101"/>
    </row>
    <row r="74" s="96" customFormat="true" ht="12.6" hidden="false" customHeight="true" outlineLevel="0" collapsed="false">
      <c r="A74" s="138" t="s">
        <v>39</v>
      </c>
      <c r="B74" s="139" t="s">
        <v>23</v>
      </c>
      <c r="C74" s="140" t="n">
        <v>975206</v>
      </c>
      <c r="D74" s="141" t="n">
        <v>870839</v>
      </c>
      <c r="E74" s="141" t="n">
        <v>15565</v>
      </c>
      <c r="F74" s="141" t="n">
        <v>88802</v>
      </c>
      <c r="G74" s="142" t="n">
        <v>52.72</v>
      </c>
      <c r="H74" s="143" t="n">
        <v>4.136</v>
      </c>
      <c r="J74" s="97"/>
      <c r="K74" s="98"/>
      <c r="L74" s="99"/>
      <c r="M74" s="99"/>
      <c r="N74" s="99"/>
      <c r="O74" s="98"/>
      <c r="P74" s="100"/>
      <c r="Q74" s="101"/>
      <c r="R74" s="101"/>
      <c r="S74" s="101"/>
      <c r="T74" s="101"/>
      <c r="U74" s="101"/>
      <c r="V74" s="101"/>
    </row>
    <row r="75" s="96" customFormat="true" ht="12.6" hidden="false" customHeight="true" outlineLevel="0" collapsed="false">
      <c r="A75" s="138" t="s">
        <v>39</v>
      </c>
      <c r="B75" s="144" t="s">
        <v>24</v>
      </c>
      <c r="C75" s="140" t="n">
        <v>979694</v>
      </c>
      <c r="D75" s="141" t="n">
        <v>873769</v>
      </c>
      <c r="E75" s="141" t="n">
        <v>15765</v>
      </c>
      <c r="F75" s="141" t="n">
        <v>90160</v>
      </c>
      <c r="G75" s="142" t="n">
        <v>50.15</v>
      </c>
      <c r="H75" s="143" t="n">
        <v>3.96</v>
      </c>
      <c r="J75" s="97"/>
      <c r="K75" s="98"/>
      <c r="L75" s="99"/>
      <c r="M75" s="99"/>
      <c r="N75" s="99"/>
      <c r="O75" s="98"/>
      <c r="P75" s="100"/>
      <c r="Q75" s="101"/>
      <c r="R75" s="101"/>
      <c r="S75" s="101"/>
      <c r="T75" s="101"/>
      <c r="U75" s="101"/>
      <c r="V75" s="101"/>
    </row>
    <row r="76" s="96" customFormat="true" ht="12.6" hidden="false" customHeight="true" outlineLevel="0" collapsed="false">
      <c r="A76" s="138" t="s">
        <v>39</v>
      </c>
      <c r="B76" s="145" t="s">
        <v>25</v>
      </c>
      <c r="C76" s="140" t="n">
        <v>994538</v>
      </c>
      <c r="D76" s="141" t="n">
        <v>894801</v>
      </c>
      <c r="E76" s="141" t="n">
        <v>13585</v>
      </c>
      <c r="F76" s="141" t="n">
        <v>86152</v>
      </c>
      <c r="G76" s="142" t="n">
        <v>47.26</v>
      </c>
      <c r="H76" s="143" t="n">
        <v>4.364</v>
      </c>
      <c r="J76" s="97"/>
      <c r="K76" s="98"/>
      <c r="L76" s="99"/>
      <c r="M76" s="99"/>
      <c r="N76" s="99"/>
      <c r="O76" s="98"/>
      <c r="P76" s="100"/>
      <c r="Q76" s="101"/>
      <c r="R76" s="101"/>
      <c r="S76" s="101"/>
      <c r="T76" s="101"/>
      <c r="U76" s="101"/>
      <c r="V76" s="101"/>
    </row>
    <row r="77" s="96" customFormat="true" ht="12.6" hidden="false" customHeight="true" outlineLevel="0" collapsed="false">
      <c r="A77" s="138" t="s">
        <v>39</v>
      </c>
      <c r="B77" s="145" t="s">
        <v>26</v>
      </c>
      <c r="C77" s="140" t="n">
        <v>998204</v>
      </c>
      <c r="D77" s="141" t="n">
        <v>894253</v>
      </c>
      <c r="E77" s="141" t="n">
        <v>14669</v>
      </c>
      <c r="F77" s="141" t="n">
        <v>89282</v>
      </c>
      <c r="G77" s="142" t="n">
        <v>49.19</v>
      </c>
      <c r="H77" s="143" t="n">
        <v>4.263</v>
      </c>
      <c r="J77" s="97"/>
      <c r="K77" s="98"/>
      <c r="L77" s="99"/>
      <c r="M77" s="99"/>
      <c r="N77" s="99"/>
      <c r="O77" s="98"/>
      <c r="P77" s="100"/>
      <c r="Q77" s="101"/>
      <c r="R77" s="101"/>
      <c r="S77" s="101"/>
      <c r="T77" s="101"/>
      <c r="U77" s="101"/>
      <c r="V77" s="101"/>
    </row>
    <row r="78" s="96" customFormat="true" ht="12.6" hidden="false" customHeight="true" outlineLevel="0" collapsed="false">
      <c r="A78" s="132" t="s">
        <v>40</v>
      </c>
      <c r="B78" s="133" t="s">
        <v>21</v>
      </c>
      <c r="C78" s="134" t="n">
        <v>673750</v>
      </c>
      <c r="D78" s="135" t="n">
        <v>611028</v>
      </c>
      <c r="E78" s="135" t="n">
        <v>14682</v>
      </c>
      <c r="F78" s="135" t="n">
        <v>48040</v>
      </c>
      <c r="G78" s="136" t="n">
        <v>43.69</v>
      </c>
      <c r="H78" s="137" t="n">
        <v>3.636</v>
      </c>
      <c r="J78" s="97"/>
      <c r="K78" s="98"/>
      <c r="L78" s="99"/>
      <c r="M78" s="99"/>
      <c r="N78" s="99"/>
      <c r="O78" s="98"/>
      <c r="P78" s="100"/>
      <c r="Q78" s="101"/>
      <c r="R78" s="101"/>
      <c r="S78" s="101"/>
      <c r="T78" s="101"/>
      <c r="U78" s="101"/>
      <c r="V78" s="101"/>
    </row>
    <row r="79" s="96" customFormat="true" ht="12.6" hidden="false" customHeight="true" outlineLevel="0" collapsed="false">
      <c r="A79" s="138" t="s">
        <v>40</v>
      </c>
      <c r="B79" s="139" t="s">
        <v>23</v>
      </c>
      <c r="C79" s="140" t="n">
        <v>692350</v>
      </c>
      <c r="D79" s="141" t="n">
        <v>628706</v>
      </c>
      <c r="E79" s="141" t="n">
        <v>14424</v>
      </c>
      <c r="F79" s="141" t="n">
        <v>49220</v>
      </c>
      <c r="G79" s="142" t="n">
        <v>46.6</v>
      </c>
      <c r="H79" s="143" t="n">
        <v>3.542</v>
      </c>
      <c r="J79" s="97"/>
      <c r="K79" s="98"/>
      <c r="L79" s="99"/>
      <c r="M79" s="99"/>
      <c r="N79" s="99"/>
      <c r="O79" s="98"/>
      <c r="P79" s="100"/>
      <c r="Q79" s="101"/>
      <c r="R79" s="101"/>
      <c r="S79" s="101"/>
      <c r="T79" s="101"/>
      <c r="U79" s="101"/>
      <c r="V79" s="101"/>
    </row>
    <row r="80" s="96" customFormat="true" ht="12.6" hidden="false" customHeight="true" outlineLevel="0" collapsed="false">
      <c r="A80" s="138" t="s">
        <v>40</v>
      </c>
      <c r="B80" s="144" t="s">
        <v>24</v>
      </c>
      <c r="C80" s="140" t="n">
        <v>727246</v>
      </c>
      <c r="D80" s="141" t="n">
        <v>652091</v>
      </c>
      <c r="E80" s="141" t="n">
        <v>15681</v>
      </c>
      <c r="F80" s="141" t="n">
        <v>59474</v>
      </c>
      <c r="G80" s="142" t="n">
        <v>45.17</v>
      </c>
      <c r="H80" s="143" t="n">
        <v>3.546</v>
      </c>
      <c r="J80" s="97"/>
      <c r="K80" s="98"/>
      <c r="L80" s="99"/>
      <c r="M80" s="99"/>
      <c r="N80" s="99"/>
      <c r="O80" s="98"/>
      <c r="P80" s="100"/>
      <c r="Q80" s="101"/>
      <c r="R80" s="101"/>
      <c r="S80" s="101"/>
      <c r="T80" s="101"/>
      <c r="U80" s="101"/>
      <c r="V80" s="101"/>
    </row>
    <row r="81" s="96" customFormat="true" ht="12.6" hidden="false" customHeight="true" outlineLevel="0" collapsed="false">
      <c r="A81" s="138" t="s">
        <v>40</v>
      </c>
      <c r="B81" s="145" t="s">
        <v>25</v>
      </c>
      <c r="C81" s="140" t="n">
        <v>769759</v>
      </c>
      <c r="D81" s="141" t="n">
        <v>687442</v>
      </c>
      <c r="E81" s="141" t="n">
        <v>17496</v>
      </c>
      <c r="F81" s="141" t="n">
        <v>64821</v>
      </c>
      <c r="G81" s="142" t="n">
        <v>43.52</v>
      </c>
      <c r="H81" s="143" t="n">
        <v>4.232</v>
      </c>
      <c r="J81" s="97"/>
      <c r="K81" s="98"/>
      <c r="L81" s="99"/>
      <c r="M81" s="99"/>
      <c r="N81" s="99"/>
      <c r="O81" s="98"/>
      <c r="P81" s="100"/>
      <c r="Q81" s="101"/>
      <c r="R81" s="101"/>
      <c r="S81" s="101"/>
      <c r="T81" s="101"/>
      <c r="U81" s="101"/>
      <c r="V81" s="101"/>
    </row>
    <row r="82" s="96" customFormat="true" ht="12.6" hidden="false" customHeight="true" outlineLevel="0" collapsed="false">
      <c r="A82" s="138" t="s">
        <v>40</v>
      </c>
      <c r="B82" s="145" t="s">
        <v>26</v>
      </c>
      <c r="C82" s="140" t="n">
        <v>804199</v>
      </c>
      <c r="D82" s="141" t="n">
        <v>720159</v>
      </c>
      <c r="E82" s="141" t="n">
        <v>14505</v>
      </c>
      <c r="F82" s="141" t="n">
        <v>69535</v>
      </c>
      <c r="G82" s="142" t="n">
        <v>45.85</v>
      </c>
      <c r="H82" s="143" t="n">
        <v>4.299</v>
      </c>
      <c r="J82" s="97"/>
      <c r="K82" s="98"/>
      <c r="L82" s="99"/>
      <c r="M82" s="99"/>
      <c r="N82" s="99"/>
      <c r="O82" s="98"/>
      <c r="P82" s="100"/>
      <c r="Q82" s="101"/>
      <c r="R82" s="101"/>
      <c r="S82" s="101"/>
      <c r="T82" s="101"/>
      <c r="U82" s="101"/>
      <c r="V82" s="101"/>
    </row>
    <row r="83" s="96" customFormat="true" ht="12.6" hidden="false" customHeight="true" outlineLevel="0" collapsed="false">
      <c r="A83" s="132" t="s">
        <v>41</v>
      </c>
      <c r="B83" s="133" t="s">
        <v>21</v>
      </c>
      <c r="C83" s="134" t="n">
        <v>353766</v>
      </c>
      <c r="D83" s="135" t="n">
        <v>315474</v>
      </c>
      <c r="E83" s="135" t="n">
        <v>7729</v>
      </c>
      <c r="F83" s="135" t="n">
        <v>30563</v>
      </c>
      <c r="G83" s="136" t="n">
        <v>45.47</v>
      </c>
      <c r="H83" s="137" t="n">
        <v>4.099</v>
      </c>
      <c r="J83" s="97"/>
      <c r="K83" s="98"/>
      <c r="L83" s="146"/>
      <c r="M83" s="146"/>
      <c r="N83" s="146"/>
      <c r="O83" s="98"/>
      <c r="P83" s="147"/>
      <c r="Q83" s="101"/>
      <c r="R83" s="101"/>
      <c r="S83" s="101"/>
      <c r="T83" s="101"/>
      <c r="U83" s="101"/>
      <c r="V83" s="101"/>
    </row>
    <row r="84" s="96" customFormat="true" ht="12.6" hidden="false" customHeight="true" outlineLevel="0" collapsed="false">
      <c r="A84" s="138" t="s">
        <v>41</v>
      </c>
      <c r="B84" s="139" t="s">
        <v>23</v>
      </c>
      <c r="C84" s="140" t="n">
        <v>365804</v>
      </c>
      <c r="D84" s="141" t="n">
        <v>323583</v>
      </c>
      <c r="E84" s="141" t="n">
        <v>9082</v>
      </c>
      <c r="F84" s="141" t="n">
        <v>33139</v>
      </c>
      <c r="G84" s="142" t="n">
        <v>46.03</v>
      </c>
      <c r="H84" s="143" t="n">
        <v>4.036</v>
      </c>
      <c r="J84" s="97"/>
      <c r="K84" s="98"/>
      <c r="L84" s="146"/>
      <c r="M84" s="146"/>
      <c r="N84" s="146"/>
      <c r="O84" s="98"/>
      <c r="P84" s="147"/>
      <c r="Q84" s="101"/>
      <c r="R84" s="101"/>
      <c r="S84" s="101"/>
      <c r="T84" s="101"/>
      <c r="U84" s="101"/>
      <c r="V84" s="101"/>
    </row>
    <row r="85" s="96" customFormat="true" ht="12.6" hidden="false" customHeight="true" outlineLevel="0" collapsed="false">
      <c r="A85" s="138" t="s">
        <v>41</v>
      </c>
      <c r="B85" s="144" t="s">
        <v>24</v>
      </c>
      <c r="C85" s="140" t="n">
        <v>384948</v>
      </c>
      <c r="D85" s="141" t="n">
        <v>339059</v>
      </c>
      <c r="E85" s="141" t="n">
        <v>8850</v>
      </c>
      <c r="F85" s="141" t="n">
        <v>37039</v>
      </c>
      <c r="G85" s="142" t="n">
        <v>45.67</v>
      </c>
      <c r="H85" s="143" t="n">
        <v>4.093</v>
      </c>
      <c r="J85" s="97"/>
      <c r="K85" s="98"/>
      <c r="L85" s="146"/>
      <c r="M85" s="146"/>
      <c r="N85" s="146"/>
      <c r="O85" s="98"/>
      <c r="P85" s="147"/>
      <c r="Q85" s="101"/>
      <c r="R85" s="101"/>
      <c r="S85" s="101"/>
      <c r="T85" s="101"/>
      <c r="U85" s="101"/>
      <c r="V85" s="101"/>
    </row>
    <row r="86" s="96" customFormat="true" ht="12.6" hidden="false" customHeight="true" outlineLevel="0" collapsed="false">
      <c r="A86" s="138" t="s">
        <v>41</v>
      </c>
      <c r="B86" s="145" t="s">
        <v>25</v>
      </c>
      <c r="C86" s="140" t="n">
        <v>406377</v>
      </c>
      <c r="D86" s="141" t="n">
        <v>358242</v>
      </c>
      <c r="E86" s="141" t="n">
        <v>10555</v>
      </c>
      <c r="F86" s="141" t="n">
        <v>37580</v>
      </c>
      <c r="G86" s="142" t="n">
        <v>45.33</v>
      </c>
      <c r="H86" s="143" t="n">
        <v>4.943</v>
      </c>
      <c r="J86" s="97"/>
      <c r="K86" s="98"/>
      <c r="L86" s="146"/>
      <c r="M86" s="146"/>
      <c r="N86" s="146"/>
      <c r="O86" s="98"/>
      <c r="P86" s="147"/>
      <c r="Q86" s="101"/>
      <c r="R86" s="101"/>
      <c r="S86" s="101"/>
      <c r="T86" s="101"/>
      <c r="U86" s="101"/>
      <c r="V86" s="101"/>
    </row>
    <row r="87" s="96" customFormat="true" ht="12.6" hidden="false" customHeight="true" outlineLevel="0" collapsed="false">
      <c r="A87" s="138" t="s">
        <v>41</v>
      </c>
      <c r="B87" s="145" t="s">
        <v>26</v>
      </c>
      <c r="C87" s="140" t="n">
        <v>409107</v>
      </c>
      <c r="D87" s="141" t="n">
        <v>364612</v>
      </c>
      <c r="E87" s="141" t="n">
        <v>11164</v>
      </c>
      <c r="F87" s="141" t="n">
        <v>33331</v>
      </c>
      <c r="G87" s="142" t="n">
        <v>48.52</v>
      </c>
      <c r="H87" s="143" t="n">
        <v>4.846</v>
      </c>
      <c r="J87" s="97"/>
      <c r="K87" s="98"/>
      <c r="L87" s="146"/>
      <c r="M87" s="146"/>
      <c r="N87" s="146"/>
      <c r="O87" s="98"/>
      <c r="P87" s="147"/>
      <c r="Q87" s="101"/>
      <c r="R87" s="101"/>
      <c r="S87" s="101"/>
      <c r="T87" s="101"/>
      <c r="U87" s="101"/>
      <c r="V87" s="101"/>
    </row>
    <row r="88" s="96" customFormat="true" ht="12.6" hidden="false" customHeight="true" outlineLevel="0" collapsed="false">
      <c r="A88" s="132" t="s">
        <v>42</v>
      </c>
      <c r="B88" s="133" t="s">
        <v>21</v>
      </c>
      <c r="C88" s="134" t="n">
        <v>385057</v>
      </c>
      <c r="D88" s="135" t="n">
        <v>344216</v>
      </c>
      <c r="E88" s="135" t="n">
        <v>6199</v>
      </c>
      <c r="F88" s="135" t="n">
        <v>34642</v>
      </c>
      <c r="G88" s="136" t="n">
        <v>44.52</v>
      </c>
      <c r="H88" s="137" t="n">
        <v>3.167</v>
      </c>
      <c r="J88" s="97"/>
      <c r="K88" s="98"/>
      <c r="L88" s="99"/>
      <c r="M88" s="99"/>
      <c r="N88" s="99"/>
      <c r="O88" s="98"/>
      <c r="P88" s="100"/>
      <c r="Q88" s="101"/>
      <c r="R88" s="101"/>
      <c r="S88" s="101"/>
      <c r="T88" s="101"/>
      <c r="U88" s="101"/>
      <c r="V88" s="101"/>
    </row>
    <row r="89" s="96" customFormat="true" ht="12.6" hidden="false" customHeight="true" outlineLevel="0" collapsed="false">
      <c r="A89" s="138" t="s">
        <v>42</v>
      </c>
      <c r="B89" s="139" t="s">
        <v>23</v>
      </c>
      <c r="C89" s="140" t="n">
        <v>395028</v>
      </c>
      <c r="D89" s="141" t="n">
        <v>349548</v>
      </c>
      <c r="E89" s="141" t="n">
        <v>7411</v>
      </c>
      <c r="F89" s="141" t="n">
        <v>38069</v>
      </c>
      <c r="G89" s="142" t="n">
        <v>48.09</v>
      </c>
      <c r="H89" s="143" t="n">
        <v>3.137</v>
      </c>
      <c r="J89" s="97"/>
      <c r="K89" s="98"/>
      <c r="L89" s="99"/>
      <c r="M89" s="99"/>
      <c r="N89" s="99"/>
      <c r="O89" s="98"/>
      <c r="P89" s="100"/>
      <c r="Q89" s="101"/>
      <c r="R89" s="101"/>
      <c r="S89" s="101"/>
      <c r="T89" s="101"/>
      <c r="U89" s="101"/>
      <c r="V89" s="101"/>
    </row>
    <row r="90" s="96" customFormat="true" ht="12.6" hidden="false" customHeight="true" outlineLevel="0" collapsed="false">
      <c r="A90" s="138" t="s">
        <v>42</v>
      </c>
      <c r="B90" s="144" t="s">
        <v>24</v>
      </c>
      <c r="C90" s="140" t="n">
        <v>413069</v>
      </c>
      <c r="D90" s="141" t="n">
        <v>362074</v>
      </c>
      <c r="E90" s="141" t="n">
        <v>7037</v>
      </c>
      <c r="F90" s="141" t="n">
        <v>43958</v>
      </c>
      <c r="G90" s="142" t="n">
        <v>46.17</v>
      </c>
      <c r="H90" s="143" t="n">
        <v>3.198</v>
      </c>
      <c r="J90" s="97"/>
      <c r="K90" s="98"/>
      <c r="L90" s="99"/>
      <c r="M90" s="99"/>
      <c r="N90" s="99"/>
      <c r="O90" s="98"/>
      <c r="P90" s="100"/>
      <c r="Q90" s="101"/>
      <c r="R90" s="101"/>
      <c r="S90" s="101"/>
      <c r="T90" s="101"/>
      <c r="U90" s="101"/>
      <c r="V90" s="101"/>
    </row>
    <row r="91" s="96" customFormat="true" ht="12.6" hidden="false" customHeight="true" outlineLevel="0" collapsed="false">
      <c r="A91" s="138" t="s">
        <v>42</v>
      </c>
      <c r="B91" s="145" t="s">
        <v>25</v>
      </c>
      <c r="C91" s="140" t="n">
        <v>432264</v>
      </c>
      <c r="D91" s="141" t="n">
        <v>383470</v>
      </c>
      <c r="E91" s="141" t="n">
        <v>7375</v>
      </c>
      <c r="F91" s="141" t="n">
        <v>41419</v>
      </c>
      <c r="G91" s="142" t="n">
        <v>47.24</v>
      </c>
      <c r="H91" s="143" t="n">
        <v>3.741</v>
      </c>
      <c r="J91" s="97"/>
      <c r="K91" s="98"/>
      <c r="L91" s="99"/>
      <c r="M91" s="99"/>
      <c r="N91" s="99"/>
      <c r="O91" s="98"/>
      <c r="P91" s="100"/>
      <c r="Q91" s="101"/>
      <c r="R91" s="101"/>
      <c r="S91" s="101"/>
      <c r="T91" s="101"/>
      <c r="U91" s="101"/>
      <c r="V91" s="101"/>
    </row>
    <row r="92" s="96" customFormat="true" ht="12.6" hidden="false" customHeight="true" outlineLevel="0" collapsed="false">
      <c r="A92" s="138" t="s">
        <v>42</v>
      </c>
      <c r="B92" s="145" t="s">
        <v>26</v>
      </c>
      <c r="C92" s="140" t="n">
        <v>433848</v>
      </c>
      <c r="D92" s="141" t="n">
        <v>377748</v>
      </c>
      <c r="E92" s="141" t="n">
        <v>6229</v>
      </c>
      <c r="F92" s="141" t="n">
        <v>49871</v>
      </c>
      <c r="G92" s="142" t="n">
        <v>47.31</v>
      </c>
      <c r="H92" s="143" t="n">
        <v>3.66</v>
      </c>
      <c r="J92" s="97"/>
      <c r="K92" s="98"/>
      <c r="L92" s="99"/>
      <c r="M92" s="99"/>
      <c r="N92" s="99"/>
      <c r="O92" s="98"/>
      <c r="P92" s="100"/>
      <c r="Q92" s="101"/>
      <c r="R92" s="101"/>
      <c r="S92" s="101"/>
      <c r="T92" s="101"/>
      <c r="U92" s="101"/>
      <c r="V92" s="101"/>
    </row>
    <row r="93" s="96" customFormat="true" ht="12.6" hidden="false" customHeight="true" outlineLevel="0" collapsed="false">
      <c r="A93" s="132" t="s">
        <v>43</v>
      </c>
      <c r="B93" s="133" t="s">
        <v>21</v>
      </c>
      <c r="C93" s="134" t="n">
        <v>410988</v>
      </c>
      <c r="D93" s="135" t="n">
        <v>368751</v>
      </c>
      <c r="E93" s="135" t="n">
        <v>8902</v>
      </c>
      <c r="F93" s="135" t="n">
        <v>33335</v>
      </c>
      <c r="G93" s="136" t="n">
        <v>38.99</v>
      </c>
      <c r="H93" s="137" t="n">
        <v>3.515</v>
      </c>
      <c r="J93" s="97"/>
      <c r="K93" s="98"/>
      <c r="L93" s="99"/>
      <c r="M93" s="99"/>
      <c r="N93" s="99"/>
      <c r="O93" s="98"/>
      <c r="P93" s="100"/>
      <c r="Q93" s="101"/>
      <c r="R93" s="101"/>
      <c r="S93" s="101"/>
      <c r="T93" s="101"/>
      <c r="U93" s="101"/>
      <c r="V93" s="101"/>
    </row>
    <row r="94" s="96" customFormat="true" ht="12.6" hidden="false" customHeight="true" outlineLevel="0" collapsed="false">
      <c r="A94" s="138" t="s">
        <v>43</v>
      </c>
      <c r="B94" s="139" t="s">
        <v>23</v>
      </c>
      <c r="C94" s="140" t="n">
        <v>441768</v>
      </c>
      <c r="D94" s="141" t="n">
        <v>394471</v>
      </c>
      <c r="E94" s="141" t="n">
        <v>7618</v>
      </c>
      <c r="F94" s="141" t="n">
        <v>39679</v>
      </c>
      <c r="G94" s="142" t="n">
        <v>41.85</v>
      </c>
      <c r="H94" s="143" t="n">
        <v>3.617</v>
      </c>
      <c r="J94" s="97"/>
      <c r="K94" s="98"/>
      <c r="L94" s="99"/>
      <c r="M94" s="99"/>
      <c r="N94" s="99"/>
      <c r="O94" s="98"/>
      <c r="P94" s="100"/>
      <c r="Q94" s="101"/>
      <c r="R94" s="101"/>
      <c r="S94" s="101"/>
      <c r="T94" s="101"/>
      <c r="U94" s="101"/>
      <c r="V94" s="101"/>
    </row>
    <row r="95" s="96" customFormat="true" ht="12.6" hidden="false" customHeight="true" outlineLevel="0" collapsed="false">
      <c r="A95" s="138" t="s">
        <v>43</v>
      </c>
      <c r="B95" s="144" t="s">
        <v>24</v>
      </c>
      <c r="C95" s="140" t="n">
        <v>445843</v>
      </c>
      <c r="D95" s="141" t="n">
        <v>398085</v>
      </c>
      <c r="E95" s="141" t="n">
        <v>8469</v>
      </c>
      <c r="F95" s="141" t="n">
        <v>39289</v>
      </c>
      <c r="G95" s="142" t="n">
        <v>41.81</v>
      </c>
      <c r="H95" s="143" t="n">
        <v>3.56</v>
      </c>
      <c r="J95" s="97"/>
      <c r="K95" s="98"/>
      <c r="L95" s="99"/>
      <c r="M95" s="99"/>
      <c r="N95" s="99"/>
      <c r="O95" s="98"/>
      <c r="P95" s="100"/>
      <c r="Q95" s="101"/>
      <c r="R95" s="101"/>
      <c r="S95" s="101"/>
      <c r="T95" s="101"/>
      <c r="U95" s="101"/>
      <c r="V95" s="101"/>
    </row>
    <row r="96" s="96" customFormat="true" ht="12.6" hidden="false" customHeight="true" outlineLevel="0" collapsed="false">
      <c r="A96" s="138" t="s">
        <v>43</v>
      </c>
      <c r="B96" s="145" t="s">
        <v>25</v>
      </c>
      <c r="C96" s="140" t="n">
        <v>487053</v>
      </c>
      <c r="D96" s="141" t="n">
        <v>437695</v>
      </c>
      <c r="E96" s="141" t="n">
        <v>9498</v>
      </c>
      <c r="F96" s="141" t="n">
        <v>39860</v>
      </c>
      <c r="G96" s="142" t="n">
        <v>41.22</v>
      </c>
      <c r="H96" s="143" t="n">
        <v>4.413</v>
      </c>
      <c r="J96" s="97"/>
      <c r="K96" s="98"/>
      <c r="L96" s="99"/>
      <c r="M96" s="99"/>
      <c r="N96" s="99"/>
      <c r="O96" s="98"/>
      <c r="P96" s="100"/>
      <c r="Q96" s="101"/>
      <c r="R96" s="101"/>
      <c r="S96" s="101"/>
      <c r="T96" s="101"/>
      <c r="U96" s="101"/>
      <c r="V96" s="101"/>
    </row>
    <row r="97" s="96" customFormat="true" ht="12.6" hidden="false" customHeight="true" outlineLevel="0" collapsed="false">
      <c r="A97" s="138" t="s">
        <v>43</v>
      </c>
      <c r="B97" s="145" t="s">
        <v>26</v>
      </c>
      <c r="C97" s="140" t="n">
        <v>512062</v>
      </c>
      <c r="D97" s="141" t="n">
        <v>461745</v>
      </c>
      <c r="E97" s="141" t="n">
        <v>8359</v>
      </c>
      <c r="F97" s="141" t="n">
        <v>41958</v>
      </c>
      <c r="G97" s="142" t="n">
        <v>46.26</v>
      </c>
      <c r="H97" s="143" t="n">
        <v>4.56</v>
      </c>
      <c r="J97" s="97"/>
      <c r="K97" s="98"/>
      <c r="L97" s="99"/>
      <c r="M97" s="99"/>
      <c r="N97" s="99"/>
      <c r="O97" s="98"/>
      <c r="P97" s="100"/>
      <c r="Q97" s="101"/>
      <c r="R97" s="101"/>
      <c r="S97" s="101"/>
      <c r="T97" s="101"/>
      <c r="U97" s="101"/>
      <c r="V97" s="101"/>
    </row>
    <row r="98" s="96" customFormat="true" ht="12.6" hidden="false" customHeight="true" outlineLevel="0" collapsed="false">
      <c r="A98" s="132" t="s">
        <v>44</v>
      </c>
      <c r="B98" s="133" t="s">
        <v>21</v>
      </c>
      <c r="C98" s="134" t="n">
        <v>350625</v>
      </c>
      <c r="D98" s="135" t="n">
        <v>319536</v>
      </c>
      <c r="E98" s="135" t="n">
        <v>4518</v>
      </c>
      <c r="F98" s="135" t="n">
        <v>26571</v>
      </c>
      <c r="G98" s="136" t="n">
        <v>41.82</v>
      </c>
      <c r="H98" s="137" t="n">
        <v>3.873</v>
      </c>
      <c r="J98" s="97"/>
      <c r="K98" s="98"/>
      <c r="L98" s="99"/>
      <c r="M98" s="99"/>
      <c r="N98" s="99"/>
      <c r="O98" s="98"/>
      <c r="P98" s="100"/>
      <c r="Q98" s="101"/>
      <c r="R98" s="101"/>
      <c r="S98" s="101"/>
      <c r="T98" s="101"/>
      <c r="U98" s="101"/>
      <c r="V98" s="101"/>
    </row>
    <row r="99" s="96" customFormat="true" ht="12.6" hidden="false" customHeight="true" outlineLevel="0" collapsed="false">
      <c r="A99" s="138" t="s">
        <v>44</v>
      </c>
      <c r="B99" s="139" t="s">
        <v>23</v>
      </c>
      <c r="C99" s="140" t="n">
        <v>378357</v>
      </c>
      <c r="D99" s="141" t="n">
        <v>335916</v>
      </c>
      <c r="E99" s="141" t="n">
        <v>7915</v>
      </c>
      <c r="F99" s="141" t="n">
        <v>34526</v>
      </c>
      <c r="G99" s="142" t="n">
        <v>44.8</v>
      </c>
      <c r="H99" s="143" t="n">
        <v>4.032</v>
      </c>
      <c r="J99" s="97"/>
      <c r="K99" s="98"/>
      <c r="L99" s="99"/>
      <c r="M99" s="99"/>
      <c r="N99" s="99"/>
      <c r="O99" s="98"/>
      <c r="P99" s="100"/>
      <c r="Q99" s="101"/>
      <c r="R99" s="101"/>
      <c r="S99" s="101"/>
      <c r="T99" s="101"/>
      <c r="U99" s="101"/>
      <c r="V99" s="101"/>
    </row>
    <row r="100" s="96" customFormat="true" ht="12" hidden="false" customHeight="true" outlineLevel="0" collapsed="false">
      <c r="A100" s="138" t="s">
        <v>44</v>
      </c>
      <c r="B100" s="144" t="s">
        <v>24</v>
      </c>
      <c r="C100" s="140" t="n">
        <v>398039</v>
      </c>
      <c r="D100" s="141" t="n">
        <v>356087</v>
      </c>
      <c r="E100" s="141" t="n">
        <v>5519</v>
      </c>
      <c r="F100" s="141" t="n">
        <v>36433</v>
      </c>
      <c r="G100" s="142" t="n">
        <v>44.79</v>
      </c>
      <c r="H100" s="143" t="n">
        <v>4.126</v>
      </c>
      <c r="J100" s="97"/>
      <c r="K100" s="98"/>
      <c r="L100" s="99"/>
      <c r="M100" s="99"/>
      <c r="N100" s="99"/>
      <c r="O100" s="98"/>
      <c r="P100" s="100"/>
      <c r="Q100" s="101"/>
      <c r="R100" s="101"/>
      <c r="S100" s="101"/>
      <c r="T100" s="101"/>
      <c r="U100" s="101"/>
      <c r="V100" s="101"/>
    </row>
    <row r="101" s="96" customFormat="true" ht="12" hidden="false" customHeight="true" outlineLevel="0" collapsed="false">
      <c r="A101" s="138" t="s">
        <v>44</v>
      </c>
      <c r="B101" s="145" t="s">
        <v>25</v>
      </c>
      <c r="C101" s="140" t="n">
        <v>395039</v>
      </c>
      <c r="D101" s="141" t="n">
        <v>353945</v>
      </c>
      <c r="E101" s="141" t="n">
        <v>4591</v>
      </c>
      <c r="F101" s="141" t="n">
        <v>36503</v>
      </c>
      <c r="G101" s="142" t="n">
        <v>41.47</v>
      </c>
      <c r="H101" s="143" t="n">
        <v>4.542</v>
      </c>
      <c r="J101" s="97"/>
      <c r="K101" s="98"/>
      <c r="L101" s="99"/>
      <c r="M101" s="99"/>
      <c r="N101" s="99"/>
      <c r="O101" s="98"/>
      <c r="P101" s="100"/>
      <c r="Q101" s="101"/>
      <c r="R101" s="101"/>
      <c r="S101" s="101"/>
      <c r="T101" s="101"/>
      <c r="U101" s="101"/>
      <c r="V101" s="101"/>
    </row>
    <row r="102" s="96" customFormat="true" ht="12" hidden="false" customHeight="true" outlineLevel="0" collapsed="false">
      <c r="A102" s="138" t="s">
        <v>44</v>
      </c>
      <c r="B102" s="145" t="s">
        <v>26</v>
      </c>
      <c r="C102" s="140" t="n">
        <v>410709</v>
      </c>
      <c r="D102" s="141" t="n">
        <v>364943</v>
      </c>
      <c r="E102" s="141" t="n">
        <v>3898</v>
      </c>
      <c r="F102" s="141" t="n">
        <v>41868</v>
      </c>
      <c r="G102" s="142" t="n">
        <v>44.67</v>
      </c>
      <c r="H102" s="143" t="n">
        <v>4.688</v>
      </c>
      <c r="J102" s="97"/>
      <c r="K102" s="98"/>
      <c r="L102" s="99"/>
      <c r="M102" s="99"/>
      <c r="N102" s="99"/>
      <c r="O102" s="98"/>
      <c r="P102" s="100"/>
      <c r="Q102" s="101"/>
      <c r="R102" s="101"/>
      <c r="S102" s="101"/>
      <c r="T102" s="101"/>
      <c r="U102" s="101"/>
      <c r="V102" s="101"/>
    </row>
    <row r="103" s="96" customFormat="true" ht="12" hidden="false" customHeight="true" outlineLevel="0" collapsed="false">
      <c r="A103" s="132" t="s">
        <v>45</v>
      </c>
      <c r="B103" s="133" t="s">
        <v>21</v>
      </c>
      <c r="C103" s="134" t="n">
        <v>731776</v>
      </c>
      <c r="D103" s="135" t="n">
        <v>656813</v>
      </c>
      <c r="E103" s="135" t="n">
        <v>15718</v>
      </c>
      <c r="F103" s="135" t="n">
        <v>59245</v>
      </c>
      <c r="G103" s="136" t="n">
        <v>36.9</v>
      </c>
      <c r="H103" s="137" t="n">
        <v>2.785</v>
      </c>
      <c r="J103" s="97"/>
      <c r="K103" s="98"/>
      <c r="L103" s="99"/>
      <c r="M103" s="99"/>
      <c r="N103" s="99"/>
      <c r="O103" s="98"/>
      <c r="P103" s="100"/>
      <c r="Q103" s="101"/>
      <c r="R103" s="101"/>
      <c r="S103" s="101"/>
      <c r="T103" s="101"/>
      <c r="U103" s="101"/>
      <c r="V103" s="101"/>
    </row>
    <row r="104" s="96" customFormat="true" ht="12" hidden="false" customHeight="true" outlineLevel="0" collapsed="false">
      <c r="A104" s="138" t="s">
        <v>45</v>
      </c>
      <c r="B104" s="139" t="s">
        <v>23</v>
      </c>
      <c r="C104" s="140" t="n">
        <v>761396</v>
      </c>
      <c r="D104" s="141" t="n">
        <v>681798</v>
      </c>
      <c r="E104" s="141" t="n">
        <v>17926</v>
      </c>
      <c r="F104" s="141" t="n">
        <v>61672</v>
      </c>
      <c r="G104" s="142" t="n">
        <v>39.22</v>
      </c>
      <c r="H104" s="143" t="n">
        <v>2.741</v>
      </c>
      <c r="J104" s="97"/>
      <c r="K104" s="98"/>
      <c r="L104" s="99"/>
      <c r="M104" s="99"/>
      <c r="N104" s="99"/>
      <c r="O104" s="98"/>
      <c r="P104" s="100"/>
      <c r="Q104" s="101"/>
      <c r="R104" s="101"/>
      <c r="S104" s="101"/>
      <c r="T104" s="101"/>
      <c r="U104" s="101"/>
      <c r="V104" s="101"/>
    </row>
    <row r="105" s="96" customFormat="true" ht="12" hidden="false" customHeight="true" outlineLevel="0" collapsed="false">
      <c r="A105" s="138" t="s">
        <v>45</v>
      </c>
      <c r="B105" s="144" t="s">
        <v>24</v>
      </c>
      <c r="C105" s="140" t="n">
        <v>815947</v>
      </c>
      <c r="D105" s="141" t="n">
        <v>736263</v>
      </c>
      <c r="E105" s="141" t="n">
        <v>17345</v>
      </c>
      <c r="F105" s="141" t="n">
        <v>62339</v>
      </c>
      <c r="G105" s="142" t="n">
        <v>39.27</v>
      </c>
      <c r="H105" s="143" t="n">
        <v>2.778</v>
      </c>
      <c r="J105" s="97"/>
      <c r="K105" s="98"/>
      <c r="L105" s="99"/>
      <c r="M105" s="99"/>
      <c r="N105" s="99"/>
      <c r="O105" s="98"/>
      <c r="P105" s="100"/>
      <c r="Q105" s="101"/>
      <c r="R105" s="101"/>
      <c r="S105" s="101"/>
      <c r="T105" s="101"/>
      <c r="U105" s="101"/>
      <c r="V105" s="101"/>
    </row>
    <row r="106" s="96" customFormat="true" ht="12" hidden="false" customHeight="true" outlineLevel="0" collapsed="false">
      <c r="A106" s="138" t="s">
        <v>45</v>
      </c>
      <c r="B106" s="145" t="s">
        <v>25</v>
      </c>
      <c r="C106" s="140" t="n">
        <v>862816</v>
      </c>
      <c r="D106" s="141" t="n">
        <v>772665</v>
      </c>
      <c r="E106" s="141" t="n">
        <v>20498</v>
      </c>
      <c r="F106" s="141" t="n">
        <v>69653</v>
      </c>
      <c r="G106" s="142" t="n">
        <v>38.53</v>
      </c>
      <c r="H106" s="143" t="n">
        <v>3.257</v>
      </c>
      <c r="J106" s="97"/>
      <c r="K106" s="98"/>
      <c r="L106" s="99"/>
      <c r="M106" s="99"/>
      <c r="N106" s="99"/>
      <c r="O106" s="98"/>
      <c r="P106" s="100"/>
      <c r="Q106" s="101"/>
      <c r="R106" s="101"/>
      <c r="S106" s="101"/>
      <c r="T106" s="101"/>
      <c r="U106" s="101"/>
      <c r="V106" s="101"/>
    </row>
    <row r="107" s="96" customFormat="true" ht="12.6" hidden="false" customHeight="true" outlineLevel="0" collapsed="false">
      <c r="A107" s="138" t="s">
        <v>45</v>
      </c>
      <c r="B107" s="145" t="s">
        <v>26</v>
      </c>
      <c r="C107" s="140" t="n">
        <v>869873</v>
      </c>
      <c r="D107" s="141" t="n">
        <v>775052</v>
      </c>
      <c r="E107" s="141" t="n">
        <v>19739</v>
      </c>
      <c r="F107" s="141" t="n">
        <v>75082</v>
      </c>
      <c r="G107" s="142" t="n">
        <v>40.04</v>
      </c>
      <c r="H107" s="143" t="n">
        <v>3.237</v>
      </c>
      <c r="J107" s="97"/>
      <c r="K107" s="98"/>
      <c r="L107" s="99"/>
      <c r="M107" s="99"/>
      <c r="N107" s="99"/>
      <c r="O107" s="98"/>
      <c r="P107" s="100"/>
      <c r="Q107" s="101"/>
      <c r="R107" s="101"/>
      <c r="S107" s="101"/>
      <c r="T107" s="101"/>
      <c r="U107" s="101"/>
      <c r="V107" s="101"/>
    </row>
    <row r="108" s="96" customFormat="true" ht="12.6" hidden="false" customHeight="true" outlineLevel="0" collapsed="false">
      <c r="A108" s="118" t="s">
        <v>46</v>
      </c>
      <c r="B108" s="119" t="s">
        <v>21</v>
      </c>
      <c r="C108" s="120" t="n">
        <v>3924818</v>
      </c>
      <c r="D108" s="121" t="n">
        <v>3421770</v>
      </c>
      <c r="E108" s="121" t="n">
        <v>101732</v>
      </c>
      <c r="F108" s="121" t="n">
        <v>401316</v>
      </c>
      <c r="G108" s="122" t="n">
        <v>42.41</v>
      </c>
      <c r="H108" s="123" t="n">
        <v>3.514</v>
      </c>
      <c r="J108" s="97"/>
      <c r="K108" s="98"/>
      <c r="L108" s="99"/>
      <c r="M108" s="99"/>
      <c r="N108" s="99"/>
      <c r="O108" s="98"/>
      <c r="P108" s="100"/>
      <c r="Q108" s="101"/>
      <c r="R108" s="101"/>
      <c r="S108" s="101"/>
      <c r="T108" s="101"/>
      <c r="U108" s="101"/>
      <c r="V108" s="101"/>
    </row>
    <row r="109" s="96" customFormat="true" ht="12.6" hidden="false" customHeight="true" outlineLevel="0" collapsed="false">
      <c r="A109" s="124" t="s">
        <v>46</v>
      </c>
      <c r="B109" s="125" t="s">
        <v>23</v>
      </c>
      <c r="C109" s="126" t="n">
        <v>4087063</v>
      </c>
      <c r="D109" s="127" t="n">
        <v>3548935</v>
      </c>
      <c r="E109" s="127" t="n">
        <v>115447</v>
      </c>
      <c r="F109" s="127" t="n">
        <v>422681</v>
      </c>
      <c r="G109" s="128" t="n">
        <v>44.13</v>
      </c>
      <c r="H109" s="129" t="n">
        <v>3.512</v>
      </c>
      <c r="J109" s="97"/>
      <c r="K109" s="98"/>
      <c r="L109" s="99"/>
      <c r="M109" s="99"/>
      <c r="N109" s="99"/>
      <c r="O109" s="98"/>
      <c r="P109" s="100"/>
      <c r="Q109" s="101"/>
      <c r="R109" s="101"/>
      <c r="S109" s="101"/>
      <c r="T109" s="101"/>
      <c r="U109" s="101"/>
      <c r="V109" s="101"/>
    </row>
    <row r="110" s="96" customFormat="true" ht="12.6" hidden="false" customHeight="true" outlineLevel="0" collapsed="false">
      <c r="A110" s="124" t="s">
        <v>46</v>
      </c>
      <c r="B110" s="130" t="s">
        <v>24</v>
      </c>
      <c r="C110" s="126" t="n">
        <v>4349910</v>
      </c>
      <c r="D110" s="127" t="n">
        <v>3742436</v>
      </c>
      <c r="E110" s="127" t="n">
        <v>124477</v>
      </c>
      <c r="F110" s="127" t="n">
        <v>482997</v>
      </c>
      <c r="G110" s="128" t="n">
        <v>43.96</v>
      </c>
      <c r="H110" s="129" t="n">
        <v>3.629</v>
      </c>
      <c r="J110" s="97"/>
      <c r="K110" s="98"/>
      <c r="L110" s="99"/>
      <c r="M110" s="99"/>
      <c r="N110" s="99"/>
      <c r="O110" s="98"/>
      <c r="P110" s="100"/>
      <c r="Q110" s="101"/>
      <c r="R110" s="101"/>
      <c r="S110" s="101"/>
      <c r="T110" s="101"/>
      <c r="U110" s="101"/>
      <c r="V110" s="101"/>
    </row>
    <row r="111" s="96" customFormat="true" ht="12.6" hidden="false" customHeight="true" outlineLevel="0" collapsed="false">
      <c r="A111" s="124" t="s">
        <v>46</v>
      </c>
      <c r="B111" s="131" t="s">
        <v>25</v>
      </c>
      <c r="C111" s="126" t="n">
        <v>4483149</v>
      </c>
      <c r="D111" s="127" t="n">
        <v>3871271</v>
      </c>
      <c r="E111" s="127" t="n">
        <v>114131</v>
      </c>
      <c r="F111" s="127" t="n">
        <v>497747</v>
      </c>
      <c r="G111" s="128" t="n">
        <v>43.65</v>
      </c>
      <c r="H111" s="129" t="n">
        <v>4.192</v>
      </c>
      <c r="J111" s="97"/>
      <c r="K111" s="98"/>
      <c r="L111" s="99"/>
      <c r="M111" s="99"/>
      <c r="N111" s="99"/>
      <c r="O111" s="98"/>
      <c r="P111" s="100"/>
      <c r="Q111" s="101"/>
      <c r="R111" s="101"/>
      <c r="S111" s="101"/>
      <c r="T111" s="101"/>
      <c r="U111" s="101"/>
      <c r="V111" s="101"/>
    </row>
    <row r="112" s="96" customFormat="true" ht="12.6" hidden="false" customHeight="true" outlineLevel="0" collapsed="false">
      <c r="A112" s="124" t="s">
        <v>46</v>
      </c>
      <c r="B112" s="131" t="s">
        <v>26</v>
      </c>
      <c r="C112" s="126" t="n">
        <v>4595649</v>
      </c>
      <c r="D112" s="127" t="n">
        <v>3959420</v>
      </c>
      <c r="E112" s="127" t="n">
        <v>113432</v>
      </c>
      <c r="F112" s="127" t="n">
        <v>522797</v>
      </c>
      <c r="G112" s="128" t="n">
        <v>46.83</v>
      </c>
      <c r="H112" s="129" t="n">
        <v>4.203</v>
      </c>
      <c r="J112" s="97"/>
      <c r="K112" s="98"/>
      <c r="L112" s="99"/>
      <c r="M112" s="99"/>
      <c r="N112" s="99"/>
      <c r="O112" s="98"/>
      <c r="P112" s="100"/>
      <c r="Q112" s="101"/>
      <c r="R112" s="101"/>
      <c r="S112" s="101"/>
      <c r="T112" s="101"/>
      <c r="U112" s="101"/>
      <c r="V112" s="101"/>
    </row>
    <row r="113" s="96" customFormat="true" ht="12.6" hidden="false" customHeight="true" outlineLevel="0" collapsed="false">
      <c r="A113" s="132" t="s">
        <v>47</v>
      </c>
      <c r="B113" s="133" t="s">
        <v>21</v>
      </c>
      <c r="C113" s="134" t="n">
        <v>284503</v>
      </c>
      <c r="D113" s="135" t="n">
        <v>249737</v>
      </c>
      <c r="E113" s="135" t="n">
        <v>8041</v>
      </c>
      <c r="F113" s="135" t="n">
        <v>26725</v>
      </c>
      <c r="G113" s="136" t="n">
        <v>47.35</v>
      </c>
      <c r="H113" s="137" t="n">
        <v>4.136</v>
      </c>
      <c r="J113" s="97"/>
      <c r="K113" s="98"/>
      <c r="L113" s="99"/>
      <c r="M113" s="99"/>
      <c r="N113" s="99"/>
      <c r="O113" s="98"/>
      <c r="P113" s="100"/>
      <c r="Q113" s="101"/>
      <c r="R113" s="101"/>
      <c r="S113" s="101"/>
      <c r="T113" s="101"/>
      <c r="U113" s="101"/>
      <c r="V113" s="101"/>
    </row>
    <row r="114" s="96" customFormat="true" ht="12.6" hidden="false" customHeight="true" outlineLevel="0" collapsed="false">
      <c r="A114" s="154" t="s">
        <v>47</v>
      </c>
      <c r="B114" s="139" t="s">
        <v>23</v>
      </c>
      <c r="C114" s="140" t="n">
        <v>283757</v>
      </c>
      <c r="D114" s="141" t="n">
        <v>246986</v>
      </c>
      <c r="E114" s="141" t="n">
        <v>7501</v>
      </c>
      <c r="F114" s="141" t="n">
        <v>29270</v>
      </c>
      <c r="G114" s="142" t="n">
        <v>46.22</v>
      </c>
      <c r="H114" s="143" t="n">
        <v>3.993</v>
      </c>
      <c r="J114" s="97"/>
      <c r="K114" s="98"/>
      <c r="L114" s="99"/>
      <c r="M114" s="99"/>
      <c r="N114" s="99"/>
      <c r="O114" s="98"/>
      <c r="P114" s="100"/>
      <c r="Q114" s="101"/>
      <c r="R114" s="101"/>
      <c r="S114" s="101"/>
      <c r="T114" s="101"/>
      <c r="U114" s="101"/>
      <c r="V114" s="101"/>
    </row>
    <row r="115" s="96" customFormat="true" ht="12.6" hidden="false" customHeight="true" outlineLevel="0" collapsed="false">
      <c r="A115" s="138" t="s">
        <v>47</v>
      </c>
      <c r="B115" s="144" t="s">
        <v>24</v>
      </c>
      <c r="C115" s="140" t="n">
        <v>296461</v>
      </c>
      <c r="D115" s="141" t="n">
        <v>253083</v>
      </c>
      <c r="E115" s="141" t="n">
        <v>8015</v>
      </c>
      <c r="F115" s="141" t="n">
        <v>35363</v>
      </c>
      <c r="G115" s="142" t="n">
        <v>46.88</v>
      </c>
      <c r="H115" s="143" t="n">
        <v>4.073</v>
      </c>
      <c r="J115" s="97"/>
      <c r="K115" s="98"/>
      <c r="L115" s="99"/>
      <c r="M115" s="99"/>
      <c r="N115" s="99"/>
      <c r="O115" s="98"/>
      <c r="P115" s="100"/>
      <c r="Q115" s="101"/>
      <c r="R115" s="101"/>
      <c r="S115" s="101"/>
      <c r="T115" s="101"/>
      <c r="U115" s="101"/>
      <c r="V115" s="101"/>
    </row>
    <row r="116" s="96" customFormat="true" ht="12.6" hidden="false" customHeight="true" outlineLevel="0" collapsed="false">
      <c r="A116" s="138" t="s">
        <v>47</v>
      </c>
      <c r="B116" s="145" t="s">
        <v>25</v>
      </c>
      <c r="C116" s="140" t="n">
        <v>306466</v>
      </c>
      <c r="D116" s="141" t="n">
        <v>262320</v>
      </c>
      <c r="E116" s="141" t="n">
        <v>8382</v>
      </c>
      <c r="F116" s="141" t="n">
        <v>35764</v>
      </c>
      <c r="G116" s="142" t="n">
        <v>46.55</v>
      </c>
      <c r="H116" s="143" t="n">
        <v>4.674</v>
      </c>
      <c r="J116" s="97"/>
      <c r="K116" s="98"/>
      <c r="L116" s="99"/>
      <c r="M116" s="99"/>
      <c r="N116" s="99"/>
      <c r="O116" s="98"/>
      <c r="P116" s="100"/>
      <c r="Q116" s="101"/>
      <c r="R116" s="101"/>
      <c r="S116" s="101"/>
      <c r="T116" s="101"/>
      <c r="U116" s="101"/>
      <c r="V116" s="101"/>
    </row>
    <row r="117" s="96" customFormat="true" ht="12.6" hidden="false" customHeight="true" outlineLevel="0" collapsed="false">
      <c r="A117" s="138" t="s">
        <v>47</v>
      </c>
      <c r="B117" s="145" t="s">
        <v>26</v>
      </c>
      <c r="C117" s="140" t="n">
        <v>332994</v>
      </c>
      <c r="D117" s="141" t="n">
        <v>284893</v>
      </c>
      <c r="E117" s="141" t="n">
        <v>8334</v>
      </c>
      <c r="F117" s="141" t="n">
        <v>39767</v>
      </c>
      <c r="G117" s="142" t="n">
        <v>51.7</v>
      </c>
      <c r="H117" s="143" t="n">
        <v>4.99</v>
      </c>
      <c r="J117" s="97"/>
      <c r="K117" s="98"/>
      <c r="L117" s="99"/>
      <c r="M117" s="99"/>
      <c r="N117" s="99"/>
      <c r="O117" s="98"/>
      <c r="P117" s="100"/>
      <c r="Q117" s="101"/>
      <c r="R117" s="101"/>
      <c r="S117" s="101"/>
      <c r="T117" s="101"/>
      <c r="U117" s="101"/>
      <c r="V117" s="101"/>
    </row>
    <row r="118" s="96" customFormat="true" ht="12.6" hidden="false" customHeight="true" outlineLevel="0" collapsed="false">
      <c r="A118" s="132" t="s">
        <v>48</v>
      </c>
      <c r="B118" s="133" t="s">
        <v>21</v>
      </c>
      <c r="C118" s="134" t="n">
        <v>412097</v>
      </c>
      <c r="D118" s="135" t="n">
        <v>357024</v>
      </c>
      <c r="E118" s="135" t="n">
        <v>9251</v>
      </c>
      <c r="F118" s="135" t="n">
        <v>45822</v>
      </c>
      <c r="G118" s="136" t="n">
        <v>44.14</v>
      </c>
      <c r="H118" s="137" t="n">
        <v>3.384</v>
      </c>
      <c r="J118" s="97"/>
      <c r="K118" s="98"/>
      <c r="L118" s="99"/>
      <c r="M118" s="99"/>
      <c r="N118" s="99"/>
      <c r="O118" s="98"/>
      <c r="P118" s="100"/>
      <c r="Q118" s="101"/>
      <c r="R118" s="101"/>
      <c r="S118" s="101"/>
      <c r="T118" s="101"/>
      <c r="U118" s="101"/>
      <c r="V118" s="101"/>
    </row>
    <row r="119" s="96" customFormat="true" ht="12.6" hidden="false" customHeight="true" outlineLevel="0" collapsed="false">
      <c r="A119" s="138" t="s">
        <v>48</v>
      </c>
      <c r="B119" s="139" t="s">
        <v>23</v>
      </c>
      <c r="C119" s="140" t="n">
        <v>414184</v>
      </c>
      <c r="D119" s="141" t="n">
        <v>359354</v>
      </c>
      <c r="E119" s="141" t="n">
        <v>10103</v>
      </c>
      <c r="F119" s="141" t="n">
        <v>44727</v>
      </c>
      <c r="G119" s="142" t="n">
        <v>43.9</v>
      </c>
      <c r="H119" s="143" t="n">
        <v>3.264</v>
      </c>
      <c r="J119" s="97"/>
      <c r="K119" s="98"/>
      <c r="L119" s="99"/>
      <c r="M119" s="99"/>
      <c r="N119" s="99"/>
      <c r="O119" s="98"/>
      <c r="P119" s="100"/>
      <c r="Q119" s="101"/>
      <c r="R119" s="101"/>
      <c r="S119" s="101"/>
      <c r="T119" s="101"/>
      <c r="U119" s="101"/>
      <c r="V119" s="101"/>
    </row>
    <row r="120" s="96" customFormat="true" ht="12.6" hidden="false" customHeight="true" outlineLevel="0" collapsed="false">
      <c r="A120" s="138" t="s">
        <v>48</v>
      </c>
      <c r="B120" s="144" t="s">
        <v>24</v>
      </c>
      <c r="C120" s="140" t="n">
        <v>436173</v>
      </c>
      <c r="D120" s="141" t="n">
        <v>375425</v>
      </c>
      <c r="E120" s="141" t="n">
        <v>11418</v>
      </c>
      <c r="F120" s="141" t="n">
        <v>49330</v>
      </c>
      <c r="G120" s="142" t="n">
        <v>43.52</v>
      </c>
      <c r="H120" s="143" t="n">
        <v>3.328</v>
      </c>
      <c r="J120" s="97"/>
      <c r="K120" s="98"/>
      <c r="L120" s="99"/>
      <c r="M120" s="99"/>
      <c r="N120" s="99"/>
      <c r="O120" s="98"/>
      <c r="P120" s="100"/>
      <c r="Q120" s="101"/>
      <c r="R120" s="101"/>
      <c r="S120" s="101"/>
      <c r="T120" s="101"/>
      <c r="U120" s="101"/>
      <c r="V120" s="101"/>
    </row>
    <row r="121" s="96" customFormat="true" ht="12.6" hidden="false" customHeight="true" outlineLevel="0" collapsed="false">
      <c r="A121" s="138" t="s">
        <v>48</v>
      </c>
      <c r="B121" s="145" t="s">
        <v>25</v>
      </c>
      <c r="C121" s="140" t="n">
        <v>471124</v>
      </c>
      <c r="D121" s="141" t="n">
        <v>405895</v>
      </c>
      <c r="E121" s="141" t="n">
        <v>11666</v>
      </c>
      <c r="F121" s="141" t="n">
        <v>53563</v>
      </c>
      <c r="G121" s="142" t="n">
        <v>43.95</v>
      </c>
      <c r="H121" s="143" t="n">
        <v>4.056</v>
      </c>
      <c r="J121" s="97"/>
      <c r="K121" s="98"/>
      <c r="L121" s="99"/>
      <c r="M121" s="99"/>
      <c r="N121" s="99"/>
      <c r="O121" s="98"/>
      <c r="P121" s="100"/>
      <c r="Q121" s="101"/>
      <c r="R121" s="101"/>
      <c r="S121" s="101"/>
      <c r="T121" s="101"/>
      <c r="U121" s="101"/>
      <c r="V121" s="101"/>
    </row>
    <row r="122" s="96" customFormat="true" ht="12.6" hidden="false" customHeight="true" outlineLevel="0" collapsed="false">
      <c r="A122" s="138" t="s">
        <v>48</v>
      </c>
      <c r="B122" s="145" t="s">
        <v>26</v>
      </c>
      <c r="C122" s="140" t="n">
        <v>482515</v>
      </c>
      <c r="D122" s="141" t="n">
        <v>414657</v>
      </c>
      <c r="E122" s="141" t="n">
        <v>9759</v>
      </c>
      <c r="F122" s="141" t="n">
        <v>58099</v>
      </c>
      <c r="G122" s="142" t="n">
        <v>46.73</v>
      </c>
      <c r="H122" s="143" t="n">
        <v>4.052</v>
      </c>
      <c r="J122" s="97"/>
      <c r="K122" s="98"/>
      <c r="L122" s="99"/>
      <c r="M122" s="99"/>
      <c r="N122" s="99"/>
      <c r="O122" s="98"/>
      <c r="P122" s="100"/>
      <c r="Q122" s="101"/>
      <c r="R122" s="101"/>
      <c r="S122" s="101"/>
      <c r="T122" s="101"/>
      <c r="U122" s="101"/>
      <c r="V122" s="101"/>
    </row>
    <row r="123" s="96" customFormat="true" ht="12.6" hidden="false" customHeight="true" outlineLevel="0" collapsed="false">
      <c r="A123" s="132" t="s">
        <v>49</v>
      </c>
      <c r="B123" s="133" t="s">
        <v>21</v>
      </c>
      <c r="C123" s="134" t="n">
        <v>168906</v>
      </c>
      <c r="D123" s="135" t="n">
        <v>146655</v>
      </c>
      <c r="E123" s="135" t="n">
        <v>3726</v>
      </c>
      <c r="F123" s="135" t="n">
        <v>18525</v>
      </c>
      <c r="G123" s="136" t="n">
        <v>35.6</v>
      </c>
      <c r="H123" s="137" t="n">
        <v>3.247</v>
      </c>
      <c r="J123" s="97"/>
      <c r="K123" s="98"/>
      <c r="L123" s="99"/>
      <c r="M123" s="99"/>
      <c r="N123" s="99"/>
      <c r="O123" s="98"/>
      <c r="P123" s="100"/>
      <c r="Q123" s="101"/>
      <c r="R123" s="101"/>
      <c r="S123" s="101"/>
      <c r="T123" s="101"/>
      <c r="U123" s="101"/>
      <c r="V123" s="101"/>
    </row>
    <row r="124" s="96" customFormat="true" ht="12.6" hidden="false" customHeight="true" outlineLevel="0" collapsed="false">
      <c r="A124" s="138" t="s">
        <v>49</v>
      </c>
      <c r="B124" s="139" t="s">
        <v>23</v>
      </c>
      <c r="C124" s="140" t="n">
        <v>173471</v>
      </c>
      <c r="D124" s="141" t="n">
        <v>150939</v>
      </c>
      <c r="E124" s="141" t="n">
        <v>3945</v>
      </c>
      <c r="F124" s="141" t="n">
        <v>18587</v>
      </c>
      <c r="G124" s="142" t="n">
        <v>37.62</v>
      </c>
      <c r="H124" s="143" t="n">
        <v>3.234</v>
      </c>
      <c r="J124" s="97"/>
      <c r="K124" s="98"/>
      <c r="L124" s="99"/>
      <c r="M124" s="99"/>
      <c r="N124" s="99"/>
      <c r="O124" s="98"/>
      <c r="P124" s="100"/>
      <c r="Q124" s="101"/>
      <c r="R124" s="101"/>
      <c r="S124" s="101"/>
      <c r="T124" s="101"/>
      <c r="U124" s="101"/>
      <c r="V124" s="101"/>
    </row>
    <row r="125" s="96" customFormat="true" ht="12.6" hidden="false" customHeight="true" outlineLevel="0" collapsed="false">
      <c r="A125" s="138" t="s">
        <v>49</v>
      </c>
      <c r="B125" s="144" t="s">
        <v>24</v>
      </c>
      <c r="C125" s="140" t="n">
        <v>195982</v>
      </c>
      <c r="D125" s="141" t="n">
        <v>167897</v>
      </c>
      <c r="E125" s="141" t="n">
        <v>4510</v>
      </c>
      <c r="F125" s="141" t="n">
        <v>23575</v>
      </c>
      <c r="G125" s="142" t="n">
        <v>40.28</v>
      </c>
      <c r="H125" s="143" t="n">
        <v>3.601</v>
      </c>
      <c r="J125" s="97"/>
      <c r="K125" s="98"/>
      <c r="L125" s="99"/>
      <c r="M125" s="99"/>
      <c r="N125" s="99"/>
      <c r="O125" s="98"/>
      <c r="P125" s="100"/>
      <c r="Q125" s="101"/>
      <c r="R125" s="101"/>
      <c r="S125" s="101"/>
      <c r="T125" s="101"/>
      <c r="U125" s="101"/>
      <c r="V125" s="101"/>
    </row>
    <row r="126" s="96" customFormat="true" ht="12.6" hidden="false" customHeight="true" outlineLevel="0" collapsed="false">
      <c r="A126" s="138" t="s">
        <v>49</v>
      </c>
      <c r="B126" s="145" t="s">
        <v>25</v>
      </c>
      <c r="C126" s="140" t="n">
        <v>220816</v>
      </c>
      <c r="D126" s="141" t="n">
        <v>191817</v>
      </c>
      <c r="E126" s="141" t="n">
        <v>4021</v>
      </c>
      <c r="F126" s="141" t="n">
        <v>24978</v>
      </c>
      <c r="G126" s="142" t="n">
        <v>42.16</v>
      </c>
      <c r="H126" s="143" t="n">
        <v>4.53</v>
      </c>
      <c r="J126" s="97"/>
      <c r="K126" s="98"/>
      <c r="L126" s="99"/>
      <c r="M126" s="99"/>
      <c r="N126" s="99"/>
      <c r="O126" s="98"/>
      <c r="P126" s="100"/>
      <c r="Q126" s="101"/>
      <c r="R126" s="101"/>
      <c r="S126" s="101"/>
      <c r="T126" s="101"/>
      <c r="U126" s="101"/>
      <c r="V126" s="101"/>
    </row>
    <row r="127" s="96" customFormat="true" ht="12.6" hidden="false" customHeight="true" outlineLevel="0" collapsed="false">
      <c r="A127" s="138" t="s">
        <v>49</v>
      </c>
      <c r="B127" s="145" t="s">
        <v>26</v>
      </c>
      <c r="C127" s="140" t="n">
        <v>225847</v>
      </c>
      <c r="D127" s="141" t="n">
        <v>198301</v>
      </c>
      <c r="E127" s="141" t="n">
        <v>3543</v>
      </c>
      <c r="F127" s="141" t="n">
        <v>24003</v>
      </c>
      <c r="G127" s="142" t="n">
        <v>45.72</v>
      </c>
      <c r="H127" s="143" t="n">
        <v>4.547</v>
      </c>
      <c r="J127" s="97"/>
      <c r="K127" s="98"/>
      <c r="L127" s="99"/>
      <c r="M127" s="99"/>
      <c r="N127" s="99"/>
      <c r="O127" s="98"/>
      <c r="P127" s="100"/>
      <c r="Q127" s="101"/>
      <c r="R127" s="101"/>
      <c r="S127" s="101"/>
      <c r="T127" s="101"/>
      <c r="U127" s="101"/>
      <c r="V127" s="101"/>
    </row>
    <row r="128" s="96" customFormat="true" ht="12.6" hidden="false" customHeight="true" outlineLevel="0" collapsed="false">
      <c r="A128" s="132" t="s">
        <v>50</v>
      </c>
      <c r="B128" s="133" t="s">
        <v>21</v>
      </c>
      <c r="C128" s="134" t="n">
        <v>455120</v>
      </c>
      <c r="D128" s="135" t="n">
        <v>406098</v>
      </c>
      <c r="E128" s="135" t="n">
        <v>10872</v>
      </c>
      <c r="F128" s="135" t="n">
        <v>38150</v>
      </c>
      <c r="G128" s="136" t="n">
        <v>40.72</v>
      </c>
      <c r="H128" s="137" t="n">
        <v>3.785</v>
      </c>
      <c r="J128" s="97"/>
      <c r="K128" s="98"/>
      <c r="L128" s="99"/>
      <c r="M128" s="99"/>
      <c r="N128" s="99"/>
      <c r="O128" s="98"/>
      <c r="P128" s="100"/>
      <c r="Q128" s="101"/>
      <c r="R128" s="101"/>
      <c r="S128" s="101"/>
      <c r="T128" s="101"/>
      <c r="U128" s="101"/>
      <c r="V128" s="101"/>
    </row>
    <row r="129" s="96" customFormat="true" ht="12.6" hidden="false" customHeight="true" outlineLevel="0" collapsed="false">
      <c r="A129" s="154" t="s">
        <v>50</v>
      </c>
      <c r="B129" s="139" t="s">
        <v>23</v>
      </c>
      <c r="C129" s="140" t="n">
        <v>468719</v>
      </c>
      <c r="D129" s="141" t="n">
        <v>418285</v>
      </c>
      <c r="E129" s="141" t="n">
        <v>11982</v>
      </c>
      <c r="F129" s="141" t="n">
        <v>38452</v>
      </c>
      <c r="G129" s="142" t="n">
        <v>42.25</v>
      </c>
      <c r="H129" s="143" t="n">
        <v>3.759</v>
      </c>
      <c r="J129" s="97"/>
      <c r="K129" s="98"/>
      <c r="L129" s="99"/>
      <c r="M129" s="99"/>
      <c r="N129" s="99"/>
      <c r="O129" s="98"/>
      <c r="P129" s="100"/>
      <c r="Q129" s="101"/>
      <c r="R129" s="101"/>
      <c r="S129" s="101"/>
      <c r="T129" s="101"/>
      <c r="U129" s="101"/>
      <c r="V129" s="101"/>
    </row>
    <row r="130" s="96" customFormat="true" ht="12.6" hidden="false" customHeight="true" outlineLevel="0" collapsed="false">
      <c r="A130" s="138" t="s">
        <v>50</v>
      </c>
      <c r="B130" s="144" t="s">
        <v>24</v>
      </c>
      <c r="C130" s="140" t="n">
        <v>505150</v>
      </c>
      <c r="D130" s="141" t="n">
        <v>449437</v>
      </c>
      <c r="E130" s="141" t="n">
        <v>11885</v>
      </c>
      <c r="F130" s="141" t="n">
        <v>43828</v>
      </c>
      <c r="G130" s="142" t="n">
        <v>42.58</v>
      </c>
      <c r="H130" s="143" t="n">
        <v>3.905</v>
      </c>
      <c r="J130" s="97"/>
      <c r="K130" s="98"/>
      <c r="L130" s="99"/>
      <c r="M130" s="99"/>
      <c r="N130" s="99"/>
      <c r="O130" s="98"/>
      <c r="P130" s="100"/>
      <c r="Q130" s="101"/>
      <c r="R130" s="101"/>
      <c r="S130" s="101"/>
      <c r="T130" s="101"/>
      <c r="U130" s="101"/>
      <c r="V130" s="101"/>
    </row>
    <row r="131" s="96" customFormat="true" ht="12.6" hidden="false" customHeight="true" outlineLevel="0" collapsed="false">
      <c r="A131" s="138" t="s">
        <v>50</v>
      </c>
      <c r="B131" s="145" t="s">
        <v>25</v>
      </c>
      <c r="C131" s="140" t="n">
        <v>527347</v>
      </c>
      <c r="D131" s="141" t="n">
        <v>471887</v>
      </c>
      <c r="E131" s="141" t="n">
        <v>9708</v>
      </c>
      <c r="F131" s="141" t="n">
        <v>45752</v>
      </c>
      <c r="G131" s="142" t="n">
        <v>43.25</v>
      </c>
      <c r="H131" s="143" t="n">
        <v>4.583</v>
      </c>
      <c r="J131" s="97"/>
      <c r="K131" s="98"/>
      <c r="L131" s="99"/>
      <c r="M131" s="99"/>
      <c r="N131" s="99"/>
      <c r="O131" s="98"/>
      <c r="P131" s="100"/>
      <c r="Q131" s="101"/>
      <c r="R131" s="101"/>
      <c r="S131" s="101"/>
      <c r="T131" s="101"/>
      <c r="U131" s="101"/>
      <c r="V131" s="101"/>
    </row>
    <row r="132" s="96" customFormat="true" ht="12.6" hidden="false" customHeight="true" outlineLevel="0" collapsed="false">
      <c r="A132" s="138" t="s">
        <v>50</v>
      </c>
      <c r="B132" s="145" t="s">
        <v>26</v>
      </c>
      <c r="C132" s="140" t="n">
        <v>548584</v>
      </c>
      <c r="D132" s="141" t="n">
        <v>484507</v>
      </c>
      <c r="E132" s="141" t="n">
        <v>9882</v>
      </c>
      <c r="F132" s="141" t="n">
        <v>54195</v>
      </c>
      <c r="G132" s="142" t="n">
        <v>46.16</v>
      </c>
      <c r="H132" s="143" t="n">
        <v>4.667</v>
      </c>
      <c r="J132" s="97"/>
      <c r="K132" s="98"/>
      <c r="L132" s="99"/>
      <c r="M132" s="99"/>
      <c r="N132" s="99"/>
      <c r="O132" s="98"/>
      <c r="P132" s="100"/>
      <c r="Q132" s="101"/>
      <c r="R132" s="101"/>
      <c r="S132" s="101"/>
      <c r="T132" s="101"/>
      <c r="U132" s="101"/>
      <c r="V132" s="101"/>
    </row>
    <row r="133" s="96" customFormat="true" ht="12.6" hidden="false" customHeight="true" outlineLevel="0" collapsed="false">
      <c r="A133" s="132" t="s">
        <v>51</v>
      </c>
      <c r="B133" s="133" t="s">
        <v>21</v>
      </c>
      <c r="C133" s="134" t="n">
        <v>328597</v>
      </c>
      <c r="D133" s="135" t="n">
        <v>293166</v>
      </c>
      <c r="E133" s="135" t="n">
        <v>4681</v>
      </c>
      <c r="F133" s="135" t="n">
        <v>30750</v>
      </c>
      <c r="G133" s="136" t="n">
        <v>49.03</v>
      </c>
      <c r="H133" s="137" t="n">
        <v>4.102</v>
      </c>
      <c r="J133" s="97"/>
      <c r="K133" s="98"/>
      <c r="L133" s="146"/>
      <c r="M133" s="146"/>
      <c r="N133" s="146"/>
      <c r="O133" s="98"/>
      <c r="P133" s="147"/>
      <c r="Q133" s="101"/>
      <c r="R133" s="101"/>
      <c r="S133" s="101"/>
      <c r="T133" s="101"/>
      <c r="U133" s="101"/>
      <c r="V133" s="101"/>
    </row>
    <row r="134" s="96" customFormat="true" ht="12.6" hidden="false" customHeight="true" outlineLevel="0" collapsed="false">
      <c r="A134" s="138" t="s">
        <v>51</v>
      </c>
      <c r="B134" s="139" t="s">
        <v>23</v>
      </c>
      <c r="C134" s="140" t="n">
        <v>339128</v>
      </c>
      <c r="D134" s="141" t="n">
        <v>297338</v>
      </c>
      <c r="E134" s="141" t="n">
        <v>6731</v>
      </c>
      <c r="F134" s="141" t="n">
        <v>35059</v>
      </c>
      <c r="G134" s="142" t="n">
        <v>50.48</v>
      </c>
      <c r="H134" s="143" t="n">
        <v>4.023</v>
      </c>
      <c r="J134" s="97"/>
      <c r="K134" s="98"/>
      <c r="L134" s="146"/>
      <c r="M134" s="146"/>
      <c r="N134" s="146"/>
      <c r="O134" s="98"/>
      <c r="P134" s="147"/>
      <c r="Q134" s="101"/>
      <c r="R134" s="101"/>
      <c r="S134" s="101"/>
      <c r="T134" s="101"/>
      <c r="U134" s="101"/>
      <c r="V134" s="101"/>
    </row>
    <row r="135" s="96" customFormat="true" ht="12.6" hidden="false" customHeight="true" outlineLevel="0" collapsed="false">
      <c r="A135" s="138" t="s">
        <v>51</v>
      </c>
      <c r="B135" s="144" t="s">
        <v>24</v>
      </c>
      <c r="C135" s="140" t="n">
        <v>360239</v>
      </c>
      <c r="D135" s="141" t="n">
        <v>313974</v>
      </c>
      <c r="E135" s="141" t="n">
        <v>7142</v>
      </c>
      <c r="F135" s="141" t="n">
        <v>39123</v>
      </c>
      <c r="G135" s="142" t="n">
        <v>50.56</v>
      </c>
      <c r="H135" s="143" t="n">
        <v>4.162</v>
      </c>
      <c r="J135" s="97"/>
      <c r="K135" s="98"/>
      <c r="L135" s="146"/>
      <c r="M135" s="146"/>
      <c r="N135" s="146"/>
      <c r="O135" s="98"/>
      <c r="P135" s="147"/>
      <c r="Q135" s="101"/>
      <c r="R135" s="101"/>
      <c r="S135" s="101"/>
      <c r="T135" s="101"/>
      <c r="U135" s="101"/>
      <c r="V135" s="101"/>
    </row>
    <row r="136" s="96" customFormat="true" ht="12.6" hidden="false" customHeight="true" outlineLevel="0" collapsed="false">
      <c r="A136" s="138" t="s">
        <v>51</v>
      </c>
      <c r="B136" s="145" t="s">
        <v>25</v>
      </c>
      <c r="C136" s="140" t="n">
        <v>361972</v>
      </c>
      <c r="D136" s="141" t="n">
        <v>314524</v>
      </c>
      <c r="E136" s="141" t="n">
        <v>8039</v>
      </c>
      <c r="F136" s="141" t="n">
        <v>39409</v>
      </c>
      <c r="G136" s="142" t="n">
        <v>48.81</v>
      </c>
      <c r="H136" s="143" t="n">
        <v>4.753</v>
      </c>
      <c r="J136" s="97"/>
      <c r="K136" s="98"/>
      <c r="L136" s="146"/>
      <c r="M136" s="146"/>
      <c r="N136" s="146"/>
      <c r="O136" s="98"/>
      <c r="P136" s="147"/>
      <c r="Q136" s="101"/>
      <c r="R136" s="101"/>
      <c r="S136" s="101"/>
      <c r="T136" s="101"/>
      <c r="U136" s="101"/>
      <c r="V136" s="101"/>
    </row>
    <row r="137" s="96" customFormat="true" ht="12.6" hidden="false" customHeight="true" outlineLevel="0" collapsed="false">
      <c r="A137" s="138" t="s">
        <v>51</v>
      </c>
      <c r="B137" s="145" t="s">
        <v>26</v>
      </c>
      <c r="C137" s="140" t="n">
        <v>378872</v>
      </c>
      <c r="D137" s="141" t="n">
        <v>331539</v>
      </c>
      <c r="E137" s="141" t="n">
        <v>7834</v>
      </c>
      <c r="F137" s="141" t="n">
        <v>39499</v>
      </c>
      <c r="G137" s="142" t="n">
        <v>53.68</v>
      </c>
      <c r="H137" s="143" t="n">
        <v>4.857</v>
      </c>
      <c r="J137" s="97"/>
      <c r="K137" s="98"/>
      <c r="L137" s="146"/>
      <c r="M137" s="146"/>
      <c r="N137" s="146"/>
      <c r="O137" s="98"/>
      <c r="P137" s="147"/>
      <c r="Q137" s="101"/>
      <c r="R137" s="101"/>
      <c r="S137" s="101"/>
      <c r="T137" s="101"/>
      <c r="U137" s="101"/>
      <c r="V137" s="101"/>
    </row>
    <row r="138" s="155" customFormat="true" ht="12.6" hidden="false" customHeight="true" outlineLevel="0" collapsed="false">
      <c r="A138" s="132" t="s">
        <v>52</v>
      </c>
      <c r="B138" s="133" t="s">
        <v>21</v>
      </c>
      <c r="C138" s="134" t="n">
        <v>403590</v>
      </c>
      <c r="D138" s="135" t="n">
        <v>340456</v>
      </c>
      <c r="E138" s="135" t="n">
        <v>10565</v>
      </c>
      <c r="F138" s="135" t="n">
        <v>52569</v>
      </c>
      <c r="G138" s="136" t="n">
        <v>42.91</v>
      </c>
      <c r="H138" s="137" t="n">
        <v>3.348</v>
      </c>
      <c r="J138" s="156"/>
      <c r="K138" s="157"/>
      <c r="L138" s="158"/>
      <c r="M138" s="158"/>
      <c r="N138" s="158"/>
      <c r="O138" s="159"/>
      <c r="P138" s="159"/>
      <c r="Q138" s="160"/>
      <c r="R138" s="160"/>
      <c r="S138" s="160"/>
      <c r="T138" s="160"/>
      <c r="U138" s="160"/>
      <c r="V138" s="160"/>
    </row>
    <row r="139" s="155" customFormat="true" ht="12.6" hidden="false" customHeight="true" outlineLevel="0" collapsed="false">
      <c r="A139" s="138" t="s">
        <v>52</v>
      </c>
      <c r="B139" s="139" t="s">
        <v>23</v>
      </c>
      <c r="C139" s="140" t="n">
        <v>428767</v>
      </c>
      <c r="D139" s="141" t="n">
        <v>361682</v>
      </c>
      <c r="E139" s="141" t="n">
        <v>9799</v>
      </c>
      <c r="F139" s="141" t="n">
        <v>57286</v>
      </c>
      <c r="G139" s="142" t="n">
        <v>45.38</v>
      </c>
      <c r="H139" s="143" t="n">
        <v>3.41</v>
      </c>
      <c r="J139" s="156"/>
      <c r="K139" s="157"/>
      <c r="L139" s="158"/>
      <c r="M139" s="158"/>
      <c r="N139" s="158"/>
      <c r="O139" s="159"/>
      <c r="P139" s="159"/>
      <c r="Q139" s="160"/>
      <c r="R139" s="160"/>
      <c r="S139" s="160"/>
      <c r="T139" s="160"/>
      <c r="U139" s="160"/>
      <c r="V139" s="160"/>
    </row>
    <row r="140" s="155" customFormat="true" ht="12.6" hidden="false" customHeight="true" outlineLevel="0" collapsed="false">
      <c r="A140" s="138" t="s">
        <v>52</v>
      </c>
      <c r="B140" s="144" t="s">
        <v>24</v>
      </c>
      <c r="C140" s="140" t="n">
        <v>454199</v>
      </c>
      <c r="D140" s="141" t="n">
        <v>379792</v>
      </c>
      <c r="E140" s="141" t="n">
        <v>12048</v>
      </c>
      <c r="F140" s="141" t="n">
        <v>62359</v>
      </c>
      <c r="G140" s="142" t="n">
        <v>44.3</v>
      </c>
      <c r="H140" s="143" t="n">
        <v>3.483</v>
      </c>
      <c r="J140" s="156"/>
      <c r="K140" s="157"/>
      <c r="L140" s="158"/>
      <c r="M140" s="158"/>
      <c r="N140" s="158"/>
      <c r="O140" s="159"/>
      <c r="P140" s="159"/>
      <c r="Q140" s="160"/>
      <c r="R140" s="160"/>
      <c r="S140" s="160"/>
      <c r="T140" s="160"/>
      <c r="U140" s="160"/>
      <c r="V140" s="160"/>
    </row>
    <row r="141" s="155" customFormat="true" ht="12.6" hidden="false" customHeight="true" outlineLevel="0" collapsed="false">
      <c r="A141" s="138" t="s">
        <v>52</v>
      </c>
      <c r="B141" s="145" t="s">
        <v>25</v>
      </c>
      <c r="C141" s="140" t="n">
        <v>476601</v>
      </c>
      <c r="D141" s="141" t="n">
        <v>400951</v>
      </c>
      <c r="E141" s="141" t="n">
        <v>12102</v>
      </c>
      <c r="F141" s="141" t="n">
        <v>63548</v>
      </c>
      <c r="G141" s="142" t="n">
        <v>43.44</v>
      </c>
      <c r="H141" s="143" t="n">
        <v>4.073</v>
      </c>
      <c r="J141" s="156"/>
      <c r="K141" s="157"/>
      <c r="L141" s="158"/>
      <c r="M141" s="158"/>
      <c r="N141" s="158"/>
      <c r="O141" s="159"/>
      <c r="P141" s="159"/>
      <c r="Q141" s="160"/>
      <c r="R141" s="160"/>
      <c r="S141" s="160"/>
      <c r="T141" s="160"/>
      <c r="U141" s="160"/>
      <c r="V141" s="160"/>
    </row>
    <row r="142" s="155" customFormat="true" ht="12.6" hidden="false" customHeight="true" outlineLevel="0" collapsed="false">
      <c r="A142" s="138" t="s">
        <v>52</v>
      </c>
      <c r="B142" s="145" t="s">
        <v>26</v>
      </c>
      <c r="C142" s="140" t="n">
        <v>486596</v>
      </c>
      <c r="D142" s="141" t="n">
        <v>404712</v>
      </c>
      <c r="E142" s="141" t="n">
        <v>12433</v>
      </c>
      <c r="F142" s="141" t="n">
        <v>69451</v>
      </c>
      <c r="G142" s="142" t="n">
        <v>48.14</v>
      </c>
      <c r="H142" s="143" t="n">
        <v>4.057</v>
      </c>
      <c r="J142" s="156"/>
      <c r="K142" s="157"/>
      <c r="L142" s="158"/>
      <c r="M142" s="158"/>
      <c r="N142" s="158"/>
      <c r="O142" s="159"/>
      <c r="P142" s="159"/>
      <c r="Q142" s="160"/>
      <c r="R142" s="160"/>
      <c r="S142" s="160"/>
      <c r="T142" s="160"/>
      <c r="U142" s="160"/>
      <c r="V142" s="160"/>
    </row>
    <row r="143" s="155" customFormat="true" ht="12.6" hidden="false" customHeight="true" outlineLevel="0" collapsed="false">
      <c r="A143" s="132" t="s">
        <v>53</v>
      </c>
      <c r="B143" s="133" t="s">
        <v>21</v>
      </c>
      <c r="C143" s="134" t="n">
        <v>926384</v>
      </c>
      <c r="D143" s="135" t="n">
        <v>802591</v>
      </c>
      <c r="E143" s="135" t="n">
        <v>35351</v>
      </c>
      <c r="F143" s="135" t="n">
        <v>88442</v>
      </c>
      <c r="G143" s="136" t="n">
        <v>42.66</v>
      </c>
      <c r="H143" s="137" t="n">
        <v>3.802</v>
      </c>
      <c r="J143" s="156"/>
      <c r="K143" s="157"/>
      <c r="L143" s="158"/>
      <c r="M143" s="158"/>
      <c r="N143" s="158"/>
      <c r="O143" s="159"/>
      <c r="P143" s="159"/>
      <c r="Q143" s="160"/>
      <c r="R143" s="160"/>
      <c r="S143" s="160"/>
      <c r="T143" s="160"/>
      <c r="U143" s="160"/>
      <c r="V143" s="160"/>
    </row>
    <row r="144" s="155" customFormat="true" ht="12.6" hidden="false" customHeight="true" outlineLevel="0" collapsed="false">
      <c r="A144" s="138" t="s">
        <v>53</v>
      </c>
      <c r="B144" s="139" t="s">
        <v>23</v>
      </c>
      <c r="C144" s="140" t="n">
        <v>988265</v>
      </c>
      <c r="D144" s="141" t="n">
        <v>854898</v>
      </c>
      <c r="E144" s="141" t="n">
        <v>40132</v>
      </c>
      <c r="F144" s="141" t="n">
        <v>93235</v>
      </c>
      <c r="G144" s="142" t="n">
        <v>45.44</v>
      </c>
      <c r="H144" s="143" t="n">
        <v>3.878</v>
      </c>
      <c r="J144" s="156"/>
      <c r="K144" s="157"/>
      <c r="L144" s="158"/>
      <c r="M144" s="158"/>
      <c r="N144" s="158"/>
      <c r="O144" s="159"/>
      <c r="P144" s="159"/>
      <c r="Q144" s="160"/>
      <c r="R144" s="160"/>
      <c r="S144" s="160"/>
      <c r="T144" s="160"/>
      <c r="U144" s="160"/>
      <c r="V144" s="160"/>
    </row>
    <row r="145" s="155" customFormat="true" ht="12.6" hidden="false" customHeight="true" outlineLevel="0" collapsed="false">
      <c r="A145" s="138" t="s">
        <v>53</v>
      </c>
      <c r="B145" s="144" t="s">
        <v>24</v>
      </c>
      <c r="C145" s="140" t="n">
        <v>1026001</v>
      </c>
      <c r="D145" s="141" t="n">
        <v>878954</v>
      </c>
      <c r="E145" s="141" t="n">
        <v>44090</v>
      </c>
      <c r="F145" s="141" t="n">
        <v>102957</v>
      </c>
      <c r="G145" s="142" t="n">
        <v>45.23</v>
      </c>
      <c r="H145" s="143" t="n">
        <v>3.939</v>
      </c>
      <c r="J145" s="156"/>
      <c r="K145" s="157"/>
      <c r="L145" s="158"/>
      <c r="M145" s="158"/>
      <c r="N145" s="158"/>
      <c r="O145" s="159"/>
      <c r="P145" s="159"/>
      <c r="Q145" s="160"/>
      <c r="R145" s="160"/>
      <c r="S145" s="160"/>
      <c r="T145" s="160"/>
      <c r="U145" s="160"/>
      <c r="V145" s="160"/>
    </row>
    <row r="146" s="155" customFormat="true" ht="12.6" hidden="false" customHeight="true" outlineLevel="0" collapsed="false">
      <c r="A146" s="138" t="s">
        <v>53</v>
      </c>
      <c r="B146" s="145" t="s">
        <v>25</v>
      </c>
      <c r="C146" s="140" t="n">
        <v>1024016</v>
      </c>
      <c r="D146" s="141" t="n">
        <v>882846</v>
      </c>
      <c r="E146" s="141" t="n">
        <v>35376</v>
      </c>
      <c r="F146" s="141" t="n">
        <v>105794</v>
      </c>
      <c r="G146" s="142" t="n">
        <v>44.74</v>
      </c>
      <c r="H146" s="143" t="n">
        <v>4.449</v>
      </c>
      <c r="J146" s="156"/>
      <c r="K146" s="157"/>
      <c r="L146" s="158"/>
      <c r="M146" s="158"/>
      <c r="N146" s="158"/>
      <c r="O146" s="159"/>
      <c r="P146" s="159"/>
      <c r="Q146" s="160"/>
      <c r="R146" s="160"/>
      <c r="S146" s="160"/>
      <c r="T146" s="160"/>
      <c r="U146" s="160"/>
      <c r="V146" s="160"/>
    </row>
    <row r="147" s="155" customFormat="true" ht="12.6" hidden="false" customHeight="true" outlineLevel="0" collapsed="false">
      <c r="A147" s="138" t="s">
        <v>53</v>
      </c>
      <c r="B147" s="145" t="s">
        <v>26</v>
      </c>
      <c r="C147" s="140" t="n">
        <v>1020907</v>
      </c>
      <c r="D147" s="141" t="n">
        <v>881205</v>
      </c>
      <c r="E147" s="141" t="n">
        <v>38238</v>
      </c>
      <c r="F147" s="141" t="n">
        <v>101464</v>
      </c>
      <c r="G147" s="142" t="n">
        <v>46.87</v>
      </c>
      <c r="H147" s="143" t="n">
        <v>4.352</v>
      </c>
      <c r="J147" s="156"/>
      <c r="K147" s="157"/>
      <c r="L147" s="158"/>
      <c r="M147" s="158"/>
      <c r="N147" s="158"/>
      <c r="O147" s="159"/>
      <c r="P147" s="159"/>
      <c r="Q147" s="160"/>
      <c r="R147" s="160"/>
      <c r="S147" s="160"/>
      <c r="T147" s="160"/>
      <c r="U147" s="160"/>
      <c r="V147" s="160"/>
    </row>
    <row r="148" s="155" customFormat="true" ht="12.6" hidden="false" customHeight="true" outlineLevel="0" collapsed="false">
      <c r="A148" s="132" t="s">
        <v>54</v>
      </c>
      <c r="B148" s="133" t="s">
        <v>21</v>
      </c>
      <c r="C148" s="134" t="n">
        <v>327145</v>
      </c>
      <c r="D148" s="135" t="n">
        <v>277734</v>
      </c>
      <c r="E148" s="135" t="n">
        <v>6626</v>
      </c>
      <c r="F148" s="135" t="n">
        <v>42785</v>
      </c>
      <c r="G148" s="136" t="n">
        <v>44.65</v>
      </c>
      <c r="H148" s="137" t="n">
        <v>3.622</v>
      </c>
      <c r="J148" s="156"/>
      <c r="K148" s="157"/>
      <c r="L148" s="158"/>
      <c r="M148" s="158"/>
      <c r="N148" s="158"/>
      <c r="O148" s="159"/>
      <c r="P148" s="159"/>
      <c r="Q148" s="160"/>
      <c r="R148" s="160"/>
      <c r="S148" s="160"/>
      <c r="T148" s="160"/>
      <c r="U148" s="160"/>
      <c r="V148" s="160"/>
    </row>
    <row r="149" s="155" customFormat="true" ht="12.6" hidden="false" customHeight="true" outlineLevel="0" collapsed="false">
      <c r="A149" s="138" t="s">
        <v>54</v>
      </c>
      <c r="B149" s="139" t="s">
        <v>23</v>
      </c>
      <c r="C149" s="140" t="n">
        <v>352387</v>
      </c>
      <c r="D149" s="141" t="n">
        <v>302801</v>
      </c>
      <c r="E149" s="141" t="n">
        <v>6579</v>
      </c>
      <c r="F149" s="141" t="n">
        <v>43007</v>
      </c>
      <c r="G149" s="142" t="n">
        <v>49.81</v>
      </c>
      <c r="H149" s="143" t="n">
        <v>3.76</v>
      </c>
      <c r="J149" s="156"/>
      <c r="K149" s="157"/>
      <c r="L149" s="158"/>
      <c r="M149" s="158"/>
      <c r="N149" s="158"/>
      <c r="O149" s="159"/>
      <c r="P149" s="159"/>
      <c r="Q149" s="160"/>
      <c r="R149" s="160"/>
      <c r="S149" s="160"/>
      <c r="T149" s="160"/>
      <c r="U149" s="160"/>
      <c r="V149" s="160"/>
    </row>
    <row r="150" s="155" customFormat="true" ht="12.6" hidden="false" customHeight="true" outlineLevel="0" collapsed="false">
      <c r="A150" s="138" t="s">
        <v>54</v>
      </c>
      <c r="B150" s="144" t="s">
        <v>24</v>
      </c>
      <c r="C150" s="140" t="n">
        <v>390565</v>
      </c>
      <c r="D150" s="141" t="n">
        <v>328449</v>
      </c>
      <c r="E150" s="141" t="n">
        <v>6423</v>
      </c>
      <c r="F150" s="141" t="n">
        <v>55693</v>
      </c>
      <c r="G150" s="142" t="n">
        <v>47.88</v>
      </c>
      <c r="H150" s="143" t="n">
        <v>4.051</v>
      </c>
      <c r="J150" s="156"/>
      <c r="K150" s="157"/>
      <c r="L150" s="158"/>
      <c r="M150" s="158"/>
      <c r="N150" s="158"/>
      <c r="O150" s="159"/>
      <c r="P150" s="159"/>
      <c r="Q150" s="160"/>
      <c r="R150" s="160"/>
      <c r="S150" s="160"/>
      <c r="T150" s="160"/>
      <c r="U150" s="160"/>
      <c r="V150" s="160"/>
    </row>
    <row r="151" s="155" customFormat="true" ht="12.6" hidden="false" customHeight="true" outlineLevel="0" collapsed="false">
      <c r="A151" s="138" t="s">
        <v>54</v>
      </c>
      <c r="B151" s="145" t="s">
        <v>25</v>
      </c>
      <c r="C151" s="140" t="n">
        <v>380751</v>
      </c>
      <c r="D151" s="141" t="n">
        <v>318035</v>
      </c>
      <c r="E151" s="141" t="n">
        <v>7999</v>
      </c>
      <c r="F151" s="141" t="n">
        <v>54717</v>
      </c>
      <c r="G151" s="142" t="n">
        <v>46.17</v>
      </c>
      <c r="H151" s="143" t="n">
        <v>4.37</v>
      </c>
      <c r="J151" s="156"/>
      <c r="K151" s="157"/>
      <c r="L151" s="158"/>
      <c r="M151" s="158"/>
      <c r="N151" s="158"/>
      <c r="O151" s="159"/>
      <c r="P151" s="159"/>
      <c r="Q151" s="160"/>
      <c r="R151" s="160"/>
      <c r="S151" s="160"/>
      <c r="T151" s="160"/>
      <c r="U151" s="160"/>
      <c r="V151" s="160"/>
    </row>
    <row r="152" s="155" customFormat="true" ht="12.6" hidden="false" customHeight="true" outlineLevel="0" collapsed="false">
      <c r="A152" s="138" t="s">
        <v>54</v>
      </c>
      <c r="B152" s="145" t="s">
        <v>26</v>
      </c>
      <c r="C152" s="140" t="n">
        <v>389514</v>
      </c>
      <c r="D152" s="141" t="n">
        <v>327682</v>
      </c>
      <c r="E152" s="141" t="n">
        <v>6605</v>
      </c>
      <c r="F152" s="141" t="n">
        <v>55227</v>
      </c>
      <c r="G152" s="142" t="n">
        <v>50.9</v>
      </c>
      <c r="H152" s="143" t="n">
        <v>4.386</v>
      </c>
      <c r="J152" s="156"/>
      <c r="K152" s="157"/>
      <c r="L152" s="158"/>
      <c r="M152" s="158"/>
      <c r="N152" s="158"/>
      <c r="O152" s="159"/>
      <c r="P152" s="159"/>
      <c r="Q152" s="160"/>
      <c r="R152" s="160"/>
      <c r="S152" s="160"/>
      <c r="T152" s="160"/>
      <c r="U152" s="160"/>
      <c r="V152" s="160"/>
    </row>
    <row r="153" s="155" customFormat="true" ht="12.6" hidden="false" customHeight="true" outlineLevel="0" collapsed="false">
      <c r="A153" s="132" t="s">
        <v>55</v>
      </c>
      <c r="B153" s="133" t="s">
        <v>21</v>
      </c>
      <c r="C153" s="134" t="n">
        <v>618476</v>
      </c>
      <c r="D153" s="135" t="n">
        <v>548309</v>
      </c>
      <c r="E153" s="135" t="n">
        <v>12619</v>
      </c>
      <c r="F153" s="135" t="n">
        <v>57548</v>
      </c>
      <c r="G153" s="136" t="n">
        <v>38.36</v>
      </c>
      <c r="H153" s="137" t="n">
        <v>2.819</v>
      </c>
      <c r="J153" s="156"/>
      <c r="K153" s="157"/>
      <c r="L153" s="158"/>
      <c r="M153" s="158"/>
      <c r="N153" s="158"/>
      <c r="O153" s="159"/>
      <c r="P153" s="159"/>
      <c r="Q153" s="160"/>
      <c r="R153" s="160"/>
      <c r="S153" s="160"/>
      <c r="T153" s="160"/>
      <c r="U153" s="160"/>
      <c r="V153" s="160"/>
    </row>
    <row r="154" s="155" customFormat="true" ht="12.6" hidden="false" customHeight="true" outlineLevel="0" collapsed="false">
      <c r="A154" s="138" t="s">
        <v>55</v>
      </c>
      <c r="B154" s="139" t="s">
        <v>23</v>
      </c>
      <c r="C154" s="140" t="n">
        <v>638385</v>
      </c>
      <c r="D154" s="141" t="n">
        <v>556652</v>
      </c>
      <c r="E154" s="141" t="n">
        <v>18675</v>
      </c>
      <c r="F154" s="141" t="n">
        <v>63058</v>
      </c>
      <c r="G154" s="142" t="n">
        <v>39.05</v>
      </c>
      <c r="H154" s="143" t="n">
        <v>2.788</v>
      </c>
      <c r="J154" s="156"/>
      <c r="K154" s="157"/>
      <c r="L154" s="158"/>
      <c r="M154" s="158"/>
      <c r="N154" s="158"/>
      <c r="O154" s="159"/>
      <c r="P154" s="159"/>
      <c r="Q154" s="160"/>
      <c r="R154" s="160"/>
      <c r="S154" s="160"/>
      <c r="T154" s="160"/>
      <c r="U154" s="160"/>
      <c r="V154" s="160"/>
    </row>
    <row r="155" s="155" customFormat="true" ht="12.6" hidden="false" customHeight="true" outlineLevel="0" collapsed="false">
      <c r="A155" s="138" t="s">
        <v>55</v>
      </c>
      <c r="B155" s="144" t="s">
        <v>24</v>
      </c>
      <c r="C155" s="140" t="n">
        <v>685140</v>
      </c>
      <c r="D155" s="141" t="n">
        <v>595425</v>
      </c>
      <c r="E155" s="141" t="n">
        <v>18946</v>
      </c>
      <c r="F155" s="141" t="n">
        <v>70769</v>
      </c>
      <c r="G155" s="142" t="n">
        <v>38.8</v>
      </c>
      <c r="H155" s="143" t="n">
        <v>2.89</v>
      </c>
      <c r="J155" s="156"/>
      <c r="K155" s="157"/>
      <c r="L155" s="158"/>
      <c r="M155" s="158"/>
      <c r="N155" s="158"/>
      <c r="O155" s="159"/>
      <c r="P155" s="159"/>
      <c r="Q155" s="160"/>
      <c r="R155" s="160"/>
      <c r="S155" s="160"/>
      <c r="T155" s="160"/>
      <c r="U155" s="160"/>
      <c r="V155" s="160"/>
    </row>
    <row r="156" s="155" customFormat="true" ht="12.6" hidden="false" customHeight="true" outlineLevel="0" collapsed="false">
      <c r="A156" s="138" t="s">
        <v>55</v>
      </c>
      <c r="B156" s="145" t="s">
        <v>25</v>
      </c>
      <c r="C156" s="140" t="n">
        <v>714056</v>
      </c>
      <c r="D156" s="141" t="n">
        <v>622996</v>
      </c>
      <c r="E156" s="141" t="n">
        <v>16838</v>
      </c>
      <c r="F156" s="141" t="n">
        <v>74222</v>
      </c>
      <c r="G156" s="142" t="n">
        <v>38.71</v>
      </c>
      <c r="H156" s="143" t="n">
        <v>3.344</v>
      </c>
      <c r="J156" s="156"/>
      <c r="K156" s="157"/>
      <c r="L156" s="158"/>
      <c r="M156" s="158"/>
      <c r="N156" s="158"/>
      <c r="O156" s="159"/>
      <c r="P156" s="159"/>
      <c r="Q156" s="160"/>
      <c r="R156" s="160"/>
      <c r="S156" s="160"/>
      <c r="T156" s="160"/>
      <c r="U156" s="160"/>
      <c r="V156" s="160"/>
    </row>
    <row r="157" s="155" customFormat="true" ht="12.6" hidden="false" customHeight="true" outlineLevel="0" collapsed="false">
      <c r="A157" s="138" t="s">
        <v>55</v>
      </c>
      <c r="B157" s="145" t="s">
        <v>26</v>
      </c>
      <c r="C157" s="140" t="n">
        <v>729820</v>
      </c>
      <c r="D157" s="141" t="n">
        <v>631924</v>
      </c>
      <c r="E157" s="141" t="n">
        <v>16804</v>
      </c>
      <c r="F157" s="141" t="n">
        <v>81092</v>
      </c>
      <c r="G157" s="142" t="n">
        <v>40.65</v>
      </c>
      <c r="H157" s="143" t="n">
        <v>3.33</v>
      </c>
      <c r="J157" s="156"/>
      <c r="K157" s="157"/>
      <c r="L157" s="158"/>
      <c r="M157" s="158"/>
      <c r="N157" s="158"/>
      <c r="O157" s="159"/>
      <c r="P157" s="159"/>
      <c r="Q157" s="160"/>
      <c r="R157" s="160"/>
      <c r="S157" s="160"/>
      <c r="T157" s="160"/>
      <c r="U157" s="160"/>
      <c r="V157" s="160"/>
    </row>
    <row r="158" customFormat="false" ht="12.6" hidden="false" customHeight="true" outlineLevel="0" collapsed="false">
      <c r="A158" s="118" t="s">
        <v>56</v>
      </c>
      <c r="B158" s="119" t="s">
        <v>21</v>
      </c>
      <c r="C158" s="120" t="n">
        <v>3780836</v>
      </c>
      <c r="D158" s="121" t="n">
        <v>3393052</v>
      </c>
      <c r="E158" s="121" t="n">
        <v>73963</v>
      </c>
      <c r="F158" s="121" t="n">
        <v>313821</v>
      </c>
      <c r="G158" s="122" t="n">
        <v>39.07</v>
      </c>
      <c r="H158" s="123" t="n">
        <v>3.058</v>
      </c>
      <c r="J158" s="161"/>
      <c r="K158" s="162"/>
      <c r="L158" s="163"/>
      <c r="M158" s="163"/>
      <c r="N158" s="163"/>
      <c r="O158" s="164"/>
      <c r="P158" s="164"/>
      <c r="Q158" s="165"/>
      <c r="R158" s="165"/>
      <c r="S158" s="165"/>
      <c r="T158" s="165"/>
      <c r="U158" s="165"/>
      <c r="V158" s="165"/>
    </row>
    <row r="159" customFormat="false" ht="12.6" hidden="false" customHeight="true" outlineLevel="0" collapsed="false">
      <c r="A159" s="124" t="s">
        <v>56</v>
      </c>
      <c r="B159" s="125" t="s">
        <v>23</v>
      </c>
      <c r="C159" s="126" t="n">
        <v>3980179</v>
      </c>
      <c r="D159" s="127" t="n">
        <v>3569015</v>
      </c>
      <c r="E159" s="127" t="n">
        <v>74712</v>
      </c>
      <c r="F159" s="127" t="n">
        <v>336452</v>
      </c>
      <c r="G159" s="128" t="n">
        <v>40.63</v>
      </c>
      <c r="H159" s="129" t="n">
        <v>3.065</v>
      </c>
      <c r="J159" s="161"/>
      <c r="K159" s="162"/>
      <c r="L159" s="163"/>
      <c r="M159" s="163"/>
      <c r="N159" s="163"/>
      <c r="O159" s="164"/>
      <c r="P159" s="164"/>
      <c r="Q159" s="165"/>
      <c r="R159" s="165"/>
      <c r="S159" s="165"/>
      <c r="T159" s="165"/>
      <c r="U159" s="165"/>
      <c r="V159" s="165"/>
    </row>
    <row r="160" customFormat="false" ht="12.6" hidden="false" customHeight="true" outlineLevel="0" collapsed="false">
      <c r="A160" s="124" t="s">
        <v>56</v>
      </c>
      <c r="B160" s="130" t="s">
        <v>24</v>
      </c>
      <c r="C160" s="126" t="n">
        <v>4218817</v>
      </c>
      <c r="D160" s="127" t="n">
        <v>3750041</v>
      </c>
      <c r="E160" s="127" t="n">
        <v>75056</v>
      </c>
      <c r="F160" s="127" t="n">
        <v>393720</v>
      </c>
      <c r="G160" s="128" t="n">
        <v>40.06</v>
      </c>
      <c r="H160" s="129" t="n">
        <v>3.12</v>
      </c>
      <c r="J160" s="161"/>
      <c r="K160" s="162"/>
      <c r="L160" s="163"/>
      <c r="M160" s="163"/>
      <c r="N160" s="163"/>
      <c r="O160" s="164"/>
      <c r="P160" s="164"/>
      <c r="Q160" s="165"/>
      <c r="R160" s="165"/>
      <c r="S160" s="165"/>
      <c r="T160" s="165"/>
      <c r="U160" s="165"/>
      <c r="V160" s="165"/>
    </row>
    <row r="161" customFormat="false" ht="12.6" hidden="false" customHeight="true" outlineLevel="0" collapsed="false">
      <c r="A161" s="124" t="s">
        <v>56</v>
      </c>
      <c r="B161" s="131" t="s">
        <v>25</v>
      </c>
      <c r="C161" s="126" t="n">
        <v>4528266</v>
      </c>
      <c r="D161" s="127" t="n">
        <v>4060891</v>
      </c>
      <c r="E161" s="127" t="n">
        <v>76023</v>
      </c>
      <c r="F161" s="127" t="n">
        <v>391352</v>
      </c>
      <c r="G161" s="128" t="n">
        <v>39.94</v>
      </c>
      <c r="H161" s="129" t="n">
        <v>3.759</v>
      </c>
      <c r="J161" s="161"/>
      <c r="K161" s="162"/>
      <c r="L161" s="163"/>
      <c r="M161" s="163"/>
      <c r="N161" s="163"/>
      <c r="O161" s="164"/>
      <c r="P161" s="164"/>
      <c r="Q161" s="165"/>
      <c r="R161" s="165"/>
      <c r="S161" s="165"/>
      <c r="T161" s="165"/>
      <c r="U161" s="165"/>
      <c r="V161" s="165"/>
    </row>
    <row r="162" customFormat="false" ht="12.6" hidden="false" customHeight="true" outlineLevel="0" collapsed="false">
      <c r="A162" s="124" t="s">
        <v>56</v>
      </c>
      <c r="B162" s="131" t="s">
        <v>26</v>
      </c>
      <c r="C162" s="126" t="n">
        <v>4644836</v>
      </c>
      <c r="D162" s="127" t="n">
        <v>4157973</v>
      </c>
      <c r="E162" s="127" t="n">
        <v>79586</v>
      </c>
      <c r="F162" s="127" t="n">
        <v>407277</v>
      </c>
      <c r="G162" s="128" t="n">
        <v>41.93</v>
      </c>
      <c r="H162" s="129" t="n">
        <v>3.722</v>
      </c>
      <c r="J162" s="161"/>
      <c r="K162" s="162"/>
      <c r="L162" s="163"/>
      <c r="M162" s="163"/>
      <c r="N162" s="163"/>
      <c r="O162" s="164"/>
      <c r="P162" s="164"/>
      <c r="Q162" s="165"/>
      <c r="R162" s="165"/>
      <c r="S162" s="165"/>
      <c r="T162" s="165"/>
      <c r="U162" s="165"/>
      <c r="V162" s="165"/>
    </row>
    <row r="163" customFormat="false" ht="12.6" hidden="false" customHeight="true" outlineLevel="0" collapsed="false">
      <c r="A163" s="166" t="s">
        <v>57</v>
      </c>
      <c r="B163" s="167" t="s">
        <v>21</v>
      </c>
      <c r="C163" s="168" t="n">
        <v>405003</v>
      </c>
      <c r="D163" s="169" t="n">
        <v>364623</v>
      </c>
      <c r="E163" s="169" t="n">
        <v>8725</v>
      </c>
      <c r="F163" s="169" t="n">
        <v>31655</v>
      </c>
      <c r="G163" s="170" t="n">
        <v>30.39</v>
      </c>
      <c r="H163" s="171" t="n">
        <v>2.258</v>
      </c>
      <c r="J163" s="161"/>
      <c r="K163" s="162"/>
      <c r="L163" s="163"/>
      <c r="M163" s="163"/>
      <c r="N163" s="163"/>
      <c r="O163" s="164"/>
      <c r="P163" s="164"/>
      <c r="Q163" s="165"/>
      <c r="R163" s="165"/>
      <c r="S163" s="165"/>
      <c r="T163" s="165"/>
      <c r="U163" s="165"/>
      <c r="V163" s="165"/>
    </row>
    <row r="164" customFormat="false" ht="12.6" hidden="false" customHeight="true" outlineLevel="0" collapsed="false">
      <c r="A164" s="172" t="s">
        <v>57</v>
      </c>
      <c r="B164" s="173" t="s">
        <v>23</v>
      </c>
      <c r="C164" s="126" t="n">
        <v>439120</v>
      </c>
      <c r="D164" s="127" t="n">
        <v>386142</v>
      </c>
      <c r="E164" s="127" t="n">
        <v>10351</v>
      </c>
      <c r="F164" s="127" t="n">
        <v>42627</v>
      </c>
      <c r="G164" s="128" t="n">
        <v>32.19</v>
      </c>
      <c r="H164" s="174" t="n">
        <v>2.311</v>
      </c>
      <c r="J164" s="161"/>
      <c r="K164" s="162"/>
      <c r="L164" s="163"/>
      <c r="M164" s="163"/>
      <c r="N164" s="163"/>
      <c r="O164" s="164"/>
      <c r="P164" s="164"/>
      <c r="Q164" s="165"/>
      <c r="R164" s="165"/>
      <c r="S164" s="165"/>
      <c r="T164" s="165"/>
      <c r="U164" s="165"/>
      <c r="V164" s="165"/>
    </row>
    <row r="165" customFormat="false" ht="12.6" hidden="false" customHeight="true" outlineLevel="0" collapsed="false">
      <c r="A165" s="172" t="s">
        <v>57</v>
      </c>
      <c r="B165" s="175" t="s">
        <v>24</v>
      </c>
      <c r="C165" s="126" t="n">
        <v>477259</v>
      </c>
      <c r="D165" s="127" t="n">
        <v>426422</v>
      </c>
      <c r="E165" s="127" t="n">
        <v>8317</v>
      </c>
      <c r="F165" s="127" t="n">
        <v>42520</v>
      </c>
      <c r="G165" s="128" t="n">
        <v>31.37</v>
      </c>
      <c r="H165" s="174" t="n">
        <v>2.388</v>
      </c>
      <c r="J165" s="161"/>
      <c r="K165" s="162"/>
      <c r="L165" s="163"/>
      <c r="M165" s="163"/>
      <c r="N165" s="163"/>
      <c r="O165" s="164"/>
      <c r="P165" s="164"/>
      <c r="Q165" s="165"/>
      <c r="R165" s="165"/>
      <c r="S165" s="165"/>
      <c r="T165" s="165"/>
      <c r="U165" s="165"/>
      <c r="V165" s="165"/>
    </row>
    <row r="166" customFormat="false" ht="12.6" hidden="false" customHeight="true" outlineLevel="0" collapsed="false">
      <c r="A166" s="172" t="s">
        <v>57</v>
      </c>
      <c r="B166" s="176" t="s">
        <v>25</v>
      </c>
      <c r="C166" s="126" t="n">
        <v>503474</v>
      </c>
      <c r="D166" s="127" t="n">
        <v>448686</v>
      </c>
      <c r="E166" s="127" t="n">
        <v>10202</v>
      </c>
      <c r="F166" s="127" t="n">
        <v>44586</v>
      </c>
      <c r="G166" s="128" t="n">
        <v>30.51</v>
      </c>
      <c r="H166" s="174" t="n">
        <v>2.848</v>
      </c>
      <c r="J166" s="161"/>
      <c r="K166" s="162"/>
      <c r="L166" s="163"/>
      <c r="M166" s="163"/>
      <c r="N166" s="163"/>
      <c r="O166" s="164"/>
      <c r="P166" s="164"/>
      <c r="Q166" s="165"/>
      <c r="R166" s="165"/>
      <c r="S166" s="165"/>
      <c r="T166" s="165"/>
      <c r="U166" s="165"/>
      <c r="V166" s="165"/>
    </row>
    <row r="167" customFormat="false" ht="12.6" hidden="false" customHeight="true" outlineLevel="0" collapsed="false">
      <c r="A167" s="172" t="s">
        <v>57</v>
      </c>
      <c r="B167" s="176" t="s">
        <v>26</v>
      </c>
      <c r="C167" s="126" t="n">
        <v>483404</v>
      </c>
      <c r="D167" s="127" t="n">
        <v>428023</v>
      </c>
      <c r="E167" s="127" t="n">
        <v>10216</v>
      </c>
      <c r="F167" s="127" t="n">
        <v>45165</v>
      </c>
      <c r="G167" s="128" t="n">
        <v>31.38</v>
      </c>
      <c r="H167" s="174" t="n">
        <v>2.634</v>
      </c>
      <c r="J167" s="161"/>
      <c r="K167" s="162"/>
      <c r="L167" s="163"/>
      <c r="M167" s="163"/>
      <c r="N167" s="163"/>
      <c r="O167" s="164"/>
      <c r="P167" s="164"/>
      <c r="Q167" s="165"/>
      <c r="R167" s="165"/>
      <c r="S167" s="165"/>
      <c r="T167" s="165"/>
      <c r="U167" s="165"/>
      <c r="V167" s="165"/>
    </row>
    <row r="168" customFormat="false" ht="12.6" hidden="false" customHeight="true" outlineLevel="0" collapsed="false">
      <c r="A168" s="177" t="s">
        <v>58</v>
      </c>
      <c r="B168" s="178" t="s">
        <v>21</v>
      </c>
      <c r="C168" s="120" t="n">
        <v>652819</v>
      </c>
      <c r="D168" s="121" t="n">
        <v>586414</v>
      </c>
      <c r="E168" s="121" t="n">
        <v>13226</v>
      </c>
      <c r="F168" s="121" t="n">
        <v>53179</v>
      </c>
      <c r="G168" s="122" t="n">
        <v>40.82</v>
      </c>
      <c r="H168" s="179" t="n">
        <v>3.39</v>
      </c>
      <c r="J168" s="161"/>
      <c r="K168" s="162"/>
      <c r="L168" s="163"/>
      <c r="M168" s="163"/>
      <c r="N168" s="163"/>
      <c r="O168" s="164"/>
      <c r="P168" s="164"/>
      <c r="Q168" s="165"/>
      <c r="R168" s="165"/>
      <c r="S168" s="165"/>
      <c r="T168" s="165"/>
      <c r="U168" s="165"/>
      <c r="V168" s="165"/>
    </row>
    <row r="169" customFormat="false" ht="12.6" hidden="false" customHeight="true" outlineLevel="0" collapsed="false">
      <c r="A169" s="172" t="s">
        <v>58</v>
      </c>
      <c r="B169" s="173" t="s">
        <v>23</v>
      </c>
      <c r="C169" s="126" t="n">
        <v>687270</v>
      </c>
      <c r="D169" s="127" t="n">
        <v>625551</v>
      </c>
      <c r="E169" s="127" t="n">
        <v>13100</v>
      </c>
      <c r="F169" s="127" t="n">
        <v>48619</v>
      </c>
      <c r="G169" s="128" t="n">
        <v>44.63</v>
      </c>
      <c r="H169" s="174" t="n">
        <v>3.43</v>
      </c>
      <c r="J169" s="161"/>
      <c r="K169" s="162"/>
      <c r="L169" s="163"/>
      <c r="M169" s="163"/>
      <c r="N169" s="163"/>
      <c r="O169" s="164"/>
      <c r="P169" s="164"/>
      <c r="Q169" s="165"/>
      <c r="R169" s="165"/>
      <c r="S169" s="165"/>
      <c r="T169" s="165"/>
      <c r="U169" s="165"/>
      <c r="V169" s="165"/>
    </row>
    <row r="170" customFormat="false" ht="12.6" hidden="false" customHeight="true" outlineLevel="0" collapsed="false">
      <c r="A170" s="172" t="s">
        <v>58</v>
      </c>
      <c r="B170" s="175" t="s">
        <v>24</v>
      </c>
      <c r="C170" s="126" t="n">
        <v>707515</v>
      </c>
      <c r="D170" s="127" t="n">
        <v>633694</v>
      </c>
      <c r="E170" s="127" t="n">
        <v>12772</v>
      </c>
      <c r="F170" s="127" t="n">
        <v>61049</v>
      </c>
      <c r="G170" s="128" t="n">
        <v>43.1</v>
      </c>
      <c r="H170" s="174" t="n">
        <v>3.412</v>
      </c>
      <c r="J170" s="161"/>
      <c r="K170" s="162"/>
      <c r="L170" s="163"/>
      <c r="M170" s="163"/>
      <c r="N170" s="163"/>
      <c r="O170" s="164"/>
      <c r="P170" s="164"/>
      <c r="Q170" s="165"/>
      <c r="R170" s="165"/>
      <c r="S170" s="165"/>
      <c r="T170" s="165"/>
      <c r="U170" s="165"/>
      <c r="V170" s="165"/>
    </row>
    <row r="171" customFormat="false" ht="12.6" hidden="false" customHeight="true" outlineLevel="0" collapsed="false">
      <c r="A171" s="172" t="s">
        <v>58</v>
      </c>
      <c r="B171" s="176" t="s">
        <v>25</v>
      </c>
      <c r="C171" s="126" t="n">
        <v>759229</v>
      </c>
      <c r="D171" s="127" t="n">
        <v>684564</v>
      </c>
      <c r="E171" s="127" t="n">
        <v>12467</v>
      </c>
      <c r="F171" s="127" t="n">
        <v>62198</v>
      </c>
      <c r="G171" s="128" t="n">
        <v>43.08</v>
      </c>
      <c r="H171" s="174" t="n">
        <v>4.112</v>
      </c>
      <c r="J171" s="161"/>
      <c r="K171" s="162"/>
      <c r="L171" s="163"/>
      <c r="M171" s="163"/>
      <c r="N171" s="163"/>
      <c r="O171" s="164"/>
      <c r="P171" s="164"/>
      <c r="Q171" s="165"/>
      <c r="R171" s="165"/>
      <c r="S171" s="165"/>
      <c r="T171" s="165"/>
      <c r="U171" s="165"/>
      <c r="V171" s="165"/>
    </row>
    <row r="172" customFormat="false" ht="12.6" hidden="false" customHeight="true" outlineLevel="0" collapsed="false">
      <c r="A172" s="172" t="s">
        <v>58</v>
      </c>
      <c r="B172" s="176" t="s">
        <v>26</v>
      </c>
      <c r="C172" s="126" t="n">
        <v>784220</v>
      </c>
      <c r="D172" s="127" t="n">
        <v>706616</v>
      </c>
      <c r="E172" s="127" t="n">
        <v>13307</v>
      </c>
      <c r="F172" s="127" t="n">
        <v>64297</v>
      </c>
      <c r="G172" s="128" t="n">
        <v>45.51</v>
      </c>
      <c r="H172" s="174" t="n">
        <v>4.099</v>
      </c>
      <c r="J172" s="161"/>
      <c r="K172" s="162"/>
      <c r="L172" s="163"/>
      <c r="M172" s="163"/>
      <c r="N172" s="163"/>
      <c r="O172" s="164"/>
      <c r="P172" s="164"/>
      <c r="Q172" s="165"/>
      <c r="R172" s="165"/>
      <c r="S172" s="165"/>
      <c r="T172" s="165"/>
      <c r="U172" s="165"/>
      <c r="V172" s="165"/>
    </row>
    <row r="173" s="180" customFormat="true" ht="12.6" hidden="false" customHeight="true" outlineLevel="0" collapsed="false">
      <c r="A173" s="177" t="s">
        <v>59</v>
      </c>
      <c r="B173" s="178" t="s">
        <v>21</v>
      </c>
      <c r="C173" s="120" t="n">
        <v>910576</v>
      </c>
      <c r="D173" s="121" t="n">
        <v>816801</v>
      </c>
      <c r="E173" s="121" t="n">
        <v>17892</v>
      </c>
      <c r="F173" s="121" t="n">
        <v>75883</v>
      </c>
      <c r="G173" s="122" t="n">
        <v>38.52</v>
      </c>
      <c r="H173" s="179" t="n">
        <v>2.924</v>
      </c>
      <c r="J173" s="161"/>
      <c r="K173" s="181"/>
      <c r="L173" s="182"/>
      <c r="M173" s="182"/>
      <c r="N173" s="182"/>
      <c r="O173" s="181"/>
      <c r="P173" s="183"/>
      <c r="Q173" s="165"/>
      <c r="R173" s="165"/>
      <c r="S173" s="165"/>
      <c r="T173" s="165"/>
      <c r="U173" s="165"/>
      <c r="V173" s="165"/>
    </row>
    <row r="174" s="184" customFormat="true" ht="12.6" hidden="false" customHeight="true" outlineLevel="0" collapsed="false">
      <c r="A174" s="172" t="s">
        <v>59</v>
      </c>
      <c r="B174" s="173" t="s">
        <v>23</v>
      </c>
      <c r="C174" s="126" t="n">
        <v>968417</v>
      </c>
      <c r="D174" s="127" t="n">
        <v>861709</v>
      </c>
      <c r="E174" s="127" t="n">
        <v>17758</v>
      </c>
      <c r="F174" s="127" t="n">
        <v>88950</v>
      </c>
      <c r="G174" s="128" t="n">
        <v>39.57</v>
      </c>
      <c r="H174" s="174" t="n">
        <v>2.967</v>
      </c>
      <c r="J174" s="185"/>
      <c r="K174" s="186"/>
      <c r="L174" s="187"/>
      <c r="M174" s="187"/>
      <c r="N174" s="187"/>
      <c r="O174" s="186"/>
      <c r="P174" s="188"/>
      <c r="Q174" s="84"/>
      <c r="R174" s="84"/>
      <c r="S174" s="84"/>
      <c r="T174" s="84"/>
      <c r="U174" s="84"/>
      <c r="V174" s="84"/>
    </row>
    <row r="175" s="184" customFormat="true" ht="12.6" hidden="false" customHeight="true" outlineLevel="0" collapsed="false">
      <c r="A175" s="172" t="s">
        <v>59</v>
      </c>
      <c r="B175" s="175" t="s">
        <v>24</v>
      </c>
      <c r="C175" s="126" t="n">
        <v>1032048</v>
      </c>
      <c r="D175" s="127" t="n">
        <v>912932</v>
      </c>
      <c r="E175" s="127" t="n">
        <v>16602</v>
      </c>
      <c r="F175" s="127" t="n">
        <v>102514</v>
      </c>
      <c r="G175" s="128" t="n">
        <v>39.87</v>
      </c>
      <c r="H175" s="174" t="n">
        <v>3.04</v>
      </c>
      <c r="J175" s="185"/>
      <c r="K175" s="186"/>
      <c r="L175" s="187"/>
      <c r="M175" s="187"/>
      <c r="N175" s="187"/>
      <c r="O175" s="186"/>
      <c r="P175" s="188"/>
      <c r="Q175" s="84"/>
      <c r="R175" s="84"/>
      <c r="S175" s="84"/>
      <c r="T175" s="84"/>
      <c r="U175" s="84"/>
      <c r="V175" s="84"/>
    </row>
    <row r="176" s="184" customFormat="true" ht="12.6" hidden="false" customHeight="true" outlineLevel="0" collapsed="false">
      <c r="A176" s="172" t="s">
        <v>59</v>
      </c>
      <c r="B176" s="176" t="s">
        <v>25</v>
      </c>
      <c r="C176" s="126" t="n">
        <v>1124406</v>
      </c>
      <c r="D176" s="127" t="n">
        <v>1005878</v>
      </c>
      <c r="E176" s="127" t="n">
        <v>19003</v>
      </c>
      <c r="F176" s="127" t="n">
        <v>99525</v>
      </c>
      <c r="G176" s="128" t="n">
        <v>39.88</v>
      </c>
      <c r="H176" s="174" t="n">
        <v>3.708</v>
      </c>
      <c r="J176" s="185"/>
      <c r="K176" s="186"/>
      <c r="L176" s="187"/>
      <c r="M176" s="187"/>
      <c r="N176" s="187"/>
      <c r="O176" s="186"/>
      <c r="P176" s="188"/>
      <c r="Q176" s="84"/>
      <c r="R176" s="84"/>
      <c r="S176" s="84"/>
      <c r="T176" s="84"/>
      <c r="U176" s="84"/>
      <c r="V176" s="84"/>
    </row>
    <row r="177" s="184" customFormat="true" ht="12.6" hidden="false" customHeight="true" outlineLevel="0" collapsed="false">
      <c r="A177" s="172" t="s">
        <v>59</v>
      </c>
      <c r="B177" s="176" t="s">
        <v>26</v>
      </c>
      <c r="C177" s="126" t="n">
        <v>1142585</v>
      </c>
      <c r="D177" s="127" t="n">
        <v>1021179</v>
      </c>
      <c r="E177" s="127" t="n">
        <v>19178</v>
      </c>
      <c r="F177" s="127" t="n">
        <v>102228</v>
      </c>
      <c r="G177" s="128" t="n">
        <v>41.12</v>
      </c>
      <c r="H177" s="174" t="n">
        <v>3.637</v>
      </c>
      <c r="J177" s="185"/>
      <c r="K177" s="186"/>
      <c r="L177" s="187"/>
      <c r="M177" s="187"/>
      <c r="N177" s="187"/>
      <c r="O177" s="186"/>
      <c r="P177" s="188"/>
      <c r="Q177" s="84"/>
      <c r="R177" s="84"/>
      <c r="S177" s="84"/>
      <c r="T177" s="84"/>
      <c r="U177" s="84"/>
      <c r="V177" s="84"/>
    </row>
    <row r="178" s="79" customFormat="true" ht="12.6" hidden="false" customHeight="true" outlineLevel="0" collapsed="false">
      <c r="A178" s="177" t="s">
        <v>60</v>
      </c>
      <c r="B178" s="178" t="s">
        <v>21</v>
      </c>
      <c r="C178" s="120" t="n">
        <v>685384</v>
      </c>
      <c r="D178" s="121" t="n">
        <v>623297</v>
      </c>
      <c r="E178" s="121" t="n">
        <v>14528</v>
      </c>
      <c r="F178" s="121" t="n">
        <v>47559</v>
      </c>
      <c r="G178" s="122" t="n">
        <v>36.51</v>
      </c>
      <c r="H178" s="179" t="n">
        <v>2.875</v>
      </c>
      <c r="J178" s="80"/>
      <c r="K178" s="81"/>
      <c r="L178" s="82"/>
      <c r="M178" s="82"/>
      <c r="N178" s="82"/>
      <c r="O178" s="81"/>
      <c r="P178" s="83"/>
      <c r="Q178" s="84"/>
      <c r="R178" s="84"/>
      <c r="S178" s="84"/>
      <c r="T178" s="84"/>
      <c r="U178" s="84"/>
      <c r="V178" s="84"/>
    </row>
    <row r="179" s="79" customFormat="true" ht="12.6" hidden="false" customHeight="true" outlineLevel="0" collapsed="false">
      <c r="A179" s="172" t="s">
        <v>60</v>
      </c>
      <c r="B179" s="173" t="s">
        <v>23</v>
      </c>
      <c r="C179" s="126" t="n">
        <v>715768</v>
      </c>
      <c r="D179" s="127" t="n">
        <v>649473</v>
      </c>
      <c r="E179" s="127" t="n">
        <v>12482</v>
      </c>
      <c r="F179" s="127" t="n">
        <v>53813</v>
      </c>
      <c r="G179" s="128" t="n">
        <v>38.05</v>
      </c>
      <c r="H179" s="174" t="n">
        <v>2.859</v>
      </c>
      <c r="J179" s="80"/>
      <c r="K179" s="81"/>
      <c r="L179" s="82"/>
      <c r="M179" s="82"/>
      <c r="N179" s="82"/>
      <c r="O179" s="81"/>
      <c r="P179" s="83"/>
      <c r="Q179" s="84"/>
      <c r="R179" s="84"/>
      <c r="S179" s="84"/>
      <c r="T179" s="84"/>
      <c r="U179" s="84"/>
      <c r="V179" s="84"/>
    </row>
    <row r="180" s="79" customFormat="true" ht="12.6" hidden="false" customHeight="true" outlineLevel="0" collapsed="false">
      <c r="A180" s="172" t="s">
        <v>60</v>
      </c>
      <c r="B180" s="175" t="s">
        <v>24</v>
      </c>
      <c r="C180" s="126" t="n">
        <v>772830</v>
      </c>
      <c r="D180" s="127" t="n">
        <v>693478</v>
      </c>
      <c r="E180" s="127" t="n">
        <v>14004</v>
      </c>
      <c r="F180" s="127" t="n">
        <v>65348</v>
      </c>
      <c r="G180" s="128" t="n">
        <v>37.75</v>
      </c>
      <c r="H180" s="174" t="n">
        <v>2.963</v>
      </c>
      <c r="J180" s="80"/>
      <c r="K180" s="81"/>
      <c r="L180" s="82"/>
      <c r="M180" s="82"/>
      <c r="N180" s="82"/>
      <c r="O180" s="81"/>
      <c r="P180" s="83"/>
      <c r="Q180" s="84"/>
      <c r="R180" s="84"/>
      <c r="S180" s="84"/>
      <c r="T180" s="84"/>
      <c r="U180" s="84"/>
      <c r="V180" s="84"/>
    </row>
    <row r="181" s="79" customFormat="true" ht="12.6" hidden="false" customHeight="true" outlineLevel="0" collapsed="false">
      <c r="A181" s="172" t="s">
        <v>60</v>
      </c>
      <c r="B181" s="176" t="s">
        <v>25</v>
      </c>
      <c r="C181" s="126" t="n">
        <v>813742</v>
      </c>
      <c r="D181" s="127" t="n">
        <v>740725</v>
      </c>
      <c r="E181" s="127" t="n">
        <v>12935</v>
      </c>
      <c r="F181" s="127" t="n">
        <v>60082</v>
      </c>
      <c r="G181" s="128" t="n">
        <v>36.82</v>
      </c>
      <c r="H181" s="174" t="n">
        <v>3.478</v>
      </c>
      <c r="J181" s="80"/>
      <c r="K181" s="81"/>
      <c r="L181" s="82"/>
      <c r="M181" s="82"/>
      <c r="N181" s="82"/>
      <c r="O181" s="81"/>
      <c r="P181" s="83"/>
      <c r="Q181" s="84"/>
      <c r="R181" s="84"/>
      <c r="S181" s="84"/>
      <c r="T181" s="84"/>
      <c r="U181" s="84"/>
      <c r="V181" s="84"/>
    </row>
    <row r="182" s="79" customFormat="true" ht="12.6" hidden="false" customHeight="true" outlineLevel="0" collapsed="false">
      <c r="A182" s="172" t="s">
        <v>60</v>
      </c>
      <c r="B182" s="176" t="s">
        <v>26</v>
      </c>
      <c r="C182" s="126" t="n">
        <v>832953</v>
      </c>
      <c r="D182" s="127" t="n">
        <v>747762</v>
      </c>
      <c r="E182" s="127" t="n">
        <v>15336</v>
      </c>
      <c r="F182" s="127" t="n">
        <v>69855</v>
      </c>
      <c r="G182" s="128" t="n">
        <v>38.56</v>
      </c>
      <c r="H182" s="174" t="n">
        <v>3.434</v>
      </c>
      <c r="J182" s="80"/>
      <c r="K182" s="81"/>
      <c r="L182" s="82"/>
      <c r="M182" s="82"/>
      <c r="N182" s="82"/>
      <c r="O182" s="81"/>
      <c r="P182" s="83"/>
      <c r="Q182" s="84"/>
      <c r="R182" s="84"/>
      <c r="S182" s="84"/>
      <c r="T182" s="84"/>
      <c r="U182" s="84"/>
      <c r="V182" s="84"/>
    </row>
    <row r="183" s="96" customFormat="true" ht="12.6" hidden="false" customHeight="true" outlineLevel="0" collapsed="false">
      <c r="A183" s="177" t="s">
        <v>61</v>
      </c>
      <c r="B183" s="178" t="s">
        <v>21</v>
      </c>
      <c r="C183" s="120" t="n">
        <v>339990</v>
      </c>
      <c r="D183" s="121" t="n">
        <v>306671</v>
      </c>
      <c r="E183" s="121" t="n">
        <v>5094</v>
      </c>
      <c r="F183" s="121" t="n">
        <v>28225</v>
      </c>
      <c r="G183" s="122" t="n">
        <v>42.7</v>
      </c>
      <c r="H183" s="179" t="n">
        <v>3.223</v>
      </c>
      <c r="J183" s="97"/>
      <c r="K183" s="98"/>
      <c r="L183" s="99"/>
      <c r="M183" s="99"/>
      <c r="N183" s="99"/>
      <c r="O183" s="98"/>
      <c r="P183" s="100"/>
      <c r="Q183" s="101"/>
      <c r="R183" s="101"/>
      <c r="S183" s="101"/>
      <c r="T183" s="101"/>
      <c r="U183" s="101"/>
      <c r="V183" s="101"/>
    </row>
    <row r="184" s="96" customFormat="true" ht="12.6" hidden="false" customHeight="true" outlineLevel="0" collapsed="false">
      <c r="A184" s="172" t="s">
        <v>61</v>
      </c>
      <c r="B184" s="173" t="s">
        <v>23</v>
      </c>
      <c r="C184" s="126" t="n">
        <v>355517</v>
      </c>
      <c r="D184" s="127" t="n">
        <v>318859</v>
      </c>
      <c r="E184" s="127" t="n">
        <v>5243</v>
      </c>
      <c r="F184" s="127" t="n">
        <v>31415</v>
      </c>
      <c r="G184" s="128" t="n">
        <v>44.1</v>
      </c>
      <c r="H184" s="174" t="n">
        <v>3.165</v>
      </c>
      <c r="J184" s="97"/>
      <c r="K184" s="98"/>
      <c r="L184" s="99"/>
      <c r="M184" s="99"/>
      <c r="N184" s="99"/>
      <c r="O184" s="98"/>
      <c r="P184" s="100"/>
      <c r="Q184" s="101"/>
      <c r="R184" s="101"/>
      <c r="S184" s="101"/>
      <c r="T184" s="101"/>
      <c r="U184" s="101"/>
      <c r="V184" s="101"/>
    </row>
    <row r="185" s="96" customFormat="true" ht="12.6" hidden="false" customHeight="true" outlineLevel="0" collapsed="false">
      <c r="A185" s="172" t="s">
        <v>61</v>
      </c>
      <c r="B185" s="175" t="s">
        <v>24</v>
      </c>
      <c r="C185" s="126" t="n">
        <v>384306</v>
      </c>
      <c r="D185" s="127" t="n">
        <v>342275</v>
      </c>
      <c r="E185" s="127" t="n">
        <v>7430</v>
      </c>
      <c r="F185" s="127" t="n">
        <v>34601</v>
      </c>
      <c r="G185" s="128" t="n">
        <v>43.51</v>
      </c>
      <c r="H185" s="174" t="n">
        <v>3.235</v>
      </c>
      <c r="J185" s="97"/>
      <c r="K185" s="98"/>
      <c r="L185" s="99"/>
      <c r="M185" s="99"/>
      <c r="N185" s="99"/>
      <c r="O185" s="98"/>
      <c r="P185" s="100"/>
      <c r="Q185" s="101"/>
      <c r="R185" s="101"/>
      <c r="S185" s="101"/>
      <c r="T185" s="101"/>
      <c r="U185" s="101"/>
      <c r="V185" s="101"/>
    </row>
    <row r="186" s="96" customFormat="true" ht="12.6" hidden="false" customHeight="true" outlineLevel="0" collapsed="false">
      <c r="A186" s="172" t="s">
        <v>61</v>
      </c>
      <c r="B186" s="176" t="s">
        <v>25</v>
      </c>
      <c r="C186" s="126" t="n">
        <v>423163</v>
      </c>
      <c r="D186" s="127" t="n">
        <v>381066</v>
      </c>
      <c r="E186" s="127" t="n">
        <v>5422</v>
      </c>
      <c r="F186" s="127" t="n">
        <v>36675</v>
      </c>
      <c r="G186" s="128" t="n">
        <v>41.93</v>
      </c>
      <c r="H186" s="174" t="n">
        <v>4.039</v>
      </c>
      <c r="J186" s="97"/>
      <c r="K186" s="98"/>
      <c r="L186" s="99"/>
      <c r="M186" s="99"/>
      <c r="N186" s="99"/>
      <c r="O186" s="98"/>
      <c r="P186" s="100"/>
      <c r="Q186" s="101"/>
      <c r="R186" s="101"/>
      <c r="S186" s="101"/>
      <c r="T186" s="101"/>
      <c r="U186" s="101"/>
      <c r="V186" s="101"/>
    </row>
    <row r="187" s="96" customFormat="true" ht="12.6" hidden="false" customHeight="true" outlineLevel="0" collapsed="false">
      <c r="A187" s="172" t="s">
        <v>61</v>
      </c>
      <c r="B187" s="176" t="s">
        <v>26</v>
      </c>
      <c r="C187" s="126" t="n">
        <v>467279</v>
      </c>
      <c r="D187" s="127" t="n">
        <v>421197</v>
      </c>
      <c r="E187" s="127" t="n">
        <v>7262</v>
      </c>
      <c r="F187" s="127" t="n">
        <v>38820</v>
      </c>
      <c r="G187" s="128" t="n">
        <v>46.62</v>
      </c>
      <c r="H187" s="174" t="n">
        <v>4.238</v>
      </c>
      <c r="J187" s="97"/>
      <c r="K187" s="98"/>
      <c r="L187" s="99"/>
      <c r="M187" s="99"/>
      <c r="N187" s="99"/>
      <c r="O187" s="98"/>
      <c r="P187" s="100"/>
      <c r="Q187" s="101"/>
      <c r="R187" s="101"/>
      <c r="S187" s="101"/>
      <c r="T187" s="101"/>
      <c r="U187" s="101"/>
      <c r="V187" s="101"/>
    </row>
    <row r="188" s="96" customFormat="true" ht="12.6" hidden="false" customHeight="true" outlineLevel="0" collapsed="false">
      <c r="A188" s="177" t="s">
        <v>62</v>
      </c>
      <c r="B188" s="178" t="s">
        <v>21</v>
      </c>
      <c r="C188" s="120" t="n">
        <v>540675</v>
      </c>
      <c r="D188" s="121" t="n">
        <v>477095</v>
      </c>
      <c r="E188" s="121" t="n">
        <v>9044</v>
      </c>
      <c r="F188" s="121" t="n">
        <v>54536</v>
      </c>
      <c r="G188" s="122" t="n">
        <v>47.15</v>
      </c>
      <c r="H188" s="179" t="n">
        <v>3.937</v>
      </c>
      <c r="J188" s="97"/>
      <c r="K188" s="98"/>
      <c r="L188" s="99"/>
      <c r="M188" s="99"/>
      <c r="N188" s="99"/>
      <c r="O188" s="98"/>
      <c r="P188" s="100"/>
      <c r="Q188" s="101"/>
      <c r="R188" s="101"/>
      <c r="S188" s="101"/>
      <c r="T188" s="101"/>
      <c r="U188" s="101"/>
      <c r="V188" s="101"/>
    </row>
    <row r="189" s="96" customFormat="true" ht="12.6" hidden="false" customHeight="true" outlineLevel="0" collapsed="false">
      <c r="A189" s="172" t="s">
        <v>62</v>
      </c>
      <c r="B189" s="173" t="s">
        <v>23</v>
      </c>
      <c r="C189" s="126" t="n">
        <v>532786</v>
      </c>
      <c r="D189" s="127" t="n">
        <v>476087</v>
      </c>
      <c r="E189" s="127" t="n">
        <v>10805</v>
      </c>
      <c r="F189" s="127" t="n">
        <v>45894</v>
      </c>
      <c r="G189" s="128" t="n">
        <v>46.51</v>
      </c>
      <c r="H189" s="174" t="n">
        <v>3.699</v>
      </c>
      <c r="J189" s="97"/>
      <c r="K189" s="98"/>
      <c r="L189" s="99"/>
      <c r="M189" s="99"/>
      <c r="N189" s="99"/>
      <c r="O189" s="98"/>
      <c r="P189" s="100"/>
      <c r="Q189" s="101"/>
      <c r="R189" s="101"/>
      <c r="S189" s="101"/>
      <c r="T189" s="101"/>
      <c r="U189" s="101"/>
      <c r="V189" s="101"/>
    </row>
    <row r="190" s="96" customFormat="true" ht="12.6" hidden="false" customHeight="true" outlineLevel="0" collapsed="false">
      <c r="A190" s="172" t="s">
        <v>62</v>
      </c>
      <c r="B190" s="175" t="s">
        <v>24</v>
      </c>
      <c r="C190" s="126" t="n">
        <v>549136</v>
      </c>
      <c r="D190" s="127" t="n">
        <v>480468</v>
      </c>
      <c r="E190" s="127" t="n">
        <v>11288</v>
      </c>
      <c r="F190" s="127" t="n">
        <v>57380</v>
      </c>
      <c r="G190" s="128" t="n">
        <v>45.02</v>
      </c>
      <c r="H190" s="174" t="n">
        <v>3.696</v>
      </c>
      <c r="J190" s="97"/>
      <c r="K190" s="98"/>
      <c r="L190" s="99"/>
      <c r="M190" s="99"/>
      <c r="N190" s="99"/>
      <c r="O190" s="98"/>
      <c r="P190" s="100"/>
      <c r="Q190" s="101"/>
      <c r="R190" s="101"/>
      <c r="S190" s="101"/>
      <c r="T190" s="101"/>
      <c r="U190" s="101"/>
      <c r="V190" s="101"/>
    </row>
    <row r="191" s="96" customFormat="true" ht="12.6" hidden="false" customHeight="true" outlineLevel="0" collapsed="false">
      <c r="A191" s="172" t="s">
        <v>62</v>
      </c>
      <c r="B191" s="176" t="s">
        <v>25</v>
      </c>
      <c r="C191" s="126" t="n">
        <v>595419</v>
      </c>
      <c r="D191" s="127" t="n">
        <v>524886</v>
      </c>
      <c r="E191" s="127" t="n">
        <v>10810</v>
      </c>
      <c r="F191" s="127" t="n">
        <v>59723</v>
      </c>
      <c r="G191" s="128" t="n">
        <v>48.16</v>
      </c>
      <c r="H191" s="174" t="n">
        <v>4.503</v>
      </c>
      <c r="J191" s="97"/>
      <c r="K191" s="98"/>
      <c r="L191" s="99"/>
      <c r="M191" s="99"/>
      <c r="N191" s="99"/>
      <c r="O191" s="98"/>
      <c r="P191" s="100"/>
      <c r="Q191" s="101"/>
      <c r="R191" s="101"/>
      <c r="S191" s="101"/>
      <c r="T191" s="101"/>
      <c r="U191" s="101"/>
      <c r="V191" s="101"/>
    </row>
    <row r="192" s="96" customFormat="true" ht="12.6" hidden="false" customHeight="true" outlineLevel="0" collapsed="false">
      <c r="A192" s="172" t="s">
        <v>62</v>
      </c>
      <c r="B192" s="176" t="s">
        <v>26</v>
      </c>
      <c r="C192" s="126" t="n">
        <v>616493</v>
      </c>
      <c r="D192" s="127" t="n">
        <v>548764</v>
      </c>
      <c r="E192" s="127" t="n">
        <v>8592</v>
      </c>
      <c r="F192" s="127" t="n">
        <v>59137</v>
      </c>
      <c r="G192" s="128" t="n">
        <v>50.08</v>
      </c>
      <c r="H192" s="174" t="n">
        <v>4.561</v>
      </c>
      <c r="J192" s="97"/>
      <c r="K192" s="98"/>
      <c r="L192" s="99"/>
      <c r="M192" s="99"/>
      <c r="N192" s="99"/>
      <c r="O192" s="98"/>
      <c r="P192" s="100"/>
      <c r="Q192" s="101"/>
      <c r="R192" s="101"/>
      <c r="S192" s="101"/>
      <c r="T192" s="101"/>
      <c r="U192" s="101"/>
      <c r="V192" s="101"/>
    </row>
    <row r="193" s="96" customFormat="true" ht="12.6" hidden="false" customHeight="true" outlineLevel="0" collapsed="false">
      <c r="A193" s="177" t="s">
        <v>63</v>
      </c>
      <c r="B193" s="178" t="s">
        <v>21</v>
      </c>
      <c r="C193" s="120" t="n">
        <v>246389</v>
      </c>
      <c r="D193" s="121" t="n">
        <v>218151</v>
      </c>
      <c r="E193" s="121" t="n">
        <v>5454</v>
      </c>
      <c r="F193" s="121" t="n">
        <v>22784</v>
      </c>
      <c r="G193" s="122" t="n">
        <v>43.87</v>
      </c>
      <c r="H193" s="179" t="n">
        <v>3.435</v>
      </c>
      <c r="J193" s="97"/>
      <c r="K193" s="98"/>
      <c r="L193" s="99"/>
      <c r="M193" s="99"/>
      <c r="N193" s="99"/>
      <c r="O193" s="98"/>
      <c r="P193" s="100"/>
      <c r="Q193" s="101"/>
      <c r="R193" s="101"/>
      <c r="S193" s="101"/>
      <c r="T193" s="101"/>
      <c r="U193" s="101"/>
      <c r="V193" s="101"/>
    </row>
    <row r="194" s="96" customFormat="true" ht="12.6" hidden="false" customHeight="true" outlineLevel="0" collapsed="false">
      <c r="A194" s="172" t="s">
        <v>63</v>
      </c>
      <c r="B194" s="173" t="s">
        <v>23</v>
      </c>
      <c r="C194" s="126" t="n">
        <v>281301</v>
      </c>
      <c r="D194" s="127" t="n">
        <v>251194</v>
      </c>
      <c r="E194" s="127" t="n">
        <v>4973</v>
      </c>
      <c r="F194" s="127" t="n">
        <v>25134</v>
      </c>
      <c r="G194" s="128" t="n">
        <v>45.99</v>
      </c>
      <c r="H194" s="174" t="n">
        <v>3.757</v>
      </c>
      <c r="J194" s="97"/>
      <c r="K194" s="98"/>
      <c r="L194" s="99"/>
      <c r="M194" s="99"/>
      <c r="N194" s="99"/>
      <c r="O194" s="98"/>
      <c r="P194" s="100"/>
      <c r="Q194" s="101"/>
      <c r="R194" s="101"/>
      <c r="S194" s="101"/>
      <c r="T194" s="101"/>
      <c r="U194" s="101"/>
      <c r="V194" s="101"/>
    </row>
    <row r="195" s="96" customFormat="true" ht="12.6" hidden="false" customHeight="true" outlineLevel="0" collapsed="false">
      <c r="A195" s="172" t="s">
        <v>63</v>
      </c>
      <c r="B195" s="175" t="s">
        <v>24</v>
      </c>
      <c r="C195" s="126" t="n">
        <v>295723</v>
      </c>
      <c r="D195" s="127" t="n">
        <v>260772</v>
      </c>
      <c r="E195" s="127" t="n">
        <v>4643</v>
      </c>
      <c r="F195" s="127" t="n">
        <v>30308</v>
      </c>
      <c r="G195" s="128" t="n">
        <v>46.99</v>
      </c>
      <c r="H195" s="174" t="n">
        <v>3.819</v>
      </c>
      <c r="J195" s="97"/>
      <c r="K195" s="98"/>
      <c r="L195" s="99"/>
      <c r="M195" s="99"/>
      <c r="N195" s="99"/>
      <c r="O195" s="98"/>
      <c r="P195" s="100"/>
      <c r="Q195" s="101"/>
      <c r="R195" s="101"/>
      <c r="S195" s="101"/>
      <c r="T195" s="101"/>
      <c r="U195" s="101"/>
      <c r="V195" s="101"/>
    </row>
    <row r="196" s="96" customFormat="true" ht="12.6" hidden="false" customHeight="true" outlineLevel="0" collapsed="false">
      <c r="A196" s="172" t="s">
        <v>63</v>
      </c>
      <c r="B196" s="176" t="s">
        <v>25</v>
      </c>
      <c r="C196" s="126" t="n">
        <v>308833</v>
      </c>
      <c r="D196" s="127" t="n">
        <v>275086</v>
      </c>
      <c r="E196" s="127" t="n">
        <v>5184</v>
      </c>
      <c r="F196" s="127" t="n">
        <v>28563</v>
      </c>
      <c r="G196" s="128" t="n">
        <v>47.43</v>
      </c>
      <c r="H196" s="174" t="n">
        <v>4.474</v>
      </c>
      <c r="J196" s="97"/>
      <c r="K196" s="98"/>
      <c r="L196" s="99"/>
      <c r="M196" s="99"/>
      <c r="N196" s="99"/>
      <c r="O196" s="98"/>
      <c r="P196" s="100"/>
      <c r="Q196" s="101"/>
      <c r="R196" s="101"/>
      <c r="S196" s="101"/>
      <c r="T196" s="101"/>
      <c r="U196" s="101"/>
      <c r="V196" s="101"/>
    </row>
    <row r="197" s="96" customFormat="true" ht="12.6" hidden="false" customHeight="true" outlineLevel="0" collapsed="false">
      <c r="A197" s="172" t="s">
        <v>63</v>
      </c>
      <c r="B197" s="176" t="s">
        <v>26</v>
      </c>
      <c r="C197" s="126" t="n">
        <v>317902</v>
      </c>
      <c r="D197" s="127" t="n">
        <v>284432</v>
      </c>
      <c r="E197" s="127" t="n">
        <v>5695</v>
      </c>
      <c r="F197" s="127" t="n">
        <v>27775</v>
      </c>
      <c r="G197" s="128" t="n">
        <v>49.53</v>
      </c>
      <c r="H197" s="174" t="n">
        <v>4.486</v>
      </c>
      <c r="J197" s="97"/>
      <c r="K197" s="98"/>
      <c r="L197" s="99"/>
      <c r="M197" s="99"/>
      <c r="N197" s="99"/>
      <c r="O197" s="98"/>
      <c r="P197" s="100"/>
      <c r="Q197" s="101"/>
      <c r="R197" s="101"/>
      <c r="S197" s="101"/>
      <c r="T197" s="101"/>
      <c r="U197" s="101"/>
      <c r="V197" s="101"/>
    </row>
    <row r="198" s="96" customFormat="true" ht="12.6" hidden="false" customHeight="true" outlineLevel="0" collapsed="false">
      <c r="A198" s="109" t="s">
        <v>64</v>
      </c>
      <c r="B198" s="110" t="s">
        <v>21</v>
      </c>
      <c r="C198" s="111" t="n">
        <v>7535218</v>
      </c>
      <c r="D198" s="112" t="n">
        <v>6547987</v>
      </c>
      <c r="E198" s="112" t="n">
        <v>140937</v>
      </c>
      <c r="F198" s="112" t="n">
        <v>846294</v>
      </c>
      <c r="G198" s="113" t="n">
        <v>44.26</v>
      </c>
      <c r="H198" s="114" t="n">
        <v>3.221</v>
      </c>
      <c r="J198" s="97"/>
      <c r="K198" s="98"/>
      <c r="L198" s="99"/>
      <c r="M198" s="99"/>
      <c r="N198" s="99"/>
      <c r="O198" s="98"/>
      <c r="P198" s="100"/>
      <c r="Q198" s="101"/>
      <c r="R198" s="101"/>
      <c r="S198" s="101"/>
      <c r="T198" s="101"/>
      <c r="U198" s="101"/>
      <c r="V198" s="101"/>
    </row>
    <row r="199" s="96" customFormat="true" ht="12.6" hidden="false" customHeight="true" outlineLevel="0" collapsed="false">
      <c r="A199" s="109" t="s">
        <v>64</v>
      </c>
      <c r="B199" s="115" t="s">
        <v>23</v>
      </c>
      <c r="C199" s="111" t="n">
        <v>8143681</v>
      </c>
      <c r="D199" s="112" t="n">
        <v>7051224</v>
      </c>
      <c r="E199" s="112" t="n">
        <v>169544</v>
      </c>
      <c r="F199" s="112" t="n">
        <v>922913</v>
      </c>
      <c r="G199" s="113" t="n">
        <v>46.42</v>
      </c>
      <c r="H199" s="114" t="n">
        <v>3.331</v>
      </c>
      <c r="J199" s="97"/>
      <c r="K199" s="98"/>
      <c r="L199" s="99"/>
      <c r="M199" s="99"/>
      <c r="N199" s="99"/>
      <c r="O199" s="98"/>
      <c r="P199" s="100"/>
      <c r="Q199" s="101"/>
      <c r="R199" s="101"/>
      <c r="S199" s="101"/>
      <c r="T199" s="101"/>
      <c r="U199" s="101"/>
      <c r="V199" s="101"/>
    </row>
    <row r="200" s="96" customFormat="true" ht="12.6" hidden="false" customHeight="true" outlineLevel="0" collapsed="false">
      <c r="A200" s="109" t="s">
        <v>64</v>
      </c>
      <c r="B200" s="116" t="s">
        <v>24</v>
      </c>
      <c r="C200" s="111" t="n">
        <v>8427999</v>
      </c>
      <c r="D200" s="112" t="n">
        <v>7254373</v>
      </c>
      <c r="E200" s="112" t="n">
        <v>175741</v>
      </c>
      <c r="F200" s="112" t="n">
        <v>997885</v>
      </c>
      <c r="G200" s="113" t="n">
        <v>45.77</v>
      </c>
      <c r="H200" s="114" t="n">
        <v>3.34</v>
      </c>
      <c r="J200" s="97"/>
      <c r="K200" s="98"/>
      <c r="L200" s="99"/>
      <c r="M200" s="99"/>
      <c r="N200" s="99"/>
      <c r="O200" s="98"/>
      <c r="P200" s="100"/>
      <c r="Q200" s="101"/>
      <c r="R200" s="101"/>
      <c r="S200" s="101"/>
      <c r="T200" s="101"/>
      <c r="U200" s="101"/>
      <c r="V200" s="101"/>
    </row>
    <row r="201" s="96" customFormat="true" ht="12.6" hidden="false" customHeight="true" outlineLevel="0" collapsed="false">
      <c r="A201" s="109" t="s">
        <v>64</v>
      </c>
      <c r="B201" s="117" t="s">
        <v>25</v>
      </c>
      <c r="C201" s="111" t="n">
        <v>8750973</v>
      </c>
      <c r="D201" s="112" t="n">
        <v>7554601</v>
      </c>
      <c r="E201" s="112" t="n">
        <v>183495</v>
      </c>
      <c r="F201" s="112" t="n">
        <v>1012877</v>
      </c>
      <c r="G201" s="113" t="n">
        <v>44.55</v>
      </c>
      <c r="H201" s="114" t="n">
        <v>3.887</v>
      </c>
      <c r="J201" s="97"/>
      <c r="K201" s="98"/>
      <c r="L201" s="99"/>
      <c r="M201" s="99"/>
      <c r="N201" s="99"/>
      <c r="O201" s="98"/>
      <c r="P201" s="100"/>
      <c r="Q201" s="101"/>
      <c r="R201" s="101"/>
      <c r="S201" s="101"/>
      <c r="T201" s="101"/>
      <c r="U201" s="101"/>
      <c r="V201" s="101"/>
    </row>
    <row r="202" s="96" customFormat="true" ht="12.6" hidden="false" customHeight="true" outlineLevel="0" collapsed="false">
      <c r="A202" s="109" t="s">
        <v>64</v>
      </c>
      <c r="B202" s="117" t="s">
        <v>26</v>
      </c>
      <c r="C202" s="111" t="n">
        <v>9045120</v>
      </c>
      <c r="D202" s="112" t="n">
        <v>7793360</v>
      </c>
      <c r="E202" s="112" t="n">
        <v>176885</v>
      </c>
      <c r="F202" s="112" t="n">
        <v>1074875</v>
      </c>
      <c r="G202" s="113" t="n">
        <v>46.25</v>
      </c>
      <c r="H202" s="114" t="n">
        <v>3.889</v>
      </c>
      <c r="J202" s="97"/>
      <c r="K202" s="98"/>
      <c r="L202" s="99"/>
      <c r="M202" s="99"/>
      <c r="N202" s="99"/>
      <c r="O202" s="98"/>
      <c r="P202" s="100"/>
      <c r="Q202" s="101"/>
      <c r="R202" s="101"/>
      <c r="S202" s="101"/>
      <c r="T202" s="101"/>
      <c r="U202" s="101"/>
      <c r="V202" s="101"/>
    </row>
    <row r="203" s="96" customFormat="true" ht="12.6" hidden="false" customHeight="true" outlineLevel="0" collapsed="false">
      <c r="A203" s="118" t="s">
        <v>65</v>
      </c>
      <c r="B203" s="119" t="s">
        <v>21</v>
      </c>
      <c r="C203" s="120" t="n">
        <v>4608785</v>
      </c>
      <c r="D203" s="121" t="n">
        <v>4000581</v>
      </c>
      <c r="E203" s="121" t="n">
        <v>79303</v>
      </c>
      <c r="F203" s="121" t="n">
        <v>528901</v>
      </c>
      <c r="G203" s="122" t="n">
        <v>48.27</v>
      </c>
      <c r="H203" s="123" t="n">
        <v>3.626</v>
      </c>
      <c r="J203" s="97"/>
      <c r="K203" s="98"/>
      <c r="L203" s="99"/>
      <c r="M203" s="99"/>
      <c r="N203" s="99"/>
      <c r="O203" s="98"/>
      <c r="P203" s="100"/>
      <c r="Q203" s="101"/>
      <c r="R203" s="101"/>
      <c r="S203" s="101"/>
      <c r="T203" s="101"/>
      <c r="U203" s="101"/>
      <c r="V203" s="101"/>
    </row>
    <row r="204" s="96" customFormat="true" ht="12.6" hidden="false" customHeight="true" outlineLevel="0" collapsed="false">
      <c r="A204" s="124" t="s">
        <v>65</v>
      </c>
      <c r="B204" s="125" t="s">
        <v>23</v>
      </c>
      <c r="C204" s="126" t="n">
        <v>5010671</v>
      </c>
      <c r="D204" s="127" t="n">
        <v>4344695</v>
      </c>
      <c r="E204" s="127" t="n">
        <v>90576</v>
      </c>
      <c r="F204" s="127" t="n">
        <v>575400</v>
      </c>
      <c r="G204" s="128" t="n">
        <v>50.39</v>
      </c>
      <c r="H204" s="129" t="n">
        <v>3.767</v>
      </c>
      <c r="J204" s="97"/>
      <c r="K204" s="98"/>
      <c r="L204" s="99"/>
      <c r="M204" s="99"/>
      <c r="N204" s="99"/>
      <c r="O204" s="98"/>
      <c r="P204" s="100"/>
      <c r="Q204" s="101"/>
      <c r="R204" s="101"/>
      <c r="S204" s="101"/>
      <c r="T204" s="101"/>
      <c r="U204" s="101"/>
      <c r="V204" s="101"/>
    </row>
    <row r="205" s="96" customFormat="true" ht="12.6" hidden="false" customHeight="true" outlineLevel="0" collapsed="false">
      <c r="A205" s="124" t="s">
        <v>65</v>
      </c>
      <c r="B205" s="130" t="s">
        <v>24</v>
      </c>
      <c r="C205" s="126" t="n">
        <v>5150968</v>
      </c>
      <c r="D205" s="127" t="n">
        <v>4445027</v>
      </c>
      <c r="E205" s="127" t="n">
        <v>92317</v>
      </c>
      <c r="F205" s="127" t="n">
        <v>613624</v>
      </c>
      <c r="G205" s="128" t="n">
        <v>50.09</v>
      </c>
      <c r="H205" s="129" t="n">
        <v>3.757</v>
      </c>
      <c r="J205" s="97"/>
      <c r="K205" s="98"/>
      <c r="L205" s="99"/>
      <c r="M205" s="99"/>
      <c r="N205" s="99"/>
      <c r="O205" s="98"/>
      <c r="P205" s="100"/>
      <c r="Q205" s="101"/>
      <c r="R205" s="101"/>
      <c r="S205" s="101"/>
      <c r="T205" s="101"/>
      <c r="U205" s="101"/>
      <c r="V205" s="101"/>
    </row>
    <row r="206" s="96" customFormat="true" ht="12.6" hidden="false" customHeight="true" outlineLevel="0" collapsed="false">
      <c r="A206" s="124" t="s">
        <v>65</v>
      </c>
      <c r="B206" s="131" t="s">
        <v>25</v>
      </c>
      <c r="C206" s="126" t="n">
        <v>5306635</v>
      </c>
      <c r="D206" s="127" t="n">
        <v>4603386</v>
      </c>
      <c r="E206" s="127" t="n">
        <v>95245</v>
      </c>
      <c r="F206" s="127" t="n">
        <v>608004</v>
      </c>
      <c r="G206" s="128" t="n">
        <v>48.65</v>
      </c>
      <c r="H206" s="129" t="n">
        <v>4.346</v>
      </c>
      <c r="J206" s="97"/>
      <c r="K206" s="98"/>
      <c r="L206" s="99"/>
      <c r="M206" s="99"/>
      <c r="N206" s="99"/>
      <c r="O206" s="98"/>
      <c r="P206" s="100"/>
      <c r="Q206" s="101"/>
      <c r="R206" s="101"/>
      <c r="S206" s="101"/>
      <c r="T206" s="101"/>
      <c r="U206" s="101"/>
      <c r="V206" s="101"/>
    </row>
    <row r="207" s="96" customFormat="true" ht="12.6" hidden="false" customHeight="true" outlineLevel="0" collapsed="false">
      <c r="A207" s="124" t="s">
        <v>65</v>
      </c>
      <c r="B207" s="131" t="s">
        <v>26</v>
      </c>
      <c r="C207" s="126" t="n">
        <v>5437881</v>
      </c>
      <c r="D207" s="127" t="n">
        <v>4692328</v>
      </c>
      <c r="E207" s="127" t="n">
        <v>96120</v>
      </c>
      <c r="F207" s="127" t="n">
        <v>649433</v>
      </c>
      <c r="G207" s="128" t="n">
        <v>50.86</v>
      </c>
      <c r="H207" s="129" t="n">
        <v>4.316</v>
      </c>
      <c r="J207" s="97"/>
      <c r="K207" s="98"/>
      <c r="L207" s="99"/>
      <c r="M207" s="99"/>
      <c r="N207" s="99"/>
      <c r="O207" s="98"/>
      <c r="P207" s="100"/>
      <c r="Q207" s="101"/>
      <c r="R207" s="101"/>
      <c r="S207" s="101"/>
      <c r="T207" s="101"/>
      <c r="U207" s="101"/>
      <c r="V207" s="101"/>
    </row>
    <row r="208" s="96" customFormat="true" ht="12.6" hidden="false" customHeight="true" outlineLevel="0" collapsed="false">
      <c r="A208" s="132" t="s">
        <v>66</v>
      </c>
      <c r="B208" s="133" t="s">
        <v>21</v>
      </c>
      <c r="C208" s="134" t="n">
        <v>207719</v>
      </c>
      <c r="D208" s="135" t="n">
        <v>177334</v>
      </c>
      <c r="E208" s="135" t="n">
        <v>4208</v>
      </c>
      <c r="F208" s="135" t="n">
        <v>26177</v>
      </c>
      <c r="G208" s="136" t="n">
        <v>45.73</v>
      </c>
      <c r="H208" s="137" t="n">
        <v>3.634</v>
      </c>
      <c r="J208" s="97"/>
      <c r="K208" s="98"/>
      <c r="L208" s="99"/>
      <c r="M208" s="99"/>
      <c r="N208" s="99"/>
      <c r="O208" s="98"/>
      <c r="P208" s="100"/>
      <c r="Q208" s="101"/>
      <c r="R208" s="101"/>
      <c r="S208" s="101"/>
      <c r="T208" s="101"/>
      <c r="U208" s="101"/>
      <c r="V208" s="101"/>
    </row>
    <row r="209" s="96" customFormat="true" ht="12.6" hidden="false" customHeight="true" outlineLevel="0" collapsed="false">
      <c r="A209" s="138" t="s">
        <v>66</v>
      </c>
      <c r="B209" s="139" t="s">
        <v>23</v>
      </c>
      <c r="C209" s="140" t="n">
        <v>240301</v>
      </c>
      <c r="D209" s="141" t="n">
        <v>205233</v>
      </c>
      <c r="E209" s="141" t="n">
        <v>5173</v>
      </c>
      <c r="F209" s="141" t="n">
        <v>29895</v>
      </c>
      <c r="G209" s="142" t="n">
        <v>50.49</v>
      </c>
      <c r="H209" s="143" t="n">
        <v>4.008</v>
      </c>
      <c r="J209" s="97"/>
      <c r="K209" s="98"/>
      <c r="L209" s="99"/>
      <c r="M209" s="99"/>
      <c r="N209" s="99"/>
      <c r="O209" s="98"/>
      <c r="P209" s="100"/>
      <c r="Q209" s="101"/>
      <c r="R209" s="101"/>
      <c r="S209" s="101"/>
      <c r="T209" s="101"/>
      <c r="U209" s="101"/>
      <c r="V209" s="101"/>
    </row>
    <row r="210" s="96" customFormat="true" ht="12.6" hidden="false" customHeight="true" outlineLevel="0" collapsed="false">
      <c r="A210" s="138" t="s">
        <v>66</v>
      </c>
      <c r="B210" s="144" t="s">
        <v>24</v>
      </c>
      <c r="C210" s="140" t="n">
        <v>227644</v>
      </c>
      <c r="D210" s="141" t="n">
        <v>199376</v>
      </c>
      <c r="E210" s="141" t="n">
        <v>4489</v>
      </c>
      <c r="F210" s="141" t="n">
        <v>23779</v>
      </c>
      <c r="G210" s="142" t="n">
        <v>45.59</v>
      </c>
      <c r="H210" s="143" t="n">
        <v>3.666</v>
      </c>
      <c r="J210" s="97"/>
      <c r="K210" s="98"/>
      <c r="L210" s="99"/>
      <c r="M210" s="99"/>
      <c r="N210" s="99"/>
      <c r="O210" s="98"/>
      <c r="P210" s="100"/>
      <c r="Q210" s="101"/>
      <c r="R210" s="101"/>
      <c r="S210" s="101"/>
      <c r="T210" s="101"/>
      <c r="U210" s="101"/>
      <c r="V210" s="101"/>
    </row>
    <row r="211" s="96" customFormat="true" ht="12.6" hidden="false" customHeight="true" outlineLevel="0" collapsed="false">
      <c r="A211" s="138" t="s">
        <v>66</v>
      </c>
      <c r="B211" s="145" t="s">
        <v>25</v>
      </c>
      <c r="C211" s="140" t="n">
        <v>243754</v>
      </c>
      <c r="D211" s="141" t="n">
        <v>214162</v>
      </c>
      <c r="E211" s="141" t="n">
        <v>5516</v>
      </c>
      <c r="F211" s="141" t="n">
        <v>24076</v>
      </c>
      <c r="G211" s="142" t="n">
        <v>45.13</v>
      </c>
      <c r="H211" s="143" t="n">
        <v>4.431</v>
      </c>
      <c r="J211" s="97"/>
      <c r="K211" s="98"/>
      <c r="L211" s="99"/>
      <c r="M211" s="99"/>
      <c r="N211" s="99"/>
      <c r="O211" s="98"/>
      <c r="P211" s="100"/>
      <c r="Q211" s="101"/>
      <c r="R211" s="101"/>
      <c r="S211" s="101"/>
      <c r="T211" s="101"/>
      <c r="U211" s="101"/>
      <c r="V211" s="101"/>
    </row>
    <row r="212" s="96" customFormat="true" ht="12.6" hidden="false" customHeight="true" outlineLevel="0" collapsed="false">
      <c r="A212" s="138" t="s">
        <v>66</v>
      </c>
      <c r="B212" s="145" t="s">
        <v>26</v>
      </c>
      <c r="C212" s="140" t="n">
        <v>251417</v>
      </c>
      <c r="D212" s="141" t="n">
        <v>220028</v>
      </c>
      <c r="E212" s="141" t="n">
        <v>5417</v>
      </c>
      <c r="F212" s="141" t="n">
        <v>25972</v>
      </c>
      <c r="G212" s="142" t="n">
        <v>50.18</v>
      </c>
      <c r="H212" s="143" t="n">
        <v>4.448</v>
      </c>
      <c r="J212" s="97"/>
      <c r="K212" s="98"/>
      <c r="L212" s="99"/>
      <c r="M212" s="99"/>
      <c r="N212" s="99"/>
      <c r="O212" s="98"/>
      <c r="P212" s="100"/>
      <c r="Q212" s="101"/>
      <c r="R212" s="101"/>
      <c r="S212" s="101"/>
      <c r="T212" s="101"/>
      <c r="U212" s="101"/>
      <c r="V212" s="101"/>
    </row>
    <row r="213" s="96" customFormat="true" ht="12.6" hidden="false" customHeight="true" outlineLevel="0" collapsed="false">
      <c r="A213" s="132" t="s">
        <v>67</v>
      </c>
      <c r="B213" s="133" t="s">
        <v>21</v>
      </c>
      <c r="C213" s="134" t="n">
        <v>731063</v>
      </c>
      <c r="D213" s="135" t="n">
        <v>644548</v>
      </c>
      <c r="E213" s="135" t="n">
        <v>10659</v>
      </c>
      <c r="F213" s="135" t="n">
        <v>75856</v>
      </c>
      <c r="G213" s="136" t="n">
        <v>52.99</v>
      </c>
      <c r="H213" s="137" t="n">
        <v>4.823</v>
      </c>
      <c r="J213" s="97"/>
      <c r="K213" s="98"/>
      <c r="L213" s="99"/>
      <c r="M213" s="99"/>
      <c r="N213" s="99"/>
      <c r="O213" s="98"/>
      <c r="P213" s="100"/>
      <c r="Q213" s="101"/>
      <c r="R213" s="101"/>
      <c r="S213" s="101"/>
      <c r="T213" s="101"/>
      <c r="U213" s="101"/>
      <c r="V213" s="101"/>
    </row>
    <row r="214" s="96" customFormat="true" ht="12.6" hidden="false" customHeight="true" outlineLevel="0" collapsed="false">
      <c r="A214" s="138" t="s">
        <v>67</v>
      </c>
      <c r="B214" s="139" t="s">
        <v>23</v>
      </c>
      <c r="C214" s="140" t="n">
        <v>793221</v>
      </c>
      <c r="D214" s="141" t="n">
        <v>690327</v>
      </c>
      <c r="E214" s="141" t="n">
        <v>12763</v>
      </c>
      <c r="F214" s="141" t="n">
        <v>90131</v>
      </c>
      <c r="G214" s="142" t="n">
        <v>54.44</v>
      </c>
      <c r="H214" s="143" t="n">
        <v>5.011</v>
      </c>
      <c r="J214" s="97"/>
      <c r="K214" s="98"/>
      <c r="L214" s="99"/>
      <c r="M214" s="99"/>
      <c r="N214" s="99"/>
      <c r="O214" s="98"/>
      <c r="P214" s="100"/>
      <c r="Q214" s="101"/>
      <c r="R214" s="101"/>
      <c r="S214" s="101"/>
      <c r="T214" s="101"/>
      <c r="U214" s="101"/>
      <c r="V214" s="101"/>
    </row>
    <row r="215" s="96" customFormat="true" ht="12.6" hidden="false" customHeight="true" outlineLevel="0" collapsed="false">
      <c r="A215" s="138" t="s">
        <v>67</v>
      </c>
      <c r="B215" s="144" t="s">
        <v>24</v>
      </c>
      <c r="C215" s="140" t="n">
        <v>816807</v>
      </c>
      <c r="D215" s="141" t="n">
        <v>708012</v>
      </c>
      <c r="E215" s="141" t="n">
        <v>13502</v>
      </c>
      <c r="F215" s="141" t="n">
        <v>95293</v>
      </c>
      <c r="G215" s="142" t="n">
        <v>54.5</v>
      </c>
      <c r="H215" s="143" t="n">
        <v>4.99</v>
      </c>
      <c r="J215" s="97"/>
      <c r="K215" s="98"/>
      <c r="L215" s="99"/>
      <c r="M215" s="99"/>
      <c r="N215" s="99"/>
      <c r="O215" s="98"/>
      <c r="P215" s="100"/>
      <c r="Q215" s="101"/>
      <c r="R215" s="101"/>
      <c r="S215" s="101"/>
      <c r="T215" s="101"/>
      <c r="U215" s="101"/>
      <c r="V215" s="101"/>
    </row>
    <row r="216" s="96" customFormat="true" ht="12.6" hidden="false" customHeight="true" outlineLevel="0" collapsed="false">
      <c r="A216" s="138" t="s">
        <v>67</v>
      </c>
      <c r="B216" s="145" t="s">
        <v>25</v>
      </c>
      <c r="C216" s="140" t="n">
        <v>820040</v>
      </c>
      <c r="D216" s="141" t="n">
        <v>720242</v>
      </c>
      <c r="E216" s="141" t="n">
        <v>13045</v>
      </c>
      <c r="F216" s="141" t="n">
        <v>86753</v>
      </c>
      <c r="G216" s="142" t="n">
        <v>53.11</v>
      </c>
      <c r="H216" s="143" t="n">
        <v>5.563</v>
      </c>
      <c r="J216" s="97"/>
      <c r="K216" s="98"/>
      <c r="L216" s="99"/>
      <c r="M216" s="99"/>
      <c r="N216" s="99"/>
      <c r="O216" s="98"/>
      <c r="P216" s="100"/>
      <c r="Q216" s="101"/>
      <c r="R216" s="101"/>
      <c r="S216" s="101"/>
      <c r="T216" s="101"/>
      <c r="U216" s="101"/>
      <c r="V216" s="101"/>
    </row>
    <row r="217" s="96" customFormat="true" ht="12.6" hidden="false" customHeight="true" outlineLevel="0" collapsed="false">
      <c r="A217" s="138" t="s">
        <v>67</v>
      </c>
      <c r="B217" s="145" t="s">
        <v>26</v>
      </c>
      <c r="C217" s="140" t="n">
        <v>864188</v>
      </c>
      <c r="D217" s="141" t="n">
        <v>747966</v>
      </c>
      <c r="E217" s="141" t="n">
        <v>15402</v>
      </c>
      <c r="F217" s="141" t="n">
        <v>100820</v>
      </c>
      <c r="G217" s="142" t="n">
        <v>57.08</v>
      </c>
      <c r="H217" s="143" t="n">
        <v>5.684</v>
      </c>
      <c r="J217" s="97"/>
      <c r="K217" s="98"/>
      <c r="L217" s="99"/>
      <c r="M217" s="99"/>
      <c r="N217" s="99"/>
      <c r="O217" s="98"/>
      <c r="P217" s="100"/>
      <c r="Q217" s="101"/>
      <c r="R217" s="101"/>
      <c r="S217" s="101"/>
      <c r="T217" s="101"/>
      <c r="U217" s="101"/>
      <c r="V217" s="101"/>
    </row>
    <row r="218" s="96" customFormat="true" ht="12.6" hidden="false" customHeight="true" outlineLevel="0" collapsed="false">
      <c r="A218" s="132" t="s">
        <v>68</v>
      </c>
      <c r="B218" s="133" t="s">
        <v>21</v>
      </c>
      <c r="C218" s="134" t="n">
        <v>198071</v>
      </c>
      <c r="D218" s="135" t="n">
        <v>168947</v>
      </c>
      <c r="E218" s="135" t="n">
        <v>3538</v>
      </c>
      <c r="F218" s="135" t="n">
        <v>25586</v>
      </c>
      <c r="G218" s="136" t="n">
        <v>36.99</v>
      </c>
      <c r="H218" s="137" t="n">
        <v>2.793</v>
      </c>
      <c r="J218" s="97"/>
      <c r="K218" s="98"/>
      <c r="L218" s="99"/>
      <c r="M218" s="99"/>
      <c r="N218" s="99"/>
      <c r="O218" s="98"/>
      <c r="P218" s="100"/>
      <c r="Q218" s="101"/>
      <c r="R218" s="101"/>
      <c r="S218" s="101"/>
      <c r="T218" s="101"/>
      <c r="U218" s="101"/>
      <c r="V218" s="101"/>
    </row>
    <row r="219" s="96" customFormat="true" ht="12.6" hidden="false" customHeight="true" outlineLevel="0" collapsed="false">
      <c r="A219" s="138" t="s">
        <v>68</v>
      </c>
      <c r="B219" s="139" t="s">
        <v>23</v>
      </c>
      <c r="C219" s="140" t="n">
        <v>219403</v>
      </c>
      <c r="D219" s="141" t="n">
        <v>188458</v>
      </c>
      <c r="E219" s="141" t="n">
        <v>4210</v>
      </c>
      <c r="F219" s="141" t="n">
        <v>26735</v>
      </c>
      <c r="G219" s="142" t="n">
        <v>38.61</v>
      </c>
      <c r="H219" s="143" t="n">
        <v>2.993</v>
      </c>
      <c r="J219" s="97"/>
      <c r="K219" s="98"/>
      <c r="L219" s="99"/>
      <c r="M219" s="99"/>
      <c r="N219" s="99"/>
      <c r="O219" s="98"/>
      <c r="P219" s="100"/>
      <c r="Q219" s="101"/>
      <c r="R219" s="101"/>
      <c r="S219" s="101"/>
      <c r="T219" s="101"/>
      <c r="U219" s="101"/>
      <c r="V219" s="101"/>
    </row>
    <row r="220" s="96" customFormat="true" ht="12.6" hidden="false" customHeight="true" outlineLevel="0" collapsed="false">
      <c r="A220" s="138" t="s">
        <v>68</v>
      </c>
      <c r="B220" s="144" t="s">
        <v>24</v>
      </c>
      <c r="C220" s="140" t="n">
        <v>240654</v>
      </c>
      <c r="D220" s="141" t="n">
        <v>200550</v>
      </c>
      <c r="E220" s="141" t="n">
        <v>4810</v>
      </c>
      <c r="F220" s="141" t="n">
        <v>35294</v>
      </c>
      <c r="G220" s="142" t="n">
        <v>39.94</v>
      </c>
      <c r="H220" s="143" t="n">
        <v>3.196</v>
      </c>
      <c r="J220" s="97"/>
      <c r="K220" s="98"/>
      <c r="L220" s="99"/>
      <c r="M220" s="99"/>
      <c r="N220" s="99"/>
      <c r="O220" s="98"/>
      <c r="P220" s="100"/>
      <c r="Q220" s="101"/>
      <c r="R220" s="101"/>
      <c r="S220" s="101"/>
      <c r="T220" s="101"/>
      <c r="U220" s="101"/>
      <c r="V220" s="101"/>
    </row>
    <row r="221" s="96" customFormat="true" ht="12.6" hidden="false" customHeight="true" outlineLevel="0" collapsed="false">
      <c r="A221" s="138" t="s">
        <v>68</v>
      </c>
      <c r="B221" s="145" t="s">
        <v>25</v>
      </c>
      <c r="C221" s="140" t="n">
        <v>251257</v>
      </c>
      <c r="D221" s="141" t="n">
        <v>210813</v>
      </c>
      <c r="E221" s="141" t="n">
        <v>5135</v>
      </c>
      <c r="F221" s="141" t="n">
        <v>35309</v>
      </c>
      <c r="G221" s="142" t="n">
        <v>39.97</v>
      </c>
      <c r="H221" s="143" t="n">
        <v>3.695</v>
      </c>
      <c r="J221" s="97"/>
      <c r="K221" s="98"/>
      <c r="L221" s="99"/>
      <c r="M221" s="99"/>
      <c r="N221" s="99"/>
      <c r="O221" s="98"/>
      <c r="P221" s="100"/>
      <c r="Q221" s="101"/>
      <c r="R221" s="101"/>
      <c r="S221" s="101"/>
      <c r="T221" s="101"/>
      <c r="U221" s="101"/>
      <c r="V221" s="101"/>
    </row>
    <row r="222" s="96" customFormat="true" ht="12.6" hidden="false" customHeight="true" outlineLevel="0" collapsed="false">
      <c r="A222" s="138" t="s">
        <v>68</v>
      </c>
      <c r="B222" s="145" t="s">
        <v>26</v>
      </c>
      <c r="C222" s="140" t="n">
        <v>249825</v>
      </c>
      <c r="D222" s="141" t="n">
        <v>208855</v>
      </c>
      <c r="E222" s="141" t="n">
        <v>4335</v>
      </c>
      <c r="F222" s="141" t="n">
        <v>36635</v>
      </c>
      <c r="G222" s="142" t="n">
        <v>39.85</v>
      </c>
      <c r="H222" s="143" t="n">
        <v>3.565</v>
      </c>
      <c r="J222" s="97"/>
      <c r="K222" s="98"/>
      <c r="L222" s="99"/>
      <c r="M222" s="99"/>
      <c r="N222" s="99"/>
      <c r="O222" s="98"/>
      <c r="P222" s="100"/>
      <c r="Q222" s="101"/>
      <c r="R222" s="101"/>
      <c r="S222" s="101"/>
      <c r="T222" s="101"/>
      <c r="U222" s="101"/>
      <c r="V222" s="101"/>
    </row>
    <row r="223" s="96" customFormat="true" ht="12.6" hidden="false" customHeight="true" outlineLevel="0" collapsed="false">
      <c r="A223" s="132" t="s">
        <v>69</v>
      </c>
      <c r="B223" s="133" t="s">
        <v>21</v>
      </c>
      <c r="C223" s="134" t="n">
        <v>264464</v>
      </c>
      <c r="D223" s="135" t="n">
        <v>236357</v>
      </c>
      <c r="E223" s="135" t="n">
        <v>4876</v>
      </c>
      <c r="F223" s="135" t="n">
        <v>23231</v>
      </c>
      <c r="G223" s="136" t="n">
        <v>52.44</v>
      </c>
      <c r="H223" s="137" t="n">
        <v>4.089</v>
      </c>
      <c r="J223" s="97"/>
      <c r="K223" s="98"/>
      <c r="L223" s="99"/>
      <c r="M223" s="99"/>
      <c r="N223" s="99"/>
      <c r="O223" s="98"/>
      <c r="P223" s="100"/>
      <c r="Q223" s="101"/>
      <c r="R223" s="101"/>
      <c r="S223" s="101"/>
      <c r="T223" s="101"/>
      <c r="U223" s="101"/>
      <c r="V223" s="101"/>
    </row>
    <row r="224" s="96" customFormat="true" ht="12.6" hidden="false" customHeight="true" outlineLevel="0" collapsed="false">
      <c r="A224" s="154" t="s">
        <v>69</v>
      </c>
      <c r="B224" s="139" t="s">
        <v>23</v>
      </c>
      <c r="C224" s="140" t="n">
        <v>296545</v>
      </c>
      <c r="D224" s="141" t="n">
        <v>260453</v>
      </c>
      <c r="E224" s="141" t="n">
        <v>5877</v>
      </c>
      <c r="F224" s="141" t="n">
        <v>30215</v>
      </c>
      <c r="G224" s="142" t="n">
        <v>55.97</v>
      </c>
      <c r="H224" s="143" t="n">
        <v>4.399</v>
      </c>
      <c r="J224" s="97"/>
      <c r="K224" s="98"/>
      <c r="L224" s="99"/>
      <c r="M224" s="99"/>
      <c r="N224" s="99"/>
      <c r="O224" s="98"/>
      <c r="P224" s="100"/>
      <c r="Q224" s="101"/>
      <c r="R224" s="101"/>
      <c r="S224" s="101"/>
      <c r="T224" s="101"/>
      <c r="U224" s="101"/>
      <c r="V224" s="101"/>
    </row>
    <row r="225" s="96" customFormat="true" ht="12.6" hidden="false" customHeight="true" outlineLevel="0" collapsed="false">
      <c r="A225" s="138" t="s">
        <v>69</v>
      </c>
      <c r="B225" s="144" t="s">
        <v>24</v>
      </c>
      <c r="C225" s="140" t="n">
        <v>325261</v>
      </c>
      <c r="D225" s="141" t="n">
        <v>282450</v>
      </c>
      <c r="E225" s="141" t="n">
        <v>6447</v>
      </c>
      <c r="F225" s="141" t="n">
        <v>36364</v>
      </c>
      <c r="G225" s="142" t="n">
        <v>57.82</v>
      </c>
      <c r="H225" s="143" t="n">
        <v>4.703</v>
      </c>
      <c r="J225" s="97"/>
      <c r="K225" s="98"/>
      <c r="L225" s="146"/>
      <c r="M225" s="146"/>
      <c r="N225" s="146"/>
      <c r="O225" s="98"/>
      <c r="P225" s="147"/>
      <c r="Q225" s="101"/>
      <c r="R225" s="101"/>
      <c r="S225" s="101"/>
      <c r="T225" s="101"/>
      <c r="U225" s="101"/>
      <c r="V225" s="101"/>
    </row>
    <row r="226" s="96" customFormat="true" ht="12.6" hidden="false" customHeight="true" outlineLevel="0" collapsed="false">
      <c r="A226" s="138" t="s">
        <v>69</v>
      </c>
      <c r="B226" s="145" t="s">
        <v>25</v>
      </c>
      <c r="C226" s="140" t="n">
        <v>355413</v>
      </c>
      <c r="D226" s="141" t="n">
        <v>307633</v>
      </c>
      <c r="E226" s="141" t="n">
        <v>7903</v>
      </c>
      <c r="F226" s="141" t="n">
        <v>39877</v>
      </c>
      <c r="G226" s="142" t="n">
        <v>58.23</v>
      </c>
      <c r="H226" s="143" t="n">
        <v>5.796</v>
      </c>
      <c r="J226" s="97"/>
      <c r="K226" s="98"/>
      <c r="L226" s="146"/>
      <c r="M226" s="146"/>
      <c r="N226" s="146"/>
      <c r="O226" s="98"/>
      <c r="P226" s="147"/>
      <c r="Q226" s="101"/>
      <c r="R226" s="101"/>
      <c r="S226" s="101"/>
      <c r="T226" s="101"/>
      <c r="U226" s="101"/>
      <c r="V226" s="101"/>
    </row>
    <row r="227" s="96" customFormat="true" ht="12.6" hidden="false" customHeight="true" outlineLevel="0" collapsed="false">
      <c r="A227" s="138" t="s">
        <v>69</v>
      </c>
      <c r="B227" s="145" t="s">
        <v>26</v>
      </c>
      <c r="C227" s="140" t="n">
        <v>355819</v>
      </c>
      <c r="D227" s="141" t="n">
        <v>308822</v>
      </c>
      <c r="E227" s="141" t="n">
        <v>5707</v>
      </c>
      <c r="F227" s="141" t="n">
        <v>41290</v>
      </c>
      <c r="G227" s="142" t="n">
        <v>60.07</v>
      </c>
      <c r="H227" s="143" t="n">
        <v>5.68</v>
      </c>
      <c r="J227" s="97"/>
      <c r="K227" s="98"/>
      <c r="L227" s="146"/>
      <c r="M227" s="146"/>
      <c r="N227" s="146"/>
      <c r="O227" s="98"/>
      <c r="P227" s="147"/>
      <c r="Q227" s="101"/>
      <c r="R227" s="101"/>
      <c r="S227" s="101"/>
      <c r="T227" s="101"/>
      <c r="U227" s="101"/>
      <c r="V227" s="101"/>
    </row>
    <row r="228" s="96" customFormat="true" ht="12.6" hidden="false" customHeight="true" outlineLevel="0" collapsed="false">
      <c r="A228" s="132" t="s">
        <v>70</v>
      </c>
      <c r="B228" s="133" t="s">
        <v>21</v>
      </c>
      <c r="C228" s="134" t="n">
        <v>457818</v>
      </c>
      <c r="D228" s="135" t="n">
        <v>395434</v>
      </c>
      <c r="E228" s="135" t="n">
        <v>11268</v>
      </c>
      <c r="F228" s="135" t="n">
        <v>51116</v>
      </c>
      <c r="G228" s="136" t="n">
        <v>48.45</v>
      </c>
      <c r="H228" s="137" t="n">
        <v>3.295</v>
      </c>
      <c r="J228" s="97"/>
      <c r="K228" s="98"/>
      <c r="L228" s="146"/>
      <c r="M228" s="146"/>
      <c r="N228" s="146"/>
      <c r="O228" s="98"/>
      <c r="P228" s="147"/>
      <c r="Q228" s="101"/>
      <c r="R228" s="101"/>
      <c r="S228" s="101"/>
      <c r="T228" s="101"/>
      <c r="U228" s="101"/>
      <c r="V228" s="101"/>
    </row>
    <row r="229" s="96" customFormat="true" ht="12.6" hidden="false" customHeight="true" outlineLevel="0" collapsed="false">
      <c r="A229" s="138" t="s">
        <v>70</v>
      </c>
      <c r="B229" s="139" t="s">
        <v>23</v>
      </c>
      <c r="C229" s="140" t="n">
        <v>499412</v>
      </c>
      <c r="D229" s="141" t="n">
        <v>429977</v>
      </c>
      <c r="E229" s="141" t="n">
        <v>12022</v>
      </c>
      <c r="F229" s="141" t="n">
        <v>57413</v>
      </c>
      <c r="G229" s="142" t="n">
        <v>50.61</v>
      </c>
      <c r="H229" s="143" t="n">
        <v>3.437</v>
      </c>
      <c r="J229" s="97"/>
      <c r="K229" s="98"/>
      <c r="L229" s="146"/>
      <c r="M229" s="146"/>
      <c r="N229" s="146"/>
      <c r="O229" s="98"/>
      <c r="P229" s="147"/>
      <c r="Q229" s="101"/>
      <c r="R229" s="101"/>
      <c r="S229" s="101"/>
      <c r="T229" s="101"/>
      <c r="U229" s="101"/>
      <c r="V229" s="101"/>
    </row>
    <row r="230" s="96" customFormat="true" ht="12.6" hidden="false" customHeight="true" outlineLevel="0" collapsed="false">
      <c r="A230" s="138" t="s">
        <v>70</v>
      </c>
      <c r="B230" s="144" t="s">
        <v>24</v>
      </c>
      <c r="C230" s="140" t="n">
        <v>487628</v>
      </c>
      <c r="D230" s="141" t="n">
        <v>415385</v>
      </c>
      <c r="E230" s="141" t="n">
        <v>11767</v>
      </c>
      <c r="F230" s="141" t="n">
        <v>60476</v>
      </c>
      <c r="G230" s="142" t="n">
        <v>50</v>
      </c>
      <c r="H230" s="143" t="n">
        <v>3.252</v>
      </c>
      <c r="J230" s="97"/>
      <c r="K230" s="98"/>
      <c r="L230" s="99"/>
      <c r="M230" s="99"/>
      <c r="N230" s="99"/>
      <c r="O230" s="98"/>
      <c r="P230" s="100"/>
      <c r="Q230" s="101"/>
      <c r="R230" s="101"/>
      <c r="S230" s="101"/>
      <c r="T230" s="101"/>
      <c r="U230" s="101"/>
      <c r="V230" s="101"/>
    </row>
    <row r="231" s="96" customFormat="true" ht="12.6" hidden="false" customHeight="true" outlineLevel="0" collapsed="false">
      <c r="A231" s="138" t="s">
        <v>70</v>
      </c>
      <c r="B231" s="145" t="s">
        <v>25</v>
      </c>
      <c r="C231" s="140" t="n">
        <v>492219</v>
      </c>
      <c r="D231" s="141" t="n">
        <v>425102</v>
      </c>
      <c r="E231" s="141" t="n">
        <v>10899</v>
      </c>
      <c r="F231" s="141" t="n">
        <v>56218</v>
      </c>
      <c r="G231" s="142" t="n">
        <v>47.1</v>
      </c>
      <c r="H231" s="143" t="n">
        <v>3.683</v>
      </c>
      <c r="J231" s="97"/>
      <c r="K231" s="98"/>
      <c r="L231" s="99"/>
      <c r="M231" s="99"/>
      <c r="N231" s="99"/>
      <c r="O231" s="98"/>
      <c r="P231" s="100"/>
      <c r="Q231" s="101"/>
      <c r="R231" s="101"/>
      <c r="S231" s="101"/>
      <c r="T231" s="101"/>
      <c r="U231" s="101"/>
      <c r="V231" s="101"/>
    </row>
    <row r="232" s="96" customFormat="true" ht="12.6" hidden="false" customHeight="true" outlineLevel="0" collapsed="false">
      <c r="A232" s="138" t="s">
        <v>70</v>
      </c>
      <c r="B232" s="145" t="s">
        <v>26</v>
      </c>
      <c r="C232" s="140" t="n">
        <v>509826</v>
      </c>
      <c r="D232" s="141" t="n">
        <v>440772</v>
      </c>
      <c r="E232" s="141" t="n">
        <v>10562</v>
      </c>
      <c r="F232" s="141" t="n">
        <v>58492</v>
      </c>
      <c r="G232" s="142" t="n">
        <v>48.14</v>
      </c>
      <c r="H232" s="143" t="n">
        <v>3.711</v>
      </c>
      <c r="J232" s="97"/>
      <c r="K232" s="98"/>
      <c r="L232" s="99"/>
      <c r="M232" s="99"/>
      <c r="N232" s="99"/>
      <c r="O232" s="98"/>
      <c r="P232" s="100"/>
      <c r="Q232" s="101"/>
      <c r="R232" s="101"/>
      <c r="S232" s="101"/>
      <c r="T232" s="101"/>
      <c r="U232" s="101"/>
      <c r="V232" s="101"/>
    </row>
    <row r="233" s="96" customFormat="true" ht="12.6" hidden="false" customHeight="true" outlineLevel="0" collapsed="false">
      <c r="A233" s="132" t="s">
        <v>71</v>
      </c>
      <c r="B233" s="133" t="s">
        <v>21</v>
      </c>
      <c r="C233" s="134" t="n">
        <v>558675</v>
      </c>
      <c r="D233" s="135" t="n">
        <v>472552</v>
      </c>
      <c r="E233" s="135" t="n">
        <v>14295</v>
      </c>
      <c r="F233" s="135" t="n">
        <v>71828</v>
      </c>
      <c r="G233" s="136" t="n">
        <v>40.41</v>
      </c>
      <c r="H233" s="137" t="n">
        <v>3.103</v>
      </c>
      <c r="J233" s="97"/>
      <c r="K233" s="98"/>
      <c r="L233" s="99"/>
      <c r="M233" s="99"/>
      <c r="N233" s="99"/>
      <c r="O233" s="98"/>
      <c r="P233" s="100"/>
      <c r="Q233" s="101"/>
      <c r="R233" s="101"/>
      <c r="S233" s="101"/>
      <c r="T233" s="101"/>
      <c r="U233" s="101"/>
      <c r="V233" s="101"/>
    </row>
    <row r="234" s="96" customFormat="true" ht="12.6" hidden="false" customHeight="true" outlineLevel="0" collapsed="false">
      <c r="A234" s="138" t="s">
        <v>71</v>
      </c>
      <c r="B234" s="139" t="s">
        <v>23</v>
      </c>
      <c r="C234" s="140" t="n">
        <v>583985</v>
      </c>
      <c r="D234" s="141" t="n">
        <v>495295</v>
      </c>
      <c r="E234" s="141" t="n">
        <v>12198</v>
      </c>
      <c r="F234" s="141" t="n">
        <v>76492</v>
      </c>
      <c r="G234" s="142" t="n">
        <v>42.1</v>
      </c>
      <c r="H234" s="143" t="n">
        <v>3.124</v>
      </c>
      <c r="J234" s="97"/>
      <c r="K234" s="98"/>
      <c r="L234" s="99"/>
      <c r="M234" s="99"/>
      <c r="N234" s="99"/>
      <c r="O234" s="98"/>
      <c r="P234" s="100"/>
      <c r="Q234" s="101"/>
      <c r="R234" s="101"/>
      <c r="S234" s="101"/>
      <c r="T234" s="101"/>
      <c r="U234" s="101"/>
      <c r="V234" s="101"/>
    </row>
    <row r="235" s="96" customFormat="true" ht="12.6" hidden="false" customHeight="true" outlineLevel="0" collapsed="false">
      <c r="A235" s="138" t="s">
        <v>71</v>
      </c>
      <c r="B235" s="144" t="s">
        <v>24</v>
      </c>
      <c r="C235" s="140" t="n">
        <v>590483</v>
      </c>
      <c r="D235" s="141" t="n">
        <v>505996</v>
      </c>
      <c r="E235" s="141" t="n">
        <v>14123</v>
      </c>
      <c r="F235" s="141" t="n">
        <v>70364</v>
      </c>
      <c r="G235" s="142" t="n">
        <v>40.88</v>
      </c>
      <c r="H235" s="143" t="n">
        <v>3.085</v>
      </c>
      <c r="J235" s="97"/>
      <c r="K235" s="98"/>
      <c r="L235" s="99"/>
      <c r="M235" s="99"/>
      <c r="N235" s="99"/>
      <c r="O235" s="98"/>
      <c r="P235" s="100"/>
      <c r="Q235" s="101"/>
      <c r="R235" s="101"/>
      <c r="S235" s="101"/>
      <c r="T235" s="101"/>
      <c r="U235" s="101"/>
      <c r="V235" s="101"/>
    </row>
    <row r="236" s="96" customFormat="true" ht="12.6" hidden="false" customHeight="true" outlineLevel="0" collapsed="false">
      <c r="A236" s="138" t="s">
        <v>71</v>
      </c>
      <c r="B236" s="145" t="s">
        <v>25</v>
      </c>
      <c r="C236" s="140" t="n">
        <v>614826</v>
      </c>
      <c r="D236" s="141" t="n">
        <v>524376</v>
      </c>
      <c r="E236" s="141" t="n">
        <v>15891</v>
      </c>
      <c r="F236" s="141" t="n">
        <v>74559</v>
      </c>
      <c r="G236" s="142" t="n">
        <v>40.41</v>
      </c>
      <c r="H236" s="143" t="n">
        <v>3.599</v>
      </c>
      <c r="J236" s="97"/>
      <c r="K236" s="98"/>
      <c r="L236" s="99"/>
      <c r="M236" s="99"/>
      <c r="N236" s="99"/>
      <c r="O236" s="98"/>
      <c r="P236" s="100"/>
      <c r="Q236" s="101"/>
      <c r="R236" s="101"/>
      <c r="S236" s="101"/>
      <c r="T236" s="101"/>
      <c r="U236" s="101"/>
      <c r="V236" s="101"/>
    </row>
    <row r="237" s="96" customFormat="true" ht="12.6" hidden="false" customHeight="true" outlineLevel="0" collapsed="false">
      <c r="A237" s="138" t="s">
        <v>71</v>
      </c>
      <c r="B237" s="145" t="s">
        <v>26</v>
      </c>
      <c r="C237" s="140" t="n">
        <v>633969</v>
      </c>
      <c r="D237" s="141" t="n">
        <v>542348</v>
      </c>
      <c r="E237" s="141" t="n">
        <v>14903</v>
      </c>
      <c r="F237" s="141" t="n">
        <v>76718</v>
      </c>
      <c r="G237" s="142" t="n">
        <v>42.27</v>
      </c>
      <c r="H237" s="143" t="n">
        <v>3.608</v>
      </c>
      <c r="J237" s="97"/>
      <c r="K237" s="98"/>
      <c r="L237" s="99"/>
      <c r="M237" s="99"/>
      <c r="N237" s="99"/>
      <c r="O237" s="98"/>
      <c r="P237" s="100"/>
      <c r="Q237" s="101"/>
      <c r="R237" s="101"/>
      <c r="S237" s="101"/>
      <c r="T237" s="101"/>
      <c r="U237" s="101"/>
      <c r="V237" s="101"/>
    </row>
    <row r="238" s="96" customFormat="true" ht="12.6" hidden="false" customHeight="true" outlineLevel="0" collapsed="false">
      <c r="A238" s="132" t="s">
        <v>72</v>
      </c>
      <c r="B238" s="133" t="s">
        <v>21</v>
      </c>
      <c r="C238" s="134" t="n">
        <v>390458</v>
      </c>
      <c r="D238" s="135" t="n">
        <v>325218</v>
      </c>
      <c r="E238" s="135" t="n">
        <v>3693</v>
      </c>
      <c r="F238" s="135" t="n">
        <v>61547</v>
      </c>
      <c r="G238" s="136" t="n">
        <v>50.05</v>
      </c>
      <c r="H238" s="137" t="n">
        <v>4.344</v>
      </c>
      <c r="J238" s="97"/>
      <c r="K238" s="98"/>
      <c r="L238" s="99"/>
      <c r="M238" s="99"/>
      <c r="N238" s="99"/>
      <c r="O238" s="98"/>
      <c r="P238" s="100"/>
      <c r="Q238" s="101"/>
      <c r="R238" s="101"/>
      <c r="S238" s="101"/>
      <c r="T238" s="101"/>
      <c r="U238" s="101"/>
      <c r="V238" s="101"/>
    </row>
    <row r="239" s="96" customFormat="true" ht="12.6" hidden="false" customHeight="true" outlineLevel="0" collapsed="false">
      <c r="A239" s="138" t="s">
        <v>72</v>
      </c>
      <c r="B239" s="139" t="s">
        <v>23</v>
      </c>
      <c r="C239" s="140" t="n">
        <v>427428</v>
      </c>
      <c r="D239" s="141" t="n">
        <v>360792</v>
      </c>
      <c r="E239" s="141" t="n">
        <v>5728</v>
      </c>
      <c r="F239" s="141" t="n">
        <v>60908</v>
      </c>
      <c r="G239" s="142" t="n">
        <v>51.58</v>
      </c>
      <c r="H239" s="143" t="n">
        <v>4.416</v>
      </c>
      <c r="J239" s="97"/>
      <c r="K239" s="98"/>
      <c r="L239" s="99"/>
      <c r="M239" s="99"/>
      <c r="N239" s="99"/>
      <c r="O239" s="98"/>
      <c r="P239" s="100"/>
      <c r="Q239" s="101"/>
      <c r="R239" s="101"/>
      <c r="S239" s="101"/>
      <c r="T239" s="101"/>
      <c r="U239" s="101"/>
      <c r="V239" s="101"/>
    </row>
    <row r="240" s="96" customFormat="true" ht="12.6" hidden="false" customHeight="true" outlineLevel="0" collapsed="false">
      <c r="A240" s="138" t="s">
        <v>72</v>
      </c>
      <c r="B240" s="144" t="s">
        <v>24</v>
      </c>
      <c r="C240" s="140" t="n">
        <v>450424</v>
      </c>
      <c r="D240" s="141" t="n">
        <v>382516</v>
      </c>
      <c r="E240" s="141" t="n">
        <v>3753</v>
      </c>
      <c r="F240" s="141" t="n">
        <v>64155</v>
      </c>
      <c r="G240" s="142" t="n">
        <v>52.95</v>
      </c>
      <c r="H240" s="143" t="n">
        <v>4.484</v>
      </c>
      <c r="J240" s="97"/>
      <c r="K240" s="98"/>
      <c r="L240" s="99"/>
      <c r="M240" s="99"/>
      <c r="N240" s="99"/>
      <c r="O240" s="98"/>
      <c r="P240" s="100"/>
      <c r="Q240" s="101"/>
      <c r="R240" s="101"/>
      <c r="S240" s="101"/>
      <c r="T240" s="101"/>
      <c r="U240" s="101"/>
      <c r="V240" s="101"/>
    </row>
    <row r="241" s="96" customFormat="true" ht="12.6" hidden="false" customHeight="true" outlineLevel="0" collapsed="false">
      <c r="A241" s="138" t="s">
        <v>72</v>
      </c>
      <c r="B241" s="145" t="s">
        <v>25</v>
      </c>
      <c r="C241" s="140" t="n">
        <v>446480</v>
      </c>
      <c r="D241" s="141" t="n">
        <v>379366</v>
      </c>
      <c r="E241" s="141" t="n">
        <v>4084</v>
      </c>
      <c r="F241" s="141" t="n">
        <v>63030</v>
      </c>
      <c r="G241" s="142" t="n">
        <v>50.55</v>
      </c>
      <c r="H241" s="143" t="n">
        <v>4.826</v>
      </c>
      <c r="J241" s="97"/>
      <c r="K241" s="98"/>
      <c r="L241" s="99"/>
      <c r="M241" s="99"/>
      <c r="N241" s="99"/>
      <c r="O241" s="98"/>
      <c r="P241" s="100"/>
      <c r="Q241" s="101"/>
      <c r="R241" s="101"/>
      <c r="S241" s="101"/>
      <c r="T241" s="101"/>
      <c r="U241" s="101"/>
      <c r="V241" s="101"/>
    </row>
    <row r="242" s="96" customFormat="true" ht="12.6" hidden="false" customHeight="true" outlineLevel="0" collapsed="false">
      <c r="A242" s="138" t="s">
        <v>72</v>
      </c>
      <c r="B242" s="145" t="s">
        <v>26</v>
      </c>
      <c r="C242" s="140" t="n">
        <v>467234</v>
      </c>
      <c r="D242" s="141" t="n">
        <v>390206</v>
      </c>
      <c r="E242" s="141" t="n">
        <v>6718</v>
      </c>
      <c r="F242" s="141" t="n">
        <v>70310</v>
      </c>
      <c r="G242" s="142" t="n">
        <v>50.68</v>
      </c>
      <c r="H242" s="143" t="n">
        <v>4.786</v>
      </c>
      <c r="J242" s="97"/>
      <c r="K242" s="98"/>
      <c r="L242" s="99"/>
      <c r="M242" s="99"/>
      <c r="N242" s="99"/>
      <c r="O242" s="98"/>
      <c r="P242" s="100"/>
      <c r="Q242" s="101"/>
      <c r="R242" s="101"/>
      <c r="S242" s="101"/>
      <c r="T242" s="101"/>
      <c r="U242" s="101"/>
      <c r="V242" s="101"/>
    </row>
    <row r="243" s="96" customFormat="true" ht="12.6" hidden="false" customHeight="true" outlineLevel="0" collapsed="false">
      <c r="A243" s="132" t="s">
        <v>73</v>
      </c>
      <c r="B243" s="133" t="s">
        <v>21</v>
      </c>
      <c r="C243" s="134" t="n">
        <v>333873</v>
      </c>
      <c r="D243" s="135" t="n">
        <v>292269</v>
      </c>
      <c r="E243" s="135" t="n">
        <v>4769</v>
      </c>
      <c r="F243" s="135" t="n">
        <v>36835</v>
      </c>
      <c r="G243" s="136" t="n">
        <v>53.04</v>
      </c>
      <c r="H243" s="137" t="n">
        <v>3.192</v>
      </c>
      <c r="J243" s="97"/>
      <c r="K243" s="98"/>
      <c r="L243" s="99"/>
      <c r="M243" s="99"/>
      <c r="N243" s="99"/>
      <c r="O243" s="98"/>
      <c r="P243" s="100"/>
      <c r="Q243" s="101"/>
      <c r="R243" s="101"/>
      <c r="S243" s="101"/>
      <c r="T243" s="101"/>
      <c r="U243" s="101"/>
      <c r="V243" s="101"/>
    </row>
    <row r="244" s="96" customFormat="true" ht="12.6" hidden="false" customHeight="true" outlineLevel="0" collapsed="false">
      <c r="A244" s="138" t="s">
        <v>73</v>
      </c>
      <c r="B244" s="139" t="s">
        <v>23</v>
      </c>
      <c r="C244" s="140" t="n">
        <v>353795</v>
      </c>
      <c r="D244" s="141" t="n">
        <v>307199</v>
      </c>
      <c r="E244" s="141" t="n">
        <v>4944</v>
      </c>
      <c r="F244" s="141" t="n">
        <v>41652</v>
      </c>
      <c r="G244" s="142" t="n">
        <v>53.69</v>
      </c>
      <c r="H244" s="143" t="n">
        <v>3.264</v>
      </c>
      <c r="J244" s="97"/>
      <c r="K244" s="98"/>
      <c r="L244" s="99"/>
      <c r="M244" s="99"/>
      <c r="N244" s="99"/>
      <c r="O244" s="98"/>
      <c r="P244" s="100"/>
      <c r="Q244" s="101"/>
      <c r="R244" s="101"/>
      <c r="S244" s="101"/>
      <c r="T244" s="101"/>
      <c r="U244" s="101"/>
      <c r="V244" s="101"/>
    </row>
    <row r="245" s="96" customFormat="true" ht="12.6" hidden="false" customHeight="true" outlineLevel="0" collapsed="false">
      <c r="A245" s="138" t="s">
        <v>73</v>
      </c>
      <c r="B245" s="144" t="s">
        <v>24</v>
      </c>
      <c r="C245" s="140" t="n">
        <v>357279</v>
      </c>
      <c r="D245" s="141" t="n">
        <v>309722</v>
      </c>
      <c r="E245" s="141" t="n">
        <v>6113</v>
      </c>
      <c r="F245" s="141" t="n">
        <v>41444</v>
      </c>
      <c r="G245" s="142" t="n">
        <v>50.61</v>
      </c>
      <c r="H245" s="143" t="n">
        <v>3.175</v>
      </c>
      <c r="J245" s="97"/>
      <c r="K245" s="98"/>
      <c r="L245" s="99"/>
      <c r="M245" s="99"/>
      <c r="N245" s="99"/>
      <c r="O245" s="98"/>
      <c r="P245" s="100"/>
      <c r="Q245" s="101"/>
      <c r="R245" s="101"/>
      <c r="S245" s="101"/>
      <c r="T245" s="101"/>
      <c r="U245" s="101"/>
      <c r="V245" s="101"/>
    </row>
    <row r="246" s="96" customFormat="true" ht="12.6" hidden="false" customHeight="true" outlineLevel="0" collapsed="false">
      <c r="A246" s="138" t="s">
        <v>73</v>
      </c>
      <c r="B246" s="145" t="s">
        <v>25</v>
      </c>
      <c r="C246" s="140" t="n">
        <v>379908</v>
      </c>
      <c r="D246" s="141" t="n">
        <v>327716</v>
      </c>
      <c r="E246" s="141" t="n">
        <v>5022</v>
      </c>
      <c r="F246" s="141" t="n">
        <v>47170</v>
      </c>
      <c r="G246" s="142" t="n">
        <v>48.66</v>
      </c>
      <c r="H246" s="143" t="n">
        <v>3.769</v>
      </c>
      <c r="J246" s="97"/>
      <c r="K246" s="98"/>
      <c r="L246" s="99"/>
      <c r="M246" s="99"/>
      <c r="N246" s="99"/>
      <c r="O246" s="98"/>
      <c r="P246" s="100"/>
      <c r="Q246" s="101"/>
      <c r="R246" s="101"/>
      <c r="S246" s="101"/>
      <c r="T246" s="101"/>
      <c r="U246" s="101"/>
      <c r="V246" s="101"/>
    </row>
    <row r="247" s="96" customFormat="true" ht="12.6" hidden="false" customHeight="true" outlineLevel="0" collapsed="false">
      <c r="A247" s="138" t="s">
        <v>73</v>
      </c>
      <c r="B247" s="145" t="s">
        <v>26</v>
      </c>
      <c r="C247" s="140" t="n">
        <v>382285</v>
      </c>
      <c r="D247" s="141" t="n">
        <v>325003</v>
      </c>
      <c r="E247" s="141" t="n">
        <v>3525</v>
      </c>
      <c r="F247" s="141" t="n">
        <v>53757</v>
      </c>
      <c r="G247" s="142" t="n">
        <v>50.69</v>
      </c>
      <c r="H247" s="143" t="n">
        <v>3.67</v>
      </c>
      <c r="J247" s="97"/>
      <c r="K247" s="98"/>
      <c r="L247" s="99"/>
      <c r="M247" s="99"/>
      <c r="N247" s="99"/>
      <c r="O247" s="98"/>
      <c r="P247" s="100"/>
      <c r="Q247" s="101"/>
      <c r="R247" s="101"/>
      <c r="S247" s="101"/>
      <c r="T247" s="101"/>
      <c r="U247" s="101"/>
      <c r="V247" s="101"/>
    </row>
    <row r="248" s="96" customFormat="true" ht="12.6" hidden="false" customHeight="true" outlineLevel="0" collapsed="false">
      <c r="A248" s="132" t="s">
        <v>74</v>
      </c>
      <c r="B248" s="133" t="s">
        <v>21</v>
      </c>
      <c r="C248" s="134" t="n">
        <v>105637</v>
      </c>
      <c r="D248" s="135" t="n">
        <v>92606</v>
      </c>
      <c r="E248" s="135" t="n">
        <v>2127</v>
      </c>
      <c r="F248" s="135" t="n">
        <v>10904</v>
      </c>
      <c r="G248" s="136" t="n">
        <v>47.52</v>
      </c>
      <c r="H248" s="137" t="n">
        <v>3.441</v>
      </c>
      <c r="J248" s="97"/>
      <c r="K248" s="98"/>
      <c r="L248" s="99"/>
      <c r="M248" s="99"/>
      <c r="N248" s="99"/>
      <c r="O248" s="98"/>
      <c r="P248" s="100"/>
      <c r="Q248" s="101"/>
      <c r="R248" s="101"/>
      <c r="S248" s="101"/>
      <c r="T248" s="101"/>
      <c r="U248" s="101"/>
      <c r="V248" s="101"/>
    </row>
    <row r="249" s="96" customFormat="true" ht="12.6" hidden="false" customHeight="true" outlineLevel="0" collapsed="false">
      <c r="A249" s="138" t="s">
        <v>74</v>
      </c>
      <c r="B249" s="139" t="s">
        <v>23</v>
      </c>
      <c r="C249" s="140" t="n">
        <v>115879</v>
      </c>
      <c r="D249" s="141" t="n">
        <v>98666</v>
      </c>
      <c r="E249" s="141" t="n">
        <v>3612</v>
      </c>
      <c r="F249" s="141" t="n">
        <v>13601</v>
      </c>
      <c r="G249" s="142" t="n">
        <v>47.86</v>
      </c>
      <c r="H249" s="143" t="n">
        <v>3.594</v>
      </c>
      <c r="J249" s="97"/>
      <c r="K249" s="98"/>
      <c r="L249" s="99"/>
      <c r="M249" s="99"/>
      <c r="N249" s="99"/>
      <c r="O249" s="98"/>
      <c r="P249" s="100"/>
      <c r="Q249" s="101"/>
      <c r="R249" s="101"/>
      <c r="S249" s="101"/>
      <c r="T249" s="101"/>
      <c r="U249" s="101"/>
      <c r="V249" s="101"/>
    </row>
    <row r="250" s="96" customFormat="true" ht="12.6" hidden="false" customHeight="true" outlineLevel="0" collapsed="false">
      <c r="A250" s="138" t="s">
        <v>74</v>
      </c>
      <c r="B250" s="144" t="s">
        <v>24</v>
      </c>
      <c r="C250" s="140" t="n">
        <v>123586</v>
      </c>
      <c r="D250" s="141" t="n">
        <v>103894</v>
      </c>
      <c r="E250" s="141" t="n">
        <v>3059</v>
      </c>
      <c r="F250" s="141" t="n">
        <v>16633</v>
      </c>
      <c r="G250" s="142" t="n">
        <v>48.45</v>
      </c>
      <c r="H250" s="143" t="n">
        <v>3.73</v>
      </c>
      <c r="J250" s="97"/>
      <c r="K250" s="98"/>
      <c r="L250" s="99"/>
      <c r="M250" s="99"/>
      <c r="N250" s="99"/>
      <c r="O250" s="98"/>
      <c r="P250" s="100"/>
      <c r="Q250" s="101"/>
      <c r="R250" s="101"/>
      <c r="S250" s="101"/>
      <c r="T250" s="101"/>
      <c r="U250" s="101"/>
      <c r="V250" s="101"/>
    </row>
    <row r="251" s="96" customFormat="true" ht="12.6" hidden="false" customHeight="true" outlineLevel="0" collapsed="false">
      <c r="A251" s="138" t="s">
        <v>74</v>
      </c>
      <c r="B251" s="145" t="s">
        <v>25</v>
      </c>
      <c r="C251" s="140" t="n">
        <v>125619</v>
      </c>
      <c r="D251" s="141" t="n">
        <v>105730</v>
      </c>
      <c r="E251" s="141" t="n">
        <v>3670</v>
      </c>
      <c r="F251" s="141" t="n">
        <v>16219</v>
      </c>
      <c r="G251" s="142" t="n">
        <v>47.05</v>
      </c>
      <c r="H251" s="143" t="n">
        <v>4.223</v>
      </c>
      <c r="J251" s="97"/>
      <c r="K251" s="98"/>
      <c r="L251" s="99"/>
      <c r="M251" s="99"/>
      <c r="N251" s="99"/>
      <c r="O251" s="98"/>
      <c r="P251" s="100"/>
      <c r="Q251" s="101"/>
      <c r="R251" s="101"/>
      <c r="S251" s="101"/>
      <c r="T251" s="101"/>
      <c r="U251" s="101"/>
      <c r="V251" s="101"/>
    </row>
    <row r="252" s="96" customFormat="true" ht="12.6" hidden="false" customHeight="true" outlineLevel="0" collapsed="false">
      <c r="A252" s="138" t="s">
        <v>74</v>
      </c>
      <c r="B252" s="145" t="s">
        <v>26</v>
      </c>
      <c r="C252" s="140" t="n">
        <v>136753</v>
      </c>
      <c r="D252" s="141" t="n">
        <v>114198</v>
      </c>
      <c r="E252" s="141" t="n">
        <v>4737</v>
      </c>
      <c r="F252" s="141" t="n">
        <v>17818</v>
      </c>
      <c r="G252" s="142" t="n">
        <v>52.08</v>
      </c>
      <c r="H252" s="143" t="n">
        <v>4.492</v>
      </c>
      <c r="J252" s="97"/>
      <c r="K252" s="98"/>
      <c r="L252" s="99"/>
      <c r="M252" s="99"/>
      <c r="N252" s="99"/>
      <c r="O252" s="98"/>
      <c r="P252" s="100"/>
      <c r="Q252" s="101"/>
      <c r="R252" s="101"/>
      <c r="S252" s="101"/>
      <c r="T252" s="101"/>
      <c r="U252" s="101"/>
      <c r="V252" s="101"/>
    </row>
    <row r="253" s="96" customFormat="true" ht="12.6" hidden="false" customHeight="true" outlineLevel="0" collapsed="false">
      <c r="A253" s="132" t="s">
        <v>75</v>
      </c>
      <c r="B253" s="133" t="s">
        <v>21</v>
      </c>
      <c r="C253" s="134" t="n">
        <v>198248</v>
      </c>
      <c r="D253" s="135" t="n">
        <v>164218</v>
      </c>
      <c r="E253" s="135" t="n">
        <v>2238</v>
      </c>
      <c r="F253" s="135" t="n">
        <v>31792</v>
      </c>
      <c r="G253" s="136" t="n">
        <v>49.29</v>
      </c>
      <c r="H253" s="137" t="n">
        <v>3.479</v>
      </c>
      <c r="J253" s="97"/>
      <c r="K253" s="98"/>
      <c r="L253" s="99"/>
      <c r="M253" s="99"/>
      <c r="N253" s="99"/>
      <c r="O253" s="98"/>
      <c r="P253" s="100"/>
      <c r="Q253" s="101"/>
      <c r="R253" s="101"/>
      <c r="S253" s="101"/>
      <c r="T253" s="101"/>
      <c r="U253" s="101"/>
      <c r="V253" s="101"/>
    </row>
    <row r="254" s="96" customFormat="true" ht="12.6" hidden="false" customHeight="true" outlineLevel="0" collapsed="false">
      <c r="A254" s="138" t="s">
        <v>75</v>
      </c>
      <c r="B254" s="139" t="s">
        <v>23</v>
      </c>
      <c r="C254" s="140" t="n">
        <v>211834</v>
      </c>
      <c r="D254" s="141" t="n">
        <v>180293</v>
      </c>
      <c r="E254" s="141" t="n">
        <v>1978</v>
      </c>
      <c r="F254" s="141" t="n">
        <v>29563</v>
      </c>
      <c r="G254" s="142" t="n">
        <v>48.53</v>
      </c>
      <c r="H254" s="143" t="n">
        <v>3.507</v>
      </c>
      <c r="J254" s="97"/>
      <c r="K254" s="98"/>
      <c r="L254" s="99"/>
      <c r="M254" s="99"/>
      <c r="N254" s="99"/>
      <c r="O254" s="98"/>
      <c r="P254" s="100"/>
      <c r="Q254" s="101"/>
      <c r="R254" s="101"/>
      <c r="S254" s="101"/>
      <c r="T254" s="101"/>
      <c r="U254" s="101"/>
      <c r="V254" s="101"/>
    </row>
    <row r="255" s="96" customFormat="true" ht="12.6" hidden="false" customHeight="true" outlineLevel="0" collapsed="false">
      <c r="A255" s="138" t="s">
        <v>75</v>
      </c>
      <c r="B255" s="144" t="s">
        <v>24</v>
      </c>
      <c r="C255" s="140" t="n">
        <v>221258</v>
      </c>
      <c r="D255" s="141" t="n">
        <v>186403</v>
      </c>
      <c r="E255" s="141" t="n">
        <v>2841</v>
      </c>
      <c r="F255" s="141" t="n">
        <v>32014</v>
      </c>
      <c r="G255" s="142" t="n">
        <v>48.77</v>
      </c>
      <c r="H255" s="143" t="n">
        <v>3.598</v>
      </c>
      <c r="J255" s="97"/>
      <c r="K255" s="98"/>
      <c r="L255" s="99"/>
      <c r="M255" s="99"/>
      <c r="N255" s="99"/>
      <c r="O255" s="98"/>
      <c r="P255" s="100"/>
      <c r="Q255" s="101"/>
      <c r="R255" s="101"/>
      <c r="S255" s="101"/>
      <c r="T255" s="101"/>
      <c r="U255" s="101"/>
      <c r="V255" s="101"/>
    </row>
    <row r="256" s="96" customFormat="true" ht="12.6" hidden="false" customHeight="true" outlineLevel="0" collapsed="false">
      <c r="A256" s="138" t="s">
        <v>75</v>
      </c>
      <c r="B256" s="145" t="s">
        <v>25</v>
      </c>
      <c r="C256" s="140" t="n">
        <v>232162</v>
      </c>
      <c r="D256" s="141" t="n">
        <v>197314</v>
      </c>
      <c r="E256" s="141" t="n">
        <v>2235</v>
      </c>
      <c r="F256" s="141" t="n">
        <v>32613</v>
      </c>
      <c r="G256" s="142" t="n">
        <v>46.55</v>
      </c>
      <c r="H256" s="143" t="n">
        <v>4.224</v>
      </c>
      <c r="J256" s="97"/>
      <c r="K256" s="98"/>
      <c r="L256" s="99"/>
      <c r="M256" s="99"/>
      <c r="N256" s="99"/>
      <c r="O256" s="98"/>
      <c r="P256" s="100"/>
      <c r="Q256" s="101"/>
      <c r="R256" s="101"/>
      <c r="S256" s="101"/>
      <c r="T256" s="101"/>
      <c r="U256" s="101"/>
      <c r="V256" s="101"/>
    </row>
    <row r="257" s="96" customFormat="true" ht="12.6" hidden="false" customHeight="true" outlineLevel="0" collapsed="false">
      <c r="A257" s="138" t="s">
        <v>75</v>
      </c>
      <c r="B257" s="145" t="s">
        <v>26</v>
      </c>
      <c r="C257" s="140" t="n">
        <v>222815</v>
      </c>
      <c r="D257" s="141" t="n">
        <v>188387</v>
      </c>
      <c r="E257" s="141" t="n">
        <v>3114</v>
      </c>
      <c r="F257" s="141" t="n">
        <v>31314</v>
      </c>
      <c r="G257" s="142" t="n">
        <v>44.91</v>
      </c>
      <c r="H257" s="143" t="n">
        <v>3.887</v>
      </c>
      <c r="J257" s="97"/>
      <c r="K257" s="98"/>
      <c r="L257" s="99"/>
      <c r="M257" s="99"/>
      <c r="N257" s="99"/>
      <c r="O257" s="98"/>
      <c r="P257" s="100"/>
      <c r="Q257" s="101"/>
      <c r="R257" s="101"/>
      <c r="S257" s="101"/>
      <c r="T257" s="101"/>
      <c r="U257" s="101"/>
      <c r="V257" s="101"/>
    </row>
    <row r="258" s="96" customFormat="true" ht="12.6" hidden="false" customHeight="true" outlineLevel="0" collapsed="false">
      <c r="A258" s="132" t="s">
        <v>76</v>
      </c>
      <c r="B258" s="133" t="s">
        <v>21</v>
      </c>
      <c r="C258" s="134" t="n">
        <v>1162759</v>
      </c>
      <c r="D258" s="135" t="n">
        <v>1031098</v>
      </c>
      <c r="E258" s="135" t="n">
        <v>17632</v>
      </c>
      <c r="F258" s="135" t="n">
        <v>114029</v>
      </c>
      <c r="G258" s="136" t="n">
        <v>50.29</v>
      </c>
      <c r="H258" s="137" t="n">
        <v>3.571</v>
      </c>
      <c r="J258" s="97"/>
      <c r="K258" s="98"/>
      <c r="L258" s="99"/>
      <c r="M258" s="99"/>
      <c r="N258" s="99"/>
      <c r="O258" s="98"/>
      <c r="P258" s="100"/>
      <c r="Q258" s="101"/>
      <c r="R258" s="101"/>
      <c r="S258" s="101"/>
      <c r="T258" s="101"/>
      <c r="U258" s="101"/>
      <c r="V258" s="101"/>
    </row>
    <row r="259" s="96" customFormat="true" ht="12.6" hidden="false" customHeight="true" outlineLevel="0" collapsed="false">
      <c r="A259" s="138" t="s">
        <v>76</v>
      </c>
      <c r="B259" s="139" t="s">
        <v>23</v>
      </c>
      <c r="C259" s="140" t="n">
        <v>1268868</v>
      </c>
      <c r="D259" s="141" t="n">
        <v>1128002</v>
      </c>
      <c r="E259" s="141" t="n">
        <v>22071</v>
      </c>
      <c r="F259" s="141" t="n">
        <v>118795</v>
      </c>
      <c r="G259" s="142" t="n">
        <v>53.48</v>
      </c>
      <c r="H259" s="143" t="n">
        <v>3.719</v>
      </c>
      <c r="J259" s="97"/>
      <c r="K259" s="98"/>
      <c r="L259" s="99"/>
      <c r="M259" s="99"/>
      <c r="N259" s="99"/>
      <c r="O259" s="98"/>
      <c r="P259" s="100"/>
      <c r="Q259" s="101"/>
      <c r="R259" s="101"/>
      <c r="S259" s="101"/>
      <c r="T259" s="101"/>
      <c r="U259" s="101"/>
      <c r="V259" s="101"/>
    </row>
    <row r="260" s="96" customFormat="true" ht="12.6" hidden="false" customHeight="true" outlineLevel="0" collapsed="false">
      <c r="A260" s="138" t="s">
        <v>76</v>
      </c>
      <c r="B260" s="144" t="s">
        <v>24</v>
      </c>
      <c r="C260" s="140" t="n">
        <v>1309944</v>
      </c>
      <c r="D260" s="141" t="n">
        <v>1150723</v>
      </c>
      <c r="E260" s="141" t="n">
        <v>21413</v>
      </c>
      <c r="F260" s="141" t="n">
        <v>137808</v>
      </c>
      <c r="G260" s="142" t="n">
        <v>53.77</v>
      </c>
      <c r="H260" s="143" t="n">
        <v>3.722</v>
      </c>
      <c r="J260" s="97"/>
      <c r="K260" s="98"/>
      <c r="L260" s="99"/>
      <c r="M260" s="99"/>
      <c r="N260" s="99"/>
      <c r="O260" s="98"/>
      <c r="P260" s="100"/>
      <c r="Q260" s="101"/>
      <c r="R260" s="101"/>
      <c r="S260" s="101"/>
      <c r="T260" s="101"/>
      <c r="U260" s="101"/>
      <c r="V260" s="101"/>
    </row>
    <row r="261" s="96" customFormat="true" ht="12.6" hidden="false" customHeight="true" outlineLevel="0" collapsed="false">
      <c r="A261" s="138" t="s">
        <v>76</v>
      </c>
      <c r="B261" s="145" t="s">
        <v>25</v>
      </c>
      <c r="C261" s="140" t="n">
        <v>1344957</v>
      </c>
      <c r="D261" s="141" t="n">
        <v>1190932</v>
      </c>
      <c r="E261" s="141" t="n">
        <v>21845</v>
      </c>
      <c r="F261" s="141" t="n">
        <v>132180</v>
      </c>
      <c r="G261" s="142" t="n">
        <v>51.94</v>
      </c>
      <c r="H261" s="143" t="n">
        <v>4.384</v>
      </c>
      <c r="J261" s="97"/>
      <c r="K261" s="98"/>
      <c r="L261" s="99"/>
      <c r="M261" s="99"/>
      <c r="N261" s="99"/>
      <c r="O261" s="98"/>
      <c r="P261" s="100"/>
      <c r="Q261" s="101"/>
      <c r="R261" s="101"/>
      <c r="S261" s="101"/>
      <c r="T261" s="101"/>
      <c r="U261" s="101"/>
      <c r="V261" s="101"/>
    </row>
    <row r="262" s="96" customFormat="true" ht="12.6" hidden="false" customHeight="true" outlineLevel="0" collapsed="false">
      <c r="A262" s="138" t="s">
        <v>76</v>
      </c>
      <c r="B262" s="145" t="s">
        <v>26</v>
      </c>
      <c r="C262" s="140" t="n">
        <v>1363750</v>
      </c>
      <c r="D262" s="141" t="n">
        <v>1205743</v>
      </c>
      <c r="E262" s="141" t="n">
        <v>21700</v>
      </c>
      <c r="F262" s="141" t="n">
        <v>136307</v>
      </c>
      <c r="G262" s="142" t="n">
        <v>55.37</v>
      </c>
      <c r="H262" s="143" t="n">
        <v>4.314</v>
      </c>
      <c r="J262" s="97"/>
      <c r="K262" s="98"/>
      <c r="L262" s="99"/>
      <c r="M262" s="189"/>
      <c r="N262" s="99"/>
      <c r="O262" s="98"/>
      <c r="P262" s="100"/>
      <c r="Q262" s="101"/>
      <c r="R262" s="101"/>
      <c r="S262" s="101"/>
      <c r="T262" s="101"/>
      <c r="U262" s="101"/>
      <c r="V262" s="101"/>
    </row>
    <row r="263" s="96" customFormat="true" ht="12.6" hidden="false" customHeight="true" outlineLevel="0" collapsed="false">
      <c r="A263" s="118" t="s">
        <v>77</v>
      </c>
      <c r="B263" s="119" t="s">
        <v>21</v>
      </c>
      <c r="C263" s="120" t="n">
        <v>2926433</v>
      </c>
      <c r="D263" s="121" t="n">
        <v>2547406</v>
      </c>
      <c r="E263" s="121" t="n">
        <v>61634</v>
      </c>
      <c r="F263" s="121" t="n">
        <v>317393</v>
      </c>
      <c r="G263" s="122" t="n">
        <v>39.14</v>
      </c>
      <c r="H263" s="123" t="n">
        <v>2.739</v>
      </c>
      <c r="J263" s="97"/>
      <c r="K263" s="98"/>
      <c r="L263" s="99"/>
      <c r="M263" s="99"/>
      <c r="N263" s="99"/>
      <c r="O263" s="98"/>
      <c r="P263" s="100"/>
      <c r="Q263" s="101"/>
      <c r="R263" s="101"/>
      <c r="S263" s="101"/>
      <c r="T263" s="101"/>
      <c r="U263" s="101"/>
      <c r="V263" s="101"/>
    </row>
    <row r="264" s="96" customFormat="true" ht="12.6" hidden="false" customHeight="true" outlineLevel="0" collapsed="false">
      <c r="A264" s="124" t="s">
        <v>77</v>
      </c>
      <c r="B264" s="125" t="s">
        <v>23</v>
      </c>
      <c r="C264" s="126" t="n">
        <v>3133010</v>
      </c>
      <c r="D264" s="127" t="n">
        <v>2706529</v>
      </c>
      <c r="E264" s="127" t="n">
        <v>78968</v>
      </c>
      <c r="F264" s="127" t="n">
        <v>347513</v>
      </c>
      <c r="G264" s="128" t="n">
        <v>41.23</v>
      </c>
      <c r="H264" s="129" t="n">
        <v>2.811</v>
      </c>
      <c r="J264" s="97"/>
      <c r="K264" s="98"/>
      <c r="L264" s="99"/>
      <c r="M264" s="99"/>
      <c r="N264" s="99"/>
      <c r="O264" s="98"/>
      <c r="P264" s="100"/>
      <c r="Q264" s="101"/>
      <c r="R264" s="101"/>
      <c r="S264" s="101"/>
      <c r="T264" s="101"/>
      <c r="U264" s="101"/>
      <c r="V264" s="101"/>
    </row>
    <row r="265" s="96" customFormat="true" ht="12.6" hidden="false" customHeight="true" outlineLevel="0" collapsed="false">
      <c r="A265" s="124" t="s">
        <v>77</v>
      </c>
      <c r="B265" s="130" t="s">
        <v>24</v>
      </c>
      <c r="C265" s="126" t="n">
        <v>3277031</v>
      </c>
      <c r="D265" s="127" t="n">
        <v>2809346</v>
      </c>
      <c r="E265" s="127" t="n">
        <v>83424</v>
      </c>
      <c r="F265" s="127" t="n">
        <v>384261</v>
      </c>
      <c r="G265" s="128" t="n">
        <v>40.3</v>
      </c>
      <c r="H265" s="129" t="n">
        <v>2.844</v>
      </c>
      <c r="J265" s="97"/>
      <c r="K265" s="98"/>
      <c r="L265" s="99"/>
      <c r="M265" s="99"/>
      <c r="N265" s="99"/>
      <c r="O265" s="98"/>
      <c r="P265" s="100"/>
      <c r="Q265" s="101"/>
      <c r="R265" s="101"/>
      <c r="S265" s="101"/>
      <c r="T265" s="101"/>
      <c r="U265" s="101"/>
      <c r="V265" s="101"/>
    </row>
    <row r="266" s="96" customFormat="true" ht="12.6" hidden="false" customHeight="true" outlineLevel="0" collapsed="false">
      <c r="A266" s="124" t="s">
        <v>77</v>
      </c>
      <c r="B266" s="131" t="s">
        <v>25</v>
      </c>
      <c r="C266" s="126" t="n">
        <v>3444338</v>
      </c>
      <c r="D266" s="127" t="n">
        <v>2951215</v>
      </c>
      <c r="E266" s="127" t="n">
        <v>88250</v>
      </c>
      <c r="F266" s="127" t="n">
        <v>404873</v>
      </c>
      <c r="G266" s="128" t="n">
        <v>39.43</v>
      </c>
      <c r="H266" s="129" t="n">
        <v>3.344</v>
      </c>
      <c r="J266" s="97"/>
      <c r="K266" s="98"/>
      <c r="L266" s="99"/>
      <c r="M266" s="99"/>
      <c r="N266" s="99"/>
      <c r="O266" s="98"/>
      <c r="P266" s="100"/>
      <c r="Q266" s="101"/>
      <c r="R266" s="101"/>
      <c r="S266" s="101"/>
      <c r="T266" s="101"/>
      <c r="U266" s="101"/>
      <c r="V266" s="101"/>
    </row>
    <row r="267" s="96" customFormat="true" ht="12.6" hidden="false" customHeight="true" outlineLevel="0" collapsed="false">
      <c r="A267" s="124" t="s">
        <v>77</v>
      </c>
      <c r="B267" s="131" t="s">
        <v>26</v>
      </c>
      <c r="C267" s="126" t="n">
        <v>3607239</v>
      </c>
      <c r="D267" s="127" t="n">
        <v>3101032</v>
      </c>
      <c r="E267" s="127" t="n">
        <v>80765</v>
      </c>
      <c r="F267" s="127" t="n">
        <v>425442</v>
      </c>
      <c r="G267" s="128" t="n">
        <v>40.69</v>
      </c>
      <c r="H267" s="129" t="n">
        <v>3.385</v>
      </c>
      <c r="J267" s="97"/>
      <c r="K267" s="98"/>
      <c r="L267" s="99"/>
      <c r="M267" s="99"/>
      <c r="N267" s="99"/>
      <c r="O267" s="98"/>
      <c r="P267" s="100"/>
      <c r="Q267" s="101"/>
      <c r="R267" s="101"/>
      <c r="S267" s="101"/>
      <c r="T267" s="101"/>
      <c r="U267" s="101"/>
      <c r="V267" s="101"/>
    </row>
    <row r="268" s="96" customFormat="true" ht="12.6" hidden="false" customHeight="true" outlineLevel="0" collapsed="false">
      <c r="A268" s="132" t="s">
        <v>78</v>
      </c>
      <c r="B268" s="133" t="s">
        <v>21</v>
      </c>
      <c r="C268" s="134" t="n">
        <v>525158</v>
      </c>
      <c r="D268" s="135" t="n">
        <v>446752</v>
      </c>
      <c r="E268" s="135" t="n">
        <v>11553</v>
      </c>
      <c r="F268" s="135" t="n">
        <v>66853</v>
      </c>
      <c r="G268" s="136" t="n">
        <v>32.11</v>
      </c>
      <c r="H268" s="137" t="n">
        <v>2.274</v>
      </c>
      <c r="J268" s="97"/>
      <c r="K268" s="98"/>
      <c r="L268" s="99"/>
      <c r="M268" s="99"/>
      <c r="N268" s="99"/>
      <c r="O268" s="98"/>
      <c r="P268" s="100"/>
      <c r="Q268" s="101"/>
      <c r="R268" s="101"/>
      <c r="S268" s="101"/>
      <c r="T268" s="101"/>
      <c r="U268" s="101"/>
      <c r="V268" s="101"/>
    </row>
    <row r="269" s="96" customFormat="true" ht="12.6" hidden="false" customHeight="true" outlineLevel="0" collapsed="false">
      <c r="A269" s="138" t="s">
        <v>78</v>
      </c>
      <c r="B269" s="139" t="s">
        <v>23</v>
      </c>
      <c r="C269" s="140" t="n">
        <v>522623</v>
      </c>
      <c r="D269" s="141" t="n">
        <v>436994</v>
      </c>
      <c r="E269" s="141" t="n">
        <v>15602</v>
      </c>
      <c r="F269" s="141" t="n">
        <v>70027</v>
      </c>
      <c r="G269" s="142" t="n">
        <v>32.75</v>
      </c>
      <c r="H269" s="143" t="n">
        <v>2.188</v>
      </c>
      <c r="J269" s="97"/>
      <c r="K269" s="98"/>
      <c r="L269" s="99"/>
      <c r="M269" s="99"/>
      <c r="N269" s="99"/>
      <c r="O269" s="98"/>
      <c r="P269" s="100"/>
      <c r="Q269" s="101"/>
      <c r="R269" s="101"/>
      <c r="S269" s="101"/>
      <c r="T269" s="101"/>
      <c r="U269" s="101"/>
      <c r="V269" s="101"/>
    </row>
    <row r="270" s="96" customFormat="true" ht="12.6" hidden="false" customHeight="true" outlineLevel="0" collapsed="false">
      <c r="A270" s="138" t="s">
        <v>78</v>
      </c>
      <c r="B270" s="144" t="s">
        <v>24</v>
      </c>
      <c r="C270" s="140" t="n">
        <v>536434</v>
      </c>
      <c r="D270" s="141" t="n">
        <v>443278</v>
      </c>
      <c r="E270" s="141" t="n">
        <v>17796</v>
      </c>
      <c r="F270" s="141" t="n">
        <v>75360</v>
      </c>
      <c r="G270" s="142" t="n">
        <v>32.18</v>
      </c>
      <c r="H270" s="143" t="n">
        <v>2.18</v>
      </c>
      <c r="J270" s="97"/>
      <c r="K270" s="98"/>
      <c r="L270" s="99"/>
      <c r="M270" s="99"/>
      <c r="N270" s="99"/>
      <c r="O270" s="98"/>
      <c r="P270" s="100"/>
      <c r="Q270" s="101"/>
      <c r="R270" s="101"/>
      <c r="S270" s="101"/>
      <c r="T270" s="101"/>
      <c r="U270" s="101"/>
      <c r="V270" s="101"/>
    </row>
    <row r="271" s="96" customFormat="true" ht="12.6" hidden="false" customHeight="true" outlineLevel="0" collapsed="false">
      <c r="A271" s="138" t="s">
        <v>78</v>
      </c>
      <c r="B271" s="145" t="s">
        <v>25</v>
      </c>
      <c r="C271" s="140" t="n">
        <v>559477</v>
      </c>
      <c r="D271" s="141" t="n">
        <v>460630</v>
      </c>
      <c r="E271" s="141" t="n">
        <v>17911</v>
      </c>
      <c r="F271" s="141" t="n">
        <v>80936</v>
      </c>
      <c r="G271" s="142" t="n">
        <v>30.86</v>
      </c>
      <c r="H271" s="143" t="n">
        <v>2.565</v>
      </c>
      <c r="J271" s="97"/>
      <c r="K271" s="98"/>
      <c r="L271" s="99"/>
      <c r="M271" s="99"/>
      <c r="N271" s="99"/>
      <c r="O271" s="98"/>
      <c r="P271" s="100"/>
      <c r="Q271" s="101"/>
      <c r="R271" s="101"/>
      <c r="S271" s="101"/>
      <c r="T271" s="101"/>
      <c r="U271" s="101"/>
      <c r="V271" s="101"/>
    </row>
    <row r="272" s="96" customFormat="true" ht="12.6" hidden="false" customHeight="true" outlineLevel="0" collapsed="false">
      <c r="A272" s="138" t="s">
        <v>78</v>
      </c>
      <c r="B272" s="145" t="s">
        <v>26</v>
      </c>
      <c r="C272" s="140" t="n">
        <v>571389</v>
      </c>
      <c r="D272" s="141" t="n">
        <v>474189</v>
      </c>
      <c r="E272" s="141" t="n">
        <v>15622</v>
      </c>
      <c r="F272" s="141" t="n">
        <v>81578</v>
      </c>
      <c r="G272" s="142" t="n">
        <v>32.37</v>
      </c>
      <c r="H272" s="143" t="n">
        <v>2.551</v>
      </c>
      <c r="J272" s="97"/>
      <c r="K272" s="98"/>
      <c r="L272" s="99"/>
      <c r="M272" s="99"/>
      <c r="N272" s="99"/>
      <c r="O272" s="98"/>
      <c r="P272" s="100"/>
      <c r="Q272" s="101"/>
      <c r="R272" s="101"/>
      <c r="S272" s="101"/>
      <c r="T272" s="101"/>
      <c r="U272" s="101"/>
      <c r="V272" s="101"/>
    </row>
    <row r="273" s="96" customFormat="true" ht="12.6" hidden="false" customHeight="true" outlineLevel="0" collapsed="false">
      <c r="A273" s="132" t="s">
        <v>79</v>
      </c>
      <c r="B273" s="133" t="s">
        <v>21</v>
      </c>
      <c r="C273" s="134" t="n">
        <v>57154</v>
      </c>
      <c r="D273" s="135" t="n">
        <v>50017</v>
      </c>
      <c r="E273" s="135" t="n">
        <v>1366</v>
      </c>
      <c r="F273" s="135" t="n">
        <v>5771</v>
      </c>
      <c r="G273" s="136" t="n">
        <v>40.02</v>
      </c>
      <c r="H273" s="137" t="n">
        <v>2.105</v>
      </c>
      <c r="J273" s="97"/>
      <c r="K273" s="98"/>
      <c r="L273" s="99"/>
      <c r="M273" s="99"/>
      <c r="N273" s="99"/>
      <c r="O273" s="98"/>
      <c r="P273" s="100"/>
      <c r="Q273" s="101"/>
      <c r="R273" s="101"/>
      <c r="S273" s="101"/>
      <c r="T273" s="101"/>
      <c r="U273" s="101"/>
      <c r="V273" s="101"/>
    </row>
    <row r="274" s="96" customFormat="true" ht="12.6" hidden="false" customHeight="true" outlineLevel="0" collapsed="false">
      <c r="A274" s="138" t="s">
        <v>79</v>
      </c>
      <c r="B274" s="139" t="s">
        <v>23</v>
      </c>
      <c r="C274" s="140" t="n">
        <v>62596</v>
      </c>
      <c r="D274" s="141" t="n">
        <v>54471</v>
      </c>
      <c r="E274" s="141" t="n">
        <v>1932</v>
      </c>
      <c r="F274" s="141" t="n">
        <v>6193</v>
      </c>
      <c r="G274" s="142" t="n">
        <v>42.41</v>
      </c>
      <c r="H274" s="143" t="n">
        <v>2.185</v>
      </c>
      <c r="J274" s="97"/>
      <c r="K274" s="98"/>
      <c r="L274" s="99"/>
      <c r="M274" s="99"/>
      <c r="N274" s="99"/>
      <c r="O274" s="98"/>
      <c r="P274" s="100"/>
      <c r="Q274" s="101"/>
      <c r="R274" s="101"/>
      <c r="S274" s="101"/>
      <c r="T274" s="101"/>
      <c r="U274" s="101"/>
      <c r="V274" s="101"/>
    </row>
    <row r="275" s="96" customFormat="true" ht="12.6" hidden="false" customHeight="true" outlineLevel="0" collapsed="false">
      <c r="A275" s="138" t="s">
        <v>79</v>
      </c>
      <c r="B275" s="144" t="s">
        <v>24</v>
      </c>
      <c r="C275" s="140" t="n">
        <v>66899</v>
      </c>
      <c r="D275" s="141" t="n">
        <v>56134</v>
      </c>
      <c r="E275" s="141" t="n">
        <v>2598</v>
      </c>
      <c r="F275" s="141" t="n">
        <v>8167</v>
      </c>
      <c r="G275" s="142" t="n">
        <v>40.08</v>
      </c>
      <c r="H275" s="143" t="n">
        <v>2.261</v>
      </c>
      <c r="J275" s="97"/>
      <c r="K275" s="98"/>
      <c r="L275" s="99"/>
      <c r="M275" s="99"/>
      <c r="N275" s="99"/>
      <c r="O275" s="98"/>
      <c r="P275" s="100"/>
      <c r="Q275" s="101"/>
      <c r="R275" s="101"/>
      <c r="S275" s="101"/>
      <c r="T275" s="101"/>
      <c r="U275" s="101"/>
      <c r="V275" s="101"/>
    </row>
    <row r="276" s="96" customFormat="true" ht="12.6" hidden="false" customHeight="true" outlineLevel="0" collapsed="false">
      <c r="A276" s="138" t="s">
        <v>79</v>
      </c>
      <c r="B276" s="145" t="s">
        <v>25</v>
      </c>
      <c r="C276" s="140" t="n">
        <v>73165</v>
      </c>
      <c r="D276" s="141" t="n">
        <v>61522</v>
      </c>
      <c r="E276" s="141" t="n">
        <v>2680</v>
      </c>
      <c r="F276" s="141" t="n">
        <v>8963</v>
      </c>
      <c r="G276" s="142" t="n">
        <v>43.27</v>
      </c>
      <c r="H276" s="143" t="n">
        <v>2.765</v>
      </c>
      <c r="J276" s="97"/>
      <c r="K276" s="98"/>
      <c r="L276" s="99"/>
      <c r="M276" s="99"/>
      <c r="N276" s="99"/>
      <c r="O276" s="98"/>
      <c r="P276" s="100"/>
      <c r="Q276" s="101"/>
      <c r="R276" s="101"/>
      <c r="S276" s="101"/>
      <c r="T276" s="101"/>
      <c r="U276" s="101"/>
      <c r="V276" s="101"/>
    </row>
    <row r="277" s="96" customFormat="true" ht="12.6" hidden="false" customHeight="true" outlineLevel="0" collapsed="false">
      <c r="A277" s="138" t="s">
        <v>79</v>
      </c>
      <c r="B277" s="145" t="s">
        <v>26</v>
      </c>
      <c r="C277" s="140" t="n">
        <v>74158</v>
      </c>
      <c r="D277" s="141" t="n">
        <v>64864</v>
      </c>
      <c r="E277" s="141" t="n">
        <v>1644</v>
      </c>
      <c r="F277" s="141" t="n">
        <v>7650</v>
      </c>
      <c r="G277" s="142" t="n">
        <v>41.31</v>
      </c>
      <c r="H277" s="143" t="n">
        <v>2.688</v>
      </c>
      <c r="J277" s="97"/>
      <c r="K277" s="98"/>
      <c r="L277" s="99"/>
      <c r="M277" s="99"/>
      <c r="N277" s="99"/>
      <c r="O277" s="98"/>
      <c r="P277" s="100"/>
      <c r="Q277" s="101"/>
      <c r="R277" s="101"/>
      <c r="S277" s="101"/>
      <c r="T277" s="101"/>
      <c r="U277" s="101"/>
      <c r="V277" s="101"/>
    </row>
    <row r="278" s="96" customFormat="true" ht="12.6" hidden="false" customHeight="true" outlineLevel="0" collapsed="false">
      <c r="A278" s="132" t="s">
        <v>80</v>
      </c>
      <c r="B278" s="133" t="s">
        <v>21</v>
      </c>
      <c r="C278" s="134" t="n">
        <v>317236</v>
      </c>
      <c r="D278" s="135" t="n">
        <v>270771</v>
      </c>
      <c r="E278" s="135" t="n">
        <v>7952</v>
      </c>
      <c r="F278" s="135" t="n">
        <v>38513</v>
      </c>
      <c r="G278" s="136" t="n">
        <v>43.4</v>
      </c>
      <c r="H278" s="137" t="n">
        <v>3.176</v>
      </c>
      <c r="J278" s="97"/>
      <c r="K278" s="98"/>
      <c r="L278" s="99"/>
      <c r="M278" s="99"/>
      <c r="N278" s="99"/>
      <c r="O278" s="98"/>
      <c r="P278" s="100"/>
      <c r="Q278" s="101"/>
      <c r="R278" s="101"/>
      <c r="S278" s="101"/>
      <c r="T278" s="101"/>
      <c r="U278" s="101"/>
      <c r="V278" s="101"/>
    </row>
    <row r="279" s="96" customFormat="true" ht="12.6" hidden="false" customHeight="true" outlineLevel="0" collapsed="false">
      <c r="A279" s="138" t="s">
        <v>80</v>
      </c>
      <c r="B279" s="139" t="s">
        <v>23</v>
      </c>
      <c r="C279" s="140" t="n">
        <v>317032</v>
      </c>
      <c r="D279" s="141" t="n">
        <v>266896</v>
      </c>
      <c r="E279" s="141" t="n">
        <v>9822</v>
      </c>
      <c r="F279" s="141" t="n">
        <v>40314</v>
      </c>
      <c r="G279" s="142" t="n">
        <v>43.18</v>
      </c>
      <c r="H279" s="143" t="n">
        <v>3.066</v>
      </c>
      <c r="J279" s="97"/>
      <c r="K279" s="98"/>
      <c r="L279" s="99"/>
      <c r="M279" s="99"/>
      <c r="N279" s="99"/>
      <c r="O279" s="98"/>
      <c r="P279" s="100"/>
      <c r="Q279" s="101"/>
      <c r="R279" s="101"/>
      <c r="S279" s="101"/>
      <c r="T279" s="101"/>
      <c r="U279" s="101"/>
      <c r="V279" s="101"/>
    </row>
    <row r="280" s="96" customFormat="true" ht="12.6" hidden="false" customHeight="true" outlineLevel="0" collapsed="false">
      <c r="A280" s="138" t="s">
        <v>80</v>
      </c>
      <c r="B280" s="144" t="s">
        <v>24</v>
      </c>
      <c r="C280" s="140" t="n">
        <v>332034</v>
      </c>
      <c r="D280" s="141" t="n">
        <v>280735</v>
      </c>
      <c r="E280" s="141" t="n">
        <v>11341</v>
      </c>
      <c r="F280" s="141" t="n">
        <v>39958</v>
      </c>
      <c r="G280" s="142" t="n">
        <v>41.69</v>
      </c>
      <c r="H280" s="143" t="n">
        <v>3.104</v>
      </c>
      <c r="J280" s="97"/>
      <c r="K280" s="98"/>
      <c r="L280" s="99"/>
      <c r="M280" s="99"/>
      <c r="N280" s="99"/>
      <c r="O280" s="98"/>
      <c r="P280" s="100"/>
      <c r="Q280" s="101"/>
      <c r="R280" s="101"/>
      <c r="S280" s="101"/>
      <c r="T280" s="101"/>
      <c r="U280" s="101"/>
      <c r="V280" s="101"/>
    </row>
    <row r="281" s="96" customFormat="true" ht="12.6" hidden="false" customHeight="true" outlineLevel="0" collapsed="false">
      <c r="A281" s="138" t="s">
        <v>80</v>
      </c>
      <c r="B281" s="145" t="s">
        <v>25</v>
      </c>
      <c r="C281" s="140" t="n">
        <v>350490</v>
      </c>
      <c r="D281" s="141" t="n">
        <v>296336</v>
      </c>
      <c r="E281" s="141" t="n">
        <v>10156</v>
      </c>
      <c r="F281" s="141" t="n">
        <v>43998</v>
      </c>
      <c r="G281" s="142" t="n">
        <v>43.21</v>
      </c>
      <c r="H281" s="143" t="n">
        <v>3.662</v>
      </c>
      <c r="J281" s="97"/>
      <c r="K281" s="98"/>
      <c r="L281" s="99"/>
      <c r="M281" s="99"/>
      <c r="N281" s="99"/>
      <c r="O281" s="98"/>
      <c r="P281" s="100"/>
      <c r="Q281" s="101"/>
      <c r="R281" s="101"/>
      <c r="S281" s="101"/>
      <c r="T281" s="101"/>
      <c r="U281" s="101"/>
      <c r="V281" s="101"/>
    </row>
    <row r="282" s="96" customFormat="true" ht="12.6" hidden="false" customHeight="true" outlineLevel="0" collapsed="false">
      <c r="A282" s="138" t="s">
        <v>80</v>
      </c>
      <c r="B282" s="145" t="s">
        <v>26</v>
      </c>
      <c r="C282" s="140" t="n">
        <v>352437</v>
      </c>
      <c r="D282" s="141" t="n">
        <v>293756</v>
      </c>
      <c r="E282" s="141" t="n">
        <v>8855</v>
      </c>
      <c r="F282" s="141" t="n">
        <v>49826</v>
      </c>
      <c r="G282" s="142" t="n">
        <v>41.05</v>
      </c>
      <c r="H282" s="143" t="n">
        <v>3.552</v>
      </c>
      <c r="J282" s="97"/>
      <c r="K282" s="98"/>
      <c r="L282" s="99"/>
      <c r="M282" s="99"/>
      <c r="N282" s="99"/>
      <c r="O282" s="98"/>
      <c r="P282" s="100"/>
      <c r="Q282" s="101"/>
      <c r="R282" s="101"/>
      <c r="S282" s="101"/>
      <c r="T282" s="101"/>
      <c r="U282" s="101"/>
      <c r="V282" s="101"/>
    </row>
    <row r="283" s="96" customFormat="true" ht="12.6" hidden="false" customHeight="true" outlineLevel="0" collapsed="false">
      <c r="A283" s="132" t="s">
        <v>81</v>
      </c>
      <c r="B283" s="133" t="s">
        <v>21</v>
      </c>
      <c r="C283" s="134" t="n">
        <v>147682</v>
      </c>
      <c r="D283" s="135" t="n">
        <v>124270</v>
      </c>
      <c r="E283" s="135" t="n">
        <v>3882</v>
      </c>
      <c r="F283" s="135" t="n">
        <v>19530</v>
      </c>
      <c r="G283" s="136" t="n">
        <v>42.41</v>
      </c>
      <c r="H283" s="137" t="n">
        <v>2.739</v>
      </c>
      <c r="J283" s="97"/>
      <c r="K283" s="98"/>
      <c r="L283" s="99"/>
      <c r="M283" s="99"/>
      <c r="N283" s="99"/>
      <c r="O283" s="98"/>
      <c r="P283" s="100"/>
      <c r="Q283" s="101"/>
      <c r="R283" s="101"/>
      <c r="S283" s="101"/>
      <c r="T283" s="101"/>
      <c r="U283" s="101"/>
      <c r="V283" s="101"/>
    </row>
    <row r="284" s="96" customFormat="true" ht="12.6" hidden="false" customHeight="true" outlineLevel="0" collapsed="false">
      <c r="A284" s="138" t="s">
        <v>81</v>
      </c>
      <c r="B284" s="139" t="s">
        <v>23</v>
      </c>
      <c r="C284" s="140" t="n">
        <v>161444</v>
      </c>
      <c r="D284" s="141" t="n">
        <v>136039</v>
      </c>
      <c r="E284" s="141" t="n">
        <v>4665</v>
      </c>
      <c r="F284" s="141" t="n">
        <v>20740</v>
      </c>
      <c r="G284" s="142" t="n">
        <v>48.08</v>
      </c>
      <c r="H284" s="143" t="n">
        <v>2.875</v>
      </c>
      <c r="J284" s="97"/>
      <c r="K284" s="98"/>
      <c r="L284" s="99"/>
      <c r="M284" s="99"/>
      <c r="N284" s="99"/>
      <c r="O284" s="98"/>
      <c r="P284" s="100"/>
      <c r="Q284" s="101"/>
      <c r="R284" s="101"/>
      <c r="S284" s="101"/>
      <c r="T284" s="101"/>
      <c r="U284" s="101"/>
      <c r="V284" s="101"/>
    </row>
    <row r="285" s="96" customFormat="true" ht="12.6" hidden="false" customHeight="true" outlineLevel="0" collapsed="false">
      <c r="A285" s="138" t="s">
        <v>81</v>
      </c>
      <c r="B285" s="144" t="s">
        <v>24</v>
      </c>
      <c r="C285" s="140" t="n">
        <v>175796</v>
      </c>
      <c r="D285" s="141" t="n">
        <v>148668</v>
      </c>
      <c r="E285" s="141" t="n">
        <v>5545</v>
      </c>
      <c r="F285" s="141" t="n">
        <v>21583</v>
      </c>
      <c r="G285" s="142" t="n">
        <v>48.83</v>
      </c>
      <c r="H285" s="143" t="n">
        <v>3.05</v>
      </c>
      <c r="J285" s="97"/>
      <c r="K285" s="98"/>
      <c r="L285" s="99"/>
      <c r="M285" s="99"/>
      <c r="N285" s="99"/>
      <c r="O285" s="98"/>
      <c r="P285" s="100"/>
      <c r="Q285" s="101"/>
      <c r="R285" s="101"/>
      <c r="S285" s="101"/>
      <c r="T285" s="101"/>
      <c r="U285" s="101"/>
      <c r="V285" s="101"/>
    </row>
    <row r="286" s="96" customFormat="true" ht="12.6" hidden="false" customHeight="true" outlineLevel="0" collapsed="false">
      <c r="A286" s="138" t="s">
        <v>81</v>
      </c>
      <c r="B286" s="145" t="s">
        <v>25</v>
      </c>
      <c r="C286" s="140" t="n">
        <v>195765</v>
      </c>
      <c r="D286" s="141" t="n">
        <v>164703</v>
      </c>
      <c r="E286" s="141" t="n">
        <v>4968</v>
      </c>
      <c r="F286" s="141" t="n">
        <v>26094</v>
      </c>
      <c r="G286" s="142" t="n">
        <v>48.19</v>
      </c>
      <c r="H286" s="143" t="n">
        <v>3.739</v>
      </c>
      <c r="J286" s="97"/>
      <c r="K286" s="98"/>
      <c r="L286" s="99"/>
      <c r="M286" s="99"/>
      <c r="N286" s="99"/>
      <c r="O286" s="98"/>
      <c r="P286" s="100"/>
      <c r="Q286" s="101"/>
      <c r="R286" s="101"/>
      <c r="S286" s="101"/>
      <c r="T286" s="101"/>
      <c r="U286" s="101"/>
      <c r="V286" s="101"/>
    </row>
    <row r="287" s="96" customFormat="true" ht="12.6" hidden="false" customHeight="true" outlineLevel="0" collapsed="false">
      <c r="A287" s="138" t="s">
        <v>81</v>
      </c>
      <c r="B287" s="145" t="s">
        <v>26</v>
      </c>
      <c r="C287" s="140" t="n">
        <v>201007</v>
      </c>
      <c r="D287" s="141" t="n">
        <v>171800</v>
      </c>
      <c r="E287" s="141" t="n">
        <v>5079</v>
      </c>
      <c r="F287" s="141" t="n">
        <v>24128</v>
      </c>
      <c r="G287" s="142" t="n">
        <v>46.22</v>
      </c>
      <c r="H287" s="143" t="n">
        <v>3.668</v>
      </c>
      <c r="J287" s="97"/>
      <c r="K287" s="98"/>
      <c r="L287" s="99"/>
      <c r="M287" s="99"/>
      <c r="N287" s="99"/>
      <c r="O287" s="98"/>
      <c r="P287" s="100"/>
      <c r="Q287" s="101"/>
      <c r="R287" s="101"/>
      <c r="S287" s="101"/>
      <c r="T287" s="101"/>
      <c r="U287" s="101"/>
      <c r="V287" s="101"/>
    </row>
    <row r="288" s="96" customFormat="true" ht="12.6" hidden="false" customHeight="true" outlineLevel="0" collapsed="false">
      <c r="A288" s="132" t="s">
        <v>82</v>
      </c>
      <c r="B288" s="133" t="s">
        <v>21</v>
      </c>
      <c r="C288" s="134" t="n">
        <v>127645</v>
      </c>
      <c r="D288" s="135" t="n">
        <v>110777</v>
      </c>
      <c r="E288" s="135" t="n">
        <v>3757</v>
      </c>
      <c r="F288" s="135" t="n">
        <v>13111</v>
      </c>
      <c r="G288" s="136" t="n">
        <v>44.93</v>
      </c>
      <c r="H288" s="137" t="n">
        <v>3.418</v>
      </c>
      <c r="J288" s="97"/>
      <c r="K288" s="98"/>
      <c r="L288" s="99"/>
      <c r="M288" s="99"/>
      <c r="N288" s="99"/>
      <c r="O288" s="98"/>
      <c r="P288" s="100"/>
      <c r="Q288" s="101"/>
      <c r="R288" s="101"/>
      <c r="S288" s="101"/>
      <c r="T288" s="101"/>
      <c r="U288" s="101"/>
      <c r="V288" s="101"/>
    </row>
    <row r="289" s="96" customFormat="true" ht="12.6" hidden="false" customHeight="true" outlineLevel="0" collapsed="false">
      <c r="A289" s="138" t="s">
        <v>82</v>
      </c>
      <c r="B289" s="139" t="s">
        <v>23</v>
      </c>
      <c r="C289" s="140" t="n">
        <v>154077</v>
      </c>
      <c r="D289" s="141" t="n">
        <v>131736</v>
      </c>
      <c r="E289" s="141" t="n">
        <v>6015</v>
      </c>
      <c r="F289" s="141" t="n">
        <v>16326</v>
      </c>
      <c r="G289" s="142" t="n">
        <v>47.95</v>
      </c>
      <c r="H289" s="143" t="n">
        <v>3.887</v>
      </c>
      <c r="J289" s="97"/>
      <c r="K289" s="98"/>
      <c r="L289" s="99"/>
      <c r="M289" s="99"/>
      <c r="N289" s="99"/>
      <c r="O289" s="98"/>
      <c r="P289" s="100"/>
      <c r="Q289" s="101"/>
      <c r="R289" s="101"/>
      <c r="S289" s="101"/>
      <c r="T289" s="101"/>
      <c r="U289" s="101"/>
      <c r="V289" s="101"/>
    </row>
    <row r="290" s="96" customFormat="true" ht="12.6" hidden="false" customHeight="true" outlineLevel="0" collapsed="false">
      <c r="A290" s="138" t="s">
        <v>82</v>
      </c>
      <c r="B290" s="144" t="s">
        <v>24</v>
      </c>
      <c r="C290" s="140" t="n">
        <v>154680</v>
      </c>
      <c r="D290" s="141" t="n">
        <v>131454</v>
      </c>
      <c r="E290" s="141" t="n">
        <v>4335</v>
      </c>
      <c r="F290" s="141" t="n">
        <v>18891</v>
      </c>
      <c r="G290" s="142" t="n">
        <v>47.52</v>
      </c>
      <c r="H290" s="143" t="n">
        <v>3.747</v>
      </c>
      <c r="J290" s="97"/>
      <c r="K290" s="98"/>
      <c r="L290" s="99"/>
      <c r="M290" s="99"/>
      <c r="N290" s="99"/>
      <c r="O290" s="98"/>
      <c r="P290" s="100"/>
      <c r="Q290" s="101"/>
      <c r="R290" s="101"/>
      <c r="S290" s="101"/>
      <c r="T290" s="101"/>
      <c r="U290" s="101"/>
      <c r="V290" s="101"/>
    </row>
    <row r="291" s="96" customFormat="true" ht="12.6" hidden="false" customHeight="true" outlineLevel="0" collapsed="false">
      <c r="A291" s="138" t="s">
        <v>82</v>
      </c>
      <c r="B291" s="145" t="s">
        <v>25</v>
      </c>
      <c r="C291" s="140" t="n">
        <v>163869</v>
      </c>
      <c r="D291" s="141" t="n">
        <v>138255</v>
      </c>
      <c r="E291" s="141" t="n">
        <v>5487</v>
      </c>
      <c r="F291" s="141" t="n">
        <v>20127</v>
      </c>
      <c r="G291" s="142" t="n">
        <v>46.47</v>
      </c>
      <c r="H291" s="143" t="n">
        <v>4.406</v>
      </c>
      <c r="J291" s="97"/>
      <c r="K291" s="98"/>
      <c r="L291" s="99"/>
      <c r="M291" s="99"/>
      <c r="N291" s="99"/>
      <c r="O291" s="98"/>
      <c r="P291" s="100"/>
      <c r="Q291" s="101"/>
      <c r="R291" s="101"/>
      <c r="S291" s="101"/>
      <c r="T291" s="101"/>
      <c r="U291" s="101"/>
      <c r="V291" s="101"/>
    </row>
    <row r="292" s="96" customFormat="true" ht="12.6" hidden="false" customHeight="true" outlineLevel="0" collapsed="false">
      <c r="A292" s="138" t="s">
        <v>82</v>
      </c>
      <c r="B292" s="145" t="s">
        <v>26</v>
      </c>
      <c r="C292" s="140" t="n">
        <v>165041</v>
      </c>
      <c r="D292" s="141" t="n">
        <v>139297</v>
      </c>
      <c r="E292" s="141" t="n">
        <v>5198</v>
      </c>
      <c r="F292" s="141" t="n">
        <v>20546</v>
      </c>
      <c r="G292" s="142" t="n">
        <v>48.14</v>
      </c>
      <c r="H292" s="143" t="n">
        <v>4.298</v>
      </c>
      <c r="J292" s="97"/>
      <c r="K292" s="98"/>
      <c r="L292" s="99"/>
      <c r="M292" s="99"/>
      <c r="N292" s="99"/>
      <c r="O292" s="98"/>
      <c r="P292" s="100"/>
      <c r="Q292" s="101"/>
      <c r="R292" s="101"/>
      <c r="S292" s="101"/>
      <c r="T292" s="101"/>
      <c r="U292" s="101"/>
      <c r="V292" s="101"/>
    </row>
    <row r="293" s="96" customFormat="true" ht="12.6" hidden="false" customHeight="true" outlineLevel="0" collapsed="false">
      <c r="A293" s="132" t="s">
        <v>83</v>
      </c>
      <c r="B293" s="133" t="s">
        <v>21</v>
      </c>
      <c r="C293" s="134" t="n">
        <v>334903</v>
      </c>
      <c r="D293" s="135" t="n">
        <v>302975</v>
      </c>
      <c r="E293" s="135" t="n">
        <v>4618</v>
      </c>
      <c r="F293" s="135" t="n">
        <v>27310</v>
      </c>
      <c r="G293" s="136" t="n">
        <v>41.55</v>
      </c>
      <c r="H293" s="137" t="n">
        <v>3.085</v>
      </c>
      <c r="J293" s="97"/>
      <c r="K293" s="98"/>
      <c r="L293" s="99"/>
      <c r="M293" s="99"/>
      <c r="N293" s="99"/>
      <c r="O293" s="98"/>
      <c r="P293" s="100"/>
      <c r="Q293" s="101"/>
      <c r="R293" s="101"/>
      <c r="S293" s="101"/>
      <c r="T293" s="101"/>
      <c r="U293" s="101"/>
      <c r="V293" s="101"/>
    </row>
    <row r="294" s="96" customFormat="true" ht="12.6" hidden="false" customHeight="true" outlineLevel="0" collapsed="false">
      <c r="A294" s="138" t="s">
        <v>83</v>
      </c>
      <c r="B294" s="139" t="s">
        <v>23</v>
      </c>
      <c r="C294" s="140" t="n">
        <v>370691</v>
      </c>
      <c r="D294" s="141" t="n">
        <v>332030</v>
      </c>
      <c r="E294" s="141" t="n">
        <v>4342</v>
      </c>
      <c r="F294" s="141" t="n">
        <v>34319</v>
      </c>
      <c r="G294" s="142" t="n">
        <v>45.64</v>
      </c>
      <c r="H294" s="143" t="n">
        <v>3.259</v>
      </c>
      <c r="J294" s="97"/>
      <c r="K294" s="98"/>
      <c r="L294" s="99"/>
      <c r="M294" s="99"/>
      <c r="N294" s="99"/>
      <c r="O294" s="98"/>
      <c r="P294" s="100"/>
      <c r="Q294" s="101"/>
      <c r="R294" s="101"/>
      <c r="S294" s="101"/>
      <c r="T294" s="101"/>
      <c r="U294" s="101"/>
      <c r="V294" s="101"/>
    </row>
    <row r="295" s="96" customFormat="true" ht="12.6" hidden="false" customHeight="true" outlineLevel="0" collapsed="false">
      <c r="A295" s="138" t="s">
        <v>83</v>
      </c>
      <c r="B295" s="144" t="s">
        <v>24</v>
      </c>
      <c r="C295" s="140" t="n">
        <v>400166</v>
      </c>
      <c r="D295" s="141" t="n">
        <v>355567</v>
      </c>
      <c r="E295" s="141" t="n">
        <v>4390</v>
      </c>
      <c r="F295" s="141" t="n">
        <v>40209</v>
      </c>
      <c r="G295" s="142" t="n">
        <v>45.61</v>
      </c>
      <c r="H295" s="143" t="n">
        <v>3.396</v>
      </c>
      <c r="J295" s="97"/>
      <c r="K295" s="98"/>
      <c r="L295" s="99"/>
      <c r="M295" s="99"/>
      <c r="N295" s="99"/>
      <c r="O295" s="98"/>
      <c r="P295" s="100"/>
      <c r="Q295" s="101"/>
      <c r="R295" s="101"/>
      <c r="S295" s="101"/>
      <c r="T295" s="101"/>
      <c r="U295" s="101"/>
      <c r="V295" s="101"/>
    </row>
    <row r="296" s="96" customFormat="true" ht="12.6" hidden="false" customHeight="true" outlineLevel="0" collapsed="false">
      <c r="A296" s="138" t="s">
        <v>83</v>
      </c>
      <c r="B296" s="145" t="s">
        <v>25</v>
      </c>
      <c r="C296" s="140" t="n">
        <v>407859</v>
      </c>
      <c r="D296" s="141" t="n">
        <v>365939</v>
      </c>
      <c r="E296" s="141" t="n">
        <v>5397</v>
      </c>
      <c r="F296" s="141" t="n">
        <v>36523</v>
      </c>
      <c r="G296" s="142" t="n">
        <v>43.04</v>
      </c>
      <c r="H296" s="143" t="n">
        <v>3.795</v>
      </c>
      <c r="J296" s="97"/>
      <c r="K296" s="98"/>
      <c r="L296" s="99"/>
      <c r="M296" s="99"/>
      <c r="N296" s="99"/>
      <c r="O296" s="98"/>
      <c r="P296" s="100"/>
      <c r="Q296" s="101"/>
      <c r="R296" s="101"/>
      <c r="S296" s="101"/>
      <c r="T296" s="101"/>
      <c r="U296" s="101"/>
      <c r="V296" s="101"/>
    </row>
    <row r="297" s="96" customFormat="true" ht="12.6" hidden="false" customHeight="true" outlineLevel="0" collapsed="false">
      <c r="A297" s="138" t="s">
        <v>83</v>
      </c>
      <c r="B297" s="145" t="s">
        <v>26</v>
      </c>
      <c r="C297" s="140" t="n">
        <v>424392</v>
      </c>
      <c r="D297" s="141" t="n">
        <v>376853</v>
      </c>
      <c r="E297" s="141" t="n">
        <v>5215</v>
      </c>
      <c r="F297" s="141" t="n">
        <v>42324</v>
      </c>
      <c r="G297" s="142" t="n">
        <v>44.07</v>
      </c>
      <c r="H297" s="143" t="n">
        <v>3.84</v>
      </c>
      <c r="J297" s="97"/>
      <c r="K297" s="98"/>
      <c r="L297" s="99"/>
      <c r="M297" s="99"/>
      <c r="N297" s="99"/>
      <c r="O297" s="98"/>
      <c r="P297" s="100"/>
      <c r="Q297" s="101"/>
      <c r="R297" s="101"/>
      <c r="S297" s="101"/>
      <c r="T297" s="101"/>
      <c r="U297" s="101"/>
      <c r="V297" s="101"/>
    </row>
    <row r="298" s="96" customFormat="true" ht="12.6" hidden="false" customHeight="true" outlineLevel="0" collapsed="false">
      <c r="A298" s="132" t="s">
        <v>84</v>
      </c>
      <c r="B298" s="133" t="s">
        <v>21</v>
      </c>
      <c r="C298" s="134" t="n">
        <v>91678</v>
      </c>
      <c r="D298" s="135" t="n">
        <v>80938</v>
      </c>
      <c r="E298" s="135" t="n">
        <v>937</v>
      </c>
      <c r="F298" s="135" t="n">
        <v>9803</v>
      </c>
      <c r="G298" s="136" t="n">
        <v>43.84</v>
      </c>
      <c r="H298" s="137" t="n">
        <v>3.07</v>
      </c>
      <c r="J298" s="97"/>
      <c r="K298" s="98"/>
      <c r="L298" s="99"/>
      <c r="M298" s="99"/>
      <c r="N298" s="99"/>
      <c r="O298" s="98"/>
      <c r="P298" s="100"/>
      <c r="Q298" s="101"/>
      <c r="R298" s="101"/>
      <c r="S298" s="101"/>
      <c r="T298" s="101"/>
      <c r="U298" s="101"/>
      <c r="V298" s="101"/>
    </row>
    <row r="299" s="96" customFormat="true" ht="12.6" hidden="false" customHeight="true" outlineLevel="0" collapsed="false">
      <c r="A299" s="138" t="s">
        <v>84</v>
      </c>
      <c r="B299" s="139" t="s">
        <v>23</v>
      </c>
      <c r="C299" s="140" t="n">
        <v>106361</v>
      </c>
      <c r="D299" s="141" t="n">
        <v>92184</v>
      </c>
      <c r="E299" s="141" t="n">
        <v>1884</v>
      </c>
      <c r="F299" s="141" t="n">
        <v>12293</v>
      </c>
      <c r="G299" s="142" t="n">
        <v>47.1</v>
      </c>
      <c r="H299" s="143" t="n">
        <v>3.428</v>
      </c>
      <c r="J299" s="97"/>
      <c r="K299" s="98"/>
      <c r="L299" s="99"/>
      <c r="M299" s="99"/>
      <c r="N299" s="99"/>
      <c r="O299" s="98"/>
      <c r="P299" s="100"/>
      <c r="Q299" s="101"/>
      <c r="R299" s="101"/>
      <c r="S299" s="101"/>
      <c r="T299" s="101"/>
      <c r="U299" s="101"/>
      <c r="V299" s="101"/>
    </row>
    <row r="300" s="96" customFormat="true" ht="12.6" hidden="false" customHeight="true" outlineLevel="0" collapsed="false">
      <c r="A300" s="138" t="s">
        <v>84</v>
      </c>
      <c r="B300" s="144" t="s">
        <v>24</v>
      </c>
      <c r="C300" s="140" t="n">
        <v>109020</v>
      </c>
      <c r="D300" s="141" t="n">
        <v>96728</v>
      </c>
      <c r="E300" s="190" t="n">
        <v>1493</v>
      </c>
      <c r="F300" s="141" t="n">
        <v>10799</v>
      </c>
      <c r="G300" s="142" t="n">
        <v>46.12</v>
      </c>
      <c r="H300" s="143" t="n">
        <v>3.364</v>
      </c>
      <c r="J300" s="97"/>
      <c r="K300" s="98"/>
      <c r="L300" s="146"/>
      <c r="M300" s="146"/>
      <c r="N300" s="146"/>
      <c r="O300" s="98"/>
      <c r="P300" s="147"/>
      <c r="Q300" s="101"/>
      <c r="R300" s="101"/>
      <c r="S300" s="101"/>
      <c r="T300" s="101"/>
      <c r="U300" s="101"/>
      <c r="V300" s="101"/>
    </row>
    <row r="301" s="96" customFormat="true" ht="12.6" hidden="false" customHeight="true" outlineLevel="0" collapsed="false">
      <c r="A301" s="138" t="s">
        <v>84</v>
      </c>
      <c r="B301" s="145" t="s">
        <v>25</v>
      </c>
      <c r="C301" s="140" t="n">
        <v>110817</v>
      </c>
      <c r="D301" s="141" t="n">
        <v>99632</v>
      </c>
      <c r="E301" s="141" t="n">
        <v>1085</v>
      </c>
      <c r="F301" s="141" t="n">
        <v>10100</v>
      </c>
      <c r="G301" s="142" t="n">
        <v>42.02</v>
      </c>
      <c r="H301" s="143" t="n">
        <v>3.965</v>
      </c>
      <c r="J301" s="97"/>
      <c r="K301" s="98"/>
      <c r="L301" s="146"/>
      <c r="M301" s="146"/>
      <c r="N301" s="146"/>
      <c r="O301" s="98"/>
      <c r="P301" s="147"/>
      <c r="Q301" s="101"/>
      <c r="R301" s="101"/>
      <c r="S301" s="101"/>
      <c r="T301" s="101"/>
      <c r="U301" s="101"/>
      <c r="V301" s="101"/>
    </row>
    <row r="302" s="96" customFormat="true" ht="12.6" hidden="false" customHeight="true" outlineLevel="0" collapsed="false">
      <c r="A302" s="138" t="s">
        <v>84</v>
      </c>
      <c r="B302" s="145" t="s">
        <v>26</v>
      </c>
      <c r="C302" s="140" t="n">
        <v>124708</v>
      </c>
      <c r="D302" s="141" t="n">
        <v>109578</v>
      </c>
      <c r="E302" s="141" t="n">
        <v>1616</v>
      </c>
      <c r="F302" s="141" t="n">
        <v>13514</v>
      </c>
      <c r="G302" s="142" t="n">
        <v>47.82</v>
      </c>
      <c r="H302" s="143" t="n">
        <v>4.254</v>
      </c>
      <c r="J302" s="97"/>
      <c r="K302" s="98"/>
      <c r="L302" s="146"/>
      <c r="M302" s="146"/>
      <c r="N302" s="146"/>
      <c r="O302" s="98"/>
      <c r="P302" s="147"/>
      <c r="Q302" s="101"/>
      <c r="R302" s="101"/>
      <c r="S302" s="101"/>
      <c r="T302" s="101"/>
      <c r="U302" s="101"/>
      <c r="V302" s="101"/>
    </row>
    <row r="303" s="96" customFormat="true" ht="12.6" hidden="false" customHeight="true" outlineLevel="0" collapsed="false">
      <c r="A303" s="132" t="s">
        <v>85</v>
      </c>
      <c r="B303" s="133" t="s">
        <v>21</v>
      </c>
      <c r="C303" s="134" t="n">
        <v>122421</v>
      </c>
      <c r="D303" s="135" t="n">
        <v>106487</v>
      </c>
      <c r="E303" s="135" t="n">
        <v>3041</v>
      </c>
      <c r="F303" s="135" t="n">
        <v>12893</v>
      </c>
      <c r="G303" s="136" t="n">
        <v>33.6</v>
      </c>
      <c r="H303" s="137" t="n">
        <v>2.509</v>
      </c>
      <c r="J303" s="97"/>
      <c r="K303" s="98"/>
      <c r="L303" s="146"/>
      <c r="M303" s="146"/>
      <c r="N303" s="146"/>
      <c r="O303" s="98"/>
      <c r="P303" s="147"/>
      <c r="Q303" s="101"/>
      <c r="R303" s="101"/>
      <c r="S303" s="101"/>
      <c r="T303" s="101"/>
      <c r="U303" s="101"/>
      <c r="V303" s="101"/>
    </row>
    <row r="304" s="96" customFormat="true" ht="12.6" hidden="false" customHeight="true" outlineLevel="0" collapsed="false">
      <c r="A304" s="138" t="s">
        <v>85</v>
      </c>
      <c r="B304" s="139" t="s">
        <v>23</v>
      </c>
      <c r="C304" s="140" t="n">
        <v>125006</v>
      </c>
      <c r="D304" s="141" t="n">
        <v>107170</v>
      </c>
      <c r="E304" s="141" t="n">
        <v>3886</v>
      </c>
      <c r="F304" s="141" t="n">
        <v>13950</v>
      </c>
      <c r="G304" s="142" t="n">
        <v>33.74</v>
      </c>
      <c r="H304" s="143" t="n">
        <v>2.469</v>
      </c>
      <c r="J304" s="97"/>
      <c r="K304" s="98"/>
      <c r="L304" s="146"/>
      <c r="M304" s="146"/>
      <c r="N304" s="146"/>
      <c r="O304" s="98"/>
      <c r="P304" s="147"/>
      <c r="Q304" s="101"/>
      <c r="R304" s="101"/>
      <c r="S304" s="101"/>
      <c r="T304" s="101"/>
      <c r="U304" s="101"/>
      <c r="V304" s="101"/>
    </row>
    <row r="305" s="96" customFormat="true" ht="12.6" hidden="false" customHeight="true" outlineLevel="0" collapsed="false">
      <c r="A305" s="138" t="s">
        <v>85</v>
      </c>
      <c r="B305" s="144" t="s">
        <v>24</v>
      </c>
      <c r="C305" s="140" t="n">
        <v>137807</v>
      </c>
      <c r="D305" s="141" t="n">
        <v>118051</v>
      </c>
      <c r="E305" s="141" t="n">
        <v>3705</v>
      </c>
      <c r="F305" s="141" t="n">
        <v>16051</v>
      </c>
      <c r="G305" s="142" t="n">
        <v>32.37</v>
      </c>
      <c r="H305" s="143" t="n">
        <v>2.601</v>
      </c>
      <c r="J305" s="97"/>
      <c r="K305" s="98"/>
      <c r="L305" s="99"/>
      <c r="M305" s="99"/>
      <c r="N305" s="99"/>
      <c r="O305" s="98"/>
      <c r="P305" s="100"/>
      <c r="Q305" s="101"/>
      <c r="R305" s="101"/>
      <c r="S305" s="101"/>
      <c r="T305" s="101"/>
      <c r="U305" s="101"/>
      <c r="V305" s="101"/>
    </row>
    <row r="306" s="96" customFormat="true" ht="12.6" hidden="false" customHeight="true" outlineLevel="0" collapsed="false">
      <c r="A306" s="138" t="s">
        <v>85</v>
      </c>
      <c r="B306" s="145" t="s">
        <v>25</v>
      </c>
      <c r="C306" s="140" t="n">
        <v>148493</v>
      </c>
      <c r="D306" s="141" t="n">
        <v>126554</v>
      </c>
      <c r="E306" s="141" t="n">
        <v>5708</v>
      </c>
      <c r="F306" s="141" t="n">
        <v>16231</v>
      </c>
      <c r="G306" s="142" t="n">
        <v>31.97</v>
      </c>
      <c r="H306" s="143" t="n">
        <v>3.053</v>
      </c>
      <c r="J306" s="97"/>
      <c r="K306" s="98"/>
      <c r="L306" s="99"/>
      <c r="M306" s="99"/>
      <c r="N306" s="99"/>
      <c r="O306" s="98"/>
      <c r="P306" s="100"/>
      <c r="Q306" s="101"/>
      <c r="R306" s="101"/>
      <c r="S306" s="101"/>
      <c r="T306" s="101"/>
      <c r="U306" s="101"/>
      <c r="V306" s="101"/>
    </row>
    <row r="307" s="96" customFormat="true" ht="12.6" hidden="false" customHeight="true" outlineLevel="0" collapsed="false">
      <c r="A307" s="138" t="s">
        <v>85</v>
      </c>
      <c r="B307" s="145" t="s">
        <v>26</v>
      </c>
      <c r="C307" s="140" t="n">
        <v>166793</v>
      </c>
      <c r="D307" s="141" t="n">
        <v>144648</v>
      </c>
      <c r="E307" s="141" t="n">
        <v>5097</v>
      </c>
      <c r="F307" s="141" t="n">
        <v>17048</v>
      </c>
      <c r="G307" s="142" t="n">
        <v>34.28</v>
      </c>
      <c r="H307" s="143" t="n">
        <v>3.261</v>
      </c>
      <c r="J307" s="97"/>
      <c r="K307" s="98"/>
      <c r="L307" s="99"/>
      <c r="M307" s="99"/>
      <c r="N307" s="99"/>
      <c r="O307" s="98"/>
      <c r="P307" s="100"/>
      <c r="Q307" s="101"/>
      <c r="R307" s="101"/>
      <c r="S307" s="101"/>
      <c r="T307" s="101"/>
      <c r="U307" s="101"/>
      <c r="V307" s="101"/>
    </row>
    <row r="308" s="96" customFormat="true" ht="12.6" hidden="false" customHeight="true" outlineLevel="0" collapsed="false">
      <c r="A308" s="132" t="s">
        <v>86</v>
      </c>
      <c r="B308" s="133" t="s">
        <v>21</v>
      </c>
      <c r="C308" s="134" t="n">
        <v>309393</v>
      </c>
      <c r="D308" s="135" t="n">
        <v>277814</v>
      </c>
      <c r="E308" s="135" t="n">
        <v>4675</v>
      </c>
      <c r="F308" s="135" t="n">
        <v>26904</v>
      </c>
      <c r="G308" s="136" t="n">
        <v>40.52</v>
      </c>
      <c r="H308" s="137" t="n">
        <v>2.908</v>
      </c>
      <c r="J308" s="97"/>
      <c r="K308" s="98"/>
      <c r="L308" s="99"/>
      <c r="M308" s="99"/>
      <c r="N308" s="99"/>
      <c r="O308" s="98"/>
      <c r="P308" s="100"/>
      <c r="Q308" s="101"/>
      <c r="R308" s="101"/>
      <c r="S308" s="101"/>
      <c r="T308" s="101"/>
      <c r="U308" s="101"/>
      <c r="V308" s="101"/>
    </row>
    <row r="309" s="96" customFormat="true" ht="12.6" hidden="false" customHeight="true" outlineLevel="0" collapsed="false">
      <c r="A309" s="138" t="s">
        <v>86</v>
      </c>
      <c r="B309" s="139" t="s">
        <v>23</v>
      </c>
      <c r="C309" s="140" t="n">
        <v>348227</v>
      </c>
      <c r="D309" s="141" t="n">
        <v>312929</v>
      </c>
      <c r="E309" s="141" t="n">
        <v>6316</v>
      </c>
      <c r="F309" s="141" t="n">
        <v>28982</v>
      </c>
      <c r="G309" s="142" t="n">
        <v>42.72</v>
      </c>
      <c r="H309" s="143" t="n">
        <v>3.127</v>
      </c>
      <c r="J309" s="97"/>
      <c r="K309" s="98"/>
      <c r="L309" s="99"/>
      <c r="M309" s="99"/>
      <c r="N309" s="99"/>
      <c r="O309" s="98"/>
      <c r="P309" s="100"/>
      <c r="Q309" s="101"/>
      <c r="R309" s="101"/>
      <c r="S309" s="101"/>
      <c r="T309" s="101"/>
      <c r="U309" s="101"/>
      <c r="V309" s="101"/>
    </row>
    <row r="310" s="96" customFormat="true" ht="12.6" hidden="false" customHeight="true" outlineLevel="0" collapsed="false">
      <c r="A310" s="138" t="s">
        <v>86</v>
      </c>
      <c r="B310" s="144" t="s">
        <v>24</v>
      </c>
      <c r="C310" s="140" t="n">
        <v>362458</v>
      </c>
      <c r="D310" s="141" t="n">
        <v>320236</v>
      </c>
      <c r="E310" s="141" t="n">
        <v>6141</v>
      </c>
      <c r="F310" s="141" t="n">
        <v>36081</v>
      </c>
      <c r="G310" s="142" t="n">
        <v>41.96</v>
      </c>
      <c r="H310" s="143" t="n">
        <v>3.146</v>
      </c>
      <c r="J310" s="97"/>
      <c r="K310" s="98"/>
      <c r="L310" s="99"/>
      <c r="M310" s="99"/>
      <c r="N310" s="99"/>
      <c r="O310" s="98"/>
      <c r="P310" s="100"/>
      <c r="Q310" s="101"/>
      <c r="R310" s="101"/>
      <c r="S310" s="101"/>
      <c r="T310" s="101"/>
      <c r="U310" s="101"/>
      <c r="V310" s="101"/>
    </row>
    <row r="311" s="96" customFormat="true" ht="12.6" hidden="false" customHeight="true" outlineLevel="0" collapsed="false">
      <c r="A311" s="138" t="s">
        <v>86</v>
      </c>
      <c r="B311" s="145" t="s">
        <v>25</v>
      </c>
      <c r="C311" s="140" t="n">
        <v>371887</v>
      </c>
      <c r="D311" s="141" t="n">
        <v>328829</v>
      </c>
      <c r="E311" s="141" t="n">
        <v>6759</v>
      </c>
      <c r="F311" s="141" t="n">
        <v>36299</v>
      </c>
      <c r="G311" s="142" t="n">
        <v>41.22</v>
      </c>
      <c r="H311" s="143" t="n">
        <v>3.661</v>
      </c>
      <c r="J311" s="97"/>
      <c r="K311" s="98"/>
      <c r="L311" s="99"/>
      <c r="M311" s="99"/>
      <c r="N311" s="99"/>
      <c r="O311" s="98"/>
      <c r="P311" s="100"/>
      <c r="Q311" s="101"/>
      <c r="R311" s="101"/>
      <c r="S311" s="101"/>
      <c r="T311" s="101"/>
      <c r="U311" s="101"/>
      <c r="V311" s="101"/>
    </row>
    <row r="312" s="96" customFormat="true" ht="12.6" hidden="false" customHeight="true" outlineLevel="0" collapsed="false">
      <c r="A312" s="138" t="s">
        <v>86</v>
      </c>
      <c r="B312" s="145" t="s">
        <v>26</v>
      </c>
      <c r="C312" s="140" t="n">
        <v>406267</v>
      </c>
      <c r="D312" s="141" t="n">
        <v>357020</v>
      </c>
      <c r="E312" s="141" t="n">
        <v>8045</v>
      </c>
      <c r="F312" s="141" t="n">
        <v>41202</v>
      </c>
      <c r="G312" s="142" t="n">
        <v>43.2</v>
      </c>
      <c r="H312" s="143" t="n">
        <v>3.871</v>
      </c>
      <c r="J312" s="97"/>
      <c r="K312" s="98"/>
      <c r="L312" s="99"/>
      <c r="M312" s="99"/>
      <c r="N312" s="99"/>
      <c r="O312" s="98"/>
      <c r="P312" s="100"/>
      <c r="Q312" s="101"/>
      <c r="R312" s="101"/>
      <c r="S312" s="101"/>
      <c r="T312" s="101"/>
      <c r="U312" s="101"/>
      <c r="V312" s="101"/>
    </row>
    <row r="313" s="96" customFormat="true" ht="12.6" hidden="false" customHeight="true" outlineLevel="0" collapsed="false">
      <c r="A313" s="132" t="s">
        <v>87</v>
      </c>
      <c r="B313" s="133" t="s">
        <v>21</v>
      </c>
      <c r="C313" s="134" t="n">
        <v>261658</v>
      </c>
      <c r="D313" s="135" t="n">
        <v>235581</v>
      </c>
      <c r="E313" s="135" t="n">
        <v>2904</v>
      </c>
      <c r="F313" s="135" t="n">
        <v>23173</v>
      </c>
      <c r="G313" s="136" t="n">
        <v>52.26</v>
      </c>
      <c r="H313" s="137" t="n">
        <v>4.069</v>
      </c>
      <c r="J313" s="97"/>
      <c r="K313" s="98"/>
      <c r="L313" s="99"/>
      <c r="M313" s="99"/>
      <c r="N313" s="99"/>
      <c r="O313" s="98"/>
      <c r="P313" s="100"/>
      <c r="Q313" s="101"/>
      <c r="R313" s="101"/>
      <c r="S313" s="101"/>
      <c r="T313" s="101"/>
      <c r="U313" s="101"/>
      <c r="V313" s="101"/>
    </row>
    <row r="314" s="96" customFormat="true" ht="12.6" hidden="false" customHeight="true" outlineLevel="0" collapsed="false">
      <c r="A314" s="138" t="s">
        <v>87</v>
      </c>
      <c r="B314" s="139" t="s">
        <v>23</v>
      </c>
      <c r="C314" s="140" t="n">
        <v>268392</v>
      </c>
      <c r="D314" s="141" t="n">
        <v>237795</v>
      </c>
      <c r="E314" s="141" t="n">
        <v>3579</v>
      </c>
      <c r="F314" s="141" t="n">
        <v>27018</v>
      </c>
      <c r="G314" s="142" t="n">
        <v>52.83</v>
      </c>
      <c r="H314" s="143" t="n">
        <v>3.949</v>
      </c>
      <c r="J314" s="97"/>
      <c r="K314" s="98"/>
      <c r="L314" s="99"/>
      <c r="M314" s="99"/>
      <c r="N314" s="99"/>
      <c r="O314" s="98"/>
      <c r="P314" s="100"/>
      <c r="Q314" s="101"/>
      <c r="R314" s="101"/>
      <c r="S314" s="101"/>
      <c r="T314" s="101"/>
      <c r="U314" s="101"/>
      <c r="V314" s="101"/>
    </row>
    <row r="315" s="96" customFormat="true" ht="12.6" hidden="false" customHeight="true" outlineLevel="0" collapsed="false">
      <c r="A315" s="138" t="s">
        <v>87</v>
      </c>
      <c r="B315" s="144" t="s">
        <v>24</v>
      </c>
      <c r="C315" s="140" t="n">
        <v>268678</v>
      </c>
      <c r="D315" s="141" t="n">
        <v>236654</v>
      </c>
      <c r="E315" s="141" t="n">
        <v>4568</v>
      </c>
      <c r="F315" s="141" t="n">
        <v>27456</v>
      </c>
      <c r="G315" s="142" t="n">
        <v>48.1</v>
      </c>
      <c r="H315" s="143" t="n">
        <v>3.795</v>
      </c>
      <c r="J315" s="97"/>
      <c r="K315" s="98"/>
      <c r="L315" s="99"/>
      <c r="M315" s="99"/>
      <c r="N315" s="99"/>
      <c r="O315" s="98"/>
      <c r="P315" s="100"/>
      <c r="Q315" s="101"/>
      <c r="R315" s="101"/>
      <c r="S315" s="101"/>
      <c r="T315" s="101"/>
      <c r="U315" s="101"/>
      <c r="V315" s="101"/>
    </row>
    <row r="316" s="96" customFormat="true" ht="12.6" hidden="false" customHeight="true" outlineLevel="0" collapsed="false">
      <c r="A316" s="138" t="s">
        <v>87</v>
      </c>
      <c r="B316" s="145" t="s">
        <v>25</v>
      </c>
      <c r="C316" s="140" t="n">
        <v>284672</v>
      </c>
      <c r="D316" s="141" t="n">
        <v>248773</v>
      </c>
      <c r="E316" s="141" t="n">
        <v>5875</v>
      </c>
      <c r="F316" s="141" t="n">
        <v>30024</v>
      </c>
      <c r="G316" s="142" t="n">
        <v>48.1</v>
      </c>
      <c r="H316" s="143" t="n">
        <v>4.609</v>
      </c>
      <c r="J316" s="97"/>
      <c r="K316" s="98"/>
      <c r="L316" s="99"/>
      <c r="M316" s="99"/>
      <c r="N316" s="99"/>
      <c r="O316" s="98"/>
      <c r="P316" s="100"/>
      <c r="Q316" s="101"/>
      <c r="R316" s="101"/>
      <c r="S316" s="101"/>
      <c r="T316" s="101"/>
      <c r="U316" s="101"/>
      <c r="V316" s="101"/>
    </row>
    <row r="317" s="96" customFormat="true" ht="12.6" hidden="false" customHeight="true" outlineLevel="0" collapsed="false">
      <c r="A317" s="138" t="s">
        <v>87</v>
      </c>
      <c r="B317" s="145" t="s">
        <v>26</v>
      </c>
      <c r="C317" s="140" t="n">
        <v>294745</v>
      </c>
      <c r="D317" s="141" t="n">
        <v>265506</v>
      </c>
      <c r="E317" s="141" t="n">
        <v>4580</v>
      </c>
      <c r="F317" s="141" t="n">
        <v>24659</v>
      </c>
      <c r="G317" s="142" t="n">
        <v>48.49</v>
      </c>
      <c r="H317" s="143" t="n">
        <v>4.591</v>
      </c>
      <c r="J317" s="97"/>
      <c r="K317" s="98"/>
      <c r="L317" s="99"/>
      <c r="M317" s="99"/>
      <c r="N317" s="99"/>
      <c r="O317" s="98"/>
      <c r="P317" s="100"/>
      <c r="Q317" s="101"/>
      <c r="R317" s="101"/>
      <c r="S317" s="101"/>
      <c r="T317" s="101"/>
      <c r="U317" s="101"/>
      <c r="V317" s="101"/>
    </row>
    <row r="318" s="96" customFormat="true" ht="12.6" hidden="false" customHeight="true" outlineLevel="0" collapsed="false">
      <c r="A318" s="132" t="s">
        <v>88</v>
      </c>
      <c r="B318" s="133" t="s">
        <v>21</v>
      </c>
      <c r="C318" s="134" t="n">
        <v>336088</v>
      </c>
      <c r="D318" s="135" t="n">
        <v>290913</v>
      </c>
      <c r="E318" s="135" t="n">
        <v>8860</v>
      </c>
      <c r="F318" s="135" t="n">
        <v>36315</v>
      </c>
      <c r="G318" s="136" t="n">
        <v>39.28</v>
      </c>
      <c r="H318" s="137" t="n">
        <v>2.53</v>
      </c>
      <c r="J318" s="97"/>
      <c r="K318" s="98"/>
      <c r="L318" s="99"/>
      <c r="M318" s="99"/>
      <c r="N318" s="99"/>
      <c r="O318" s="98"/>
      <c r="P318" s="100"/>
      <c r="Q318" s="101"/>
      <c r="R318" s="101"/>
      <c r="S318" s="101"/>
      <c r="T318" s="101"/>
      <c r="U318" s="101"/>
      <c r="V318" s="101"/>
    </row>
    <row r="319" s="96" customFormat="true" ht="12.6" hidden="false" customHeight="true" outlineLevel="0" collapsed="false">
      <c r="A319" s="138" t="s">
        <v>88</v>
      </c>
      <c r="B319" s="139" t="s">
        <v>23</v>
      </c>
      <c r="C319" s="140" t="n">
        <v>364055</v>
      </c>
      <c r="D319" s="141" t="n">
        <v>316533</v>
      </c>
      <c r="E319" s="141" t="n">
        <v>11047</v>
      </c>
      <c r="F319" s="141" t="n">
        <v>36475</v>
      </c>
      <c r="G319" s="142" t="n">
        <v>41.78</v>
      </c>
      <c r="H319" s="143" t="n">
        <v>2.627</v>
      </c>
      <c r="J319" s="97"/>
      <c r="K319" s="98"/>
      <c r="L319" s="99"/>
      <c r="M319" s="99"/>
      <c r="N319" s="99"/>
      <c r="O319" s="98"/>
      <c r="P319" s="100"/>
      <c r="Q319" s="101"/>
      <c r="R319" s="101"/>
      <c r="S319" s="101"/>
      <c r="T319" s="101"/>
      <c r="U319" s="101"/>
      <c r="V319" s="101"/>
    </row>
    <row r="320" s="96" customFormat="true" ht="12.6" hidden="false" customHeight="true" outlineLevel="0" collapsed="false">
      <c r="A320" s="138" t="s">
        <v>88</v>
      </c>
      <c r="B320" s="144" t="s">
        <v>24</v>
      </c>
      <c r="C320" s="140" t="n">
        <v>382039</v>
      </c>
      <c r="D320" s="141" t="n">
        <v>326750</v>
      </c>
      <c r="E320" s="141" t="n">
        <v>10643</v>
      </c>
      <c r="F320" s="141" t="n">
        <v>44646</v>
      </c>
      <c r="G320" s="142" t="n">
        <v>41.99</v>
      </c>
      <c r="H320" s="143" t="n">
        <v>2.682</v>
      </c>
      <c r="J320" s="97"/>
      <c r="K320" s="98"/>
      <c r="L320" s="99"/>
      <c r="M320" s="99"/>
      <c r="N320" s="99"/>
      <c r="O320" s="98"/>
      <c r="P320" s="100"/>
      <c r="Q320" s="101"/>
      <c r="R320" s="101"/>
      <c r="S320" s="101"/>
      <c r="T320" s="101"/>
      <c r="U320" s="101"/>
      <c r="V320" s="101"/>
    </row>
    <row r="321" s="96" customFormat="true" ht="12.6" hidden="false" customHeight="true" outlineLevel="0" collapsed="false">
      <c r="A321" s="138" t="s">
        <v>88</v>
      </c>
      <c r="B321" s="145" t="s">
        <v>25</v>
      </c>
      <c r="C321" s="140" t="n">
        <v>404537</v>
      </c>
      <c r="D321" s="141" t="n">
        <v>345588</v>
      </c>
      <c r="E321" s="141" t="n">
        <v>9929</v>
      </c>
      <c r="F321" s="141" t="n">
        <v>49020</v>
      </c>
      <c r="G321" s="142" t="n">
        <v>40.24</v>
      </c>
      <c r="H321" s="143" t="n">
        <v>3.13</v>
      </c>
      <c r="J321" s="97"/>
      <c r="K321" s="98"/>
      <c r="L321" s="99"/>
      <c r="M321" s="99"/>
      <c r="N321" s="99"/>
      <c r="O321" s="98"/>
      <c r="P321" s="100"/>
      <c r="Q321" s="101"/>
      <c r="R321" s="101"/>
      <c r="S321" s="101"/>
      <c r="T321" s="101"/>
      <c r="U321" s="101"/>
      <c r="V321" s="101"/>
    </row>
    <row r="322" s="96" customFormat="true" ht="12.6" hidden="false" customHeight="true" outlineLevel="0" collapsed="false">
      <c r="A322" s="138" t="s">
        <v>88</v>
      </c>
      <c r="B322" s="145" t="s">
        <v>26</v>
      </c>
      <c r="C322" s="140" t="n">
        <v>436712</v>
      </c>
      <c r="D322" s="141" t="n">
        <v>377030</v>
      </c>
      <c r="E322" s="141" t="n">
        <v>9023</v>
      </c>
      <c r="F322" s="141" t="n">
        <v>50659</v>
      </c>
      <c r="G322" s="142" t="n">
        <v>42.74</v>
      </c>
      <c r="H322" s="143" t="n">
        <v>3.263</v>
      </c>
      <c r="J322" s="97"/>
      <c r="K322" s="98"/>
      <c r="L322" s="99"/>
      <c r="M322" s="99"/>
      <c r="N322" s="99"/>
      <c r="O322" s="98"/>
      <c r="P322" s="100"/>
      <c r="Q322" s="101"/>
      <c r="R322" s="101"/>
      <c r="S322" s="101"/>
      <c r="T322" s="101"/>
      <c r="U322" s="101"/>
      <c r="V322" s="101"/>
    </row>
    <row r="323" s="96" customFormat="true" ht="12.6" hidden="false" customHeight="true" outlineLevel="0" collapsed="false">
      <c r="A323" s="132" t="s">
        <v>89</v>
      </c>
      <c r="B323" s="133" t="s">
        <v>21</v>
      </c>
      <c r="C323" s="134" t="n">
        <v>103767</v>
      </c>
      <c r="D323" s="135" t="n">
        <v>85646</v>
      </c>
      <c r="E323" s="135" t="n">
        <v>3385</v>
      </c>
      <c r="F323" s="135" t="n">
        <v>14736</v>
      </c>
      <c r="G323" s="136" t="n">
        <v>34.77</v>
      </c>
      <c r="H323" s="137" t="n">
        <v>2.379</v>
      </c>
      <c r="J323" s="97"/>
      <c r="K323" s="98"/>
      <c r="L323" s="99"/>
      <c r="M323" s="99"/>
      <c r="N323" s="99"/>
      <c r="O323" s="98"/>
      <c r="P323" s="100"/>
      <c r="Q323" s="101"/>
      <c r="R323" s="101"/>
      <c r="S323" s="101"/>
      <c r="T323" s="101"/>
      <c r="U323" s="101"/>
      <c r="V323" s="101"/>
    </row>
    <row r="324" s="96" customFormat="true" ht="12.6" hidden="false" customHeight="true" outlineLevel="0" collapsed="false">
      <c r="A324" s="138" t="s">
        <v>89</v>
      </c>
      <c r="B324" s="139" t="s">
        <v>23</v>
      </c>
      <c r="C324" s="140" t="n">
        <v>120035</v>
      </c>
      <c r="D324" s="141" t="n">
        <v>103752</v>
      </c>
      <c r="E324" s="141" t="n">
        <v>4028</v>
      </c>
      <c r="F324" s="141" t="n">
        <v>12255</v>
      </c>
      <c r="G324" s="142" t="n">
        <v>40.03</v>
      </c>
      <c r="H324" s="143" t="n">
        <v>2.623</v>
      </c>
      <c r="J324" s="97"/>
      <c r="K324" s="98"/>
      <c r="L324" s="99"/>
      <c r="M324" s="99"/>
      <c r="N324" s="99"/>
      <c r="O324" s="98"/>
      <c r="P324" s="100"/>
      <c r="Q324" s="101"/>
      <c r="R324" s="101"/>
      <c r="S324" s="101"/>
      <c r="T324" s="101"/>
      <c r="U324" s="101"/>
      <c r="V324" s="101"/>
    </row>
    <row r="325" s="96" customFormat="true" ht="12.6" hidden="false" customHeight="true" outlineLevel="0" collapsed="false">
      <c r="A325" s="138" t="s">
        <v>89</v>
      </c>
      <c r="B325" s="144" t="s">
        <v>24</v>
      </c>
      <c r="C325" s="140" t="n">
        <v>125098</v>
      </c>
      <c r="D325" s="141" t="n">
        <v>106219</v>
      </c>
      <c r="E325" s="141" t="n">
        <v>5456</v>
      </c>
      <c r="F325" s="141" t="n">
        <v>13423</v>
      </c>
      <c r="G325" s="142" t="n">
        <v>37.92</v>
      </c>
      <c r="H325" s="143" t="n">
        <v>2.639</v>
      </c>
      <c r="J325" s="97"/>
      <c r="K325" s="98"/>
      <c r="L325" s="99"/>
      <c r="M325" s="99"/>
      <c r="N325" s="99"/>
      <c r="O325" s="98"/>
      <c r="P325" s="100"/>
      <c r="Q325" s="101"/>
      <c r="R325" s="101"/>
      <c r="S325" s="101"/>
      <c r="T325" s="101"/>
      <c r="U325" s="101"/>
      <c r="V325" s="101"/>
    </row>
    <row r="326" s="96" customFormat="true" ht="12.6" hidden="false" customHeight="true" outlineLevel="0" collapsed="false">
      <c r="A326" s="138" t="s">
        <v>89</v>
      </c>
      <c r="B326" s="145" t="s">
        <v>25</v>
      </c>
      <c r="C326" s="140" t="n">
        <v>129977</v>
      </c>
      <c r="D326" s="141" t="n">
        <v>111327</v>
      </c>
      <c r="E326" s="141" t="n">
        <v>4348</v>
      </c>
      <c r="F326" s="141" t="n">
        <v>14302</v>
      </c>
      <c r="G326" s="142" t="n">
        <v>38.28</v>
      </c>
      <c r="H326" s="143" t="n">
        <v>3.071</v>
      </c>
      <c r="J326" s="97"/>
      <c r="K326" s="98"/>
      <c r="L326" s="99"/>
      <c r="M326" s="99"/>
      <c r="N326" s="99"/>
      <c r="O326" s="98"/>
      <c r="P326" s="100"/>
      <c r="Q326" s="101"/>
      <c r="R326" s="101"/>
      <c r="S326" s="101"/>
      <c r="T326" s="101"/>
      <c r="U326" s="101"/>
      <c r="V326" s="101"/>
    </row>
    <row r="327" s="96" customFormat="true" ht="12.6" hidden="false" customHeight="true" outlineLevel="0" collapsed="false">
      <c r="A327" s="138" t="s">
        <v>89</v>
      </c>
      <c r="B327" s="145" t="s">
        <v>26</v>
      </c>
      <c r="C327" s="140" t="n">
        <v>139455</v>
      </c>
      <c r="D327" s="141" t="n">
        <v>118738</v>
      </c>
      <c r="E327" s="141" t="n">
        <v>4349</v>
      </c>
      <c r="F327" s="141" t="n">
        <v>16368</v>
      </c>
      <c r="G327" s="142" t="n">
        <v>41.75</v>
      </c>
      <c r="H327" s="143" t="n">
        <v>3.171</v>
      </c>
      <c r="J327" s="97"/>
      <c r="K327" s="98"/>
      <c r="L327" s="99"/>
      <c r="M327" s="99"/>
      <c r="N327" s="99"/>
      <c r="O327" s="98"/>
      <c r="P327" s="100"/>
      <c r="Q327" s="101"/>
      <c r="R327" s="101"/>
      <c r="S327" s="101"/>
      <c r="T327" s="101"/>
      <c r="U327" s="101"/>
      <c r="V327" s="101"/>
    </row>
    <row r="328" s="96" customFormat="true" ht="12.6" hidden="false" customHeight="true" outlineLevel="0" collapsed="false">
      <c r="A328" s="132" t="s">
        <v>90</v>
      </c>
      <c r="B328" s="133" t="s">
        <v>21</v>
      </c>
      <c r="C328" s="134" t="n">
        <v>191650</v>
      </c>
      <c r="D328" s="135" t="n">
        <v>164465</v>
      </c>
      <c r="E328" s="135" t="n">
        <v>4704</v>
      </c>
      <c r="F328" s="135" t="n">
        <v>22481</v>
      </c>
      <c r="G328" s="136" t="n">
        <v>35.66</v>
      </c>
      <c r="H328" s="137" t="n">
        <v>2.261</v>
      </c>
      <c r="J328" s="97"/>
      <c r="K328" s="98"/>
      <c r="L328" s="99"/>
      <c r="M328" s="99"/>
      <c r="N328" s="99"/>
      <c r="O328" s="98"/>
      <c r="P328" s="100"/>
      <c r="Q328" s="101"/>
      <c r="R328" s="101"/>
      <c r="S328" s="101"/>
      <c r="T328" s="101"/>
      <c r="U328" s="101"/>
      <c r="V328" s="101"/>
    </row>
    <row r="329" s="96" customFormat="true" ht="12.6" hidden="false" customHeight="true" outlineLevel="0" collapsed="false">
      <c r="A329" s="138" t="s">
        <v>90</v>
      </c>
      <c r="B329" s="139" t="s">
        <v>23</v>
      </c>
      <c r="C329" s="140" t="n">
        <v>212471</v>
      </c>
      <c r="D329" s="141" t="n">
        <v>178000</v>
      </c>
      <c r="E329" s="141" t="n">
        <v>5850</v>
      </c>
      <c r="F329" s="141" t="n">
        <v>28621</v>
      </c>
      <c r="G329" s="142" t="n">
        <v>37.83</v>
      </c>
      <c r="H329" s="143" t="n">
        <v>2.397</v>
      </c>
      <c r="J329" s="97"/>
      <c r="K329" s="98"/>
      <c r="L329" s="99"/>
      <c r="M329" s="99"/>
      <c r="N329" s="99"/>
      <c r="O329" s="98"/>
      <c r="P329" s="100"/>
      <c r="Q329" s="101"/>
      <c r="R329" s="101"/>
      <c r="S329" s="101"/>
      <c r="T329" s="101"/>
      <c r="U329" s="101"/>
      <c r="V329" s="101"/>
    </row>
    <row r="330" s="96" customFormat="true" ht="12.6" hidden="false" customHeight="true" outlineLevel="0" collapsed="false">
      <c r="A330" s="138" t="s">
        <v>90</v>
      </c>
      <c r="B330" s="144" t="s">
        <v>24</v>
      </c>
      <c r="C330" s="140" t="n">
        <v>225922</v>
      </c>
      <c r="D330" s="141" t="n">
        <v>188872</v>
      </c>
      <c r="E330" s="141" t="n">
        <v>5413</v>
      </c>
      <c r="F330" s="141" t="n">
        <v>31637</v>
      </c>
      <c r="G330" s="142" t="n">
        <v>36.83</v>
      </c>
      <c r="H330" s="143" t="n">
        <v>2.464</v>
      </c>
      <c r="J330" s="97"/>
      <c r="K330" s="98"/>
      <c r="L330" s="99"/>
      <c r="M330" s="99"/>
      <c r="N330" s="99"/>
      <c r="O330" s="98"/>
      <c r="P330" s="100"/>
      <c r="Q330" s="101"/>
      <c r="R330" s="101"/>
      <c r="S330" s="101"/>
      <c r="T330" s="101"/>
      <c r="U330" s="101"/>
      <c r="V330" s="101"/>
    </row>
    <row r="331" s="96" customFormat="true" ht="12.6" hidden="false" customHeight="true" outlineLevel="0" collapsed="false">
      <c r="A331" s="138" t="s">
        <v>90</v>
      </c>
      <c r="B331" s="145" t="s">
        <v>25</v>
      </c>
      <c r="C331" s="140" t="n">
        <v>243330</v>
      </c>
      <c r="D331" s="141" t="n">
        <v>203127</v>
      </c>
      <c r="E331" s="141" t="n">
        <v>7947</v>
      </c>
      <c r="F331" s="141" t="n">
        <v>32256</v>
      </c>
      <c r="G331" s="142" t="n">
        <v>36.35</v>
      </c>
      <c r="H331" s="143" t="n">
        <v>2.994</v>
      </c>
      <c r="J331" s="97"/>
      <c r="K331" s="98"/>
      <c r="L331" s="99"/>
      <c r="M331" s="99"/>
      <c r="N331" s="99"/>
      <c r="O331" s="98"/>
      <c r="P331" s="100"/>
      <c r="Q331" s="101"/>
      <c r="R331" s="101"/>
      <c r="S331" s="101"/>
      <c r="T331" s="101"/>
      <c r="U331" s="101"/>
      <c r="V331" s="101"/>
    </row>
    <row r="332" s="96" customFormat="true" ht="12.6" hidden="false" customHeight="true" outlineLevel="0" collapsed="false">
      <c r="A332" s="138" t="s">
        <v>90</v>
      </c>
      <c r="B332" s="145" t="s">
        <v>26</v>
      </c>
      <c r="C332" s="140" t="n">
        <v>250135</v>
      </c>
      <c r="D332" s="141" t="n">
        <v>207753</v>
      </c>
      <c r="E332" s="141" t="n">
        <v>6442</v>
      </c>
      <c r="F332" s="141" t="n">
        <v>35940</v>
      </c>
      <c r="G332" s="142" t="n">
        <v>37.38</v>
      </c>
      <c r="H332" s="143" t="n">
        <v>2.992</v>
      </c>
      <c r="J332" s="97"/>
      <c r="K332" s="98"/>
      <c r="L332" s="99"/>
      <c r="M332" s="99"/>
      <c r="N332" s="99"/>
      <c r="O332" s="98"/>
      <c r="P332" s="100"/>
      <c r="Q332" s="101"/>
      <c r="R332" s="101"/>
      <c r="S332" s="101"/>
      <c r="T332" s="101"/>
      <c r="U332" s="101"/>
      <c r="V332" s="101"/>
    </row>
    <row r="333" s="96" customFormat="true" ht="12.6" hidden="false" customHeight="true" outlineLevel="0" collapsed="false">
      <c r="A333" s="148" t="s">
        <v>91</v>
      </c>
      <c r="B333" s="149" t="s">
        <v>21</v>
      </c>
      <c r="C333" s="150" t="n">
        <v>8835567</v>
      </c>
      <c r="D333" s="151" t="n">
        <v>8013094</v>
      </c>
      <c r="E333" s="151" t="n">
        <v>136341</v>
      </c>
      <c r="F333" s="151" t="n">
        <v>686132</v>
      </c>
      <c r="G333" s="152" t="n">
        <v>46.15</v>
      </c>
      <c r="H333" s="153" t="n">
        <v>3.612</v>
      </c>
      <c r="J333" s="97"/>
      <c r="K333" s="98"/>
      <c r="L333" s="99"/>
      <c r="M333" s="99"/>
      <c r="N333" s="99"/>
      <c r="O333" s="98"/>
      <c r="P333" s="100"/>
      <c r="Q333" s="101"/>
      <c r="R333" s="101"/>
      <c r="S333" s="101"/>
      <c r="T333" s="101"/>
      <c r="U333" s="101"/>
      <c r="V333" s="101"/>
    </row>
    <row r="334" s="96" customFormat="true" ht="12.6" hidden="false" customHeight="true" outlineLevel="0" collapsed="false">
      <c r="A334" s="109" t="s">
        <v>91</v>
      </c>
      <c r="B334" s="115" t="s">
        <v>23</v>
      </c>
      <c r="C334" s="111" t="n">
        <v>9170672</v>
      </c>
      <c r="D334" s="112" t="n">
        <v>8280681</v>
      </c>
      <c r="E334" s="112" t="n">
        <v>144305</v>
      </c>
      <c r="F334" s="112" t="n">
        <v>745686</v>
      </c>
      <c r="G334" s="113" t="n">
        <v>47.17</v>
      </c>
      <c r="H334" s="114" t="n">
        <v>3.583</v>
      </c>
      <c r="J334" s="97"/>
      <c r="K334" s="98"/>
      <c r="L334" s="99"/>
      <c r="M334" s="99"/>
      <c r="N334" s="99"/>
      <c r="O334" s="98"/>
      <c r="P334" s="100"/>
      <c r="Q334" s="101"/>
      <c r="R334" s="101"/>
      <c r="S334" s="101"/>
      <c r="T334" s="101"/>
      <c r="U334" s="101"/>
      <c r="V334" s="101"/>
    </row>
    <row r="335" s="96" customFormat="true" ht="12.6" hidden="false" customHeight="true" outlineLevel="0" collapsed="false">
      <c r="A335" s="109" t="s">
        <v>91</v>
      </c>
      <c r="B335" s="116" t="s">
        <v>24</v>
      </c>
      <c r="C335" s="111" t="n">
        <v>9577593</v>
      </c>
      <c r="D335" s="112" t="n">
        <v>8578889</v>
      </c>
      <c r="E335" s="112" t="n">
        <v>159837</v>
      </c>
      <c r="F335" s="112" t="n">
        <v>838867</v>
      </c>
      <c r="G335" s="113" t="n">
        <v>45.88</v>
      </c>
      <c r="H335" s="114" t="n">
        <v>3.616</v>
      </c>
      <c r="J335" s="97"/>
      <c r="K335" s="98"/>
      <c r="L335" s="99"/>
      <c r="M335" s="99"/>
      <c r="N335" s="99"/>
      <c r="O335" s="98"/>
      <c r="P335" s="100"/>
      <c r="Q335" s="101"/>
      <c r="R335" s="101"/>
      <c r="S335" s="101"/>
      <c r="T335" s="101"/>
      <c r="U335" s="101"/>
      <c r="V335" s="101"/>
    </row>
    <row r="336" s="96" customFormat="true" ht="12.6" hidden="false" customHeight="true" outlineLevel="0" collapsed="false">
      <c r="A336" s="109" t="s">
        <v>91</v>
      </c>
      <c r="B336" s="117" t="s">
        <v>25</v>
      </c>
      <c r="C336" s="111" t="n">
        <v>9929112</v>
      </c>
      <c r="D336" s="112" t="n">
        <v>8917108</v>
      </c>
      <c r="E336" s="112" t="n">
        <v>159825</v>
      </c>
      <c r="F336" s="112" t="n">
        <v>852179</v>
      </c>
      <c r="G336" s="113" t="n">
        <v>45.42</v>
      </c>
      <c r="H336" s="114" t="n">
        <v>4.178</v>
      </c>
      <c r="J336" s="97"/>
      <c r="K336" s="98"/>
      <c r="L336" s="99"/>
      <c r="M336" s="99"/>
      <c r="N336" s="99"/>
      <c r="O336" s="98"/>
      <c r="P336" s="100"/>
      <c r="Q336" s="101"/>
      <c r="R336" s="101"/>
      <c r="S336" s="101"/>
      <c r="T336" s="101"/>
      <c r="U336" s="101"/>
      <c r="V336" s="101"/>
    </row>
    <row r="337" s="96" customFormat="true" ht="12.6" hidden="false" customHeight="true" outlineLevel="0" collapsed="false">
      <c r="A337" s="109" t="s">
        <v>91</v>
      </c>
      <c r="B337" s="117" t="s">
        <v>26</v>
      </c>
      <c r="C337" s="111" t="n">
        <v>10246523</v>
      </c>
      <c r="D337" s="112" t="n">
        <v>9191024</v>
      </c>
      <c r="E337" s="112" t="n">
        <v>155897</v>
      </c>
      <c r="F337" s="112" t="n">
        <v>899602</v>
      </c>
      <c r="G337" s="113" t="n">
        <v>47.13</v>
      </c>
      <c r="H337" s="114" t="n">
        <v>4.161</v>
      </c>
      <c r="J337" s="97"/>
      <c r="K337" s="98"/>
      <c r="L337" s="99"/>
      <c r="M337" s="99"/>
      <c r="N337" s="99"/>
      <c r="O337" s="98"/>
      <c r="P337" s="100"/>
      <c r="Q337" s="101"/>
      <c r="R337" s="101"/>
      <c r="S337" s="101"/>
      <c r="T337" s="101"/>
      <c r="U337" s="101"/>
      <c r="V337" s="101"/>
    </row>
    <row r="338" s="96" customFormat="true" ht="12.6" hidden="false" customHeight="true" outlineLevel="0" collapsed="false">
      <c r="A338" s="118" t="s">
        <v>92</v>
      </c>
      <c r="B338" s="119" t="s">
        <v>21</v>
      </c>
      <c r="C338" s="120" t="n">
        <v>4843076</v>
      </c>
      <c r="D338" s="121" t="n">
        <v>4349387</v>
      </c>
      <c r="E338" s="121" t="n">
        <v>87619</v>
      </c>
      <c r="F338" s="121" t="n">
        <v>406070</v>
      </c>
      <c r="G338" s="122" t="n">
        <v>50.09</v>
      </c>
      <c r="H338" s="123" t="n">
        <v>3.971</v>
      </c>
      <c r="J338" s="97"/>
      <c r="K338" s="98"/>
      <c r="L338" s="99"/>
      <c r="M338" s="99"/>
      <c r="N338" s="99"/>
      <c r="O338" s="98"/>
      <c r="P338" s="100"/>
      <c r="Q338" s="101"/>
      <c r="R338" s="101"/>
      <c r="S338" s="101"/>
      <c r="T338" s="101"/>
      <c r="U338" s="101"/>
      <c r="V338" s="101"/>
    </row>
    <row r="339" s="96" customFormat="true" ht="12.6" hidden="false" customHeight="true" outlineLevel="0" collapsed="false">
      <c r="A339" s="124" t="s">
        <v>92</v>
      </c>
      <c r="B339" s="125" t="s">
        <v>23</v>
      </c>
      <c r="C339" s="126" t="n">
        <v>5076678</v>
      </c>
      <c r="D339" s="127" t="n">
        <v>4545436</v>
      </c>
      <c r="E339" s="127" t="n">
        <v>88285</v>
      </c>
      <c r="F339" s="127" t="n">
        <v>442957</v>
      </c>
      <c r="G339" s="128" t="n">
        <v>50.57</v>
      </c>
      <c r="H339" s="129" t="n">
        <v>3.961</v>
      </c>
      <c r="J339" s="97"/>
      <c r="K339" s="98"/>
      <c r="L339" s="99"/>
      <c r="M339" s="99"/>
      <c r="N339" s="99"/>
      <c r="O339" s="98"/>
      <c r="P339" s="100"/>
      <c r="Q339" s="101"/>
      <c r="R339" s="101"/>
      <c r="S339" s="101"/>
      <c r="T339" s="101"/>
      <c r="U339" s="101"/>
      <c r="V339" s="101"/>
    </row>
    <row r="340" s="96" customFormat="true" ht="12.6" hidden="false" customHeight="true" outlineLevel="0" collapsed="false">
      <c r="A340" s="124" t="s">
        <v>92</v>
      </c>
      <c r="B340" s="130" t="s">
        <v>24</v>
      </c>
      <c r="C340" s="126" t="n">
        <v>5274814</v>
      </c>
      <c r="D340" s="127" t="n">
        <v>4684915</v>
      </c>
      <c r="E340" s="127" t="n">
        <v>99136</v>
      </c>
      <c r="F340" s="127" t="n">
        <v>490763</v>
      </c>
      <c r="G340" s="128" t="n">
        <v>49.24</v>
      </c>
      <c r="H340" s="129" t="n">
        <v>3.97</v>
      </c>
      <c r="J340" s="97"/>
      <c r="K340" s="98"/>
      <c r="L340" s="99"/>
      <c r="M340" s="99"/>
      <c r="N340" s="99"/>
      <c r="O340" s="98"/>
      <c r="P340" s="100"/>
      <c r="Q340" s="101"/>
      <c r="R340" s="101"/>
      <c r="S340" s="101"/>
      <c r="T340" s="101"/>
      <c r="U340" s="101"/>
      <c r="V340" s="101"/>
    </row>
    <row r="341" s="96" customFormat="true" ht="12.6" hidden="false" customHeight="true" outlineLevel="0" collapsed="false">
      <c r="A341" s="124" t="s">
        <v>92</v>
      </c>
      <c r="B341" s="131" t="s">
        <v>25</v>
      </c>
      <c r="C341" s="126" t="n">
        <v>5462239</v>
      </c>
      <c r="D341" s="127" t="n">
        <v>4863695</v>
      </c>
      <c r="E341" s="127" t="n">
        <v>93235</v>
      </c>
      <c r="F341" s="127" t="n">
        <v>505309</v>
      </c>
      <c r="G341" s="128" t="n">
        <v>48.48</v>
      </c>
      <c r="H341" s="129" t="n">
        <v>4.578</v>
      </c>
      <c r="J341" s="97"/>
      <c r="K341" s="98"/>
      <c r="L341" s="99"/>
      <c r="M341" s="99"/>
      <c r="N341" s="99"/>
      <c r="O341" s="98"/>
      <c r="P341" s="100"/>
      <c r="Q341" s="101"/>
      <c r="R341" s="101"/>
      <c r="S341" s="101"/>
      <c r="T341" s="101"/>
      <c r="U341" s="101"/>
      <c r="V341" s="101"/>
    </row>
    <row r="342" s="96" customFormat="true" ht="12.6" hidden="false" customHeight="true" outlineLevel="0" collapsed="false">
      <c r="A342" s="124" t="s">
        <v>92</v>
      </c>
      <c r="B342" s="131" t="s">
        <v>26</v>
      </c>
      <c r="C342" s="126" t="n">
        <v>5659168</v>
      </c>
      <c r="D342" s="127" t="n">
        <v>5044111</v>
      </c>
      <c r="E342" s="127" t="n">
        <v>92065</v>
      </c>
      <c r="F342" s="127" t="n">
        <v>522992</v>
      </c>
      <c r="G342" s="128" t="n">
        <v>50.49</v>
      </c>
      <c r="H342" s="129" t="n">
        <v>4.567</v>
      </c>
      <c r="J342" s="97"/>
      <c r="K342" s="98"/>
      <c r="L342" s="99"/>
      <c r="M342" s="99"/>
      <c r="N342" s="99"/>
      <c r="O342" s="98"/>
      <c r="P342" s="100"/>
      <c r="Q342" s="101"/>
      <c r="R342" s="101"/>
      <c r="S342" s="101"/>
      <c r="T342" s="101"/>
      <c r="U342" s="101"/>
      <c r="V342" s="101"/>
    </row>
    <row r="343" s="96" customFormat="true" ht="12.6" hidden="false" customHeight="true" outlineLevel="0" collapsed="false">
      <c r="A343" s="132" t="s">
        <v>93</v>
      </c>
      <c r="B343" s="133" t="s">
        <v>21</v>
      </c>
      <c r="C343" s="134" t="n">
        <v>414933</v>
      </c>
      <c r="D343" s="135" t="n">
        <v>365853</v>
      </c>
      <c r="E343" s="135" t="n">
        <v>8347</v>
      </c>
      <c r="F343" s="135" t="n">
        <v>40733</v>
      </c>
      <c r="G343" s="136" t="n">
        <v>45.93</v>
      </c>
      <c r="H343" s="137" t="n">
        <v>3.623</v>
      </c>
      <c r="J343" s="97"/>
      <c r="K343" s="98"/>
      <c r="L343" s="99"/>
      <c r="M343" s="99"/>
      <c r="N343" s="99"/>
      <c r="O343" s="98"/>
      <c r="P343" s="100"/>
      <c r="Q343" s="101"/>
      <c r="R343" s="101"/>
      <c r="S343" s="101"/>
      <c r="T343" s="101"/>
      <c r="U343" s="101"/>
      <c r="V343" s="101"/>
    </row>
    <row r="344" s="96" customFormat="true" ht="12.6" hidden="false" customHeight="true" outlineLevel="0" collapsed="false">
      <c r="A344" s="138" t="s">
        <v>93</v>
      </c>
      <c r="B344" s="139" t="s">
        <v>23</v>
      </c>
      <c r="C344" s="140" t="n">
        <v>424045</v>
      </c>
      <c r="D344" s="141" t="n">
        <v>369544</v>
      </c>
      <c r="E344" s="141" t="n">
        <v>8215</v>
      </c>
      <c r="F344" s="141" t="n">
        <v>46286</v>
      </c>
      <c r="G344" s="142" t="n">
        <v>43.59</v>
      </c>
      <c r="H344" s="143" t="n">
        <v>3.532</v>
      </c>
      <c r="J344" s="97"/>
      <c r="K344" s="98"/>
      <c r="L344" s="99"/>
      <c r="M344" s="99"/>
      <c r="N344" s="99"/>
      <c r="O344" s="98"/>
      <c r="P344" s="100"/>
      <c r="Q344" s="101"/>
      <c r="R344" s="101"/>
      <c r="S344" s="101"/>
      <c r="T344" s="101"/>
      <c r="U344" s="101"/>
      <c r="V344" s="101"/>
    </row>
    <row r="345" s="96" customFormat="true" ht="12.6" hidden="false" customHeight="true" outlineLevel="0" collapsed="false">
      <c r="A345" s="138" t="s">
        <v>93</v>
      </c>
      <c r="B345" s="144" t="s">
        <v>24</v>
      </c>
      <c r="C345" s="140" t="n">
        <v>430198</v>
      </c>
      <c r="D345" s="141" t="n">
        <v>372500</v>
      </c>
      <c r="E345" s="141" t="n">
        <v>6789</v>
      </c>
      <c r="F345" s="141" t="n">
        <v>50909</v>
      </c>
      <c r="G345" s="142" t="n">
        <v>43.15</v>
      </c>
      <c r="H345" s="143" t="n">
        <v>3.493</v>
      </c>
      <c r="J345" s="97"/>
      <c r="K345" s="98"/>
      <c r="L345" s="99"/>
      <c r="M345" s="99"/>
      <c r="N345" s="99"/>
      <c r="O345" s="98"/>
      <c r="P345" s="100"/>
      <c r="Q345" s="101"/>
      <c r="R345" s="101"/>
      <c r="S345" s="101"/>
      <c r="T345" s="101"/>
      <c r="U345" s="101"/>
      <c r="V345" s="101"/>
    </row>
    <row r="346" s="96" customFormat="true" ht="12.6" hidden="false" customHeight="true" outlineLevel="0" collapsed="false">
      <c r="A346" s="138" t="s">
        <v>93</v>
      </c>
      <c r="B346" s="145" t="s">
        <v>25</v>
      </c>
      <c r="C346" s="140" t="n">
        <v>458943</v>
      </c>
      <c r="D346" s="141" t="n">
        <v>399899</v>
      </c>
      <c r="E346" s="141" t="n">
        <v>8326</v>
      </c>
      <c r="F346" s="141" t="n">
        <v>50718</v>
      </c>
      <c r="G346" s="142" t="n">
        <v>41.77</v>
      </c>
      <c r="H346" s="143" t="n">
        <v>4.125</v>
      </c>
      <c r="J346" s="97"/>
      <c r="K346" s="98"/>
      <c r="L346" s="99"/>
      <c r="M346" s="99"/>
      <c r="N346" s="99"/>
      <c r="O346" s="98"/>
      <c r="P346" s="100"/>
      <c r="Q346" s="101"/>
      <c r="R346" s="101"/>
      <c r="S346" s="101"/>
      <c r="T346" s="101"/>
      <c r="U346" s="101"/>
      <c r="V346" s="101"/>
    </row>
    <row r="347" s="96" customFormat="true" ht="12.6" hidden="false" customHeight="true" outlineLevel="0" collapsed="false">
      <c r="A347" s="138" t="s">
        <v>93</v>
      </c>
      <c r="B347" s="145" t="s">
        <v>26</v>
      </c>
      <c r="C347" s="140" t="n">
        <v>489081</v>
      </c>
      <c r="D347" s="141" t="n">
        <v>427981</v>
      </c>
      <c r="E347" s="141" t="n">
        <v>9227</v>
      </c>
      <c r="F347" s="141" t="n">
        <v>51873</v>
      </c>
      <c r="G347" s="142" t="n">
        <v>44.63</v>
      </c>
      <c r="H347" s="143" t="n">
        <v>4.212</v>
      </c>
      <c r="J347" s="97"/>
      <c r="K347" s="98"/>
      <c r="L347" s="99"/>
      <c r="M347" s="99"/>
      <c r="N347" s="99"/>
      <c r="O347" s="98"/>
      <c r="P347" s="100"/>
      <c r="Q347" s="101"/>
      <c r="R347" s="101"/>
      <c r="S347" s="101"/>
      <c r="T347" s="101"/>
      <c r="U347" s="101"/>
      <c r="V347" s="101"/>
    </row>
    <row r="348" s="96" customFormat="true" ht="12.6" hidden="false" customHeight="true" outlineLevel="0" collapsed="false">
      <c r="A348" s="132" t="s">
        <v>94</v>
      </c>
      <c r="B348" s="133" t="s">
        <v>21</v>
      </c>
      <c r="C348" s="134" t="n">
        <v>296864</v>
      </c>
      <c r="D348" s="135" t="n">
        <v>266681</v>
      </c>
      <c r="E348" s="135" t="n">
        <v>4872</v>
      </c>
      <c r="F348" s="135" t="n">
        <v>25311</v>
      </c>
      <c r="G348" s="136" t="n">
        <v>43.27</v>
      </c>
      <c r="H348" s="137" t="n">
        <v>3.173</v>
      </c>
      <c r="J348" s="97"/>
      <c r="K348" s="98"/>
      <c r="L348" s="99"/>
      <c r="M348" s="99"/>
      <c r="N348" s="99"/>
      <c r="O348" s="98"/>
      <c r="P348" s="100"/>
      <c r="Q348" s="101"/>
      <c r="R348" s="101"/>
      <c r="S348" s="101"/>
      <c r="T348" s="101"/>
      <c r="U348" s="101"/>
      <c r="V348" s="101"/>
    </row>
    <row r="349" s="96" customFormat="true" ht="12.6" hidden="false" customHeight="true" outlineLevel="0" collapsed="false">
      <c r="A349" s="138" t="s">
        <v>94</v>
      </c>
      <c r="B349" s="139" t="s">
        <v>23</v>
      </c>
      <c r="C349" s="140" t="n">
        <v>311029</v>
      </c>
      <c r="D349" s="141" t="n">
        <v>279577</v>
      </c>
      <c r="E349" s="141" t="n">
        <v>3882</v>
      </c>
      <c r="F349" s="141" t="n">
        <v>27570</v>
      </c>
      <c r="G349" s="142" t="n">
        <v>44.77</v>
      </c>
      <c r="H349" s="143" t="n">
        <v>3.133</v>
      </c>
      <c r="J349" s="97"/>
      <c r="K349" s="98"/>
      <c r="L349" s="99"/>
      <c r="M349" s="99"/>
      <c r="N349" s="99"/>
      <c r="O349" s="98"/>
      <c r="P349" s="100"/>
      <c r="Q349" s="101"/>
      <c r="R349" s="101"/>
      <c r="S349" s="101"/>
      <c r="T349" s="101"/>
      <c r="U349" s="101"/>
      <c r="V349" s="101"/>
    </row>
    <row r="350" s="96" customFormat="true" ht="12.6" hidden="false" customHeight="true" outlineLevel="0" collapsed="false">
      <c r="A350" s="138" t="s">
        <v>94</v>
      </c>
      <c r="B350" s="144" t="s">
        <v>24</v>
      </c>
      <c r="C350" s="140" t="n">
        <v>332694</v>
      </c>
      <c r="D350" s="141" t="n">
        <v>293939</v>
      </c>
      <c r="E350" s="141" t="n">
        <v>4915</v>
      </c>
      <c r="F350" s="141" t="n">
        <v>33840</v>
      </c>
      <c r="G350" s="142" t="n">
        <v>44.45</v>
      </c>
      <c r="H350" s="143" t="n">
        <v>3.264</v>
      </c>
      <c r="J350" s="97"/>
      <c r="K350" s="98"/>
      <c r="L350" s="99"/>
      <c r="M350" s="99"/>
      <c r="N350" s="99"/>
      <c r="O350" s="98"/>
      <c r="P350" s="100"/>
      <c r="Q350" s="101"/>
      <c r="R350" s="101"/>
      <c r="S350" s="101"/>
      <c r="T350" s="101"/>
      <c r="U350" s="101"/>
      <c r="V350" s="101"/>
    </row>
    <row r="351" s="96" customFormat="true" ht="12.6" hidden="false" customHeight="true" outlineLevel="0" collapsed="false">
      <c r="A351" s="138" t="s">
        <v>94</v>
      </c>
      <c r="B351" s="145" t="s">
        <v>25</v>
      </c>
      <c r="C351" s="140" t="n">
        <v>345751</v>
      </c>
      <c r="D351" s="141" t="n">
        <v>304878</v>
      </c>
      <c r="E351" s="141" t="n">
        <v>5679</v>
      </c>
      <c r="F351" s="141" t="n">
        <v>35194</v>
      </c>
      <c r="G351" s="142" t="n">
        <v>45.67</v>
      </c>
      <c r="H351" s="143" t="n">
        <v>3.836</v>
      </c>
      <c r="J351" s="97"/>
      <c r="K351" s="98"/>
      <c r="L351" s="99"/>
      <c r="M351" s="99"/>
      <c r="N351" s="99"/>
      <c r="O351" s="98"/>
      <c r="P351" s="100"/>
      <c r="Q351" s="101"/>
      <c r="R351" s="101"/>
      <c r="S351" s="101"/>
      <c r="T351" s="101"/>
      <c r="U351" s="101"/>
      <c r="V351" s="101"/>
    </row>
    <row r="352" s="96" customFormat="true" ht="12.6" hidden="false" customHeight="true" outlineLevel="0" collapsed="false">
      <c r="A352" s="138" t="s">
        <v>94</v>
      </c>
      <c r="B352" s="145" t="s">
        <v>26</v>
      </c>
      <c r="C352" s="140" t="n">
        <v>361718</v>
      </c>
      <c r="D352" s="141" t="n">
        <v>325852</v>
      </c>
      <c r="E352" s="141" t="n">
        <v>5749</v>
      </c>
      <c r="F352" s="141" t="n">
        <v>30117</v>
      </c>
      <c r="G352" s="142" t="n">
        <v>48.04</v>
      </c>
      <c r="H352" s="143" t="n">
        <v>3.887</v>
      </c>
      <c r="J352" s="97"/>
      <c r="K352" s="98"/>
      <c r="L352" s="99"/>
      <c r="M352" s="99"/>
      <c r="N352" s="99"/>
      <c r="O352" s="98"/>
      <c r="P352" s="100"/>
      <c r="Q352" s="101"/>
      <c r="R352" s="101"/>
      <c r="S352" s="101"/>
      <c r="T352" s="101"/>
      <c r="U352" s="101"/>
      <c r="V352" s="101"/>
    </row>
    <row r="353" s="96" customFormat="true" ht="12.6" hidden="false" customHeight="true" outlineLevel="0" collapsed="false">
      <c r="A353" s="132" t="s">
        <v>95</v>
      </c>
      <c r="B353" s="133" t="s">
        <v>21</v>
      </c>
      <c r="C353" s="134" t="n">
        <v>427546</v>
      </c>
      <c r="D353" s="135" t="n">
        <v>389935</v>
      </c>
      <c r="E353" s="135" t="n">
        <v>7636</v>
      </c>
      <c r="F353" s="135" t="n">
        <v>29975</v>
      </c>
      <c r="G353" s="136" t="n">
        <v>59.56</v>
      </c>
      <c r="H353" s="137" t="n">
        <v>4.426</v>
      </c>
      <c r="J353" s="97"/>
      <c r="K353" s="98"/>
      <c r="L353" s="99"/>
      <c r="M353" s="99"/>
      <c r="N353" s="99"/>
      <c r="O353" s="98"/>
      <c r="P353" s="100"/>
      <c r="Q353" s="101"/>
      <c r="R353" s="101"/>
      <c r="S353" s="101"/>
      <c r="T353" s="101"/>
      <c r="U353" s="101"/>
      <c r="V353" s="101"/>
    </row>
    <row r="354" s="96" customFormat="true" ht="12.6" hidden="false" customHeight="true" outlineLevel="0" collapsed="false">
      <c r="A354" s="138" t="s">
        <v>95</v>
      </c>
      <c r="B354" s="139" t="s">
        <v>23</v>
      </c>
      <c r="C354" s="140" t="n">
        <v>447737</v>
      </c>
      <c r="D354" s="141" t="n">
        <v>404498</v>
      </c>
      <c r="E354" s="141" t="n">
        <v>7997</v>
      </c>
      <c r="F354" s="141" t="n">
        <v>35242</v>
      </c>
      <c r="G354" s="142" t="n">
        <v>57.89</v>
      </c>
      <c r="H354" s="143" t="n">
        <v>4.336</v>
      </c>
      <c r="J354" s="97"/>
      <c r="K354" s="98"/>
      <c r="L354" s="99"/>
      <c r="M354" s="99"/>
      <c r="N354" s="99"/>
      <c r="O354" s="98"/>
      <c r="P354" s="100"/>
      <c r="Q354" s="101"/>
      <c r="R354" s="101"/>
      <c r="S354" s="101"/>
      <c r="T354" s="101"/>
      <c r="U354" s="101"/>
      <c r="V354" s="101"/>
    </row>
    <row r="355" s="96" customFormat="true" ht="12.6" hidden="false" customHeight="true" outlineLevel="0" collapsed="false">
      <c r="A355" s="138" t="s">
        <v>95</v>
      </c>
      <c r="B355" s="144" t="s">
        <v>24</v>
      </c>
      <c r="C355" s="140" t="n">
        <v>470757</v>
      </c>
      <c r="D355" s="141" t="n">
        <v>423972</v>
      </c>
      <c r="E355" s="141" t="n">
        <v>9408</v>
      </c>
      <c r="F355" s="141" t="n">
        <v>37377</v>
      </c>
      <c r="G355" s="142" t="n">
        <v>56.28</v>
      </c>
      <c r="H355" s="143" t="n">
        <v>4.315</v>
      </c>
      <c r="J355" s="97"/>
      <c r="K355" s="98"/>
      <c r="L355" s="99"/>
      <c r="M355" s="99"/>
      <c r="N355" s="99"/>
      <c r="O355" s="98"/>
      <c r="P355" s="100"/>
      <c r="Q355" s="101"/>
      <c r="R355" s="101"/>
      <c r="S355" s="101"/>
      <c r="T355" s="101"/>
      <c r="U355" s="101"/>
      <c r="V355" s="101"/>
    </row>
    <row r="356" s="96" customFormat="true" ht="12.6" hidden="false" customHeight="true" outlineLevel="0" collapsed="false">
      <c r="A356" s="138" t="s">
        <v>95</v>
      </c>
      <c r="B356" s="145" t="s">
        <v>25</v>
      </c>
      <c r="C356" s="140" t="n">
        <v>482776</v>
      </c>
      <c r="D356" s="141" t="n">
        <v>433778</v>
      </c>
      <c r="E356" s="141" t="n">
        <v>8821</v>
      </c>
      <c r="F356" s="141" t="n">
        <v>40177</v>
      </c>
      <c r="G356" s="142" t="n">
        <v>52.92</v>
      </c>
      <c r="H356" s="143" t="n">
        <v>4.837</v>
      </c>
      <c r="J356" s="97"/>
      <c r="K356" s="98"/>
      <c r="L356" s="99"/>
      <c r="M356" s="99"/>
      <c r="N356" s="99"/>
      <c r="O356" s="98"/>
      <c r="P356" s="100"/>
      <c r="Q356" s="101"/>
      <c r="R356" s="101"/>
      <c r="S356" s="101"/>
      <c r="T356" s="101"/>
      <c r="U356" s="101"/>
      <c r="V356" s="101"/>
    </row>
    <row r="357" s="96" customFormat="true" ht="12.6" hidden="false" customHeight="true" outlineLevel="0" collapsed="false">
      <c r="A357" s="138" t="s">
        <v>95</v>
      </c>
      <c r="B357" s="145" t="s">
        <v>26</v>
      </c>
      <c r="C357" s="140" t="n">
        <v>503716</v>
      </c>
      <c r="D357" s="141" t="n">
        <v>455827</v>
      </c>
      <c r="E357" s="141" t="n">
        <v>8458</v>
      </c>
      <c r="F357" s="141" t="n">
        <v>39431</v>
      </c>
      <c r="G357" s="142" t="n">
        <v>56.85</v>
      </c>
      <c r="H357" s="143" t="n">
        <v>4.804</v>
      </c>
      <c r="J357" s="97"/>
      <c r="K357" s="98"/>
      <c r="L357" s="99"/>
      <c r="M357" s="99"/>
      <c r="N357" s="99"/>
      <c r="O357" s="98"/>
      <c r="P357" s="100"/>
      <c r="Q357" s="101"/>
      <c r="R357" s="101"/>
      <c r="S357" s="101"/>
      <c r="T357" s="101"/>
      <c r="U357" s="101"/>
      <c r="V357" s="101"/>
    </row>
    <row r="358" s="96" customFormat="true" ht="12.6" hidden="false" customHeight="true" outlineLevel="0" collapsed="false">
      <c r="A358" s="132" t="s">
        <v>96</v>
      </c>
      <c r="B358" s="133" t="s">
        <v>21</v>
      </c>
      <c r="C358" s="134" t="n">
        <v>196755</v>
      </c>
      <c r="D358" s="135" t="n">
        <v>177796</v>
      </c>
      <c r="E358" s="135" t="n">
        <v>3610</v>
      </c>
      <c r="F358" s="135" t="n">
        <v>15349</v>
      </c>
      <c r="G358" s="136" t="n">
        <v>53.51</v>
      </c>
      <c r="H358" s="137" t="n">
        <v>3.969</v>
      </c>
      <c r="J358" s="97"/>
      <c r="K358" s="98"/>
      <c r="L358" s="99"/>
      <c r="M358" s="99"/>
      <c r="N358" s="99"/>
      <c r="O358" s="98"/>
      <c r="P358" s="100"/>
      <c r="Q358" s="101"/>
      <c r="R358" s="101"/>
      <c r="S358" s="101"/>
      <c r="T358" s="101"/>
      <c r="U358" s="101"/>
      <c r="V358" s="101"/>
    </row>
    <row r="359" s="96" customFormat="true" ht="12.6" hidden="false" customHeight="true" outlineLevel="0" collapsed="false">
      <c r="A359" s="138" t="s">
        <v>96</v>
      </c>
      <c r="B359" s="139" t="s">
        <v>23</v>
      </c>
      <c r="C359" s="140" t="n">
        <v>206909</v>
      </c>
      <c r="D359" s="141" t="n">
        <v>187363</v>
      </c>
      <c r="E359" s="141" t="n">
        <v>3726</v>
      </c>
      <c r="F359" s="141" t="n">
        <v>15820</v>
      </c>
      <c r="G359" s="142" t="n">
        <v>55.56</v>
      </c>
      <c r="H359" s="143" t="n">
        <v>4.003</v>
      </c>
      <c r="J359" s="97"/>
      <c r="K359" s="98"/>
      <c r="L359" s="99"/>
      <c r="M359" s="99"/>
      <c r="N359" s="99"/>
      <c r="O359" s="98"/>
      <c r="P359" s="100"/>
      <c r="Q359" s="101"/>
      <c r="R359" s="101"/>
      <c r="S359" s="101"/>
      <c r="T359" s="101"/>
      <c r="U359" s="101"/>
      <c r="V359" s="101"/>
    </row>
    <row r="360" s="96" customFormat="true" ht="12.6" hidden="false" customHeight="true" outlineLevel="0" collapsed="false">
      <c r="A360" s="138" t="s">
        <v>96</v>
      </c>
      <c r="B360" s="144" t="s">
        <v>24</v>
      </c>
      <c r="C360" s="140" t="n">
        <v>224088</v>
      </c>
      <c r="D360" s="141" t="n">
        <v>199998</v>
      </c>
      <c r="E360" s="141" t="n">
        <v>5293</v>
      </c>
      <c r="F360" s="141" t="n">
        <v>18797</v>
      </c>
      <c r="G360" s="142" t="n">
        <v>56.23</v>
      </c>
      <c r="H360" s="143" t="n">
        <v>4.183</v>
      </c>
      <c r="J360" s="97"/>
      <c r="K360" s="98"/>
      <c r="L360" s="99"/>
      <c r="M360" s="99"/>
      <c r="N360" s="99"/>
      <c r="O360" s="98"/>
      <c r="P360" s="100"/>
      <c r="Q360" s="101"/>
      <c r="R360" s="101"/>
      <c r="S360" s="101"/>
      <c r="T360" s="101"/>
      <c r="U360" s="101"/>
      <c r="V360" s="101"/>
    </row>
    <row r="361" s="96" customFormat="true" ht="12.6" hidden="false" customHeight="true" outlineLevel="0" collapsed="false">
      <c r="A361" s="138" t="s">
        <v>96</v>
      </c>
      <c r="B361" s="145" t="s">
        <v>25</v>
      </c>
      <c r="C361" s="140" t="n">
        <v>215020</v>
      </c>
      <c r="D361" s="141" t="n">
        <v>191576</v>
      </c>
      <c r="E361" s="141" t="n">
        <v>3399</v>
      </c>
      <c r="F361" s="141" t="n">
        <v>20045</v>
      </c>
      <c r="G361" s="142" t="n">
        <v>52.68</v>
      </c>
      <c r="H361" s="143" t="n">
        <v>4.447</v>
      </c>
      <c r="J361" s="97"/>
      <c r="K361" s="98"/>
      <c r="L361" s="99"/>
      <c r="M361" s="99"/>
      <c r="N361" s="99"/>
      <c r="O361" s="98"/>
      <c r="P361" s="100"/>
      <c r="Q361" s="101"/>
      <c r="R361" s="101"/>
      <c r="S361" s="101"/>
      <c r="T361" s="101"/>
      <c r="U361" s="101"/>
      <c r="V361" s="101"/>
    </row>
    <row r="362" s="96" customFormat="true" ht="12.6" hidden="false" customHeight="true" outlineLevel="0" collapsed="false">
      <c r="A362" s="138" t="s">
        <v>96</v>
      </c>
      <c r="B362" s="145" t="s">
        <v>26</v>
      </c>
      <c r="C362" s="140" t="n">
        <v>221537</v>
      </c>
      <c r="D362" s="141" t="n">
        <v>194734</v>
      </c>
      <c r="E362" s="141" t="n">
        <v>3313</v>
      </c>
      <c r="F362" s="141" t="n">
        <v>23490</v>
      </c>
      <c r="G362" s="142" t="n">
        <v>54.39</v>
      </c>
      <c r="H362" s="143" t="n">
        <v>4.398</v>
      </c>
      <c r="J362" s="97"/>
      <c r="K362" s="98"/>
      <c r="L362" s="99"/>
      <c r="M362" s="99"/>
      <c r="N362" s="99"/>
      <c r="O362" s="98"/>
      <c r="P362" s="100"/>
      <c r="Q362" s="101"/>
      <c r="R362" s="101"/>
      <c r="S362" s="101"/>
      <c r="T362" s="101"/>
      <c r="U362" s="101"/>
      <c r="V362" s="101"/>
    </row>
    <row r="363" s="96" customFormat="true" ht="12.6" hidden="false" customHeight="true" outlineLevel="0" collapsed="false">
      <c r="A363" s="132" t="s">
        <v>97</v>
      </c>
      <c r="B363" s="133" t="s">
        <v>21</v>
      </c>
      <c r="C363" s="134" t="n">
        <v>60808</v>
      </c>
      <c r="D363" s="135" t="n">
        <v>54352</v>
      </c>
      <c r="E363" s="135" t="n">
        <v>996</v>
      </c>
      <c r="F363" s="135" t="n">
        <v>5460</v>
      </c>
      <c r="G363" s="136" t="n">
        <v>58.81</v>
      </c>
      <c r="H363" s="137" t="n">
        <v>4.008</v>
      </c>
      <c r="J363" s="97"/>
      <c r="K363" s="98"/>
      <c r="L363" s="99"/>
      <c r="M363" s="99"/>
      <c r="N363" s="99"/>
      <c r="O363" s="98"/>
      <c r="P363" s="100"/>
      <c r="Q363" s="101"/>
      <c r="R363" s="101"/>
      <c r="S363" s="101"/>
      <c r="T363" s="101"/>
      <c r="U363" s="101"/>
      <c r="V363" s="101"/>
    </row>
    <row r="364" s="96" customFormat="true" ht="12.6" hidden="false" customHeight="true" outlineLevel="0" collapsed="false">
      <c r="A364" s="138" t="s">
        <v>97</v>
      </c>
      <c r="B364" s="139" t="s">
        <v>23</v>
      </c>
      <c r="C364" s="140" t="n">
        <v>64771</v>
      </c>
      <c r="D364" s="141" t="n">
        <v>59261</v>
      </c>
      <c r="E364" s="141" t="n">
        <v>706</v>
      </c>
      <c r="F364" s="141" t="n">
        <v>4804</v>
      </c>
      <c r="G364" s="142" t="n">
        <v>59.7</v>
      </c>
      <c r="H364" s="143" t="n">
        <v>4.118</v>
      </c>
      <c r="J364" s="97"/>
      <c r="K364" s="98"/>
      <c r="L364" s="99"/>
      <c r="M364" s="99"/>
      <c r="N364" s="99"/>
      <c r="O364" s="98"/>
      <c r="P364" s="100"/>
      <c r="Q364" s="101"/>
      <c r="R364" s="101"/>
      <c r="S364" s="101"/>
      <c r="T364" s="101"/>
      <c r="U364" s="101"/>
      <c r="V364" s="101"/>
    </row>
    <row r="365" s="96" customFormat="true" ht="12.6" hidden="false" customHeight="true" outlineLevel="0" collapsed="false">
      <c r="A365" s="138" t="s">
        <v>97</v>
      </c>
      <c r="B365" s="144" t="s">
        <v>24</v>
      </c>
      <c r="C365" s="140" t="n">
        <v>61284</v>
      </c>
      <c r="D365" s="141" t="n">
        <v>56003</v>
      </c>
      <c r="E365" s="141" t="n">
        <v>923</v>
      </c>
      <c r="F365" s="141" t="n">
        <v>4358</v>
      </c>
      <c r="G365" s="142" t="n">
        <v>54.52</v>
      </c>
      <c r="H365" s="143" t="n">
        <v>3.774</v>
      </c>
      <c r="J365" s="97"/>
      <c r="K365" s="98"/>
      <c r="L365" s="99"/>
      <c r="M365" s="99"/>
      <c r="N365" s="99"/>
      <c r="O365" s="98"/>
      <c r="P365" s="100"/>
      <c r="Q365" s="101"/>
      <c r="R365" s="101"/>
      <c r="S365" s="101"/>
      <c r="T365" s="101"/>
      <c r="U365" s="101"/>
      <c r="V365" s="101"/>
    </row>
    <row r="366" s="96" customFormat="true" ht="12.6" hidden="false" customHeight="true" outlineLevel="0" collapsed="false">
      <c r="A366" s="138" t="s">
        <v>97</v>
      </c>
      <c r="B366" s="145" t="s">
        <v>25</v>
      </c>
      <c r="C366" s="140" t="n">
        <v>70850</v>
      </c>
      <c r="D366" s="141" t="n">
        <v>64148</v>
      </c>
      <c r="E366" s="141" t="n">
        <v>586</v>
      </c>
      <c r="F366" s="141" t="n">
        <v>6116</v>
      </c>
      <c r="G366" s="142" t="n">
        <v>53.43</v>
      </c>
      <c r="H366" s="143" t="n">
        <v>4.758</v>
      </c>
      <c r="J366" s="97"/>
      <c r="K366" s="98"/>
      <c r="L366" s="99"/>
      <c r="M366" s="99"/>
      <c r="N366" s="99"/>
      <c r="O366" s="98"/>
      <c r="P366" s="100"/>
      <c r="Q366" s="101"/>
      <c r="R366" s="101"/>
      <c r="S366" s="101"/>
      <c r="T366" s="101"/>
      <c r="U366" s="101"/>
      <c r="V366" s="101"/>
    </row>
    <row r="367" s="96" customFormat="true" ht="12.6" hidden="false" customHeight="true" outlineLevel="0" collapsed="false">
      <c r="A367" s="138" t="s">
        <v>97</v>
      </c>
      <c r="B367" s="145" t="s">
        <v>26</v>
      </c>
      <c r="C367" s="140" t="n">
        <v>69602</v>
      </c>
      <c r="D367" s="141" t="n">
        <v>62567</v>
      </c>
      <c r="E367" s="141" t="n">
        <v>582</v>
      </c>
      <c r="F367" s="141" t="n">
        <v>6453</v>
      </c>
      <c r="G367" s="142" t="n">
        <v>55.15</v>
      </c>
      <c r="H367" s="143" t="n">
        <v>4.556</v>
      </c>
      <c r="J367" s="97"/>
      <c r="K367" s="98"/>
      <c r="L367" s="99"/>
      <c r="M367" s="99"/>
      <c r="N367" s="99"/>
      <c r="O367" s="98"/>
      <c r="P367" s="100"/>
      <c r="Q367" s="101"/>
      <c r="R367" s="101"/>
      <c r="S367" s="101"/>
      <c r="T367" s="101"/>
      <c r="U367" s="101"/>
      <c r="V367" s="101"/>
    </row>
    <row r="368" s="96" customFormat="true" ht="12.6" hidden="false" customHeight="true" outlineLevel="0" collapsed="false">
      <c r="A368" s="132" t="s">
        <v>98</v>
      </c>
      <c r="B368" s="133" t="s">
        <v>21</v>
      </c>
      <c r="C368" s="134" t="n">
        <v>776283</v>
      </c>
      <c r="D368" s="135" t="n">
        <v>703514</v>
      </c>
      <c r="E368" s="135" t="n">
        <v>19111</v>
      </c>
      <c r="F368" s="135" t="n">
        <v>53658</v>
      </c>
      <c r="G368" s="136" t="n">
        <v>61.8</v>
      </c>
      <c r="H368" s="137" t="n">
        <v>4.222</v>
      </c>
      <c r="J368" s="97"/>
      <c r="K368" s="98"/>
      <c r="L368" s="99"/>
      <c r="M368" s="99"/>
      <c r="N368" s="99"/>
      <c r="O368" s="98"/>
      <c r="P368" s="100"/>
      <c r="Q368" s="101"/>
      <c r="R368" s="101"/>
      <c r="S368" s="101"/>
      <c r="T368" s="101"/>
      <c r="U368" s="101"/>
      <c r="V368" s="101"/>
    </row>
    <row r="369" s="96" customFormat="true" ht="12.6" hidden="false" customHeight="true" outlineLevel="0" collapsed="false">
      <c r="A369" s="138" t="s">
        <v>98</v>
      </c>
      <c r="B369" s="139" t="s">
        <v>23</v>
      </c>
      <c r="C369" s="140" t="n">
        <v>784257</v>
      </c>
      <c r="D369" s="141" t="n">
        <v>708001</v>
      </c>
      <c r="E369" s="141" t="n">
        <v>17765</v>
      </c>
      <c r="F369" s="141" t="n">
        <v>58491</v>
      </c>
      <c r="G369" s="142" t="n">
        <v>60.66</v>
      </c>
      <c r="H369" s="143" t="n">
        <v>4.071</v>
      </c>
      <c r="J369" s="97"/>
      <c r="K369" s="98"/>
      <c r="L369" s="99"/>
      <c r="M369" s="99"/>
      <c r="N369" s="99"/>
      <c r="O369" s="98"/>
      <c r="P369" s="100"/>
      <c r="Q369" s="101"/>
      <c r="R369" s="101"/>
      <c r="S369" s="101"/>
      <c r="T369" s="101"/>
      <c r="U369" s="101"/>
      <c r="V369" s="101"/>
    </row>
    <row r="370" s="96" customFormat="true" ht="12.6" hidden="false" customHeight="true" outlineLevel="0" collapsed="false">
      <c r="A370" s="138" t="s">
        <v>98</v>
      </c>
      <c r="B370" s="144" t="s">
        <v>24</v>
      </c>
      <c r="C370" s="140" t="n">
        <v>823070</v>
      </c>
      <c r="D370" s="141" t="n">
        <v>736836</v>
      </c>
      <c r="E370" s="141" t="n">
        <v>18355</v>
      </c>
      <c r="F370" s="141" t="n">
        <v>67879</v>
      </c>
      <c r="G370" s="142" t="n">
        <v>61.06</v>
      </c>
      <c r="H370" s="143" t="n">
        <v>4.142</v>
      </c>
      <c r="J370" s="97"/>
      <c r="K370" s="98"/>
      <c r="L370" s="146"/>
      <c r="M370" s="146"/>
      <c r="N370" s="146"/>
      <c r="O370" s="98"/>
      <c r="P370" s="147"/>
      <c r="Q370" s="101"/>
      <c r="R370" s="101"/>
      <c r="S370" s="101"/>
      <c r="T370" s="101"/>
      <c r="U370" s="101"/>
      <c r="V370" s="101"/>
    </row>
    <row r="371" s="96" customFormat="true" ht="12.6" hidden="false" customHeight="true" outlineLevel="0" collapsed="false">
      <c r="A371" s="138" t="s">
        <v>98</v>
      </c>
      <c r="B371" s="145" t="s">
        <v>25</v>
      </c>
      <c r="C371" s="140" t="n">
        <v>851531</v>
      </c>
      <c r="D371" s="141" t="n">
        <v>760111</v>
      </c>
      <c r="E371" s="141" t="n">
        <v>17835</v>
      </c>
      <c r="F371" s="141" t="n">
        <v>73585</v>
      </c>
      <c r="G371" s="142" t="n">
        <v>61.07</v>
      </c>
      <c r="H371" s="143" t="n">
        <v>4.794</v>
      </c>
      <c r="J371" s="97"/>
      <c r="K371" s="98"/>
      <c r="L371" s="146"/>
      <c r="M371" s="146"/>
      <c r="N371" s="146"/>
      <c r="O371" s="98"/>
      <c r="P371" s="147"/>
      <c r="Q371" s="101"/>
      <c r="R371" s="101"/>
      <c r="S371" s="101"/>
      <c r="T371" s="101"/>
      <c r="U371" s="101"/>
      <c r="V371" s="101"/>
    </row>
    <row r="372" s="96" customFormat="true" ht="12.6" hidden="false" customHeight="true" outlineLevel="0" collapsed="false">
      <c r="A372" s="138" t="s">
        <v>98</v>
      </c>
      <c r="B372" s="145" t="s">
        <v>26</v>
      </c>
      <c r="C372" s="140" t="n">
        <v>837646</v>
      </c>
      <c r="D372" s="141" t="n">
        <v>749091</v>
      </c>
      <c r="E372" s="141" t="n">
        <v>18472</v>
      </c>
      <c r="F372" s="141" t="n">
        <v>70083</v>
      </c>
      <c r="G372" s="142" t="n">
        <v>62.11</v>
      </c>
      <c r="H372" s="143" t="n">
        <v>4.555</v>
      </c>
      <c r="J372" s="97"/>
      <c r="K372" s="98"/>
      <c r="L372" s="146"/>
      <c r="M372" s="146"/>
      <c r="N372" s="146"/>
      <c r="O372" s="98"/>
      <c r="P372" s="147"/>
      <c r="Q372" s="101"/>
      <c r="R372" s="101"/>
      <c r="S372" s="101"/>
      <c r="T372" s="101"/>
      <c r="U372" s="101"/>
      <c r="V372" s="101"/>
    </row>
    <row r="373" s="96" customFormat="true" ht="12.6" hidden="false" customHeight="true" outlineLevel="0" collapsed="false">
      <c r="A373" s="132" t="s">
        <v>99</v>
      </c>
      <c r="B373" s="133" t="s">
        <v>21</v>
      </c>
      <c r="C373" s="134" t="n">
        <v>1089758</v>
      </c>
      <c r="D373" s="135" t="n">
        <v>967474</v>
      </c>
      <c r="E373" s="135" t="n">
        <v>18514</v>
      </c>
      <c r="F373" s="135" t="n">
        <v>103770</v>
      </c>
      <c r="G373" s="136" t="n">
        <v>46.59</v>
      </c>
      <c r="H373" s="137" t="n">
        <v>3.891</v>
      </c>
      <c r="J373" s="97"/>
      <c r="K373" s="98"/>
      <c r="L373" s="146"/>
      <c r="M373" s="146"/>
      <c r="N373" s="146"/>
      <c r="O373" s="98"/>
      <c r="P373" s="147"/>
      <c r="Q373" s="101"/>
      <c r="R373" s="101"/>
      <c r="S373" s="101"/>
      <c r="T373" s="101"/>
      <c r="U373" s="101"/>
      <c r="V373" s="101"/>
    </row>
    <row r="374" s="96" customFormat="true" ht="12.6" hidden="false" customHeight="true" outlineLevel="0" collapsed="false">
      <c r="A374" s="138" t="s">
        <v>99</v>
      </c>
      <c r="B374" s="139" t="s">
        <v>23</v>
      </c>
      <c r="C374" s="140" t="n">
        <v>1172364</v>
      </c>
      <c r="D374" s="141" t="n">
        <v>1037611</v>
      </c>
      <c r="E374" s="141" t="n">
        <v>21510</v>
      </c>
      <c r="F374" s="141" t="n">
        <v>113243</v>
      </c>
      <c r="G374" s="142" t="n">
        <v>48.22</v>
      </c>
      <c r="H374" s="143" t="n">
        <v>4.007</v>
      </c>
      <c r="J374" s="97"/>
      <c r="K374" s="98"/>
      <c r="L374" s="146"/>
      <c r="M374" s="146"/>
      <c r="N374" s="146"/>
      <c r="O374" s="98"/>
      <c r="P374" s="147"/>
      <c r="Q374" s="101"/>
      <c r="R374" s="101"/>
      <c r="S374" s="101"/>
      <c r="T374" s="101"/>
      <c r="U374" s="101"/>
      <c r="V374" s="101"/>
    </row>
    <row r="375" s="155" customFormat="true" ht="12.6" hidden="false" customHeight="true" outlineLevel="0" collapsed="false">
      <c r="A375" s="138" t="s">
        <v>99</v>
      </c>
      <c r="B375" s="144" t="s">
        <v>24</v>
      </c>
      <c r="C375" s="140" t="n">
        <v>1179090</v>
      </c>
      <c r="D375" s="141" t="n">
        <v>1031184</v>
      </c>
      <c r="E375" s="141" t="n">
        <v>22288</v>
      </c>
      <c r="F375" s="141" t="n">
        <v>125618</v>
      </c>
      <c r="G375" s="142" t="n">
        <v>45.55</v>
      </c>
      <c r="H375" s="143" t="n">
        <v>3.896</v>
      </c>
      <c r="J375" s="156"/>
      <c r="K375" s="157"/>
      <c r="L375" s="158"/>
      <c r="M375" s="158"/>
      <c r="N375" s="158"/>
      <c r="O375" s="159"/>
      <c r="P375" s="159"/>
      <c r="Q375" s="160"/>
      <c r="R375" s="160"/>
      <c r="S375" s="160"/>
      <c r="T375" s="160"/>
      <c r="U375" s="160"/>
      <c r="V375" s="160"/>
    </row>
    <row r="376" s="155" customFormat="true" ht="12.6" hidden="false" customHeight="true" outlineLevel="0" collapsed="false">
      <c r="A376" s="138" t="s">
        <v>99</v>
      </c>
      <c r="B376" s="145" t="s">
        <v>25</v>
      </c>
      <c r="C376" s="140" t="n">
        <v>1213164</v>
      </c>
      <c r="D376" s="141" t="n">
        <v>1069460</v>
      </c>
      <c r="E376" s="141" t="n">
        <v>18306</v>
      </c>
      <c r="F376" s="141" t="n">
        <v>125398</v>
      </c>
      <c r="G376" s="142" t="n">
        <v>44.1</v>
      </c>
      <c r="H376" s="143" t="n">
        <v>4.409</v>
      </c>
      <c r="J376" s="156"/>
      <c r="K376" s="157"/>
      <c r="L376" s="158"/>
      <c r="M376" s="158"/>
      <c r="N376" s="158"/>
      <c r="O376" s="159"/>
      <c r="P376" s="159"/>
      <c r="Q376" s="160"/>
      <c r="R376" s="160"/>
      <c r="S376" s="160"/>
      <c r="T376" s="160"/>
      <c r="U376" s="160"/>
      <c r="V376" s="160"/>
    </row>
    <row r="377" s="155" customFormat="true" ht="12.6" hidden="false" customHeight="true" outlineLevel="0" collapsed="false">
      <c r="A377" s="138" t="s">
        <v>99</v>
      </c>
      <c r="B377" s="145" t="s">
        <v>26</v>
      </c>
      <c r="C377" s="140" t="n">
        <v>1277578</v>
      </c>
      <c r="D377" s="141" t="n">
        <v>1123624</v>
      </c>
      <c r="E377" s="141" t="n">
        <v>19276</v>
      </c>
      <c r="F377" s="141" t="n">
        <v>134678</v>
      </c>
      <c r="G377" s="142" t="n">
        <v>46.25</v>
      </c>
      <c r="H377" s="143" t="n">
        <v>4.481</v>
      </c>
      <c r="J377" s="156"/>
      <c r="K377" s="157"/>
      <c r="L377" s="158"/>
      <c r="M377" s="158"/>
      <c r="N377" s="158"/>
      <c r="O377" s="159"/>
      <c r="P377" s="159"/>
      <c r="Q377" s="160"/>
      <c r="R377" s="160"/>
      <c r="S377" s="160"/>
      <c r="T377" s="160"/>
      <c r="U377" s="160"/>
      <c r="V377" s="160"/>
    </row>
    <row r="378" s="155" customFormat="true" ht="12.6" hidden="false" customHeight="true" outlineLevel="0" collapsed="false">
      <c r="A378" s="132" t="s">
        <v>100</v>
      </c>
      <c r="B378" s="133" t="s">
        <v>21</v>
      </c>
      <c r="C378" s="134" t="n">
        <v>294127</v>
      </c>
      <c r="D378" s="135" t="n">
        <v>260318</v>
      </c>
      <c r="E378" s="135" t="n">
        <v>5246</v>
      </c>
      <c r="F378" s="135" t="n">
        <v>28563</v>
      </c>
      <c r="G378" s="136" t="n">
        <v>42.45</v>
      </c>
      <c r="H378" s="137" t="n">
        <v>3.89</v>
      </c>
      <c r="J378" s="156"/>
      <c r="K378" s="157"/>
      <c r="L378" s="158"/>
      <c r="M378" s="158"/>
      <c r="N378" s="158"/>
      <c r="O378" s="159"/>
      <c r="P378" s="159"/>
      <c r="Q378" s="160"/>
      <c r="R378" s="160"/>
      <c r="S378" s="160"/>
      <c r="T378" s="160"/>
      <c r="U378" s="160"/>
      <c r="V378" s="160"/>
    </row>
    <row r="379" s="155" customFormat="true" ht="12.6" hidden="false" customHeight="true" outlineLevel="0" collapsed="false">
      <c r="A379" s="138" t="s">
        <v>100</v>
      </c>
      <c r="B379" s="139" t="s">
        <v>23</v>
      </c>
      <c r="C379" s="140" t="n">
        <v>313798</v>
      </c>
      <c r="D379" s="141" t="n">
        <v>277311</v>
      </c>
      <c r="E379" s="141" t="n">
        <v>5876</v>
      </c>
      <c r="F379" s="141" t="n">
        <v>30611</v>
      </c>
      <c r="G379" s="142" t="n">
        <v>43.52</v>
      </c>
      <c r="H379" s="143" t="n">
        <v>3.94</v>
      </c>
      <c r="J379" s="156"/>
      <c r="K379" s="157"/>
      <c r="L379" s="158"/>
      <c r="M379" s="158"/>
      <c r="N379" s="158"/>
      <c r="O379" s="159"/>
      <c r="P379" s="159"/>
      <c r="Q379" s="160"/>
      <c r="R379" s="160"/>
      <c r="S379" s="160"/>
      <c r="T379" s="160"/>
      <c r="U379" s="160"/>
      <c r="V379" s="160"/>
    </row>
    <row r="380" s="155" customFormat="true" ht="12.6" hidden="false" customHeight="true" outlineLevel="0" collapsed="false">
      <c r="A380" s="138" t="s">
        <v>100</v>
      </c>
      <c r="B380" s="144" t="s">
        <v>24</v>
      </c>
      <c r="C380" s="140" t="n">
        <v>343118</v>
      </c>
      <c r="D380" s="141" t="n">
        <v>300544</v>
      </c>
      <c r="E380" s="141" t="n">
        <v>6517</v>
      </c>
      <c r="F380" s="141" t="n">
        <v>36057</v>
      </c>
      <c r="G380" s="142" t="n">
        <v>44.22</v>
      </c>
      <c r="H380" s="143" t="n">
        <v>4.167</v>
      </c>
      <c r="J380" s="156"/>
      <c r="K380" s="157"/>
      <c r="L380" s="158"/>
      <c r="M380" s="158"/>
      <c r="N380" s="158"/>
      <c r="O380" s="159"/>
      <c r="P380" s="159"/>
      <c r="Q380" s="160"/>
      <c r="R380" s="160"/>
      <c r="S380" s="160"/>
      <c r="T380" s="160"/>
      <c r="U380" s="160"/>
      <c r="V380" s="160"/>
    </row>
    <row r="381" s="155" customFormat="true" ht="12.6" hidden="false" customHeight="true" outlineLevel="0" collapsed="false">
      <c r="A381" s="138" t="s">
        <v>100</v>
      </c>
      <c r="B381" s="145" t="s">
        <v>25</v>
      </c>
      <c r="C381" s="140" t="n">
        <v>344023</v>
      </c>
      <c r="D381" s="141" t="n">
        <v>301184</v>
      </c>
      <c r="E381" s="141" t="n">
        <v>7199</v>
      </c>
      <c r="F381" s="141" t="n">
        <v>35640</v>
      </c>
      <c r="G381" s="142" t="n">
        <v>43.61</v>
      </c>
      <c r="H381" s="143" t="n">
        <v>4.564</v>
      </c>
      <c r="J381" s="156"/>
      <c r="K381" s="157"/>
      <c r="L381" s="158"/>
      <c r="M381" s="158"/>
      <c r="N381" s="158"/>
      <c r="O381" s="159"/>
      <c r="P381" s="159"/>
      <c r="Q381" s="160"/>
      <c r="R381" s="160"/>
      <c r="S381" s="160"/>
      <c r="T381" s="160"/>
      <c r="U381" s="160"/>
      <c r="V381" s="160"/>
    </row>
    <row r="382" s="155" customFormat="true" ht="12.6" hidden="false" customHeight="true" outlineLevel="0" collapsed="false">
      <c r="A382" s="138" t="s">
        <v>100</v>
      </c>
      <c r="B382" s="145" t="s">
        <v>26</v>
      </c>
      <c r="C382" s="140" t="n">
        <v>357482</v>
      </c>
      <c r="D382" s="141" t="n">
        <v>313443</v>
      </c>
      <c r="E382" s="141" t="n">
        <v>5939</v>
      </c>
      <c r="F382" s="141" t="n">
        <v>38100</v>
      </c>
      <c r="G382" s="142" t="n">
        <v>43.32</v>
      </c>
      <c r="H382" s="143" t="n">
        <v>4.5</v>
      </c>
      <c r="J382" s="156"/>
      <c r="K382" s="157"/>
      <c r="L382" s="158"/>
      <c r="M382" s="158"/>
      <c r="N382" s="158"/>
      <c r="O382" s="159"/>
      <c r="P382" s="159"/>
      <c r="Q382" s="160"/>
      <c r="R382" s="160"/>
      <c r="S382" s="160"/>
      <c r="T382" s="160"/>
      <c r="U382" s="160"/>
      <c r="V382" s="160"/>
    </row>
    <row r="383" s="155" customFormat="true" ht="12.6" hidden="false" customHeight="true" outlineLevel="0" collapsed="false">
      <c r="A383" s="132" t="s">
        <v>101</v>
      </c>
      <c r="B383" s="133" t="s">
        <v>21</v>
      </c>
      <c r="C383" s="134" t="n">
        <v>193475</v>
      </c>
      <c r="D383" s="135" t="n">
        <v>169394</v>
      </c>
      <c r="E383" s="135" t="n">
        <v>3908</v>
      </c>
      <c r="F383" s="135" t="n">
        <v>20173</v>
      </c>
      <c r="G383" s="136" t="n">
        <v>38.33</v>
      </c>
      <c r="H383" s="137" t="n">
        <v>3.854</v>
      </c>
      <c r="J383" s="156"/>
      <c r="K383" s="157"/>
      <c r="L383" s="158"/>
      <c r="M383" s="158"/>
      <c r="N383" s="158"/>
      <c r="O383" s="159"/>
      <c r="P383" s="159"/>
      <c r="Q383" s="160"/>
      <c r="R383" s="160"/>
      <c r="S383" s="160"/>
      <c r="T383" s="160"/>
      <c r="U383" s="160"/>
      <c r="V383" s="160"/>
    </row>
    <row r="384" s="155" customFormat="true" ht="12.6" hidden="false" customHeight="true" outlineLevel="0" collapsed="false">
      <c r="A384" s="138" t="s">
        <v>101</v>
      </c>
      <c r="B384" s="139" t="s">
        <v>23</v>
      </c>
      <c r="C384" s="140" t="n">
        <v>201816</v>
      </c>
      <c r="D384" s="141" t="n">
        <v>176211</v>
      </c>
      <c r="E384" s="141" t="n">
        <v>4292</v>
      </c>
      <c r="F384" s="141" t="n">
        <v>21313</v>
      </c>
      <c r="G384" s="142" t="n">
        <v>40.78</v>
      </c>
      <c r="H384" s="143" t="n">
        <v>3.836</v>
      </c>
      <c r="J384" s="156"/>
      <c r="K384" s="157"/>
      <c r="L384" s="158"/>
      <c r="M384" s="158"/>
      <c r="N384" s="158"/>
      <c r="O384" s="159"/>
      <c r="P384" s="159"/>
      <c r="Q384" s="160"/>
      <c r="R384" s="160"/>
      <c r="S384" s="160"/>
      <c r="T384" s="160"/>
      <c r="U384" s="160"/>
      <c r="V384" s="160"/>
    </row>
    <row r="385" s="155" customFormat="true" ht="12.6" hidden="false" customHeight="true" outlineLevel="0" collapsed="false">
      <c r="A385" s="138" t="s">
        <v>101</v>
      </c>
      <c r="B385" s="144" t="s">
        <v>24</v>
      </c>
      <c r="C385" s="140" t="n">
        <v>206951</v>
      </c>
      <c r="D385" s="141" t="n">
        <v>179498</v>
      </c>
      <c r="E385" s="141" t="n">
        <v>5878</v>
      </c>
      <c r="F385" s="141" t="n">
        <v>21575</v>
      </c>
      <c r="G385" s="142" t="n">
        <v>38.68</v>
      </c>
      <c r="H385" s="143" t="n">
        <v>3.795</v>
      </c>
      <c r="J385" s="156"/>
      <c r="K385" s="157"/>
      <c r="L385" s="158"/>
      <c r="M385" s="158"/>
      <c r="N385" s="158"/>
      <c r="O385" s="159"/>
      <c r="P385" s="159"/>
      <c r="Q385" s="160"/>
      <c r="R385" s="160"/>
      <c r="S385" s="160"/>
      <c r="T385" s="160"/>
      <c r="U385" s="160"/>
      <c r="V385" s="160"/>
    </row>
    <row r="386" s="155" customFormat="true" ht="12.6" hidden="false" customHeight="true" outlineLevel="0" collapsed="false">
      <c r="A386" s="138" t="s">
        <v>101</v>
      </c>
      <c r="B386" s="145" t="s">
        <v>25</v>
      </c>
      <c r="C386" s="140" t="n">
        <v>228085</v>
      </c>
      <c r="D386" s="141" t="n">
        <v>196154</v>
      </c>
      <c r="E386" s="141" t="n">
        <v>6710</v>
      </c>
      <c r="F386" s="141" t="n">
        <v>25221</v>
      </c>
      <c r="G386" s="142" t="n">
        <v>39.45</v>
      </c>
      <c r="H386" s="143" t="n">
        <v>4.738</v>
      </c>
      <c r="J386" s="156"/>
      <c r="K386" s="157"/>
      <c r="L386" s="158"/>
      <c r="M386" s="158"/>
      <c r="N386" s="158"/>
      <c r="O386" s="159"/>
      <c r="P386" s="159"/>
      <c r="Q386" s="160"/>
      <c r="R386" s="160"/>
      <c r="S386" s="160"/>
      <c r="T386" s="160"/>
      <c r="U386" s="160"/>
      <c r="V386" s="160"/>
    </row>
    <row r="387" s="155" customFormat="true" ht="12.6" hidden="false" customHeight="true" outlineLevel="0" collapsed="false">
      <c r="A387" s="138" t="s">
        <v>101</v>
      </c>
      <c r="B387" s="145" t="s">
        <v>26</v>
      </c>
      <c r="C387" s="140" t="n">
        <v>235489</v>
      </c>
      <c r="D387" s="141" t="n">
        <v>205183</v>
      </c>
      <c r="E387" s="141" t="n">
        <v>5449</v>
      </c>
      <c r="F387" s="141" t="n">
        <v>24857</v>
      </c>
      <c r="G387" s="142" t="n">
        <v>42.48</v>
      </c>
      <c r="H387" s="143" t="n">
        <v>4.729</v>
      </c>
      <c r="J387" s="156"/>
      <c r="K387" s="157"/>
      <c r="L387" s="158"/>
      <c r="M387" s="158"/>
      <c r="N387" s="158"/>
      <c r="O387" s="159"/>
      <c r="P387" s="159"/>
      <c r="Q387" s="160"/>
      <c r="R387" s="160"/>
      <c r="S387" s="160"/>
      <c r="T387" s="160"/>
      <c r="U387" s="160"/>
      <c r="V387" s="160"/>
    </row>
    <row r="388" s="155" customFormat="true" ht="12.6" hidden="false" customHeight="true" outlineLevel="0" collapsed="false">
      <c r="A388" s="132" t="s">
        <v>102</v>
      </c>
      <c r="B388" s="133" t="s">
        <v>21</v>
      </c>
      <c r="C388" s="134" t="n">
        <v>333516</v>
      </c>
      <c r="D388" s="135" t="n">
        <v>304829</v>
      </c>
      <c r="E388" s="135" t="n">
        <v>5840</v>
      </c>
      <c r="F388" s="135" t="n">
        <v>22847</v>
      </c>
      <c r="G388" s="136" t="n">
        <v>55.12</v>
      </c>
      <c r="H388" s="137" t="n">
        <v>4.467</v>
      </c>
      <c r="J388" s="156"/>
      <c r="K388" s="157"/>
      <c r="L388" s="158"/>
      <c r="M388" s="158"/>
      <c r="N388" s="158"/>
      <c r="O388" s="159"/>
      <c r="P388" s="159"/>
      <c r="Q388" s="160"/>
      <c r="R388" s="160"/>
      <c r="S388" s="160"/>
      <c r="T388" s="160"/>
      <c r="U388" s="160"/>
      <c r="V388" s="160"/>
    </row>
    <row r="389" s="155" customFormat="true" ht="12.6" hidden="false" customHeight="true" outlineLevel="0" collapsed="false">
      <c r="A389" s="138" t="s">
        <v>102</v>
      </c>
      <c r="B389" s="139" t="s">
        <v>23</v>
      </c>
      <c r="C389" s="140" t="n">
        <v>361505</v>
      </c>
      <c r="D389" s="141" t="n">
        <v>330255</v>
      </c>
      <c r="E389" s="141" t="n">
        <v>4945</v>
      </c>
      <c r="F389" s="141" t="n">
        <v>26305</v>
      </c>
      <c r="G389" s="142" t="n">
        <v>57.74</v>
      </c>
      <c r="H389" s="143" t="n">
        <v>4.569</v>
      </c>
      <c r="J389" s="156"/>
      <c r="K389" s="157"/>
      <c r="L389" s="158"/>
      <c r="M389" s="158"/>
      <c r="N389" s="158"/>
      <c r="O389" s="159"/>
      <c r="P389" s="159"/>
      <c r="Q389" s="160"/>
      <c r="R389" s="160"/>
      <c r="S389" s="160"/>
      <c r="T389" s="160"/>
      <c r="U389" s="160"/>
      <c r="V389" s="160"/>
    </row>
    <row r="390" s="155" customFormat="true" ht="12.6" hidden="false" customHeight="true" outlineLevel="0" collapsed="false">
      <c r="A390" s="138" t="s">
        <v>102</v>
      </c>
      <c r="B390" s="144" t="s">
        <v>24</v>
      </c>
      <c r="C390" s="140" t="n">
        <v>374377</v>
      </c>
      <c r="D390" s="141" t="n">
        <v>341461</v>
      </c>
      <c r="E390" s="141" t="n">
        <v>6720</v>
      </c>
      <c r="F390" s="141" t="n">
        <v>26196</v>
      </c>
      <c r="G390" s="142" t="n">
        <v>57.92</v>
      </c>
      <c r="H390" s="143" t="n">
        <v>4.571</v>
      </c>
      <c r="J390" s="156"/>
      <c r="K390" s="157"/>
      <c r="L390" s="158"/>
      <c r="M390" s="158"/>
      <c r="N390" s="158"/>
      <c r="O390" s="159"/>
      <c r="P390" s="159"/>
      <c r="Q390" s="160"/>
      <c r="R390" s="160"/>
      <c r="S390" s="160"/>
      <c r="T390" s="160"/>
      <c r="U390" s="160"/>
      <c r="V390" s="160"/>
    </row>
    <row r="391" s="155" customFormat="true" ht="12.6" hidden="false" customHeight="true" outlineLevel="0" collapsed="false">
      <c r="A391" s="138" t="s">
        <v>102</v>
      </c>
      <c r="B391" s="145" t="s">
        <v>25</v>
      </c>
      <c r="C391" s="140" t="n">
        <v>404162</v>
      </c>
      <c r="D391" s="141" t="n">
        <v>375581</v>
      </c>
      <c r="E391" s="141" t="n">
        <v>4705</v>
      </c>
      <c r="F391" s="141" t="n">
        <v>23876</v>
      </c>
      <c r="G391" s="142" t="n">
        <v>58.75</v>
      </c>
      <c r="H391" s="143" t="n">
        <v>5.544</v>
      </c>
      <c r="J391" s="156"/>
      <c r="K391" s="157"/>
      <c r="L391" s="158"/>
      <c r="M391" s="158"/>
      <c r="N391" s="158"/>
      <c r="O391" s="191"/>
      <c r="P391" s="159"/>
      <c r="Q391" s="160"/>
      <c r="R391" s="160"/>
      <c r="S391" s="160"/>
      <c r="T391" s="160"/>
      <c r="U391" s="160"/>
      <c r="V391" s="160"/>
    </row>
    <row r="392" s="155" customFormat="true" ht="12.6" hidden="false" customHeight="true" outlineLevel="0" collapsed="false">
      <c r="A392" s="138" t="s">
        <v>102</v>
      </c>
      <c r="B392" s="145" t="s">
        <v>26</v>
      </c>
      <c r="C392" s="140" t="n">
        <v>416147</v>
      </c>
      <c r="D392" s="141" t="n">
        <v>384663</v>
      </c>
      <c r="E392" s="141" t="n">
        <v>4597</v>
      </c>
      <c r="F392" s="141" t="n">
        <v>26887</v>
      </c>
      <c r="G392" s="142" t="n">
        <v>60.22</v>
      </c>
      <c r="H392" s="143" t="n">
        <v>5.517</v>
      </c>
      <c r="J392" s="156"/>
      <c r="K392" s="157"/>
      <c r="L392" s="158"/>
      <c r="M392" s="158"/>
      <c r="N392" s="158"/>
      <c r="O392" s="159"/>
      <c r="P392" s="159"/>
      <c r="Q392" s="160"/>
      <c r="R392" s="160"/>
      <c r="S392" s="160"/>
      <c r="T392" s="160"/>
      <c r="U392" s="160"/>
      <c r="V392" s="160"/>
    </row>
    <row r="393" s="155" customFormat="true" ht="12.6" hidden="false" customHeight="true" outlineLevel="0" collapsed="false">
      <c r="A393" s="132" t="s">
        <v>103</v>
      </c>
      <c r="B393" s="133" t="s">
        <v>21</v>
      </c>
      <c r="C393" s="134" t="n">
        <v>133308</v>
      </c>
      <c r="D393" s="135" t="n">
        <v>117627</v>
      </c>
      <c r="E393" s="135" t="n">
        <v>1571</v>
      </c>
      <c r="F393" s="135" t="n">
        <v>14110</v>
      </c>
      <c r="G393" s="136" t="n">
        <v>56.65</v>
      </c>
      <c r="H393" s="137" t="n">
        <v>4.485</v>
      </c>
      <c r="J393" s="156"/>
      <c r="K393" s="157"/>
      <c r="L393" s="158"/>
      <c r="M393" s="158"/>
      <c r="N393" s="158"/>
      <c r="O393" s="159"/>
      <c r="P393" s="159"/>
      <c r="Q393" s="160"/>
      <c r="R393" s="160"/>
      <c r="S393" s="160"/>
      <c r="T393" s="160"/>
      <c r="U393" s="160"/>
      <c r="V393" s="160"/>
    </row>
    <row r="394" s="155" customFormat="true" ht="12.6" hidden="false" customHeight="true" outlineLevel="0" collapsed="false">
      <c r="A394" s="138" t="s">
        <v>103</v>
      </c>
      <c r="B394" s="139" t="s">
        <v>23</v>
      </c>
      <c r="C394" s="140" t="n">
        <v>144481</v>
      </c>
      <c r="D394" s="141" t="n">
        <v>131176</v>
      </c>
      <c r="E394" s="141" t="n">
        <v>1165</v>
      </c>
      <c r="F394" s="141" t="n">
        <v>12140</v>
      </c>
      <c r="G394" s="142" t="n">
        <v>62.14</v>
      </c>
      <c r="H394" s="143" t="n">
        <v>4.673</v>
      </c>
      <c r="J394" s="156"/>
      <c r="K394" s="157"/>
      <c r="L394" s="158"/>
      <c r="M394" s="158"/>
      <c r="N394" s="158"/>
      <c r="O394" s="159"/>
      <c r="P394" s="159"/>
      <c r="Q394" s="160"/>
      <c r="R394" s="160"/>
      <c r="S394" s="160"/>
      <c r="T394" s="160"/>
      <c r="U394" s="160"/>
      <c r="V394" s="160"/>
    </row>
    <row r="395" s="155" customFormat="true" ht="12.6" hidden="false" customHeight="true" outlineLevel="0" collapsed="false">
      <c r="A395" s="138" t="s">
        <v>103</v>
      </c>
      <c r="B395" s="144" t="s">
        <v>24</v>
      </c>
      <c r="C395" s="140" t="n">
        <v>146080</v>
      </c>
      <c r="D395" s="141" t="n">
        <v>133082</v>
      </c>
      <c r="E395" s="141" t="n">
        <v>2555</v>
      </c>
      <c r="F395" s="141" t="n">
        <v>10443</v>
      </c>
      <c r="G395" s="142" t="n">
        <v>57.29</v>
      </c>
      <c r="H395" s="143" t="n">
        <v>4.588</v>
      </c>
      <c r="J395" s="156"/>
      <c r="K395" s="157"/>
      <c r="L395" s="158"/>
      <c r="M395" s="158"/>
      <c r="N395" s="158"/>
      <c r="O395" s="159"/>
      <c r="P395" s="159"/>
      <c r="Q395" s="160"/>
      <c r="R395" s="160"/>
      <c r="S395" s="160"/>
      <c r="T395" s="160"/>
      <c r="U395" s="160"/>
      <c r="V395" s="160"/>
    </row>
    <row r="396" s="155" customFormat="true" ht="12.6" hidden="false" customHeight="true" outlineLevel="0" collapsed="false">
      <c r="A396" s="138" t="s">
        <v>103</v>
      </c>
      <c r="B396" s="145" t="s">
        <v>25</v>
      </c>
      <c r="C396" s="140" t="n">
        <v>143964</v>
      </c>
      <c r="D396" s="141" t="n">
        <v>130167</v>
      </c>
      <c r="E396" s="141" t="n">
        <v>1733</v>
      </c>
      <c r="F396" s="141" t="n">
        <v>12064</v>
      </c>
      <c r="G396" s="142" t="n">
        <v>56.84</v>
      </c>
      <c r="H396" s="143" t="n">
        <v>5.186</v>
      </c>
      <c r="J396" s="156"/>
      <c r="K396" s="157"/>
      <c r="L396" s="158"/>
      <c r="M396" s="158"/>
      <c r="N396" s="158"/>
      <c r="O396" s="159"/>
      <c r="P396" s="159"/>
      <c r="Q396" s="160"/>
      <c r="R396" s="160"/>
      <c r="S396" s="160"/>
      <c r="T396" s="160"/>
      <c r="U396" s="160"/>
      <c r="V396" s="160"/>
    </row>
    <row r="397" s="155" customFormat="true" ht="12.6" hidden="false" customHeight="true" outlineLevel="0" collapsed="false">
      <c r="A397" s="138" t="s">
        <v>103</v>
      </c>
      <c r="B397" s="145" t="s">
        <v>26</v>
      </c>
      <c r="C397" s="140" t="n">
        <v>149980</v>
      </c>
      <c r="D397" s="141" t="n">
        <v>135831</v>
      </c>
      <c r="E397" s="141" t="n">
        <v>1208</v>
      </c>
      <c r="F397" s="141" t="n">
        <v>12941</v>
      </c>
      <c r="G397" s="142" t="n">
        <v>56.09</v>
      </c>
      <c r="H397" s="143" t="n">
        <v>5.218</v>
      </c>
      <c r="J397" s="156"/>
      <c r="K397" s="157"/>
      <c r="L397" s="158"/>
      <c r="M397" s="158"/>
      <c r="N397" s="158"/>
      <c r="O397" s="159"/>
      <c r="P397" s="159"/>
      <c r="Q397" s="160"/>
      <c r="R397" s="160"/>
      <c r="S397" s="160"/>
      <c r="T397" s="160"/>
      <c r="U397" s="160"/>
      <c r="V397" s="160"/>
    </row>
    <row r="398" s="155" customFormat="true" ht="12.6" hidden="false" customHeight="true" outlineLevel="0" collapsed="false">
      <c r="A398" s="132" t="s">
        <v>104</v>
      </c>
      <c r="B398" s="133" t="s">
        <v>21</v>
      </c>
      <c r="C398" s="134" t="n">
        <v>198826</v>
      </c>
      <c r="D398" s="135" t="n">
        <v>180006</v>
      </c>
      <c r="E398" s="135" t="n">
        <v>2656</v>
      </c>
      <c r="F398" s="135" t="n">
        <v>16164</v>
      </c>
      <c r="G398" s="136" t="n">
        <v>57.71</v>
      </c>
      <c r="H398" s="137" t="n">
        <v>4.267</v>
      </c>
      <c r="J398" s="156"/>
      <c r="K398" s="157"/>
      <c r="L398" s="158"/>
      <c r="M398" s="158"/>
      <c r="N398" s="158"/>
      <c r="O398" s="159"/>
      <c r="P398" s="159"/>
      <c r="Q398" s="160"/>
      <c r="R398" s="160"/>
      <c r="S398" s="160"/>
      <c r="T398" s="160"/>
      <c r="U398" s="160"/>
      <c r="V398" s="160"/>
    </row>
    <row r="399" s="155" customFormat="true" ht="12.6" hidden="false" customHeight="true" outlineLevel="0" collapsed="false">
      <c r="A399" s="138" t="s">
        <v>104</v>
      </c>
      <c r="B399" s="139" t="s">
        <v>23</v>
      </c>
      <c r="C399" s="140" t="n">
        <v>193944</v>
      </c>
      <c r="D399" s="141" t="n">
        <v>174556</v>
      </c>
      <c r="E399" s="141" t="n">
        <v>1789</v>
      </c>
      <c r="F399" s="141" t="n">
        <v>17599</v>
      </c>
      <c r="G399" s="142" t="n">
        <v>53.93</v>
      </c>
      <c r="H399" s="143" t="n">
        <v>3.987</v>
      </c>
      <c r="J399" s="156"/>
      <c r="K399" s="157"/>
      <c r="L399" s="158"/>
      <c r="M399" s="158"/>
      <c r="N399" s="158"/>
      <c r="O399" s="159"/>
      <c r="P399" s="159"/>
      <c r="Q399" s="160"/>
      <c r="R399" s="160"/>
      <c r="S399" s="160"/>
      <c r="T399" s="160"/>
      <c r="U399" s="160"/>
      <c r="V399" s="160"/>
    </row>
    <row r="400" s="155" customFormat="true" ht="12.6" hidden="false" customHeight="true" outlineLevel="0" collapsed="false">
      <c r="A400" s="138" t="s">
        <v>104</v>
      </c>
      <c r="B400" s="144" t="s">
        <v>24</v>
      </c>
      <c r="C400" s="140" t="n">
        <v>214327</v>
      </c>
      <c r="D400" s="141" t="n">
        <v>192529</v>
      </c>
      <c r="E400" s="141" t="n">
        <v>3140</v>
      </c>
      <c r="F400" s="141" t="n">
        <v>18658</v>
      </c>
      <c r="G400" s="142" t="n">
        <v>55.95</v>
      </c>
      <c r="H400" s="143" t="n">
        <v>4.24</v>
      </c>
      <c r="J400" s="156"/>
      <c r="K400" s="157"/>
      <c r="L400" s="158"/>
      <c r="M400" s="158"/>
      <c r="N400" s="158"/>
      <c r="O400" s="159"/>
      <c r="P400" s="159"/>
      <c r="Q400" s="160"/>
      <c r="R400" s="160"/>
      <c r="S400" s="160"/>
      <c r="T400" s="160"/>
      <c r="U400" s="160"/>
      <c r="V400" s="160"/>
    </row>
    <row r="401" s="155" customFormat="true" ht="12.6" hidden="false" customHeight="true" outlineLevel="0" collapsed="false">
      <c r="A401" s="138" t="s">
        <v>104</v>
      </c>
      <c r="B401" s="145" t="s">
        <v>25</v>
      </c>
      <c r="C401" s="140" t="n">
        <v>208952</v>
      </c>
      <c r="D401" s="141" t="n">
        <v>185879</v>
      </c>
      <c r="E401" s="141" t="n">
        <v>4476</v>
      </c>
      <c r="F401" s="141" t="n">
        <v>18597</v>
      </c>
      <c r="G401" s="142" t="n">
        <v>54.2</v>
      </c>
      <c r="H401" s="143" t="n">
        <v>5.097</v>
      </c>
      <c r="J401" s="156"/>
      <c r="K401" s="157"/>
      <c r="L401" s="158"/>
      <c r="M401" s="158"/>
      <c r="N401" s="158"/>
      <c r="O401" s="159"/>
      <c r="P401" s="159"/>
      <c r="Q401" s="160"/>
      <c r="R401" s="160"/>
      <c r="S401" s="160"/>
      <c r="T401" s="160"/>
      <c r="U401" s="160"/>
      <c r="V401" s="160"/>
    </row>
    <row r="402" s="155" customFormat="true" ht="12.6" hidden="false" customHeight="true" outlineLevel="0" collapsed="false">
      <c r="A402" s="138" t="s">
        <v>104</v>
      </c>
      <c r="B402" s="145" t="s">
        <v>26</v>
      </c>
      <c r="C402" s="140" t="n">
        <v>217725</v>
      </c>
      <c r="D402" s="141" t="n">
        <v>193432</v>
      </c>
      <c r="E402" s="141" t="n">
        <v>2677</v>
      </c>
      <c r="F402" s="141" t="n">
        <v>21616</v>
      </c>
      <c r="G402" s="142" t="n">
        <v>54.8</v>
      </c>
      <c r="H402" s="143" t="n">
        <v>5.123</v>
      </c>
      <c r="J402" s="156"/>
      <c r="K402" s="157"/>
      <c r="L402" s="158"/>
      <c r="M402" s="158"/>
      <c r="N402" s="158"/>
      <c r="O402" s="159"/>
      <c r="P402" s="159"/>
      <c r="Q402" s="160"/>
      <c r="R402" s="160"/>
      <c r="S402" s="160"/>
      <c r="T402" s="160"/>
      <c r="U402" s="160"/>
      <c r="V402" s="160"/>
    </row>
    <row r="403" s="155" customFormat="true" ht="12.6" hidden="false" customHeight="true" outlineLevel="0" collapsed="false">
      <c r="A403" s="132" t="s">
        <v>105</v>
      </c>
      <c r="B403" s="133" t="s">
        <v>21</v>
      </c>
      <c r="C403" s="134" t="n">
        <v>426877</v>
      </c>
      <c r="D403" s="135" t="n">
        <v>391608</v>
      </c>
      <c r="E403" s="135" t="n">
        <v>5312</v>
      </c>
      <c r="F403" s="135" t="n">
        <v>29957</v>
      </c>
      <c r="G403" s="136" t="n">
        <v>46.74</v>
      </c>
      <c r="H403" s="137" t="n">
        <v>3.895</v>
      </c>
      <c r="J403" s="156"/>
      <c r="K403" s="157"/>
      <c r="L403" s="158"/>
      <c r="M403" s="158"/>
      <c r="N403" s="158"/>
      <c r="O403" s="159"/>
      <c r="P403" s="159"/>
      <c r="Q403" s="160"/>
      <c r="R403" s="160"/>
      <c r="S403" s="160"/>
      <c r="T403" s="160"/>
      <c r="U403" s="160"/>
      <c r="V403" s="160"/>
    </row>
    <row r="404" s="155" customFormat="true" ht="12.6" hidden="false" customHeight="true" outlineLevel="0" collapsed="false">
      <c r="A404" s="138" t="s">
        <v>105</v>
      </c>
      <c r="B404" s="139" t="s">
        <v>23</v>
      </c>
      <c r="C404" s="140" t="n">
        <v>450022</v>
      </c>
      <c r="D404" s="141" t="n">
        <v>410072</v>
      </c>
      <c r="E404" s="141" t="n">
        <v>6417</v>
      </c>
      <c r="F404" s="141" t="n">
        <v>33533</v>
      </c>
      <c r="G404" s="142" t="n">
        <v>46.92</v>
      </c>
      <c r="H404" s="143" t="n">
        <v>3.9</v>
      </c>
      <c r="J404" s="156"/>
      <c r="K404" s="157"/>
      <c r="L404" s="158"/>
      <c r="M404" s="158"/>
      <c r="N404" s="158"/>
      <c r="O404" s="159"/>
      <c r="P404" s="159"/>
      <c r="Q404" s="160"/>
      <c r="R404" s="160"/>
      <c r="S404" s="160"/>
      <c r="T404" s="160"/>
      <c r="U404" s="160"/>
      <c r="V404" s="160"/>
    </row>
    <row r="405" s="155" customFormat="true" ht="12.6" hidden="false" customHeight="true" outlineLevel="0" collapsed="false">
      <c r="A405" s="138" t="s">
        <v>105</v>
      </c>
      <c r="B405" s="144" t="s">
        <v>24</v>
      </c>
      <c r="C405" s="140" t="n">
        <v>468780</v>
      </c>
      <c r="D405" s="141" t="n">
        <v>423369</v>
      </c>
      <c r="E405" s="141" t="n">
        <v>6355</v>
      </c>
      <c r="F405" s="141" t="n">
        <v>39056</v>
      </c>
      <c r="G405" s="142" t="n">
        <v>43.14</v>
      </c>
      <c r="H405" s="143" t="n">
        <v>3.838</v>
      </c>
      <c r="J405" s="156"/>
      <c r="K405" s="157"/>
      <c r="L405" s="158"/>
      <c r="M405" s="158"/>
      <c r="N405" s="158"/>
      <c r="O405" s="159"/>
      <c r="P405" s="159"/>
      <c r="Q405" s="160"/>
      <c r="R405" s="160"/>
      <c r="S405" s="160"/>
      <c r="T405" s="160"/>
      <c r="U405" s="160"/>
      <c r="V405" s="160"/>
    </row>
    <row r="406" s="155" customFormat="true" ht="12.6" hidden="false" customHeight="true" outlineLevel="0" collapsed="false">
      <c r="A406" s="138" t="s">
        <v>105</v>
      </c>
      <c r="B406" s="145" t="s">
        <v>25</v>
      </c>
      <c r="C406" s="140" t="n">
        <v>495018</v>
      </c>
      <c r="D406" s="141" t="n">
        <v>450880</v>
      </c>
      <c r="E406" s="141" t="n">
        <v>5460</v>
      </c>
      <c r="F406" s="141" t="n">
        <v>38678</v>
      </c>
      <c r="G406" s="142" t="n">
        <v>44.26</v>
      </c>
      <c r="H406" s="143" t="n">
        <v>4.469</v>
      </c>
      <c r="J406" s="156"/>
      <c r="K406" s="157"/>
      <c r="L406" s="158"/>
      <c r="M406" s="158"/>
      <c r="N406" s="158"/>
      <c r="O406" s="159"/>
      <c r="P406" s="159"/>
      <c r="Q406" s="160"/>
      <c r="R406" s="160"/>
      <c r="S406" s="160"/>
      <c r="T406" s="160"/>
      <c r="U406" s="160"/>
      <c r="V406" s="160"/>
    </row>
    <row r="407" s="155" customFormat="true" ht="12.6" hidden="false" customHeight="true" outlineLevel="0" collapsed="false">
      <c r="A407" s="138" t="s">
        <v>105</v>
      </c>
      <c r="B407" s="145" t="s">
        <v>26</v>
      </c>
      <c r="C407" s="140" t="n">
        <v>521467</v>
      </c>
      <c r="D407" s="141" t="n">
        <v>471883</v>
      </c>
      <c r="E407" s="141" t="n">
        <v>7118</v>
      </c>
      <c r="F407" s="141" t="n">
        <v>42466</v>
      </c>
      <c r="G407" s="142" t="n">
        <v>47.62</v>
      </c>
      <c r="H407" s="143" t="n">
        <v>4.553</v>
      </c>
      <c r="J407" s="156"/>
      <c r="K407" s="157"/>
      <c r="L407" s="158"/>
      <c r="M407" s="158"/>
      <c r="N407" s="158"/>
      <c r="O407" s="159"/>
      <c r="P407" s="159"/>
      <c r="Q407" s="160"/>
      <c r="R407" s="160"/>
      <c r="S407" s="160"/>
      <c r="T407" s="160"/>
      <c r="U407" s="160"/>
      <c r="V407" s="160"/>
    </row>
    <row r="408" customFormat="false" ht="12.6" hidden="false" customHeight="true" outlineLevel="0" collapsed="false">
      <c r="A408" s="118" t="s">
        <v>106</v>
      </c>
      <c r="B408" s="119" t="s">
        <v>21</v>
      </c>
      <c r="C408" s="120" t="n">
        <v>3992491</v>
      </c>
      <c r="D408" s="121" t="n">
        <v>3663707</v>
      </c>
      <c r="E408" s="121" t="n">
        <v>48722</v>
      </c>
      <c r="F408" s="121" t="n">
        <v>280062</v>
      </c>
      <c r="G408" s="122" t="n">
        <v>42.13</v>
      </c>
      <c r="H408" s="123" t="n">
        <v>3.256</v>
      </c>
      <c r="J408" s="161"/>
      <c r="K408" s="162"/>
      <c r="L408" s="163"/>
      <c r="M408" s="163"/>
      <c r="N408" s="163"/>
      <c r="O408" s="164"/>
      <c r="P408" s="164"/>
      <c r="Q408" s="165"/>
      <c r="R408" s="165"/>
      <c r="S408" s="165"/>
      <c r="T408" s="165"/>
      <c r="U408" s="165"/>
      <c r="V408" s="165"/>
    </row>
    <row r="409" customFormat="false" ht="12.6" hidden="false" customHeight="true" outlineLevel="0" collapsed="false">
      <c r="A409" s="124" t="s">
        <v>106</v>
      </c>
      <c r="B409" s="125" t="s">
        <v>23</v>
      </c>
      <c r="C409" s="126" t="n">
        <v>4093994</v>
      </c>
      <c r="D409" s="127" t="n">
        <v>3735245</v>
      </c>
      <c r="E409" s="127" t="n">
        <v>56020</v>
      </c>
      <c r="F409" s="127" t="n">
        <v>302729</v>
      </c>
      <c r="G409" s="128" t="n">
        <v>43.54</v>
      </c>
      <c r="H409" s="129" t="n">
        <v>3.203</v>
      </c>
      <c r="J409" s="161"/>
      <c r="K409" s="162"/>
      <c r="L409" s="163"/>
      <c r="M409" s="163"/>
      <c r="N409" s="163"/>
      <c r="O409" s="164"/>
      <c r="P409" s="164"/>
      <c r="Q409" s="165"/>
      <c r="R409" s="165"/>
      <c r="S409" s="165"/>
      <c r="T409" s="165"/>
      <c r="U409" s="165"/>
      <c r="V409" s="165"/>
    </row>
    <row r="410" customFormat="false" ht="12.6" hidden="false" customHeight="true" outlineLevel="0" collapsed="false">
      <c r="A410" s="124" t="s">
        <v>106</v>
      </c>
      <c r="B410" s="130" t="s">
        <v>24</v>
      </c>
      <c r="C410" s="126" t="n">
        <v>4302779</v>
      </c>
      <c r="D410" s="127" t="n">
        <v>3893974</v>
      </c>
      <c r="E410" s="127" t="n">
        <v>60701</v>
      </c>
      <c r="F410" s="127" t="n">
        <v>348104</v>
      </c>
      <c r="G410" s="128" t="n">
        <v>42.34</v>
      </c>
      <c r="H410" s="129" t="n">
        <v>3.26</v>
      </c>
      <c r="J410" s="161"/>
      <c r="K410" s="162"/>
      <c r="L410" s="163"/>
      <c r="M410" s="163"/>
      <c r="N410" s="163"/>
      <c r="O410" s="164"/>
      <c r="P410" s="164"/>
      <c r="Q410" s="165"/>
      <c r="R410" s="165"/>
      <c r="S410" s="165"/>
      <c r="T410" s="165"/>
      <c r="U410" s="165"/>
      <c r="V410" s="165"/>
    </row>
    <row r="411" customFormat="false" ht="12.6" hidden="false" customHeight="true" outlineLevel="0" collapsed="false">
      <c r="A411" s="124" t="s">
        <v>106</v>
      </c>
      <c r="B411" s="131" t="s">
        <v>25</v>
      </c>
      <c r="C411" s="126" t="n">
        <v>4466873</v>
      </c>
      <c r="D411" s="127" t="n">
        <v>4053413</v>
      </c>
      <c r="E411" s="127" t="n">
        <v>66590</v>
      </c>
      <c r="F411" s="127" t="n">
        <v>346870</v>
      </c>
      <c r="G411" s="128" t="n">
        <v>42.17</v>
      </c>
      <c r="H411" s="129" t="n">
        <v>3.775</v>
      </c>
      <c r="J411" s="161"/>
      <c r="K411" s="162"/>
      <c r="L411" s="163"/>
      <c r="M411" s="163"/>
      <c r="N411" s="163"/>
      <c r="O411" s="164"/>
      <c r="P411" s="164"/>
      <c r="Q411" s="165"/>
      <c r="R411" s="165"/>
      <c r="S411" s="165"/>
      <c r="T411" s="165"/>
      <c r="U411" s="165"/>
      <c r="V411" s="165"/>
    </row>
    <row r="412" customFormat="false" ht="12.6" hidden="false" customHeight="true" outlineLevel="0" collapsed="false">
      <c r="A412" s="124" t="s">
        <v>106</v>
      </c>
      <c r="B412" s="131" t="s">
        <v>26</v>
      </c>
      <c r="C412" s="126" t="n">
        <v>4587355</v>
      </c>
      <c r="D412" s="127" t="n">
        <v>4146913</v>
      </c>
      <c r="E412" s="127" t="n">
        <v>63832</v>
      </c>
      <c r="F412" s="127" t="n">
        <v>376610</v>
      </c>
      <c r="G412" s="128" t="n">
        <v>43.55</v>
      </c>
      <c r="H412" s="129" t="n">
        <v>3.75</v>
      </c>
      <c r="J412" s="161"/>
      <c r="K412" s="162"/>
      <c r="L412" s="163"/>
      <c r="M412" s="163"/>
      <c r="N412" s="163"/>
      <c r="O412" s="164"/>
      <c r="P412" s="164"/>
      <c r="Q412" s="165"/>
      <c r="R412" s="165"/>
      <c r="S412" s="165"/>
      <c r="T412" s="165"/>
      <c r="U412" s="165"/>
      <c r="V412" s="165"/>
    </row>
    <row r="413" customFormat="false" ht="12.6" hidden="false" customHeight="true" outlineLevel="0" collapsed="false">
      <c r="A413" s="166" t="s">
        <v>107</v>
      </c>
      <c r="B413" s="167" t="s">
        <v>21</v>
      </c>
      <c r="C413" s="168" t="n">
        <v>177307</v>
      </c>
      <c r="D413" s="169" t="n">
        <v>160057</v>
      </c>
      <c r="E413" s="169" t="n">
        <v>3273</v>
      </c>
      <c r="F413" s="169" t="n">
        <v>13977</v>
      </c>
      <c r="G413" s="170" t="n">
        <v>55.62</v>
      </c>
      <c r="H413" s="171" t="n">
        <v>4.191</v>
      </c>
      <c r="J413" s="161"/>
      <c r="K413" s="162"/>
      <c r="L413" s="163"/>
      <c r="M413" s="163"/>
      <c r="N413" s="163"/>
      <c r="O413" s="164"/>
      <c r="P413" s="164"/>
      <c r="Q413" s="165"/>
      <c r="R413" s="165"/>
      <c r="S413" s="165"/>
      <c r="T413" s="165"/>
      <c r="U413" s="165"/>
      <c r="V413" s="165"/>
    </row>
    <row r="414" customFormat="false" ht="12.6" hidden="false" customHeight="true" outlineLevel="0" collapsed="false">
      <c r="A414" s="172" t="s">
        <v>107</v>
      </c>
      <c r="B414" s="173" t="s">
        <v>23</v>
      </c>
      <c r="C414" s="126" t="n">
        <v>173859</v>
      </c>
      <c r="D414" s="127" t="n">
        <v>156273</v>
      </c>
      <c r="E414" s="127" t="n">
        <v>3563</v>
      </c>
      <c r="F414" s="127" t="n">
        <v>14023</v>
      </c>
      <c r="G414" s="128" t="n">
        <v>52.96</v>
      </c>
      <c r="H414" s="174" t="n">
        <v>3.959</v>
      </c>
      <c r="J414" s="161"/>
      <c r="K414" s="162"/>
      <c r="L414" s="163"/>
      <c r="M414" s="163"/>
      <c r="N414" s="163"/>
      <c r="O414" s="164"/>
      <c r="P414" s="164"/>
      <c r="Q414" s="165"/>
      <c r="R414" s="165"/>
      <c r="S414" s="165"/>
      <c r="T414" s="165"/>
      <c r="U414" s="165"/>
      <c r="V414" s="165"/>
    </row>
    <row r="415" customFormat="false" ht="12.6" hidden="false" customHeight="true" outlineLevel="0" collapsed="false">
      <c r="A415" s="172" t="s">
        <v>107</v>
      </c>
      <c r="B415" s="175" t="s">
        <v>24</v>
      </c>
      <c r="C415" s="126" t="n">
        <v>178038</v>
      </c>
      <c r="D415" s="127" t="n">
        <v>158837</v>
      </c>
      <c r="E415" s="127" t="n">
        <v>2810</v>
      </c>
      <c r="F415" s="127" t="n">
        <v>16391</v>
      </c>
      <c r="G415" s="128" t="n">
        <v>51.15</v>
      </c>
      <c r="H415" s="174" t="n">
        <v>3.926</v>
      </c>
      <c r="J415" s="161"/>
      <c r="K415" s="162"/>
      <c r="L415" s="163"/>
      <c r="M415" s="163"/>
      <c r="N415" s="163"/>
      <c r="O415" s="164"/>
      <c r="P415" s="164"/>
      <c r="Q415" s="165"/>
      <c r="R415" s="165"/>
      <c r="S415" s="165"/>
      <c r="T415" s="165"/>
      <c r="U415" s="165"/>
      <c r="V415" s="165"/>
    </row>
    <row r="416" customFormat="false" ht="12.6" hidden="false" customHeight="true" outlineLevel="0" collapsed="false">
      <c r="A416" s="172" t="s">
        <v>107</v>
      </c>
      <c r="B416" s="176" t="s">
        <v>25</v>
      </c>
      <c r="C416" s="126" t="n">
        <v>174882</v>
      </c>
      <c r="D416" s="127" t="n">
        <v>153350</v>
      </c>
      <c r="E416" s="127" t="n">
        <v>5642</v>
      </c>
      <c r="F416" s="127" t="n">
        <v>15890</v>
      </c>
      <c r="G416" s="128" t="n">
        <v>46.12</v>
      </c>
      <c r="H416" s="174" t="n">
        <v>4.261</v>
      </c>
      <c r="J416" s="161"/>
      <c r="K416" s="162"/>
      <c r="L416" s="163"/>
      <c r="M416" s="163"/>
      <c r="N416" s="163"/>
      <c r="O416" s="164"/>
      <c r="P416" s="164"/>
      <c r="Q416" s="165"/>
      <c r="R416" s="165"/>
      <c r="S416" s="165"/>
      <c r="T416" s="165"/>
      <c r="U416" s="165"/>
      <c r="V416" s="165"/>
    </row>
    <row r="417" customFormat="false" ht="12.6" hidden="false" customHeight="true" outlineLevel="0" collapsed="false">
      <c r="A417" s="172" t="s">
        <v>107</v>
      </c>
      <c r="B417" s="176" t="s">
        <v>26</v>
      </c>
      <c r="C417" s="126" t="n">
        <v>179996</v>
      </c>
      <c r="D417" s="127" t="n">
        <v>156692</v>
      </c>
      <c r="E417" s="127" t="n">
        <v>4805</v>
      </c>
      <c r="F417" s="127" t="n">
        <v>18499</v>
      </c>
      <c r="G417" s="128" t="n">
        <v>46.22</v>
      </c>
      <c r="H417" s="174" t="n">
        <v>4.173</v>
      </c>
      <c r="J417" s="161"/>
      <c r="K417" s="162"/>
      <c r="L417" s="163"/>
      <c r="M417" s="163"/>
      <c r="N417" s="163"/>
      <c r="O417" s="164"/>
      <c r="P417" s="164"/>
      <c r="Q417" s="165"/>
      <c r="R417" s="165"/>
      <c r="S417" s="165"/>
      <c r="T417" s="165"/>
      <c r="U417" s="165"/>
      <c r="V417" s="165"/>
    </row>
    <row r="418" customFormat="false" ht="12.6" hidden="false" customHeight="true" outlineLevel="0" collapsed="false">
      <c r="A418" s="177" t="s">
        <v>108</v>
      </c>
      <c r="B418" s="178" t="s">
        <v>21</v>
      </c>
      <c r="C418" s="120" t="n">
        <v>796530</v>
      </c>
      <c r="D418" s="121" t="n">
        <v>735339</v>
      </c>
      <c r="E418" s="121" t="n">
        <v>8060</v>
      </c>
      <c r="F418" s="121" t="n">
        <v>53131</v>
      </c>
      <c r="G418" s="122" t="n">
        <v>35.52</v>
      </c>
      <c r="H418" s="179" t="n">
        <v>2.488</v>
      </c>
      <c r="J418" s="161"/>
      <c r="K418" s="162"/>
      <c r="L418" s="163"/>
      <c r="M418" s="163"/>
      <c r="N418" s="163"/>
      <c r="O418" s="164"/>
      <c r="P418" s="164"/>
      <c r="Q418" s="165"/>
      <c r="R418" s="165"/>
      <c r="S418" s="165"/>
      <c r="T418" s="165"/>
      <c r="U418" s="165"/>
      <c r="V418" s="165"/>
    </row>
    <row r="419" customFormat="false" ht="12.6" hidden="false" customHeight="true" outlineLevel="0" collapsed="false">
      <c r="A419" s="172" t="s">
        <v>108</v>
      </c>
      <c r="B419" s="173" t="s">
        <v>23</v>
      </c>
      <c r="C419" s="126" t="n">
        <v>807846</v>
      </c>
      <c r="D419" s="127" t="n">
        <v>737652</v>
      </c>
      <c r="E419" s="127" t="n">
        <v>10452</v>
      </c>
      <c r="F419" s="127" t="n">
        <v>59742</v>
      </c>
      <c r="G419" s="128" t="n">
        <v>37.04</v>
      </c>
      <c r="H419" s="174" t="n">
        <v>2.471</v>
      </c>
      <c r="J419" s="161"/>
      <c r="K419" s="162"/>
      <c r="L419" s="163"/>
      <c r="M419" s="163"/>
      <c r="N419" s="163"/>
      <c r="O419" s="164"/>
      <c r="P419" s="164"/>
      <c r="Q419" s="165"/>
      <c r="R419" s="165"/>
      <c r="S419" s="165"/>
      <c r="T419" s="165"/>
      <c r="U419" s="165"/>
      <c r="V419" s="165"/>
    </row>
    <row r="420" customFormat="false" ht="12.6" hidden="false" customHeight="true" outlineLevel="0" collapsed="false">
      <c r="A420" s="172" t="s">
        <v>108</v>
      </c>
      <c r="B420" s="175" t="s">
        <v>24</v>
      </c>
      <c r="C420" s="126" t="n">
        <v>797545</v>
      </c>
      <c r="D420" s="127" t="n">
        <v>724585</v>
      </c>
      <c r="E420" s="127" t="n">
        <v>9180</v>
      </c>
      <c r="F420" s="127" t="n">
        <v>63780</v>
      </c>
      <c r="G420" s="128" t="n">
        <v>35.4</v>
      </c>
      <c r="H420" s="174" t="n">
        <v>2.47</v>
      </c>
      <c r="J420" s="161"/>
      <c r="K420" s="162"/>
      <c r="L420" s="163"/>
      <c r="M420" s="163"/>
      <c r="N420" s="163"/>
      <c r="O420" s="164"/>
      <c r="P420" s="164"/>
      <c r="Q420" s="165"/>
      <c r="R420" s="165"/>
      <c r="S420" s="165"/>
      <c r="T420" s="165"/>
      <c r="U420" s="165"/>
      <c r="V420" s="165"/>
    </row>
    <row r="421" customFormat="false" ht="12.6" hidden="false" customHeight="true" outlineLevel="0" collapsed="false">
      <c r="A421" s="172" t="s">
        <v>108</v>
      </c>
      <c r="B421" s="176" t="s">
        <v>25</v>
      </c>
      <c r="C421" s="126" t="n">
        <v>884727</v>
      </c>
      <c r="D421" s="127" t="n">
        <v>800787</v>
      </c>
      <c r="E421" s="127" t="n">
        <v>12324</v>
      </c>
      <c r="F421" s="127" t="n">
        <v>71616</v>
      </c>
      <c r="G421" s="128" t="n">
        <v>36.21</v>
      </c>
      <c r="H421" s="174" t="n">
        <v>2.948</v>
      </c>
      <c r="J421" s="161"/>
      <c r="K421" s="162"/>
      <c r="L421" s="163"/>
      <c r="M421" s="163"/>
      <c r="N421" s="163"/>
      <c r="O421" s="164"/>
      <c r="P421" s="164"/>
      <c r="Q421" s="165"/>
      <c r="R421" s="165"/>
      <c r="S421" s="165"/>
      <c r="T421" s="165"/>
      <c r="U421" s="165"/>
      <c r="V421" s="165"/>
    </row>
    <row r="422" customFormat="false" ht="12.6" hidden="false" customHeight="true" outlineLevel="0" collapsed="false">
      <c r="A422" s="172" t="s">
        <v>108</v>
      </c>
      <c r="B422" s="176" t="s">
        <v>26</v>
      </c>
      <c r="C422" s="126" t="n">
        <v>888771</v>
      </c>
      <c r="D422" s="127" t="n">
        <v>805771</v>
      </c>
      <c r="E422" s="127" t="n">
        <v>11548</v>
      </c>
      <c r="F422" s="127" t="n">
        <v>71452</v>
      </c>
      <c r="G422" s="128" t="n">
        <v>37.18</v>
      </c>
      <c r="H422" s="174" t="n">
        <v>2.883</v>
      </c>
      <c r="J422" s="161"/>
      <c r="K422" s="162"/>
      <c r="L422" s="163"/>
      <c r="M422" s="163"/>
      <c r="N422" s="163"/>
      <c r="O422" s="164"/>
      <c r="P422" s="164"/>
      <c r="Q422" s="165"/>
      <c r="R422" s="165"/>
      <c r="S422" s="165"/>
      <c r="T422" s="165"/>
      <c r="U422" s="165"/>
      <c r="V422" s="165"/>
    </row>
    <row r="423" customFormat="false" ht="12.6" hidden="false" customHeight="true" outlineLevel="0" collapsed="false">
      <c r="A423" s="177" t="s">
        <v>109</v>
      </c>
      <c r="B423" s="178" t="s">
        <v>21</v>
      </c>
      <c r="C423" s="120" t="n">
        <v>117330</v>
      </c>
      <c r="D423" s="121" t="n">
        <v>108082</v>
      </c>
      <c r="E423" s="121" t="n">
        <v>1130</v>
      </c>
      <c r="F423" s="121" t="n">
        <v>8118</v>
      </c>
      <c r="G423" s="122" t="n">
        <v>33.39</v>
      </c>
      <c r="H423" s="179" t="n">
        <v>2.711</v>
      </c>
      <c r="J423" s="161"/>
      <c r="K423" s="162"/>
      <c r="L423" s="163"/>
      <c r="M423" s="163"/>
      <c r="N423" s="163"/>
      <c r="O423" s="164"/>
      <c r="P423" s="164"/>
      <c r="Q423" s="165"/>
      <c r="R423" s="165"/>
      <c r="S423" s="165"/>
      <c r="T423" s="165"/>
      <c r="U423" s="165"/>
      <c r="V423" s="165"/>
    </row>
    <row r="424" customFormat="false" ht="12.6" hidden="false" customHeight="true" outlineLevel="0" collapsed="false">
      <c r="A424" s="172" t="s">
        <v>109</v>
      </c>
      <c r="B424" s="173" t="s">
        <v>23</v>
      </c>
      <c r="C424" s="126" t="n">
        <v>124245</v>
      </c>
      <c r="D424" s="127" t="n">
        <v>112248</v>
      </c>
      <c r="E424" s="127" t="n">
        <v>1716</v>
      </c>
      <c r="F424" s="127" t="n">
        <v>10281</v>
      </c>
      <c r="G424" s="128" t="n">
        <v>37.24</v>
      </c>
      <c r="H424" s="174" t="n">
        <v>2.667</v>
      </c>
      <c r="J424" s="161"/>
      <c r="K424" s="162"/>
      <c r="L424" s="163"/>
      <c r="M424" s="163"/>
      <c r="N424" s="163"/>
      <c r="O424" s="164"/>
      <c r="P424" s="164"/>
      <c r="Q424" s="165"/>
      <c r="R424" s="165"/>
      <c r="S424" s="165"/>
      <c r="T424" s="165"/>
      <c r="U424" s="165"/>
      <c r="V424" s="165"/>
    </row>
    <row r="425" customFormat="false" ht="12.6" hidden="false" customHeight="true" outlineLevel="0" collapsed="false">
      <c r="A425" s="172" t="s">
        <v>109</v>
      </c>
      <c r="B425" s="175" t="s">
        <v>24</v>
      </c>
      <c r="C425" s="126" t="n">
        <v>153790</v>
      </c>
      <c r="D425" s="127" t="n">
        <v>141152</v>
      </c>
      <c r="E425" s="127" t="n">
        <v>1909</v>
      </c>
      <c r="F425" s="127" t="n">
        <v>10729</v>
      </c>
      <c r="G425" s="128" t="n">
        <v>36.56</v>
      </c>
      <c r="H425" s="174" t="n">
        <v>2.892</v>
      </c>
      <c r="J425" s="161"/>
      <c r="K425" s="162"/>
      <c r="L425" s="163"/>
      <c r="M425" s="163"/>
      <c r="N425" s="163"/>
      <c r="O425" s="164"/>
      <c r="P425" s="164"/>
      <c r="Q425" s="165"/>
      <c r="R425" s="165"/>
      <c r="S425" s="165"/>
      <c r="T425" s="165"/>
      <c r="U425" s="165"/>
      <c r="V425" s="165"/>
    </row>
    <row r="426" customFormat="false" ht="12.6" hidden="false" customHeight="true" outlineLevel="0" collapsed="false">
      <c r="A426" s="172" t="s">
        <v>109</v>
      </c>
      <c r="B426" s="176" t="s">
        <v>25</v>
      </c>
      <c r="C426" s="126" t="n">
        <v>195039</v>
      </c>
      <c r="D426" s="127" t="n">
        <v>179636</v>
      </c>
      <c r="E426" s="127" t="n">
        <v>1858</v>
      </c>
      <c r="F426" s="127" t="n">
        <v>13545</v>
      </c>
      <c r="G426" s="128" t="n">
        <v>35.44</v>
      </c>
      <c r="H426" s="174" t="n">
        <v>3.143</v>
      </c>
      <c r="J426" s="161"/>
      <c r="K426" s="162"/>
      <c r="L426" s="163"/>
      <c r="M426" s="163"/>
      <c r="N426" s="163"/>
      <c r="O426" s="164"/>
      <c r="P426" s="164"/>
      <c r="Q426" s="165"/>
      <c r="R426" s="165"/>
      <c r="S426" s="165"/>
      <c r="T426" s="165"/>
      <c r="U426" s="165"/>
      <c r="V426" s="165"/>
    </row>
    <row r="427" customFormat="false" ht="12.6" hidden="false" customHeight="true" outlineLevel="0" collapsed="false">
      <c r="A427" s="172" t="s">
        <v>109</v>
      </c>
      <c r="B427" s="176" t="s">
        <v>26</v>
      </c>
      <c r="C427" s="126" t="n">
        <v>194877</v>
      </c>
      <c r="D427" s="127" t="n">
        <v>177596</v>
      </c>
      <c r="E427" s="127" t="n">
        <v>1464</v>
      </c>
      <c r="F427" s="127" t="n">
        <v>15817</v>
      </c>
      <c r="G427" s="128" t="n">
        <v>36.97</v>
      </c>
      <c r="H427" s="174" t="n">
        <v>3.035</v>
      </c>
      <c r="J427" s="161"/>
      <c r="K427" s="162"/>
      <c r="L427" s="163"/>
      <c r="M427" s="163"/>
      <c r="N427" s="163"/>
      <c r="O427" s="164"/>
      <c r="P427" s="164"/>
      <c r="Q427" s="165"/>
      <c r="R427" s="165"/>
      <c r="S427" s="165"/>
      <c r="T427" s="165"/>
      <c r="U427" s="165"/>
      <c r="V427" s="165"/>
    </row>
    <row r="428" customFormat="false" ht="12.6" hidden="false" customHeight="true" outlineLevel="0" collapsed="false">
      <c r="A428" s="177" t="s">
        <v>110</v>
      </c>
      <c r="B428" s="178" t="s">
        <v>21</v>
      </c>
      <c r="C428" s="120" t="n">
        <v>25993</v>
      </c>
      <c r="D428" s="121" t="n">
        <v>22833</v>
      </c>
      <c r="E428" s="121" t="n">
        <v>398</v>
      </c>
      <c r="F428" s="121" t="n">
        <v>2762</v>
      </c>
      <c r="G428" s="122" t="n">
        <v>31.54</v>
      </c>
      <c r="H428" s="179" t="n">
        <v>2.881</v>
      </c>
      <c r="J428" s="161"/>
      <c r="K428" s="162"/>
      <c r="L428" s="163"/>
      <c r="M428" s="163"/>
      <c r="N428" s="163"/>
      <c r="O428" s="164"/>
      <c r="P428" s="164"/>
      <c r="Q428" s="165"/>
      <c r="R428" s="165"/>
      <c r="S428" s="165"/>
      <c r="T428" s="165"/>
      <c r="U428" s="165"/>
      <c r="V428" s="165"/>
    </row>
    <row r="429" customFormat="false" ht="12.6" hidden="false" customHeight="true" outlineLevel="0" collapsed="false">
      <c r="A429" s="172" t="s">
        <v>110</v>
      </c>
      <c r="B429" s="173" t="s">
        <v>23</v>
      </c>
      <c r="C429" s="126" t="n">
        <v>21404</v>
      </c>
      <c r="D429" s="127" t="n">
        <v>18960</v>
      </c>
      <c r="E429" s="127" t="n">
        <v>173</v>
      </c>
      <c r="F429" s="127" t="n">
        <v>2271</v>
      </c>
      <c r="G429" s="192" t="n">
        <v>34.3</v>
      </c>
      <c r="H429" s="174" t="n">
        <v>2.723</v>
      </c>
      <c r="J429" s="161"/>
      <c r="K429" s="162"/>
      <c r="L429" s="163"/>
      <c r="M429" s="163"/>
      <c r="N429" s="163"/>
      <c r="O429" s="164"/>
      <c r="P429" s="164"/>
      <c r="Q429" s="165"/>
      <c r="R429" s="165"/>
      <c r="S429" s="165"/>
      <c r="T429" s="165"/>
      <c r="U429" s="165"/>
      <c r="V429" s="165"/>
    </row>
    <row r="430" s="193" customFormat="true" ht="12.6" hidden="false" customHeight="true" outlineLevel="0" collapsed="false">
      <c r="A430" s="172" t="s">
        <v>110</v>
      </c>
      <c r="B430" s="175" t="s">
        <v>24</v>
      </c>
      <c r="C430" s="126" t="n">
        <v>16459</v>
      </c>
      <c r="D430" s="127" t="n">
        <v>14707</v>
      </c>
      <c r="E430" s="127" t="n">
        <v>84</v>
      </c>
      <c r="F430" s="127" t="n">
        <v>1668</v>
      </c>
      <c r="G430" s="128" t="n">
        <v>29.13</v>
      </c>
      <c r="H430" s="174" t="n">
        <v>2.43</v>
      </c>
      <c r="J430" s="194"/>
    </row>
    <row r="431" s="195" customFormat="true" ht="12.6" hidden="false" customHeight="true" outlineLevel="0" collapsed="false">
      <c r="A431" s="172" t="s">
        <v>110</v>
      </c>
      <c r="B431" s="176" t="s">
        <v>25</v>
      </c>
      <c r="C431" s="126" t="n">
        <v>15988</v>
      </c>
      <c r="D431" s="127" t="n">
        <v>14646</v>
      </c>
      <c r="E431" s="127" t="n">
        <v>35</v>
      </c>
      <c r="F431" s="127" t="n">
        <v>1307</v>
      </c>
      <c r="G431" s="128" t="n">
        <v>34.09</v>
      </c>
      <c r="H431" s="174" t="n">
        <v>2.841</v>
      </c>
      <c r="J431" s="196"/>
    </row>
    <row r="432" customFormat="false" ht="12.6" hidden="false" customHeight="true" outlineLevel="0" collapsed="false">
      <c r="A432" s="172" t="s">
        <v>110</v>
      </c>
      <c r="B432" s="176" t="s">
        <v>26</v>
      </c>
      <c r="C432" s="126" t="n">
        <v>15103</v>
      </c>
      <c r="D432" s="127" t="n">
        <v>13161</v>
      </c>
      <c r="E432" s="127" t="n">
        <v>24</v>
      </c>
      <c r="F432" s="127" t="n">
        <v>1918</v>
      </c>
      <c r="G432" s="128" t="n">
        <v>32.83</v>
      </c>
      <c r="H432" s="174" t="n">
        <v>2.61</v>
      </c>
    </row>
    <row r="433" customFormat="false" ht="12.6" hidden="false" customHeight="true" outlineLevel="0" collapsed="false">
      <c r="A433" s="177" t="s">
        <v>111</v>
      </c>
      <c r="B433" s="178" t="s">
        <v>21</v>
      </c>
      <c r="C433" s="120" t="n">
        <v>161226</v>
      </c>
      <c r="D433" s="121" t="n">
        <v>149427</v>
      </c>
      <c r="E433" s="121" t="n">
        <v>1402</v>
      </c>
      <c r="F433" s="121" t="n">
        <v>10397</v>
      </c>
      <c r="G433" s="122" t="n">
        <v>38.9</v>
      </c>
      <c r="H433" s="179" t="n">
        <v>2.526</v>
      </c>
    </row>
    <row r="434" customFormat="false" ht="12.6" hidden="false" customHeight="true" outlineLevel="0" collapsed="false">
      <c r="A434" s="172" t="s">
        <v>111</v>
      </c>
      <c r="B434" s="173" t="s">
        <v>23</v>
      </c>
      <c r="C434" s="126" t="n">
        <v>163670</v>
      </c>
      <c r="D434" s="127" t="n">
        <v>150822</v>
      </c>
      <c r="E434" s="127" t="n">
        <v>1846</v>
      </c>
      <c r="F434" s="127" t="n">
        <v>11002</v>
      </c>
      <c r="G434" s="128" t="n">
        <v>39.47</v>
      </c>
      <c r="H434" s="174" t="n">
        <v>2.34</v>
      </c>
    </row>
    <row r="435" customFormat="false" ht="12.6" hidden="false" customHeight="true" outlineLevel="0" collapsed="false">
      <c r="A435" s="172" t="s">
        <v>111</v>
      </c>
      <c r="B435" s="175" t="s">
        <v>24</v>
      </c>
      <c r="C435" s="126" t="n">
        <v>190360</v>
      </c>
      <c r="D435" s="127" t="n">
        <v>172952</v>
      </c>
      <c r="E435" s="127" t="n">
        <v>1867</v>
      </c>
      <c r="F435" s="127" t="n">
        <v>15541</v>
      </c>
      <c r="G435" s="128" t="n">
        <v>39.87</v>
      </c>
      <c r="H435" s="174" t="n">
        <v>2.407</v>
      </c>
    </row>
    <row r="436" customFormat="false" ht="12.6" hidden="false" customHeight="true" outlineLevel="0" collapsed="false">
      <c r="A436" s="172" t="s">
        <v>111</v>
      </c>
      <c r="B436" s="176" t="s">
        <v>25</v>
      </c>
      <c r="C436" s="126" t="n">
        <v>105860</v>
      </c>
      <c r="D436" s="127" t="n">
        <v>94208</v>
      </c>
      <c r="E436" s="127" t="n">
        <v>1622</v>
      </c>
      <c r="F436" s="127" t="n">
        <v>10030</v>
      </c>
      <c r="G436" s="128" t="n">
        <v>36.35</v>
      </c>
      <c r="H436" s="174" t="n">
        <v>2.522</v>
      </c>
    </row>
    <row r="437" s="197" customFormat="true" ht="12.6" hidden="false" customHeight="true" outlineLevel="0" collapsed="false">
      <c r="A437" s="172" t="s">
        <v>111</v>
      </c>
      <c r="B437" s="176" t="s">
        <v>26</v>
      </c>
      <c r="C437" s="126" t="n">
        <v>105524</v>
      </c>
      <c r="D437" s="127" t="n">
        <v>92976</v>
      </c>
      <c r="E437" s="127" t="n">
        <v>2127</v>
      </c>
      <c r="F437" s="127" t="n">
        <v>10421</v>
      </c>
      <c r="G437" s="128" t="n">
        <v>35.43</v>
      </c>
      <c r="H437" s="174" t="n">
        <v>2.518</v>
      </c>
      <c r="J437" s="198"/>
      <c r="L437" s="199"/>
      <c r="M437" s="199"/>
      <c r="N437" s="199"/>
      <c r="O437" s="199"/>
      <c r="P437" s="199"/>
      <c r="Q437" s="200"/>
      <c r="R437" s="200"/>
      <c r="S437" s="200"/>
      <c r="T437" s="200"/>
      <c r="U437" s="200"/>
      <c r="V437" s="200"/>
    </row>
    <row r="438" s="197" customFormat="true" ht="12.6" hidden="false" customHeight="true" outlineLevel="0" collapsed="false">
      <c r="A438" s="177" t="s">
        <v>112</v>
      </c>
      <c r="B438" s="178" t="s">
        <v>21</v>
      </c>
      <c r="C438" s="120" t="n">
        <v>619150</v>
      </c>
      <c r="D438" s="121" t="n">
        <v>564898</v>
      </c>
      <c r="E438" s="121" t="n">
        <v>8205</v>
      </c>
      <c r="F438" s="121" t="n">
        <v>46047</v>
      </c>
      <c r="G438" s="122" t="n">
        <v>35.26</v>
      </c>
      <c r="H438" s="179" t="n">
        <v>3.24</v>
      </c>
      <c r="J438" s="198"/>
      <c r="L438" s="199"/>
      <c r="M438" s="199"/>
      <c r="N438" s="199"/>
      <c r="O438" s="199"/>
      <c r="P438" s="199"/>
      <c r="Q438" s="200"/>
      <c r="R438" s="200"/>
      <c r="S438" s="200"/>
      <c r="T438" s="200"/>
      <c r="U438" s="200"/>
      <c r="V438" s="200"/>
    </row>
    <row r="439" s="197" customFormat="true" ht="12.6" hidden="false" customHeight="true" outlineLevel="0" collapsed="false">
      <c r="A439" s="172" t="s">
        <v>112</v>
      </c>
      <c r="B439" s="173" t="s">
        <v>23</v>
      </c>
      <c r="C439" s="126" t="n">
        <v>642205</v>
      </c>
      <c r="D439" s="127" t="n">
        <v>586056</v>
      </c>
      <c r="E439" s="127" t="n">
        <v>7936</v>
      </c>
      <c r="F439" s="127" t="n">
        <v>48213</v>
      </c>
      <c r="G439" s="128" t="n">
        <v>37.18</v>
      </c>
      <c r="H439" s="174" t="n">
        <v>3.16</v>
      </c>
      <c r="J439" s="198"/>
      <c r="L439" s="199"/>
      <c r="M439" s="199"/>
      <c r="N439" s="199"/>
      <c r="O439" s="199"/>
      <c r="P439" s="199"/>
      <c r="Q439" s="200"/>
      <c r="R439" s="200"/>
      <c r="S439" s="200"/>
      <c r="T439" s="200"/>
      <c r="U439" s="200"/>
      <c r="V439" s="200"/>
    </row>
    <row r="440" s="197" customFormat="true" ht="12.6" hidden="false" customHeight="true" outlineLevel="0" collapsed="false">
      <c r="A440" s="172" t="s">
        <v>112</v>
      </c>
      <c r="B440" s="175" t="s">
        <v>24</v>
      </c>
      <c r="C440" s="126" t="n">
        <v>697093</v>
      </c>
      <c r="D440" s="127" t="n">
        <v>623748</v>
      </c>
      <c r="E440" s="127" t="n">
        <v>10363</v>
      </c>
      <c r="F440" s="127" t="n">
        <v>62982</v>
      </c>
      <c r="G440" s="128" t="n">
        <v>35.91</v>
      </c>
      <c r="H440" s="174" t="n">
        <v>3.244</v>
      </c>
      <c r="J440" s="198"/>
      <c r="L440" s="199"/>
      <c r="M440" s="199"/>
      <c r="N440" s="199"/>
      <c r="O440" s="199"/>
      <c r="P440" s="199"/>
      <c r="Q440" s="200"/>
      <c r="R440" s="200"/>
      <c r="S440" s="200"/>
      <c r="T440" s="200"/>
      <c r="U440" s="200"/>
      <c r="V440" s="200"/>
    </row>
    <row r="441" s="197" customFormat="true" ht="12.6" hidden="false" customHeight="true" outlineLevel="0" collapsed="false">
      <c r="A441" s="172" t="s">
        <v>112</v>
      </c>
      <c r="B441" s="176" t="s">
        <v>25</v>
      </c>
      <c r="C441" s="126" t="n">
        <v>739488</v>
      </c>
      <c r="D441" s="127" t="n">
        <v>669356</v>
      </c>
      <c r="E441" s="127" t="n">
        <v>11533</v>
      </c>
      <c r="F441" s="127" t="n">
        <v>58599</v>
      </c>
      <c r="G441" s="128" t="n">
        <v>35.7</v>
      </c>
      <c r="H441" s="174" t="n">
        <v>3.706</v>
      </c>
      <c r="J441" s="198"/>
      <c r="L441" s="199"/>
      <c r="M441" s="199"/>
      <c r="N441" s="199"/>
      <c r="O441" s="199"/>
      <c r="P441" s="199"/>
      <c r="Q441" s="200"/>
      <c r="R441" s="200"/>
      <c r="S441" s="200"/>
      <c r="T441" s="200"/>
      <c r="U441" s="200"/>
      <c r="V441" s="200"/>
    </row>
    <row r="442" s="201" customFormat="true" ht="12.6" hidden="false" customHeight="true" outlineLevel="0" collapsed="false">
      <c r="A442" s="172" t="s">
        <v>112</v>
      </c>
      <c r="B442" s="176" t="s">
        <v>26</v>
      </c>
      <c r="C442" s="126" t="n">
        <v>792899</v>
      </c>
      <c r="D442" s="127" t="n">
        <v>710773</v>
      </c>
      <c r="E442" s="127" t="n">
        <v>10051</v>
      </c>
      <c r="F442" s="127" t="n">
        <v>72075</v>
      </c>
      <c r="G442" s="128" t="n">
        <v>37.58</v>
      </c>
      <c r="H442" s="174" t="n">
        <v>3.815</v>
      </c>
      <c r="J442" s="202"/>
      <c r="L442" s="203"/>
      <c r="M442" s="203"/>
      <c r="N442" s="203"/>
      <c r="O442" s="203"/>
      <c r="P442" s="203"/>
      <c r="Q442" s="204"/>
      <c r="R442" s="204"/>
      <c r="S442" s="204"/>
      <c r="T442" s="204"/>
      <c r="U442" s="204"/>
      <c r="V442" s="204"/>
    </row>
    <row r="443" s="201" customFormat="true" ht="12.6" hidden="false" customHeight="true" outlineLevel="0" collapsed="false">
      <c r="A443" s="177" t="s">
        <v>113</v>
      </c>
      <c r="B443" s="178" t="s">
        <v>21</v>
      </c>
      <c r="C443" s="120" t="n">
        <v>710247</v>
      </c>
      <c r="D443" s="121" t="n">
        <v>661759</v>
      </c>
      <c r="E443" s="121" t="n">
        <v>6439</v>
      </c>
      <c r="F443" s="121" t="n">
        <v>42049</v>
      </c>
      <c r="G443" s="122" t="n">
        <v>55.92</v>
      </c>
      <c r="H443" s="179" t="n">
        <v>4.76</v>
      </c>
      <c r="J443" s="202"/>
      <c r="L443" s="203"/>
      <c r="M443" s="203"/>
      <c r="N443" s="203"/>
      <c r="O443" s="203"/>
      <c r="P443" s="203"/>
      <c r="Q443" s="204"/>
      <c r="R443" s="204"/>
      <c r="S443" s="204"/>
      <c r="T443" s="204"/>
      <c r="U443" s="204"/>
      <c r="V443" s="204"/>
    </row>
    <row r="444" s="201" customFormat="true" ht="12.6" hidden="false" customHeight="true" outlineLevel="0" collapsed="false">
      <c r="A444" s="172" t="s">
        <v>113</v>
      </c>
      <c r="B444" s="173" t="s">
        <v>23</v>
      </c>
      <c r="C444" s="126" t="n">
        <v>720959</v>
      </c>
      <c r="D444" s="127" t="n">
        <v>667078</v>
      </c>
      <c r="E444" s="127" t="n">
        <v>9038</v>
      </c>
      <c r="F444" s="127" t="n">
        <v>44843</v>
      </c>
      <c r="G444" s="128" t="n">
        <v>58.61</v>
      </c>
      <c r="H444" s="174" t="n">
        <v>4.66</v>
      </c>
      <c r="J444" s="202"/>
      <c r="L444" s="203"/>
      <c r="M444" s="203"/>
      <c r="N444" s="203"/>
      <c r="O444" s="203"/>
      <c r="P444" s="203"/>
      <c r="Q444" s="204"/>
      <c r="R444" s="204"/>
      <c r="S444" s="204"/>
      <c r="T444" s="204"/>
      <c r="U444" s="204"/>
      <c r="V444" s="204"/>
    </row>
    <row r="445" s="201" customFormat="true" ht="12.6" hidden="false" customHeight="true" outlineLevel="0" collapsed="false">
      <c r="A445" s="172" t="s">
        <v>113</v>
      </c>
      <c r="B445" s="175" t="s">
        <v>24</v>
      </c>
      <c r="C445" s="126" t="n">
        <v>751591</v>
      </c>
      <c r="D445" s="127" t="n">
        <v>688029</v>
      </c>
      <c r="E445" s="127" t="n">
        <v>10099</v>
      </c>
      <c r="F445" s="127" t="n">
        <v>53463</v>
      </c>
      <c r="G445" s="128" t="n">
        <v>57.81</v>
      </c>
      <c r="H445" s="174" t="n">
        <v>4.743</v>
      </c>
      <c r="J445" s="202"/>
      <c r="L445" s="203"/>
      <c r="M445" s="203"/>
      <c r="N445" s="203"/>
      <c r="O445" s="203"/>
      <c r="P445" s="203"/>
      <c r="Q445" s="204"/>
      <c r="R445" s="204"/>
      <c r="S445" s="204"/>
      <c r="T445" s="204"/>
      <c r="U445" s="204"/>
      <c r="V445" s="204"/>
    </row>
    <row r="446" s="201" customFormat="true" ht="12.6" hidden="false" customHeight="true" outlineLevel="0" collapsed="false">
      <c r="A446" s="172" t="s">
        <v>113</v>
      </c>
      <c r="B446" s="176" t="s">
        <v>25</v>
      </c>
      <c r="C446" s="126" t="n">
        <v>766035</v>
      </c>
      <c r="D446" s="127" t="n">
        <v>704827</v>
      </c>
      <c r="E446" s="127" t="n">
        <v>8509</v>
      </c>
      <c r="F446" s="127" t="n">
        <v>52699</v>
      </c>
      <c r="G446" s="128" t="n">
        <v>58.78</v>
      </c>
      <c r="H446" s="174" t="n">
        <v>5.441</v>
      </c>
      <c r="J446" s="202"/>
      <c r="L446" s="203"/>
      <c r="M446" s="203"/>
      <c r="N446" s="203"/>
      <c r="O446" s="203"/>
      <c r="P446" s="203"/>
      <c r="Q446" s="204"/>
      <c r="R446" s="204"/>
      <c r="S446" s="204"/>
      <c r="T446" s="204"/>
      <c r="U446" s="204"/>
      <c r="V446" s="204"/>
    </row>
    <row r="447" customFormat="false" ht="12.6" hidden="false" customHeight="true" outlineLevel="0" collapsed="false">
      <c r="A447" s="172" t="s">
        <v>113</v>
      </c>
      <c r="B447" s="176" t="s">
        <v>26</v>
      </c>
      <c r="C447" s="126" t="n">
        <v>762937</v>
      </c>
      <c r="D447" s="127" t="n">
        <v>697482</v>
      </c>
      <c r="E447" s="127" t="n">
        <v>9141</v>
      </c>
      <c r="F447" s="127" t="n">
        <v>56314</v>
      </c>
      <c r="G447" s="128" t="n">
        <v>59.12</v>
      </c>
      <c r="H447" s="174" t="n">
        <v>5.21</v>
      </c>
      <c r="O447" s="7"/>
      <c r="P447" s="7"/>
    </row>
    <row r="448" customFormat="false" ht="12.6" hidden="false" customHeight="true" outlineLevel="0" collapsed="false">
      <c r="A448" s="177" t="s">
        <v>114</v>
      </c>
      <c r="B448" s="178" t="s">
        <v>21</v>
      </c>
      <c r="C448" s="120" t="n">
        <v>179735</v>
      </c>
      <c r="D448" s="121" t="n">
        <v>156886</v>
      </c>
      <c r="E448" s="121" t="n">
        <v>3057</v>
      </c>
      <c r="F448" s="121" t="n">
        <v>19792</v>
      </c>
      <c r="G448" s="122" t="n">
        <v>29.03</v>
      </c>
      <c r="H448" s="179" t="n">
        <v>1.99</v>
      </c>
      <c r="O448" s="7"/>
      <c r="P448" s="7"/>
    </row>
    <row r="449" s="205" customFormat="true" ht="12.6" hidden="false" customHeight="true" outlineLevel="0" collapsed="false">
      <c r="A449" s="172" t="s">
        <v>114</v>
      </c>
      <c r="B449" s="173" t="s">
        <v>23</v>
      </c>
      <c r="C449" s="126" t="n">
        <v>197902</v>
      </c>
      <c r="D449" s="127" t="n">
        <v>173466</v>
      </c>
      <c r="E449" s="127" t="n">
        <v>3560</v>
      </c>
      <c r="F449" s="127" t="n">
        <v>20876</v>
      </c>
      <c r="G449" s="128" t="n">
        <v>31.34</v>
      </c>
      <c r="H449" s="174" t="n">
        <v>2.094</v>
      </c>
      <c r="J449" s="206"/>
      <c r="L449" s="207"/>
      <c r="M449" s="207"/>
      <c r="N449" s="207"/>
      <c r="O449" s="207"/>
      <c r="P449" s="207"/>
      <c r="Q449" s="208"/>
      <c r="R449" s="208"/>
      <c r="S449" s="208"/>
      <c r="T449" s="208"/>
      <c r="U449" s="208"/>
      <c r="V449" s="208"/>
    </row>
    <row r="450" s="205" customFormat="true" ht="12.6" hidden="false" customHeight="true" outlineLevel="0" collapsed="false">
      <c r="A450" s="172" t="s">
        <v>114</v>
      </c>
      <c r="B450" s="175" t="s">
        <v>24</v>
      </c>
      <c r="C450" s="126" t="n">
        <v>207263</v>
      </c>
      <c r="D450" s="127" t="n">
        <v>179119</v>
      </c>
      <c r="E450" s="127" t="n">
        <v>3733</v>
      </c>
      <c r="F450" s="127" t="n">
        <v>24411</v>
      </c>
      <c r="G450" s="128" t="n">
        <v>30.79</v>
      </c>
      <c r="H450" s="174" t="n">
        <v>2.114</v>
      </c>
      <c r="J450" s="206"/>
      <c r="L450" s="207"/>
      <c r="M450" s="207"/>
      <c r="N450" s="207"/>
      <c r="O450" s="207"/>
      <c r="P450" s="207"/>
      <c r="Q450" s="208"/>
      <c r="R450" s="208"/>
      <c r="S450" s="208"/>
      <c r="T450" s="208"/>
      <c r="U450" s="208"/>
      <c r="V450" s="208"/>
    </row>
    <row r="451" s="205" customFormat="true" ht="12.6" hidden="false" customHeight="true" outlineLevel="0" collapsed="false">
      <c r="A451" s="172" t="s">
        <v>114</v>
      </c>
      <c r="B451" s="176" t="s">
        <v>25</v>
      </c>
      <c r="C451" s="126" t="n">
        <v>200226</v>
      </c>
      <c r="D451" s="127" t="n">
        <v>171789</v>
      </c>
      <c r="E451" s="127" t="n">
        <v>4937</v>
      </c>
      <c r="F451" s="127" t="n">
        <v>23500</v>
      </c>
      <c r="G451" s="128" t="n">
        <v>27.68</v>
      </c>
      <c r="H451" s="174" t="n">
        <v>2.276</v>
      </c>
      <c r="J451" s="206"/>
      <c r="L451" s="207"/>
      <c r="M451" s="207"/>
      <c r="N451" s="207"/>
      <c r="O451" s="207"/>
      <c r="P451" s="207"/>
      <c r="Q451" s="208"/>
      <c r="R451" s="208"/>
      <c r="S451" s="208"/>
      <c r="T451" s="208"/>
      <c r="U451" s="208"/>
      <c r="V451" s="208"/>
    </row>
    <row r="452" s="205" customFormat="true" ht="12.6" hidden="false" customHeight="true" outlineLevel="0" collapsed="false">
      <c r="A452" s="172" t="s">
        <v>114</v>
      </c>
      <c r="B452" s="176" t="s">
        <v>26</v>
      </c>
      <c r="C452" s="126" t="n">
        <v>204777</v>
      </c>
      <c r="D452" s="127" t="n">
        <v>174521</v>
      </c>
      <c r="E452" s="127" t="n">
        <v>4670</v>
      </c>
      <c r="F452" s="127" t="n">
        <v>25586</v>
      </c>
      <c r="G452" s="128" t="n">
        <v>28.32</v>
      </c>
      <c r="H452" s="174" t="n">
        <v>2.247</v>
      </c>
      <c r="J452" s="206"/>
      <c r="L452" s="207"/>
      <c r="M452" s="207"/>
      <c r="N452" s="207"/>
      <c r="O452" s="207"/>
      <c r="P452" s="207"/>
      <c r="Q452" s="208"/>
      <c r="R452" s="208"/>
      <c r="S452" s="208"/>
      <c r="T452" s="208"/>
      <c r="U452" s="208"/>
      <c r="V452" s="208"/>
    </row>
    <row r="453" s="205" customFormat="true" ht="12.6" hidden="false" customHeight="true" outlineLevel="0" collapsed="false">
      <c r="A453" s="177" t="s">
        <v>115</v>
      </c>
      <c r="B453" s="178" t="s">
        <v>21</v>
      </c>
      <c r="C453" s="120" t="n">
        <v>149991</v>
      </c>
      <c r="D453" s="121" t="n">
        <v>138068</v>
      </c>
      <c r="E453" s="121" t="n">
        <v>1845</v>
      </c>
      <c r="F453" s="121" t="n">
        <v>10078</v>
      </c>
      <c r="G453" s="122" t="n">
        <v>57.71</v>
      </c>
      <c r="H453" s="179" t="n">
        <v>5.246</v>
      </c>
      <c r="J453" s="206"/>
      <c r="L453" s="207"/>
      <c r="M453" s="207"/>
      <c r="N453" s="207"/>
      <c r="O453" s="207"/>
      <c r="P453" s="207"/>
      <c r="Q453" s="208"/>
      <c r="R453" s="208"/>
      <c r="S453" s="208"/>
      <c r="T453" s="208"/>
      <c r="U453" s="208"/>
      <c r="V453" s="208"/>
    </row>
    <row r="454" s="205" customFormat="true" ht="12.6" hidden="false" customHeight="true" outlineLevel="0" collapsed="false">
      <c r="A454" s="172" t="s">
        <v>115</v>
      </c>
      <c r="B454" s="173" t="s">
        <v>23</v>
      </c>
      <c r="C454" s="126" t="n">
        <v>165343</v>
      </c>
      <c r="D454" s="127" t="n">
        <v>152374</v>
      </c>
      <c r="E454" s="127" t="n">
        <v>2021</v>
      </c>
      <c r="F454" s="127" t="n">
        <v>10948</v>
      </c>
      <c r="G454" s="128" t="n">
        <v>64.59</v>
      </c>
      <c r="H454" s="174" t="n">
        <v>5.498</v>
      </c>
      <c r="J454" s="206"/>
      <c r="L454" s="207"/>
      <c r="M454" s="207"/>
      <c r="N454" s="207"/>
      <c r="O454" s="207"/>
      <c r="P454" s="207"/>
      <c r="Q454" s="208"/>
      <c r="R454" s="208"/>
      <c r="S454" s="208"/>
      <c r="T454" s="208"/>
      <c r="U454" s="208"/>
      <c r="V454" s="208"/>
    </row>
    <row r="455" s="205" customFormat="true" ht="12.6" hidden="false" customHeight="true" outlineLevel="0" collapsed="false">
      <c r="A455" s="172" t="s">
        <v>115</v>
      </c>
      <c r="B455" s="175" t="s">
        <v>24</v>
      </c>
      <c r="C455" s="126" t="n">
        <v>148494</v>
      </c>
      <c r="D455" s="127" t="n">
        <v>135583</v>
      </c>
      <c r="E455" s="127" t="n">
        <v>3445</v>
      </c>
      <c r="F455" s="127" t="n">
        <v>9466</v>
      </c>
      <c r="G455" s="128" t="n">
        <v>56.48</v>
      </c>
      <c r="H455" s="174" t="n">
        <v>4.752</v>
      </c>
      <c r="J455" s="206"/>
      <c r="L455" s="207"/>
      <c r="M455" s="207"/>
      <c r="N455" s="207"/>
      <c r="O455" s="207"/>
      <c r="P455" s="207"/>
      <c r="Q455" s="208"/>
      <c r="R455" s="208"/>
      <c r="S455" s="208"/>
      <c r="T455" s="208"/>
      <c r="U455" s="208"/>
      <c r="V455" s="208"/>
    </row>
    <row r="456" s="205" customFormat="true" ht="12.6" hidden="false" customHeight="true" outlineLevel="0" collapsed="false">
      <c r="A456" s="172" t="s">
        <v>115</v>
      </c>
      <c r="B456" s="176" t="s">
        <v>25</v>
      </c>
      <c r="C456" s="126" t="n">
        <v>160717</v>
      </c>
      <c r="D456" s="127" t="n">
        <v>147263</v>
      </c>
      <c r="E456" s="127" t="n">
        <v>2160</v>
      </c>
      <c r="F456" s="127" t="n">
        <v>11294</v>
      </c>
      <c r="G456" s="128" t="n">
        <v>59.15</v>
      </c>
      <c r="H456" s="174" t="n">
        <v>5.859</v>
      </c>
      <c r="J456" s="206"/>
      <c r="L456" s="207"/>
      <c r="M456" s="207"/>
      <c r="N456" s="207"/>
      <c r="O456" s="207"/>
      <c r="P456" s="207"/>
      <c r="Q456" s="208"/>
      <c r="R456" s="208"/>
      <c r="S456" s="208"/>
      <c r="T456" s="208"/>
      <c r="U456" s="208"/>
      <c r="V456" s="208"/>
    </row>
    <row r="457" s="205" customFormat="true" ht="12.6" hidden="false" customHeight="true" outlineLevel="0" collapsed="false">
      <c r="A457" s="172" t="s">
        <v>115</v>
      </c>
      <c r="B457" s="176" t="s">
        <v>26</v>
      </c>
      <c r="C457" s="126" t="n">
        <v>163562</v>
      </c>
      <c r="D457" s="127" t="n">
        <v>149498</v>
      </c>
      <c r="E457" s="127" t="n">
        <v>1307</v>
      </c>
      <c r="F457" s="127" t="n">
        <v>12757</v>
      </c>
      <c r="G457" s="128" t="n">
        <v>63.67</v>
      </c>
      <c r="H457" s="174" t="n">
        <v>5.81</v>
      </c>
      <c r="J457" s="206"/>
      <c r="L457" s="207"/>
      <c r="M457" s="207"/>
      <c r="N457" s="207"/>
      <c r="O457" s="207"/>
      <c r="P457" s="207"/>
      <c r="Q457" s="208"/>
      <c r="R457" s="208"/>
      <c r="S457" s="208"/>
      <c r="T457" s="208"/>
      <c r="U457" s="208"/>
      <c r="V457" s="208"/>
    </row>
    <row r="458" s="205" customFormat="true" ht="12.6" hidden="false" customHeight="true" outlineLevel="0" collapsed="false">
      <c r="A458" s="177" t="s">
        <v>116</v>
      </c>
      <c r="B458" s="178" t="s">
        <v>21</v>
      </c>
      <c r="C458" s="120" t="n">
        <v>598606</v>
      </c>
      <c r="D458" s="121" t="n">
        <v>551306</v>
      </c>
      <c r="E458" s="121" t="n">
        <v>10071</v>
      </c>
      <c r="F458" s="121" t="n">
        <v>37229</v>
      </c>
      <c r="G458" s="122" t="n">
        <v>58.45</v>
      </c>
      <c r="H458" s="179" t="n">
        <v>4.27</v>
      </c>
      <c r="J458" s="206"/>
      <c r="L458" s="207"/>
      <c r="M458" s="207"/>
      <c r="N458" s="207"/>
      <c r="O458" s="207"/>
      <c r="P458" s="207"/>
      <c r="Q458" s="208"/>
      <c r="R458" s="208"/>
      <c r="S458" s="208"/>
      <c r="T458" s="208"/>
      <c r="U458" s="208"/>
      <c r="V458" s="208"/>
    </row>
    <row r="459" s="205" customFormat="true" ht="12.6" hidden="false" customHeight="true" outlineLevel="0" collapsed="false">
      <c r="A459" s="172" t="s">
        <v>116</v>
      </c>
      <c r="B459" s="173" t="s">
        <v>23</v>
      </c>
      <c r="C459" s="126" t="n">
        <v>583472</v>
      </c>
      <c r="D459" s="127" t="n">
        <v>530722</v>
      </c>
      <c r="E459" s="127" t="n">
        <v>9781</v>
      </c>
      <c r="F459" s="127" t="n">
        <v>42969</v>
      </c>
      <c r="G459" s="128" t="n">
        <v>55.39</v>
      </c>
      <c r="H459" s="174" t="n">
        <v>3.975</v>
      </c>
      <c r="J459" s="206"/>
      <c r="L459" s="207"/>
      <c r="M459" s="207"/>
      <c r="N459" s="207"/>
      <c r="O459" s="207"/>
      <c r="P459" s="207"/>
      <c r="Q459" s="208"/>
      <c r="R459" s="208"/>
      <c r="S459" s="208"/>
      <c r="T459" s="208"/>
      <c r="U459" s="208"/>
      <c r="V459" s="208"/>
    </row>
    <row r="460" s="205" customFormat="true" ht="12.6" hidden="false" customHeight="true" outlineLevel="0" collapsed="false">
      <c r="A460" s="172" t="s">
        <v>116</v>
      </c>
      <c r="B460" s="175" t="s">
        <v>24</v>
      </c>
      <c r="C460" s="126" t="n">
        <v>620985</v>
      </c>
      <c r="D460" s="127" t="n">
        <v>566459</v>
      </c>
      <c r="E460" s="127" t="n">
        <v>10841</v>
      </c>
      <c r="F460" s="127" t="n">
        <v>43685</v>
      </c>
      <c r="G460" s="128" t="n">
        <v>54.07</v>
      </c>
      <c r="H460" s="174" t="n">
        <v>4.092</v>
      </c>
      <c r="J460" s="206"/>
      <c r="L460" s="207"/>
      <c r="M460" s="207"/>
      <c r="N460" s="207"/>
      <c r="O460" s="207"/>
      <c r="P460" s="207"/>
      <c r="Q460" s="208"/>
      <c r="R460" s="208"/>
      <c r="S460" s="208"/>
      <c r="T460" s="208"/>
      <c r="U460" s="208"/>
      <c r="V460" s="208"/>
    </row>
    <row r="461" s="205" customFormat="true" ht="12.6" hidden="false" customHeight="true" outlineLevel="0" collapsed="false">
      <c r="A461" s="172" t="s">
        <v>116</v>
      </c>
      <c r="B461" s="176" t="s">
        <v>25</v>
      </c>
      <c r="C461" s="126" t="n">
        <v>656207</v>
      </c>
      <c r="D461" s="127" t="n">
        <v>597880</v>
      </c>
      <c r="E461" s="127" t="n">
        <v>11396</v>
      </c>
      <c r="F461" s="127" t="n">
        <v>46931</v>
      </c>
      <c r="G461" s="128" t="n">
        <v>55.41</v>
      </c>
      <c r="H461" s="174" t="n">
        <v>4.805</v>
      </c>
      <c r="J461" s="206"/>
      <c r="L461" s="207"/>
      <c r="M461" s="207"/>
      <c r="N461" s="207"/>
      <c r="O461" s="207"/>
      <c r="P461" s="207"/>
      <c r="Q461" s="208"/>
      <c r="R461" s="208"/>
      <c r="S461" s="208"/>
      <c r="T461" s="208"/>
      <c r="U461" s="208"/>
      <c r="V461" s="208"/>
    </row>
    <row r="462" s="205" customFormat="true" ht="12.6" hidden="false" customHeight="true" outlineLevel="0" collapsed="false">
      <c r="A462" s="172" t="s">
        <v>116</v>
      </c>
      <c r="B462" s="176" t="s">
        <v>26</v>
      </c>
      <c r="C462" s="126" t="n">
        <v>696832</v>
      </c>
      <c r="D462" s="127" t="n">
        <v>634191</v>
      </c>
      <c r="E462" s="127" t="n">
        <v>12667</v>
      </c>
      <c r="F462" s="127" t="n">
        <v>49974</v>
      </c>
      <c r="G462" s="128" t="n">
        <v>58.39</v>
      </c>
      <c r="H462" s="174" t="n">
        <v>4.926</v>
      </c>
      <c r="J462" s="206"/>
      <c r="L462" s="207"/>
      <c r="M462" s="207"/>
      <c r="N462" s="207"/>
      <c r="O462" s="207"/>
      <c r="P462" s="207"/>
      <c r="Q462" s="208"/>
      <c r="R462" s="208"/>
      <c r="S462" s="208"/>
      <c r="T462" s="208"/>
      <c r="U462" s="208"/>
      <c r="V462" s="208"/>
    </row>
    <row r="463" s="205" customFormat="true" ht="12.6" hidden="false" customHeight="true" outlineLevel="0" collapsed="false">
      <c r="A463" s="177" t="s">
        <v>117</v>
      </c>
      <c r="B463" s="178" t="s">
        <v>21</v>
      </c>
      <c r="C463" s="120" t="n">
        <v>456376</v>
      </c>
      <c r="D463" s="121" t="n">
        <v>415052</v>
      </c>
      <c r="E463" s="121" t="n">
        <v>4842</v>
      </c>
      <c r="F463" s="121" t="n">
        <v>36482</v>
      </c>
      <c r="G463" s="122" t="n">
        <v>40.08</v>
      </c>
      <c r="H463" s="179" t="n">
        <v>3.08</v>
      </c>
      <c r="J463" s="206"/>
      <c r="L463" s="207"/>
      <c r="M463" s="207"/>
      <c r="N463" s="207"/>
      <c r="O463" s="207"/>
      <c r="P463" s="207"/>
      <c r="Q463" s="208"/>
      <c r="R463" s="208"/>
      <c r="S463" s="208"/>
      <c r="T463" s="208"/>
      <c r="U463" s="208"/>
      <c r="V463" s="208"/>
    </row>
    <row r="464" s="209" customFormat="true" ht="12.6" hidden="false" customHeight="true" outlineLevel="0" collapsed="false">
      <c r="A464" s="172" t="s">
        <v>117</v>
      </c>
      <c r="B464" s="173" t="s">
        <v>23</v>
      </c>
      <c r="C464" s="126" t="n">
        <v>493089</v>
      </c>
      <c r="D464" s="127" t="n">
        <v>449594</v>
      </c>
      <c r="E464" s="127" t="n">
        <v>5934</v>
      </c>
      <c r="F464" s="127" t="n">
        <v>37561</v>
      </c>
      <c r="G464" s="128" t="n">
        <v>41.63</v>
      </c>
      <c r="H464" s="174" t="n">
        <v>3.212</v>
      </c>
      <c r="J464" s="210"/>
      <c r="L464" s="211"/>
      <c r="M464" s="211"/>
      <c r="N464" s="211"/>
      <c r="O464" s="211"/>
      <c r="P464" s="211"/>
      <c r="Q464" s="212"/>
      <c r="R464" s="212"/>
      <c r="S464" s="212"/>
      <c r="T464" s="212"/>
      <c r="U464" s="212"/>
      <c r="V464" s="212"/>
    </row>
    <row r="465" s="209" customFormat="true" ht="12.6" hidden="false" customHeight="true" outlineLevel="0" collapsed="false">
      <c r="A465" s="172" t="s">
        <v>117</v>
      </c>
      <c r="B465" s="175" t="s">
        <v>24</v>
      </c>
      <c r="C465" s="126" t="n">
        <v>541161</v>
      </c>
      <c r="D465" s="127" t="n">
        <v>488803</v>
      </c>
      <c r="E465" s="127" t="n">
        <v>6370</v>
      </c>
      <c r="F465" s="127" t="n">
        <v>45988</v>
      </c>
      <c r="G465" s="128" t="n">
        <v>42.27</v>
      </c>
      <c r="H465" s="174" t="n">
        <v>3.421</v>
      </c>
      <c r="J465" s="210"/>
      <c r="L465" s="211"/>
      <c r="M465" s="211"/>
      <c r="N465" s="211"/>
      <c r="O465" s="211"/>
      <c r="P465" s="211"/>
      <c r="Q465" s="212"/>
      <c r="R465" s="212"/>
      <c r="S465" s="212"/>
      <c r="T465" s="212"/>
      <c r="U465" s="212"/>
      <c r="V465" s="212"/>
    </row>
    <row r="466" s="209" customFormat="true" ht="12.6" hidden="false" customHeight="true" outlineLevel="0" collapsed="false">
      <c r="A466" s="172" t="s">
        <v>117</v>
      </c>
      <c r="B466" s="176" t="s">
        <v>25</v>
      </c>
      <c r="C466" s="126" t="n">
        <v>567704</v>
      </c>
      <c r="D466" s="127" t="n">
        <v>519671</v>
      </c>
      <c r="E466" s="127" t="n">
        <v>6574</v>
      </c>
      <c r="F466" s="127" t="n">
        <v>41459</v>
      </c>
      <c r="G466" s="128" t="n">
        <v>42.76</v>
      </c>
      <c r="H466" s="174" t="n">
        <v>4.055</v>
      </c>
      <c r="J466" s="210"/>
      <c r="L466" s="211"/>
      <c r="M466" s="211"/>
      <c r="N466" s="211"/>
      <c r="O466" s="211"/>
      <c r="P466" s="211"/>
      <c r="Q466" s="212"/>
      <c r="R466" s="212"/>
      <c r="S466" s="212"/>
      <c r="T466" s="212"/>
      <c r="U466" s="212"/>
      <c r="V466" s="212"/>
    </row>
    <row r="467" s="209" customFormat="true" ht="12.6" hidden="false" customHeight="true" outlineLevel="0" collapsed="false">
      <c r="A467" s="172" t="s">
        <v>117</v>
      </c>
      <c r="B467" s="176" t="s">
        <v>26</v>
      </c>
      <c r="C467" s="126" t="n">
        <v>582077</v>
      </c>
      <c r="D467" s="127" t="n">
        <v>534252</v>
      </c>
      <c r="E467" s="127" t="n">
        <v>6028</v>
      </c>
      <c r="F467" s="127" t="n">
        <v>41797</v>
      </c>
      <c r="G467" s="128" t="n">
        <v>44.5</v>
      </c>
      <c r="H467" s="174" t="n">
        <v>4.018</v>
      </c>
      <c r="J467" s="210"/>
      <c r="L467" s="211"/>
      <c r="M467" s="211"/>
      <c r="N467" s="211"/>
      <c r="O467" s="211"/>
      <c r="P467" s="211"/>
      <c r="Q467" s="212"/>
      <c r="R467" s="212"/>
      <c r="S467" s="212"/>
      <c r="T467" s="212"/>
      <c r="U467" s="212"/>
      <c r="V467" s="212"/>
    </row>
    <row r="468" s="209" customFormat="true" ht="23.25" hidden="false" customHeight="true" outlineLevel="0" collapsed="false">
      <c r="A468" s="213" t="s">
        <v>118</v>
      </c>
      <c r="B468" s="213"/>
      <c r="C468" s="213"/>
      <c r="D468" s="213"/>
      <c r="E468" s="213"/>
      <c r="F468" s="213"/>
      <c r="G468" s="213"/>
      <c r="H468" s="213"/>
      <c r="J468" s="210"/>
      <c r="L468" s="211"/>
      <c r="M468" s="211"/>
      <c r="N468" s="211"/>
      <c r="O468" s="211"/>
      <c r="P468" s="211"/>
      <c r="Q468" s="212"/>
      <c r="R468" s="212"/>
      <c r="S468" s="212"/>
      <c r="T468" s="212"/>
      <c r="U468" s="212"/>
      <c r="V468" s="212"/>
    </row>
    <row r="469" s="215" customFormat="true" ht="12.6" hidden="false" customHeight="true" outlineLevel="0" collapsed="false">
      <c r="A469" s="214"/>
      <c r="B469" s="214"/>
      <c r="C469" s="214"/>
      <c r="D469" s="214"/>
      <c r="E469" s="214"/>
      <c r="F469" s="214"/>
      <c r="G469" s="214"/>
      <c r="H469" s="214"/>
      <c r="J469" s="216"/>
      <c r="L469" s="217"/>
      <c r="M469" s="217"/>
      <c r="N469" s="217"/>
      <c r="O469" s="217"/>
      <c r="P469" s="217"/>
      <c r="Q469" s="218"/>
      <c r="R469" s="218"/>
      <c r="S469" s="218"/>
      <c r="T469" s="218"/>
      <c r="U469" s="218"/>
      <c r="V469" s="218"/>
    </row>
    <row r="470" s="215" customFormat="true" ht="12.6" hidden="false" customHeight="true" outlineLevel="0" collapsed="false">
      <c r="A470" s="1"/>
      <c r="B470" s="2"/>
      <c r="C470" s="3"/>
      <c r="D470" s="3"/>
      <c r="E470" s="3"/>
      <c r="F470" s="3"/>
      <c r="G470" s="4"/>
      <c r="H470" s="5"/>
      <c r="J470" s="216"/>
      <c r="L470" s="217"/>
      <c r="M470" s="217"/>
      <c r="N470" s="217"/>
      <c r="O470" s="217"/>
      <c r="P470" s="217"/>
      <c r="Q470" s="218"/>
      <c r="R470" s="218"/>
      <c r="S470" s="218"/>
      <c r="T470" s="218"/>
      <c r="U470" s="218"/>
      <c r="V470" s="218"/>
    </row>
    <row r="471" s="215" customFormat="true" ht="12.6" hidden="false" customHeight="true" outlineLevel="0" collapsed="false">
      <c r="A471" s="1"/>
      <c r="B471" s="2"/>
      <c r="C471" s="3"/>
      <c r="D471" s="3"/>
      <c r="E471" s="3"/>
      <c r="F471" s="3"/>
      <c r="G471" s="4"/>
      <c r="H471" s="5"/>
      <c r="J471" s="216"/>
      <c r="L471" s="217"/>
      <c r="M471" s="217"/>
      <c r="N471" s="217"/>
      <c r="O471" s="217"/>
      <c r="P471" s="217"/>
      <c r="Q471" s="218"/>
      <c r="R471" s="218"/>
      <c r="S471" s="218"/>
      <c r="T471" s="218"/>
      <c r="U471" s="218"/>
      <c r="V471" s="218"/>
    </row>
    <row r="472" s="215" customFormat="true" ht="12.6" hidden="false" customHeight="true" outlineLevel="0" collapsed="false">
      <c r="A472" s="219"/>
      <c r="B472" s="2"/>
      <c r="C472" s="3"/>
      <c r="D472" s="3"/>
      <c r="E472" s="3"/>
      <c r="F472" s="3"/>
      <c r="G472" s="4"/>
      <c r="H472" s="5"/>
      <c r="J472" s="216"/>
      <c r="L472" s="217"/>
      <c r="M472" s="217"/>
      <c r="N472" s="217"/>
      <c r="O472" s="217"/>
      <c r="P472" s="217"/>
      <c r="Q472" s="218"/>
      <c r="R472" s="218"/>
      <c r="S472" s="218"/>
      <c r="T472" s="218"/>
      <c r="U472" s="218"/>
      <c r="V472" s="218"/>
    </row>
    <row r="473" s="215" customFormat="true" ht="12.6" hidden="false" customHeight="true" outlineLevel="0" collapsed="false">
      <c r="A473" s="1"/>
      <c r="B473" s="2"/>
      <c r="C473" s="3"/>
      <c r="D473" s="3"/>
      <c r="E473" s="3"/>
      <c r="F473" s="3"/>
      <c r="G473" s="4"/>
      <c r="H473" s="5"/>
      <c r="J473" s="216"/>
      <c r="L473" s="217"/>
      <c r="M473" s="217"/>
      <c r="N473" s="217"/>
      <c r="O473" s="217"/>
      <c r="P473" s="217"/>
      <c r="Q473" s="218"/>
      <c r="R473" s="218"/>
      <c r="S473" s="218"/>
      <c r="T473" s="218"/>
      <c r="U473" s="218"/>
      <c r="V473" s="218"/>
    </row>
    <row r="474" s="215" customFormat="true" ht="12.6" hidden="true" customHeight="true" outlineLevel="1" collapsed="false">
      <c r="A474" s="1" t="s">
        <v>119</v>
      </c>
      <c r="B474" s="2"/>
      <c r="C474" s="3"/>
      <c r="D474" s="3"/>
      <c r="E474" s="3"/>
      <c r="F474" s="3"/>
      <c r="G474" s="4"/>
      <c r="H474" s="5"/>
      <c r="J474" s="216"/>
      <c r="L474" s="217"/>
      <c r="M474" s="217"/>
      <c r="N474" s="217"/>
      <c r="O474" s="217"/>
      <c r="P474" s="217"/>
      <c r="Q474" s="218"/>
      <c r="R474" s="218"/>
      <c r="S474" s="218"/>
      <c r="T474" s="218"/>
      <c r="U474" s="218"/>
      <c r="V474" s="218"/>
    </row>
    <row r="475" s="215" customFormat="true" ht="12.6" hidden="true" customHeight="true" outlineLevel="1" collapsed="false">
      <c r="A475" s="220" t="s">
        <v>120</v>
      </c>
      <c r="B475" s="221" t="n">
        <v>2001</v>
      </c>
      <c r="C475" s="222" t="n">
        <f aca="false">MIN(C18,C68,C108,C158,C203,C263,C338,C408)</f>
        <v>2926433</v>
      </c>
      <c r="D475" s="222" t="n">
        <f aca="false">MIN(D18,D68,D108,D158,D203,D263,D338,D408)</f>
        <v>2547406</v>
      </c>
      <c r="E475" s="222" t="n">
        <f aca="false">MIN(E18,E68,E108,E158,E203,E263,E338,E408)</f>
        <v>38827</v>
      </c>
      <c r="F475" s="222" t="n">
        <f aca="false">MIN(F18,F68,F108,F158,F203,F263,F338,F408)</f>
        <v>200361</v>
      </c>
      <c r="G475" s="198" t="n">
        <f aca="false">MIN(G18,G68,G108,G158,G203,G263,G338,G408)</f>
        <v>34.47</v>
      </c>
      <c r="H475" s="199" t="n">
        <f aca="false">MIN(H18,H68,H108,H158,H203,H263,H338,H408)</f>
        <v>2.014</v>
      </c>
      <c r="J475" s="216"/>
      <c r="L475" s="217"/>
      <c r="M475" s="217"/>
      <c r="N475" s="217"/>
      <c r="O475" s="217"/>
      <c r="P475" s="217"/>
      <c r="Q475" s="218"/>
      <c r="R475" s="218"/>
      <c r="S475" s="218"/>
      <c r="T475" s="218"/>
      <c r="U475" s="218"/>
      <c r="V475" s="218"/>
    </row>
    <row r="476" s="215" customFormat="true" ht="12.6" hidden="true" customHeight="true" outlineLevel="1" collapsed="false">
      <c r="A476" s="220" t="s">
        <v>120</v>
      </c>
      <c r="B476" s="223" t="n">
        <v>2002</v>
      </c>
      <c r="C476" s="222" t="n">
        <f aca="false">MIN(C19,C69,C109,C159,C204,C264,C339,C409)</f>
        <v>3044323</v>
      </c>
      <c r="D476" s="222" t="n">
        <f aca="false">MIN(D19,D69,D109,D159,D204,D264,D339,D409)</f>
        <v>2706529</v>
      </c>
      <c r="E476" s="222" t="n">
        <f aca="false">MIN(E19,E69,E109,E159,E204,E264,E339,E409)</f>
        <v>41988</v>
      </c>
      <c r="F476" s="222" t="n">
        <f aca="false">MIN(F19,F69,F109,F159,F204,F264,F339,F409)</f>
        <v>229108</v>
      </c>
      <c r="G476" s="198" t="n">
        <f aca="false">MIN(G19,G69,G109,G159,G204,G264,G339,G409)</f>
        <v>35.32</v>
      </c>
      <c r="H476" s="199" t="n">
        <f aca="false">MIN(H19,H69,H109,H159,H204,H264,H339,H409)</f>
        <v>1.955</v>
      </c>
      <c r="J476" s="216"/>
      <c r="L476" s="217"/>
      <c r="M476" s="217"/>
      <c r="N476" s="217"/>
      <c r="O476" s="217"/>
      <c r="P476" s="217"/>
      <c r="Q476" s="218"/>
      <c r="R476" s="218"/>
      <c r="S476" s="218"/>
      <c r="T476" s="218"/>
      <c r="U476" s="218"/>
      <c r="V476" s="218"/>
    </row>
    <row r="477" s="215" customFormat="true" ht="12.6" hidden="true" customHeight="true" outlineLevel="1" collapsed="false">
      <c r="A477" s="220" t="s">
        <v>120</v>
      </c>
      <c r="B477" s="224" t="n">
        <v>2003</v>
      </c>
      <c r="C477" s="222" t="n">
        <f aca="false">MIN(C20,C70,C110,C160,C205,C265,C340,C410)</f>
        <v>3129240</v>
      </c>
      <c r="D477" s="222" t="n">
        <f aca="false">MIN(D20,D70,D110,D160,D205,D265,D340,D410)</f>
        <v>2809346</v>
      </c>
      <c r="E477" s="222" t="n">
        <f aca="false">MIN(E20,E70,E110,E160,E205,E265,E340,E410)</f>
        <v>44389</v>
      </c>
      <c r="F477" s="222" t="n">
        <f aca="false">MIN(F20,F70,F110,F160,F205,F265,F340,F410)</f>
        <v>248924</v>
      </c>
      <c r="G477" s="198" t="n">
        <f aca="false">MIN(G20,G70,G110,G160,G205,G265,G340,G410)</f>
        <v>35.54</v>
      </c>
      <c r="H477" s="199" t="n">
        <f aca="false">MIN(H20,H70,H110,H160,H205,H265,H340,H410)</f>
        <v>1.931</v>
      </c>
      <c r="J477" s="216"/>
      <c r="L477" s="217"/>
      <c r="M477" s="217"/>
      <c r="N477" s="217"/>
      <c r="O477" s="217"/>
      <c r="P477" s="217"/>
      <c r="Q477" s="218"/>
      <c r="R477" s="218"/>
      <c r="S477" s="218"/>
      <c r="T477" s="218"/>
      <c r="U477" s="218"/>
      <c r="V477" s="218"/>
    </row>
    <row r="478" s="215" customFormat="true" ht="12.6" hidden="true" customHeight="true" outlineLevel="1" collapsed="false">
      <c r="A478" s="220" t="s">
        <v>120</v>
      </c>
      <c r="B478" s="225" t="n">
        <v>2004</v>
      </c>
      <c r="C478" s="222" t="n">
        <f aca="false">MIN(C21,C71,C111,C161,C206,C266,C341,C411)</f>
        <v>3267049</v>
      </c>
      <c r="D478" s="222" t="n">
        <f aca="false">MIN(D21,D71,D111,D161,D206,D266,D341,D411)</f>
        <v>2951215</v>
      </c>
      <c r="E478" s="222" t="n">
        <f aca="false">MIN(E21,E71,E111,E161,E206,E266,E341,E411)</f>
        <v>46853</v>
      </c>
      <c r="F478" s="222" t="n">
        <f aca="false">MIN(F21,F71,F111,F161,F206,F266,F341,F411)</f>
        <v>263291</v>
      </c>
      <c r="G478" s="198" t="n">
        <f aca="false">MIN(G21,G71,G111,G161,G206,G266,G341,G411)</f>
        <v>33.78</v>
      </c>
      <c r="H478" s="199" t="n">
        <f aca="false">MIN(H21,H71,H111,H161,H206,H266,H341,H411)</f>
        <v>2.245</v>
      </c>
      <c r="J478" s="216"/>
      <c r="L478" s="217"/>
      <c r="M478" s="217"/>
      <c r="N478" s="217"/>
      <c r="O478" s="217"/>
      <c r="P478" s="217"/>
      <c r="Q478" s="218"/>
      <c r="R478" s="218"/>
      <c r="S478" s="218"/>
      <c r="T478" s="218"/>
      <c r="U478" s="218"/>
      <c r="V478" s="218"/>
    </row>
    <row r="479" s="215" customFormat="true" ht="12.6" hidden="true" customHeight="true" outlineLevel="1" collapsed="false">
      <c r="A479" s="220" t="s">
        <v>120</v>
      </c>
      <c r="B479" s="225" t="n">
        <v>2005</v>
      </c>
      <c r="C479" s="222" t="n">
        <f aca="false">MIN(C22,C72,C112,C162,C207,C267,C342,C412)</f>
        <v>3324193</v>
      </c>
      <c r="D479" s="222" t="n">
        <f aca="false">MIN(D22,D72,D112,D162,D207,D267,D342,D412)</f>
        <v>2994048</v>
      </c>
      <c r="E479" s="222" t="n">
        <f aca="false">MIN(E22,E72,E112,E162,E207,E267,E342,E412)</f>
        <v>50374</v>
      </c>
      <c r="F479" s="222" t="n">
        <f aca="false">MIN(F22,F72,F112,F162,F207,F267,F342,F412)</f>
        <v>279771</v>
      </c>
      <c r="G479" s="198" t="n">
        <f aca="false">MIN(G22,G72,G112,G162,G207,G267,G342,G412)</f>
        <v>36.04</v>
      </c>
      <c r="H479" s="199" t="n">
        <f aca="false">MIN(H22,H72,H112,H162,H207,H267,H342,H412)</f>
        <v>2.225</v>
      </c>
      <c r="J479" s="216"/>
      <c r="L479" s="217"/>
      <c r="M479" s="217"/>
      <c r="N479" s="217"/>
      <c r="O479" s="217"/>
      <c r="P479" s="217"/>
      <c r="Q479" s="218"/>
      <c r="R479" s="218"/>
      <c r="S479" s="218"/>
      <c r="T479" s="218"/>
      <c r="U479" s="218"/>
      <c r="V479" s="218"/>
    </row>
    <row r="480" s="215" customFormat="true" ht="12.6" hidden="true" customHeight="true" outlineLevel="1" collapsed="false">
      <c r="A480" s="226" t="s">
        <v>121</v>
      </c>
      <c r="B480" s="227" t="n">
        <v>2001</v>
      </c>
      <c r="C480" s="228" t="n">
        <f aca="false">MAX(C18,C68,C108,C158,C203,C263,C338,C408)</f>
        <v>4843076</v>
      </c>
      <c r="D480" s="228" t="n">
        <f aca="false">MAX(D18,D68,D108,D158,D203,D263,D338,D408)</f>
        <v>4349387</v>
      </c>
      <c r="E480" s="228" t="n">
        <f aca="false">MAX(E18,E68,E108,E158,E203,E263,E338,E408)</f>
        <v>101732</v>
      </c>
      <c r="F480" s="228" t="n">
        <f aca="false">MAX(F18,F68,F108,F158,F203,F263,F338,F408)</f>
        <v>528901</v>
      </c>
      <c r="G480" s="202" t="n">
        <f aca="false">MAX(G18,G68,G108,G158,G203,G263,G338,G408)</f>
        <v>50.09</v>
      </c>
      <c r="H480" s="203" t="n">
        <f aca="false">MAX(H18,H68,H108,H158,H203,H263,H338,H408)</f>
        <v>3.971</v>
      </c>
      <c r="J480" s="216"/>
      <c r="L480" s="217"/>
      <c r="M480" s="217"/>
      <c r="N480" s="217"/>
      <c r="O480" s="217"/>
      <c r="P480" s="217"/>
      <c r="Q480" s="218"/>
      <c r="R480" s="218"/>
      <c r="S480" s="218"/>
      <c r="T480" s="218"/>
      <c r="U480" s="218"/>
      <c r="V480" s="218"/>
    </row>
    <row r="481" s="215" customFormat="true" ht="12.6" hidden="true" customHeight="true" outlineLevel="1" collapsed="false">
      <c r="A481" s="226" t="s">
        <v>121</v>
      </c>
      <c r="B481" s="229" t="n">
        <v>2002</v>
      </c>
      <c r="C481" s="228" t="n">
        <f aca="false">MAX(C19,C69,C109,C159,C204,C264,C339,C409)</f>
        <v>5076678</v>
      </c>
      <c r="D481" s="228" t="n">
        <f aca="false">MAX(D19,D69,D109,D159,D204,D264,D339,D409)</f>
        <v>4545436</v>
      </c>
      <c r="E481" s="228" t="n">
        <f aca="false">MAX(E19,E69,E109,E159,E204,E264,E339,E409)</f>
        <v>115447</v>
      </c>
      <c r="F481" s="228" t="n">
        <f aca="false">MAX(F19,F69,F109,F159,F204,F264,F339,F409)</f>
        <v>575400</v>
      </c>
      <c r="G481" s="202" t="n">
        <f aca="false">MAX(G19,G69,G109,G159,G204,G264,G339,G409)</f>
        <v>50.57</v>
      </c>
      <c r="H481" s="203" t="n">
        <f aca="false">MAX(H19,H69,H109,H159,H204,H264,H339,H409)</f>
        <v>3.961</v>
      </c>
      <c r="J481" s="216"/>
      <c r="L481" s="217"/>
      <c r="M481" s="217"/>
      <c r="N481" s="217"/>
      <c r="O481" s="217"/>
      <c r="P481" s="217"/>
      <c r="Q481" s="218"/>
      <c r="R481" s="218"/>
      <c r="S481" s="218"/>
      <c r="T481" s="218"/>
      <c r="U481" s="218"/>
      <c r="V481" s="218"/>
    </row>
    <row r="482" s="215" customFormat="true" ht="12.6" hidden="true" customHeight="true" outlineLevel="1" collapsed="false">
      <c r="A482" s="226" t="s">
        <v>121</v>
      </c>
      <c r="B482" s="230" t="n">
        <v>2003</v>
      </c>
      <c r="C482" s="228" t="n">
        <f aca="false">MAX(C20,C70,C110,C160,C205,C265,C340,C410)</f>
        <v>5274814</v>
      </c>
      <c r="D482" s="228" t="n">
        <f aca="false">MAX(D20,D70,D110,D160,D205,D265,D340,D410)</f>
        <v>4684915</v>
      </c>
      <c r="E482" s="228" t="n">
        <f aca="false">MAX(E20,E70,E110,E160,E205,E265,E340,E410)</f>
        <v>124477</v>
      </c>
      <c r="F482" s="228" t="n">
        <f aca="false">MAX(F20,F70,F110,F160,F205,F265,F340,F410)</f>
        <v>613624</v>
      </c>
      <c r="G482" s="202" t="n">
        <f aca="false">MAX(G20,G70,G110,G160,G205,G265,G340,G410)</f>
        <v>50.09</v>
      </c>
      <c r="H482" s="203" t="n">
        <f aca="false">MAX(H20,H70,H110,H160,H205,H265,H340,H410)</f>
        <v>3.97</v>
      </c>
      <c r="J482" s="216"/>
      <c r="L482" s="217"/>
      <c r="M482" s="217"/>
      <c r="N482" s="217"/>
      <c r="O482" s="217"/>
      <c r="P482" s="217"/>
      <c r="Q482" s="218"/>
      <c r="R482" s="218"/>
      <c r="S482" s="218"/>
      <c r="T482" s="218"/>
      <c r="U482" s="218"/>
      <c r="V482" s="218"/>
    </row>
    <row r="483" s="215" customFormat="true" ht="12.6" hidden="true" customHeight="true" outlineLevel="1" collapsed="false">
      <c r="A483" s="226" t="s">
        <v>121</v>
      </c>
      <c r="B483" s="231" t="n">
        <v>2004</v>
      </c>
      <c r="C483" s="228" t="n">
        <f aca="false">MAX(C21,C71,C111,C161,C206,C266,C341,C411)</f>
        <v>5462239</v>
      </c>
      <c r="D483" s="228" t="n">
        <f aca="false">MAX(D21,D71,D111,D161,D206,D266,D341,D411)</f>
        <v>4863695</v>
      </c>
      <c r="E483" s="228" t="n">
        <f aca="false">MAX(E21,E71,E111,E161,E206,E266,E341,E411)</f>
        <v>114131</v>
      </c>
      <c r="F483" s="228" t="n">
        <f aca="false">MAX(F21,F71,F111,F161,F206,F266,F341,F411)</f>
        <v>608004</v>
      </c>
      <c r="G483" s="202" t="n">
        <f aca="false">MAX(G21,G71,G111,G161,G206,G266,G341,G411)</f>
        <v>48.65</v>
      </c>
      <c r="H483" s="203" t="n">
        <f aca="false">MAX(H21,H71,H111,H161,H206,H266,H341,H411)</f>
        <v>4.578</v>
      </c>
      <c r="J483" s="216"/>
      <c r="L483" s="217"/>
      <c r="M483" s="217"/>
      <c r="N483" s="217"/>
      <c r="O483" s="217"/>
      <c r="P483" s="217"/>
      <c r="Q483" s="218"/>
      <c r="R483" s="218"/>
      <c r="S483" s="218"/>
      <c r="T483" s="218"/>
      <c r="U483" s="218"/>
      <c r="V483" s="218"/>
    </row>
    <row r="484" s="232" customFormat="true" ht="12.6" hidden="true" customHeight="true" outlineLevel="1" collapsed="false">
      <c r="A484" s="226" t="s">
        <v>121</v>
      </c>
      <c r="B484" s="231" t="n">
        <v>2005</v>
      </c>
      <c r="C484" s="228" t="n">
        <f aca="false">MAX(C22,C72,C112,C162,C207,C267,C342,C412)</f>
        <v>5659168</v>
      </c>
      <c r="D484" s="228" t="n">
        <f aca="false">MAX(D22,D72,D112,D162,D207,D267,D342,D412)</f>
        <v>5044111</v>
      </c>
      <c r="E484" s="228" t="n">
        <f aca="false">MAX(E22,E72,E112,E162,E207,E267,E342,E412)</f>
        <v>113432</v>
      </c>
      <c r="F484" s="228" t="n">
        <f aca="false">MAX(F22,F72,F112,F162,F207,F267,F342,F412)</f>
        <v>649433</v>
      </c>
      <c r="G484" s="202" t="n">
        <f aca="false">MAX(G22,G72,G112,G162,G207,G267,G342,G412)</f>
        <v>50.86</v>
      </c>
      <c r="H484" s="203" t="n">
        <f aca="false">MAX(H22,H72,H112,H162,H207,H267,H342,H412)</f>
        <v>4.567</v>
      </c>
      <c r="J484" s="233"/>
      <c r="L484" s="234"/>
      <c r="M484" s="234"/>
      <c r="N484" s="234"/>
      <c r="O484" s="234"/>
      <c r="P484" s="234"/>
      <c r="Q484" s="235"/>
      <c r="R484" s="235"/>
      <c r="S484" s="235"/>
      <c r="T484" s="235"/>
      <c r="U484" s="235"/>
      <c r="V484" s="235"/>
    </row>
    <row r="485" s="232" customFormat="true" ht="12.6" hidden="true" customHeight="true" outlineLevel="1" collapsed="false">
      <c r="A485" s="1"/>
      <c r="B485" s="2"/>
      <c r="C485" s="3"/>
      <c r="D485" s="3"/>
      <c r="E485" s="3"/>
      <c r="F485" s="3"/>
      <c r="G485" s="4"/>
      <c r="H485" s="7"/>
      <c r="J485" s="233"/>
      <c r="L485" s="234"/>
      <c r="M485" s="234"/>
      <c r="N485" s="234"/>
      <c r="O485" s="234"/>
      <c r="P485" s="234"/>
      <c r="Q485" s="235"/>
      <c r="R485" s="235"/>
      <c r="S485" s="235"/>
      <c r="T485" s="235"/>
      <c r="U485" s="235"/>
      <c r="V485" s="235"/>
    </row>
    <row r="486" s="232" customFormat="true" ht="12.6" hidden="true" customHeight="true" outlineLevel="1" collapsed="false">
      <c r="A486" s="1" t="s">
        <v>122</v>
      </c>
      <c r="B486" s="2"/>
      <c r="C486" s="3"/>
      <c r="D486" s="3"/>
      <c r="E486" s="3"/>
      <c r="F486" s="3"/>
      <c r="G486" s="4"/>
      <c r="H486" s="7"/>
      <c r="J486" s="233"/>
      <c r="L486" s="234"/>
      <c r="M486" s="234"/>
      <c r="N486" s="234"/>
      <c r="O486" s="234"/>
      <c r="P486" s="234"/>
      <c r="Q486" s="235"/>
      <c r="R486" s="235"/>
      <c r="S486" s="235"/>
      <c r="T486" s="235"/>
      <c r="U486" s="235"/>
      <c r="V486" s="235"/>
    </row>
    <row r="487" s="232" customFormat="true" ht="12.6" hidden="true" customHeight="true" outlineLevel="1" collapsed="false">
      <c r="A487" s="236" t="s">
        <v>120</v>
      </c>
      <c r="B487" s="237" t="n">
        <v>2001</v>
      </c>
      <c r="C487" s="238" t="n">
        <f aca="false">MIN(C23,C28,C33,C38,C43,C48,C53,C58,C73,C78,C83,C88,C93,C98,C103,C113,C118,C123,C128,C133,C138,C143,C148,C153,C163,C168,C173,C178,C183,C188)</f>
        <v>161016</v>
      </c>
      <c r="D487" s="238" t="n">
        <f aca="false">MIN(D23,D28,D33,D38,D43,D48,D53,D58,D73,D78,D83,D88,D93,D98,D103,D113,D118,D123,D128,D133,D138,D143,D148,D153,D163,D168,D173,D178,D183,D188)</f>
        <v>146655</v>
      </c>
      <c r="E487" s="238" t="n">
        <f aca="false">MIN(E23,E28,E33,E38,E43,E48,E53,E58,E73,E78,E83,E88,E93,E98,E103,E113,E118,E123,E128,E133,E138,E143,E148,E153,E163,E168,E173,E178,E183,E188)</f>
        <v>1121</v>
      </c>
      <c r="F487" s="238" t="n">
        <f aca="false">MIN(F23,F28,F33,F38,F43,F48,F53,F58,F73,F78,F83,F88,F93,F98,F103,F113,F118,F123,F128,F133,F138,F143,F148,F153,F163,F168,F173,F178,F183,F188)</f>
        <v>8220</v>
      </c>
      <c r="G487" s="206" t="n">
        <f aca="false">MIN(G23,G28,G33,G38,G43,G48,G53,G58,G73,G78,G83,G88,G93,G98,G103,G113,G118,G123,G128,G133,G138,G143,G148,G153,G163,G168,G173,G178,G183,G188)</f>
        <v>29.63</v>
      </c>
      <c r="H487" s="207" t="n">
        <f aca="false">MIN(H23,H28,H33,H38,H43,H48,H53,H58,H73,H78,H83,H88,H93,H98,H103,H113,H118,H123,H128,H133,H138,H143,H148,H153,H163,H168,H173,H178,H183,H188)</f>
        <v>1.556</v>
      </c>
      <c r="J487" s="233"/>
      <c r="L487" s="234"/>
      <c r="M487" s="234"/>
      <c r="N487" s="234"/>
      <c r="O487" s="234"/>
      <c r="P487" s="234"/>
      <c r="Q487" s="235"/>
      <c r="R487" s="235"/>
      <c r="S487" s="235"/>
      <c r="T487" s="235"/>
      <c r="U487" s="235"/>
      <c r="V487" s="235"/>
    </row>
    <row r="488" s="232" customFormat="true" ht="12.6" hidden="true" customHeight="true" outlineLevel="1" collapsed="false">
      <c r="A488" s="236"/>
      <c r="B488" s="237" t="n">
        <v>2002</v>
      </c>
      <c r="C488" s="238" t="n">
        <f aca="false">MIN(C24,C29,C34,C39,C44,C49,C54,C59,C74,C79,C84,C89,C94,C99,C104,C114,C119,C124,C129,C134,C139,C144,C149,C154,C164,C169,C174,C179,C184,C189)</f>
        <v>155692</v>
      </c>
      <c r="D488" s="238" t="n">
        <f aca="false">MIN(D24,D29,D34,D39,D44,D49,D54,D59,D74,D79,D84,D89,D94,D99,D104,D114,D119,D124,D129,D134,D139,D144,D149,D154,D164,D169,D174,D179,D184,D189)</f>
        <v>144082</v>
      </c>
      <c r="E488" s="238" t="n">
        <f aca="false">MIN(E24,E29,E34,E39,E44,E49,E54,E59,E74,E79,E84,E89,E94,E99,E104,E114,E119,E124,E129,E134,E139,E144,E149,E154,E164,E169,E174,E179,E184,E189)</f>
        <v>1086</v>
      </c>
      <c r="F488" s="238" t="n">
        <f aca="false">MIN(F24,F29,F34,F39,F44,F49,F54,F59,F74,F79,F84,F89,F94,F99,F104,F114,F119,F124,F129,F134,F139,F144,F149,F154,F164,F169,F174,F179,F184,F189)</f>
        <v>10524</v>
      </c>
      <c r="G488" s="206" t="n">
        <f aca="false">MIN(G24,G29,G34,G39,G44,G49,G54,G59,G74,G79,G84,G89,G94,G99,G104,G114,G119,G124,G129,G134,G139,G144,G149,G154,G164,G169,G174,G179,G184,G189)</f>
        <v>30.76</v>
      </c>
      <c r="H488" s="207" t="n">
        <f aca="false">MIN(H24,H29,H34,H39,H44,H49,H54,H59,H74,H79,H84,H89,H94,H99,H104,H114,H119,H124,H129,H134,H139,H144,H149,H154,H164,H169,H174,H179,H184,H189)</f>
        <v>1.459</v>
      </c>
      <c r="J488" s="233"/>
      <c r="L488" s="234"/>
      <c r="M488" s="234"/>
      <c r="N488" s="234"/>
      <c r="O488" s="234"/>
      <c r="P488" s="234"/>
      <c r="Q488" s="235"/>
      <c r="R488" s="235"/>
      <c r="S488" s="235"/>
      <c r="T488" s="235"/>
      <c r="U488" s="235"/>
      <c r="V488" s="235"/>
    </row>
    <row r="489" s="232" customFormat="true" ht="12.6" hidden="true" customHeight="true" outlineLevel="1" collapsed="false">
      <c r="A489" s="236"/>
      <c r="B489" s="237" t="n">
        <v>2003</v>
      </c>
      <c r="C489" s="238" t="n">
        <f aca="false">MIN(C25,C30,C35,C40,C45,C50,C55,C60,C75,C80,C85,C90,C95,C100,C105,C115,C120,C125,C130,C135,C140,C145,C150,C155,C165,C170,C175,C180,C185,C190)</f>
        <v>151604</v>
      </c>
      <c r="D489" s="238" t="n">
        <f aca="false">MIN(D25,D30,D35,D40,D45,D50,D55,D60,D75,D80,D85,D90,D95,D100,D105,D115,D120,D125,D130,D135,D140,D145,D150,D155,D165,D170,D175,D180,D185,D190)</f>
        <v>139937</v>
      </c>
      <c r="E489" s="238" t="n">
        <f aca="false">MIN(E25,E30,E35,E40,E45,E50,E55,E60,E75,E80,E85,E90,E95,E100,E105,E115,E120,E125,E130,E135,E140,E145,E150,E155,E165,E170,E175,E180,E185,E190)</f>
        <v>1421</v>
      </c>
      <c r="F489" s="238" t="n">
        <f aca="false">MIN(F25,F30,F35,F40,F45,F50,F55,F60,F75,F80,F85,F90,F95,F100,F105,F115,F120,F125,F130,F135,F140,F145,F150,F155,F165,F170,F175,F180,F185,F190)</f>
        <v>10246</v>
      </c>
      <c r="G489" s="206" t="n">
        <f aca="false">MIN(G25,G30,G35,G40,G45,G50,G55,G60,G75,G80,G85,G90,G95,G100,G105,G115,G120,G125,G130,G135,G140,G145,G150,G155,G165,G170,G175,G180,G185,G190)</f>
        <v>31.37</v>
      </c>
      <c r="H489" s="207" t="n">
        <f aca="false">MIN(H25,H30,H35,H40,H45,H50,H55,H60,H75,H80,H85,H90,H95,H100,H105,H115,H120,H125,H130,H135,H140,H145,H150,H155,H165,H170,H175,H180,H185,H190)</f>
        <v>1.375</v>
      </c>
      <c r="J489" s="233"/>
      <c r="L489" s="234"/>
      <c r="M489" s="234"/>
      <c r="N489" s="234"/>
      <c r="O489" s="239"/>
      <c r="P489" s="239"/>
      <c r="Q489" s="235"/>
      <c r="R489" s="235"/>
      <c r="S489" s="235"/>
      <c r="T489" s="235"/>
      <c r="U489" s="235"/>
      <c r="V489" s="235"/>
    </row>
    <row r="490" s="232" customFormat="true" ht="12.6" hidden="true" customHeight="true" outlineLevel="1" collapsed="false">
      <c r="A490" s="236"/>
      <c r="B490" s="237" t="n">
        <v>2004</v>
      </c>
      <c r="C490" s="238" t="n">
        <f aca="false">MIN(C26,C31,C36,C41,C46,C51,C56,C61,C76,C81,C86,C91,C96,C101,C106,C116,C121,C126,C131,C136,C141,C146,C151,C156,C166,C171,C176,C181,C186,C191)</f>
        <v>156965</v>
      </c>
      <c r="D490" s="238" t="n">
        <f aca="false">MIN(D26,D31,D36,D41,D46,D51,D56,D61,D76,D81,D86,D91,D96,D101,D106,D116,D121,D126,D131,D136,D141,D146,D151,D156,D166,D171,D176,D181,D186,D191)</f>
        <v>141914</v>
      </c>
      <c r="E490" s="238" t="n">
        <f aca="false">MIN(E26,E31,E36,E41,E46,E51,E56,E61,E76,E81,E86,E91,E96,E101,E106,E116,E121,E126,E131,E136,E141,E146,E151,E156,E166,E171,E176,E181,E186,E191)</f>
        <v>1568</v>
      </c>
      <c r="F490" s="238" t="n">
        <f aca="false">MIN(F26,F31,F36,F41,F46,F51,F56,F61,F76,F81,F86,F91,F96,F101,F106,F116,F121,F126,F131,F136,F141,F146,F151,F156,F166,F171,F176,F181,F186,F191)</f>
        <v>13483</v>
      </c>
      <c r="G490" s="206" t="n">
        <f aca="false">MIN(G26,G31,G36,G41,G46,G51,G56,G61,G76,G81,G86,G91,G96,G101,G106,G116,G121,G126,G131,G136,G141,G146,G151,G156,G166,G171,G176,G181,G186,G191)</f>
        <v>30.51</v>
      </c>
      <c r="H490" s="207" t="n">
        <f aca="false">MIN(H26,H31,H36,H41,H46,H51,H56,H61,H76,H81,H86,H91,H96,H101,H106,H116,H121,H126,H131,H136,H141,H146,H151,H156,H166,H171,H176,H181,H186,H191)</f>
        <v>1.641</v>
      </c>
      <c r="J490" s="233"/>
      <c r="L490" s="234"/>
      <c r="M490" s="234"/>
      <c r="N490" s="234"/>
      <c r="O490" s="239"/>
      <c r="P490" s="239"/>
      <c r="Q490" s="235"/>
      <c r="R490" s="235"/>
      <c r="S490" s="235"/>
      <c r="T490" s="235"/>
      <c r="U490" s="235"/>
      <c r="V490" s="235"/>
    </row>
    <row r="491" s="232" customFormat="true" ht="12.6" hidden="true" customHeight="true" outlineLevel="1" collapsed="false">
      <c r="A491" s="240"/>
      <c r="B491" s="241" t="n">
        <v>2005</v>
      </c>
      <c r="C491" s="242" t="n">
        <f aca="false">MIN(C27,C32,C37,C42,C47,C52,C57,C62,C77,C82,C87,C92,C97,C102,C107,C117,C122,C127,C132,C137,C142,C147,C152,C157,C167,C172,C177,C182,C187,C192)</f>
        <v>162998</v>
      </c>
      <c r="D491" s="242" t="n">
        <f aca="false">MIN(D27,D32,D37,D42,D47,D52,D57,D62,D77,D82,D87,D92,D97,D102,D107,D117,D122,D127,D132,D137,D142,D147,D152,D157,D167,D172,D177,D182,D187,D192)</f>
        <v>148021</v>
      </c>
      <c r="E491" s="242" t="n">
        <f aca="false">MIN(E27,E32,E37,E42,E47,E52,E57,E62,E77,E82,E87,E92,E97,E102,E107,E117,E122,E127,E132,E137,E142,E147,E152,E157,E167,E172,E177,E182,E187,E192)</f>
        <v>1837</v>
      </c>
      <c r="F491" s="242" t="n">
        <f aca="false">MIN(F27,F32,F37,F42,F47,F52,F57,F62,F77,F82,F87,F92,F97,F102,F107,F117,F122,F127,F132,F137,F142,F147,F152,F157,F167,F172,F177,F182,F187,F192)</f>
        <v>13140</v>
      </c>
      <c r="G491" s="243" t="n">
        <f aca="false">MIN(G27,G32,G37,G42,G47,G52,G57,G62,G77,G82,G87,G92,G97,G102,G107,G117,G122,G127,G132,G137,G142,G147,G152,G157,G167,G172,G177,G182,G187,G192)</f>
        <v>31.38</v>
      </c>
      <c r="H491" s="244" t="n">
        <f aca="false">MIN(H27,H32,H37,H42,H47,H52,H57,H62,H77,H82,H87,H92,H97,H102,H107,H117,H122,H127,H132,H137,H142,H147,H152,H157,H167,H172,H177,H182,H187,H192)</f>
        <v>1.662</v>
      </c>
      <c r="J491" s="233"/>
      <c r="L491" s="234"/>
      <c r="M491" s="234"/>
      <c r="N491" s="234"/>
      <c r="O491" s="239"/>
      <c r="P491" s="239"/>
      <c r="Q491" s="235"/>
      <c r="R491" s="235"/>
      <c r="S491" s="235"/>
      <c r="T491" s="235"/>
      <c r="U491" s="235"/>
      <c r="V491" s="235"/>
    </row>
    <row r="492" s="232" customFormat="true" ht="12.6" hidden="true" customHeight="true" outlineLevel="1" collapsed="false">
      <c r="A492" s="236" t="s">
        <v>120</v>
      </c>
      <c r="B492" s="245" t="n">
        <v>2001</v>
      </c>
      <c r="C492" s="238" t="n">
        <f aca="false">MIN(C193,C208,C213,C218,C223,C228,C233,C238,C243,C248,C253,C258,C268,C273,C278,C283,C288,C293,C298,C303,C308,C313,C318,C323,C328,C343,C348,C353,C358,C363)</f>
        <v>57154</v>
      </c>
      <c r="D492" s="238" t="n">
        <f aca="false">MIN(D193,D208,D213,D218,D223,D228,D233,D238,D243,D248,D253,D258,D268,D273,D278,D283,D288,D293,D298,D303,D308,D313,D318,D323,D328,D343,D348,D353,D358,D363)</f>
        <v>50017</v>
      </c>
      <c r="E492" s="238" t="n">
        <f aca="false">MIN(E193,E208,E213,E218,E223,E228,E233,E238,E243,E248,E253,E258,E268,E273,E278,E283,E288,E293,E298,E303,E308,E313,E318,E323,E328,E343,E348,E353,E358,E363)</f>
        <v>937</v>
      </c>
      <c r="F492" s="238" t="n">
        <f aca="false">MIN(F193,F208,F213,F218,F223,F228,F233,F238,F243,F248,F253,F258,F268,F273,F278,F283,F288,F293,F298,F303,F308,F313,F318,F323,F328,F343,F348,F353,F358,F363)</f>
        <v>5460</v>
      </c>
      <c r="G492" s="206" t="n">
        <f aca="false">MIN(G193,G208,G213,G218,G223,G228,G233,G238,G243,G248,G253,G258,G268,G273,G278,G283,G288,G293,G298,G303,G308,G313,G318,G323,G328,G343,G348,G353,G358,G363)</f>
        <v>32.11</v>
      </c>
      <c r="H492" s="207" t="n">
        <f aca="false">MIN(H193,H208,H213,H218,H223,H228,H233,H238,H243,H248,H253,H258,H268,H273,H278,H283,H288,H293,H298,H303,H308,H313,H318,H323,H328,H343,H348,H353,H358,H363)</f>
        <v>2.105</v>
      </c>
      <c r="J492" s="233"/>
      <c r="L492" s="234"/>
      <c r="M492" s="234"/>
      <c r="N492" s="234"/>
      <c r="O492" s="239"/>
      <c r="P492" s="239"/>
      <c r="Q492" s="235"/>
      <c r="R492" s="235"/>
      <c r="S492" s="235"/>
      <c r="T492" s="235"/>
      <c r="U492" s="235"/>
      <c r="V492" s="235"/>
    </row>
    <row r="493" s="232" customFormat="true" ht="12.6" hidden="true" customHeight="true" outlineLevel="1" collapsed="false">
      <c r="A493" s="236"/>
      <c r="B493" s="237" t="n">
        <v>2002</v>
      </c>
      <c r="C493" s="238" t="n">
        <f aca="false">MIN(C194,C209,C214,C219,C224,C229,C234,C239,C244,C249,C254,C259,C269,C274,C279,C284,C289,C294,C299,C304,C309,C314,C319,C324,C329,C344,C349,C354,C359,C364)</f>
        <v>62596</v>
      </c>
      <c r="D493" s="238" t="n">
        <f aca="false">MIN(D194,D209,D214,D219,D224,D229,D234,D239,D244,D249,D254,D259,D269,D274,D279,D284,D289,D294,D299,D304,D309,D314,D319,D324,D329,D344,D349,D354,D359,D364)</f>
        <v>54471</v>
      </c>
      <c r="E493" s="238" t="n">
        <f aca="false">MIN(E194,E209,E214,E219,E224,E229,E234,E239,E244,E249,E254,E259,E269,E274,E279,E284,E289,E294,E299,E304,E309,E314,E319,E324,E329,E344,E349,E354,E359,E364)</f>
        <v>706</v>
      </c>
      <c r="F493" s="238" t="n">
        <f aca="false">MIN(F194,F209,F214,F219,F224,F229,F234,F239,F244,F249,F254,F259,F269,F274,F279,F284,F289,F294,F299,F304,F309,F314,F319,F324,F329,F344,F349,F354,F359,F364)</f>
        <v>4804</v>
      </c>
      <c r="G493" s="206" t="n">
        <f aca="false">MIN(G194,G209,G214,G219,G224,G229,G234,G239,G244,G249,G254,G259,G269,G274,G279,G284,G289,G294,G299,G304,G309,G314,G319,G324,G329,G344,G349,G354,G359,G364)</f>
        <v>32.75</v>
      </c>
      <c r="H493" s="207" t="n">
        <f aca="false">MIN(H194,H209,H214,H219,H224,H229,H234,H239,H244,H249,H254,H259,H269,H274,H279,H284,H289,H294,H299,H304,H309,H314,H319,H324,H329,H344,H349,H354,H359,H364)</f>
        <v>2.185</v>
      </c>
      <c r="J493" s="233"/>
      <c r="L493" s="234"/>
      <c r="M493" s="234"/>
      <c r="N493" s="234"/>
      <c r="O493" s="239"/>
      <c r="P493" s="239"/>
      <c r="Q493" s="235"/>
      <c r="R493" s="235"/>
      <c r="S493" s="235"/>
      <c r="T493" s="235"/>
      <c r="U493" s="235"/>
      <c r="V493" s="235"/>
    </row>
    <row r="494" s="232" customFormat="true" ht="12.6" hidden="true" customHeight="true" outlineLevel="1" collapsed="false">
      <c r="A494" s="236"/>
      <c r="B494" s="237" t="n">
        <v>2003</v>
      </c>
      <c r="C494" s="238" t="n">
        <f aca="false">MIN(C195,C210,C215,C220,C225,C230,C235,C240,C245,C250,C255,C260,C270,C275,C280,C285,C290,C295,C300,C305,C310,C315,C320,C325,C330,C345,C350,C355,C360,C365)</f>
        <v>61284</v>
      </c>
      <c r="D494" s="238" t="n">
        <f aca="false">MIN(D195,D210,D215,D220,D225,D230,D235,D240,D245,D250,D255,D260,D270,D275,D280,D285,D290,D295,D300,D305,D310,D315,D320,D325,D330,D345,D350,D355,D360,D365)</f>
        <v>56003</v>
      </c>
      <c r="E494" s="238" t="n">
        <f aca="false">MIN(E195,E210,E215,E220,E225,E230,E235,E240,E245,E250,E255,E260,E270,E275,E280,E285,E290,E295,E300,E305,E310,E315,E320,E325,E330,E345,E350,E355,E360,E365)</f>
        <v>923</v>
      </c>
      <c r="F494" s="238" t="n">
        <f aca="false">MIN(F195,F210,F215,F220,F225,F230,F235,F240,F245,F250,F255,F260,F270,F275,F280,F285,F290,F295,F300,F305,F310,F315,F320,F325,F330,F345,F350,F355,F360,F365)</f>
        <v>4358</v>
      </c>
      <c r="G494" s="206" t="n">
        <f aca="false">MIN(G195,G210,G215,G220,G225,G230,G235,G240,G245,G250,G255,G260,G270,G275,G280,G285,G290,G295,G300,G305,G310,G315,G320,G325,G330,G345,G350,G355,G360,G365)</f>
        <v>32.18</v>
      </c>
      <c r="H494" s="207" t="n">
        <f aca="false">MIN(H195,H210,H215,H220,H225,H230,H235,H240,H245,H250,H255,H260,H270,H275,H280,H285,H290,H295,H300,H305,H310,H315,H320,H325,H330,H345,H350,H355,H360,H365)</f>
        <v>2.18</v>
      </c>
      <c r="J494" s="233"/>
      <c r="L494" s="234"/>
      <c r="M494" s="234"/>
      <c r="N494" s="234"/>
      <c r="O494" s="239"/>
      <c r="P494" s="239"/>
      <c r="Q494" s="235"/>
      <c r="R494" s="235"/>
      <c r="S494" s="235"/>
      <c r="T494" s="235"/>
      <c r="U494" s="235"/>
      <c r="V494" s="235"/>
    </row>
    <row r="495" customFormat="false" ht="12.6" hidden="true" customHeight="true" outlineLevel="1" collapsed="false">
      <c r="A495" s="236"/>
      <c r="B495" s="237" t="n">
        <v>2004</v>
      </c>
      <c r="C495" s="238" t="n">
        <f aca="false">MIN(C196,C211,C216,C221,C226,C231,C236,C241,C246,C251,C256,C261,C271,C276,C281,C286,C291,C296,C301,C306,C311,C316,C321,C326,C331,C346,C351,C356,C361,C366)</f>
        <v>70850</v>
      </c>
      <c r="D495" s="238" t="n">
        <f aca="false">MIN(D196,D211,D216,D221,D226,D231,D236,D241,D246,D251,D256,D261,D271,D276,D281,D286,D291,D296,D301,D306,D311,D316,D321,D326,D331,D346,D351,D356,D361,D366)</f>
        <v>61522</v>
      </c>
      <c r="E495" s="238" t="n">
        <f aca="false">MIN(E196,E211,E216,E221,E226,E231,E236,E241,E246,E251,E256,E261,E271,E276,E281,E286,E291,E296,E301,E306,E311,E316,E321,E326,E331,E346,E351,E356,E361,E366)</f>
        <v>586</v>
      </c>
      <c r="F495" s="238" t="n">
        <f aca="false">MIN(F196,F211,F216,F221,F226,F231,F236,F241,F246,F251,F256,F261,F271,F276,F281,F286,F291,F296,F301,F306,F311,F316,F321,F326,F331,F346,F351,F356,F361,F366)</f>
        <v>6116</v>
      </c>
      <c r="G495" s="206" t="n">
        <f aca="false">MIN(G196,G211,G216,G221,G226,G231,G236,G241,G246,G251,G256,G261,G271,G276,G281,G286,G291,G296,G301,G306,G311,G316,G321,G326,G331,G346,G351,G356,G361,G366)</f>
        <v>30.86</v>
      </c>
      <c r="H495" s="207" t="n">
        <f aca="false">MIN(H196,H211,H216,H221,H226,H231,H236,H241,H246,H251,H256,H261,H271,H276,H281,H286,H291,H296,H301,H306,H311,H316,H321,H326,H331,H346,H351,H356,H361,H366)</f>
        <v>2.565</v>
      </c>
    </row>
    <row r="496" customFormat="false" ht="12.6" hidden="true" customHeight="true" outlineLevel="1" collapsed="false">
      <c r="A496" s="240"/>
      <c r="B496" s="241" t="n">
        <v>2005</v>
      </c>
      <c r="C496" s="242" t="n">
        <f aca="false">MIN(C197,C212,C217,C222,C227,C232,C237,C242,C247,C252,C257,C262,C272,C277,C282,C287,C292,C297,C302,C307,C312,C317,C322,C327,C332,C347,C352,C357,C362,C367)</f>
        <v>69602</v>
      </c>
      <c r="D496" s="242" t="n">
        <f aca="false">MIN(D197,D212,D217,D222,D227,D232,D237,D242,D247,D252,D257,D262,D272,D277,D282,D287,D292,D297,D302,D307,D312,D317,D322,D327,D332,D347,D352,D357,D362,D367)</f>
        <v>62567</v>
      </c>
      <c r="E496" s="242" t="n">
        <f aca="false">MIN(E197,E212,E217,E222,E227,E232,E237,E242,E247,E252,E257,E262,E272,E277,E282,E287,E292,E297,E302,E307,E312,E317,E322,E327,E332,E347,E352,E357,E362,E367)</f>
        <v>582</v>
      </c>
      <c r="F496" s="242" t="n">
        <f aca="false">MIN(F197,F212,F217,F222,F227,F232,F237,F242,F247,F252,F257,F262,F272,F277,F282,F287,F292,F297,F302,F307,F312,F317,F322,F327,F332,F347,F352,F357,F362,F367)</f>
        <v>6453</v>
      </c>
      <c r="G496" s="243" t="n">
        <f aca="false">MIN(G197,G212,G217,G222,G227,G232,G237,G242,G247,G252,G257,G262,G272,G277,G282,G287,G292,G297,G302,G307,G312,G317,G322,G327,G332,G347,G352,G357,G362,G367)</f>
        <v>32.37</v>
      </c>
      <c r="H496" s="244" t="n">
        <f aca="false">MIN(H197,H212,H217,H222,H227,H232,H237,H242,H247,H252,H257,H262,H272,H277,H282,H287,H292,H297,H302,H307,H312,H317,H322,H327,H332,H347,H352,H357,H362,H367)</f>
        <v>2.551</v>
      </c>
    </row>
    <row r="497" customFormat="false" ht="12.6" hidden="true" customHeight="true" outlineLevel="1" collapsed="false">
      <c r="A497" s="236" t="s">
        <v>120</v>
      </c>
      <c r="B497" s="245" t="n">
        <v>2001</v>
      </c>
      <c r="C497" s="238" t="n">
        <f aca="false">MIN(C368,C373,C378,C383,C388,C393,C398,C403,C413,C418,C423,C428,C433,C438,C443,C448,C453,C458,C463)</f>
        <v>25993</v>
      </c>
      <c r="D497" s="238" t="n">
        <f aca="false">MIN(D368,D373,D378,D383,D388,D393,D398,D403,D413,D418,D423,D428,D433,D438,D443,D448,D453,D458,D463)</f>
        <v>22833</v>
      </c>
      <c r="E497" s="238" t="n">
        <f aca="false">MIN(E368,E373,E378,E383,E388,E393,E398,E403,E413,E418,E423,E428,E433,E438,E443,E448,E453,E458,E463)</f>
        <v>398</v>
      </c>
      <c r="F497" s="238" t="n">
        <f aca="false">MIN(F368,F373,F378,F383,F388,F393,F398,F403,F413,F418,F423,F428,F433,F438,F443,F448,F453,F458,F463)</f>
        <v>2762</v>
      </c>
      <c r="G497" s="206" t="n">
        <f aca="false">MIN(G368,G373,G378,G383,G388,G393,G398,G403,G413,G418,G423,G428,G433,G438,G443,G448,G453,G458,G463)</f>
        <v>29.03</v>
      </c>
      <c r="H497" s="207" t="n">
        <f aca="false">MIN(H368,H373,H378,H383,H388,H393,H398,H403,H413,H418,H423,H428,H433,H438,H443,H448,H453,H458,H463)</f>
        <v>1.99</v>
      </c>
    </row>
    <row r="498" customFormat="false" ht="12.6" hidden="true" customHeight="true" outlineLevel="1" collapsed="false">
      <c r="A498" s="236"/>
      <c r="B498" s="237" t="n">
        <v>2002</v>
      </c>
      <c r="C498" s="238" t="n">
        <f aca="false">MIN(C369,C374,C379,C384,C389,C394,C399,C404,C414,C419,C424,C429,C434,C439,C444,C449,C454,C459,C464)</f>
        <v>21404</v>
      </c>
      <c r="D498" s="238" t="n">
        <f aca="false">MIN(D369,D374,D379,D384,D389,D394,D399,D404,D414,D419,D424,D429,D434,D439,D444,D449,D454,D459,D464)</f>
        <v>18960</v>
      </c>
      <c r="E498" s="238" t="n">
        <f aca="false">MIN(E369,E374,E379,E384,E389,E394,E399,E404,E414,E419,E424,E429,E434,E439,E444,E449,E454,E459,E464)</f>
        <v>173</v>
      </c>
      <c r="F498" s="238" t="n">
        <f aca="false">MIN(F369,F374,F379,F384,F389,F394,F399,F404,F414,F419,F424,F429,F434,F439,F444,F449,F454,F459,F464)</f>
        <v>2271</v>
      </c>
      <c r="G498" s="206" t="n">
        <f aca="false">MIN(G369,G374,G379,G384,G389,G394,G399,G404,G414,G419,G424,G429,G434,G439,G444,G449,G454,G459,G464)</f>
        <v>31.34</v>
      </c>
      <c r="H498" s="207" t="n">
        <f aca="false">MIN(H369,H374,H379,H384,H389,H394,H399,H404,H414,H419,H424,H429,H434,H439,H444,H449,H454,H459,H464)</f>
        <v>2.094</v>
      </c>
    </row>
    <row r="499" customFormat="false" ht="12.6" hidden="true" customHeight="true" outlineLevel="1" collapsed="false">
      <c r="A499" s="236"/>
      <c r="B499" s="237" t="n">
        <v>2003</v>
      </c>
      <c r="C499" s="238" t="n">
        <f aca="false">MIN(C370,C375,C380,C385,C390,C395,C400,C405,C415,C420,C425,C430,C435,C440,C445,C450,C455,C460,C465)</f>
        <v>16459</v>
      </c>
      <c r="D499" s="238" t="n">
        <f aca="false">MIN(D370,D375,D380,D385,D390,D395,D400,D405,D415,D420,D425,D430,D435,D440,D445,D450,D455,D460,D465)</f>
        <v>14707</v>
      </c>
      <c r="E499" s="238" t="n">
        <f aca="false">MIN(E370,E375,E380,E385,E390,E395,E400,E405,E415,E420,E425,E430,E435,E440,E445,E450,E455,E460,E465)</f>
        <v>84</v>
      </c>
      <c r="F499" s="238" t="n">
        <f aca="false">MIN(F370,F375,F380,F385,F390,F395,F400,F405,F415,F420,F425,F430,F435,F440,F445,F450,F455,F460,F465)</f>
        <v>1668</v>
      </c>
      <c r="G499" s="206" t="n">
        <f aca="false">MIN(G370,G375,G380,G385,G390,G395,G400,G405,G415,G420,G425,G430,G435,G440,G445,G450,G455,G460,G465)</f>
        <v>29.13</v>
      </c>
      <c r="H499" s="207" t="n">
        <f aca="false">MIN(H370,H375,H380,H385,H390,H395,H400,H405,H415,H420,H425,H430,H435,H440,H445,H450,H455,H460,H465)</f>
        <v>2.114</v>
      </c>
    </row>
    <row r="500" customFormat="false" ht="12.6" hidden="true" customHeight="true" outlineLevel="1" collapsed="false">
      <c r="A500" s="236"/>
      <c r="B500" s="237" t="n">
        <v>2004</v>
      </c>
      <c r="C500" s="238" t="n">
        <f aca="false">MIN(C371,C376,C381,C386,C391,C396,C401,C406,C416,C421,C426,C431,C436,C441,C446,C451,C456,C461,C466)</f>
        <v>15988</v>
      </c>
      <c r="D500" s="238" t="n">
        <f aca="false">MIN(D371,D376,D381,D386,D391,D396,D401,D406,D416,D421,D426,D431,D436,D441,D446,D451,D456,D461,D466)</f>
        <v>14646</v>
      </c>
      <c r="E500" s="238" t="n">
        <f aca="false">MIN(E371,E376,E381,E386,E391,E396,E401,E406,E416,E421,E426,E431,E436,E441,E446,E451,E456,E461,E466)</f>
        <v>35</v>
      </c>
      <c r="F500" s="238" t="n">
        <f aca="false">MIN(F371,F376,F381,F386,F391,F396,F401,F406,F416,F421,F426,F431,F436,F441,F446,F451,F456,F461,F466)</f>
        <v>1307</v>
      </c>
      <c r="G500" s="206" t="n">
        <f aca="false">MIN(G371,G376,G381,G386,G391,G396,G401,G406,G416,G421,G426,G431,G436,G441,G446,G451,G456,G461,G466)</f>
        <v>27.68</v>
      </c>
      <c r="H500" s="207" t="n">
        <f aca="false">MIN(H371,H376,H381,H386,H391,H396,H401,H406,H416,H421,H426,H431,H436,H441,H446,H451,H456,H461,H466)</f>
        <v>2.276</v>
      </c>
    </row>
    <row r="501" customFormat="false" ht="12.6" hidden="true" customHeight="true" outlineLevel="1" collapsed="false">
      <c r="A501" s="240"/>
      <c r="B501" s="241" t="n">
        <v>2005</v>
      </c>
      <c r="C501" s="242" t="n">
        <f aca="false">MIN(C372,C377,C382,C387,C392,C397,C402,C407,C417,C422,C427,C432,C437,C442,C447,C452,C457,C462,C467)</f>
        <v>15103</v>
      </c>
      <c r="D501" s="242" t="n">
        <f aca="false">MIN(D372,D377,D382,D387,D392,D397,D402,D407,D417,D422,D427,D432,D437,D442,D447,D452,D457,D462,D467)</f>
        <v>13161</v>
      </c>
      <c r="E501" s="242" t="n">
        <f aca="false">MIN(E372,E377,E382,E387,E392,E397,E402,E407,E417,E422,E427,E432,E437,E442,E447,E452,E457,E462,E467)</f>
        <v>24</v>
      </c>
      <c r="F501" s="242" t="n">
        <f aca="false">MIN(F372,F377,F382,F387,F392,F397,F402,F407,F417,F422,F427,F432,F437,F442,F447,F452,F457,F462,F467)</f>
        <v>1918</v>
      </c>
      <c r="G501" s="243" t="n">
        <f aca="false">MIN(G372,G377,G382,G387,G392,G397,G402,G407,G417,G422,G427,G432,G437,G442,G447,G452,G457,G462,G467)</f>
        <v>28.32</v>
      </c>
      <c r="H501" s="244" t="n">
        <f aca="false">MIN(H372,H377,H382,H387,H392,H397,H402,H407,H417,H422,H427,H432,H437,H442,H447,H452,H457,H462,H467)</f>
        <v>2.247</v>
      </c>
    </row>
    <row r="502" customFormat="false" ht="12.6" hidden="true" customHeight="true" outlineLevel="1" collapsed="false">
      <c r="A502" s="246" t="s">
        <v>120</v>
      </c>
      <c r="B502" s="247" t="n">
        <v>2001</v>
      </c>
      <c r="C502" s="248" t="n">
        <f aca="false">MIN(C487,C492,C497)</f>
        <v>25993</v>
      </c>
      <c r="D502" s="248" t="n">
        <f aca="false">MIN(D487,D492,D497)</f>
        <v>22833</v>
      </c>
      <c r="E502" s="248" t="n">
        <f aca="false">MIN(E487,E492,E497)</f>
        <v>398</v>
      </c>
      <c r="F502" s="248" t="n">
        <f aca="false">MIN(F487,F492,F497)</f>
        <v>2762</v>
      </c>
      <c r="G502" s="210" t="n">
        <f aca="false">MIN(G487,G492,G497)</f>
        <v>29.03</v>
      </c>
      <c r="H502" s="211" t="n">
        <f aca="false">MIN(H487,H492,H497)</f>
        <v>1.556</v>
      </c>
    </row>
    <row r="503" customFormat="false" ht="12.6" hidden="true" customHeight="true" outlineLevel="1" collapsed="false">
      <c r="A503" s="246" t="s">
        <v>120</v>
      </c>
      <c r="B503" s="247" t="n">
        <v>2002</v>
      </c>
      <c r="C503" s="248" t="n">
        <f aca="false">MIN(C488,C493,C498)</f>
        <v>21404</v>
      </c>
      <c r="D503" s="248" t="n">
        <f aca="false">MIN(D488,D493,D498)</f>
        <v>18960</v>
      </c>
      <c r="E503" s="248" t="n">
        <f aca="false">MIN(E488,E493,E498)</f>
        <v>173</v>
      </c>
      <c r="F503" s="248" t="n">
        <f aca="false">MIN(F488,F493,F498)</f>
        <v>2271</v>
      </c>
      <c r="G503" s="210" t="n">
        <f aca="false">MIN(G488,G493,G498)</f>
        <v>30.76</v>
      </c>
      <c r="H503" s="211" t="n">
        <f aca="false">MIN(H488,H493,H498)</f>
        <v>1.459</v>
      </c>
    </row>
    <row r="504" customFormat="false" ht="12.6" hidden="true" customHeight="true" outlineLevel="1" collapsed="false">
      <c r="A504" s="246" t="s">
        <v>120</v>
      </c>
      <c r="B504" s="247" t="n">
        <v>2003</v>
      </c>
      <c r="C504" s="248" t="n">
        <f aca="false">MIN(C489,C494,C499)</f>
        <v>16459</v>
      </c>
      <c r="D504" s="248" t="n">
        <f aca="false">MIN(D489,D494,D499)</f>
        <v>14707</v>
      </c>
      <c r="E504" s="248" t="n">
        <f aca="false">MIN(E489,E494,E499)</f>
        <v>84</v>
      </c>
      <c r="F504" s="248" t="n">
        <f aca="false">MIN(F489,F494,F499)</f>
        <v>1668</v>
      </c>
      <c r="G504" s="210" t="n">
        <f aca="false">MIN(G489,G494,G499)</f>
        <v>29.13</v>
      </c>
      <c r="H504" s="211" t="n">
        <f aca="false">MIN(H489,H494,H499)</f>
        <v>1.375</v>
      </c>
    </row>
    <row r="505" customFormat="false" ht="12.6" hidden="true" customHeight="true" outlineLevel="1" collapsed="false">
      <c r="A505" s="246" t="s">
        <v>120</v>
      </c>
      <c r="B505" s="247" t="n">
        <v>2004</v>
      </c>
      <c r="C505" s="248" t="n">
        <f aca="false">MIN(C490,C495,C500)</f>
        <v>15988</v>
      </c>
      <c r="D505" s="248" t="n">
        <f aca="false">MIN(D490,D495,D500)</f>
        <v>14646</v>
      </c>
      <c r="E505" s="248" t="n">
        <f aca="false">MIN(E490,E495,E500)</f>
        <v>35</v>
      </c>
      <c r="F505" s="248" t="n">
        <f aca="false">MIN(F490,F495,F500)</f>
        <v>1307</v>
      </c>
      <c r="G505" s="210" t="n">
        <f aca="false">MIN(G490,G495,G500)</f>
        <v>27.68</v>
      </c>
      <c r="H505" s="211" t="n">
        <f aca="false">MIN(H490,H495,H500)</f>
        <v>1.641</v>
      </c>
    </row>
    <row r="506" customFormat="false" ht="12.6" hidden="true" customHeight="true" outlineLevel="1" collapsed="false">
      <c r="A506" s="246" t="s">
        <v>120</v>
      </c>
      <c r="B506" s="247" t="n">
        <v>2005</v>
      </c>
      <c r="C506" s="248" t="n">
        <f aca="false">MIN(C491,C496,C501)</f>
        <v>15103</v>
      </c>
      <c r="D506" s="248" t="n">
        <f aca="false">MIN(D491,D496,D501)</f>
        <v>13161</v>
      </c>
      <c r="E506" s="248" t="n">
        <f aca="false">MIN(E491,E496,E501)</f>
        <v>24</v>
      </c>
      <c r="F506" s="248" t="n">
        <f aca="false">MIN(F491,F496,F501)</f>
        <v>1918</v>
      </c>
      <c r="G506" s="210" t="n">
        <f aca="false">MIN(G491,G496,G501)</f>
        <v>28.32</v>
      </c>
      <c r="H506" s="211" t="n">
        <f aca="false">MIN(H491,H496,H501)</f>
        <v>1.662</v>
      </c>
    </row>
    <row r="507" customFormat="false" ht="12.6" hidden="true" customHeight="true" outlineLevel="1" collapsed="false">
      <c r="A507" s="249" t="s">
        <v>121</v>
      </c>
      <c r="B507" s="250" t="n">
        <v>2001</v>
      </c>
      <c r="C507" s="251" t="n">
        <f aca="false">MAX(C23,C28,C33,C38,C43,C48,C53,C58,C73,C78,C83,C88,C93,C98,C103,C113,C118,C123,C128,C133,C138,C143,C148,C153,C163,C168,C173,C178,C183,C188)</f>
        <v>926384</v>
      </c>
      <c r="D507" s="251" t="n">
        <f aca="false">MAX(D23,D28,D33,D38,D43,D48,D53,D58,D73,D78,D83,D88,D93,D98,D103,D113,D118,D123,D128,D133,D138,D143,D148,D153,D163,D168,D173,D178,D183,D188)</f>
        <v>816801</v>
      </c>
      <c r="E507" s="251" t="n">
        <f aca="false">MAX(E23,E28,E33,E38,E43,E48,E53,E58,E73,E78,E83,E88,E93,E98,E103,E113,E118,E123,E128,E133,E138,E143,E148,E153,E163,E168,E173,E178,E183,E188)</f>
        <v>35351</v>
      </c>
      <c r="F507" s="251" t="n">
        <f aca="false">MAX(F23,F28,F33,F38,F43,F48,F53,F58,F73,F78,F83,F88,F93,F98,F103,F113,F118,F123,F128,F133,F138,F143,F148,F153,F163,F168,F173,F178,F183,F188)</f>
        <v>88442</v>
      </c>
      <c r="G507" s="216" t="n">
        <f aca="false">MAX(G23,G28,G33,G38,G43,G48,G53,G58,G73,G78,G83,G88,G93,G98,G103,G113,G118,G123,G128,G133,G138,G143,G148,G153,G163,G168,G173,G178,G183,G188)</f>
        <v>49.03</v>
      </c>
      <c r="H507" s="217" t="n">
        <f aca="false">MAX(H23,H28,H33,H38,H43,H48,H53,H58,H73,H78,H83,H88,H93,H98,H103,H113,H118,H123,H128,H133,H138,H143,H148,H153,H163,H168,H173,H178,H183,H188)</f>
        <v>4.136</v>
      </c>
    </row>
    <row r="508" customFormat="false" ht="12.6" hidden="true" customHeight="true" outlineLevel="1" collapsed="false">
      <c r="A508" s="249"/>
      <c r="B508" s="250" t="n">
        <v>2002</v>
      </c>
      <c r="C508" s="251" t="n">
        <f aca="false">MAX(C24,C29,C34,C39,C44,C49,C54,C59,C74,C79,C84,C89,C94,C99,C104,C114,C119,C124,C129,C134,C139,C144,C149,C154,C164,C169,C174,C179,C184,C189)</f>
        <v>988265</v>
      </c>
      <c r="D508" s="251" t="n">
        <f aca="false">MAX(D24,D29,D34,D39,D44,D49,D54,D59,D74,D79,D84,D89,D94,D99,D104,D114,D119,D124,D129,D134,D139,D144,D149,D154,D164,D169,D174,D179,D184,D189)</f>
        <v>870839</v>
      </c>
      <c r="E508" s="251" t="n">
        <f aca="false">MAX(E24,E29,E34,E39,E44,E49,E54,E59,E74,E79,E84,E89,E94,E99,E104,E114,E119,E124,E129,E134,E139,E144,E149,E154,E164,E169,E174,E179,E184,E189)</f>
        <v>40132</v>
      </c>
      <c r="F508" s="251" t="n">
        <f aca="false">MAX(F24,F29,F34,F39,F44,F49,F54,F59,F74,F79,F84,F89,F94,F99,F104,F114,F119,F124,F129,F134,F139,F144,F149,F154,F164,F169,F174,F179,F184,F189)</f>
        <v>93235</v>
      </c>
      <c r="G508" s="216" t="n">
        <f aca="false">MAX(G24,G29,G34,G39,G44,G49,G54,G59,G74,G79,G84,G89,G94,G99,G104,G114,G119,G124,G129,G134,G139,G144,G149,G154,G164,G169,G174,G179,G184,G189)</f>
        <v>52.72</v>
      </c>
      <c r="H508" s="217" t="n">
        <f aca="false">MAX(H24,H29,H34,H39,H44,H49,H54,H59,H74,H79,H84,H89,H94,H99,H104,H114,H119,H124,H129,H134,H139,H144,H149,H154,H164,H169,H174,H179,H184,H189)</f>
        <v>4.136</v>
      </c>
    </row>
    <row r="509" customFormat="false" ht="12.6" hidden="true" customHeight="true" outlineLevel="1" collapsed="false">
      <c r="A509" s="249"/>
      <c r="B509" s="250" t="n">
        <v>2003</v>
      </c>
      <c r="C509" s="251" t="n">
        <f aca="false">MAX(C25,C30,C35,C40,C45,C50,C55,C60,C75,C80,C85,C90,C95,C100,C105,C115,C120,C125,C130,C135,C140,C145,C150,C155,C165,C170,C175,C180,C185,C190)</f>
        <v>1032048</v>
      </c>
      <c r="D509" s="251" t="n">
        <f aca="false">MAX(D25,D30,D35,D40,D45,D50,D55,D60,D75,D80,D85,D90,D95,D100,D105,D115,D120,D125,D130,D135,D140,D145,D150,D155,D165,D170,D175,D180,D185,D190)</f>
        <v>912932</v>
      </c>
      <c r="E509" s="251" t="n">
        <f aca="false">MAX(E25,E30,E35,E40,E45,E50,E55,E60,E75,E80,E85,E90,E95,E100,E105,E115,E120,E125,E130,E135,E140,E145,E150,E155,E165,E170,E175,E180,E185,E190)</f>
        <v>44090</v>
      </c>
      <c r="F509" s="251" t="n">
        <f aca="false">MAX(F25,F30,F35,F40,F45,F50,F55,F60,F75,F80,F85,F90,F95,F100,F105,F115,F120,F125,F130,F135,F140,F145,F150,F155,F165,F170,F175,F180,F185,F190)</f>
        <v>102957</v>
      </c>
      <c r="G509" s="216" t="n">
        <f aca="false">MAX(G25,G30,G35,G40,G45,G50,G55,G60,G75,G80,G85,G90,G95,G100,G105,G115,G120,G125,G130,G135,G140,G145,G150,G155,G165,G170,G175,G180,G185,G190)</f>
        <v>50.56</v>
      </c>
      <c r="H509" s="217" t="n">
        <f aca="false">MAX(H25,H30,H35,H40,H45,H50,H55,H60,H75,H80,H85,H90,H95,H100,H105,H115,H120,H125,H130,H135,H140,H145,H150,H155,H165,H170,H175,H180,H185,H190)</f>
        <v>4.162</v>
      </c>
    </row>
    <row r="510" customFormat="false" ht="12.6" hidden="true" customHeight="true" outlineLevel="1" collapsed="false">
      <c r="A510" s="249"/>
      <c r="B510" s="250" t="n">
        <v>2004</v>
      </c>
      <c r="C510" s="251" t="n">
        <f aca="false">MAX(C26,C31,C36,C41,C46,C51,C56,C61,C76,C81,C86,C91,C96,C101,C106,C116,C121,C126,C131,C136,C141,C146,C151,C156,C166,C171,C176,C181,C186,C191)</f>
        <v>1124406</v>
      </c>
      <c r="D510" s="251" t="n">
        <f aca="false">MAX(D26,D31,D36,D41,D46,D51,D56,D61,D76,D81,D86,D91,D96,D101,D106,D116,D121,D126,D131,D136,D141,D146,D151,D156,D166,D171,D176,D181,D186,D191)</f>
        <v>1005878</v>
      </c>
      <c r="E510" s="251" t="n">
        <f aca="false">MAX(E26,E31,E36,E41,E46,E51,E56,E61,E76,E81,E86,E91,E96,E101,E106,E116,E121,E126,E131,E136,E141,E146,E151,E156,E166,E171,E176,E181,E186,E191)</f>
        <v>35376</v>
      </c>
      <c r="F510" s="251" t="n">
        <f aca="false">MAX(F26,F31,F36,F41,F46,F51,F56,F61,F76,F81,F86,F91,F96,F101,F106,F116,F121,F126,F131,F136,F141,F146,F151,F156,F166,F171,F176,F181,F186,F191)</f>
        <v>105794</v>
      </c>
      <c r="G510" s="216" t="n">
        <f aca="false">MAX(G26,G31,G36,G41,G46,G51,G56,G61,G76,G81,G86,G91,G96,G101,G106,G116,G121,G126,G131,G136,G141,G146,G151,G156,G166,G171,G176,G181,G186,G191)</f>
        <v>48.81</v>
      </c>
      <c r="H510" s="217" t="n">
        <f aca="false">MAX(H26,H31,H36,H41,H46,H51,H56,H61,H76,H81,H86,H91,H96,H101,H106,H116,H121,H126,H131,H136,H141,H146,H151,H156,H166,H171,H176,H181,H186,H191)</f>
        <v>4.943</v>
      </c>
    </row>
    <row r="511" customFormat="false" ht="12.6" hidden="true" customHeight="true" outlineLevel="1" collapsed="false">
      <c r="A511" s="252"/>
      <c r="B511" s="253" t="n">
        <v>2005</v>
      </c>
      <c r="C511" s="251" t="n">
        <f aca="false">MAX(C27,C32,C37,C42,C47,C52,C57,C62,C77,C82,C87,C92,C97,C102,C107,C117,C122,C127,C132,C137,C142,C147,C152,C157,C167,C172,C177,C182,C187,C192)</f>
        <v>1142585</v>
      </c>
      <c r="D511" s="251" t="n">
        <f aca="false">MAX(D27,D32,D37,D42,D47,D52,D57,D62,D77,D82,D87,D92,D97,D102,D107,D117,D122,D127,D132,D137,D142,D147,D152,D157,D167,D172,D177,D182,D187,D192)</f>
        <v>1021179</v>
      </c>
      <c r="E511" s="251" t="n">
        <f aca="false">MAX(E27,E32,E37,E42,E47,E52,E57,E62,E77,E82,E87,E92,E97,E102,E107,E117,E122,E127,E132,E137,E142,E147,E152,E157,E167,E172,E177,E182,E187,E192)</f>
        <v>38238</v>
      </c>
      <c r="F511" s="251" t="n">
        <f aca="false">MAX(F27,F32,F37,F42,F47,F52,F57,F62,F77,F82,F87,F92,F97,F102,F107,F117,F122,F127,F132,F137,F142,F147,F152,F157,F167,F172,F177,F182,F187,F192)</f>
        <v>102228</v>
      </c>
      <c r="G511" s="216" t="n">
        <f aca="false">MAX(G27,G32,G37,G42,G47,G52,G57,G62,G77,G82,G87,G92,G97,G102,G107,G117,G122,G127,G132,G137,G142,G147,G152,G157,G167,G172,G177,G182,G187,G192)</f>
        <v>53.68</v>
      </c>
      <c r="H511" s="217" t="n">
        <f aca="false">MAX(H27,H32,H37,H42,H47,H52,H57,H62,H77,H82,H87,H92,H97,H102,H107,H117,H122,H127,H132,H137,H142,H147,H152,H157,H167,H172,H177,H182,H187,H192)</f>
        <v>4.99</v>
      </c>
    </row>
    <row r="512" customFormat="false" ht="12.6" hidden="true" customHeight="true" outlineLevel="1" collapsed="false">
      <c r="A512" s="249" t="s">
        <v>121</v>
      </c>
      <c r="B512" s="254" t="n">
        <v>2001</v>
      </c>
      <c r="C512" s="251" t="n">
        <f aca="false">MAX(C193,C208,C213,C218,C223,C228,C233,C238,C243,C248,C253,C258,C268,C273,C278,C283,C288,C293,C298,C303,C308,C313,C318,C323,C328,C343,C348,C353,C358,C363)</f>
        <v>1162759</v>
      </c>
      <c r="D512" s="251" t="n">
        <f aca="false">MAX(D193,D208,D213,D218,D223,D228,D233,D238,D243,D248,D253,D258,D268,D273,D278,D283,D288,D293,D298,D303,D308,D313,D318,D323,D328,D343,D348,D353,D358,D363)</f>
        <v>1031098</v>
      </c>
      <c r="E512" s="251" t="n">
        <f aca="false">MAX(E193,E208,E213,E218,E223,E228,E233,E238,E243,E248,E253,E258,E268,E273,E278,E283,E288,E293,E298,E303,E308,E313,E318,E323,E328,E343,E348,E353,E358,E363)</f>
        <v>17632</v>
      </c>
      <c r="F512" s="251" t="n">
        <f aca="false">MAX(F193,F208,F213,F218,F223,F228,F233,F238,F243,F248,F253,F258,F268,F273,F278,F283,F288,F293,F298,F303,F308,F313,F318,F323,F328,F343,F348,F353,F358,F363)</f>
        <v>114029</v>
      </c>
      <c r="G512" s="216" t="n">
        <f aca="false">MAX(G193,G208,G213,G218,G223,G228,G233,G238,G243,G248,G253,G258,G268,G273,G278,G283,G288,G293,G298,G303,G308,G313,G318,G323,G328,G343,G348,G353,G358,G363)</f>
        <v>59.56</v>
      </c>
      <c r="H512" s="217" t="n">
        <f aca="false">MAX(H193,H208,H213,H218,H223,H228,H233,H238,H243,H248,H253,H258,H268,H273,H278,H283,H288,H293,H298,H303,H308,H313,H318,H323,H328,H343,H348,H353,H358,H363)</f>
        <v>4.823</v>
      </c>
    </row>
    <row r="513" customFormat="false" ht="12.6" hidden="true" customHeight="true" outlineLevel="1" collapsed="false">
      <c r="A513" s="249"/>
      <c r="B513" s="250" t="n">
        <v>2002</v>
      </c>
      <c r="C513" s="251" t="n">
        <f aca="false">MAX(C194,C209,C214,C219,C224,C229,C234,C239,C244,C249,C254,C259,C269,C274,C279,C284,C289,C294,C299,C304,C309,C314,C319,C324,C329,C344,C349,C354,C359,C364)</f>
        <v>1268868</v>
      </c>
      <c r="D513" s="251" t="n">
        <f aca="false">MAX(D194,D209,D214,D219,D224,D229,D234,D239,D244,D249,D254,D259,D269,D274,D279,D284,D289,D294,D299,D304,D309,D314,D319,D324,D329,D344,D349,D354,D359,D364)</f>
        <v>1128002</v>
      </c>
      <c r="E513" s="251" t="n">
        <f aca="false">MAX(E194,E209,E214,E219,E224,E229,E234,E239,E244,E249,E254,E259,E269,E274,E279,E284,E289,E294,E299,E304,E309,E314,E319,E324,E329,E344,E349,E354,E359,E364)</f>
        <v>22071</v>
      </c>
      <c r="F513" s="251" t="n">
        <f aca="false">MAX(F194,F209,F214,F219,F224,F229,F234,F239,F244,F249,F254,F259,F269,F274,F279,F284,F289,F294,F299,F304,F309,F314,F319,F324,F329,F344,F349,F354,F359,F364)</f>
        <v>118795</v>
      </c>
      <c r="G513" s="216" t="n">
        <f aca="false">MAX(G194,G209,G214,G219,G224,G229,G234,G239,G244,G249,G254,G259,G269,G274,G279,G284,G289,G294,G299,G304,G309,G314,G319,G324,G329,G344,G349,G354,G359,G364)</f>
        <v>59.7</v>
      </c>
      <c r="H513" s="217" t="n">
        <f aca="false">MAX(H194,H209,H214,H219,H224,H229,H234,H239,H244,H249,H254,H259,H269,H274,H279,H284,H289,H294,H299,H304,H309,H314,H319,H324,H329,H344,H349,H354,H359,H364)</f>
        <v>5.011</v>
      </c>
    </row>
    <row r="514" customFormat="false" ht="12.6" hidden="true" customHeight="true" outlineLevel="1" collapsed="false">
      <c r="A514" s="249"/>
      <c r="B514" s="250" t="n">
        <v>2003</v>
      </c>
      <c r="C514" s="251" t="n">
        <f aca="false">MAX(C195,C210,C215,C220,C225,C230,C235,C240,C245,C250,C255,C260,C270,C275,C280,C285,C290,C295,C300,C305,C310,C315,C320,C325,C330,C345,C350,C355,C360,C365)</f>
        <v>1309944</v>
      </c>
      <c r="D514" s="251" t="n">
        <f aca="false">MAX(D195,D210,D215,D220,D225,D230,D235,D240,D245,D250,D255,D260,D270,D275,D280,D285,D290,D295,D300,D305,D310,D315,D320,D325,D330,D345,D350,D355,D360,D365)</f>
        <v>1150723</v>
      </c>
      <c r="E514" s="251" t="n">
        <f aca="false">MAX(E195,E210,E215,E220,E225,E230,E235,E240,E245,E250,E255,E260,E270,E275,E280,E285,E290,E295,E300,E305,E310,E315,E320,E325,E330,E345,E350,E355,E360,E365)</f>
        <v>21413</v>
      </c>
      <c r="F514" s="251" t="n">
        <f aca="false">MAX(F195,F210,F215,F220,F225,F230,F235,F240,F245,F250,F255,F260,F270,F275,F280,F285,F290,F295,F300,F305,F310,F315,F320,F325,F330,F345,F350,F355,F360,F365)</f>
        <v>137808</v>
      </c>
      <c r="G514" s="216" t="n">
        <f aca="false">MAX(G195,G210,G215,G220,G225,G230,G235,G240,G245,G250,G255,G260,G270,G275,G280,G285,G290,G295,G300,G305,G310,G315,G320,G325,G330,G345,G350,G355,G360,G365)</f>
        <v>57.82</v>
      </c>
      <c r="H514" s="217" t="n">
        <f aca="false">MAX(H195,H210,H215,H220,H225,H230,H235,H240,H245,H250,H255,H260,H270,H275,H280,H285,H290,H295,H300,H305,H310,H315,H320,H325,H330,H345,H350,H355,H360,H365)</f>
        <v>4.99</v>
      </c>
    </row>
    <row r="515" customFormat="false" ht="12.6" hidden="true" customHeight="true" outlineLevel="1" collapsed="false">
      <c r="A515" s="249"/>
      <c r="B515" s="250" t="n">
        <v>2004</v>
      </c>
      <c r="C515" s="251" t="n">
        <f aca="false">MAX(C196,C211,C216,C221,C226,C231,C236,C241,C246,C251,C256,C261,C271,C276,C281,C286,C291,C296,C301,C306,C311,C316,C321,C326,C331,C346,C351,C356,C361,C366)</f>
        <v>1344957</v>
      </c>
      <c r="D515" s="251" t="n">
        <f aca="false">MAX(D196,D211,D216,D221,D226,D231,D236,D241,D246,D251,D256,D261,D271,D276,D281,D286,D291,D296,D301,D306,D311,D316,D321,D326,D331,D346,D351,D356,D361,D366)</f>
        <v>1190932</v>
      </c>
      <c r="E515" s="251" t="n">
        <f aca="false">MAX(E196,E211,E216,E221,E226,E231,E236,E241,E246,E251,E256,E261,E271,E276,E281,E286,E291,E296,E301,E306,E311,E316,E321,E326,E331,E346,E351,E356,E361,E366)</f>
        <v>21845</v>
      </c>
      <c r="F515" s="251" t="n">
        <f aca="false">MAX(F196,F211,F216,F221,F226,F231,F236,F241,F246,F251,F256,F261,F271,F276,F281,F286,F291,F296,F301,F306,F311,F316,F321,F326,F331,F346,F351,F356,F361,F366)</f>
        <v>132180</v>
      </c>
      <c r="G515" s="216" t="n">
        <f aca="false">MAX(G196,G211,G216,G221,G226,G231,G236,G241,G246,G251,G256,G261,G271,G276,G281,G286,G291,G296,G301,G306,G311,G316,G321,G326,G331,G346,G351,G356,G361,G366)</f>
        <v>58.23</v>
      </c>
      <c r="H515" s="217" t="n">
        <f aca="false">MAX(H196,H211,H216,H221,H226,H231,H236,H241,H246,H251,H256,H261,H271,H276,H281,H286,H291,H296,H301,H306,H311,H316,H321,H326,H331,H346,H351,H356,H361,H366)</f>
        <v>5.796</v>
      </c>
    </row>
    <row r="516" customFormat="false" ht="12.6" hidden="true" customHeight="true" outlineLevel="1" collapsed="false">
      <c r="A516" s="252"/>
      <c r="B516" s="253" t="n">
        <v>2005</v>
      </c>
      <c r="C516" s="251" t="n">
        <f aca="false">MAX(C197,C212,C217,C222,C227,C232,C237,C242,C247,C252,C257,C262,C272,C277,C282,C287,C292,C297,C302,C307,C312,C317,C322,C327,C332,C347,C352,C357,C362,C367)</f>
        <v>1363750</v>
      </c>
      <c r="D516" s="251" t="n">
        <f aca="false">MAX(D197,D212,D217,D222,D227,D232,D237,D242,D247,D252,D257,D262,D272,D277,D282,D287,D292,D297,D302,D307,D312,D317,D322,D327,D332,D347,D352,D357,D362,D367)</f>
        <v>1205743</v>
      </c>
      <c r="E516" s="251" t="n">
        <f aca="false">MAX(E197,E212,E217,E222,E227,E232,E237,E242,E247,E252,E257,E262,E272,E277,E282,E287,E292,E297,E302,E307,E312,E317,E322,E327,E332,E347,E352,E357,E362,E367)</f>
        <v>21700</v>
      </c>
      <c r="F516" s="251" t="n">
        <f aca="false">MAX(F197,F212,F217,F222,F227,F232,F237,F242,F247,F252,F257,F262,F272,F277,F282,F287,F292,F297,F302,F307,F312,F317,F322,F327,F332,F347,F352,F357,F362,F367)</f>
        <v>136307</v>
      </c>
      <c r="G516" s="216" t="n">
        <f aca="false">MAX(G197,G212,G217,G222,G227,G232,G237,G242,G247,G252,G257,G262,G272,G277,G282,G287,G292,G297,G302,G307,G312,G317,G322,G327,G332,G347,G352,G357,G362,G367)</f>
        <v>60.07</v>
      </c>
      <c r="H516" s="217" t="n">
        <f aca="false">MAX(H197,H212,H217,H222,H227,H232,H237,H242,H247,H252,H257,H262,H272,H277,H282,H287,H292,H297,H302,H307,H312,H317,H322,H327,H332,H347,H352,H357,H362,H367)</f>
        <v>5.684</v>
      </c>
    </row>
    <row r="517" customFormat="false" ht="12.6" hidden="true" customHeight="true" outlineLevel="1" collapsed="false">
      <c r="A517" s="249" t="s">
        <v>121</v>
      </c>
      <c r="B517" s="254" t="n">
        <v>2001</v>
      </c>
      <c r="C517" s="251" t="n">
        <f aca="false">MAX(C368,C373,C378,C383,C388,C393,C398,C403,C413,C418,C423,C428,C433,C438,C443,C448,C453,C458,C463)</f>
        <v>1089758</v>
      </c>
      <c r="D517" s="251" t="n">
        <f aca="false">MAX(D368,D373,D378,D383,D388,D393,D398,D403,D413,D418,D423,D428,D433,D438,D443,D448,D453,D458,D463)</f>
        <v>967474</v>
      </c>
      <c r="E517" s="251" t="n">
        <f aca="false">MAX(E368,E373,E378,E383,E388,E393,E398,E403,E413,E418,E423,E428,E433,E438,E443,E448,E453,E458,E463)</f>
        <v>19111</v>
      </c>
      <c r="F517" s="251" t="n">
        <f aca="false">MAX(F368,F373,F378,F383,F388,F393,F398,F403,F413,F418,F423,F428,F433,F438,F443,F448,F453,F458,F463)</f>
        <v>103770</v>
      </c>
      <c r="G517" s="216" t="n">
        <f aca="false">MAX(G368,G373,G378,G383,G388,G393,G398,G403,G413,G418,G423,G428,G433,G438,G443,G448,G453,G458,G463)</f>
        <v>61.8</v>
      </c>
      <c r="H517" s="217" t="n">
        <f aca="false">MAX(H368,H373,H378,H383,H388,H393,H398,H403,H413,H418,H423,H428,H433,H438,H443,H448,H453,H458,H463)</f>
        <v>5.246</v>
      </c>
    </row>
    <row r="518" customFormat="false" ht="12.6" hidden="true" customHeight="true" outlineLevel="1" collapsed="false">
      <c r="A518" s="249"/>
      <c r="B518" s="250" t="n">
        <v>2002</v>
      </c>
      <c r="C518" s="251" t="n">
        <f aca="false">MAX(C369,C374,C379,C384,C389,C394,C399,C404,C414,C419,C424,C429,C434,C439,C444,C449,C454,C459,C464)</f>
        <v>1172364</v>
      </c>
      <c r="D518" s="251" t="n">
        <f aca="false">MAX(D369,D374,D379,D384,D389,D394,D399,D404,D414,D419,D424,D429,D434,D439,D444,D449,D454,D459,D464)</f>
        <v>1037611</v>
      </c>
      <c r="E518" s="251" t="n">
        <f aca="false">MAX(E369,E374,E379,E384,E389,E394,E399,E404,E414,E419,E424,E429,E434,E439,E444,E449,E454,E459,E464)</f>
        <v>21510</v>
      </c>
      <c r="F518" s="251" t="n">
        <f aca="false">MAX(F369,F374,F379,F384,F389,F394,F399,F404,F414,F419,F424,F429,F434,F439,F444,F449,F454,F459,F464)</f>
        <v>113243</v>
      </c>
      <c r="G518" s="216" t="n">
        <f aca="false">MAX(G369,G374,G379,G384,G389,G394,G399,G404,G414,G419,G424,G429,G434,G439,G444,G449,G454,G459,G464)</f>
        <v>64.59</v>
      </c>
      <c r="H518" s="217" t="n">
        <f aca="false">MAX(H369,H374,H379,H384,H389,H394,H399,H404,H414,H419,H424,H429,H434,H439,H444,H449,H454,H459,H464)</f>
        <v>5.498</v>
      </c>
    </row>
    <row r="519" customFormat="false" ht="12.6" hidden="true" customHeight="true" outlineLevel="1" collapsed="false">
      <c r="A519" s="249"/>
      <c r="B519" s="250" t="n">
        <v>2003</v>
      </c>
      <c r="C519" s="251" t="n">
        <f aca="false">MAX(C370,C375,C380,C385,C390,C395,C400,C405,C415,C420,C425,C430,C435,C440,C445,C450,C455,C460,C465)</f>
        <v>1179090</v>
      </c>
      <c r="D519" s="251" t="n">
        <f aca="false">MAX(D370,D375,D380,D385,D390,D395,D400,D405,D415,D420,D425,D430,D435,D440,D445,D450,D455,D460,D465)</f>
        <v>1031184</v>
      </c>
      <c r="E519" s="251" t="n">
        <f aca="false">MAX(E370,E375,E380,E385,E390,E395,E400,E405,E415,E420,E425,E430,E435,E440,E445,E450,E455,E460,E465)</f>
        <v>22288</v>
      </c>
      <c r="F519" s="251" t="n">
        <f aca="false">MAX(F370,F375,F380,F385,F390,F395,F400,F405,F415,F420,F425,F430,F435,F440,F445,F450,F455,F460,F465)</f>
        <v>125618</v>
      </c>
      <c r="G519" s="216" t="n">
        <f aca="false">MAX(G370,G375,G380,G385,G390,G395,G400,G405,G415,G420,G425,G430,G435,G440,G445,G450,G455,G460,G465)</f>
        <v>61.06</v>
      </c>
      <c r="H519" s="217" t="n">
        <f aca="false">MAX(H370,H375,H380,H385,H390,H395,H400,H405,H415,H420,H425,H430,H435,H440,H445,H450,H455,H460,H465)</f>
        <v>4.752</v>
      </c>
    </row>
    <row r="520" customFormat="false" ht="12.6" hidden="true" customHeight="true" outlineLevel="1" collapsed="false">
      <c r="A520" s="249"/>
      <c r="B520" s="250" t="n">
        <v>2004</v>
      </c>
      <c r="C520" s="251" t="n">
        <f aca="false">MAX(C371,C376,C381,C386,C391,C396,C401,C406,C416,C421,C426,C431,C436,C441,C446,C451,C456,C461,C466)</f>
        <v>1213164</v>
      </c>
      <c r="D520" s="251" t="n">
        <f aca="false">MAX(D371,D376,D381,D386,D391,D396,D401,D406,D416,D421,D426,D431,D436,D441,D446,D451,D456,D461,D466)</f>
        <v>1069460</v>
      </c>
      <c r="E520" s="251" t="n">
        <f aca="false">MAX(E371,E376,E381,E386,E391,E396,E401,E406,E416,E421,E426,E431,E436,E441,E446,E451,E456,E461,E466)</f>
        <v>18306</v>
      </c>
      <c r="F520" s="251" t="n">
        <f aca="false">MAX(F371,F376,F381,F386,F391,F396,F401,F406,F416,F421,F426,F431,F436,F441,F446,F451,F456,F461,F466)</f>
        <v>125398</v>
      </c>
      <c r="G520" s="216" t="n">
        <f aca="false">MAX(G371,G376,G381,G386,G391,G396,G401,G406,G416,G421,G426,G431,G436,G441,G446,G451,G456,G461,G466)</f>
        <v>61.07</v>
      </c>
      <c r="H520" s="217" t="n">
        <f aca="false">MAX(H371,H376,H381,H386,H391,H396,H401,H406,H416,H421,H426,H431,H436,H441,H446,H451,H456,H461,H466)</f>
        <v>5.859</v>
      </c>
    </row>
    <row r="521" customFormat="false" ht="12.6" hidden="true" customHeight="true" outlineLevel="1" collapsed="false">
      <c r="A521" s="252"/>
      <c r="B521" s="253" t="n">
        <v>2005</v>
      </c>
      <c r="C521" s="251" t="n">
        <f aca="false">MAX(C372,C377,C382,C387,C392,C397,C402,C407,C417,C422,C427,C432,C437,C442,C447,C452,C457,C462,C467)</f>
        <v>1277578</v>
      </c>
      <c r="D521" s="251" t="n">
        <f aca="false">MAX(D372,D377,D382,D387,D392,D397,D402,D407,D417,D422,D427,D432,D437,D442,D447,D452,D457,D462,D467)</f>
        <v>1123624</v>
      </c>
      <c r="E521" s="251" t="n">
        <f aca="false">MAX(E372,E377,E382,E387,E392,E397,E402,E407,E417,E422,E427,E432,E437,E442,E447,E452,E457,E462,E467)</f>
        <v>19276</v>
      </c>
      <c r="F521" s="251" t="n">
        <f aca="false">MAX(F372,F377,F382,F387,F392,F397,F402,F407,F417,F422,F427,F432,F437,F442,F447,F452,F457,F462,F467)</f>
        <v>134678</v>
      </c>
      <c r="G521" s="216" t="n">
        <f aca="false">MAX(G372,G377,G382,G387,G392,G397,G402,G407,G417,G422,G427,G432,G437,G442,G447,G452,G457,G462,G467)</f>
        <v>63.67</v>
      </c>
      <c r="H521" s="217" t="n">
        <f aca="false">MAX(H372,H377,H382,H387,H392,H397,H402,H407,H417,H422,H427,H432,H437,H442,H447,H452,H457,H462,H467)</f>
        <v>5.81</v>
      </c>
    </row>
    <row r="522" customFormat="false" ht="12.6" hidden="true" customHeight="true" outlineLevel="1" collapsed="false">
      <c r="A522" s="255" t="s">
        <v>121</v>
      </c>
      <c r="B522" s="256" t="n">
        <v>2001</v>
      </c>
      <c r="C522" s="257" t="n">
        <f aca="false">MAX(C507,C512,C517)</f>
        <v>1162759</v>
      </c>
      <c r="D522" s="257" t="n">
        <f aca="false">MAX(D507,D512,D517)</f>
        <v>1031098</v>
      </c>
      <c r="E522" s="257" t="n">
        <f aca="false">MAX(E507,E512,E517)</f>
        <v>35351</v>
      </c>
      <c r="F522" s="257" t="n">
        <f aca="false">MAX(F507,F512,F517)</f>
        <v>114029</v>
      </c>
      <c r="G522" s="233" t="n">
        <f aca="false">MAX(G507,G512,G517)</f>
        <v>61.8</v>
      </c>
      <c r="H522" s="234" t="n">
        <f aca="false">MAX(H507,H512,H517)</f>
        <v>5.246</v>
      </c>
    </row>
    <row r="523" customFormat="false" ht="12.6" hidden="true" customHeight="true" outlineLevel="1" collapsed="false">
      <c r="A523" s="255" t="s">
        <v>121</v>
      </c>
      <c r="B523" s="256" t="n">
        <v>2002</v>
      </c>
      <c r="C523" s="257" t="n">
        <f aca="false">MAX(C508,C513,C518)</f>
        <v>1268868</v>
      </c>
      <c r="D523" s="257" t="n">
        <f aca="false">MAX(D508,D513,D518)</f>
        <v>1128002</v>
      </c>
      <c r="E523" s="257" t="n">
        <f aca="false">MAX(E508,E513,E518)</f>
        <v>40132</v>
      </c>
      <c r="F523" s="257" t="n">
        <f aca="false">MAX(F508,F513,F518)</f>
        <v>118795</v>
      </c>
      <c r="G523" s="233" t="n">
        <f aca="false">MAX(G508,G513,G518)</f>
        <v>64.59</v>
      </c>
      <c r="H523" s="234" t="n">
        <f aca="false">MAX(H508,H513,H518)</f>
        <v>5.498</v>
      </c>
    </row>
    <row r="524" customFormat="false" ht="12.6" hidden="true" customHeight="true" outlineLevel="1" collapsed="false">
      <c r="A524" s="255" t="s">
        <v>121</v>
      </c>
      <c r="B524" s="256" t="n">
        <v>2003</v>
      </c>
      <c r="C524" s="257" t="n">
        <f aca="false">MAX(C509,C514,C519)</f>
        <v>1309944</v>
      </c>
      <c r="D524" s="257" t="n">
        <f aca="false">MAX(D509,D514,D519)</f>
        <v>1150723</v>
      </c>
      <c r="E524" s="257" t="n">
        <f aca="false">MAX(E509,E514,E519)</f>
        <v>44090</v>
      </c>
      <c r="F524" s="257" t="n">
        <f aca="false">MAX(F509,F514,F519)</f>
        <v>137808</v>
      </c>
      <c r="G524" s="233" t="n">
        <f aca="false">MAX(G509,G514,G519)</f>
        <v>61.06</v>
      </c>
      <c r="H524" s="234" t="n">
        <f aca="false">MAX(H509,H514,H519)</f>
        <v>4.99</v>
      </c>
    </row>
    <row r="525" customFormat="false" ht="12.6" hidden="true" customHeight="true" outlineLevel="1" collapsed="false">
      <c r="A525" s="255" t="s">
        <v>121</v>
      </c>
      <c r="B525" s="256" t="n">
        <v>2004</v>
      </c>
      <c r="C525" s="257" t="n">
        <f aca="false">MAX(C510,C515,C520)</f>
        <v>1344957</v>
      </c>
      <c r="D525" s="257" t="n">
        <f aca="false">MAX(D510,D515,D520)</f>
        <v>1190932</v>
      </c>
      <c r="E525" s="257" t="n">
        <f aca="false">MAX(E510,E515,E520)</f>
        <v>35376</v>
      </c>
      <c r="F525" s="257" t="n">
        <f aca="false">MAX(F510,F515,F520)</f>
        <v>132180</v>
      </c>
      <c r="G525" s="233" t="n">
        <f aca="false">MAX(G510,G515,G520)</f>
        <v>61.07</v>
      </c>
      <c r="H525" s="234" t="n">
        <f aca="false">MAX(H510,H515,H520)</f>
        <v>5.859</v>
      </c>
    </row>
    <row r="526" customFormat="false" ht="12.6" hidden="true" customHeight="true" outlineLevel="1" collapsed="false">
      <c r="A526" s="255" t="s">
        <v>121</v>
      </c>
      <c r="B526" s="256" t="n">
        <v>2005</v>
      </c>
      <c r="C526" s="257" t="n">
        <f aca="false">MAX(C511,C516,C521)</f>
        <v>1363750</v>
      </c>
      <c r="D526" s="257" t="n">
        <f aca="false">MAX(D511,D516,D521)</f>
        <v>1205743</v>
      </c>
      <c r="E526" s="257" t="n">
        <f aca="false">MAX(E511,E516,E521)</f>
        <v>38238</v>
      </c>
      <c r="F526" s="257" t="n">
        <f aca="false">MAX(F511,F516,F521)</f>
        <v>136307</v>
      </c>
      <c r="G526" s="233" t="n">
        <f aca="false">MAX(G511,G516,G521)</f>
        <v>63.67</v>
      </c>
      <c r="H526" s="234" t="n">
        <f aca="false">MAX(H511,H516,H521)</f>
        <v>5.81</v>
      </c>
    </row>
    <row r="527" customFormat="false" ht="12.6" hidden="true" customHeight="true" outlineLevel="1" collapsed="false">
      <c r="A527" s="255"/>
      <c r="B527" s="258"/>
      <c r="C527" s="257"/>
      <c r="D527" s="257"/>
      <c r="E527" s="257"/>
      <c r="F527" s="257"/>
      <c r="G527" s="233"/>
      <c r="H527" s="239"/>
    </row>
    <row r="528" customFormat="false" ht="12.6" hidden="true" customHeight="true" outlineLevel="1" collapsed="false">
      <c r="A528" s="255" t="s">
        <v>123</v>
      </c>
      <c r="B528" s="258"/>
      <c r="C528" s="257" t="n">
        <f aca="false">SUM(C18:C22)-SUM(C23:C62)</f>
        <v>0</v>
      </c>
      <c r="D528" s="257"/>
      <c r="E528" s="257"/>
      <c r="F528" s="257"/>
      <c r="G528" s="233"/>
      <c r="H528" s="239"/>
    </row>
    <row r="529" customFormat="false" ht="12.6" hidden="true" customHeight="true" outlineLevel="1" collapsed="false">
      <c r="A529" s="255" t="s">
        <v>124</v>
      </c>
      <c r="B529" s="258"/>
      <c r="C529" s="257" t="n">
        <f aca="false">SUM(C68:C72)-SUM(C73:C107)</f>
        <v>0</v>
      </c>
      <c r="D529" s="257"/>
      <c r="E529" s="257"/>
      <c r="F529" s="257"/>
      <c r="G529" s="233"/>
      <c r="H529" s="239"/>
    </row>
    <row r="530" customFormat="false" ht="12.6" hidden="true" customHeight="true" outlineLevel="1" collapsed="false">
      <c r="A530" s="255" t="s">
        <v>125</v>
      </c>
      <c r="B530" s="258"/>
      <c r="C530" s="257" t="n">
        <f aca="false">SUM(C108:C112)-SUM(C113:C157)</f>
        <v>0</v>
      </c>
      <c r="D530" s="257"/>
      <c r="E530" s="257"/>
      <c r="F530" s="257"/>
      <c r="G530" s="233"/>
      <c r="H530" s="239"/>
    </row>
    <row r="531" customFormat="false" ht="12.6" hidden="true" customHeight="true" outlineLevel="1" collapsed="false">
      <c r="A531" s="255" t="s">
        <v>126</v>
      </c>
      <c r="B531" s="258"/>
      <c r="C531" s="257" t="n">
        <f aca="false">SUM(C158:C162)-SUM(C163:C197)</f>
        <v>0</v>
      </c>
      <c r="D531" s="257"/>
      <c r="E531" s="257"/>
      <c r="F531" s="257"/>
      <c r="G531" s="233"/>
      <c r="H531" s="239"/>
    </row>
    <row r="532" customFormat="false" ht="12.6" hidden="true" customHeight="true" outlineLevel="1" collapsed="false">
      <c r="A532" s="255" t="s">
        <v>127</v>
      </c>
      <c r="B532" s="258"/>
      <c r="C532" s="257" t="n">
        <f aca="false">SUM(C203:C207)-SUM(C208:C262)</f>
        <v>0</v>
      </c>
      <c r="D532" s="257"/>
      <c r="E532" s="257"/>
      <c r="F532" s="257"/>
      <c r="G532" s="233"/>
      <c r="H532" s="239"/>
    </row>
    <row r="533" customFormat="false" ht="12.6" hidden="true" customHeight="true" outlineLevel="1" collapsed="false">
      <c r="A533" s="1" t="s">
        <v>128</v>
      </c>
      <c r="C533" s="3" t="n">
        <f aca="false">SUM(C263:C267)-SUM(C268:C332)</f>
        <v>0</v>
      </c>
    </row>
    <row r="534" customFormat="false" ht="12.6" hidden="true" customHeight="true" outlineLevel="1" collapsed="false">
      <c r="A534" s="1" t="s">
        <v>129</v>
      </c>
      <c r="C534" s="3" t="n">
        <f aca="false">SUM(C338:C342)-SUM(C343:C407)</f>
        <v>0</v>
      </c>
    </row>
    <row r="535" customFormat="false" ht="12.6" hidden="true" customHeight="true" outlineLevel="1" collapsed="false">
      <c r="A535" s="1" t="s">
        <v>130</v>
      </c>
      <c r="C535" s="3" t="n">
        <f aca="false">SUM(C408:C412)-SUM(C413:C467)</f>
        <v>0</v>
      </c>
    </row>
  </sheetData>
  <mergeCells count="17">
    <mergeCell ref="K3:N3"/>
    <mergeCell ref="A4:A7"/>
    <mergeCell ref="B4:B7"/>
    <mergeCell ref="C4:F4"/>
    <mergeCell ref="G4:G5"/>
    <mergeCell ref="H4:H5"/>
    <mergeCell ref="K4:N4"/>
    <mergeCell ref="O4:O5"/>
    <mergeCell ref="P4:P5"/>
    <mergeCell ref="D5:F5"/>
    <mergeCell ref="L5:N5"/>
    <mergeCell ref="G6:G7"/>
    <mergeCell ref="H6:H7"/>
    <mergeCell ref="O6:O7"/>
    <mergeCell ref="P6:P7"/>
    <mergeCell ref="A468:H468"/>
    <mergeCell ref="A469:H469"/>
  </mergeCells>
  <conditionalFormatting sqref="C11:I11 C19:I19 C24:I24 C29:I29 C34:I34 C49:I49 C54:I54 C59:I59 C64:I64 C69:I69 C74:I74 C79:I79 C89:I89 C94:I94 C99:I99 C104:I104 C109:I109 C114:I114 C119:I119 C124:I124 C129:I129 C139:I139 C144:I144 C149:I149 C154:I154 C159:I159 C164:I164 C169:I169 C184:I184 C189:I189 C194:I194 C201:I201 C206:I206 C211:I211 C216:I216 C221:I221 C231:I231 C236:I236 C241:I241 C246:I246 C251:I251 C256:I256 C261:I261 C266:I266 C271:I271 C276:I276 C281:I281 C286:I286 C291:I291 C306:I306 C311:I311 C316:I316 C321:I321 C326:I326 C331:I331 C336:I336 C341:I341 C346:I346 C351:I351 C356:I356 C361:I361 C366:I366 C376:I376 C381:I381 C386:I386 C391:I391 C396:I396 C401:I401 C406:I406 C411:I411 C416:I416 C421:I421 C426:I426 K11:P11 K19:P19 K24:P24 K29:P29 K34:P34 K49:P49 K54:P54 K59:P59 K64:P64 K69:P69 K74:P74 K79:P79 K89:P89 K94:P94 K99:P99 K104:P104 K109:P109 K114:P114 K119:P119 K124:P124 K129:P129 K139:P139 K144:P144 K149:P149 K154:P154 K159:P159 K164:P164 K169:P169 K184:P184 K189:P189 K194:P194 K201:P201 K206:P206 K211:P211 K216:P216 K221:P221 K231:P231 K236:P236 K241:P241 K246:P246 K251:P251 K256:P256 K261:P261 K266:P266 K271:P271 K276:P276 K281:P281 K286:P286 K291:P291 K306:P306 K311:P311 K316:P316 K321:P321 K326:P326 K331:P331 K336:P336 K341:P341 K346:P346 K351:P351 K356:P356 K361:P361 K366:P366 K376:P376 K381:P381 K386:P386 K391:P391 K396:P396 K401:P401 K406:P406 K411:P411 K416:P416 K421:P421 K426:P426">
    <cfRule type="cellIs" priority="2" operator="equal" aboveAverage="0" equalAverage="0" bottom="0" percent="0" rank="0" text="" dxfId="0">
      <formula>C$465</formula>
    </cfRule>
    <cfRule type="cellIs" priority="3" operator="equal" aboveAverage="0" equalAverage="0" bottom="0" percent="0" rank="0" text="" dxfId="1">
      <formula>C$485</formula>
    </cfRule>
  </conditionalFormatting>
  <conditionalFormatting sqref="C10:I10 C15:I15 C18:I18 C23:I23 C28:I28 C33:I33 C48:I48 C53:I53 C58:I58 C63:I63 C68:I68 C73:I73 C78:I78 C88:I88 C93:I93 C98:I98 C103:I103 C108:I108 C113:I113 C118:I118 C123:I123 C128:I128 C138:I138 C143:I143 C148:I148 C153:I153 C158:I158 C163:I163 C168:I168 C183:I183 C188:I188 C193:I193 C200:I200 C205:I205 C210:I210 C215:I215 C220:I220 C230:I230 C235:I235 C240:I240 C245:I245 C250:I250 C255:I255 C260:I260 C265:I265 C270:I270 C275:I275 C280:I280 C285:I285 C290:I290 C305:I305 C310:I310 C315:I315 C320:I320 C325:I325 C330:I330 C335:I335 C340:I340 C345:I345 C350:I350 C355:I355 C360:I360 C365:I365 C375:I375 C380:I380 C385:I385 C425:I425 C395:I395 C400:I400 C405:I405 C410:I410 C415:I415 C420:I420 C390:I390 K10:P10 K15:P15 K18:P18 K23:P23 K28:P28 K33:P33 K48:P48 K53:P53 K58:P58 K63:P63 K68:P68 K73:P73 K78:P78 K88:P88 K93:P93 K98:P98 K103:P103 K108:P108 K113:P113 K118:P118 K123:P123 K128:P128 K138:P138 K143:P143 K148:P148 K153:P153 K158:P158 K163:P163 K168:P168 K183:P183 K188:P188 K193:P193 K200:P200 K205:P205 K210:P210 K215:P215 K220:P220 K230:P230 K235:P235 K240:P240 K245:P245 K250:P250 K255:P255 K260:P260 K265:P265 K270:P270 K275:P275 K280:P280 K285:P285 K290:P290 K305:P305 K310:P310 K315:P315 K320:P320 K325:P325 K330:P330 K335:P335 K340:P340 K345:P345 K350:P350 K355:P355 K360:P360 K365:P365 K375:P375 K380:P380 K385:P385 K425:P425 K395:P395 K400:P400 K405:P405 K410:P410 K415:P415 K420:P420 K390:P390">
    <cfRule type="cellIs" priority="4" operator="equal" aboveAverage="0" equalAverage="0" bottom="0" percent="0" rank="0" text="" dxfId="2">
      <formula>C$464</formula>
    </cfRule>
    <cfRule type="cellIs" priority="5" operator="equal" aboveAverage="0" equalAverage="0" bottom="0" percent="0" rank="0" text="" dxfId="3">
      <formula>C$484</formula>
    </cfRule>
  </conditionalFormatting>
  <conditionalFormatting sqref="C12:I12 C20:I20 C25:I25 C30:I30 C35:I35 C50:I50 C55:I55 C60:I60 C65:I65 C70:I70 C75:I75 C80:I80 C90:I90 C95:I95 C100:I100 C105:I105 C110:I110 C115:I115 C120:I120 C125:I125 C130:I130 C140:I140 C145:I145 C150:I150 C155:I155 C160:I160 C165:I165 C170:I170 C185:I185 C190:I190 C195:I195 C202:I202 C207:I207 C212:I212 C217:I217 C222:I222 C232:I232 C237:I237 C242:I242 C247:I247 C252:I252 C257:I257 C262:I262 C267:I267 C272:I272 C277:I277 C282:I282 C287:I287 C292:I292 C307:I307 C312:I312 C317:I317 C322:I322 C327:I327 C332:I332 C337:I337 C342:I342 C347:I347 C352:I352 C357:I357 C362:I362 C367:I367 C377:I377 C382:I382 C387:I387 C392:I392 C397:I397 C402:I402 C407:I407 C412:I412 C417:I417 C422:I422 C427:I427 K12:P12 K20:P20 K25:P25 K30:P30 K35:P35 K50:P50 K55:P55 K60:P60 K65:P65 K70:P70 K75:P75 K80:P80 K90:P90 K95:P95 K100:P100 K105:P105 K110:P110 K115:P115 K120:P120 K125:P125 K130:P130 K140:P140 K145:P145 K150:P150 K155:P155 K160:P160 K165:P165 K170:P170 K185:P185 K190:P190 K195:P195 K202:P202 K207:P207 K212:P212 K217:P217 K222:P222 K232:P232 K237:P237 K242:P242 K247:P247 K252:P252 K257:P257 K262:P262 K267:P267 K272:P272 K277:P277 K282:P282 K287:P287 K292:P292 K307:P307 K312:P312 K317:P317 K322:P322 K327:P327 K332:P332 K337:P337 K342:P342 K347:P347 K352:P352 K357:P357 K362:P362 K367:P367 K377:P377 K382:P382 K387:P387 K392:P392 K397:P397 K402:P402 K407:P407 K412:P412 K417:P417 K422:P422 K427:P427">
    <cfRule type="cellIs" priority="6" operator="equal" aboveAverage="0" equalAverage="0" bottom="0" percent="0" rank="0" text="" dxfId="4">
      <formula>C$466</formula>
    </cfRule>
    <cfRule type="cellIs" priority="7" operator="equal" aboveAverage="0" equalAverage="0" bottom="0" percent="0" rank="0" text="" dxfId="5">
      <formula>C$486</formula>
    </cfRule>
  </conditionalFormatting>
  <conditionalFormatting sqref="C13:I13 C16:I16 C21:I21 C26:I26 C31:I31 C36:I36 C51:I51 C56:I56 C61:I61 C66:I66 C71:I71 C76:I76 C81:I81 C91:I91 C96:I96 C101:I101 C106:I106 C111:I111 C116:I116 C121:I121 C126:I126 C131:I131 C141:I141 C146:I146 C151:I151 C156:I156 C161:I161 C166:I166 C171:I171 C186:I186 C191:I191 C196:I196 C198:I198 C203:I203 C208:I208 C213:I213 C218:I218 C223:I223 C233:I233 C238:I238 C243:I243 C248:I248 C253:I253 C258:I258 C263:I263 C268:I268 C273:I273 C278:I278 C283:I283 C288:I288 C293:I293 C308:I308 C313:I313 C318:I318 C323:I323 C328:I328 C333:I333 C338:I338 C343:I343 C348:I348 C353:I353 C358:I358 C363:I363 C368:I368 C378:I378 C383:I383 C388:I388 C393:I393 C398:I398 C403:I403 C408:I408 C413:I413 C418:I418 C423:I423 C428:I428 K13:P13 K16:P16 K21:P21 K26:P26 K31:P31 K36:P36 K51:P51 K56:P56 K61:P61 K66:P66 K71:P71 K76:P76 K81:P81 K91:P91 K96:P96 K101:P101 K106:P106 K111:P111 K116:P116 K121:P121 K126:P126 K131:P131 K141:P141 K146:P146 K151:P151 K156:P156 K161:P161 K166:P166 K171:P171 K186:P186 K191:P191 K196:P196 K198:P198 K203:P203 K208:P208 K213:P213 K218:P218 K223:P223 K233:P233 K238:P238 K243:P243 K248:P248 K253:P253 K258:P258 K263:P263 K268:P268 K273:P273 K278:P278 K283:P283 K288:P288 K293:P293 K308:P308 K313:P313 K318:P318 K323:P323 K328:P328 K333:P333 K338:P338 K343:P343 K348:P348 K353:P353 K358:P358 K363:P363 K368:P368 K378:P378 K383:P383 K388:P388 K393:P393 K398:P398 K403:P403 K408:P408 K413:P413 K418:P418 K423:P423 K428:P428">
    <cfRule type="cellIs" priority="8" operator="equal" aboveAverage="0" equalAverage="0" bottom="0" percent="0" rank="0" text="" dxfId="6">
      <formula>C$467</formula>
    </cfRule>
    <cfRule type="cellIs" priority="9" operator="equal" aboveAverage="0" equalAverage="0" bottom="0" percent="0" rank="0" text="" dxfId="7">
      <formula>C$487</formula>
    </cfRule>
  </conditionalFormatting>
  <conditionalFormatting sqref="C14:I14 C17:I17 C22:I22 C27:I27 C32:I32 C37:I37 C52:I52 C57:I57 C62:I62 C67:I67 C72:I72 C77:I77 C82:I82 C92:I92 C97:I97 C102:I102 C107:I107 C112:I112 C117:I117 C122:I122 C127:I127 C132:I132 C142:I142 C147:I147 C152:I152 C157:I157 C162:I162 C167:I167 C172:I172 C187:I187 C192:I192 C197:I197 C199:I199 C204:I204 C209:I209 C214:I214 C219:I219 C224:I224 C234:I234 C239:I239 C244:I244 C249:I249 C254:I254 C259:I259 C264:I264 C269:I269 C274:I274 C279:I279 C284:I284 C289:I289 C294:I294 C309:I309 C314:I314 C319:I319 C324:I324 C329:I329 C334:I334 C339:I339 C344:I344 C349:I349 C354:I354 C359:I359 C364:I364 C369:I369 C379:I379 C384:I384 C389:I389 C394:I394 C399:I399 C404:I404 C409:I409 C414:I414 C419:I419 C424:I424 C429:I429 K14:P14 K17:P17 K22:P22 K27:P27 K32:P32 K37:P37 K52:P52 K57:P57 K62:P62 K67:P67 K72:P72 K77:P77 K82:P82 K92:P92 K97:P97 K102:P102 K107:P107 K112:P112 K117:P117 K122:P122 K127:P127 K132:P132 K142:P142 K147:P147 K152:P152 K157:P157 K162:P162 K167:P167 K172:P172 K187:P187 K192:P192 K197:P197 K199:P199 K204:P204 K209:P209 K214:P214 K219:P219 K224:P224 K234:P234 K239:P239 K244:P244 K249:P249 K254:P254 K259:P259 K264:P264 K269:P269 K274:P274 K279:P279 K284:P284 K289:P289 K294:P294 K309:P309 K314:P314 K319:P319 K324:P324 K329:P329 K334:P334 K339:P339 K344:P344 K349:P349 K354:P354 K359:P359 K364:P364 K369:P369 K379:P379 K384:P384 K389:P389 K394:P394 K399:P399 K404:P404 K409:P409 K414:P414 K419:P419 K424:P424 K429:P429">
    <cfRule type="cellIs" priority="10" operator="equal" aboveAverage="0" equalAverage="0" bottom="0" percent="0" rank="0" text="" dxfId="8">
      <formula>C$468</formula>
    </cfRule>
    <cfRule type="cellIs" priority="11" operator="equal" aboveAverage="0" equalAverage="0" bottom="0" percent="0" rank="0" text="" dxfId="9">
      <formula>C$488</formula>
    </cfRule>
  </conditionalFormatting>
  <conditionalFormatting sqref="C178:I178 C43:I43 C83:I83 C133:I133 C370:I370 C225:I225 C300:I300 K178:P178 K43:P43 K83:P83 K133:P133 K370:P370 K225:P225 K300:P300">
    <cfRule type="cellIs" priority="12" operator="equal" aboveAverage="0" equalAverage="0" bottom="0" percent="0" rank="0" text="" dxfId="10">
      <formula>C$437</formula>
    </cfRule>
    <cfRule type="cellIs" priority="13" operator="equal" aboveAverage="0" equalAverage="0" bottom="0" percent="0" rank="0" text="" dxfId="11">
      <formula>C$442</formula>
    </cfRule>
  </conditionalFormatting>
  <conditionalFormatting sqref="C179:I179 C44:I44 C84:I84 C134:I134 C371:I371 C226:I226 C301:I301 K179:P179 K44:P44 K84:P84 K134:P134 K371:P371 K226:P226 K301:P301">
    <cfRule type="cellIs" priority="14" operator="equal" aboveAverage="0" equalAverage="0" bottom="0" percent="0" rank="0" text="" dxfId="12">
      <formula>C$438</formula>
    </cfRule>
    <cfRule type="cellIs" priority="15" operator="equal" aboveAverage="0" equalAverage="0" bottom="0" percent="0" rank="0" text="" dxfId="13">
      <formula>C$443</formula>
    </cfRule>
  </conditionalFormatting>
  <conditionalFormatting sqref="C180:I180 C45:I45 C85:I85 C135:I135 C372:I372 C227:I227 C302:I302 K180:P180 K45:P45 K85:P85 K135:P135 K372:P372 K227:P227 K302:P302">
    <cfRule type="cellIs" priority="16" operator="equal" aboveAverage="0" equalAverage="0" bottom="0" percent="0" rank="0" text="" dxfId="14">
      <formula>C$439</formula>
    </cfRule>
    <cfRule type="cellIs" priority="17" operator="equal" aboveAverage="0" equalAverage="0" bottom="0" percent="0" rank="0" text="" dxfId="15">
      <formula>C$444</formula>
    </cfRule>
  </conditionalFormatting>
  <conditionalFormatting sqref="C181:I181 C46:I46 C86:I86 C136:I136 C373:I373 C228:I228 C303:I303 C8:I8 K181:P181 K46:P46 K86:P86 K136:P136 K373:P373 K228:P228 K303:P303 K8:P8">
    <cfRule type="cellIs" priority="18" operator="equal" aboveAverage="0" equalAverage="0" bottom="0" percent="0" rank="0" text="" dxfId="16">
      <formula>C$440</formula>
    </cfRule>
    <cfRule type="cellIs" priority="19" operator="equal" aboveAverage="0" equalAverage="0" bottom="0" percent="0" rank="0" text="" dxfId="17">
      <formula>C$445</formula>
    </cfRule>
  </conditionalFormatting>
  <conditionalFormatting sqref="C182:I182 C47:I47 C87:I87 C137:I137 C374:I374 C229:I229 C304:I304 C9:I9 K182:P182 K47:P47 K87:P87 K137:P137 K374:P374 K229:P229 K304:P304 K9:P9">
    <cfRule type="cellIs" priority="20" operator="equal" aboveAverage="0" equalAverage="0" bottom="0" percent="0" rank="0" text="" dxfId="18">
      <formula>C$441</formula>
    </cfRule>
    <cfRule type="cellIs" priority="21" operator="equal" aboveAverage="0" equalAverage="0" bottom="0" percent="0" rank="0" text="" dxfId="19">
      <formula>C$446</formula>
    </cfRule>
  </conditionalFormatting>
  <conditionalFormatting sqref="C24:H24 C29:H29 C34:H34 C39:H39 C44:H44 C49:H49 C54:H54 C59:H59 C74:H74 C79:H79 C84:H84 C89:H89 C94:H94 C99:H99 C104:H104 C114:H114 C119:H119 C124:H124 C129:H129 C134:H134 C139:H139 C144:H144 C149:H149 C154:H154 C164:H164 C169:H169 C174:H174 C179:H179 C184:H184 C189:H189 C194:H194 C209:H209 C214:H214 C219:H219 C224:H224 C229:H229 C234:H234 C239:H239 C244:H244 C249:H249 C254:H254 C259:H259 C269:H269 C274:H274 C279:H279 C284:H284 C289:H289 C294:H294 C299:H299 C304:H304 C309:H309 C314:H314 C319:H319 C324:H324 C329:H329 C344:H344 C349:H349 C354:H354 C359:H359 C364:H364 C369:H369 C374:H374 C379:H379 C384:H384 C389:H389 C394:H394 C399:H399 C404:H404 C414:H414 C419:H419 C424:H424 C429:H429 C434:H434 C439:H439 C444:H444 C449:H449 C454:H454 C459:H459 C464:H464">
    <cfRule type="cellIs" priority="22" operator="equal" aboveAverage="0" equalAverage="0" bottom="0" percent="0" rank="0" text="" dxfId="20">
      <formula>C$503</formula>
    </cfRule>
    <cfRule type="cellIs" priority="23" operator="equal" aboveAverage="0" equalAverage="0" bottom="0" percent="0" rank="0" text="" dxfId="21">
      <formula>C$523</formula>
    </cfRule>
  </conditionalFormatting>
  <conditionalFormatting sqref="C23:H23 C28:H28 C33:H33 C38:H38 C43:H43 C48:H48 C53:H53 C58:H58 C73:H73 C78:H78 C83:H83 C88:H88 C93:H93 C98:H98 C103:H103 C113:H113 C118:H118 C123:H123 C128:H128 C133:H133 C138:H138 C143:H143 C148:H148 C153:H153 C163:H163 C168:H168 C173:H173 C178:H178 C183:H183 C188:H188 C193:H193 C208:H208 C213:H213 C218:H218 C223:H223 C228:H228 C233:H233 C238:H238 C243:H243 C248:H248 C253:H253 C258:H258 C268:H268 C273:H273 C278:H278 C283:H283 C288:H288 C293:H293 C298:H298 C303:H303 C308:H308 C313:H313 C318:H318 C323:H323 C328:H328 C343:H343 C348:H348 C353:H353 C358:H358 C363:H363 C368:H368 C373:H373 C378:H378 C383:H383 C388:H388 C393:H393 C398:H398 C403:H403 C413:H413 C418:H418 C423:H423 C463:H463 C433:H433 C438:H438 C443:H443 C448:H448 C453:H453 C458:H458 C428:H428">
    <cfRule type="cellIs" priority="24" operator="equal" aboveAverage="0" equalAverage="0" bottom="0" percent="0" rank="0" text="" dxfId="22">
      <formula>C$502</formula>
    </cfRule>
    <cfRule type="cellIs" priority="25" operator="equal" aboveAverage="0" equalAverage="0" bottom="0" percent="0" rank="0" text="" dxfId="23">
      <formula>C$522</formula>
    </cfRule>
  </conditionalFormatting>
  <conditionalFormatting sqref="C25:H25 C30:H30 C35:H35 C40:H40 C45:H45 C50:H50 C55:H55 C60:H60 C75:H75 C80:H80 C85:H85 C90:H90 C95:H95 C100:H100 C105:H105 C115:H115 C120:H120 C125:H125 C130:H130 C135:H135 C140:H140 C145:H145 C150:H150 C155:H155 C165:H165 C170:H170 C175:H175 C180:H180 C185:H185 C190:H190 C195:H195 C210:H210 C215:H215 C220:H220 C225:H225 C230:H230 C235:H235 C240:H240 C245:H245 C250:H250 C255:H255 C260:H260 C270:H270 C275:H275 C280:H280 C285:H285 C290:H290 C295:H295 C300:H300 C305:H305 C310:H310 C315:H315 C320:H320 C325:H325 C330:H330 C345:H345 C350:H350 C355:H355 C360:H360 C365:H365 C370:H370 C375:H375 C380:H380 C385:H385 C390:H390 C395:H395 C400:H400 C405:H405 C415:H415 C420:H420 C425:H425 C430:H430 C435:H435 C440:H440 C445:H445 C450:H450 C455:H455 C460:H460 C465:H465">
    <cfRule type="cellIs" priority="26" operator="equal" aboveAverage="0" equalAverage="0" bottom="0" percent="0" rank="0" text="" dxfId="24">
      <formula>C$504</formula>
    </cfRule>
    <cfRule type="cellIs" priority="27" operator="equal" aboveAverage="0" equalAverage="0" bottom="0" percent="0" rank="0" text="" dxfId="25">
      <formula>C$524</formula>
    </cfRule>
  </conditionalFormatting>
  <conditionalFormatting sqref="C26:H26 C31:H31 C36:H36 C41:H41 C46:H46 C51:H51 C56:H56 C61:H61 C76:H76 C81:H81 C86:H86 C91:H91 C96:H96 C101:H101 C106:H106 C116:H116 C121:H121 C126:H126 C131:H131 C136:H136 C141:H141 C146:H146 C151:H151 C156:H156 C166:H166 C171:H171 C176:H176 C181:H181 C186:H186 C191:H191 C196:H196 C211:H211 C216:H216 C221:H221 C226:H226 C231:H231 C236:H236 C241:H241 C246:H246 C251:H251 C256:H256 C261:H261 C271:H271 C276:H276 C281:H281 C286:H286 C291:H291 C296:H296 C301:H301 C306:H306 C311:H311 C316:H316 C321:H321 C326:H326 C331:H331 C346:H346 C351:H351 C356:H356 C361:H361 C366:H366 C371:H371 C376:H376 C381:H381 C386:H386 C391:H391 C396:H396 C401:H401 C406:H406 C416:H416 C421:H421 C426:H426 C431:H431 C436:H436 C441:H441 C446:H446 C451:H451 C456:H456 C461:H461 C466:H466">
    <cfRule type="cellIs" priority="28" operator="equal" aboveAverage="0" equalAverage="0" bottom="0" percent="0" rank="0" text="" dxfId="26">
      <formula>C$505</formula>
    </cfRule>
    <cfRule type="cellIs" priority="29" operator="equal" aboveAverage="0" equalAverage="0" bottom="0" percent="0" rank="0" text="" dxfId="27">
      <formula>C$525</formula>
    </cfRule>
  </conditionalFormatting>
  <conditionalFormatting sqref="C27:H27 C32:H32 C37:H37 C42:H42 C47:H47 C52:H52 C57:H57 C62:H62 C77:H77 C82:H82 C87:H87 C92:H92 C97:H97 C102:H102 C107:H107 C117:H117 C122:H122 C127:H127 C132:H132 C137:H137 C142:H142 C147:H147 C152:H152 C157:H157 C167:H167 C172:H172 C177:H177 C182:H182 C187:H187 C192:H192 C197:H197 C212:H212 C217:H217 C222:H222 C227:H227 C232:H232 C237:H237 C242:H242 C247:H247 C252:H252 C257:H257 C262:H262 C272:H272 C277:H277 C282:H282 C287:H287 C292:H292 C297:H297 C302:H302 C307:H307 C312:H312 C317:H317 C322:H322 C327:H327 C332:H332 C347:H347 C352:H352 C357:H357 C362:H362 C367:H367 C372:H372 C377:H377 C382:H382 C387:H387 C392:H392 C397:H397 C402:H402 C407:H407 C417:H417 C422:H422 C427:H427 C432:H432 C437:H437 C442:H442 C447:H447 C452:H452 C457:H457 C462:H462 C467:H467">
    <cfRule type="cellIs" priority="30" operator="equal" aboveAverage="0" equalAverage="0" bottom="0" percent="0" rank="0" text="" dxfId="28">
      <formula>C$506</formula>
    </cfRule>
    <cfRule type="cellIs" priority="31" operator="equal" aboveAverage="0" equalAverage="0" bottom="0" percent="0" rank="0" text="" dxfId="29">
      <formula>C$526</formula>
    </cfRule>
  </conditionalFormatting>
  <conditionalFormatting sqref="C203:H203 C68:H68 C108:H108 C158:H158 C408:H408 C263:H263 C338:H338 C18:H18">
    <cfRule type="cellIs" priority="32" operator="equal" aboveAverage="0" equalAverage="0" bottom="0" percent="0" rank="0" text="" dxfId="30">
      <formula>C$475</formula>
    </cfRule>
    <cfRule type="cellIs" priority="33" operator="equal" aboveAverage="0" equalAverage="0" bottom="0" percent="0" rank="0" text="" dxfId="31">
      <formula>C$480</formula>
    </cfRule>
  </conditionalFormatting>
  <conditionalFormatting sqref="C204:H204 C69:H69 C109:H109 C159:H159 C409:H409 C264:H264 C339:H339 C19:H19">
    <cfRule type="cellIs" priority="34" operator="equal" aboveAverage="0" equalAverage="0" bottom="0" percent="0" rank="0" text="" dxfId="32">
      <formula>C$476</formula>
    </cfRule>
    <cfRule type="cellIs" priority="35" operator="equal" aboveAverage="0" equalAverage="0" bottom="0" percent="0" rank="0" text="" dxfId="33">
      <formula>C$481</formula>
    </cfRule>
  </conditionalFormatting>
  <conditionalFormatting sqref="C205:H205 C70:H70 C110:H110 C160:H160 C410:H410 C265:H265 C340:H340 C20:H20">
    <cfRule type="cellIs" priority="36" operator="equal" aboveAverage="0" equalAverage="0" bottom="0" percent="0" rank="0" text="" dxfId="34">
      <formula>C$477</formula>
    </cfRule>
    <cfRule type="cellIs" priority="37" operator="equal" aboveAverage="0" equalAverage="0" bottom="0" percent="0" rank="0" text="" dxfId="35">
      <formula>C$482</formula>
    </cfRule>
  </conditionalFormatting>
  <conditionalFormatting sqref="C206:H206 C71:H71 C111:H111 C161:H161 C411:H411 C266:H266 C341:H341 C21:H21">
    <cfRule type="cellIs" priority="38" operator="equal" aboveAverage="0" equalAverage="0" bottom="0" percent="0" rank="0" text="" dxfId="36">
      <formula>C$478</formula>
    </cfRule>
    <cfRule type="cellIs" priority="39" operator="equal" aboveAverage="0" equalAverage="0" bottom="0" percent="0" rank="0" text="" dxfId="37">
      <formula>C$483</formula>
    </cfRule>
  </conditionalFormatting>
  <conditionalFormatting sqref="C207:H207 C72:H72 C112:H112 C162:H162 C412:H412 C267:H267 C342:H342 C22:H22">
    <cfRule type="cellIs" priority="40" operator="equal" aboveAverage="0" equalAverage="0" bottom="0" percent="0" rank="0" text="" dxfId="38">
      <formula>C$479</formula>
    </cfRule>
    <cfRule type="cellIs" priority="41" operator="equal" aboveAverage="0" equalAverage="0" bottom="0" percent="0" rank="0" text="" dxfId="39">
      <formula>C$484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7:14Z</dcterms:created>
  <dc:creator>vachov</dc:creator>
  <dc:description/>
  <dc:language>en-US</dc:language>
  <cp:lastModifiedBy>Vachová Alena</cp:lastModifiedBy>
  <cp:lastPrinted>2015-10-26T10:11:14Z</cp:lastPrinted>
  <dcterms:modified xsi:type="dcterms:W3CDTF">2020-09-04T09:29:48Z</dcterms:modified>
  <cp:revision>0</cp:revision>
  <dc:subject/>
  <dc:title/>
</cp:coreProperties>
</file>