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_2" sheetId="1" state="visible" r:id="rId2"/>
  </sheets>
  <definedNames>
    <definedName function="false" hidden="false" localSheetId="0" name="_xlnm.Print_Area" vbProcedure="false">14_2!$A$1:$H$468</definedName>
    <definedName function="false" hidden="false" localSheetId="0" name="_xlnm.Print_Titles" vbProcedure="false">14_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20">
  <si>
    <t xml:space="preserve">STAVEBNÍCTVO</t>
  </si>
  <si>
    <t xml:space="preserve">CONSTRUCTION</t>
  </si>
  <si>
    <r>
      <rPr>
        <b val="true"/>
        <sz val="10"/>
        <color rgb="FF000000"/>
        <rFont val="Arial Narrow"/>
        <family val="2"/>
      </rPr>
      <t xml:space="preserve">T 14-2. Vybrané ukazovatele v stavebníctve za podniky s počtom zamestnancov 20 a viac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Selected indicators in construction for enterprises with 20 and more employees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Stavebná produkcia 
(tis. EUR, b. c.)
Construction
production 
(thous. EUR, curr. p.) </t>
  </si>
  <si>
    <t xml:space="preserve">Produktivita práce na zamestnanca
zo stavebnej produkcie (EUR)
Labour productivity per employee from construction production  (EUR)</t>
  </si>
  <si>
    <r>
      <rPr>
        <sz val="8"/>
        <color rgb="FF000000"/>
        <rFont val="Arial Narrow"/>
        <family val="2"/>
      </rPr>
      <t xml:space="preserve">Priemerný evidenčný 
počet zamestnancov
(osoby)
</t>
    </r>
    <r>
      <rPr>
        <i val="true"/>
        <sz val="8"/>
        <color rgb="FF000000"/>
        <rFont val="Arial Narrow"/>
        <family val="2"/>
      </rPr>
      <t xml:space="preserve">Average registered number of employees (persons)</t>
    </r>
  </si>
  <si>
    <t xml:space="preserve">Priemerná hrubá nominálna 
mesačná mzda
(EUR)
Average gross nominal monthly wage
(EUR)</t>
  </si>
  <si>
    <t xml:space="preserve">vykonaná vlastnými zamestnancami</t>
  </si>
  <si>
    <t xml:space="preserve">podľa dodávateľských zmlúv</t>
  </si>
  <si>
    <t xml:space="preserve">Carried out by own employees</t>
  </si>
  <si>
    <t xml:space="preserve">Contractually agreed </t>
  </si>
  <si>
    <t xml:space="preserve">Contractually agree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D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.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podľa sídla podniku / </t>
    </r>
    <r>
      <rPr>
        <i val="true"/>
        <sz val="8"/>
        <rFont val="Arial Narrow"/>
        <family val="2"/>
      </rPr>
      <t xml:space="preserve">By the seat of enterprise</t>
    </r>
  </si>
  <si>
    <t xml:space="preserve">zdroj / Source: ŠÚ SR, DATAcube. (st3002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#,##0.0_);[RED]\-#,##0.0_ "/>
    <numFmt numFmtId="170" formatCode="#,##0_);[RED]\-#,##0_ "/>
    <numFmt numFmtId="171" formatCode="#,##0_)"/>
    <numFmt numFmtId="172" formatCode="#,##0__\ _ "/>
    <numFmt numFmtId="173" formatCode="#,##0__"/>
    <numFmt numFmtId="174" formatCode="General_)"/>
  </numFmts>
  <fonts count="26">
    <font>
      <sz val="8"/>
      <color rgb="FF00000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str okresy1" xfId="20"/>
    <cellStyle name="normální_Bil 2002" xfId="21"/>
    <cellStyle name="normální_Bil2001" xfId="22"/>
    <cellStyle name="normální_EvNezam" xfId="23"/>
    <cellStyle name="normální_ZamEkCinKR vysl" xfId="24"/>
    <cellStyle name="čárky_EvNezam" xfId="25"/>
  </cellStyles>
  <dxfs count="908"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008000"/>
        <sz val="8"/>
      </font>
    </dxf>
    <dxf>
      <font>
        <name val="Arial Narrow"/>
        <charset val="238"/>
        <family val="2"/>
        <color rgb="FFFF00FF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  <dxf>
      <font>
        <name val="Arial Narrow"/>
        <charset val="238"/>
        <family val="2"/>
        <color rgb="FF3366FF"/>
        <sz val="8"/>
      </font>
    </dxf>
    <dxf>
      <font>
        <name val="Arial Narrow"/>
        <charset val="238"/>
        <family val="2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3" activeCellId="0" sqref="L13"/>
    </sheetView>
  </sheetViews>
  <sheetFormatPr defaultColWidth="9.29296875" defaultRowHeight="12.75" zeroHeight="false" outlineLevelRow="1" outlineLevelCol="0"/>
  <cols>
    <col collapsed="false" customWidth="true" hidden="false" outlineLevel="0" max="1" min="1" style="0" width="23.78"/>
    <col collapsed="false" customWidth="true" hidden="false" outlineLevel="0" max="2" min="2" style="0" width="5.99"/>
    <col collapsed="false" customWidth="true" hidden="false" outlineLevel="0" max="3" min="3" style="0" width="14.59"/>
    <col collapsed="false" customWidth="true" hidden="false" outlineLevel="0" max="4" min="4" style="0" width="14.78"/>
    <col collapsed="false" customWidth="true" hidden="false" outlineLevel="0" max="5" min="5" style="0" width="14.99"/>
    <col collapsed="false" customWidth="true" hidden="false" outlineLevel="0" max="6" min="6" style="0" width="14.78"/>
    <col collapsed="false" customWidth="true" hidden="false" outlineLevel="0" max="8" min="7" style="0" width="20.9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 t="s">
        <v>1</v>
      </c>
    </row>
    <row r="2" customFormat="false" ht="15" hidden="false" customHeight="false" outlineLevel="0" collapsed="false">
      <c r="A2" s="1" t="s">
        <v>2</v>
      </c>
      <c r="B2" s="5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 t="s">
        <v>3</v>
      </c>
      <c r="B3" s="8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 t="s">
        <v>7</v>
      </c>
      <c r="F4" s="12"/>
      <c r="G4" s="13" t="s">
        <v>8</v>
      </c>
      <c r="H4" s="14" t="s">
        <v>9</v>
      </c>
    </row>
    <row r="5" customFormat="false" ht="38.25" hidden="false" customHeight="true" outlineLevel="0" collapsed="false">
      <c r="A5" s="10"/>
      <c r="B5" s="11"/>
      <c r="C5" s="15" t="s">
        <v>10</v>
      </c>
      <c r="D5" s="16" t="s">
        <v>11</v>
      </c>
      <c r="E5" s="15" t="s">
        <v>10</v>
      </c>
      <c r="F5" s="16" t="s">
        <v>11</v>
      </c>
      <c r="G5" s="13"/>
      <c r="H5" s="14"/>
    </row>
    <row r="6" customFormat="false" ht="39" hidden="false" customHeight="true" outlineLevel="0" collapsed="false">
      <c r="A6" s="10"/>
      <c r="B6" s="11"/>
      <c r="C6" s="17" t="s">
        <v>12</v>
      </c>
      <c r="D6" s="18" t="s">
        <v>13</v>
      </c>
      <c r="E6" s="17" t="s">
        <v>12</v>
      </c>
      <c r="F6" s="18" t="s">
        <v>14</v>
      </c>
      <c r="G6" s="13"/>
      <c r="H6" s="14"/>
    </row>
    <row r="7" customFormat="false" ht="12.75" hidden="false" customHeight="false" outlineLevel="0" collapsed="false">
      <c r="A7" s="19" t="s">
        <v>15</v>
      </c>
      <c r="B7" s="20" t="s">
        <v>16</v>
      </c>
      <c r="C7" s="21" t="n">
        <v>2905928</v>
      </c>
      <c r="D7" s="22" t="n">
        <v>5050378</v>
      </c>
      <c r="E7" s="22" t="n">
        <v>87344.06</v>
      </c>
      <c r="F7" s="22" t="n">
        <v>151800.21</v>
      </c>
      <c r="G7" s="22" t="n">
        <v>33270</v>
      </c>
      <c r="H7" s="23" t="n">
        <v>1060.34</v>
      </c>
    </row>
    <row r="8" customFormat="false" ht="12.75" hidden="false" customHeight="false" outlineLevel="0" collapsed="false">
      <c r="A8" s="24" t="str">
        <f aca="false">A7</f>
        <v>SR spolu / SR in total</v>
      </c>
      <c r="B8" s="25" t="s">
        <v>17</v>
      </c>
      <c r="C8" s="26" t="n">
        <v>2449278</v>
      </c>
      <c r="D8" s="27" t="n">
        <v>4253760</v>
      </c>
      <c r="E8" s="27" t="n">
        <v>71747</v>
      </c>
      <c r="F8" s="27" t="n">
        <v>124605</v>
      </c>
      <c r="G8" s="27" t="n">
        <v>34138</v>
      </c>
      <c r="H8" s="28" t="n">
        <v>1076.93</v>
      </c>
    </row>
    <row r="9" customFormat="false" ht="12.75" hidden="false" customHeight="false" outlineLevel="0" collapsed="false">
      <c r="A9" s="24" t="str">
        <f aca="false">A7</f>
        <v>SR spolu / SR in total</v>
      </c>
      <c r="B9" s="29" t="s">
        <v>18</v>
      </c>
      <c r="C9" s="30" t="n">
        <v>2666017</v>
      </c>
      <c r="D9" s="31" t="n">
        <v>4856730</v>
      </c>
      <c r="E9" s="31" t="n">
        <v>75921</v>
      </c>
      <c r="F9" s="31" t="n">
        <v>138307</v>
      </c>
      <c r="G9" s="31" t="n">
        <v>35116</v>
      </c>
      <c r="H9" s="32" t="n">
        <v>1111.21</v>
      </c>
    </row>
    <row r="10" customFormat="false" ht="12.75" hidden="false" customHeight="false" outlineLevel="0" collapsed="false">
      <c r="A10" s="24" t="str">
        <f aca="false">A7</f>
        <v>SR spolu / SR in total</v>
      </c>
      <c r="B10" s="33" t="s">
        <v>19</v>
      </c>
      <c r="C10" s="30" t="n">
        <v>2827181</v>
      </c>
      <c r="D10" s="31" t="n">
        <v>5116383</v>
      </c>
      <c r="E10" s="31" t="n">
        <v>80134</v>
      </c>
      <c r="F10" s="31" t="n">
        <v>145019</v>
      </c>
      <c r="G10" s="31" t="n">
        <v>35281</v>
      </c>
      <c r="H10" s="32" t="n">
        <v>1198.15</v>
      </c>
    </row>
    <row r="11" customFormat="false" ht="12.75" hidden="false" customHeight="false" outlineLevel="0" collapsed="false">
      <c r="A11" s="24" t="str">
        <f aca="false">A7</f>
        <v>SR spolu / SR in total</v>
      </c>
      <c r="B11" s="33" t="s">
        <v>20</v>
      </c>
      <c r="C11" s="30" t="n">
        <v>2539656.868</v>
      </c>
      <c r="D11" s="31" t="n">
        <v>4922362.729</v>
      </c>
      <c r="E11" s="31" t="n">
        <v>73889.7401</v>
      </c>
      <c r="F11" s="31" t="n">
        <v>143213.0881</v>
      </c>
      <c r="G11" s="31" t="n">
        <v>34370.9</v>
      </c>
      <c r="H11" s="32" t="n">
        <v>1281.678178</v>
      </c>
    </row>
    <row r="12" customFormat="false" ht="12.75" hidden="false" customHeight="false" outlineLevel="0" collapsed="false">
      <c r="A12" s="34" t="s">
        <v>21</v>
      </c>
      <c r="B12" s="35" t="s">
        <v>16</v>
      </c>
      <c r="C12" s="36" t="n">
        <v>1531191</v>
      </c>
      <c r="D12" s="37" t="n">
        <v>2651639</v>
      </c>
      <c r="E12" s="37" t="n">
        <v>134252.55</v>
      </c>
      <c r="F12" s="37" t="n">
        <v>232491.86</v>
      </c>
      <c r="G12" s="37" t="n">
        <v>11405</v>
      </c>
      <c r="H12" s="38" t="n">
        <v>1377.19</v>
      </c>
    </row>
    <row r="13" customFormat="false" ht="12.75" hidden="false" customHeight="false" outlineLevel="0" collapsed="false">
      <c r="A13" s="39" t="str">
        <f aca="false">A12</f>
        <v>Bratislavský kraj</v>
      </c>
      <c r="B13" s="40" t="s">
        <v>17</v>
      </c>
      <c r="C13" s="41" t="n">
        <v>1311889</v>
      </c>
      <c r="D13" s="42" t="n">
        <v>2266008</v>
      </c>
      <c r="E13" s="42" t="n">
        <v>107632</v>
      </c>
      <c r="F13" s="42" t="n">
        <v>185912</v>
      </c>
      <c r="G13" s="42" t="n">
        <v>12189</v>
      </c>
      <c r="H13" s="43" t="n">
        <v>1354.96</v>
      </c>
    </row>
    <row r="14" customFormat="false" ht="12.75" hidden="false" customHeight="false" outlineLevel="0" collapsed="false">
      <c r="A14" s="39" t="str">
        <f aca="false">A12</f>
        <v>Bratislavský kraj</v>
      </c>
      <c r="B14" s="44" t="s">
        <v>18</v>
      </c>
      <c r="C14" s="41" t="n">
        <v>1454816</v>
      </c>
      <c r="D14" s="42" t="n">
        <v>2649914</v>
      </c>
      <c r="E14" s="42" t="n">
        <v>117467</v>
      </c>
      <c r="F14" s="42" t="n">
        <v>213963</v>
      </c>
      <c r="G14" s="42" t="n">
        <v>12385</v>
      </c>
      <c r="H14" s="43" t="n">
        <v>1448.63</v>
      </c>
    </row>
    <row r="15" customFormat="false" ht="12.75" hidden="false" customHeight="false" outlineLevel="0" collapsed="false">
      <c r="A15" s="39" t="str">
        <f aca="false">A12</f>
        <v>Bratislavský kraj</v>
      </c>
      <c r="B15" s="45" t="s">
        <v>19</v>
      </c>
      <c r="C15" s="41" t="n">
        <v>1473289</v>
      </c>
      <c r="D15" s="42" t="n">
        <v>2722551</v>
      </c>
      <c r="E15" s="42" t="n">
        <v>124571</v>
      </c>
      <c r="F15" s="42" t="n">
        <v>230200</v>
      </c>
      <c r="G15" s="42" t="n">
        <v>11827</v>
      </c>
      <c r="H15" s="43" t="n">
        <v>1578.11</v>
      </c>
    </row>
    <row r="16" customFormat="false" ht="12.75" hidden="false" customHeight="false" outlineLevel="0" collapsed="false">
      <c r="A16" s="46" t="str">
        <f aca="false">A12</f>
        <v>Bratislavský kraj</v>
      </c>
      <c r="B16" s="47" t="s">
        <v>20</v>
      </c>
      <c r="C16" s="48" t="n">
        <v>1192854.335</v>
      </c>
      <c r="D16" s="49" t="n">
        <v>2538159.496</v>
      </c>
      <c r="E16" s="49" t="n">
        <v>106038.0944</v>
      </c>
      <c r="F16" s="49" t="n">
        <v>225628.2165</v>
      </c>
      <c r="G16" s="49" t="n">
        <v>11249.3</v>
      </c>
      <c r="H16" s="50" t="n">
        <v>1688.636323</v>
      </c>
    </row>
    <row r="17" customFormat="false" ht="12.75" hidden="false" customHeight="false" outlineLevel="0" collapsed="false">
      <c r="A17" s="51" t="s">
        <v>22</v>
      </c>
      <c r="B17" s="52" t="s">
        <v>16</v>
      </c>
      <c r="C17" s="53" t="n">
        <v>1531191</v>
      </c>
      <c r="D17" s="54" t="n">
        <v>2651639</v>
      </c>
      <c r="E17" s="54" t="n">
        <v>134252.55</v>
      </c>
      <c r="F17" s="54" t="n">
        <v>232491.86</v>
      </c>
      <c r="G17" s="54" t="n">
        <v>11405</v>
      </c>
      <c r="H17" s="55" t="n">
        <v>1377.19</v>
      </c>
    </row>
    <row r="18" customFormat="false" ht="12.75" hidden="false" customHeight="false" outlineLevel="0" collapsed="false">
      <c r="A18" s="56" t="str">
        <f aca="false">A17</f>
        <v>  Bratislavský kraj</v>
      </c>
      <c r="B18" s="57" t="s">
        <v>17</v>
      </c>
      <c r="C18" s="58" t="n">
        <v>1311889</v>
      </c>
      <c r="D18" s="59" t="n">
        <v>2266008</v>
      </c>
      <c r="E18" s="59" t="n">
        <v>107632</v>
      </c>
      <c r="F18" s="59" t="n">
        <v>185912</v>
      </c>
      <c r="G18" s="59" t="n">
        <v>12189</v>
      </c>
      <c r="H18" s="60" t="n">
        <v>1354.96</v>
      </c>
    </row>
    <row r="19" customFormat="false" ht="12.75" hidden="false" customHeight="false" outlineLevel="0" collapsed="false">
      <c r="A19" s="56" t="str">
        <f aca="false">A17</f>
        <v>  Bratislavský kraj</v>
      </c>
      <c r="B19" s="61" t="s">
        <v>18</v>
      </c>
      <c r="C19" s="58" t="n">
        <v>1454816</v>
      </c>
      <c r="D19" s="59" t="n">
        <v>2649914</v>
      </c>
      <c r="E19" s="59" t="n">
        <v>117467</v>
      </c>
      <c r="F19" s="59" t="n">
        <v>213963</v>
      </c>
      <c r="G19" s="59" t="n">
        <v>12385</v>
      </c>
      <c r="H19" s="60" t="n">
        <v>1448.63</v>
      </c>
    </row>
    <row r="20" customFormat="false" ht="12.75" hidden="false" customHeight="false" outlineLevel="0" collapsed="false">
      <c r="A20" s="56" t="str">
        <f aca="false">A17</f>
        <v>  Bratislavský kraj</v>
      </c>
      <c r="B20" s="62" t="s">
        <v>19</v>
      </c>
      <c r="C20" s="58" t="n">
        <v>1473289</v>
      </c>
      <c r="D20" s="59" t="n">
        <v>2722551</v>
      </c>
      <c r="E20" s="59" t="n">
        <v>124571</v>
      </c>
      <c r="F20" s="59" t="n">
        <v>230200</v>
      </c>
      <c r="G20" s="59" t="n">
        <v>11827</v>
      </c>
      <c r="H20" s="60" t="n">
        <v>1578.11</v>
      </c>
    </row>
    <row r="21" customFormat="false" ht="12.75" hidden="false" customHeight="false" outlineLevel="0" collapsed="false">
      <c r="A21" s="56" t="str">
        <f aca="false">A17</f>
        <v>  Bratislavský kraj</v>
      </c>
      <c r="B21" s="62" t="s">
        <v>20</v>
      </c>
      <c r="C21" s="58" t="n">
        <v>1192854.335</v>
      </c>
      <c r="D21" s="59" t="n">
        <v>2538159.496</v>
      </c>
      <c r="E21" s="59" t="n">
        <v>106038.0944</v>
      </c>
      <c r="F21" s="59" t="n">
        <v>225628.2165</v>
      </c>
      <c r="G21" s="59" t="n">
        <v>11249.3</v>
      </c>
      <c r="H21" s="60" t="n">
        <v>1688.636323</v>
      </c>
    </row>
    <row r="22" customFormat="false" ht="12.75" hidden="false" customHeight="false" outlineLevel="0" collapsed="false">
      <c r="A22" s="63" t="s">
        <v>23</v>
      </c>
      <c r="B22" s="64" t="s">
        <v>16</v>
      </c>
      <c r="C22" s="65" t="n">
        <v>47388</v>
      </c>
      <c r="D22" s="66" t="n">
        <v>143908</v>
      </c>
      <c r="E22" s="66" t="n">
        <v>92699.15</v>
      </c>
      <c r="F22" s="66" t="n">
        <v>281510.37</v>
      </c>
      <c r="G22" s="66" t="n">
        <v>511</v>
      </c>
      <c r="H22" s="67" t="n">
        <v>1649.55</v>
      </c>
    </row>
    <row r="23" customFormat="false" ht="12.75" hidden="false" customHeight="false" outlineLevel="0" collapsed="false">
      <c r="A23" s="68" t="str">
        <f aca="false">A22</f>
        <v>    Bratislava I</v>
      </c>
      <c r="B23" s="69" t="s">
        <v>17</v>
      </c>
      <c r="C23" s="58" t="n">
        <v>74449</v>
      </c>
      <c r="D23" s="59" t="n">
        <v>261248</v>
      </c>
      <c r="E23" s="59" t="n">
        <v>119674</v>
      </c>
      <c r="F23" s="59" t="n">
        <v>419946</v>
      </c>
      <c r="G23" s="59" t="n">
        <v>622</v>
      </c>
      <c r="H23" s="60" t="n">
        <v>1786.01</v>
      </c>
    </row>
    <row r="24" customFormat="false" ht="12.75" hidden="false" customHeight="false" outlineLevel="0" collapsed="false">
      <c r="A24" s="68" t="str">
        <f aca="false">A22</f>
        <v>    Bratislava I</v>
      </c>
      <c r="B24" s="70" t="s">
        <v>18</v>
      </c>
      <c r="C24" s="58" t="n">
        <v>99121</v>
      </c>
      <c r="D24" s="59" t="n">
        <v>335882</v>
      </c>
      <c r="E24" s="59" t="n">
        <v>117763</v>
      </c>
      <c r="F24" s="59" t="n">
        <v>399052</v>
      </c>
      <c r="G24" s="59" t="n">
        <v>842</v>
      </c>
      <c r="H24" s="60" t="n">
        <v>1949.83</v>
      </c>
    </row>
    <row r="25" customFormat="false" ht="12.75" hidden="false" customHeight="false" outlineLevel="0" collapsed="false">
      <c r="A25" s="68" t="str">
        <f aca="false">A22</f>
        <v>    Bratislava I</v>
      </c>
      <c r="B25" s="71" t="s">
        <v>19</v>
      </c>
      <c r="C25" s="58" t="n">
        <v>58809</v>
      </c>
      <c r="D25" s="59" t="n">
        <v>183004</v>
      </c>
      <c r="E25" s="59" t="n">
        <v>100236</v>
      </c>
      <c r="F25" s="59" t="n">
        <v>311920</v>
      </c>
      <c r="G25" s="59" t="n">
        <v>587</v>
      </c>
      <c r="H25" s="60" t="n">
        <v>1940.68</v>
      </c>
    </row>
    <row r="26" customFormat="false" ht="12.75" hidden="false" customHeight="false" outlineLevel="0" collapsed="false">
      <c r="A26" s="68" t="str">
        <f aca="false">A22</f>
        <v>    Bratislava I</v>
      </c>
      <c r="B26" s="71" t="s">
        <v>20</v>
      </c>
      <c r="C26" s="58" t="n">
        <v>86081.185</v>
      </c>
      <c r="D26" s="59" t="n">
        <v>287357.088</v>
      </c>
      <c r="E26" s="59" t="n">
        <v>107844.1305</v>
      </c>
      <c r="F26" s="59" t="n">
        <v>360006.3743</v>
      </c>
      <c r="G26" s="59" t="n">
        <v>798.2</v>
      </c>
      <c r="H26" s="60" t="n">
        <v>2218.759396</v>
      </c>
    </row>
    <row r="27" customFormat="false" ht="12.75" hidden="false" customHeight="false" outlineLevel="0" collapsed="false">
      <c r="A27" s="63" t="s">
        <v>24</v>
      </c>
      <c r="B27" s="64" t="s">
        <v>16</v>
      </c>
      <c r="C27" s="65" t="n">
        <v>1303182</v>
      </c>
      <c r="D27" s="66" t="n">
        <v>2093152</v>
      </c>
      <c r="E27" s="66" t="n">
        <v>160090.21</v>
      </c>
      <c r="F27" s="66" t="n">
        <v>257134.56</v>
      </c>
      <c r="G27" s="66" t="n">
        <v>8140</v>
      </c>
      <c r="H27" s="67" t="n">
        <v>1477.35</v>
      </c>
    </row>
    <row r="28" customFormat="false" ht="12.75" hidden="false" customHeight="false" outlineLevel="0" collapsed="false">
      <c r="A28" s="68" t="str">
        <f aca="false">A27</f>
        <v>    Bratislava II</v>
      </c>
      <c r="B28" s="69" t="s">
        <v>17</v>
      </c>
      <c r="C28" s="58" t="n">
        <v>1083826</v>
      </c>
      <c r="D28" s="59" t="n">
        <v>1725128</v>
      </c>
      <c r="E28" s="59" t="n">
        <v>124165</v>
      </c>
      <c r="F28" s="59" t="n">
        <v>197634</v>
      </c>
      <c r="G28" s="59" t="n">
        <v>8729</v>
      </c>
      <c r="H28" s="60" t="n">
        <v>1421.41</v>
      </c>
    </row>
    <row r="29" customFormat="false" ht="12.75" hidden="false" customHeight="false" outlineLevel="0" collapsed="false">
      <c r="A29" s="68" t="str">
        <f aca="false">A27</f>
        <v>    Bratislava II</v>
      </c>
      <c r="B29" s="70" t="s">
        <v>18</v>
      </c>
      <c r="C29" s="58" t="n">
        <v>1096246</v>
      </c>
      <c r="D29" s="59" t="n">
        <v>1835316</v>
      </c>
      <c r="E29" s="59" t="n">
        <v>121488</v>
      </c>
      <c r="F29" s="59" t="n">
        <v>203393</v>
      </c>
      <c r="G29" s="59" t="n">
        <v>9024</v>
      </c>
      <c r="H29" s="60" t="n">
        <v>1455.48</v>
      </c>
    </row>
    <row r="30" customFormat="false" ht="12.75" hidden="false" customHeight="false" outlineLevel="0" collapsed="false">
      <c r="A30" s="68" t="str">
        <f aca="false">A27</f>
        <v>    Bratislava II</v>
      </c>
      <c r="B30" s="71" t="s">
        <v>19</v>
      </c>
      <c r="C30" s="58" t="n">
        <v>1021400</v>
      </c>
      <c r="D30" s="59" t="n">
        <v>1769627</v>
      </c>
      <c r="E30" s="59" t="n">
        <v>120843</v>
      </c>
      <c r="F30" s="59" t="n">
        <v>209366</v>
      </c>
      <c r="G30" s="59" t="n">
        <v>8452</v>
      </c>
      <c r="H30" s="60" t="n">
        <v>1610.92</v>
      </c>
    </row>
    <row r="31" customFormat="false" ht="12.75" hidden="false" customHeight="false" outlineLevel="0" collapsed="false">
      <c r="A31" s="68" t="str">
        <f aca="false">A27</f>
        <v>    Bratislava II</v>
      </c>
      <c r="B31" s="71" t="s">
        <v>20</v>
      </c>
      <c r="C31" s="58" t="n">
        <v>727190.731</v>
      </c>
      <c r="D31" s="59" t="n">
        <v>1628646.281</v>
      </c>
      <c r="E31" s="59" t="n">
        <v>95216.92911</v>
      </c>
      <c r="F31" s="59" t="n">
        <v>213251.7521</v>
      </c>
      <c r="G31" s="59" t="n">
        <v>7637.2</v>
      </c>
      <c r="H31" s="60" t="n">
        <v>1682.52861</v>
      </c>
    </row>
    <row r="32" customFormat="false" ht="12.75" hidden="false" customHeight="false" outlineLevel="0" collapsed="false">
      <c r="A32" s="63" t="s">
        <v>25</v>
      </c>
      <c r="B32" s="64" t="s">
        <v>16</v>
      </c>
      <c r="C32" s="65" t="n">
        <v>77703</v>
      </c>
      <c r="D32" s="66" t="n">
        <v>131747</v>
      </c>
      <c r="E32" s="66" t="n">
        <v>51123.94</v>
      </c>
      <c r="F32" s="66" t="n">
        <v>86681.15</v>
      </c>
      <c r="G32" s="66" t="n">
        <v>1520</v>
      </c>
      <c r="H32" s="67" t="n">
        <v>994.43</v>
      </c>
    </row>
    <row r="33" customFormat="false" ht="12.75" hidden="false" customHeight="false" outlineLevel="0" collapsed="false">
      <c r="A33" s="68" t="str">
        <f aca="false">A32</f>
        <v>    Bratislava III</v>
      </c>
      <c r="B33" s="69" t="s">
        <v>17</v>
      </c>
      <c r="C33" s="58" t="n">
        <v>88821</v>
      </c>
      <c r="D33" s="59" t="n">
        <v>156670</v>
      </c>
      <c r="E33" s="59" t="n">
        <v>54222</v>
      </c>
      <c r="F33" s="59" t="n">
        <v>95641</v>
      </c>
      <c r="G33" s="59" t="n">
        <v>1638</v>
      </c>
      <c r="H33" s="60" t="n">
        <v>989.91</v>
      </c>
    </row>
    <row r="34" customFormat="false" ht="12.75" hidden="false" customHeight="false" outlineLevel="0" collapsed="false">
      <c r="A34" s="68" t="str">
        <f aca="false">A32</f>
        <v>    Bratislava III</v>
      </c>
      <c r="B34" s="70" t="s">
        <v>18</v>
      </c>
      <c r="C34" s="58" t="n">
        <v>184878</v>
      </c>
      <c r="D34" s="59" t="n">
        <v>348710</v>
      </c>
      <c r="E34" s="59" t="n">
        <v>121614</v>
      </c>
      <c r="F34" s="59" t="n">
        <v>229384</v>
      </c>
      <c r="G34" s="59" t="n">
        <v>1520</v>
      </c>
      <c r="H34" s="60" t="n">
        <v>1337.6</v>
      </c>
    </row>
    <row r="35" customFormat="false" ht="12.75" hidden="false" customHeight="false" outlineLevel="0" collapsed="false">
      <c r="A35" s="68" t="str">
        <f aca="false">A32</f>
        <v>    Bratislava III</v>
      </c>
      <c r="B35" s="71" t="s">
        <v>19</v>
      </c>
      <c r="C35" s="58" t="n">
        <v>308964</v>
      </c>
      <c r="D35" s="59" t="n">
        <v>617293</v>
      </c>
      <c r="E35" s="59" t="n">
        <v>179432</v>
      </c>
      <c r="F35" s="59" t="n">
        <v>358495</v>
      </c>
      <c r="G35" s="59" t="n">
        <v>1722</v>
      </c>
      <c r="H35" s="60" t="n">
        <v>1485.13</v>
      </c>
    </row>
    <row r="36" customFormat="false" ht="12.75" hidden="false" customHeight="false" outlineLevel="0" collapsed="false">
      <c r="A36" s="68" t="str">
        <f aca="false">A32</f>
        <v>    Bratislava III</v>
      </c>
      <c r="B36" s="71" t="s">
        <v>20</v>
      </c>
      <c r="C36" s="58" t="n">
        <v>299865.54</v>
      </c>
      <c r="D36" s="59" t="n">
        <v>489473.486</v>
      </c>
      <c r="E36" s="59" t="n">
        <v>170068.9315</v>
      </c>
      <c r="F36" s="59" t="n">
        <v>277605.1985</v>
      </c>
      <c r="G36" s="59" t="n">
        <v>1763.2</v>
      </c>
      <c r="H36" s="60" t="n">
        <v>1673.664218</v>
      </c>
    </row>
    <row r="37" customFormat="false" ht="12.75" hidden="false" customHeight="false" outlineLevel="0" collapsed="false">
      <c r="A37" s="63" t="s">
        <v>26</v>
      </c>
      <c r="B37" s="64" t="s">
        <v>16</v>
      </c>
      <c r="C37" s="65" t="n">
        <v>56637.65</v>
      </c>
      <c r="D37" s="66" t="n">
        <v>198755</v>
      </c>
      <c r="E37" s="66" t="n">
        <v>91974.09</v>
      </c>
      <c r="F37" s="66" t="n">
        <v>322759.35</v>
      </c>
      <c r="G37" s="66" t="n">
        <v>616</v>
      </c>
      <c r="H37" s="67" t="n">
        <v>1344.19</v>
      </c>
    </row>
    <row r="38" customFormat="false" ht="12.75" hidden="false" customHeight="false" outlineLevel="0" collapsed="false">
      <c r="A38" s="68" t="str">
        <f aca="false">A37</f>
        <v>    Bratislava IV</v>
      </c>
      <c r="B38" s="69" t="s">
        <v>17</v>
      </c>
      <c r="C38" s="58" t="n">
        <v>29166</v>
      </c>
      <c r="D38" s="59" t="n">
        <v>71951</v>
      </c>
      <c r="E38" s="59" t="n">
        <v>54132</v>
      </c>
      <c r="F38" s="59" t="n">
        <v>133539</v>
      </c>
      <c r="G38" s="59" t="n">
        <v>539</v>
      </c>
      <c r="H38" s="60" t="n">
        <v>1343.21</v>
      </c>
    </row>
    <row r="39" customFormat="false" ht="12.75" hidden="false" customHeight="false" outlineLevel="0" collapsed="false">
      <c r="A39" s="68" t="str">
        <f aca="false">A37</f>
        <v>    Bratislava IV</v>
      </c>
      <c r="B39" s="70" t="s">
        <v>18</v>
      </c>
      <c r="C39" s="58" t="n">
        <v>33647</v>
      </c>
      <c r="D39" s="59" t="n">
        <v>69281</v>
      </c>
      <c r="E39" s="59" t="n">
        <v>91456</v>
      </c>
      <c r="F39" s="59" t="n">
        <v>188315</v>
      </c>
      <c r="G39" s="59" t="n">
        <v>368</v>
      </c>
      <c r="H39" s="60" t="n">
        <v>1467.96</v>
      </c>
    </row>
    <row r="40" customFormat="false" ht="12.75" hidden="false" customHeight="false" outlineLevel="0" collapsed="false">
      <c r="A40" s="68" t="str">
        <f aca="false">A37</f>
        <v>    Bratislava IV</v>
      </c>
      <c r="B40" s="71" t="s">
        <v>19</v>
      </c>
      <c r="C40" s="58" t="n">
        <v>37948</v>
      </c>
      <c r="D40" s="59" t="n">
        <v>83568</v>
      </c>
      <c r="E40" s="59" t="n">
        <v>111677</v>
      </c>
      <c r="F40" s="59" t="n">
        <v>245934</v>
      </c>
      <c r="G40" s="59" t="n">
        <v>340</v>
      </c>
      <c r="H40" s="60" t="n">
        <v>1780.52</v>
      </c>
    </row>
    <row r="41" customFormat="false" ht="12.75" hidden="false" customHeight="false" outlineLevel="0" collapsed="false">
      <c r="A41" s="68" t="str">
        <f aca="false">A37</f>
        <v>    Bratislava IV</v>
      </c>
      <c r="B41" s="71" t="s">
        <v>20</v>
      </c>
      <c r="C41" s="58" t="n">
        <v>39128.159</v>
      </c>
      <c r="D41" s="59" t="n">
        <v>68893.8</v>
      </c>
      <c r="E41" s="59" t="n">
        <v>109664.1228</v>
      </c>
      <c r="F41" s="59" t="n">
        <v>193088.0045</v>
      </c>
      <c r="G41" s="59" t="n">
        <v>356.8</v>
      </c>
      <c r="H41" s="60" t="n">
        <v>1856.363042</v>
      </c>
    </row>
    <row r="42" customFormat="false" ht="12.75" hidden="false" customHeight="false" outlineLevel="0" collapsed="false">
      <c r="A42" s="63" t="s">
        <v>27</v>
      </c>
      <c r="B42" s="64" t="s">
        <v>16</v>
      </c>
      <c r="C42" s="65" t="n">
        <v>27250</v>
      </c>
      <c r="D42" s="66" t="n">
        <v>66445</v>
      </c>
      <c r="E42" s="66" t="n">
        <v>97043.74</v>
      </c>
      <c r="F42" s="66" t="n">
        <v>236625.92</v>
      </c>
      <c r="G42" s="66" t="n">
        <v>281</v>
      </c>
      <c r="H42" s="67" t="n">
        <v>914.39</v>
      </c>
    </row>
    <row r="43" customFormat="false" ht="12.75" hidden="false" customHeight="false" outlineLevel="0" collapsed="false">
      <c r="A43" s="68" t="str">
        <f aca="false">A42</f>
        <v>    Bratislava V</v>
      </c>
      <c r="B43" s="69" t="s">
        <v>17</v>
      </c>
      <c r="C43" s="58" t="n">
        <v>17590</v>
      </c>
      <c r="D43" s="59" t="n">
        <v>31936</v>
      </c>
      <c r="E43" s="59" t="n">
        <v>57635</v>
      </c>
      <c r="F43" s="59" t="n">
        <v>104640</v>
      </c>
      <c r="G43" s="59" t="n">
        <v>305</v>
      </c>
      <c r="H43" s="60" t="n">
        <v>1219.85</v>
      </c>
    </row>
    <row r="44" customFormat="false" ht="12.75" hidden="false" customHeight="false" outlineLevel="0" collapsed="false">
      <c r="A44" s="68" t="str">
        <f aca="false">A42</f>
        <v>    Bratislava V</v>
      </c>
      <c r="B44" s="70" t="s">
        <v>18</v>
      </c>
      <c r="C44" s="58" t="n">
        <v>22971</v>
      </c>
      <c r="D44" s="59" t="n">
        <v>40991</v>
      </c>
      <c r="E44" s="59" t="n">
        <v>97460</v>
      </c>
      <c r="F44" s="59" t="n">
        <v>173912</v>
      </c>
      <c r="G44" s="59" t="n">
        <v>236</v>
      </c>
      <c r="H44" s="60" t="n">
        <v>1223.67</v>
      </c>
    </row>
    <row r="45" customFormat="false" ht="12.75" hidden="false" customHeight="false" outlineLevel="0" collapsed="false">
      <c r="A45" s="68" t="str">
        <f aca="false">A42</f>
        <v>    Bratislava V</v>
      </c>
      <c r="B45" s="71" t="s">
        <v>19</v>
      </c>
      <c r="C45" s="58" t="n">
        <v>25101</v>
      </c>
      <c r="D45" s="59" t="n">
        <v>42256</v>
      </c>
      <c r="E45" s="59" t="n">
        <v>59228</v>
      </c>
      <c r="F45" s="59" t="n">
        <v>99708</v>
      </c>
      <c r="G45" s="59" t="n">
        <v>424</v>
      </c>
      <c r="H45" s="60" t="n">
        <v>989.71</v>
      </c>
    </row>
    <row r="46" customFormat="false" ht="12.75" hidden="false" customHeight="false" outlineLevel="0" collapsed="false">
      <c r="A46" s="68" t="str">
        <f aca="false">A42</f>
        <v>    Bratislava V</v>
      </c>
      <c r="B46" s="71" t="s">
        <v>20</v>
      </c>
      <c r="C46" s="58" t="n">
        <v>21705.786</v>
      </c>
      <c r="D46" s="59" t="n">
        <v>41679.051</v>
      </c>
      <c r="E46" s="59" t="n">
        <v>49108.11312</v>
      </c>
      <c r="F46" s="59" t="n">
        <v>94296.49548</v>
      </c>
      <c r="G46" s="59" t="n">
        <v>442</v>
      </c>
      <c r="H46" s="60" t="n">
        <v>971.0369532</v>
      </c>
    </row>
    <row r="47" customFormat="false" ht="12.75" hidden="false" customHeight="false" outlineLevel="0" collapsed="false">
      <c r="A47" s="63" t="s">
        <v>28</v>
      </c>
      <c r="B47" s="64" t="s">
        <v>16</v>
      </c>
      <c r="C47" s="65" t="n">
        <v>3653</v>
      </c>
      <c r="D47" s="66" t="n">
        <v>3355</v>
      </c>
      <c r="E47" s="66" t="n">
        <v>68917.17</v>
      </c>
      <c r="F47" s="66" t="n">
        <v>63296.96</v>
      </c>
      <c r="G47" s="66" t="n">
        <v>53</v>
      </c>
      <c r="H47" s="67" t="n">
        <v>772.07</v>
      </c>
    </row>
    <row r="48" customFormat="false" ht="12.75" hidden="false" customHeight="false" outlineLevel="0" collapsed="false">
      <c r="A48" s="68" t="str">
        <f aca="false">A47</f>
        <v>    Malacky</v>
      </c>
      <c r="B48" s="69" t="s">
        <v>17</v>
      </c>
      <c r="C48" s="58" t="s">
        <v>29</v>
      </c>
      <c r="D48" s="59" t="s">
        <v>29</v>
      </c>
      <c r="E48" s="59" t="s">
        <v>29</v>
      </c>
      <c r="F48" s="59" t="s">
        <v>29</v>
      </c>
      <c r="G48" s="59" t="s">
        <v>29</v>
      </c>
      <c r="H48" s="60" t="s">
        <v>29</v>
      </c>
    </row>
    <row r="49" customFormat="false" ht="12.75" hidden="false" customHeight="false" outlineLevel="0" collapsed="false">
      <c r="A49" s="68" t="str">
        <f aca="false">A47</f>
        <v>    Malacky</v>
      </c>
      <c r="B49" s="70" t="s">
        <v>18</v>
      </c>
      <c r="C49" s="58" t="n">
        <v>2130</v>
      </c>
      <c r="D49" s="59" t="n">
        <v>1354</v>
      </c>
      <c r="E49" s="59" t="n">
        <v>28399</v>
      </c>
      <c r="F49" s="59" t="n">
        <v>18054</v>
      </c>
      <c r="G49" s="59" t="n">
        <v>75</v>
      </c>
      <c r="H49" s="60" t="n">
        <v>781.54</v>
      </c>
    </row>
    <row r="50" customFormat="false" ht="12.75" hidden="false" customHeight="false" outlineLevel="0" collapsed="false">
      <c r="A50" s="68" t="str">
        <f aca="false">A47</f>
        <v>    Malacky</v>
      </c>
      <c r="B50" s="71" t="s">
        <v>19</v>
      </c>
      <c r="C50" s="58" t="s">
        <v>29</v>
      </c>
      <c r="D50" s="59" t="s">
        <v>29</v>
      </c>
      <c r="E50" s="59" t="s">
        <v>29</v>
      </c>
      <c r="F50" s="59" t="s">
        <v>29</v>
      </c>
      <c r="G50" s="59" t="s">
        <v>29</v>
      </c>
      <c r="H50" s="60" t="s">
        <v>29</v>
      </c>
    </row>
    <row r="51" customFormat="false" ht="12.75" hidden="false" customHeight="false" outlineLevel="0" collapsed="false">
      <c r="A51" s="68" t="str">
        <f aca="false">A47</f>
        <v>    Malacky</v>
      </c>
      <c r="B51" s="71" t="s">
        <v>20</v>
      </c>
      <c r="C51" s="58" t="s">
        <v>29</v>
      </c>
      <c r="D51" s="59" t="s">
        <v>29</v>
      </c>
      <c r="E51" s="59" t="s">
        <v>29</v>
      </c>
      <c r="F51" s="59" t="s">
        <v>29</v>
      </c>
      <c r="G51" s="59" t="s">
        <v>29</v>
      </c>
      <c r="H51" s="60" t="s">
        <v>29</v>
      </c>
    </row>
    <row r="52" customFormat="false" ht="12.75" hidden="false" customHeight="false" outlineLevel="0" collapsed="false">
      <c r="A52" s="63" t="s">
        <v>30</v>
      </c>
      <c r="B52" s="64" t="s">
        <v>16</v>
      </c>
      <c r="C52" s="65" t="n">
        <v>11386</v>
      </c>
      <c r="D52" s="66" t="n">
        <v>8985</v>
      </c>
      <c r="E52" s="66" t="n">
        <v>52882.68</v>
      </c>
      <c r="F52" s="66" t="n">
        <v>41732.43</v>
      </c>
      <c r="G52" s="66" t="n">
        <v>215</v>
      </c>
      <c r="H52" s="67" t="n">
        <v>750.82</v>
      </c>
    </row>
    <row r="53" customFormat="false" ht="12.75" hidden="false" customHeight="false" outlineLevel="0" collapsed="false">
      <c r="A53" s="68" t="str">
        <f aca="false">A52</f>
        <v>    Pezinok</v>
      </c>
      <c r="B53" s="69" t="s">
        <v>17</v>
      </c>
      <c r="C53" s="58" t="n">
        <v>8330</v>
      </c>
      <c r="D53" s="59" t="n">
        <v>7183</v>
      </c>
      <c r="E53" s="59" t="n">
        <v>41340</v>
      </c>
      <c r="F53" s="59" t="n">
        <v>35650</v>
      </c>
      <c r="G53" s="59" t="n">
        <v>202</v>
      </c>
      <c r="H53" s="60" t="n">
        <v>809.9</v>
      </c>
    </row>
    <row r="54" customFormat="false" ht="12.75" hidden="false" customHeight="false" outlineLevel="0" collapsed="false">
      <c r="A54" s="68" t="str">
        <f aca="false">A52</f>
        <v>    Pezinok</v>
      </c>
      <c r="B54" s="70" t="s">
        <v>18</v>
      </c>
      <c r="C54" s="58" t="n">
        <v>8566</v>
      </c>
      <c r="D54" s="59" t="n">
        <v>7539</v>
      </c>
      <c r="E54" s="59" t="n">
        <v>50445</v>
      </c>
      <c r="F54" s="59" t="n">
        <v>44401</v>
      </c>
      <c r="G54" s="59" t="n">
        <v>170</v>
      </c>
      <c r="H54" s="60" t="n">
        <v>965.42</v>
      </c>
    </row>
    <row r="55" customFormat="false" ht="12.75" hidden="false" customHeight="false" outlineLevel="0" collapsed="false">
      <c r="A55" s="68" t="str">
        <f aca="false">A52</f>
        <v>    Pezinok</v>
      </c>
      <c r="B55" s="71" t="s">
        <v>19</v>
      </c>
      <c r="C55" s="58" t="n">
        <v>9433</v>
      </c>
      <c r="D55" s="59" t="n">
        <v>12062</v>
      </c>
      <c r="E55" s="59" t="n">
        <v>66999</v>
      </c>
      <c r="F55" s="59" t="n">
        <v>85671</v>
      </c>
      <c r="G55" s="59" t="n">
        <v>141</v>
      </c>
      <c r="H55" s="60" t="n">
        <v>1373.99</v>
      </c>
    </row>
    <row r="56" customFormat="false" ht="12.75" hidden="false" customHeight="false" outlineLevel="0" collapsed="false">
      <c r="A56" s="68" t="str">
        <f aca="false">A52</f>
        <v>    Pezinok</v>
      </c>
      <c r="B56" s="71" t="s">
        <v>20</v>
      </c>
      <c r="C56" s="58" t="s">
        <v>29</v>
      </c>
      <c r="D56" s="59" t="s">
        <v>29</v>
      </c>
      <c r="E56" s="59" t="s">
        <v>29</v>
      </c>
      <c r="F56" s="59" t="s">
        <v>29</v>
      </c>
      <c r="G56" s="59" t="s">
        <v>29</v>
      </c>
      <c r="H56" s="60" t="s">
        <v>29</v>
      </c>
    </row>
    <row r="57" customFormat="false" ht="12.75" hidden="false" customHeight="false" outlineLevel="0" collapsed="false">
      <c r="A57" s="63" t="s">
        <v>31</v>
      </c>
      <c r="B57" s="64" t="s">
        <v>16</v>
      </c>
      <c r="C57" s="65" t="n">
        <v>3991</v>
      </c>
      <c r="D57" s="66" t="n">
        <v>5293</v>
      </c>
      <c r="E57" s="66" t="n">
        <v>57846.75</v>
      </c>
      <c r="F57" s="66" t="n">
        <v>76705.3</v>
      </c>
      <c r="G57" s="66" t="n">
        <v>69</v>
      </c>
      <c r="H57" s="67" t="n">
        <v>571.75</v>
      </c>
    </row>
    <row r="58" customFormat="false" ht="12.75" hidden="false" customHeight="false" outlineLevel="0" collapsed="false">
      <c r="A58" s="68" t="str">
        <f aca="false">A57</f>
        <v>    Senec</v>
      </c>
      <c r="B58" s="69" t="s">
        <v>17</v>
      </c>
      <c r="C58" s="58" t="n">
        <v>5910</v>
      </c>
      <c r="D58" s="59" t="n">
        <v>8031</v>
      </c>
      <c r="E58" s="59" t="n">
        <v>60311</v>
      </c>
      <c r="F58" s="59" t="n">
        <v>81950</v>
      </c>
      <c r="G58" s="59" t="n">
        <v>98</v>
      </c>
      <c r="H58" s="60" t="n">
        <v>727.61</v>
      </c>
    </row>
    <row r="59" customFormat="false" ht="12.75" hidden="false" customHeight="false" outlineLevel="0" collapsed="false">
      <c r="A59" s="68" t="str">
        <f aca="false">A57</f>
        <v>    Senec</v>
      </c>
      <c r="B59" s="70" t="s">
        <v>18</v>
      </c>
      <c r="C59" s="58" t="n">
        <v>7258</v>
      </c>
      <c r="D59" s="59" t="n">
        <v>10841</v>
      </c>
      <c r="E59" s="59" t="n">
        <v>48032</v>
      </c>
      <c r="F59" s="59" t="n">
        <v>71749</v>
      </c>
      <c r="G59" s="59" t="n">
        <v>151</v>
      </c>
      <c r="H59" s="60" t="n">
        <v>542.58</v>
      </c>
    </row>
    <row r="60" customFormat="false" ht="12.75" hidden="false" customHeight="false" outlineLevel="0" collapsed="false">
      <c r="A60" s="68" t="str">
        <f aca="false">A57</f>
        <v>    Senec</v>
      </c>
      <c r="B60" s="71" t="s">
        <v>19</v>
      </c>
      <c r="C60" s="58" t="n">
        <v>8325</v>
      </c>
      <c r="D60" s="59" t="n">
        <v>11431</v>
      </c>
      <c r="E60" s="59" t="n">
        <v>82751</v>
      </c>
      <c r="F60" s="59" t="n">
        <v>113624</v>
      </c>
      <c r="G60" s="59" t="n">
        <v>101</v>
      </c>
      <c r="H60" s="60" t="n">
        <v>830.53</v>
      </c>
    </row>
    <row r="61" customFormat="false" ht="12.75" hidden="false" customHeight="false" outlineLevel="0" collapsed="false">
      <c r="A61" s="68" t="str">
        <f aca="false">A57</f>
        <v>    Senec</v>
      </c>
      <c r="B61" s="71" t="s">
        <v>20</v>
      </c>
      <c r="C61" s="58" t="n">
        <v>7072.906</v>
      </c>
      <c r="D61" s="59" t="n">
        <v>10299.762</v>
      </c>
      <c r="E61" s="59" t="n">
        <v>83308.66902</v>
      </c>
      <c r="F61" s="59" t="n">
        <v>121316.3958</v>
      </c>
      <c r="G61" s="59" t="n">
        <v>84.9</v>
      </c>
      <c r="H61" s="60" t="n">
        <v>958.442285</v>
      </c>
    </row>
    <row r="62" customFormat="false" ht="12.75" hidden="false" customHeight="false" outlineLevel="0" collapsed="false">
      <c r="A62" s="34" t="s">
        <v>32</v>
      </c>
      <c r="B62" s="35" t="s">
        <v>16</v>
      </c>
      <c r="C62" s="36" t="n">
        <v>425310</v>
      </c>
      <c r="D62" s="37" t="n">
        <v>767420</v>
      </c>
      <c r="E62" s="37" t="n">
        <v>55727.2</v>
      </c>
      <c r="F62" s="37" t="n">
        <v>100552.98</v>
      </c>
      <c r="G62" s="37" t="n">
        <v>7632</v>
      </c>
      <c r="H62" s="38" t="n">
        <v>837.79</v>
      </c>
    </row>
    <row r="63" customFormat="false" ht="12.75" hidden="false" customHeight="false" outlineLevel="0" collapsed="false">
      <c r="A63" s="39" t="str">
        <f aca="false">A62</f>
        <v>Západné Slovensko</v>
      </c>
      <c r="B63" s="40" t="s">
        <v>17</v>
      </c>
      <c r="C63" s="41" t="n">
        <v>426835</v>
      </c>
      <c r="D63" s="42" t="n">
        <v>848601</v>
      </c>
      <c r="E63" s="42" t="n">
        <v>55475</v>
      </c>
      <c r="F63" s="42" t="n">
        <v>110291</v>
      </c>
      <c r="G63" s="42" t="n">
        <v>7694</v>
      </c>
      <c r="H63" s="43" t="n">
        <v>904.37</v>
      </c>
    </row>
    <row r="64" customFormat="false" ht="12.75" hidden="false" customHeight="false" outlineLevel="0" collapsed="false">
      <c r="A64" s="39" t="str">
        <f aca="false">A62</f>
        <v>Západné Slovensko</v>
      </c>
      <c r="B64" s="44" t="s">
        <v>18</v>
      </c>
      <c r="C64" s="41" t="n">
        <v>453499</v>
      </c>
      <c r="D64" s="42" t="n">
        <v>910976</v>
      </c>
      <c r="E64" s="42" t="n">
        <v>56377</v>
      </c>
      <c r="F64" s="42" t="n">
        <v>113249</v>
      </c>
      <c r="G64" s="42" t="n">
        <v>8044</v>
      </c>
      <c r="H64" s="43" t="n">
        <v>915.49</v>
      </c>
    </row>
    <row r="65" customFormat="false" ht="12.75" hidden="false" customHeight="false" outlineLevel="0" collapsed="false">
      <c r="A65" s="39" t="str">
        <f aca="false">A62</f>
        <v>Západné Slovensko</v>
      </c>
      <c r="B65" s="45" t="s">
        <v>19</v>
      </c>
      <c r="C65" s="41" t="n">
        <v>491086</v>
      </c>
      <c r="D65" s="42" t="n">
        <v>949167</v>
      </c>
      <c r="E65" s="42" t="n">
        <v>60749</v>
      </c>
      <c r="F65" s="42" t="n">
        <v>117414</v>
      </c>
      <c r="G65" s="42" t="n">
        <v>8084</v>
      </c>
      <c r="H65" s="43" t="n">
        <v>1015.26</v>
      </c>
    </row>
    <row r="66" customFormat="false" ht="12.75" hidden="false" customHeight="false" outlineLevel="0" collapsed="false">
      <c r="A66" s="46" t="str">
        <f aca="false">A62</f>
        <v>Západné Slovensko</v>
      </c>
      <c r="B66" s="47" t="s">
        <v>20</v>
      </c>
      <c r="C66" s="48" t="n">
        <v>207157.565</v>
      </c>
      <c r="D66" s="49" t="n">
        <v>371744.816</v>
      </c>
      <c r="E66" s="49" t="n">
        <v>62321.77046</v>
      </c>
      <c r="F66" s="49" t="n">
        <v>111836.5872</v>
      </c>
      <c r="G66" s="49" t="n">
        <v>7908.3</v>
      </c>
      <c r="H66" s="50" t="n">
        <v>1106.380332</v>
      </c>
    </row>
    <row r="67" customFormat="false" ht="12.75" hidden="false" customHeight="false" outlineLevel="0" collapsed="false">
      <c r="A67" s="51" t="s">
        <v>33</v>
      </c>
      <c r="B67" s="52" t="s">
        <v>16</v>
      </c>
      <c r="C67" s="53" t="n">
        <v>123077</v>
      </c>
      <c r="D67" s="54" t="n">
        <v>178647</v>
      </c>
      <c r="E67" s="54" t="n">
        <v>62574.08</v>
      </c>
      <c r="F67" s="54" t="n">
        <v>90826.86</v>
      </c>
      <c r="G67" s="54" t="n">
        <v>1967</v>
      </c>
      <c r="H67" s="55" t="n">
        <v>846.62</v>
      </c>
    </row>
    <row r="68" customFormat="false" ht="12.75" hidden="false" customHeight="false" outlineLevel="0" collapsed="false">
      <c r="A68" s="56" t="str">
        <f aca="false">A67</f>
        <v>  Trnavský kraj</v>
      </c>
      <c r="B68" s="57" t="s">
        <v>17</v>
      </c>
      <c r="C68" s="58" t="n">
        <v>139177</v>
      </c>
      <c r="D68" s="59" t="n">
        <v>228166</v>
      </c>
      <c r="E68" s="59" t="n">
        <v>66262</v>
      </c>
      <c r="F68" s="59" t="n">
        <v>108630</v>
      </c>
      <c r="G68" s="59" t="n">
        <v>2100</v>
      </c>
      <c r="H68" s="60" t="n">
        <v>895.92</v>
      </c>
    </row>
    <row r="69" customFormat="false" ht="12.75" hidden="false" customHeight="false" outlineLevel="0" collapsed="false">
      <c r="A69" s="56" t="str">
        <f aca="false">A67</f>
        <v>  Trnavský kraj</v>
      </c>
      <c r="B69" s="61" t="s">
        <v>18</v>
      </c>
      <c r="C69" s="58" t="n">
        <v>155526</v>
      </c>
      <c r="D69" s="59" t="n">
        <v>257092</v>
      </c>
      <c r="E69" s="59" t="n">
        <v>70342</v>
      </c>
      <c r="F69" s="59" t="n">
        <v>116278</v>
      </c>
      <c r="G69" s="59" t="n">
        <v>2211</v>
      </c>
      <c r="H69" s="60" t="n">
        <v>895.36</v>
      </c>
    </row>
    <row r="70" customFormat="false" ht="12.75" hidden="false" customHeight="false" outlineLevel="0" collapsed="false">
      <c r="A70" s="56" t="str">
        <f aca="false">A67</f>
        <v>  Trnavský kraj</v>
      </c>
      <c r="B70" s="62" t="s">
        <v>19</v>
      </c>
      <c r="C70" s="58" t="n">
        <v>139361</v>
      </c>
      <c r="D70" s="59" t="n">
        <v>239855</v>
      </c>
      <c r="E70" s="59" t="n">
        <v>63516</v>
      </c>
      <c r="F70" s="59" t="n">
        <v>109318</v>
      </c>
      <c r="G70" s="59" t="n">
        <v>2194</v>
      </c>
      <c r="H70" s="60" t="n">
        <v>970.96</v>
      </c>
    </row>
    <row r="71" customFormat="false" ht="12.75" hidden="false" customHeight="false" outlineLevel="0" collapsed="false">
      <c r="A71" s="56" t="str">
        <f aca="false">A67</f>
        <v>  Trnavský kraj</v>
      </c>
      <c r="B71" s="62" t="s">
        <v>20</v>
      </c>
      <c r="C71" s="58" t="n">
        <v>132414.679</v>
      </c>
      <c r="D71" s="59" t="n">
        <v>230944.29</v>
      </c>
      <c r="E71" s="59" t="n">
        <v>59788.99129</v>
      </c>
      <c r="F71" s="59" t="n">
        <v>104277.9112</v>
      </c>
      <c r="G71" s="59" t="n">
        <v>2214.7</v>
      </c>
      <c r="H71" s="60" t="n">
        <v>1019.205084</v>
      </c>
    </row>
    <row r="72" customFormat="false" ht="12.75" hidden="false" customHeight="false" outlineLevel="0" collapsed="false">
      <c r="A72" s="63" t="s">
        <v>34</v>
      </c>
      <c r="B72" s="64" t="s">
        <v>16</v>
      </c>
      <c r="C72" s="65" t="n">
        <v>23411</v>
      </c>
      <c r="D72" s="66" t="n">
        <v>38151</v>
      </c>
      <c r="E72" s="66" t="n">
        <v>54904.9</v>
      </c>
      <c r="F72" s="66" t="n">
        <v>89471.47</v>
      </c>
      <c r="G72" s="66" t="n">
        <v>426</v>
      </c>
      <c r="H72" s="67" t="n">
        <v>785.55</v>
      </c>
    </row>
    <row r="73" customFormat="false" ht="12.75" hidden="false" customHeight="false" outlineLevel="0" collapsed="false">
      <c r="A73" s="68" t="str">
        <f aca="false">A72</f>
        <v>    Dunajská Streda</v>
      </c>
      <c r="B73" s="69" t="s">
        <v>17</v>
      </c>
      <c r="C73" s="58" t="n">
        <v>26081</v>
      </c>
      <c r="D73" s="59" t="n">
        <v>45660</v>
      </c>
      <c r="E73" s="59" t="n">
        <v>57082</v>
      </c>
      <c r="F73" s="59" t="n">
        <v>99934</v>
      </c>
      <c r="G73" s="59" t="n">
        <v>457</v>
      </c>
      <c r="H73" s="60" t="n">
        <v>789.08</v>
      </c>
    </row>
    <row r="74" customFormat="false" ht="12.75" hidden="false" customHeight="false" outlineLevel="0" collapsed="false">
      <c r="A74" s="68" t="str">
        <f aca="false">A72</f>
        <v>    Dunajská Streda</v>
      </c>
      <c r="B74" s="70" t="s">
        <v>18</v>
      </c>
      <c r="C74" s="58" t="n">
        <v>35806</v>
      </c>
      <c r="D74" s="59" t="n">
        <v>61784</v>
      </c>
      <c r="E74" s="59" t="n">
        <v>76150</v>
      </c>
      <c r="F74" s="59" t="n">
        <v>131399</v>
      </c>
      <c r="G74" s="59" t="n">
        <v>470</v>
      </c>
      <c r="H74" s="60" t="n">
        <v>807</v>
      </c>
    </row>
    <row r="75" customFormat="false" ht="12.75" hidden="false" customHeight="false" outlineLevel="0" collapsed="false">
      <c r="A75" s="68" t="str">
        <f aca="false">A72</f>
        <v>    Dunajská Streda</v>
      </c>
      <c r="B75" s="71" t="s">
        <v>19</v>
      </c>
      <c r="C75" s="58" t="n">
        <v>30340</v>
      </c>
      <c r="D75" s="59" t="n">
        <v>42998</v>
      </c>
      <c r="E75" s="59" t="n">
        <v>77141</v>
      </c>
      <c r="F75" s="59" t="n">
        <v>109326</v>
      </c>
      <c r="G75" s="59" t="n">
        <v>393</v>
      </c>
      <c r="H75" s="60" t="n">
        <v>838.31</v>
      </c>
    </row>
    <row r="76" customFormat="false" ht="12.75" hidden="false" customHeight="false" outlineLevel="0" collapsed="false">
      <c r="A76" s="68" t="str">
        <f aca="false">A72</f>
        <v>    Dunajská Streda</v>
      </c>
      <c r="B76" s="71" t="s">
        <v>20</v>
      </c>
      <c r="C76" s="58" t="n">
        <v>38807.256</v>
      </c>
      <c r="D76" s="59" t="n">
        <v>55191.879</v>
      </c>
      <c r="E76" s="59" t="n">
        <v>86953.29599</v>
      </c>
      <c r="F76" s="59" t="n">
        <v>123665.4246</v>
      </c>
      <c r="G76" s="59" t="n">
        <v>446.3</v>
      </c>
      <c r="H76" s="60" t="n">
        <v>872.4628426</v>
      </c>
    </row>
    <row r="77" customFormat="false" ht="12.75" hidden="false" customHeight="false" outlineLevel="0" collapsed="false">
      <c r="A77" s="63" t="s">
        <v>35</v>
      </c>
      <c r="B77" s="64" t="s">
        <v>16</v>
      </c>
      <c r="C77" s="65" t="n">
        <v>24527</v>
      </c>
      <c r="D77" s="66" t="n">
        <v>30007</v>
      </c>
      <c r="E77" s="66" t="n">
        <v>73477.16</v>
      </c>
      <c r="F77" s="66" t="n">
        <v>89894.53</v>
      </c>
      <c r="G77" s="66" t="n">
        <v>334</v>
      </c>
      <c r="H77" s="67" t="n">
        <v>520.04</v>
      </c>
    </row>
    <row r="78" customFormat="false" ht="12.75" hidden="false" customHeight="false" outlineLevel="0" collapsed="false">
      <c r="A78" s="68" t="str">
        <f aca="false">A77</f>
        <v>    Galanta</v>
      </c>
      <c r="B78" s="69" t="s">
        <v>17</v>
      </c>
      <c r="C78" s="58" t="n">
        <v>21743</v>
      </c>
      <c r="D78" s="59" t="n">
        <v>35593</v>
      </c>
      <c r="E78" s="59" t="n">
        <v>56875</v>
      </c>
      <c r="F78" s="59" t="n">
        <v>93101</v>
      </c>
      <c r="G78" s="59" t="n">
        <v>382</v>
      </c>
      <c r="H78" s="60" t="n">
        <v>585.85</v>
      </c>
    </row>
    <row r="79" customFormat="false" ht="12.75" hidden="false" customHeight="false" outlineLevel="0" collapsed="false">
      <c r="A79" s="68" t="str">
        <f aca="false">A77</f>
        <v>    Galanta</v>
      </c>
      <c r="B79" s="70" t="s">
        <v>18</v>
      </c>
      <c r="C79" s="58" t="n">
        <v>27396</v>
      </c>
      <c r="D79" s="59" t="n">
        <v>56026</v>
      </c>
      <c r="E79" s="59" t="n">
        <v>65540</v>
      </c>
      <c r="F79" s="59" t="n">
        <v>134034</v>
      </c>
      <c r="G79" s="59" t="n">
        <v>418</v>
      </c>
      <c r="H79" s="60" t="n">
        <v>648.74</v>
      </c>
    </row>
    <row r="80" customFormat="false" ht="12.75" hidden="false" customHeight="false" outlineLevel="0" collapsed="false">
      <c r="A80" s="68" t="str">
        <f aca="false">A77</f>
        <v>    Galanta</v>
      </c>
      <c r="B80" s="71" t="s">
        <v>19</v>
      </c>
      <c r="C80" s="58" t="n">
        <v>30309</v>
      </c>
      <c r="D80" s="59" t="n">
        <v>65288</v>
      </c>
      <c r="E80" s="59" t="n">
        <v>72147</v>
      </c>
      <c r="F80" s="59" t="n">
        <v>155411</v>
      </c>
      <c r="G80" s="59" t="n">
        <v>420</v>
      </c>
      <c r="H80" s="60" t="n">
        <v>746.65</v>
      </c>
    </row>
    <row r="81" customFormat="false" ht="12.75" hidden="false" customHeight="false" outlineLevel="0" collapsed="false">
      <c r="A81" s="68" t="str">
        <f aca="false">A77</f>
        <v>    Galanta</v>
      </c>
      <c r="B81" s="71" t="s">
        <v>20</v>
      </c>
      <c r="C81" s="58" t="n">
        <v>26310.484</v>
      </c>
      <c r="D81" s="59" t="n">
        <v>57490.545</v>
      </c>
      <c r="E81" s="59" t="n">
        <v>51098.24044</v>
      </c>
      <c r="F81" s="59" t="n">
        <v>111653.8066</v>
      </c>
      <c r="G81" s="59" t="n">
        <v>514.9</v>
      </c>
      <c r="H81" s="60" t="n">
        <v>743.9491487</v>
      </c>
    </row>
    <row r="82" customFormat="false" ht="12.75" hidden="false" customHeight="false" outlineLevel="0" collapsed="false">
      <c r="A82" s="63" t="s">
        <v>36</v>
      </c>
      <c r="B82" s="64" t="s">
        <v>16</v>
      </c>
      <c r="C82" s="65" t="n">
        <v>11582</v>
      </c>
      <c r="D82" s="66" t="n">
        <v>16600</v>
      </c>
      <c r="E82" s="66" t="n">
        <v>67300.59</v>
      </c>
      <c r="F82" s="66" t="n">
        <v>96452.91</v>
      </c>
      <c r="G82" s="66" t="n">
        <v>172</v>
      </c>
      <c r="H82" s="67" t="n">
        <v>923.03</v>
      </c>
    </row>
    <row r="83" customFormat="false" ht="12.75" hidden="false" customHeight="false" outlineLevel="0" collapsed="false">
      <c r="A83" s="68" t="str">
        <f aca="false">A82</f>
        <v>    Hlohovec</v>
      </c>
      <c r="B83" s="69" t="s">
        <v>17</v>
      </c>
      <c r="C83" s="58" t="n">
        <v>13209</v>
      </c>
      <c r="D83" s="59" t="n">
        <v>27115</v>
      </c>
      <c r="E83" s="59" t="n">
        <v>104008</v>
      </c>
      <c r="F83" s="59" t="n">
        <v>213505</v>
      </c>
      <c r="G83" s="59" t="n">
        <v>127</v>
      </c>
      <c r="H83" s="60" t="n">
        <v>962.64</v>
      </c>
    </row>
    <row r="84" customFormat="false" ht="12.75" hidden="false" customHeight="false" outlineLevel="0" collapsed="false">
      <c r="A84" s="68" t="str">
        <f aca="false">A82</f>
        <v>    Hlohovec</v>
      </c>
      <c r="B84" s="70" t="s">
        <v>18</v>
      </c>
      <c r="C84" s="58" t="n">
        <v>16637</v>
      </c>
      <c r="D84" s="59" t="n">
        <v>23780</v>
      </c>
      <c r="E84" s="59" t="n">
        <v>105428</v>
      </c>
      <c r="F84" s="59" t="n">
        <v>150698</v>
      </c>
      <c r="G84" s="59" t="n">
        <v>158</v>
      </c>
      <c r="H84" s="60" t="n">
        <v>1138.37</v>
      </c>
    </row>
    <row r="85" customFormat="false" ht="12.75" hidden="false" customHeight="false" outlineLevel="0" collapsed="false">
      <c r="A85" s="68" t="str">
        <f aca="false">A82</f>
        <v>    Hlohovec</v>
      </c>
      <c r="B85" s="71" t="s">
        <v>19</v>
      </c>
      <c r="C85" s="58" t="n">
        <v>11268</v>
      </c>
      <c r="D85" s="59" t="n">
        <v>16184</v>
      </c>
      <c r="E85" s="59" t="n">
        <v>74574</v>
      </c>
      <c r="F85" s="59" t="n">
        <v>107110</v>
      </c>
      <c r="G85" s="59" t="n">
        <v>151</v>
      </c>
      <c r="H85" s="60" t="n">
        <v>1148.48</v>
      </c>
    </row>
    <row r="86" customFormat="false" ht="12.75" hidden="false" customHeight="false" outlineLevel="0" collapsed="false">
      <c r="A86" s="68" t="str">
        <f aca="false">A82</f>
        <v>    Hlohovec</v>
      </c>
      <c r="B86" s="71" t="s">
        <v>20</v>
      </c>
      <c r="C86" s="58" t="n">
        <v>9925.193</v>
      </c>
      <c r="D86" s="59" t="n">
        <v>14382.671</v>
      </c>
      <c r="E86" s="59" t="n">
        <v>82778.9241</v>
      </c>
      <c r="F86" s="59" t="n">
        <v>119955.5546</v>
      </c>
      <c r="G86" s="59" t="n">
        <v>119.9</v>
      </c>
      <c r="H86" s="60" t="n">
        <v>1539.590631</v>
      </c>
    </row>
    <row r="87" customFormat="false" ht="12.75" hidden="false" customHeight="false" outlineLevel="0" collapsed="false">
      <c r="A87" s="63" t="s">
        <v>37</v>
      </c>
      <c r="B87" s="64" t="s">
        <v>16</v>
      </c>
      <c r="C87" s="65" t="n">
        <v>11544</v>
      </c>
      <c r="D87" s="66" t="n">
        <v>16436</v>
      </c>
      <c r="E87" s="66" t="n">
        <v>32795.26</v>
      </c>
      <c r="F87" s="66" t="n">
        <v>46692.91</v>
      </c>
      <c r="G87" s="66" t="n">
        <v>352</v>
      </c>
      <c r="H87" s="67" t="n">
        <v>795.98</v>
      </c>
    </row>
    <row r="88" customFormat="false" ht="12.75" hidden="false" customHeight="false" outlineLevel="0" collapsed="false">
      <c r="A88" s="68" t="str">
        <f aca="false">A87</f>
        <v>    Piešťany</v>
      </c>
      <c r="B88" s="69" t="s">
        <v>17</v>
      </c>
      <c r="C88" s="58" t="n">
        <v>13080</v>
      </c>
      <c r="D88" s="59" t="n">
        <v>18162</v>
      </c>
      <c r="E88" s="59" t="n">
        <v>37848</v>
      </c>
      <c r="F88" s="59" t="n">
        <v>52552</v>
      </c>
      <c r="G88" s="59" t="n">
        <v>346</v>
      </c>
      <c r="H88" s="60" t="n">
        <v>855.51</v>
      </c>
    </row>
    <row r="89" customFormat="false" ht="12.75" hidden="false" customHeight="false" outlineLevel="0" collapsed="false">
      <c r="A89" s="68" t="str">
        <f aca="false">A87</f>
        <v>    Piešťany</v>
      </c>
      <c r="B89" s="70" t="s">
        <v>18</v>
      </c>
      <c r="C89" s="58" t="n">
        <v>14370</v>
      </c>
      <c r="D89" s="59" t="n">
        <v>25336</v>
      </c>
      <c r="E89" s="59" t="n">
        <v>47979</v>
      </c>
      <c r="F89" s="59" t="n">
        <v>84593</v>
      </c>
      <c r="G89" s="59" t="n">
        <v>300</v>
      </c>
      <c r="H89" s="60" t="n">
        <v>887.48</v>
      </c>
    </row>
    <row r="90" customFormat="false" ht="12.75" hidden="false" customHeight="false" outlineLevel="0" collapsed="false">
      <c r="A90" s="68" t="str">
        <f aca="false">A87</f>
        <v>    Piešťany</v>
      </c>
      <c r="B90" s="71" t="s">
        <v>19</v>
      </c>
      <c r="C90" s="58" t="n">
        <v>15947</v>
      </c>
      <c r="D90" s="59" t="n">
        <v>24502</v>
      </c>
      <c r="E90" s="59" t="n">
        <v>52928</v>
      </c>
      <c r="F90" s="59" t="n">
        <v>81321</v>
      </c>
      <c r="G90" s="59" t="n">
        <v>301</v>
      </c>
      <c r="H90" s="60" t="n">
        <v>1009.31</v>
      </c>
    </row>
    <row r="91" customFormat="false" ht="12.75" hidden="false" customHeight="false" outlineLevel="0" collapsed="false">
      <c r="A91" s="68" t="str">
        <f aca="false">A87</f>
        <v>    Piešťany</v>
      </c>
      <c r="B91" s="71" t="s">
        <v>20</v>
      </c>
      <c r="C91" s="58" t="n">
        <v>15564.68</v>
      </c>
      <c r="D91" s="59" t="n">
        <v>23868.836</v>
      </c>
      <c r="E91" s="59" t="n">
        <v>47876.59182</v>
      </c>
      <c r="F91" s="59" t="n">
        <v>73419.98154</v>
      </c>
      <c r="G91" s="59" t="n">
        <v>325.1</v>
      </c>
      <c r="H91" s="60" t="n">
        <v>1062.155234</v>
      </c>
    </row>
    <row r="92" customFormat="false" ht="12.75" hidden="false" customHeight="false" outlineLevel="0" collapsed="false">
      <c r="A92" s="63" t="s">
        <v>38</v>
      </c>
      <c r="B92" s="64" t="s">
        <v>16</v>
      </c>
      <c r="C92" s="65" t="s">
        <v>29</v>
      </c>
      <c r="D92" s="66" t="s">
        <v>29</v>
      </c>
      <c r="E92" s="66" t="s">
        <v>29</v>
      </c>
      <c r="F92" s="66" t="s">
        <v>29</v>
      </c>
      <c r="G92" s="66" t="s">
        <v>29</v>
      </c>
      <c r="H92" s="67" t="s">
        <v>29</v>
      </c>
    </row>
    <row r="93" customFormat="false" ht="12.75" hidden="false" customHeight="false" outlineLevel="0" collapsed="false">
      <c r="A93" s="68" t="str">
        <f aca="false">A92</f>
        <v>    Senica</v>
      </c>
      <c r="B93" s="69" t="s">
        <v>17</v>
      </c>
      <c r="C93" s="58" t="s">
        <v>29</v>
      </c>
      <c r="D93" s="59" t="s">
        <v>29</v>
      </c>
      <c r="E93" s="59" t="s">
        <v>29</v>
      </c>
      <c r="F93" s="59" t="s">
        <v>29</v>
      </c>
      <c r="G93" s="59" t="s">
        <v>29</v>
      </c>
      <c r="H93" s="60" t="s">
        <v>29</v>
      </c>
    </row>
    <row r="94" customFormat="false" ht="12.75" hidden="false" customHeight="false" outlineLevel="0" collapsed="false">
      <c r="A94" s="68" t="str">
        <f aca="false">A92</f>
        <v>    Senica</v>
      </c>
      <c r="B94" s="70" t="s">
        <v>18</v>
      </c>
      <c r="C94" s="58" t="s">
        <v>29</v>
      </c>
      <c r="D94" s="59" t="s">
        <v>29</v>
      </c>
      <c r="E94" s="59" t="s">
        <v>29</v>
      </c>
      <c r="F94" s="59" t="s">
        <v>29</v>
      </c>
      <c r="G94" s="59" t="s">
        <v>29</v>
      </c>
      <c r="H94" s="60" t="s">
        <v>29</v>
      </c>
    </row>
    <row r="95" customFormat="false" ht="12.75" hidden="false" customHeight="false" outlineLevel="0" collapsed="false">
      <c r="A95" s="68" t="str">
        <f aca="false">A92</f>
        <v>    Senica</v>
      </c>
      <c r="B95" s="71" t="s">
        <v>19</v>
      </c>
      <c r="C95" s="58" t="s">
        <v>29</v>
      </c>
      <c r="D95" s="59" t="s">
        <v>29</v>
      </c>
      <c r="E95" s="59" t="s">
        <v>29</v>
      </c>
      <c r="F95" s="59" t="s">
        <v>29</v>
      </c>
      <c r="G95" s="59" t="s">
        <v>29</v>
      </c>
      <c r="H95" s="60" t="s">
        <v>29</v>
      </c>
    </row>
    <row r="96" customFormat="false" ht="12.75" hidden="false" customHeight="false" outlineLevel="0" collapsed="false">
      <c r="A96" s="68" t="str">
        <f aca="false">A92</f>
        <v>    Senica</v>
      </c>
      <c r="B96" s="71" t="s">
        <v>20</v>
      </c>
      <c r="C96" s="58" t="s">
        <v>29</v>
      </c>
      <c r="D96" s="59" t="s">
        <v>29</v>
      </c>
      <c r="E96" s="59" t="s">
        <v>29</v>
      </c>
      <c r="F96" s="59" t="s">
        <v>29</v>
      </c>
      <c r="G96" s="59" t="s">
        <v>29</v>
      </c>
      <c r="H96" s="60" t="s">
        <v>29</v>
      </c>
    </row>
    <row r="97" customFormat="false" ht="12.75" hidden="false" customHeight="false" outlineLevel="0" collapsed="false">
      <c r="A97" s="63" t="s">
        <v>39</v>
      </c>
      <c r="B97" s="64" t="s">
        <v>16</v>
      </c>
      <c r="C97" s="65" t="s">
        <v>29</v>
      </c>
      <c r="D97" s="66" t="s">
        <v>29</v>
      </c>
      <c r="E97" s="66" t="s">
        <v>29</v>
      </c>
      <c r="F97" s="66" t="s">
        <v>29</v>
      </c>
      <c r="G97" s="66" t="s">
        <v>29</v>
      </c>
      <c r="H97" s="67" t="s">
        <v>29</v>
      </c>
    </row>
    <row r="98" customFormat="false" ht="12.75" hidden="false" customHeight="false" outlineLevel="0" collapsed="false">
      <c r="A98" s="68" t="str">
        <f aca="false">A97</f>
        <v>    Skalica</v>
      </c>
      <c r="B98" s="69" t="s">
        <v>17</v>
      </c>
      <c r="C98" s="58" t="s">
        <v>29</v>
      </c>
      <c r="D98" s="59" t="s">
        <v>29</v>
      </c>
      <c r="E98" s="59" t="s">
        <v>29</v>
      </c>
      <c r="F98" s="59" t="s">
        <v>29</v>
      </c>
      <c r="G98" s="59" t="s">
        <v>29</v>
      </c>
      <c r="H98" s="60" t="s">
        <v>29</v>
      </c>
    </row>
    <row r="99" customFormat="false" ht="12.75" hidden="false" customHeight="false" outlineLevel="0" collapsed="false">
      <c r="A99" s="68" t="str">
        <f aca="false">A97</f>
        <v>    Skalica</v>
      </c>
      <c r="B99" s="70" t="s">
        <v>18</v>
      </c>
      <c r="C99" s="58" t="s">
        <v>29</v>
      </c>
      <c r="D99" s="59" t="s">
        <v>29</v>
      </c>
      <c r="E99" s="59" t="s">
        <v>29</v>
      </c>
      <c r="F99" s="59" t="s">
        <v>29</v>
      </c>
      <c r="G99" s="59" t="s">
        <v>29</v>
      </c>
      <c r="H99" s="60" t="s">
        <v>29</v>
      </c>
    </row>
    <row r="100" customFormat="false" ht="12.75" hidden="false" customHeight="false" outlineLevel="0" collapsed="false">
      <c r="A100" s="68" t="str">
        <f aca="false">A97</f>
        <v>    Skalica</v>
      </c>
      <c r="B100" s="71" t="s">
        <v>19</v>
      </c>
      <c r="C100" s="58" t="s">
        <v>29</v>
      </c>
      <c r="D100" s="59" t="s">
        <v>29</v>
      </c>
      <c r="E100" s="59" t="s">
        <v>29</v>
      </c>
      <c r="F100" s="59" t="s">
        <v>29</v>
      </c>
      <c r="G100" s="59" t="s">
        <v>29</v>
      </c>
      <c r="H100" s="60" t="s">
        <v>29</v>
      </c>
    </row>
    <row r="101" customFormat="false" ht="12.75" hidden="false" customHeight="false" outlineLevel="0" collapsed="false">
      <c r="A101" s="68" t="str">
        <f aca="false">A97</f>
        <v>    Skalica</v>
      </c>
      <c r="B101" s="71" t="s">
        <v>20</v>
      </c>
      <c r="C101" s="58" t="s">
        <v>29</v>
      </c>
      <c r="D101" s="59" t="s">
        <v>29</v>
      </c>
      <c r="E101" s="59" t="s">
        <v>29</v>
      </c>
      <c r="F101" s="59" t="s">
        <v>29</v>
      </c>
      <c r="G101" s="59" t="s">
        <v>29</v>
      </c>
      <c r="H101" s="60" t="s">
        <v>29</v>
      </c>
    </row>
    <row r="102" customFormat="false" ht="12.75" hidden="false" customHeight="false" outlineLevel="0" collapsed="false">
      <c r="A102" s="63" t="s">
        <v>40</v>
      </c>
      <c r="B102" s="64" t="s">
        <v>16</v>
      </c>
      <c r="C102" s="65" t="n">
        <v>48265</v>
      </c>
      <c r="D102" s="66" t="n">
        <v>72540</v>
      </c>
      <c r="E102" s="66" t="n">
        <v>82139.82</v>
      </c>
      <c r="F102" s="66" t="n">
        <v>123450.74</v>
      </c>
      <c r="G102" s="66" t="n">
        <v>588</v>
      </c>
      <c r="H102" s="67" t="n">
        <v>1069.57</v>
      </c>
    </row>
    <row r="103" customFormat="false" ht="12.75" hidden="false" customHeight="false" outlineLevel="0" collapsed="false">
      <c r="A103" s="68" t="str">
        <f aca="false">A102</f>
        <v>    Trnava</v>
      </c>
      <c r="B103" s="69" t="s">
        <v>17</v>
      </c>
      <c r="C103" s="58" t="n">
        <v>62115</v>
      </c>
      <c r="D103" s="59" t="n">
        <v>97968</v>
      </c>
      <c r="E103" s="59" t="n">
        <v>87621</v>
      </c>
      <c r="F103" s="59" t="n">
        <v>138197</v>
      </c>
      <c r="G103" s="59" t="n">
        <v>709</v>
      </c>
      <c r="H103" s="60" t="n">
        <v>1119.55</v>
      </c>
    </row>
    <row r="104" customFormat="false" ht="12.75" hidden="false" customHeight="false" outlineLevel="0" collapsed="false">
      <c r="A104" s="68" t="str">
        <f aca="false">A102</f>
        <v>    Trnava</v>
      </c>
      <c r="B104" s="70" t="s">
        <v>18</v>
      </c>
      <c r="C104" s="58" t="n">
        <v>60337</v>
      </c>
      <c r="D104" s="59" t="n">
        <v>88989</v>
      </c>
      <c r="E104" s="59" t="n">
        <v>74583</v>
      </c>
      <c r="F104" s="59" t="n">
        <v>109999</v>
      </c>
      <c r="G104" s="59" t="n">
        <v>809</v>
      </c>
      <c r="H104" s="60" t="n">
        <v>1030.88</v>
      </c>
    </row>
    <row r="105" customFormat="false" ht="12.75" hidden="false" customHeight="false" outlineLevel="0" collapsed="false">
      <c r="A105" s="68" t="str">
        <f aca="false">A102</f>
        <v>    Trnava</v>
      </c>
      <c r="B105" s="71" t="s">
        <v>19</v>
      </c>
      <c r="C105" s="58" t="n">
        <v>47390</v>
      </c>
      <c r="D105" s="59" t="n">
        <v>86214</v>
      </c>
      <c r="E105" s="59" t="n">
        <v>55388</v>
      </c>
      <c r="F105" s="59" t="n">
        <v>100764</v>
      </c>
      <c r="G105" s="59" t="n">
        <v>856</v>
      </c>
      <c r="H105" s="60" t="n">
        <v>1078.51</v>
      </c>
    </row>
    <row r="106" customFormat="false" ht="12.75" hidden="false" customHeight="false" outlineLevel="0" collapsed="false">
      <c r="A106" s="68" t="str">
        <f aca="false">A102</f>
        <v>    Trnava</v>
      </c>
      <c r="B106" s="71" t="s">
        <v>20</v>
      </c>
      <c r="C106" s="58" t="n">
        <v>38160.717</v>
      </c>
      <c r="D106" s="59" t="n">
        <v>74946.365</v>
      </c>
      <c r="E106" s="59" t="n">
        <v>53141.22963</v>
      </c>
      <c r="F106" s="59" t="n">
        <v>104367.5881</v>
      </c>
      <c r="G106" s="59" t="n">
        <v>718.1</v>
      </c>
      <c r="H106" s="60" t="n">
        <v>1182.063547</v>
      </c>
    </row>
    <row r="107" customFormat="false" ht="12.75" hidden="false" customHeight="false" outlineLevel="0" collapsed="false">
      <c r="A107" s="51" t="s">
        <v>41</v>
      </c>
      <c r="B107" s="52" t="s">
        <v>16</v>
      </c>
      <c r="C107" s="53" t="n">
        <v>120219</v>
      </c>
      <c r="D107" s="54" t="n">
        <v>228843</v>
      </c>
      <c r="E107" s="54" t="n">
        <v>53217.9</v>
      </c>
      <c r="F107" s="54" t="n">
        <v>101302.59</v>
      </c>
      <c r="G107" s="54" t="n">
        <v>2259</v>
      </c>
      <c r="H107" s="55" t="n">
        <v>907.45</v>
      </c>
    </row>
    <row r="108" customFormat="false" ht="12.75" hidden="false" customHeight="false" outlineLevel="0" collapsed="false">
      <c r="A108" s="56" t="str">
        <f aca="false">A107</f>
        <v>  Trenčiansky kraj</v>
      </c>
      <c r="B108" s="57" t="s">
        <v>17</v>
      </c>
      <c r="C108" s="58" t="n">
        <v>120104</v>
      </c>
      <c r="D108" s="59" t="n">
        <v>264070</v>
      </c>
      <c r="E108" s="59" t="n">
        <v>56661</v>
      </c>
      <c r="F108" s="59" t="n">
        <v>124579</v>
      </c>
      <c r="G108" s="59" t="n">
        <v>2120</v>
      </c>
      <c r="H108" s="60" t="n">
        <v>994.67</v>
      </c>
    </row>
    <row r="109" customFormat="false" ht="12.75" hidden="false" customHeight="false" outlineLevel="0" collapsed="false">
      <c r="A109" s="56" t="str">
        <f aca="false">A107</f>
        <v>  Trenčiansky kraj</v>
      </c>
      <c r="B109" s="61" t="s">
        <v>18</v>
      </c>
      <c r="C109" s="58" t="n">
        <v>116030</v>
      </c>
      <c r="D109" s="59" t="n">
        <v>241521</v>
      </c>
      <c r="E109" s="59" t="n">
        <v>53608</v>
      </c>
      <c r="F109" s="59" t="n">
        <v>111588</v>
      </c>
      <c r="G109" s="59" t="n">
        <v>2164</v>
      </c>
      <c r="H109" s="60" t="n">
        <v>980.64</v>
      </c>
    </row>
    <row r="110" customFormat="false" ht="12.75" hidden="false" customHeight="false" outlineLevel="0" collapsed="false">
      <c r="A110" s="56" t="str">
        <f aca="false">A107</f>
        <v>  Trenčiansky kraj</v>
      </c>
      <c r="B110" s="62" t="s">
        <v>19</v>
      </c>
      <c r="C110" s="58" t="n">
        <v>124976</v>
      </c>
      <c r="D110" s="59" t="n">
        <v>272086</v>
      </c>
      <c r="E110" s="59" t="n">
        <v>56466</v>
      </c>
      <c r="F110" s="59" t="n">
        <v>122932</v>
      </c>
      <c r="G110" s="59" t="n">
        <v>2213</v>
      </c>
      <c r="H110" s="60" t="n">
        <v>1130.31</v>
      </c>
    </row>
    <row r="111" customFormat="false" ht="12.75" hidden="false" customHeight="false" outlineLevel="0" collapsed="false">
      <c r="A111" s="56" t="str">
        <f aca="false">A107</f>
        <v>  Trenčiansky kraj</v>
      </c>
      <c r="B111" s="62" t="s">
        <v>20</v>
      </c>
      <c r="C111" s="58" t="n">
        <v>135090.968</v>
      </c>
      <c r="D111" s="59" t="n">
        <v>274885.007</v>
      </c>
      <c r="E111" s="59" t="n">
        <v>58098.64442</v>
      </c>
      <c r="F111" s="59" t="n">
        <v>118219.9411</v>
      </c>
      <c r="G111" s="59" t="n">
        <v>2325.2</v>
      </c>
      <c r="H111" s="60" t="n">
        <v>1254.659922</v>
      </c>
    </row>
    <row r="112" customFormat="false" ht="12.75" hidden="false" customHeight="false" outlineLevel="0" collapsed="false">
      <c r="A112" s="63" t="s">
        <v>42</v>
      </c>
      <c r="B112" s="64" t="s">
        <v>16</v>
      </c>
      <c r="C112" s="65" t="n">
        <v>4238</v>
      </c>
      <c r="D112" s="66" t="n">
        <v>6038</v>
      </c>
      <c r="E112" s="66" t="n">
        <v>40021.61</v>
      </c>
      <c r="F112" s="66" t="n">
        <v>57017.82</v>
      </c>
      <c r="G112" s="66" t="n">
        <v>106</v>
      </c>
      <c r="H112" s="67" t="n">
        <v>896.72</v>
      </c>
    </row>
    <row r="113" customFormat="false" ht="12.75" hidden="false" customHeight="false" outlineLevel="0" collapsed="false">
      <c r="A113" s="68" t="str">
        <f aca="false">A112</f>
        <v>    Bánovce n. Bebravou    </v>
      </c>
      <c r="B113" s="69" t="s">
        <v>17</v>
      </c>
      <c r="C113" s="58" t="n">
        <v>4113</v>
      </c>
      <c r="D113" s="59" t="n">
        <v>2922</v>
      </c>
      <c r="E113" s="59" t="n">
        <v>54118</v>
      </c>
      <c r="F113" s="59" t="n">
        <v>38453</v>
      </c>
      <c r="G113" s="59" t="n">
        <v>76</v>
      </c>
      <c r="H113" s="60" t="n">
        <v>1058.43</v>
      </c>
    </row>
    <row r="114" customFormat="false" ht="12.75" hidden="false" customHeight="false" outlineLevel="0" collapsed="false">
      <c r="A114" s="68" t="str">
        <f aca="false">A112</f>
        <v>    Bánovce n. Bebravou    </v>
      </c>
      <c r="B114" s="70" t="s">
        <v>18</v>
      </c>
      <c r="C114" s="58" t="n">
        <v>4440</v>
      </c>
      <c r="D114" s="59" t="n">
        <v>2291</v>
      </c>
      <c r="E114" s="59" t="n">
        <v>54821</v>
      </c>
      <c r="F114" s="59" t="n">
        <v>28282</v>
      </c>
      <c r="G114" s="59" t="n">
        <v>81</v>
      </c>
      <c r="H114" s="60" t="n">
        <v>1092.27</v>
      </c>
    </row>
    <row r="115" customFormat="false" ht="12.75" hidden="false" customHeight="false" outlineLevel="0" collapsed="false">
      <c r="A115" s="68" t="str">
        <f aca="false">A112</f>
        <v>    Bánovce n. Bebravou    </v>
      </c>
      <c r="B115" s="71" t="s">
        <v>19</v>
      </c>
      <c r="C115" s="58" t="n">
        <v>5739</v>
      </c>
      <c r="D115" s="59" t="n">
        <v>3472</v>
      </c>
      <c r="E115" s="59" t="n">
        <v>69141</v>
      </c>
      <c r="F115" s="59" t="n">
        <v>41831</v>
      </c>
      <c r="G115" s="59" t="n">
        <v>83</v>
      </c>
      <c r="H115" s="60" t="n">
        <v>1213.26</v>
      </c>
    </row>
    <row r="116" customFormat="false" ht="12.75" hidden="false" customHeight="false" outlineLevel="0" collapsed="false">
      <c r="A116" s="68" t="str">
        <f aca="false">A112</f>
        <v>    Bánovce n. Bebravou    </v>
      </c>
      <c r="B116" s="71" t="s">
        <v>20</v>
      </c>
      <c r="C116" s="58" t="s">
        <v>29</v>
      </c>
      <c r="D116" s="59" t="s">
        <v>29</v>
      </c>
      <c r="E116" s="59" t="s">
        <v>29</v>
      </c>
      <c r="F116" s="59" t="s">
        <v>29</v>
      </c>
      <c r="G116" s="59" t="s">
        <v>29</v>
      </c>
      <c r="H116" s="60" t="s">
        <v>29</v>
      </c>
    </row>
    <row r="117" customFormat="false" ht="12.75" hidden="false" customHeight="false" outlineLevel="0" collapsed="false">
      <c r="A117" s="63" t="s">
        <v>43</v>
      </c>
      <c r="B117" s="64" t="s">
        <v>16</v>
      </c>
      <c r="C117" s="65" t="n">
        <v>6117</v>
      </c>
      <c r="D117" s="66" t="n">
        <v>6756</v>
      </c>
      <c r="E117" s="66" t="n">
        <v>30586.01</v>
      </c>
      <c r="F117" s="66" t="n">
        <v>33781.49</v>
      </c>
      <c r="G117" s="66" t="n">
        <v>200</v>
      </c>
      <c r="H117" s="67" t="n">
        <v>714.21</v>
      </c>
    </row>
    <row r="118" customFormat="false" ht="12.75" hidden="false" customHeight="false" outlineLevel="0" collapsed="false">
      <c r="A118" s="68" t="str">
        <f aca="false">A117</f>
        <v>    Ilava</v>
      </c>
      <c r="B118" s="69" t="s">
        <v>17</v>
      </c>
      <c r="C118" s="58" t="s">
        <v>29</v>
      </c>
      <c r="D118" s="59" t="s">
        <v>29</v>
      </c>
      <c r="E118" s="59" t="s">
        <v>29</v>
      </c>
      <c r="F118" s="59" t="s">
        <v>29</v>
      </c>
      <c r="G118" s="59" t="s">
        <v>29</v>
      </c>
      <c r="H118" s="60" t="s">
        <v>29</v>
      </c>
    </row>
    <row r="119" customFormat="false" ht="12.75" hidden="false" customHeight="false" outlineLevel="0" collapsed="false">
      <c r="A119" s="68" t="str">
        <f aca="false">A117</f>
        <v>    Ilava</v>
      </c>
      <c r="B119" s="70" t="s">
        <v>18</v>
      </c>
      <c r="C119" s="58" t="n">
        <v>8570</v>
      </c>
      <c r="D119" s="59" t="n">
        <v>12099</v>
      </c>
      <c r="E119" s="59" t="n">
        <v>46452</v>
      </c>
      <c r="F119" s="59" t="n">
        <v>65578</v>
      </c>
      <c r="G119" s="59" t="n">
        <v>185</v>
      </c>
      <c r="H119" s="60" t="n">
        <v>902.3</v>
      </c>
    </row>
    <row r="120" customFormat="false" ht="12.75" hidden="false" customHeight="false" outlineLevel="0" collapsed="false">
      <c r="A120" s="68" t="str">
        <f aca="false">A117</f>
        <v>    Ilava</v>
      </c>
      <c r="B120" s="71" t="s">
        <v>19</v>
      </c>
      <c r="C120" s="58" t="n">
        <v>6867</v>
      </c>
      <c r="D120" s="59" t="n">
        <v>16639</v>
      </c>
      <c r="E120" s="59" t="n">
        <v>32823</v>
      </c>
      <c r="F120" s="59" t="n">
        <v>79538</v>
      </c>
      <c r="G120" s="59" t="n">
        <v>209</v>
      </c>
      <c r="H120" s="60" t="n">
        <v>911.84</v>
      </c>
    </row>
    <row r="121" customFormat="false" ht="12.75" hidden="false" customHeight="false" outlineLevel="0" collapsed="false">
      <c r="A121" s="68" t="str">
        <f aca="false">A117</f>
        <v>    Ilava</v>
      </c>
      <c r="B121" s="71" t="s">
        <v>20</v>
      </c>
      <c r="C121" s="58" t="n">
        <v>7947.886</v>
      </c>
      <c r="D121" s="59" t="n">
        <v>10447.967</v>
      </c>
      <c r="E121" s="59" t="n">
        <v>49061.02469</v>
      </c>
      <c r="F121" s="59" t="n">
        <v>64493.62346</v>
      </c>
      <c r="G121" s="59" t="n">
        <v>162</v>
      </c>
      <c r="H121" s="60" t="n">
        <v>970.6640947</v>
      </c>
    </row>
    <row r="122" customFormat="false" ht="12.75" hidden="false" customHeight="false" outlineLevel="0" collapsed="false">
      <c r="A122" s="63" t="s">
        <v>44</v>
      </c>
      <c r="B122" s="64" t="s">
        <v>16</v>
      </c>
      <c r="C122" s="65" t="s">
        <v>29</v>
      </c>
      <c r="D122" s="66" t="s">
        <v>29</v>
      </c>
      <c r="E122" s="66" t="s">
        <v>29</v>
      </c>
      <c r="F122" s="66" t="s">
        <v>29</v>
      </c>
      <c r="G122" s="66" t="s">
        <v>29</v>
      </c>
      <c r="H122" s="67" t="s">
        <v>29</v>
      </c>
    </row>
    <row r="123" customFormat="false" ht="12.75" hidden="false" customHeight="false" outlineLevel="0" collapsed="false">
      <c r="A123" s="68" t="str">
        <f aca="false">A122</f>
        <v>    Myjava</v>
      </c>
      <c r="B123" s="69" t="s">
        <v>17</v>
      </c>
      <c r="C123" s="58" t="s">
        <v>29</v>
      </c>
      <c r="D123" s="59" t="s">
        <v>29</v>
      </c>
      <c r="E123" s="59" t="s">
        <v>29</v>
      </c>
      <c r="F123" s="59" t="s">
        <v>29</v>
      </c>
      <c r="G123" s="59" t="s">
        <v>29</v>
      </c>
      <c r="H123" s="60" t="s">
        <v>29</v>
      </c>
    </row>
    <row r="124" customFormat="false" ht="12.75" hidden="false" customHeight="false" outlineLevel="0" collapsed="false">
      <c r="A124" s="68" t="str">
        <f aca="false">A122</f>
        <v>    Myjava</v>
      </c>
      <c r="B124" s="70" t="s">
        <v>18</v>
      </c>
      <c r="C124" s="58" t="s">
        <v>29</v>
      </c>
      <c r="D124" s="59" t="s">
        <v>29</v>
      </c>
      <c r="E124" s="59" t="s">
        <v>29</v>
      </c>
      <c r="F124" s="59" t="s">
        <v>29</v>
      </c>
      <c r="G124" s="59" t="s">
        <v>29</v>
      </c>
      <c r="H124" s="60" t="s">
        <v>29</v>
      </c>
    </row>
    <row r="125" customFormat="false" ht="12.75" hidden="false" customHeight="false" outlineLevel="0" collapsed="false">
      <c r="A125" s="68" t="str">
        <f aca="false">A122</f>
        <v>    Myjava</v>
      </c>
      <c r="B125" s="71" t="s">
        <v>19</v>
      </c>
      <c r="C125" s="58" t="s">
        <v>29</v>
      </c>
      <c r="D125" s="59" t="s">
        <v>29</v>
      </c>
      <c r="E125" s="59" t="s">
        <v>29</v>
      </c>
      <c r="F125" s="59" t="s">
        <v>29</v>
      </c>
      <c r="G125" s="59" t="s">
        <v>29</v>
      </c>
      <c r="H125" s="60" t="s">
        <v>29</v>
      </c>
    </row>
    <row r="126" customFormat="false" ht="12.75" hidden="false" customHeight="false" outlineLevel="0" collapsed="false">
      <c r="A126" s="68" t="str">
        <f aca="false">A122</f>
        <v>    Myjava</v>
      </c>
      <c r="B126" s="71" t="s">
        <v>20</v>
      </c>
      <c r="C126" s="58" t="s">
        <v>29</v>
      </c>
      <c r="D126" s="59" t="s">
        <v>29</v>
      </c>
      <c r="E126" s="59" t="s">
        <v>29</v>
      </c>
      <c r="F126" s="59" t="s">
        <v>29</v>
      </c>
      <c r="G126" s="59" t="s">
        <v>29</v>
      </c>
      <c r="H126" s="60" t="s">
        <v>29</v>
      </c>
    </row>
    <row r="127" customFormat="false" ht="12.75" hidden="false" customHeight="false" outlineLevel="0" collapsed="false">
      <c r="A127" s="63" t="s">
        <v>45</v>
      </c>
      <c r="B127" s="64" t="s">
        <v>16</v>
      </c>
      <c r="C127" s="65" t="n">
        <v>6388</v>
      </c>
      <c r="D127" s="66" t="n">
        <v>22813</v>
      </c>
      <c r="E127" s="66" t="n">
        <v>31626.12</v>
      </c>
      <c r="F127" s="66" t="n">
        <v>112936</v>
      </c>
      <c r="G127" s="66" t="n">
        <v>202</v>
      </c>
      <c r="H127" s="67" t="n">
        <v>801.76</v>
      </c>
    </row>
    <row r="128" customFormat="false" ht="12.75" hidden="false" customHeight="false" outlineLevel="0" collapsed="false">
      <c r="A128" s="68" t="str">
        <f aca="false">A127</f>
        <v>    Nové Mesto n.Váhom</v>
      </c>
      <c r="B128" s="69" t="s">
        <v>17</v>
      </c>
      <c r="C128" s="58" t="n">
        <v>5333</v>
      </c>
      <c r="D128" s="59" t="n">
        <v>23138</v>
      </c>
      <c r="E128" s="59" t="n">
        <v>27277</v>
      </c>
      <c r="F128" s="59" t="n">
        <v>118350</v>
      </c>
      <c r="G128" s="59" t="n">
        <v>196</v>
      </c>
      <c r="H128" s="60" t="n">
        <v>1214.95</v>
      </c>
    </row>
    <row r="129" customFormat="false" ht="12.75" hidden="false" customHeight="false" outlineLevel="0" collapsed="false">
      <c r="A129" s="68" t="str">
        <f aca="false">A127</f>
        <v>    Nové Mesto n.Váhom</v>
      </c>
      <c r="B129" s="70" t="s">
        <v>18</v>
      </c>
      <c r="C129" s="58" t="n">
        <v>9049</v>
      </c>
      <c r="D129" s="59" t="n">
        <v>30411</v>
      </c>
      <c r="E129" s="59" t="n">
        <v>43153</v>
      </c>
      <c r="F129" s="59" t="n">
        <v>145022</v>
      </c>
      <c r="G129" s="59" t="n">
        <v>210</v>
      </c>
      <c r="H129" s="60" t="n">
        <v>1069.88</v>
      </c>
    </row>
    <row r="130" customFormat="false" ht="12.75" hidden="false" customHeight="false" outlineLevel="0" collapsed="false">
      <c r="A130" s="68" t="str">
        <f aca="false">A127</f>
        <v>    Nové Mesto n.Váhom</v>
      </c>
      <c r="B130" s="71" t="s">
        <v>19</v>
      </c>
      <c r="C130" s="58" t="n">
        <v>8156</v>
      </c>
      <c r="D130" s="59" t="n">
        <v>36621</v>
      </c>
      <c r="E130" s="59" t="n">
        <v>35599</v>
      </c>
      <c r="F130" s="59" t="n">
        <v>159848</v>
      </c>
      <c r="G130" s="59" t="n">
        <v>229</v>
      </c>
      <c r="H130" s="60" t="n">
        <v>1044.23</v>
      </c>
    </row>
    <row r="131" customFormat="false" ht="12.75" hidden="false" customHeight="false" outlineLevel="0" collapsed="false">
      <c r="A131" s="68" t="str">
        <f aca="false">A127</f>
        <v>    Nové Mesto n.Váhom</v>
      </c>
      <c r="B131" s="71" t="s">
        <v>20</v>
      </c>
      <c r="C131" s="58" t="n">
        <v>7050.456</v>
      </c>
      <c r="D131" s="59" t="n">
        <v>38409.091</v>
      </c>
      <c r="E131" s="59" t="n">
        <v>35500.7855</v>
      </c>
      <c r="F131" s="59" t="n">
        <v>193399.2497</v>
      </c>
      <c r="G131" s="59" t="n">
        <v>198.6</v>
      </c>
      <c r="H131" s="60" t="n">
        <v>1438.893085</v>
      </c>
    </row>
    <row r="132" customFormat="false" ht="12.75" hidden="false" customHeight="false" outlineLevel="0" collapsed="false">
      <c r="A132" s="63" t="s">
        <v>46</v>
      </c>
      <c r="B132" s="64" t="s">
        <v>16</v>
      </c>
      <c r="C132" s="65" t="s">
        <v>47</v>
      </c>
      <c r="D132" s="66" t="s">
        <v>47</v>
      </c>
      <c r="E132" s="66" t="s">
        <v>47</v>
      </c>
      <c r="F132" s="66" t="s">
        <v>47</v>
      </c>
      <c r="G132" s="66" t="s">
        <v>47</v>
      </c>
      <c r="H132" s="67" t="s">
        <v>47</v>
      </c>
    </row>
    <row r="133" customFormat="false" ht="12.75" hidden="false" customHeight="false" outlineLevel="0" collapsed="false">
      <c r="A133" s="68" t="str">
        <f aca="false">A132</f>
        <v>    Partizánske</v>
      </c>
      <c r="B133" s="69" t="s">
        <v>17</v>
      </c>
      <c r="C133" s="58" t="s">
        <v>47</v>
      </c>
      <c r="D133" s="59" t="s">
        <v>47</v>
      </c>
      <c r="E133" s="59" t="s">
        <v>47</v>
      </c>
      <c r="F133" s="59" t="s">
        <v>47</v>
      </c>
      <c r="G133" s="59" t="s">
        <v>47</v>
      </c>
      <c r="H133" s="60" t="s">
        <v>47</v>
      </c>
    </row>
    <row r="134" customFormat="false" ht="12.75" hidden="false" customHeight="false" outlineLevel="0" collapsed="false">
      <c r="A134" s="68" t="str">
        <f aca="false">A132</f>
        <v>    Partizánske</v>
      </c>
      <c r="B134" s="70" t="s">
        <v>18</v>
      </c>
      <c r="C134" s="58" t="s">
        <v>47</v>
      </c>
      <c r="D134" s="59" t="s">
        <v>47</v>
      </c>
      <c r="E134" s="59" t="s">
        <v>47</v>
      </c>
      <c r="F134" s="59" t="s">
        <v>47</v>
      </c>
      <c r="G134" s="59" t="s">
        <v>47</v>
      </c>
      <c r="H134" s="60" t="s">
        <v>47</v>
      </c>
    </row>
    <row r="135" customFormat="false" ht="12.75" hidden="false" customHeight="false" outlineLevel="0" collapsed="false">
      <c r="A135" s="68" t="str">
        <f aca="false">A132</f>
        <v>    Partizánske</v>
      </c>
      <c r="B135" s="71" t="s">
        <v>19</v>
      </c>
      <c r="C135" s="58" t="s">
        <v>47</v>
      </c>
      <c r="D135" s="59" t="s">
        <v>47</v>
      </c>
      <c r="E135" s="59" t="s">
        <v>47</v>
      </c>
      <c r="F135" s="59" t="s">
        <v>47</v>
      </c>
      <c r="G135" s="59" t="s">
        <v>47</v>
      </c>
      <c r="H135" s="60" t="s">
        <v>47</v>
      </c>
    </row>
    <row r="136" customFormat="false" ht="12.75" hidden="false" customHeight="false" outlineLevel="0" collapsed="false">
      <c r="A136" s="68" t="str">
        <f aca="false">A132</f>
        <v>    Partizánske</v>
      </c>
      <c r="B136" s="71" t="s">
        <v>20</v>
      </c>
      <c r="C136" s="58" t="s">
        <v>29</v>
      </c>
      <c r="D136" s="59" t="s">
        <v>29</v>
      </c>
      <c r="E136" s="59" t="s">
        <v>29</v>
      </c>
      <c r="F136" s="59" t="s">
        <v>29</v>
      </c>
      <c r="G136" s="59" t="s">
        <v>29</v>
      </c>
      <c r="H136" s="60" t="s">
        <v>29</v>
      </c>
    </row>
    <row r="137" customFormat="false" ht="12.75" hidden="false" customHeight="false" outlineLevel="0" collapsed="false">
      <c r="A137" s="63" t="s">
        <v>48</v>
      </c>
      <c r="B137" s="64" t="s">
        <v>16</v>
      </c>
      <c r="C137" s="65" t="n">
        <v>34923</v>
      </c>
      <c r="D137" s="66" t="n">
        <v>70831</v>
      </c>
      <c r="E137" s="66" t="n">
        <v>74941.57</v>
      </c>
      <c r="F137" s="66" t="n">
        <v>151998.87</v>
      </c>
      <c r="G137" s="66" t="n">
        <v>466</v>
      </c>
      <c r="H137" s="67" t="n">
        <v>840.7</v>
      </c>
    </row>
    <row r="138" customFormat="false" ht="12.75" hidden="false" customHeight="false" outlineLevel="0" collapsed="false">
      <c r="A138" s="68" t="str">
        <f aca="false">A137</f>
        <v>    Považská Bystrica</v>
      </c>
      <c r="B138" s="69" t="s">
        <v>17</v>
      </c>
      <c r="C138" s="58" t="n">
        <v>34241</v>
      </c>
      <c r="D138" s="59" t="n">
        <v>87201</v>
      </c>
      <c r="E138" s="59" t="n">
        <v>88777</v>
      </c>
      <c r="F138" s="59" t="n">
        <v>226086</v>
      </c>
      <c r="G138" s="59" t="n">
        <v>386</v>
      </c>
      <c r="H138" s="60" t="n">
        <v>923.79</v>
      </c>
    </row>
    <row r="139" customFormat="false" ht="12.75" hidden="false" customHeight="false" outlineLevel="0" collapsed="false">
      <c r="A139" s="68" t="str">
        <f aca="false">A137</f>
        <v>    Považská Bystrica</v>
      </c>
      <c r="B139" s="70" t="s">
        <v>18</v>
      </c>
      <c r="C139" s="58" t="n">
        <v>27769</v>
      </c>
      <c r="D139" s="59" t="n">
        <v>68615</v>
      </c>
      <c r="E139" s="59" t="n">
        <v>63127</v>
      </c>
      <c r="F139" s="59" t="n">
        <v>155979</v>
      </c>
      <c r="G139" s="59" t="n">
        <v>440</v>
      </c>
      <c r="H139" s="60" t="n">
        <v>906.89</v>
      </c>
    </row>
    <row r="140" customFormat="false" ht="12.75" hidden="false" customHeight="false" outlineLevel="0" collapsed="false">
      <c r="A140" s="68" t="str">
        <f aca="false">A137</f>
        <v>    Považská Bystrica</v>
      </c>
      <c r="B140" s="71" t="s">
        <v>19</v>
      </c>
      <c r="C140" s="58" t="n">
        <v>34356</v>
      </c>
      <c r="D140" s="59" t="n">
        <v>71929</v>
      </c>
      <c r="E140" s="59" t="n">
        <v>75308</v>
      </c>
      <c r="F140" s="59" t="n">
        <v>157671</v>
      </c>
      <c r="G140" s="59" t="n">
        <v>456</v>
      </c>
      <c r="H140" s="60" t="n">
        <v>972.17</v>
      </c>
    </row>
    <row r="141" customFormat="false" ht="12.75" hidden="false" customHeight="false" outlineLevel="0" collapsed="false">
      <c r="A141" s="68" t="str">
        <f aca="false">A137</f>
        <v>    Považská Bystrica</v>
      </c>
      <c r="B141" s="71" t="s">
        <v>20</v>
      </c>
      <c r="C141" s="58" t="n">
        <v>29435.156</v>
      </c>
      <c r="D141" s="59" t="n">
        <v>71888.15</v>
      </c>
      <c r="E141" s="59" t="n">
        <v>62204.47168</v>
      </c>
      <c r="F141" s="59" t="n">
        <v>151919.1674</v>
      </c>
      <c r="G141" s="59" t="n">
        <v>473.2</v>
      </c>
      <c r="H141" s="60" t="n">
        <v>1345.299908</v>
      </c>
    </row>
    <row r="142" customFormat="false" ht="12.75" hidden="false" customHeight="false" outlineLevel="0" collapsed="false">
      <c r="A142" s="63" t="s">
        <v>49</v>
      </c>
      <c r="B142" s="64" t="s">
        <v>16</v>
      </c>
      <c r="C142" s="65" t="n">
        <v>26841</v>
      </c>
      <c r="D142" s="66" t="n">
        <v>38248</v>
      </c>
      <c r="E142" s="66" t="n">
        <v>36528.17</v>
      </c>
      <c r="F142" s="66" t="n">
        <v>52052.56</v>
      </c>
      <c r="G142" s="66" t="n">
        <v>735</v>
      </c>
      <c r="H142" s="67" t="n">
        <v>914.78</v>
      </c>
    </row>
    <row r="143" customFormat="false" ht="12.75" hidden="false" customHeight="false" outlineLevel="0" collapsed="false">
      <c r="A143" s="68" t="str">
        <f aca="false">A142</f>
        <v>    Prievidza</v>
      </c>
      <c r="B143" s="69" t="s">
        <v>17</v>
      </c>
      <c r="C143" s="58" t="n">
        <v>20993</v>
      </c>
      <c r="D143" s="59" t="n">
        <v>30034</v>
      </c>
      <c r="E143" s="59" t="n">
        <v>34052</v>
      </c>
      <c r="F143" s="59" t="n">
        <v>48718</v>
      </c>
      <c r="G143" s="59" t="n">
        <v>617</v>
      </c>
      <c r="H143" s="60" t="n">
        <v>943.94</v>
      </c>
    </row>
    <row r="144" customFormat="false" ht="12.75" hidden="false" customHeight="false" outlineLevel="0" collapsed="false">
      <c r="A144" s="68" t="str">
        <f aca="false">A142</f>
        <v>    Prievidza</v>
      </c>
      <c r="B144" s="70" t="s">
        <v>18</v>
      </c>
      <c r="C144" s="58" t="n">
        <v>24158</v>
      </c>
      <c r="D144" s="59" t="n">
        <v>39526</v>
      </c>
      <c r="E144" s="59" t="n">
        <v>39294</v>
      </c>
      <c r="F144" s="59" t="n">
        <v>64291</v>
      </c>
      <c r="G144" s="59" t="n">
        <v>615</v>
      </c>
      <c r="H144" s="60" t="n">
        <v>846.61</v>
      </c>
    </row>
    <row r="145" customFormat="false" ht="12.75" hidden="false" customHeight="false" outlineLevel="0" collapsed="false">
      <c r="A145" s="68" t="str">
        <f aca="false">A142</f>
        <v>    Prievidza</v>
      </c>
      <c r="B145" s="71" t="s">
        <v>19</v>
      </c>
      <c r="C145" s="58" t="n">
        <v>24583</v>
      </c>
      <c r="D145" s="59" t="n">
        <v>43417</v>
      </c>
      <c r="E145" s="59" t="n">
        <v>40280</v>
      </c>
      <c r="F145" s="59" t="n">
        <v>71141</v>
      </c>
      <c r="G145" s="59" t="n">
        <v>610</v>
      </c>
      <c r="H145" s="60" t="n">
        <v>1218.74</v>
      </c>
    </row>
    <row r="146" customFormat="false" ht="12.75" hidden="false" customHeight="false" outlineLevel="0" collapsed="false">
      <c r="A146" s="68" t="str">
        <f aca="false">A142</f>
        <v>    Prievidza</v>
      </c>
      <c r="B146" s="71" t="s">
        <v>20</v>
      </c>
      <c r="C146" s="58" t="n">
        <v>31460.463</v>
      </c>
      <c r="D146" s="59" t="n">
        <v>38315.77</v>
      </c>
      <c r="E146" s="59" t="n">
        <v>50849.30176</v>
      </c>
      <c r="F146" s="59" t="n">
        <v>61929.48117</v>
      </c>
      <c r="G146" s="59" t="n">
        <v>618.7</v>
      </c>
      <c r="H146" s="60" t="n">
        <v>1254.082081</v>
      </c>
    </row>
    <row r="147" customFormat="false" ht="12.75" hidden="false" customHeight="false" outlineLevel="0" collapsed="false">
      <c r="A147" s="63" t="s">
        <v>50</v>
      </c>
      <c r="B147" s="64" t="s">
        <v>16</v>
      </c>
      <c r="C147" s="65" t="n">
        <v>2971</v>
      </c>
      <c r="D147" s="66" t="n">
        <v>2971</v>
      </c>
      <c r="E147" s="66" t="n">
        <v>39247.4</v>
      </c>
      <c r="F147" s="66" t="n">
        <v>39247.4</v>
      </c>
      <c r="G147" s="66" t="n">
        <v>76</v>
      </c>
      <c r="H147" s="67" t="n">
        <v>801.78</v>
      </c>
    </row>
    <row r="148" customFormat="false" ht="12.75" hidden="false" customHeight="false" outlineLevel="0" collapsed="false">
      <c r="A148" s="68" t="str">
        <f aca="false">A147</f>
        <v>    Púchov</v>
      </c>
      <c r="B148" s="69" t="s">
        <v>17</v>
      </c>
      <c r="C148" s="58" t="n">
        <v>2787</v>
      </c>
      <c r="D148" s="59" t="n">
        <v>2832</v>
      </c>
      <c r="E148" s="59" t="n">
        <v>30097</v>
      </c>
      <c r="F148" s="59" t="n">
        <v>30588</v>
      </c>
      <c r="G148" s="59" t="n">
        <v>93</v>
      </c>
      <c r="H148" s="60" t="n">
        <v>844.53</v>
      </c>
    </row>
    <row r="149" customFormat="false" ht="12.75" hidden="false" customHeight="false" outlineLevel="0" collapsed="false">
      <c r="A149" s="68" t="str">
        <f aca="false">A147</f>
        <v>    Púchov</v>
      </c>
      <c r="B149" s="70" t="s">
        <v>18</v>
      </c>
      <c r="C149" s="58" t="n">
        <v>3361</v>
      </c>
      <c r="D149" s="59" t="n">
        <v>3487</v>
      </c>
      <c r="E149" s="59" t="n">
        <v>34795</v>
      </c>
      <c r="F149" s="59" t="n">
        <v>36093</v>
      </c>
      <c r="G149" s="59" t="n">
        <v>97</v>
      </c>
      <c r="H149" s="60" t="n">
        <v>898.34</v>
      </c>
    </row>
    <row r="150" customFormat="false" ht="12.75" hidden="false" customHeight="false" outlineLevel="0" collapsed="false">
      <c r="A150" s="68" t="str">
        <f aca="false">A147</f>
        <v>    Púchov</v>
      </c>
      <c r="B150" s="71" t="s">
        <v>19</v>
      </c>
      <c r="C150" s="58" t="n">
        <v>2487</v>
      </c>
      <c r="D150" s="59" t="n">
        <v>4293</v>
      </c>
      <c r="E150" s="59" t="n">
        <v>24500</v>
      </c>
      <c r="F150" s="59" t="n">
        <v>42300</v>
      </c>
      <c r="G150" s="59" t="n">
        <v>102</v>
      </c>
      <c r="H150" s="60" t="n">
        <v>1102.98</v>
      </c>
    </row>
    <row r="151" customFormat="false" ht="12.75" hidden="false" customHeight="false" outlineLevel="0" collapsed="false">
      <c r="A151" s="68" t="str">
        <f aca="false">A147</f>
        <v>    Púchov</v>
      </c>
      <c r="B151" s="71" t="s">
        <v>20</v>
      </c>
      <c r="C151" s="58" t="n">
        <v>3024.807</v>
      </c>
      <c r="D151" s="59" t="n">
        <v>4274.46</v>
      </c>
      <c r="E151" s="59" t="n">
        <v>29168.82353</v>
      </c>
      <c r="F151" s="59" t="n">
        <v>41219.47927</v>
      </c>
      <c r="G151" s="59" t="n">
        <v>103.7</v>
      </c>
      <c r="H151" s="60" t="n">
        <v>965.6468981</v>
      </c>
    </row>
    <row r="152" customFormat="false" ht="12.75" hidden="false" customHeight="false" outlineLevel="0" collapsed="false">
      <c r="A152" s="63" t="s">
        <v>51</v>
      </c>
      <c r="B152" s="64" t="s">
        <v>16</v>
      </c>
      <c r="C152" s="65" t="n">
        <v>38388</v>
      </c>
      <c r="D152" s="66" t="n">
        <v>80777</v>
      </c>
      <c r="E152" s="66" t="n">
        <v>89150.68</v>
      </c>
      <c r="F152" s="66" t="n">
        <v>187591.81</v>
      </c>
      <c r="G152" s="66" t="n">
        <v>431</v>
      </c>
      <c r="H152" s="67" t="n">
        <v>1151.9</v>
      </c>
    </row>
    <row r="153" customFormat="false" ht="12.75" hidden="false" customHeight="false" outlineLevel="0" collapsed="false">
      <c r="A153" s="68" t="str">
        <f aca="false">A152</f>
        <v>    Trenčín</v>
      </c>
      <c r="B153" s="69" t="s">
        <v>17</v>
      </c>
      <c r="C153" s="58" t="n">
        <v>44088</v>
      </c>
      <c r="D153" s="59" t="n">
        <v>107332</v>
      </c>
      <c r="E153" s="59" t="n">
        <v>80453</v>
      </c>
      <c r="F153" s="59" t="n">
        <v>195862</v>
      </c>
      <c r="G153" s="59" t="n">
        <v>548</v>
      </c>
      <c r="H153" s="60" t="n">
        <v>1101.9</v>
      </c>
    </row>
    <row r="154" customFormat="false" ht="12.75" hidden="false" customHeight="false" outlineLevel="0" collapsed="false">
      <c r="A154" s="68" t="str">
        <f aca="false">A152</f>
        <v>    Trenčín</v>
      </c>
      <c r="B154" s="70" t="s">
        <v>18</v>
      </c>
      <c r="C154" s="58" t="n">
        <v>37638</v>
      </c>
      <c r="D154" s="59" t="n">
        <v>83519</v>
      </c>
      <c r="E154" s="59" t="n">
        <v>75899</v>
      </c>
      <c r="F154" s="59" t="n">
        <v>168420</v>
      </c>
      <c r="G154" s="59" t="n">
        <v>496</v>
      </c>
      <c r="H154" s="60" t="n">
        <v>1221.67</v>
      </c>
    </row>
    <row r="155" customFormat="false" ht="12.75" hidden="false" customHeight="false" outlineLevel="0" collapsed="false">
      <c r="A155" s="68" t="str">
        <f aca="false">A152</f>
        <v>    Trenčín</v>
      </c>
      <c r="B155" s="71" t="s">
        <v>19</v>
      </c>
      <c r="C155" s="58" t="n">
        <v>41898</v>
      </c>
      <c r="D155" s="59" t="n">
        <v>94566</v>
      </c>
      <c r="E155" s="59" t="n">
        <v>87105</v>
      </c>
      <c r="F155" s="59" t="n">
        <v>196602</v>
      </c>
      <c r="G155" s="59" t="n">
        <v>481</v>
      </c>
      <c r="H155" s="60" t="n">
        <v>1325.96</v>
      </c>
    </row>
    <row r="156" customFormat="false" ht="12.75" hidden="false" customHeight="false" outlineLevel="0" collapsed="false">
      <c r="A156" s="68" t="str">
        <f aca="false">A152</f>
        <v>    Trenčín</v>
      </c>
      <c r="B156" s="71" t="s">
        <v>20</v>
      </c>
      <c r="C156" s="58" t="n">
        <v>49765.146</v>
      </c>
      <c r="D156" s="59" t="n">
        <v>105947.904</v>
      </c>
      <c r="E156" s="59" t="n">
        <v>76326.91104</v>
      </c>
      <c r="F156" s="59" t="n">
        <v>162496.7853</v>
      </c>
      <c r="G156" s="59" t="n">
        <v>652</v>
      </c>
      <c r="H156" s="60" t="n">
        <v>1268.218303</v>
      </c>
    </row>
    <row r="157" customFormat="false" ht="12.75" hidden="false" customHeight="false" outlineLevel="0" collapsed="false">
      <c r="A157" s="51" t="s">
        <v>52</v>
      </c>
      <c r="B157" s="52" t="s">
        <v>16</v>
      </c>
      <c r="C157" s="53" t="n">
        <v>182014</v>
      </c>
      <c r="D157" s="54" t="n">
        <v>359930</v>
      </c>
      <c r="E157" s="54" t="n">
        <v>53437.59</v>
      </c>
      <c r="F157" s="54" t="n">
        <v>105672.31</v>
      </c>
      <c r="G157" s="54" t="n">
        <v>3406</v>
      </c>
      <c r="H157" s="55" t="n">
        <v>786.49</v>
      </c>
    </row>
    <row r="158" customFormat="false" ht="12.75" hidden="false" customHeight="false" outlineLevel="0" collapsed="false">
      <c r="A158" s="56" t="str">
        <f aca="false">A157</f>
        <v>  Nitriansky kraj</v>
      </c>
      <c r="B158" s="57" t="s">
        <v>17</v>
      </c>
      <c r="C158" s="58" t="n">
        <v>167554</v>
      </c>
      <c r="D158" s="59" t="n">
        <v>356365</v>
      </c>
      <c r="E158" s="59" t="n">
        <v>48230</v>
      </c>
      <c r="F158" s="59" t="n">
        <v>102578</v>
      </c>
      <c r="G158" s="59" t="n">
        <v>3474</v>
      </c>
      <c r="H158" s="60" t="n">
        <v>854.38</v>
      </c>
    </row>
    <row r="159" customFormat="false" ht="12.75" hidden="false" customHeight="false" outlineLevel="0" collapsed="false">
      <c r="A159" s="56" t="str">
        <f aca="false">A157</f>
        <v>  Nitriansky kraj</v>
      </c>
      <c r="B159" s="61" t="s">
        <v>18</v>
      </c>
      <c r="C159" s="58" t="n">
        <v>181944</v>
      </c>
      <c r="D159" s="59" t="n">
        <v>412363</v>
      </c>
      <c r="E159" s="59" t="n">
        <v>49595</v>
      </c>
      <c r="F159" s="59" t="n">
        <v>112403</v>
      </c>
      <c r="G159" s="59" t="n">
        <v>3669</v>
      </c>
      <c r="H159" s="60" t="n">
        <v>889.19</v>
      </c>
    </row>
    <row r="160" customFormat="false" ht="12.75" hidden="false" customHeight="false" outlineLevel="0" collapsed="false">
      <c r="A160" s="56" t="str">
        <f aca="false">A157</f>
        <v>  Nitriansky kraj</v>
      </c>
      <c r="B160" s="62" t="s">
        <v>19</v>
      </c>
      <c r="C160" s="58" t="n">
        <v>226748</v>
      </c>
      <c r="D160" s="59" t="n">
        <v>437226</v>
      </c>
      <c r="E160" s="59" t="n">
        <v>61675</v>
      </c>
      <c r="F160" s="59" t="n">
        <v>118925</v>
      </c>
      <c r="G160" s="59" t="n">
        <v>3677</v>
      </c>
      <c r="H160" s="60" t="n">
        <v>972.43</v>
      </c>
    </row>
    <row r="161" customFormat="false" ht="12.75" hidden="false" customHeight="false" outlineLevel="0" collapsed="false">
      <c r="A161" s="56" t="str">
        <f aca="false">A157</f>
        <v>  Nitriansky kraj</v>
      </c>
      <c r="B161" s="62" t="s">
        <v>20</v>
      </c>
      <c r="C161" s="58" t="n">
        <v>169744.032</v>
      </c>
      <c r="D161" s="59" t="n">
        <v>408568.579</v>
      </c>
      <c r="E161" s="59" t="n">
        <v>50393.07446</v>
      </c>
      <c r="F161" s="59" t="n">
        <v>121294.555</v>
      </c>
      <c r="G161" s="59" t="n">
        <v>3368.4</v>
      </c>
      <c r="H161" s="60" t="n">
        <v>1061.34035</v>
      </c>
    </row>
    <row r="162" customFormat="false" ht="12.75" hidden="false" customHeight="false" outlineLevel="0" collapsed="false">
      <c r="A162" s="63" t="s">
        <v>53</v>
      </c>
      <c r="B162" s="64" t="s">
        <v>16</v>
      </c>
      <c r="C162" s="65" t="n">
        <v>10123</v>
      </c>
      <c r="D162" s="66" t="n">
        <v>8688</v>
      </c>
      <c r="E162" s="66" t="n">
        <v>46012.54</v>
      </c>
      <c r="F162" s="66" t="n">
        <v>39489.1</v>
      </c>
      <c r="G162" s="66" t="n">
        <v>220</v>
      </c>
      <c r="H162" s="67" t="n">
        <v>427.3</v>
      </c>
    </row>
    <row r="163" customFormat="false" ht="12.75" hidden="false" customHeight="false" outlineLevel="0" collapsed="false">
      <c r="A163" s="68" t="str">
        <f aca="false">A162</f>
        <v>    Komárno</v>
      </c>
      <c r="B163" s="69" t="s">
        <v>17</v>
      </c>
      <c r="C163" s="58" t="n">
        <v>11718</v>
      </c>
      <c r="D163" s="59" t="n">
        <v>18711</v>
      </c>
      <c r="E163" s="59" t="n">
        <v>36167</v>
      </c>
      <c r="F163" s="59" t="n">
        <v>57751</v>
      </c>
      <c r="G163" s="59" t="n">
        <v>324</v>
      </c>
      <c r="H163" s="60" t="n">
        <v>569.84</v>
      </c>
    </row>
    <row r="164" customFormat="false" ht="12.75" hidden="false" customHeight="false" outlineLevel="0" collapsed="false">
      <c r="A164" s="68" t="str">
        <f aca="false">A162</f>
        <v>    Komárno</v>
      </c>
      <c r="B164" s="70" t="s">
        <v>18</v>
      </c>
      <c r="C164" s="58" t="n">
        <v>15397</v>
      </c>
      <c r="D164" s="59" t="n">
        <v>21901</v>
      </c>
      <c r="E164" s="59" t="n">
        <v>41581</v>
      </c>
      <c r="F164" s="59" t="n">
        <v>59144</v>
      </c>
      <c r="G164" s="59" t="n">
        <v>370</v>
      </c>
      <c r="H164" s="60" t="n">
        <v>533.62</v>
      </c>
    </row>
    <row r="165" customFormat="false" ht="12.75" hidden="false" customHeight="false" outlineLevel="0" collapsed="false">
      <c r="A165" s="68" t="str">
        <f aca="false">A162</f>
        <v>    Komárno</v>
      </c>
      <c r="B165" s="71" t="s">
        <v>19</v>
      </c>
      <c r="C165" s="58" t="n">
        <v>19255</v>
      </c>
      <c r="D165" s="59" t="n">
        <v>24963</v>
      </c>
      <c r="E165" s="59" t="n">
        <v>50524</v>
      </c>
      <c r="F165" s="59" t="n">
        <v>65501</v>
      </c>
      <c r="G165" s="59" t="n">
        <v>381</v>
      </c>
      <c r="H165" s="60" t="n">
        <v>606.49</v>
      </c>
    </row>
    <row r="166" customFormat="false" ht="12.75" hidden="false" customHeight="false" outlineLevel="0" collapsed="false">
      <c r="A166" s="68" t="str">
        <f aca="false">A162</f>
        <v>    Komárno</v>
      </c>
      <c r="B166" s="71" t="s">
        <v>20</v>
      </c>
      <c r="C166" s="58" t="n">
        <v>14661.588</v>
      </c>
      <c r="D166" s="59" t="n">
        <v>22581.758</v>
      </c>
      <c r="E166" s="59" t="n">
        <v>67564.92166</v>
      </c>
      <c r="F166" s="59" t="n">
        <v>104063.4009</v>
      </c>
      <c r="G166" s="59" t="n">
        <v>217</v>
      </c>
      <c r="H166" s="60" t="n">
        <v>854.4243472</v>
      </c>
    </row>
    <row r="167" customFormat="false" ht="12.75" hidden="false" customHeight="false" outlineLevel="0" collapsed="false">
      <c r="A167" s="63" t="s">
        <v>54</v>
      </c>
      <c r="B167" s="64" t="s">
        <v>16</v>
      </c>
      <c r="C167" s="65" t="n">
        <v>9434</v>
      </c>
      <c r="D167" s="66" t="n">
        <v>42917</v>
      </c>
      <c r="E167" s="66" t="n">
        <v>24492.15</v>
      </c>
      <c r="F167" s="66" t="n">
        <v>111414.62</v>
      </c>
      <c r="G167" s="66" t="n">
        <v>385</v>
      </c>
      <c r="H167" s="67" t="n">
        <v>658.16</v>
      </c>
    </row>
    <row r="168" customFormat="false" ht="12.75" hidden="false" customHeight="false" outlineLevel="0" collapsed="false">
      <c r="A168" s="68" t="str">
        <f aca="false">A167</f>
        <v>    Levice</v>
      </c>
      <c r="B168" s="69" t="s">
        <v>17</v>
      </c>
      <c r="C168" s="58" t="n">
        <v>8621</v>
      </c>
      <c r="D168" s="59" t="n">
        <v>70394</v>
      </c>
      <c r="E168" s="59" t="n">
        <v>23350</v>
      </c>
      <c r="F168" s="59" t="n">
        <v>190667</v>
      </c>
      <c r="G168" s="59" t="n">
        <v>369</v>
      </c>
      <c r="H168" s="60" t="n">
        <v>718.89</v>
      </c>
    </row>
    <row r="169" customFormat="false" ht="12.75" hidden="false" customHeight="false" outlineLevel="0" collapsed="false">
      <c r="A169" s="68" t="str">
        <f aca="false">A167</f>
        <v>    Levice</v>
      </c>
      <c r="B169" s="70" t="s">
        <v>18</v>
      </c>
      <c r="C169" s="58" t="n">
        <v>10937</v>
      </c>
      <c r="D169" s="59" t="n">
        <v>92084</v>
      </c>
      <c r="E169" s="59" t="n">
        <v>27639</v>
      </c>
      <c r="F169" s="59" t="n">
        <v>232711</v>
      </c>
      <c r="G169" s="59" t="n">
        <v>396</v>
      </c>
      <c r="H169" s="60" t="n">
        <v>798.44</v>
      </c>
    </row>
    <row r="170" customFormat="false" ht="12.75" hidden="false" customHeight="false" outlineLevel="0" collapsed="false">
      <c r="A170" s="68" t="str">
        <f aca="false">A167</f>
        <v>    Levice</v>
      </c>
      <c r="B170" s="71" t="s">
        <v>19</v>
      </c>
      <c r="C170" s="58" t="n">
        <v>15920</v>
      </c>
      <c r="D170" s="59" t="n">
        <v>88273</v>
      </c>
      <c r="E170" s="59" t="n">
        <v>39899</v>
      </c>
      <c r="F170" s="59" t="n">
        <v>221236</v>
      </c>
      <c r="G170" s="59" t="n">
        <v>399</v>
      </c>
      <c r="H170" s="60" t="n">
        <v>867.48</v>
      </c>
    </row>
    <row r="171" customFormat="false" ht="12.75" hidden="false" customHeight="false" outlineLevel="0" collapsed="false">
      <c r="A171" s="68" t="str">
        <f aca="false">A167</f>
        <v>    Levice</v>
      </c>
      <c r="B171" s="71" t="s">
        <v>20</v>
      </c>
      <c r="C171" s="58" t="n">
        <v>16747.018</v>
      </c>
      <c r="D171" s="59" t="n">
        <v>104572.429</v>
      </c>
      <c r="E171" s="59" t="n">
        <v>30944.23134</v>
      </c>
      <c r="F171" s="59" t="n">
        <v>193223.2613</v>
      </c>
      <c r="G171" s="59" t="n">
        <v>541.2</v>
      </c>
      <c r="H171" s="60" t="n">
        <v>1042.659676</v>
      </c>
    </row>
    <row r="172" customFormat="false" ht="12.75" hidden="false" customHeight="false" outlineLevel="0" collapsed="false">
      <c r="A172" s="63" t="s">
        <v>55</v>
      </c>
      <c r="B172" s="64" t="s">
        <v>16</v>
      </c>
      <c r="C172" s="65" t="n">
        <v>93642</v>
      </c>
      <c r="D172" s="66" t="n">
        <v>177392</v>
      </c>
      <c r="E172" s="66" t="n">
        <v>67436.62</v>
      </c>
      <c r="F172" s="66" t="n">
        <v>127748.84</v>
      </c>
      <c r="G172" s="66" t="n">
        <v>1389</v>
      </c>
      <c r="H172" s="67" t="n">
        <v>943.51</v>
      </c>
    </row>
    <row r="173" customFormat="false" ht="12.75" hidden="false" customHeight="false" outlineLevel="0" collapsed="false">
      <c r="A173" s="68" t="str">
        <f aca="false">A172</f>
        <v>    Nitra</v>
      </c>
      <c r="B173" s="69" t="s">
        <v>17</v>
      </c>
      <c r="C173" s="58" t="n">
        <v>80041</v>
      </c>
      <c r="D173" s="59" t="n">
        <v>152539</v>
      </c>
      <c r="E173" s="59" t="n">
        <v>61142</v>
      </c>
      <c r="F173" s="59" t="n">
        <v>116522</v>
      </c>
      <c r="G173" s="59" t="n">
        <v>1309</v>
      </c>
      <c r="H173" s="60" t="n">
        <v>1032.38</v>
      </c>
    </row>
    <row r="174" customFormat="false" ht="12.75" hidden="false" customHeight="false" outlineLevel="0" collapsed="false">
      <c r="A174" s="68" t="str">
        <f aca="false">A172</f>
        <v>    Nitra</v>
      </c>
      <c r="B174" s="70" t="s">
        <v>18</v>
      </c>
      <c r="C174" s="58" t="n">
        <v>92557</v>
      </c>
      <c r="D174" s="59" t="n">
        <v>179690</v>
      </c>
      <c r="E174" s="59" t="n">
        <v>61430</v>
      </c>
      <c r="F174" s="59" t="n">
        <v>119261</v>
      </c>
      <c r="G174" s="59" t="n">
        <v>1507</v>
      </c>
      <c r="H174" s="60" t="n">
        <v>1017.73</v>
      </c>
    </row>
    <row r="175" customFormat="false" ht="12.75" hidden="false" customHeight="false" outlineLevel="0" collapsed="false">
      <c r="A175" s="68" t="str">
        <f aca="false">A172</f>
        <v>    Nitra</v>
      </c>
      <c r="B175" s="71" t="s">
        <v>19</v>
      </c>
      <c r="C175" s="58" t="n">
        <v>127719</v>
      </c>
      <c r="D175" s="59" t="n">
        <v>215421</v>
      </c>
      <c r="E175" s="59" t="n">
        <v>82972</v>
      </c>
      <c r="F175" s="59" t="n">
        <v>139947</v>
      </c>
      <c r="G175" s="59" t="n">
        <v>1539</v>
      </c>
      <c r="H175" s="60" t="n">
        <v>1130.06</v>
      </c>
    </row>
    <row r="176" customFormat="false" ht="12.75" hidden="false" customHeight="false" outlineLevel="0" collapsed="false">
      <c r="A176" s="68" t="str">
        <f aca="false">A172</f>
        <v>    Nitra</v>
      </c>
      <c r="B176" s="71" t="s">
        <v>20</v>
      </c>
      <c r="C176" s="58" t="n">
        <v>74823.38</v>
      </c>
      <c r="D176" s="59" t="n">
        <v>161908.437</v>
      </c>
      <c r="E176" s="59" t="n">
        <v>60886.46757</v>
      </c>
      <c r="F176" s="59" t="n">
        <v>131750.7014</v>
      </c>
      <c r="G176" s="59" t="n">
        <v>1228.9</v>
      </c>
      <c r="H176" s="60" t="n">
        <v>1230.150677</v>
      </c>
    </row>
    <row r="177" customFormat="false" ht="12.75" hidden="false" customHeight="false" outlineLevel="0" collapsed="false">
      <c r="A177" s="63" t="s">
        <v>56</v>
      </c>
      <c r="B177" s="64" t="s">
        <v>16</v>
      </c>
      <c r="C177" s="65" t="n">
        <v>6441</v>
      </c>
      <c r="D177" s="66" t="n">
        <v>11895</v>
      </c>
      <c r="E177" s="66" t="n">
        <v>31237.18</v>
      </c>
      <c r="F177" s="66" t="n">
        <v>57688.25</v>
      </c>
      <c r="G177" s="66" t="n">
        <v>206</v>
      </c>
      <c r="H177" s="67" t="n">
        <v>585.8</v>
      </c>
    </row>
    <row r="178" customFormat="false" ht="12.75" hidden="false" customHeight="false" outlineLevel="0" collapsed="false">
      <c r="A178" s="68" t="str">
        <f aca="false">A177</f>
        <v>    Nové Zámky</v>
      </c>
      <c r="B178" s="69" t="s">
        <v>17</v>
      </c>
      <c r="C178" s="58" t="n">
        <v>10855</v>
      </c>
      <c r="D178" s="59" t="n">
        <v>17667</v>
      </c>
      <c r="E178" s="59" t="n">
        <v>36760</v>
      </c>
      <c r="F178" s="59" t="n">
        <v>59827</v>
      </c>
      <c r="G178" s="59" t="n">
        <v>295</v>
      </c>
      <c r="H178" s="60" t="n">
        <v>583.29</v>
      </c>
    </row>
    <row r="179" customFormat="false" ht="12.75" hidden="false" customHeight="false" outlineLevel="0" collapsed="false">
      <c r="A179" s="68" t="str">
        <f aca="false">A177</f>
        <v>    Nové Zámky</v>
      </c>
      <c r="B179" s="70" t="s">
        <v>18</v>
      </c>
      <c r="C179" s="58" t="n">
        <v>12901</v>
      </c>
      <c r="D179" s="59" t="n">
        <v>23586</v>
      </c>
      <c r="E179" s="59" t="n">
        <v>40786</v>
      </c>
      <c r="F179" s="59" t="n">
        <v>74569</v>
      </c>
      <c r="G179" s="59" t="n">
        <v>316</v>
      </c>
      <c r="H179" s="60" t="n">
        <v>705.6</v>
      </c>
    </row>
    <row r="180" customFormat="false" ht="12.75" hidden="false" customHeight="false" outlineLevel="0" collapsed="false">
      <c r="A180" s="68" t="str">
        <f aca="false">A177</f>
        <v>    Nové Zámky</v>
      </c>
      <c r="B180" s="71" t="s">
        <v>19</v>
      </c>
      <c r="C180" s="58" t="n">
        <v>11565</v>
      </c>
      <c r="D180" s="59" t="n">
        <v>16925</v>
      </c>
      <c r="E180" s="59" t="n">
        <v>39771</v>
      </c>
      <c r="F180" s="59" t="n">
        <v>58201</v>
      </c>
      <c r="G180" s="59" t="n">
        <v>291</v>
      </c>
      <c r="H180" s="60" t="n">
        <v>791.95</v>
      </c>
    </row>
    <row r="181" customFormat="false" ht="12.75" hidden="false" customHeight="false" outlineLevel="0" collapsed="false">
      <c r="A181" s="68" t="str">
        <f aca="false">A177</f>
        <v>    Nové Zámky</v>
      </c>
      <c r="B181" s="71" t="s">
        <v>20</v>
      </c>
      <c r="C181" s="58" t="n">
        <v>7807.942</v>
      </c>
      <c r="D181" s="59" t="n">
        <v>17292.978</v>
      </c>
      <c r="E181" s="59" t="n">
        <v>24009.66175</v>
      </c>
      <c r="F181" s="59" t="n">
        <v>53176.43911</v>
      </c>
      <c r="G181" s="59" t="n">
        <v>325.2</v>
      </c>
      <c r="H181" s="60" t="n">
        <v>770.9458282</v>
      </c>
    </row>
    <row r="182" customFormat="false" ht="12.75" hidden="false" customHeight="false" outlineLevel="0" collapsed="false">
      <c r="A182" s="63" t="s">
        <v>57</v>
      </c>
      <c r="B182" s="64" t="s">
        <v>16</v>
      </c>
      <c r="C182" s="65" t="n">
        <v>23368</v>
      </c>
      <c r="D182" s="66" t="n">
        <v>57114</v>
      </c>
      <c r="E182" s="66" t="n">
        <v>53411.91</v>
      </c>
      <c r="F182" s="66" t="n">
        <v>130545.98</v>
      </c>
      <c r="G182" s="66" t="n">
        <v>438</v>
      </c>
      <c r="H182" s="67" t="n">
        <v>975.17</v>
      </c>
    </row>
    <row r="183" customFormat="false" ht="12.75" hidden="false" customHeight="false" outlineLevel="0" collapsed="false">
      <c r="A183" s="68" t="str">
        <f aca="false">A182</f>
        <v>    Šaľa</v>
      </c>
      <c r="B183" s="69" t="s">
        <v>17</v>
      </c>
      <c r="C183" s="58" t="n">
        <v>27042</v>
      </c>
      <c r="D183" s="59" t="n">
        <v>50763</v>
      </c>
      <c r="E183" s="59" t="n">
        <v>66376</v>
      </c>
      <c r="F183" s="59" t="n">
        <v>124603</v>
      </c>
      <c r="G183" s="59" t="n">
        <v>407</v>
      </c>
      <c r="H183" s="60" t="n">
        <v>1025.14</v>
      </c>
    </row>
    <row r="184" customFormat="false" ht="12.75" hidden="false" customHeight="false" outlineLevel="0" collapsed="false">
      <c r="A184" s="68" t="str">
        <f aca="false">A182</f>
        <v>    Šaľa</v>
      </c>
      <c r="B184" s="70" t="s">
        <v>18</v>
      </c>
      <c r="C184" s="58" t="n">
        <v>23118</v>
      </c>
      <c r="D184" s="59" t="n">
        <v>40042</v>
      </c>
      <c r="E184" s="59" t="n">
        <v>65122</v>
      </c>
      <c r="F184" s="59" t="n">
        <v>112794</v>
      </c>
      <c r="G184" s="59" t="n">
        <v>355</v>
      </c>
      <c r="H184" s="60" t="n">
        <v>1145.94</v>
      </c>
    </row>
    <row r="185" customFormat="false" ht="12.75" hidden="false" customHeight="false" outlineLevel="0" collapsed="false">
      <c r="A185" s="68" t="str">
        <f aca="false">A182</f>
        <v>    Šaľa</v>
      </c>
      <c r="B185" s="71" t="s">
        <v>19</v>
      </c>
      <c r="C185" s="58" t="n">
        <v>22099</v>
      </c>
      <c r="D185" s="59" t="n">
        <v>44099</v>
      </c>
      <c r="E185" s="59" t="n">
        <v>60215</v>
      </c>
      <c r="F185" s="59" t="n">
        <v>120160</v>
      </c>
      <c r="G185" s="59" t="n">
        <v>367</v>
      </c>
      <c r="H185" s="60" t="n">
        <v>1201.87</v>
      </c>
    </row>
    <row r="186" customFormat="false" ht="12.75" hidden="false" customHeight="false" outlineLevel="0" collapsed="false">
      <c r="A186" s="68" t="str">
        <f aca="false">A182</f>
        <v>    Šaľa</v>
      </c>
      <c r="B186" s="71" t="s">
        <v>20</v>
      </c>
      <c r="C186" s="58" t="n">
        <v>22692.086</v>
      </c>
      <c r="D186" s="59" t="n">
        <v>59432.924</v>
      </c>
      <c r="E186" s="59" t="n">
        <v>61082.33109</v>
      </c>
      <c r="F186" s="59" t="n">
        <v>159980.9529</v>
      </c>
      <c r="G186" s="59" t="n">
        <v>371.5</v>
      </c>
      <c r="H186" s="60" t="n">
        <v>1267.148497</v>
      </c>
    </row>
    <row r="187" customFormat="false" ht="12.75" hidden="false" customHeight="false" outlineLevel="0" collapsed="false">
      <c r="A187" s="63" t="s">
        <v>58</v>
      </c>
      <c r="B187" s="64" t="s">
        <v>16</v>
      </c>
      <c r="C187" s="65" t="n">
        <v>8831</v>
      </c>
      <c r="D187" s="66" t="n">
        <v>10791</v>
      </c>
      <c r="E187" s="66" t="n">
        <v>34494.51</v>
      </c>
      <c r="F187" s="66" t="n">
        <v>42151.28</v>
      </c>
      <c r="G187" s="66" t="n">
        <v>256</v>
      </c>
      <c r="H187" s="67" t="n">
        <v>661.06</v>
      </c>
    </row>
    <row r="188" customFormat="false" ht="12.75" hidden="false" customHeight="false" outlineLevel="0" collapsed="false">
      <c r="A188" s="68" t="str">
        <f aca="false">A187</f>
        <v>    Topoľčany</v>
      </c>
      <c r="B188" s="69" t="s">
        <v>17</v>
      </c>
      <c r="C188" s="58" t="n">
        <v>9755</v>
      </c>
      <c r="D188" s="59" t="n">
        <v>14393</v>
      </c>
      <c r="E188" s="59" t="n">
        <v>35267</v>
      </c>
      <c r="F188" s="59" t="n">
        <v>52037</v>
      </c>
      <c r="G188" s="59" t="n">
        <v>277</v>
      </c>
      <c r="H188" s="60" t="n">
        <v>651.76</v>
      </c>
    </row>
    <row r="189" customFormat="false" ht="12.75" hidden="false" customHeight="false" outlineLevel="0" collapsed="false">
      <c r="A189" s="68" t="str">
        <f aca="false">A187</f>
        <v>    Topoľčany</v>
      </c>
      <c r="B189" s="70" t="s">
        <v>18</v>
      </c>
      <c r="C189" s="58" t="n">
        <v>11042</v>
      </c>
      <c r="D189" s="59" t="n">
        <v>15713</v>
      </c>
      <c r="E189" s="59" t="n">
        <v>41968</v>
      </c>
      <c r="F189" s="59" t="n">
        <v>59724</v>
      </c>
      <c r="G189" s="59" t="n">
        <v>263</v>
      </c>
      <c r="H189" s="60" t="n">
        <v>726.92</v>
      </c>
    </row>
    <row r="190" customFormat="false" ht="12.75" hidden="false" customHeight="false" outlineLevel="0" collapsed="false">
      <c r="A190" s="68" t="str">
        <f aca="false">A187</f>
        <v>    Topoľčany</v>
      </c>
      <c r="B190" s="71" t="s">
        <v>19</v>
      </c>
      <c r="C190" s="58" t="n">
        <v>7776</v>
      </c>
      <c r="D190" s="59" t="n">
        <v>10941</v>
      </c>
      <c r="E190" s="59" t="n">
        <v>36219</v>
      </c>
      <c r="F190" s="59" t="n">
        <v>50958</v>
      </c>
      <c r="G190" s="59" t="n">
        <v>215</v>
      </c>
      <c r="H190" s="60" t="n">
        <v>772.61</v>
      </c>
    </row>
    <row r="191" customFormat="false" ht="12.75" hidden="false" customHeight="false" outlineLevel="0" collapsed="false">
      <c r="A191" s="68" t="str">
        <f aca="false">A187</f>
        <v>    Topoľčany</v>
      </c>
      <c r="B191" s="71" t="s">
        <v>20</v>
      </c>
      <c r="C191" s="58" t="n">
        <v>8034.278</v>
      </c>
      <c r="D191" s="59" t="n">
        <v>7927.431</v>
      </c>
      <c r="E191" s="59" t="n">
        <v>35346.58161</v>
      </c>
      <c r="F191" s="59" t="n">
        <v>34876.51122</v>
      </c>
      <c r="G191" s="59" t="n">
        <v>227.3</v>
      </c>
      <c r="H191" s="60" t="n">
        <v>815.8806277</v>
      </c>
    </row>
    <row r="192" customFormat="false" ht="12.75" hidden="false" customHeight="false" outlineLevel="0" collapsed="false">
      <c r="A192" s="63" t="s">
        <v>59</v>
      </c>
      <c r="B192" s="64" t="s">
        <v>16</v>
      </c>
      <c r="C192" s="65" t="n">
        <v>30175</v>
      </c>
      <c r="D192" s="66" t="n">
        <v>51134</v>
      </c>
      <c r="E192" s="66" t="n">
        <v>58866.07</v>
      </c>
      <c r="F192" s="66" t="n">
        <v>99754.17</v>
      </c>
      <c r="G192" s="66" t="n">
        <v>513</v>
      </c>
      <c r="H192" s="67" t="n">
        <v>594.1</v>
      </c>
    </row>
    <row r="193" customFormat="false" ht="12.75" hidden="false" customHeight="false" outlineLevel="0" collapsed="false">
      <c r="A193" s="68" t="str">
        <f aca="false">A192</f>
        <v>    Zlaté Moravce</v>
      </c>
      <c r="B193" s="69" t="s">
        <v>17</v>
      </c>
      <c r="C193" s="58" t="n">
        <v>19522</v>
      </c>
      <c r="D193" s="59" t="n">
        <v>31897</v>
      </c>
      <c r="E193" s="59" t="n">
        <v>39639</v>
      </c>
      <c r="F193" s="59" t="n">
        <v>64765</v>
      </c>
      <c r="G193" s="59" t="n">
        <v>493</v>
      </c>
      <c r="H193" s="60" t="n">
        <v>805.12</v>
      </c>
    </row>
    <row r="194" customFormat="false" ht="12.75" hidden="false" customHeight="false" outlineLevel="0" collapsed="false">
      <c r="A194" s="68" t="str">
        <f aca="false">A192</f>
        <v>    Zlaté Moravce</v>
      </c>
      <c r="B194" s="70" t="s">
        <v>18</v>
      </c>
      <c r="C194" s="58" t="n">
        <v>15992</v>
      </c>
      <c r="D194" s="59" t="n">
        <v>39346</v>
      </c>
      <c r="E194" s="59" t="n">
        <v>34652</v>
      </c>
      <c r="F194" s="59" t="n">
        <v>85258</v>
      </c>
      <c r="G194" s="59" t="n">
        <v>462</v>
      </c>
      <c r="H194" s="60" t="n">
        <v>853.51</v>
      </c>
    </row>
    <row r="195" customFormat="false" ht="12.75" hidden="false" customHeight="false" outlineLevel="0" collapsed="false">
      <c r="A195" s="68" t="str">
        <f aca="false">A192</f>
        <v>    Zlaté Moravce</v>
      </c>
      <c r="B195" s="71" t="s">
        <v>19</v>
      </c>
      <c r="C195" s="58" t="n">
        <v>22415</v>
      </c>
      <c r="D195" s="59" t="n">
        <v>36606</v>
      </c>
      <c r="E195" s="59" t="n">
        <v>46254</v>
      </c>
      <c r="F195" s="59" t="n">
        <v>75538</v>
      </c>
      <c r="G195" s="59" t="n">
        <v>485</v>
      </c>
      <c r="H195" s="60" t="n">
        <v>868.97</v>
      </c>
    </row>
    <row r="196" customFormat="false" ht="12.75" hidden="false" customHeight="false" outlineLevel="0" collapsed="false">
      <c r="A196" s="68" t="str">
        <f aca="false">A192</f>
        <v>    Zlaté Moravce</v>
      </c>
      <c r="B196" s="71" t="s">
        <v>20</v>
      </c>
      <c r="C196" s="58" t="n">
        <v>24977.74</v>
      </c>
      <c r="D196" s="59" t="n">
        <v>34852.622</v>
      </c>
      <c r="E196" s="59" t="n">
        <v>54620.03061</v>
      </c>
      <c r="F196" s="59" t="n">
        <v>76213.91209</v>
      </c>
      <c r="G196" s="59" t="n">
        <v>457.3</v>
      </c>
      <c r="H196" s="60" t="n">
        <v>889.311721</v>
      </c>
    </row>
    <row r="197" customFormat="false" ht="12.75" hidden="false" customHeight="false" outlineLevel="0" collapsed="false">
      <c r="A197" s="34" t="s">
        <v>60</v>
      </c>
      <c r="B197" s="35" t="s">
        <v>16</v>
      </c>
      <c r="C197" s="36" t="n">
        <v>366203</v>
      </c>
      <c r="D197" s="37" t="n">
        <v>655009</v>
      </c>
      <c r="E197" s="37" t="n">
        <v>60589.52</v>
      </c>
      <c r="F197" s="37" t="n">
        <v>108373.41</v>
      </c>
      <c r="G197" s="37" t="n">
        <v>6044</v>
      </c>
      <c r="H197" s="38" t="n">
        <v>917.97</v>
      </c>
    </row>
    <row r="198" customFormat="false" ht="12.75" hidden="false" customHeight="false" outlineLevel="0" collapsed="false">
      <c r="A198" s="39" t="str">
        <f aca="false">A197</f>
        <v>Stredné Slovensko</v>
      </c>
      <c r="B198" s="40" t="s">
        <v>17</v>
      </c>
      <c r="C198" s="41" t="n">
        <v>318050</v>
      </c>
      <c r="D198" s="42" t="n">
        <v>526498</v>
      </c>
      <c r="E198" s="42" t="n">
        <v>50422</v>
      </c>
      <c r="F198" s="42" t="n">
        <v>83468</v>
      </c>
      <c r="G198" s="42" t="n">
        <v>6308</v>
      </c>
      <c r="H198" s="43" t="n">
        <v>965.19</v>
      </c>
    </row>
    <row r="199" customFormat="false" ht="12.75" hidden="false" customHeight="false" outlineLevel="0" collapsed="false">
      <c r="A199" s="39" t="str">
        <f aca="false">A197</f>
        <v>Stredné Slovensko</v>
      </c>
      <c r="B199" s="44" t="s">
        <v>18</v>
      </c>
      <c r="C199" s="41" t="n">
        <v>316214</v>
      </c>
      <c r="D199" s="42" t="n">
        <v>584221</v>
      </c>
      <c r="E199" s="42" t="n">
        <v>50007</v>
      </c>
      <c r="F199" s="42" t="n">
        <v>92390</v>
      </c>
      <c r="G199" s="42" t="n">
        <v>6323</v>
      </c>
      <c r="H199" s="43" t="n">
        <v>1001.31</v>
      </c>
    </row>
    <row r="200" customFormat="false" ht="12.75" hidden="false" customHeight="false" outlineLevel="0" collapsed="false">
      <c r="A200" s="39" t="str">
        <f aca="false">A197</f>
        <v>Stredné Slovensko</v>
      </c>
      <c r="B200" s="45" t="s">
        <v>19</v>
      </c>
      <c r="C200" s="41" t="n">
        <v>383264</v>
      </c>
      <c r="D200" s="42" t="n">
        <v>701046</v>
      </c>
      <c r="E200" s="42" t="n">
        <v>57799</v>
      </c>
      <c r="F200" s="42" t="n">
        <v>105722</v>
      </c>
      <c r="G200" s="42" t="n">
        <v>6631</v>
      </c>
      <c r="H200" s="43" t="n">
        <v>1045.51</v>
      </c>
    </row>
    <row r="201" customFormat="false" ht="12.75" hidden="false" customHeight="false" outlineLevel="0" collapsed="false">
      <c r="A201" s="46" t="str">
        <f aca="false">A197</f>
        <v>Stredné Slovensko</v>
      </c>
      <c r="B201" s="47" t="s">
        <v>20</v>
      </c>
      <c r="C201" s="48" t="n">
        <v>421852.119</v>
      </c>
      <c r="D201" s="49" t="n">
        <v>764373.207</v>
      </c>
      <c r="E201" s="49" t="n">
        <v>63346.86593</v>
      </c>
      <c r="F201" s="49" t="n">
        <v>114781.0924</v>
      </c>
      <c r="G201" s="49" t="n">
        <v>6659.4</v>
      </c>
      <c r="H201" s="50" t="n">
        <v>1114.482511</v>
      </c>
    </row>
    <row r="202" customFormat="false" ht="12.75" hidden="false" customHeight="false" outlineLevel="0" collapsed="false">
      <c r="A202" s="51" t="s">
        <v>61</v>
      </c>
      <c r="B202" s="52" t="s">
        <v>16</v>
      </c>
      <c r="C202" s="53" t="n">
        <v>228213</v>
      </c>
      <c r="D202" s="54" t="n">
        <v>439180</v>
      </c>
      <c r="E202" s="54" t="n">
        <v>56906.69</v>
      </c>
      <c r="F202" s="54" t="n">
        <v>109513</v>
      </c>
      <c r="G202" s="54" t="n">
        <v>4010</v>
      </c>
      <c r="H202" s="55" t="n">
        <v>973.04</v>
      </c>
    </row>
    <row r="203" customFormat="false" ht="12.75" hidden="false" customHeight="false" outlineLevel="0" collapsed="false">
      <c r="A203" s="56" t="str">
        <f aca="false">A202</f>
        <v>  Žilinský kraj</v>
      </c>
      <c r="B203" s="57" t="s">
        <v>17</v>
      </c>
      <c r="C203" s="58" t="n">
        <v>222983</v>
      </c>
      <c r="D203" s="59" t="n">
        <v>400048</v>
      </c>
      <c r="E203" s="59" t="n">
        <v>51993</v>
      </c>
      <c r="F203" s="59" t="n">
        <v>93279</v>
      </c>
      <c r="G203" s="59" t="n">
        <v>4289</v>
      </c>
      <c r="H203" s="60" t="n">
        <v>1018.11</v>
      </c>
    </row>
    <row r="204" customFormat="false" ht="12.75" hidden="false" customHeight="false" outlineLevel="0" collapsed="false">
      <c r="A204" s="56" t="str">
        <f aca="false">A202</f>
        <v>  Žilinský kraj</v>
      </c>
      <c r="B204" s="61" t="s">
        <v>18</v>
      </c>
      <c r="C204" s="58" t="n">
        <v>214927</v>
      </c>
      <c r="D204" s="59" t="n">
        <v>410088</v>
      </c>
      <c r="E204" s="59" t="n">
        <v>49990</v>
      </c>
      <c r="F204" s="59" t="n">
        <v>95383</v>
      </c>
      <c r="G204" s="59" t="n">
        <v>4299</v>
      </c>
      <c r="H204" s="60" t="n">
        <v>1065.21</v>
      </c>
    </row>
    <row r="205" customFormat="false" ht="12.75" hidden="false" customHeight="false" outlineLevel="0" collapsed="false">
      <c r="A205" s="56" t="str">
        <f aca="false">A202</f>
        <v>  Žilinský kraj</v>
      </c>
      <c r="B205" s="62" t="s">
        <v>19</v>
      </c>
      <c r="C205" s="58" t="n">
        <v>256834</v>
      </c>
      <c r="D205" s="59" t="n">
        <v>495912</v>
      </c>
      <c r="E205" s="59" t="n">
        <v>57630</v>
      </c>
      <c r="F205" s="59" t="n">
        <v>111276</v>
      </c>
      <c r="G205" s="59" t="n">
        <v>4457</v>
      </c>
      <c r="H205" s="60" t="n">
        <v>1104.28</v>
      </c>
    </row>
    <row r="206" customFormat="false" ht="12.75" hidden="false" customHeight="false" outlineLevel="0" collapsed="false">
      <c r="A206" s="56" t="str">
        <f aca="false">A202</f>
        <v>  Žilinský kraj</v>
      </c>
      <c r="B206" s="62" t="s">
        <v>20</v>
      </c>
      <c r="C206" s="58" t="n">
        <v>285120.876</v>
      </c>
      <c r="D206" s="59" t="n">
        <v>545705.666</v>
      </c>
      <c r="E206" s="59" t="n">
        <v>66951.78603</v>
      </c>
      <c r="F206" s="59" t="n">
        <v>128142.034</v>
      </c>
      <c r="G206" s="59" t="n">
        <v>4258.6</v>
      </c>
      <c r="H206" s="60" t="n">
        <v>1189.697671</v>
      </c>
    </row>
    <row r="207" customFormat="false" ht="12.75" hidden="false" customHeight="false" outlineLevel="0" collapsed="false">
      <c r="A207" s="63" t="s">
        <v>62</v>
      </c>
      <c r="B207" s="64" t="s">
        <v>16</v>
      </c>
      <c r="C207" s="65" t="s">
        <v>29</v>
      </c>
      <c r="D207" s="66" t="s">
        <v>29</v>
      </c>
      <c r="E207" s="66" t="s">
        <v>29</v>
      </c>
      <c r="F207" s="66" t="s">
        <v>29</v>
      </c>
      <c r="G207" s="66" t="s">
        <v>29</v>
      </c>
      <c r="H207" s="67" t="s">
        <v>29</v>
      </c>
    </row>
    <row r="208" customFormat="false" ht="12.75" hidden="false" customHeight="false" outlineLevel="0" collapsed="false">
      <c r="A208" s="68" t="str">
        <f aca="false">A207</f>
        <v>    Bytča</v>
      </c>
      <c r="B208" s="69" t="s">
        <v>17</v>
      </c>
      <c r="C208" s="58" t="n">
        <v>10148</v>
      </c>
      <c r="D208" s="59" t="n">
        <v>15367</v>
      </c>
      <c r="E208" s="59" t="n">
        <v>149675</v>
      </c>
      <c r="F208" s="59" t="n">
        <v>226652</v>
      </c>
      <c r="G208" s="59" t="n">
        <v>68</v>
      </c>
      <c r="H208" s="60" t="n">
        <v>718.9</v>
      </c>
    </row>
    <row r="209" customFormat="false" ht="12.75" hidden="false" customHeight="false" outlineLevel="0" collapsed="false">
      <c r="A209" s="68" t="str">
        <f aca="false">A207</f>
        <v>    Bytča</v>
      </c>
      <c r="B209" s="70" t="s">
        <v>18</v>
      </c>
      <c r="C209" s="58" t="s">
        <v>29</v>
      </c>
      <c r="D209" s="59" t="s">
        <v>29</v>
      </c>
      <c r="E209" s="59" t="s">
        <v>29</v>
      </c>
      <c r="F209" s="59" t="s">
        <v>29</v>
      </c>
      <c r="G209" s="59" t="s">
        <v>29</v>
      </c>
      <c r="H209" s="60" t="s">
        <v>29</v>
      </c>
    </row>
    <row r="210" customFormat="false" ht="12.75" hidden="false" customHeight="false" outlineLevel="0" collapsed="false">
      <c r="A210" s="68" t="str">
        <f aca="false">A207</f>
        <v>    Bytča</v>
      </c>
      <c r="B210" s="71" t="s">
        <v>19</v>
      </c>
      <c r="C210" s="58" t="s">
        <v>29</v>
      </c>
      <c r="D210" s="59" t="s">
        <v>29</v>
      </c>
      <c r="E210" s="59" t="s">
        <v>29</v>
      </c>
      <c r="F210" s="59" t="s">
        <v>29</v>
      </c>
      <c r="G210" s="59" t="s">
        <v>29</v>
      </c>
      <c r="H210" s="60" t="s">
        <v>29</v>
      </c>
    </row>
    <row r="211" customFormat="false" ht="12.75" hidden="false" customHeight="false" outlineLevel="0" collapsed="false">
      <c r="A211" s="68" t="str">
        <f aca="false">A207</f>
        <v>    Bytča</v>
      </c>
      <c r="B211" s="71" t="s">
        <v>20</v>
      </c>
      <c r="C211" s="58" t="s">
        <v>29</v>
      </c>
      <c r="D211" s="59" t="s">
        <v>29</v>
      </c>
      <c r="E211" s="59" t="s">
        <v>29</v>
      </c>
      <c r="F211" s="59" t="s">
        <v>29</v>
      </c>
      <c r="G211" s="59" t="s">
        <v>29</v>
      </c>
      <c r="H211" s="60" t="s">
        <v>29</v>
      </c>
    </row>
    <row r="212" customFormat="false" ht="12.75" hidden="false" customHeight="false" outlineLevel="0" collapsed="false">
      <c r="A212" s="63" t="s">
        <v>63</v>
      </c>
      <c r="B212" s="64" t="s">
        <v>16</v>
      </c>
      <c r="C212" s="65" t="n">
        <v>17368</v>
      </c>
      <c r="D212" s="66" t="n">
        <v>29409</v>
      </c>
      <c r="E212" s="66" t="n">
        <v>77675.15</v>
      </c>
      <c r="F212" s="66" t="n">
        <v>131523.39</v>
      </c>
      <c r="G212" s="66" t="n">
        <v>224</v>
      </c>
      <c r="H212" s="67" t="n">
        <v>1034.66</v>
      </c>
    </row>
    <row r="213" customFormat="false" ht="12.75" hidden="false" customHeight="false" outlineLevel="0" collapsed="false">
      <c r="A213" s="68" t="str">
        <f aca="false">A212</f>
        <v>    Čadca</v>
      </c>
      <c r="B213" s="69" t="s">
        <v>17</v>
      </c>
      <c r="C213" s="58" t="n">
        <v>23554</v>
      </c>
      <c r="D213" s="59" t="n">
        <v>37336</v>
      </c>
      <c r="E213" s="59" t="n">
        <v>61289</v>
      </c>
      <c r="F213" s="59" t="n">
        <v>97154</v>
      </c>
      <c r="G213" s="59" t="n">
        <v>384</v>
      </c>
      <c r="H213" s="60" t="n">
        <v>935.25</v>
      </c>
    </row>
    <row r="214" customFormat="false" ht="12.75" hidden="false" customHeight="false" outlineLevel="0" collapsed="false">
      <c r="A214" s="68" t="str">
        <f aca="false">A212</f>
        <v>    Čadca</v>
      </c>
      <c r="B214" s="70" t="s">
        <v>18</v>
      </c>
      <c r="C214" s="58" t="n">
        <v>20343</v>
      </c>
      <c r="D214" s="59" t="n">
        <v>37084</v>
      </c>
      <c r="E214" s="59" t="n">
        <v>49570</v>
      </c>
      <c r="F214" s="59" t="n">
        <v>90361</v>
      </c>
      <c r="G214" s="59" t="n">
        <v>410</v>
      </c>
      <c r="H214" s="60" t="n">
        <v>959.32</v>
      </c>
    </row>
    <row r="215" customFormat="false" ht="12.75" hidden="false" customHeight="false" outlineLevel="0" collapsed="false">
      <c r="A215" s="68" t="str">
        <f aca="false">A212</f>
        <v>    Čadca</v>
      </c>
      <c r="B215" s="71" t="s">
        <v>19</v>
      </c>
      <c r="C215" s="58" t="n">
        <v>23964</v>
      </c>
      <c r="D215" s="59" t="n">
        <v>39122</v>
      </c>
      <c r="E215" s="59" t="n">
        <v>61956</v>
      </c>
      <c r="F215" s="59" t="n">
        <v>101142</v>
      </c>
      <c r="G215" s="59" t="n">
        <v>387</v>
      </c>
      <c r="H215" s="60" t="n">
        <v>1072.63</v>
      </c>
    </row>
    <row r="216" customFormat="false" ht="12.75" hidden="false" customHeight="false" outlineLevel="0" collapsed="false">
      <c r="A216" s="68" t="str">
        <f aca="false">A212</f>
        <v>    Čadca</v>
      </c>
      <c r="B216" s="71" t="s">
        <v>20</v>
      </c>
      <c r="C216" s="58" t="n">
        <v>26265.516</v>
      </c>
      <c r="D216" s="59" t="n">
        <v>43189.948</v>
      </c>
      <c r="E216" s="59" t="n">
        <v>79256.23416</v>
      </c>
      <c r="F216" s="59" t="n">
        <v>130325.7333</v>
      </c>
      <c r="G216" s="59" t="n">
        <v>331.4</v>
      </c>
      <c r="H216" s="60" t="n">
        <v>1232.543251</v>
      </c>
    </row>
    <row r="217" customFormat="false" ht="12.75" hidden="false" customHeight="false" outlineLevel="0" collapsed="false">
      <c r="A217" s="63" t="s">
        <v>64</v>
      </c>
      <c r="B217" s="64" t="s">
        <v>16</v>
      </c>
      <c r="C217" s="65" t="n">
        <v>20386</v>
      </c>
      <c r="D217" s="66" t="n">
        <v>47451</v>
      </c>
      <c r="E217" s="66" t="n">
        <v>69578.42</v>
      </c>
      <c r="F217" s="66" t="n">
        <v>161948.28</v>
      </c>
      <c r="G217" s="66" t="n">
        <v>293</v>
      </c>
      <c r="H217" s="67" t="n">
        <v>786.46</v>
      </c>
    </row>
    <row r="218" customFormat="false" ht="12.75" hidden="false" customHeight="false" outlineLevel="0" collapsed="false">
      <c r="A218" s="68" t="str">
        <f aca="false">A217</f>
        <v>    Dolný Kubín</v>
      </c>
      <c r="B218" s="69" t="s">
        <v>17</v>
      </c>
      <c r="C218" s="58" t="n">
        <v>26648</v>
      </c>
      <c r="D218" s="59" t="n">
        <v>46314</v>
      </c>
      <c r="E218" s="59" t="n">
        <v>80409</v>
      </c>
      <c r="F218" s="59" t="n">
        <v>139754</v>
      </c>
      <c r="G218" s="59" t="n">
        <v>331</v>
      </c>
      <c r="H218" s="60" t="n">
        <v>618.9</v>
      </c>
    </row>
    <row r="219" customFormat="false" ht="12.75" hidden="false" customHeight="false" outlineLevel="0" collapsed="false">
      <c r="A219" s="68" t="str">
        <f aca="false">A217</f>
        <v>    Dolný Kubín</v>
      </c>
      <c r="B219" s="70" t="s">
        <v>18</v>
      </c>
      <c r="C219" s="58" t="n">
        <v>23602</v>
      </c>
      <c r="D219" s="59" t="n">
        <v>43070</v>
      </c>
      <c r="E219" s="59" t="n">
        <v>71135</v>
      </c>
      <c r="F219" s="59" t="n">
        <v>129807</v>
      </c>
      <c r="G219" s="59" t="n">
        <v>332</v>
      </c>
      <c r="H219" s="60" t="n">
        <v>743.31</v>
      </c>
    </row>
    <row r="220" customFormat="false" ht="12.75" hidden="false" customHeight="false" outlineLevel="0" collapsed="false">
      <c r="A220" s="68" t="str">
        <f aca="false">A217</f>
        <v>    Dolný Kubín</v>
      </c>
      <c r="B220" s="71" t="s">
        <v>19</v>
      </c>
      <c r="C220" s="58" t="n">
        <v>23180</v>
      </c>
      <c r="D220" s="59" t="n">
        <v>53370</v>
      </c>
      <c r="E220" s="59" t="n">
        <v>73962</v>
      </c>
      <c r="F220" s="59" t="n">
        <v>170295</v>
      </c>
      <c r="G220" s="59" t="n">
        <v>313</v>
      </c>
      <c r="H220" s="60" t="n">
        <v>814.56</v>
      </c>
    </row>
    <row r="221" customFormat="false" ht="12.75" hidden="false" customHeight="false" outlineLevel="0" collapsed="false">
      <c r="A221" s="68" t="str">
        <f aca="false">A217</f>
        <v>    Dolný Kubín</v>
      </c>
      <c r="B221" s="71" t="s">
        <v>20</v>
      </c>
      <c r="C221" s="58" t="n">
        <v>23859.122</v>
      </c>
      <c r="D221" s="59" t="n">
        <v>39068.581</v>
      </c>
      <c r="E221" s="59" t="n">
        <v>90102.42447</v>
      </c>
      <c r="F221" s="59" t="n">
        <v>147539.9585</v>
      </c>
      <c r="G221" s="59" t="n">
        <v>264.8</v>
      </c>
      <c r="H221" s="60" t="n">
        <v>935.0245468</v>
      </c>
    </row>
    <row r="222" customFormat="false" ht="12.75" hidden="false" customHeight="false" outlineLevel="0" collapsed="false">
      <c r="A222" s="63" t="s">
        <v>65</v>
      </c>
      <c r="B222" s="64" t="s">
        <v>16</v>
      </c>
      <c r="C222" s="65" t="n">
        <v>5068</v>
      </c>
      <c r="D222" s="66" t="n">
        <v>11426</v>
      </c>
      <c r="E222" s="66" t="n">
        <v>26618.06</v>
      </c>
      <c r="F222" s="66" t="n">
        <v>60010.59</v>
      </c>
      <c r="G222" s="66" t="n">
        <v>190</v>
      </c>
      <c r="H222" s="67" t="n">
        <v>560.81</v>
      </c>
    </row>
    <row r="223" customFormat="false" ht="12.75" hidden="false" customHeight="false" outlineLevel="0" collapsed="false">
      <c r="A223" s="68" t="str">
        <f aca="false">A222</f>
        <v>    Kysucké Nové Mesto</v>
      </c>
      <c r="B223" s="69" t="s">
        <v>17</v>
      </c>
      <c r="C223" s="58" t="n">
        <v>4270</v>
      </c>
      <c r="D223" s="59" t="n">
        <v>15310</v>
      </c>
      <c r="E223" s="59" t="n">
        <v>18565</v>
      </c>
      <c r="F223" s="59" t="n">
        <v>66566</v>
      </c>
      <c r="G223" s="59" t="n">
        <v>230</v>
      </c>
      <c r="H223" s="60" t="n">
        <v>480.71</v>
      </c>
    </row>
    <row r="224" customFormat="false" ht="12.75" hidden="false" customHeight="false" outlineLevel="0" collapsed="false">
      <c r="A224" s="68" t="str">
        <f aca="false">A222</f>
        <v>    Kysucké Nové Mesto</v>
      </c>
      <c r="B224" s="70" t="s">
        <v>18</v>
      </c>
      <c r="C224" s="58" t="n">
        <v>3622</v>
      </c>
      <c r="D224" s="59" t="n">
        <v>10542</v>
      </c>
      <c r="E224" s="59" t="n">
        <v>17950</v>
      </c>
      <c r="F224" s="59" t="n">
        <v>52240</v>
      </c>
      <c r="G224" s="59" t="n">
        <v>202</v>
      </c>
      <c r="H224" s="60" t="n">
        <v>540.17</v>
      </c>
    </row>
    <row r="225" customFormat="false" ht="12.75" hidden="false" customHeight="false" outlineLevel="0" collapsed="false">
      <c r="A225" s="68" t="str">
        <f aca="false">A222</f>
        <v>    Kysucké Nové Mesto</v>
      </c>
      <c r="B225" s="71" t="s">
        <v>19</v>
      </c>
      <c r="C225" s="58" t="n">
        <v>11914</v>
      </c>
      <c r="D225" s="59" t="n">
        <v>20162</v>
      </c>
      <c r="E225" s="59" t="n">
        <v>50547</v>
      </c>
      <c r="F225" s="59" t="n">
        <v>85539</v>
      </c>
      <c r="G225" s="59" t="n">
        <v>236</v>
      </c>
      <c r="H225" s="60" t="n">
        <v>673.92</v>
      </c>
    </row>
    <row r="226" customFormat="false" ht="12.75" hidden="false" customHeight="false" outlineLevel="0" collapsed="false">
      <c r="A226" s="68" t="str">
        <f aca="false">A222</f>
        <v>    Kysucké Nové Mesto</v>
      </c>
      <c r="B226" s="71" t="s">
        <v>20</v>
      </c>
      <c r="C226" s="58" t="n">
        <v>13903.396</v>
      </c>
      <c r="D226" s="59" t="n">
        <v>21316.608</v>
      </c>
      <c r="E226" s="59" t="n">
        <v>49850.82825</v>
      </c>
      <c r="F226" s="59" t="n">
        <v>76431.00753</v>
      </c>
      <c r="G226" s="59" t="n">
        <v>278.9</v>
      </c>
      <c r="H226" s="60" t="n">
        <v>669.1146767</v>
      </c>
    </row>
    <row r="227" customFormat="false" ht="12.75" hidden="false" customHeight="false" outlineLevel="0" collapsed="false">
      <c r="A227" s="63" t="s">
        <v>66</v>
      </c>
      <c r="B227" s="64" t="s">
        <v>16</v>
      </c>
      <c r="C227" s="65" t="n">
        <v>23648</v>
      </c>
      <c r="D227" s="66" t="n">
        <v>46410</v>
      </c>
      <c r="E227" s="66" t="n">
        <v>58418.05</v>
      </c>
      <c r="F227" s="66" t="n">
        <v>114649.58</v>
      </c>
      <c r="G227" s="66" t="n">
        <v>405</v>
      </c>
      <c r="H227" s="67" t="n">
        <v>1087.85</v>
      </c>
    </row>
    <row r="228" customFormat="false" ht="12.75" hidden="false" customHeight="false" outlineLevel="0" collapsed="false">
      <c r="A228" s="68" t="str">
        <f aca="false">A227</f>
        <v>    Liptovský Mikuláš</v>
      </c>
      <c r="B228" s="69" t="s">
        <v>17</v>
      </c>
      <c r="C228" s="58" t="n">
        <v>14029</v>
      </c>
      <c r="D228" s="59" t="n">
        <v>25604</v>
      </c>
      <c r="E228" s="59" t="n">
        <v>37988</v>
      </c>
      <c r="F228" s="59" t="n">
        <v>69331</v>
      </c>
      <c r="G228" s="59" t="n">
        <v>369</v>
      </c>
      <c r="H228" s="60" t="n">
        <v>1162.31</v>
      </c>
    </row>
    <row r="229" customFormat="false" ht="12.75" hidden="false" customHeight="false" outlineLevel="0" collapsed="false">
      <c r="A229" s="68" t="str">
        <f aca="false">A227</f>
        <v>    Liptovský Mikuláš</v>
      </c>
      <c r="B229" s="70" t="s">
        <v>18</v>
      </c>
      <c r="C229" s="58" t="n">
        <v>18301</v>
      </c>
      <c r="D229" s="59" t="n">
        <v>42488</v>
      </c>
      <c r="E229" s="59" t="n">
        <v>38398</v>
      </c>
      <c r="F229" s="59" t="n">
        <v>89148</v>
      </c>
      <c r="G229" s="59" t="n">
        <v>477</v>
      </c>
      <c r="H229" s="60" t="n">
        <v>1079.87</v>
      </c>
    </row>
    <row r="230" customFormat="false" ht="12.75" hidden="false" customHeight="false" outlineLevel="0" collapsed="false">
      <c r="A230" s="68" t="str">
        <f aca="false">A227</f>
        <v>    Liptovský Mikuláš</v>
      </c>
      <c r="B230" s="71" t="s">
        <v>19</v>
      </c>
      <c r="C230" s="58" t="n">
        <v>24870</v>
      </c>
      <c r="D230" s="59" t="n">
        <v>34596</v>
      </c>
      <c r="E230" s="59" t="n">
        <v>49248</v>
      </c>
      <c r="F230" s="59" t="n">
        <v>68507</v>
      </c>
      <c r="G230" s="59" t="n">
        <v>505</v>
      </c>
      <c r="H230" s="60" t="n">
        <v>1145.88</v>
      </c>
    </row>
    <row r="231" customFormat="false" ht="12.75" hidden="false" customHeight="false" outlineLevel="0" collapsed="false">
      <c r="A231" s="68" t="str">
        <f aca="false">A227</f>
        <v>    Liptovský Mikuláš</v>
      </c>
      <c r="B231" s="71" t="s">
        <v>20</v>
      </c>
      <c r="C231" s="58" t="n">
        <v>18064.702</v>
      </c>
      <c r="D231" s="59" t="n">
        <v>29153.576</v>
      </c>
      <c r="E231" s="59" t="n">
        <v>40467.5224</v>
      </c>
      <c r="F231" s="59" t="n">
        <v>65308.18996</v>
      </c>
      <c r="G231" s="59" t="n">
        <v>446.4</v>
      </c>
      <c r="H231" s="60" t="n">
        <v>1166.678987</v>
      </c>
    </row>
    <row r="232" customFormat="false" ht="12.75" hidden="false" customHeight="false" outlineLevel="0" collapsed="false">
      <c r="A232" s="63" t="s">
        <v>67</v>
      </c>
      <c r="B232" s="64" t="s">
        <v>16</v>
      </c>
      <c r="C232" s="65" t="n">
        <v>3106</v>
      </c>
      <c r="D232" s="66" t="n">
        <v>3262</v>
      </c>
      <c r="E232" s="66" t="n">
        <v>28208.7</v>
      </c>
      <c r="F232" s="66" t="n">
        <v>29627.47</v>
      </c>
      <c r="G232" s="66" t="n">
        <v>110</v>
      </c>
      <c r="H232" s="67" t="n">
        <v>933.93</v>
      </c>
    </row>
    <row r="233" customFormat="false" ht="12.75" hidden="false" customHeight="false" outlineLevel="0" collapsed="false">
      <c r="A233" s="68" t="str">
        <f aca="false">A232</f>
        <v>    Martin</v>
      </c>
      <c r="B233" s="69" t="s">
        <v>17</v>
      </c>
      <c r="C233" s="58" t="n">
        <v>2047</v>
      </c>
      <c r="D233" s="59" t="n">
        <v>1255</v>
      </c>
      <c r="E233" s="59" t="n">
        <v>17954</v>
      </c>
      <c r="F233" s="59" t="n">
        <v>11013</v>
      </c>
      <c r="G233" s="59" t="n">
        <v>114</v>
      </c>
      <c r="H233" s="60" t="n">
        <v>705.26</v>
      </c>
    </row>
    <row r="234" customFormat="false" ht="12.75" hidden="false" customHeight="false" outlineLevel="0" collapsed="false">
      <c r="A234" s="68" t="str">
        <f aca="false">A232</f>
        <v>    Martin</v>
      </c>
      <c r="B234" s="70" t="s">
        <v>18</v>
      </c>
      <c r="C234" s="58" t="s">
        <v>29</v>
      </c>
      <c r="D234" s="59" t="s">
        <v>29</v>
      </c>
      <c r="E234" s="59" t="s">
        <v>29</v>
      </c>
      <c r="F234" s="59" t="s">
        <v>29</v>
      </c>
      <c r="G234" s="59" t="s">
        <v>29</v>
      </c>
      <c r="H234" s="60" t="s">
        <v>29</v>
      </c>
    </row>
    <row r="235" customFormat="false" ht="12.75" hidden="false" customHeight="false" outlineLevel="0" collapsed="false">
      <c r="A235" s="68" t="str">
        <f aca="false">A232</f>
        <v>    Martin</v>
      </c>
      <c r="B235" s="71" t="s">
        <v>19</v>
      </c>
      <c r="C235" s="58" t="n">
        <v>6194</v>
      </c>
      <c r="D235" s="59" t="n">
        <v>10326</v>
      </c>
      <c r="E235" s="59" t="n">
        <v>59842</v>
      </c>
      <c r="F235" s="59" t="n">
        <v>99765</v>
      </c>
      <c r="G235" s="59" t="n">
        <v>104</v>
      </c>
      <c r="H235" s="60" t="n">
        <v>939.51</v>
      </c>
    </row>
    <row r="236" customFormat="false" ht="12.75" hidden="false" customHeight="false" outlineLevel="0" collapsed="false">
      <c r="A236" s="68" t="str">
        <f aca="false">A232</f>
        <v>    Martin</v>
      </c>
      <c r="B236" s="71" t="s">
        <v>20</v>
      </c>
      <c r="C236" s="58" t="n">
        <v>7606.206</v>
      </c>
      <c r="D236" s="59" t="n">
        <v>7338.284</v>
      </c>
      <c r="E236" s="59" t="n">
        <v>66140.92174</v>
      </c>
      <c r="F236" s="59" t="n">
        <v>63811.16522</v>
      </c>
      <c r="G236" s="59" t="n">
        <v>115</v>
      </c>
      <c r="H236" s="60" t="n">
        <v>1374.328261</v>
      </c>
    </row>
    <row r="237" customFormat="false" ht="12.75" hidden="false" customHeight="false" outlineLevel="0" collapsed="false">
      <c r="A237" s="63" t="s">
        <v>68</v>
      </c>
      <c r="B237" s="64" t="s">
        <v>16</v>
      </c>
      <c r="C237" s="65" t="n">
        <v>38259</v>
      </c>
      <c r="D237" s="66" t="n">
        <v>32281</v>
      </c>
      <c r="E237" s="66" t="n">
        <v>48632.44</v>
      </c>
      <c r="F237" s="66" t="n">
        <v>41033.51</v>
      </c>
      <c r="G237" s="66" t="n">
        <v>787</v>
      </c>
      <c r="H237" s="67" t="n">
        <v>501.83</v>
      </c>
    </row>
    <row r="238" customFormat="false" ht="12.75" hidden="false" customHeight="false" outlineLevel="0" collapsed="false">
      <c r="A238" s="68" t="str">
        <f aca="false">A237</f>
        <v>    Námestovo</v>
      </c>
      <c r="B238" s="69" t="s">
        <v>17</v>
      </c>
      <c r="C238" s="58" t="n">
        <v>40099</v>
      </c>
      <c r="D238" s="59" t="n">
        <v>50649</v>
      </c>
      <c r="E238" s="59" t="n">
        <v>46277</v>
      </c>
      <c r="F238" s="59" t="n">
        <v>58452</v>
      </c>
      <c r="G238" s="59" t="n">
        <v>867</v>
      </c>
      <c r="H238" s="60" t="n">
        <v>541.31</v>
      </c>
    </row>
    <row r="239" customFormat="false" ht="12.75" hidden="false" customHeight="false" outlineLevel="0" collapsed="false">
      <c r="A239" s="68" t="str">
        <f aca="false">A237</f>
        <v>    Námestovo</v>
      </c>
      <c r="B239" s="70" t="s">
        <v>18</v>
      </c>
      <c r="C239" s="58" t="n">
        <v>37682</v>
      </c>
      <c r="D239" s="59" t="n">
        <v>53684</v>
      </c>
      <c r="E239" s="59" t="n">
        <v>41748</v>
      </c>
      <c r="F239" s="59" t="n">
        <v>59477</v>
      </c>
      <c r="G239" s="59" t="n">
        <v>903</v>
      </c>
      <c r="H239" s="60" t="n">
        <v>546.05</v>
      </c>
    </row>
    <row r="240" customFormat="false" ht="12.75" hidden="false" customHeight="false" outlineLevel="0" collapsed="false">
      <c r="A240" s="68" t="str">
        <f aca="false">A237</f>
        <v>    Námestovo</v>
      </c>
      <c r="B240" s="71" t="s">
        <v>19</v>
      </c>
      <c r="C240" s="58" t="n">
        <v>42215</v>
      </c>
      <c r="D240" s="59" t="n">
        <v>68162</v>
      </c>
      <c r="E240" s="59" t="n">
        <v>46390</v>
      </c>
      <c r="F240" s="59" t="n">
        <v>74904</v>
      </c>
      <c r="G240" s="59" t="n">
        <v>910</v>
      </c>
      <c r="H240" s="60" t="n">
        <v>621.44</v>
      </c>
    </row>
    <row r="241" customFormat="false" ht="12.75" hidden="false" customHeight="false" outlineLevel="0" collapsed="false">
      <c r="A241" s="68" t="str">
        <f aca="false">A237</f>
        <v>    Námestovo</v>
      </c>
      <c r="B241" s="71" t="s">
        <v>20</v>
      </c>
      <c r="C241" s="58" t="n">
        <v>51063.501</v>
      </c>
      <c r="D241" s="59" t="n">
        <v>73871.363</v>
      </c>
      <c r="E241" s="59" t="n">
        <v>59307.20209</v>
      </c>
      <c r="F241" s="59" t="n">
        <v>85797.16957</v>
      </c>
      <c r="G241" s="59" t="n">
        <v>861</v>
      </c>
      <c r="H241" s="60" t="n">
        <v>750.7181572</v>
      </c>
    </row>
    <row r="242" customFormat="false" ht="12.75" hidden="false" customHeight="false" outlineLevel="0" collapsed="false">
      <c r="A242" s="63" t="s">
        <v>69</v>
      </c>
      <c r="B242" s="64" t="s">
        <v>16</v>
      </c>
      <c r="C242" s="65" t="n">
        <v>4597</v>
      </c>
      <c r="D242" s="66" t="n">
        <v>8866</v>
      </c>
      <c r="E242" s="66" t="n">
        <v>33601</v>
      </c>
      <c r="F242" s="66" t="n">
        <v>64808.55</v>
      </c>
      <c r="G242" s="66" t="n">
        <v>137</v>
      </c>
      <c r="H242" s="67" t="n">
        <v>698.61</v>
      </c>
    </row>
    <row r="243" customFormat="false" ht="12.75" hidden="false" customHeight="false" outlineLevel="0" collapsed="false">
      <c r="A243" s="68" t="str">
        <f aca="false">A242</f>
        <v>    Ružomberok</v>
      </c>
      <c r="B243" s="69" t="s">
        <v>17</v>
      </c>
      <c r="C243" s="58" t="n">
        <v>6351</v>
      </c>
      <c r="D243" s="59" t="n">
        <v>6341</v>
      </c>
      <c r="E243" s="59" t="n">
        <v>31916</v>
      </c>
      <c r="F243" s="59" t="n">
        <v>31865</v>
      </c>
      <c r="G243" s="59" t="n">
        <v>199</v>
      </c>
      <c r="H243" s="60" t="n">
        <v>697.38</v>
      </c>
    </row>
    <row r="244" customFormat="false" ht="12.75" hidden="false" customHeight="false" outlineLevel="0" collapsed="false">
      <c r="A244" s="68" t="str">
        <f aca="false">A242</f>
        <v>    Ružomberok</v>
      </c>
      <c r="B244" s="70" t="s">
        <v>18</v>
      </c>
      <c r="C244" s="58" t="n">
        <v>4628</v>
      </c>
      <c r="D244" s="59" t="n">
        <v>8100</v>
      </c>
      <c r="E244" s="59" t="n">
        <v>25699</v>
      </c>
      <c r="F244" s="59" t="n">
        <v>44975</v>
      </c>
      <c r="G244" s="59" t="n">
        <v>180</v>
      </c>
      <c r="H244" s="60" t="n">
        <v>740.78</v>
      </c>
    </row>
    <row r="245" customFormat="false" ht="12.75" hidden="false" customHeight="false" outlineLevel="0" collapsed="false">
      <c r="A245" s="68" t="str">
        <f aca="false">A242</f>
        <v>    Ružomberok</v>
      </c>
      <c r="B245" s="71" t="s">
        <v>19</v>
      </c>
      <c r="C245" s="58" t="n">
        <v>5643</v>
      </c>
      <c r="D245" s="59" t="n">
        <v>10029</v>
      </c>
      <c r="E245" s="59" t="n">
        <v>33793</v>
      </c>
      <c r="F245" s="59" t="n">
        <v>60055</v>
      </c>
      <c r="G245" s="59" t="n">
        <v>167</v>
      </c>
      <c r="H245" s="60" t="n">
        <v>888.8</v>
      </c>
    </row>
    <row r="246" customFormat="false" ht="12.75" hidden="false" customHeight="false" outlineLevel="0" collapsed="false">
      <c r="A246" s="68" t="str">
        <f aca="false">A242</f>
        <v>    Ružomberok</v>
      </c>
      <c r="B246" s="71" t="s">
        <v>20</v>
      </c>
      <c r="C246" s="58" t="n">
        <v>5304.783</v>
      </c>
      <c r="D246" s="59" t="n">
        <v>10645.892</v>
      </c>
      <c r="E246" s="59" t="n">
        <v>30399.90258</v>
      </c>
      <c r="F246" s="59" t="n">
        <v>61007.97708</v>
      </c>
      <c r="G246" s="59" t="n">
        <v>174.5</v>
      </c>
      <c r="H246" s="60" t="n">
        <v>798.1723973</v>
      </c>
    </row>
    <row r="247" customFormat="false" ht="12.75" hidden="false" customHeight="false" outlineLevel="0" collapsed="false">
      <c r="A247" s="63" t="s">
        <v>70</v>
      </c>
      <c r="B247" s="64" t="s">
        <v>16</v>
      </c>
      <c r="C247" s="65" t="s">
        <v>47</v>
      </c>
      <c r="D247" s="66" t="s">
        <v>47</v>
      </c>
      <c r="E247" s="66" t="s">
        <v>47</v>
      </c>
      <c r="F247" s="66" t="s">
        <v>47</v>
      </c>
      <c r="G247" s="66" t="s">
        <v>47</v>
      </c>
      <c r="H247" s="67" t="s">
        <v>47</v>
      </c>
    </row>
    <row r="248" customFormat="false" ht="12.75" hidden="false" customHeight="false" outlineLevel="0" collapsed="false">
      <c r="A248" s="68" t="str">
        <f aca="false">A247</f>
        <v>    Turčianske Teplice</v>
      </c>
      <c r="B248" s="69" t="s">
        <v>17</v>
      </c>
      <c r="C248" s="58" t="s">
        <v>47</v>
      </c>
      <c r="D248" s="59" t="s">
        <v>47</v>
      </c>
      <c r="E248" s="59" t="s">
        <v>47</v>
      </c>
      <c r="F248" s="59" t="s">
        <v>47</v>
      </c>
      <c r="G248" s="59" t="s">
        <v>47</v>
      </c>
      <c r="H248" s="60" t="s">
        <v>47</v>
      </c>
    </row>
    <row r="249" customFormat="false" ht="12.75" hidden="false" customHeight="false" outlineLevel="0" collapsed="false">
      <c r="A249" s="68" t="str">
        <f aca="false">A247</f>
        <v>    Turčianske Teplice</v>
      </c>
      <c r="B249" s="70" t="s">
        <v>18</v>
      </c>
      <c r="C249" s="58" t="s">
        <v>47</v>
      </c>
      <c r="D249" s="59" t="s">
        <v>47</v>
      </c>
      <c r="E249" s="59" t="s">
        <v>47</v>
      </c>
      <c r="F249" s="59" t="s">
        <v>47</v>
      </c>
      <c r="G249" s="59" t="s">
        <v>47</v>
      </c>
      <c r="H249" s="60" t="s">
        <v>47</v>
      </c>
    </row>
    <row r="250" customFormat="false" ht="12.75" hidden="false" customHeight="false" outlineLevel="0" collapsed="false">
      <c r="A250" s="68" t="str">
        <f aca="false">A247</f>
        <v>    Turčianske Teplice</v>
      </c>
      <c r="B250" s="71" t="s">
        <v>19</v>
      </c>
      <c r="C250" s="58" t="s">
        <v>47</v>
      </c>
      <c r="D250" s="59" t="s">
        <v>47</v>
      </c>
      <c r="E250" s="59" t="s">
        <v>47</v>
      </c>
      <c r="F250" s="59" t="s">
        <v>47</v>
      </c>
      <c r="G250" s="59" t="s">
        <v>47</v>
      </c>
      <c r="H250" s="60" t="s">
        <v>47</v>
      </c>
    </row>
    <row r="251" customFormat="false" ht="12.75" hidden="false" customHeight="false" outlineLevel="0" collapsed="false">
      <c r="A251" s="68" t="str">
        <f aca="false">A247</f>
        <v>    Turčianske Teplice</v>
      </c>
      <c r="B251" s="71" t="s">
        <v>20</v>
      </c>
      <c r="C251" s="58" t="s">
        <v>47</v>
      </c>
      <c r="D251" s="59" t="s">
        <v>47</v>
      </c>
      <c r="E251" s="59" t="s">
        <v>47</v>
      </c>
      <c r="F251" s="59" t="s">
        <v>47</v>
      </c>
      <c r="G251" s="59" t="s">
        <v>47</v>
      </c>
      <c r="H251" s="60" t="s">
        <v>47</v>
      </c>
    </row>
    <row r="252" customFormat="false" ht="12.75" hidden="false" customHeight="false" outlineLevel="0" collapsed="false">
      <c r="A252" s="63" t="s">
        <v>71</v>
      </c>
      <c r="B252" s="64" t="s">
        <v>16</v>
      </c>
      <c r="C252" s="65" t="n">
        <v>6274</v>
      </c>
      <c r="D252" s="66" t="n">
        <v>7493</v>
      </c>
      <c r="E252" s="66" t="n">
        <v>49521.69</v>
      </c>
      <c r="F252" s="66" t="n">
        <v>59139.34</v>
      </c>
      <c r="G252" s="66" t="n">
        <v>127</v>
      </c>
      <c r="H252" s="67" t="n">
        <v>599.4</v>
      </c>
    </row>
    <row r="253" customFormat="false" ht="12.75" hidden="false" customHeight="false" outlineLevel="0" collapsed="false">
      <c r="A253" s="68" t="str">
        <f aca="false">A252</f>
        <v>    Tvrdošín</v>
      </c>
      <c r="B253" s="69" t="s">
        <v>17</v>
      </c>
      <c r="C253" s="58" t="n">
        <v>7610</v>
      </c>
      <c r="D253" s="59" t="n">
        <v>8376</v>
      </c>
      <c r="E253" s="59" t="n">
        <v>56958</v>
      </c>
      <c r="F253" s="59" t="n">
        <v>62698</v>
      </c>
      <c r="G253" s="59" t="n">
        <v>134</v>
      </c>
      <c r="H253" s="60" t="n">
        <v>678.43</v>
      </c>
    </row>
    <row r="254" customFormat="false" ht="12.75" hidden="false" customHeight="false" outlineLevel="0" collapsed="false">
      <c r="A254" s="68" t="str">
        <f aca="false">A252</f>
        <v>    Tvrdošín</v>
      </c>
      <c r="B254" s="70" t="s">
        <v>18</v>
      </c>
      <c r="C254" s="58" t="s">
        <v>29</v>
      </c>
      <c r="D254" s="59" t="s">
        <v>29</v>
      </c>
      <c r="E254" s="59" t="s">
        <v>29</v>
      </c>
      <c r="F254" s="59" t="s">
        <v>29</v>
      </c>
      <c r="G254" s="59" t="s">
        <v>29</v>
      </c>
      <c r="H254" s="60" t="s">
        <v>29</v>
      </c>
    </row>
    <row r="255" customFormat="false" ht="12.75" hidden="false" customHeight="false" outlineLevel="0" collapsed="false">
      <c r="A255" s="68" t="str">
        <f aca="false">A252</f>
        <v>    Tvrdošín</v>
      </c>
      <c r="B255" s="71" t="s">
        <v>19</v>
      </c>
      <c r="C255" s="58" t="n">
        <v>9571</v>
      </c>
      <c r="D255" s="59" t="n">
        <v>12401</v>
      </c>
      <c r="E255" s="59" t="n">
        <v>64408</v>
      </c>
      <c r="F255" s="59" t="n">
        <v>83455</v>
      </c>
      <c r="G255" s="59" t="n">
        <v>149</v>
      </c>
      <c r="H255" s="60" t="n">
        <v>753.07</v>
      </c>
    </row>
    <row r="256" customFormat="false" ht="12.75" hidden="false" customHeight="false" outlineLevel="0" collapsed="false">
      <c r="A256" s="68" t="str">
        <f aca="false">A252</f>
        <v>    Tvrdošín</v>
      </c>
      <c r="B256" s="71" t="s">
        <v>20</v>
      </c>
      <c r="C256" s="58" t="n">
        <v>12024.981</v>
      </c>
      <c r="D256" s="59" t="n">
        <v>14353.654</v>
      </c>
      <c r="E256" s="59" t="n">
        <v>84267.56132</v>
      </c>
      <c r="F256" s="59" t="n">
        <v>100586.2228</v>
      </c>
      <c r="G256" s="59" t="n">
        <v>142.7</v>
      </c>
      <c r="H256" s="60" t="n">
        <v>804.5158841</v>
      </c>
    </row>
    <row r="257" customFormat="false" ht="12.75" hidden="false" customHeight="false" outlineLevel="0" collapsed="false">
      <c r="A257" s="63" t="s">
        <v>72</v>
      </c>
      <c r="B257" s="64" t="s">
        <v>16</v>
      </c>
      <c r="C257" s="65" t="n">
        <v>100778</v>
      </c>
      <c r="D257" s="66" t="n">
        <v>240255</v>
      </c>
      <c r="E257" s="66" t="n">
        <v>60105.07</v>
      </c>
      <c r="F257" s="66" t="n">
        <v>143290.44</v>
      </c>
      <c r="G257" s="66" t="n">
        <v>1677</v>
      </c>
      <c r="H257" s="67" t="n">
        <v>1300.54</v>
      </c>
    </row>
    <row r="258" customFormat="false" ht="12.75" hidden="false" customHeight="false" outlineLevel="0" collapsed="false">
      <c r="A258" s="68" t="str">
        <f aca="false">A257</f>
        <v>    Žilina</v>
      </c>
      <c r="B258" s="69" t="s">
        <v>17</v>
      </c>
      <c r="C258" s="58" t="n">
        <v>88228</v>
      </c>
      <c r="D258" s="59" t="n">
        <v>193494</v>
      </c>
      <c r="E258" s="59" t="n">
        <v>55392</v>
      </c>
      <c r="F258" s="59" t="n">
        <v>121480</v>
      </c>
      <c r="G258" s="59" t="n">
        <v>1593</v>
      </c>
      <c r="H258" s="60" t="n">
        <v>1528.41</v>
      </c>
    </row>
    <row r="259" customFormat="false" ht="12.75" hidden="false" customHeight="false" outlineLevel="0" collapsed="false">
      <c r="A259" s="68" t="str">
        <f aca="false">A257</f>
        <v>    Žilina</v>
      </c>
      <c r="B259" s="70" t="s">
        <v>18</v>
      </c>
      <c r="C259" s="58" t="n">
        <v>92135</v>
      </c>
      <c r="D259" s="59" t="n">
        <v>195175</v>
      </c>
      <c r="E259" s="59" t="n">
        <v>59545</v>
      </c>
      <c r="F259" s="59" t="n">
        <v>126139</v>
      </c>
      <c r="G259" s="59" t="n">
        <v>1547</v>
      </c>
      <c r="H259" s="60" t="n">
        <v>1607.91</v>
      </c>
    </row>
    <row r="260" customFormat="false" ht="12.75" hidden="false" customHeight="false" outlineLevel="0" collapsed="false">
      <c r="A260" s="68" t="str">
        <f aca="false">A257</f>
        <v>    Žilina</v>
      </c>
      <c r="B260" s="71" t="s">
        <v>19</v>
      </c>
      <c r="C260" s="58" t="n">
        <v>102723</v>
      </c>
      <c r="D260" s="59" t="n">
        <v>239030</v>
      </c>
      <c r="E260" s="59" t="n">
        <v>63930</v>
      </c>
      <c r="F260" s="59" t="n">
        <v>148762</v>
      </c>
      <c r="G260" s="59" t="n">
        <v>1607</v>
      </c>
      <c r="H260" s="60" t="n">
        <v>1575.1</v>
      </c>
    </row>
    <row r="261" customFormat="false" ht="12.75" hidden="false" customHeight="false" outlineLevel="0" collapsed="false">
      <c r="A261" s="68" t="str">
        <f aca="false">A257</f>
        <v>    Žilina</v>
      </c>
      <c r="B261" s="71" t="s">
        <v>20</v>
      </c>
      <c r="C261" s="58" t="n">
        <v>118904.813</v>
      </c>
      <c r="D261" s="59" t="n">
        <v>296240.211</v>
      </c>
      <c r="E261" s="59" t="n">
        <v>75885.38707</v>
      </c>
      <c r="F261" s="59" t="n">
        <v>189061.3383</v>
      </c>
      <c r="G261" s="59" t="n">
        <v>1566.9</v>
      </c>
      <c r="H261" s="60" t="n">
        <v>1637.774427</v>
      </c>
    </row>
    <row r="262" customFormat="false" ht="12.75" hidden="false" customHeight="false" outlineLevel="0" collapsed="false">
      <c r="A262" s="51" t="s">
        <v>73</v>
      </c>
      <c r="B262" s="52" t="s">
        <v>16</v>
      </c>
      <c r="C262" s="53" t="n">
        <v>137990</v>
      </c>
      <c r="D262" s="54" t="n">
        <v>215829</v>
      </c>
      <c r="E262" s="54" t="n">
        <v>67851.77</v>
      </c>
      <c r="F262" s="54" t="n">
        <v>106126.21</v>
      </c>
      <c r="G262" s="54" t="n">
        <v>2034</v>
      </c>
      <c r="H262" s="55" t="n">
        <v>809.39</v>
      </c>
    </row>
    <row r="263" customFormat="false" ht="12.75" hidden="false" customHeight="false" outlineLevel="0" collapsed="false">
      <c r="A263" s="56" t="str">
        <f aca="false">A262</f>
        <v>  Banskobystrický kraj</v>
      </c>
      <c r="B263" s="57" t="s">
        <v>17</v>
      </c>
      <c r="C263" s="58" t="n">
        <v>95067</v>
      </c>
      <c r="D263" s="59" t="n">
        <v>126450</v>
      </c>
      <c r="E263" s="59" t="n">
        <v>47084</v>
      </c>
      <c r="F263" s="59" t="n">
        <v>62627</v>
      </c>
      <c r="G263" s="59" t="n">
        <v>2019</v>
      </c>
      <c r="H263" s="60" t="n">
        <v>852.79</v>
      </c>
    </row>
    <row r="264" customFormat="false" ht="12.75" hidden="false" customHeight="false" outlineLevel="0" collapsed="false">
      <c r="A264" s="56" t="str">
        <f aca="false">A262</f>
        <v>  Banskobystrický kraj</v>
      </c>
      <c r="B264" s="61" t="s">
        <v>18</v>
      </c>
      <c r="C264" s="58" t="n">
        <v>101287</v>
      </c>
      <c r="D264" s="59" t="n">
        <v>174133</v>
      </c>
      <c r="E264" s="59" t="n">
        <v>50043</v>
      </c>
      <c r="F264" s="59" t="n">
        <v>86034</v>
      </c>
      <c r="G264" s="59" t="n">
        <v>2024</v>
      </c>
      <c r="H264" s="60" t="n">
        <v>865.58</v>
      </c>
    </row>
    <row r="265" customFormat="false" ht="12.75" hidden="false" customHeight="false" outlineLevel="0" collapsed="false">
      <c r="A265" s="56" t="str">
        <f aca="false">A262</f>
        <v>  Banskobystrický kraj</v>
      </c>
      <c r="B265" s="62" t="s">
        <v>19</v>
      </c>
      <c r="C265" s="58" t="n">
        <v>126430</v>
      </c>
      <c r="D265" s="59" t="n">
        <v>205133</v>
      </c>
      <c r="E265" s="59" t="n">
        <v>58145</v>
      </c>
      <c r="F265" s="59" t="n">
        <v>94340</v>
      </c>
      <c r="G265" s="59" t="n">
        <v>2174</v>
      </c>
      <c r="H265" s="60" t="n">
        <v>925.06</v>
      </c>
    </row>
    <row r="266" customFormat="false" ht="12.75" hidden="false" customHeight="false" outlineLevel="0" collapsed="false">
      <c r="A266" s="56" t="str">
        <f aca="false">A262</f>
        <v>  Banskobystrický kraj</v>
      </c>
      <c r="B266" s="62" t="s">
        <v>20</v>
      </c>
      <c r="C266" s="58" t="n">
        <v>136731.243</v>
      </c>
      <c r="D266" s="59" t="n">
        <v>218667.541</v>
      </c>
      <c r="E266" s="59" t="n">
        <v>56952.36713</v>
      </c>
      <c r="F266" s="59" t="n">
        <v>91081.11504</v>
      </c>
      <c r="G266" s="59" t="n">
        <v>2400.8</v>
      </c>
      <c r="H266" s="60" t="n">
        <v>981.0639509</v>
      </c>
    </row>
    <row r="267" customFormat="false" ht="12.75" hidden="false" customHeight="false" outlineLevel="0" collapsed="false">
      <c r="A267" s="63" t="s">
        <v>74</v>
      </c>
      <c r="B267" s="64" t="s">
        <v>16</v>
      </c>
      <c r="C267" s="65" t="n">
        <v>55296</v>
      </c>
      <c r="D267" s="66" t="n">
        <v>78287</v>
      </c>
      <c r="E267" s="66" t="n">
        <v>106012.23</v>
      </c>
      <c r="F267" s="66" t="n">
        <v>150089.18</v>
      </c>
      <c r="G267" s="66" t="n">
        <v>522</v>
      </c>
      <c r="H267" s="67" t="n">
        <v>871.32</v>
      </c>
    </row>
    <row r="268" customFormat="false" ht="12.75" hidden="false" customHeight="false" outlineLevel="0" collapsed="false">
      <c r="A268" s="68" t="str">
        <f aca="false">A267</f>
        <v>    Banská Bystrica</v>
      </c>
      <c r="B268" s="69" t="s">
        <v>17</v>
      </c>
      <c r="C268" s="58" t="n">
        <v>33931</v>
      </c>
      <c r="D268" s="59" t="n">
        <v>45470</v>
      </c>
      <c r="E268" s="59" t="n">
        <v>55516</v>
      </c>
      <c r="F268" s="59" t="n">
        <v>74394</v>
      </c>
      <c r="G268" s="59" t="n">
        <v>611</v>
      </c>
      <c r="H268" s="60" t="n">
        <v>864.96</v>
      </c>
    </row>
    <row r="269" customFormat="false" ht="12.75" hidden="false" customHeight="false" outlineLevel="0" collapsed="false">
      <c r="A269" s="68" t="str">
        <f aca="false">A267</f>
        <v>    Banská Bystrica</v>
      </c>
      <c r="B269" s="70" t="s">
        <v>18</v>
      </c>
      <c r="C269" s="58" t="n">
        <v>28277</v>
      </c>
      <c r="D269" s="59" t="n">
        <v>58648</v>
      </c>
      <c r="E269" s="59" t="n">
        <v>54982</v>
      </c>
      <c r="F269" s="59" t="n">
        <v>114034</v>
      </c>
      <c r="G269" s="59" t="n">
        <v>514</v>
      </c>
      <c r="H269" s="60" t="n">
        <v>894.76</v>
      </c>
    </row>
    <row r="270" customFormat="false" ht="12.75" hidden="false" customHeight="false" outlineLevel="0" collapsed="false">
      <c r="A270" s="68" t="str">
        <f aca="false">A267</f>
        <v>    Banská Bystrica</v>
      </c>
      <c r="B270" s="71" t="s">
        <v>19</v>
      </c>
      <c r="C270" s="58" t="n">
        <v>47609</v>
      </c>
      <c r="D270" s="59" t="n">
        <v>81827</v>
      </c>
      <c r="E270" s="59" t="n">
        <v>76419</v>
      </c>
      <c r="F270" s="59" t="n">
        <v>131344</v>
      </c>
      <c r="G270" s="59" t="n">
        <v>623</v>
      </c>
      <c r="H270" s="60" t="n">
        <v>997.26</v>
      </c>
    </row>
    <row r="271" customFormat="false" ht="12.75" hidden="false" customHeight="false" outlineLevel="0" collapsed="false">
      <c r="A271" s="68" t="str">
        <f aca="false">A267</f>
        <v>    Banská Bystrica</v>
      </c>
      <c r="B271" s="71" t="s">
        <v>20</v>
      </c>
      <c r="C271" s="58" t="n">
        <v>42045.456</v>
      </c>
      <c r="D271" s="59" t="n">
        <v>70653.726</v>
      </c>
      <c r="E271" s="59" t="n">
        <v>76004.07809</v>
      </c>
      <c r="F271" s="59" t="n">
        <v>127718.2321</v>
      </c>
      <c r="G271" s="59" t="n">
        <v>553.2</v>
      </c>
      <c r="H271" s="60" t="n">
        <v>1124.344119</v>
      </c>
    </row>
    <row r="272" customFormat="false" ht="12.75" hidden="false" customHeight="false" outlineLevel="0" collapsed="false">
      <c r="A272" s="63" t="s">
        <v>75</v>
      </c>
      <c r="B272" s="64" t="s">
        <v>16</v>
      </c>
      <c r="C272" s="65" t="s">
        <v>29</v>
      </c>
      <c r="D272" s="66" t="s">
        <v>29</v>
      </c>
      <c r="E272" s="66" t="s">
        <v>29</v>
      </c>
      <c r="F272" s="66" t="s">
        <v>29</v>
      </c>
      <c r="G272" s="66" t="s">
        <v>29</v>
      </c>
      <c r="H272" s="67" t="s">
        <v>29</v>
      </c>
    </row>
    <row r="273" customFormat="false" ht="12.75" hidden="false" customHeight="false" outlineLevel="0" collapsed="false">
      <c r="A273" s="68" t="str">
        <f aca="false">A272</f>
        <v>    Banská Štiavnica</v>
      </c>
      <c r="B273" s="69" t="s">
        <v>17</v>
      </c>
      <c r="C273" s="58" t="s">
        <v>29</v>
      </c>
      <c r="D273" s="59" t="s">
        <v>29</v>
      </c>
      <c r="E273" s="59" t="s">
        <v>29</v>
      </c>
      <c r="F273" s="59" t="s">
        <v>29</v>
      </c>
      <c r="G273" s="59" t="s">
        <v>29</v>
      </c>
      <c r="H273" s="60" t="s">
        <v>29</v>
      </c>
    </row>
    <row r="274" customFormat="false" ht="12.75" hidden="false" customHeight="false" outlineLevel="0" collapsed="false">
      <c r="A274" s="68" t="str">
        <f aca="false">A272</f>
        <v>    Banská Štiavnica</v>
      </c>
      <c r="B274" s="70" t="s">
        <v>18</v>
      </c>
      <c r="C274" s="58" t="n">
        <v>10160</v>
      </c>
      <c r="D274" s="59" t="n">
        <v>28048</v>
      </c>
      <c r="E274" s="59" t="n">
        <v>36677</v>
      </c>
      <c r="F274" s="59" t="n">
        <v>101258</v>
      </c>
      <c r="G274" s="59" t="n">
        <v>277</v>
      </c>
      <c r="H274" s="60" t="n">
        <v>1050.78</v>
      </c>
    </row>
    <row r="275" customFormat="false" ht="12.75" hidden="false" customHeight="false" outlineLevel="0" collapsed="false">
      <c r="A275" s="68" t="str">
        <f aca="false">A272</f>
        <v>    Banská Štiavnica</v>
      </c>
      <c r="B275" s="71" t="s">
        <v>19</v>
      </c>
      <c r="C275" s="58" t="n">
        <v>14733</v>
      </c>
      <c r="D275" s="59" t="n">
        <v>35016</v>
      </c>
      <c r="E275" s="59" t="n">
        <v>51155</v>
      </c>
      <c r="F275" s="59" t="n">
        <v>121585</v>
      </c>
      <c r="G275" s="59" t="n">
        <v>288</v>
      </c>
      <c r="H275" s="60" t="n">
        <v>1110.1</v>
      </c>
    </row>
    <row r="276" customFormat="false" ht="12.75" hidden="false" customHeight="false" outlineLevel="0" collapsed="false">
      <c r="A276" s="68" t="str">
        <f aca="false">A272</f>
        <v>    Banská Štiavnica</v>
      </c>
      <c r="B276" s="71" t="s">
        <v>20</v>
      </c>
      <c r="C276" s="58" t="n">
        <v>13125.186</v>
      </c>
      <c r="D276" s="59" t="n">
        <v>31071.823</v>
      </c>
      <c r="E276" s="59" t="n">
        <v>42490.08093</v>
      </c>
      <c r="F276" s="59" t="n">
        <v>100588.6144</v>
      </c>
      <c r="G276" s="59" t="n">
        <v>308.9</v>
      </c>
      <c r="H276" s="60" t="n">
        <v>1171.67449</v>
      </c>
    </row>
    <row r="277" customFormat="false" ht="12.75" hidden="false" customHeight="false" outlineLevel="0" collapsed="false">
      <c r="A277" s="63" t="s">
        <v>76</v>
      </c>
      <c r="B277" s="64" t="s">
        <v>16</v>
      </c>
      <c r="C277" s="65" t="s">
        <v>29</v>
      </c>
      <c r="D277" s="66" t="s">
        <v>29</v>
      </c>
      <c r="E277" s="66" t="s">
        <v>29</v>
      </c>
      <c r="F277" s="66" t="s">
        <v>29</v>
      </c>
      <c r="G277" s="66" t="s">
        <v>29</v>
      </c>
      <c r="H277" s="67" t="s">
        <v>29</v>
      </c>
    </row>
    <row r="278" customFormat="false" ht="12.75" hidden="false" customHeight="false" outlineLevel="0" collapsed="false">
      <c r="A278" s="68" t="str">
        <f aca="false">A277</f>
        <v>    Brezno</v>
      </c>
      <c r="B278" s="69" t="s">
        <v>17</v>
      </c>
      <c r="C278" s="58" t="n">
        <v>2628</v>
      </c>
      <c r="D278" s="59" t="n">
        <v>4482</v>
      </c>
      <c r="E278" s="59" t="n">
        <v>29294</v>
      </c>
      <c r="F278" s="59" t="n">
        <v>49964</v>
      </c>
      <c r="G278" s="59" t="n">
        <v>90</v>
      </c>
      <c r="H278" s="60" t="n">
        <v>682.55</v>
      </c>
    </row>
    <row r="279" customFormat="false" ht="12.75" hidden="false" customHeight="false" outlineLevel="0" collapsed="false">
      <c r="A279" s="68" t="str">
        <f aca="false">A277</f>
        <v>    Brezno</v>
      </c>
      <c r="B279" s="70" t="s">
        <v>18</v>
      </c>
      <c r="C279" s="58" t="n">
        <v>3350</v>
      </c>
      <c r="D279" s="59" t="n">
        <v>5242</v>
      </c>
      <c r="E279" s="59" t="n">
        <v>30480</v>
      </c>
      <c r="F279" s="59" t="n">
        <v>47694</v>
      </c>
      <c r="G279" s="59" t="n">
        <v>110</v>
      </c>
      <c r="H279" s="60" t="n">
        <v>693.25</v>
      </c>
    </row>
    <row r="280" customFormat="false" ht="12.75" hidden="false" customHeight="false" outlineLevel="0" collapsed="false">
      <c r="A280" s="68" t="str">
        <f aca="false">A277</f>
        <v>    Brezno</v>
      </c>
      <c r="B280" s="71" t="s">
        <v>19</v>
      </c>
      <c r="C280" s="58" t="n">
        <v>3110</v>
      </c>
      <c r="D280" s="59" t="n">
        <v>4776</v>
      </c>
      <c r="E280" s="59" t="n">
        <v>35498</v>
      </c>
      <c r="F280" s="59" t="n">
        <v>54517</v>
      </c>
      <c r="G280" s="59" t="n">
        <v>88</v>
      </c>
      <c r="H280" s="60" t="n">
        <v>823.97</v>
      </c>
    </row>
    <row r="281" customFormat="false" ht="12.75" hidden="false" customHeight="false" outlineLevel="0" collapsed="false">
      <c r="A281" s="68" t="str">
        <f aca="false">A277</f>
        <v>    Brezno</v>
      </c>
      <c r="B281" s="71" t="s">
        <v>20</v>
      </c>
      <c r="C281" s="58" t="n">
        <v>3384.837</v>
      </c>
      <c r="D281" s="59" t="n">
        <v>5364.389</v>
      </c>
      <c r="E281" s="59" t="n">
        <v>31932.42453</v>
      </c>
      <c r="F281" s="59" t="n">
        <v>50607.4434</v>
      </c>
      <c r="G281" s="59" t="n">
        <v>106</v>
      </c>
      <c r="H281" s="60" t="n">
        <v>817.8757862</v>
      </c>
    </row>
    <row r="282" customFormat="false" ht="12.75" hidden="false" customHeight="false" outlineLevel="0" collapsed="false">
      <c r="A282" s="63" t="s">
        <v>77</v>
      </c>
      <c r="B282" s="64" t="s">
        <v>16</v>
      </c>
      <c r="C282" s="65" t="n">
        <v>2245</v>
      </c>
      <c r="D282" s="66" t="n">
        <v>2353</v>
      </c>
      <c r="E282" s="66" t="n">
        <v>29391.06</v>
      </c>
      <c r="F282" s="66" t="n">
        <v>30793.18</v>
      </c>
      <c r="G282" s="66" t="n">
        <v>76</v>
      </c>
      <c r="H282" s="67" t="n">
        <v>866.76</v>
      </c>
    </row>
    <row r="283" customFormat="false" ht="12.75" hidden="false" customHeight="false" outlineLevel="0" collapsed="false">
      <c r="A283" s="68" t="str">
        <f aca="false">A282</f>
        <v>    Detva</v>
      </c>
      <c r="B283" s="69" t="s">
        <v>17</v>
      </c>
      <c r="C283" s="58" t="s">
        <v>29</v>
      </c>
      <c r="D283" s="59" t="s">
        <v>29</v>
      </c>
      <c r="E283" s="59" t="s">
        <v>29</v>
      </c>
      <c r="F283" s="59" t="s">
        <v>29</v>
      </c>
      <c r="G283" s="59" t="s">
        <v>29</v>
      </c>
      <c r="H283" s="60" t="s">
        <v>29</v>
      </c>
    </row>
    <row r="284" customFormat="false" ht="12.75" hidden="false" customHeight="false" outlineLevel="0" collapsed="false">
      <c r="A284" s="68" t="str">
        <f aca="false">A282</f>
        <v>    Detva</v>
      </c>
      <c r="B284" s="70" t="s">
        <v>18</v>
      </c>
      <c r="C284" s="58" t="s">
        <v>29</v>
      </c>
      <c r="D284" s="59" t="s">
        <v>29</v>
      </c>
      <c r="E284" s="59" t="s">
        <v>29</v>
      </c>
      <c r="F284" s="59" t="s">
        <v>29</v>
      </c>
      <c r="G284" s="59" t="s">
        <v>29</v>
      </c>
      <c r="H284" s="60" t="s">
        <v>29</v>
      </c>
    </row>
    <row r="285" customFormat="false" ht="12.75" hidden="false" customHeight="false" outlineLevel="0" collapsed="false">
      <c r="A285" s="68" t="str">
        <f aca="false">A282</f>
        <v>    Detva</v>
      </c>
      <c r="B285" s="71" t="s">
        <v>19</v>
      </c>
      <c r="C285" s="58" t="n">
        <v>2306</v>
      </c>
      <c r="D285" s="59" t="n">
        <v>3562</v>
      </c>
      <c r="E285" s="59" t="n">
        <v>24792</v>
      </c>
      <c r="F285" s="59" t="n">
        <v>38306</v>
      </c>
      <c r="G285" s="59" t="n">
        <v>93</v>
      </c>
      <c r="H285" s="60" t="n">
        <v>717.23</v>
      </c>
    </row>
    <row r="286" customFormat="false" ht="12.75" hidden="false" customHeight="false" outlineLevel="0" collapsed="false">
      <c r="A286" s="68" t="str">
        <f aca="false">A282</f>
        <v>    Detva</v>
      </c>
      <c r="B286" s="71" t="s">
        <v>20</v>
      </c>
      <c r="C286" s="58" t="n">
        <v>8276.619</v>
      </c>
      <c r="D286" s="59" t="n">
        <v>9975.085</v>
      </c>
      <c r="E286" s="59" t="n">
        <v>52152.6087</v>
      </c>
      <c r="F286" s="59" t="n">
        <v>62854.97795</v>
      </c>
      <c r="G286" s="59" t="n">
        <v>158.7</v>
      </c>
      <c r="H286" s="60" t="n">
        <v>774.5373871</v>
      </c>
    </row>
    <row r="287" customFormat="false" ht="12.75" hidden="false" customHeight="false" outlineLevel="0" collapsed="false">
      <c r="A287" s="63" t="s">
        <v>78</v>
      </c>
      <c r="B287" s="64" t="s">
        <v>16</v>
      </c>
      <c r="C287" s="65" t="s">
        <v>47</v>
      </c>
      <c r="D287" s="66" t="s">
        <v>47</v>
      </c>
      <c r="E287" s="66" t="s">
        <v>47</v>
      </c>
      <c r="F287" s="66" t="s">
        <v>47</v>
      </c>
      <c r="G287" s="66" t="s">
        <v>47</v>
      </c>
      <c r="H287" s="67" t="s">
        <v>47</v>
      </c>
    </row>
    <row r="288" customFormat="false" ht="12.75" hidden="false" customHeight="false" outlineLevel="0" collapsed="false">
      <c r="A288" s="68" t="str">
        <f aca="false">A287</f>
        <v>    Krupina</v>
      </c>
      <c r="B288" s="69" t="s">
        <v>17</v>
      </c>
      <c r="C288" s="58" t="s">
        <v>47</v>
      </c>
      <c r="D288" s="59" t="s">
        <v>47</v>
      </c>
      <c r="E288" s="59" t="s">
        <v>47</v>
      </c>
      <c r="F288" s="59" t="s">
        <v>47</v>
      </c>
      <c r="G288" s="59" t="s">
        <v>47</v>
      </c>
      <c r="H288" s="60" t="s">
        <v>47</v>
      </c>
    </row>
    <row r="289" customFormat="false" ht="12.75" hidden="false" customHeight="false" outlineLevel="0" collapsed="false">
      <c r="A289" s="68" t="str">
        <f aca="false">A287</f>
        <v>    Krupina</v>
      </c>
      <c r="B289" s="70" t="s">
        <v>18</v>
      </c>
      <c r="C289" s="58" t="s">
        <v>29</v>
      </c>
      <c r="D289" s="59" t="s">
        <v>29</v>
      </c>
      <c r="E289" s="59" t="s">
        <v>29</v>
      </c>
      <c r="F289" s="59" t="s">
        <v>29</v>
      </c>
      <c r="G289" s="59" t="s">
        <v>29</v>
      </c>
      <c r="H289" s="60" t="s">
        <v>29</v>
      </c>
    </row>
    <row r="290" customFormat="false" ht="12.75" hidden="false" customHeight="false" outlineLevel="0" collapsed="false">
      <c r="A290" s="68" t="str">
        <f aca="false">A287</f>
        <v>    Krupina</v>
      </c>
      <c r="B290" s="71" t="s">
        <v>19</v>
      </c>
      <c r="C290" s="58" t="s">
        <v>29</v>
      </c>
      <c r="D290" s="59" t="s">
        <v>29</v>
      </c>
      <c r="E290" s="59" t="s">
        <v>29</v>
      </c>
      <c r="F290" s="59" t="s">
        <v>29</v>
      </c>
      <c r="G290" s="59" t="s">
        <v>29</v>
      </c>
      <c r="H290" s="60" t="s">
        <v>29</v>
      </c>
    </row>
    <row r="291" customFormat="false" ht="12.75" hidden="false" customHeight="false" outlineLevel="0" collapsed="false">
      <c r="A291" s="68" t="str">
        <f aca="false">A287</f>
        <v>    Krupina</v>
      </c>
      <c r="B291" s="71" t="s">
        <v>20</v>
      </c>
      <c r="C291" s="58" t="s">
        <v>29</v>
      </c>
      <c r="D291" s="59" t="s">
        <v>29</v>
      </c>
      <c r="E291" s="59" t="s">
        <v>29</v>
      </c>
      <c r="F291" s="59" t="s">
        <v>29</v>
      </c>
      <c r="G291" s="59" t="s">
        <v>29</v>
      </c>
      <c r="H291" s="60" t="s">
        <v>29</v>
      </c>
    </row>
    <row r="292" customFormat="false" ht="12.75" hidden="false" customHeight="false" outlineLevel="0" collapsed="false">
      <c r="A292" s="63" t="s">
        <v>79</v>
      </c>
      <c r="B292" s="64" t="s">
        <v>16</v>
      </c>
      <c r="C292" s="65" t="n">
        <v>13664</v>
      </c>
      <c r="D292" s="66" t="n">
        <v>14429</v>
      </c>
      <c r="E292" s="66" t="n">
        <v>53373.35</v>
      </c>
      <c r="F292" s="66" t="n">
        <v>56363.55</v>
      </c>
      <c r="G292" s="66" t="n">
        <v>256</v>
      </c>
      <c r="H292" s="67" t="n">
        <v>578.11</v>
      </c>
    </row>
    <row r="293" customFormat="false" ht="12.75" hidden="false" customHeight="false" outlineLevel="0" collapsed="false">
      <c r="A293" s="68" t="str">
        <f aca="false">A292</f>
        <v>    Lučenec</v>
      </c>
      <c r="B293" s="69" t="s">
        <v>17</v>
      </c>
      <c r="C293" s="58" t="n">
        <v>9517</v>
      </c>
      <c r="D293" s="59" t="n">
        <v>9843</v>
      </c>
      <c r="E293" s="59" t="n">
        <v>43457</v>
      </c>
      <c r="F293" s="59" t="n">
        <v>44944</v>
      </c>
      <c r="G293" s="59" t="n">
        <v>219</v>
      </c>
      <c r="H293" s="60" t="n">
        <v>599.77</v>
      </c>
    </row>
    <row r="294" customFormat="false" ht="12.75" hidden="false" customHeight="false" outlineLevel="0" collapsed="false">
      <c r="A294" s="68" t="str">
        <f aca="false">A292</f>
        <v>    Lučenec</v>
      </c>
      <c r="B294" s="70" t="s">
        <v>18</v>
      </c>
      <c r="C294" s="58" t="n">
        <v>8625</v>
      </c>
      <c r="D294" s="59" t="n">
        <v>8838</v>
      </c>
      <c r="E294" s="59" t="n">
        <v>40725</v>
      </c>
      <c r="F294" s="59" t="n">
        <v>41729</v>
      </c>
      <c r="G294" s="59" t="n">
        <v>212</v>
      </c>
      <c r="H294" s="60" t="n">
        <v>631.9</v>
      </c>
    </row>
    <row r="295" customFormat="false" ht="12.75" hidden="false" customHeight="false" outlineLevel="0" collapsed="false">
      <c r="A295" s="68" t="str">
        <f aca="false">A292</f>
        <v>    Lučenec</v>
      </c>
      <c r="B295" s="71" t="s">
        <v>19</v>
      </c>
      <c r="C295" s="58" t="n">
        <v>12168</v>
      </c>
      <c r="D295" s="59" t="n">
        <v>12244</v>
      </c>
      <c r="E295" s="59" t="n">
        <v>52471</v>
      </c>
      <c r="F295" s="59" t="n">
        <v>52800</v>
      </c>
      <c r="G295" s="59" t="n">
        <v>232</v>
      </c>
      <c r="H295" s="60" t="n">
        <v>719.98</v>
      </c>
    </row>
    <row r="296" customFormat="false" ht="12.75" hidden="false" customHeight="false" outlineLevel="0" collapsed="false">
      <c r="A296" s="68" t="str">
        <f aca="false">A292</f>
        <v>    Lučenec</v>
      </c>
      <c r="B296" s="71" t="s">
        <v>20</v>
      </c>
      <c r="C296" s="58" t="n">
        <v>14552.536</v>
      </c>
      <c r="D296" s="59" t="n">
        <v>14621.659</v>
      </c>
      <c r="E296" s="59" t="n">
        <v>52937.56275</v>
      </c>
      <c r="F296" s="59" t="n">
        <v>53189.01055</v>
      </c>
      <c r="G296" s="59" t="n">
        <v>274.9</v>
      </c>
      <c r="H296" s="60" t="n">
        <v>873.3396993</v>
      </c>
    </row>
    <row r="297" customFormat="false" ht="12.75" hidden="false" customHeight="false" outlineLevel="0" collapsed="false">
      <c r="A297" s="63" t="s">
        <v>80</v>
      </c>
      <c r="B297" s="64" t="s">
        <v>16</v>
      </c>
      <c r="C297" s="65" t="s">
        <v>47</v>
      </c>
      <c r="D297" s="66" t="s">
        <v>47</v>
      </c>
      <c r="E297" s="66" t="s">
        <v>47</v>
      </c>
      <c r="F297" s="66" t="s">
        <v>47</v>
      </c>
      <c r="G297" s="66" t="s">
        <v>47</v>
      </c>
      <c r="H297" s="67" t="s">
        <v>47</v>
      </c>
    </row>
    <row r="298" customFormat="false" ht="12.75" hidden="false" customHeight="false" outlineLevel="0" collapsed="false">
      <c r="A298" s="68" t="str">
        <f aca="false">A297</f>
        <v>    Poltár</v>
      </c>
      <c r="B298" s="69" t="s">
        <v>17</v>
      </c>
      <c r="C298" s="58" t="s">
        <v>47</v>
      </c>
      <c r="D298" s="59" t="s">
        <v>47</v>
      </c>
      <c r="E298" s="59" t="s">
        <v>47</v>
      </c>
      <c r="F298" s="59" t="s">
        <v>47</v>
      </c>
      <c r="G298" s="59" t="s">
        <v>47</v>
      </c>
      <c r="H298" s="60" t="s">
        <v>47</v>
      </c>
    </row>
    <row r="299" customFormat="false" ht="12.75" hidden="false" customHeight="false" outlineLevel="0" collapsed="false">
      <c r="A299" s="68" t="str">
        <f aca="false">A297</f>
        <v>    Poltár</v>
      </c>
      <c r="B299" s="70" t="s">
        <v>18</v>
      </c>
      <c r="C299" s="58" t="s">
        <v>47</v>
      </c>
      <c r="D299" s="59" t="s">
        <v>47</v>
      </c>
      <c r="E299" s="59" t="s">
        <v>47</v>
      </c>
      <c r="F299" s="59" t="s">
        <v>47</v>
      </c>
      <c r="G299" s="59" t="s">
        <v>47</v>
      </c>
      <c r="H299" s="60" t="s">
        <v>47</v>
      </c>
    </row>
    <row r="300" customFormat="false" ht="12.75" hidden="false" customHeight="false" outlineLevel="0" collapsed="false">
      <c r="A300" s="68" t="str">
        <f aca="false">A297</f>
        <v>    Poltár</v>
      </c>
      <c r="B300" s="71" t="s">
        <v>19</v>
      </c>
      <c r="C300" s="58" t="s">
        <v>47</v>
      </c>
      <c r="D300" s="59" t="s">
        <v>47</v>
      </c>
      <c r="E300" s="59" t="s">
        <v>47</v>
      </c>
      <c r="F300" s="59" t="s">
        <v>47</v>
      </c>
      <c r="G300" s="59" t="s">
        <v>47</v>
      </c>
      <c r="H300" s="60" t="s">
        <v>47</v>
      </c>
    </row>
    <row r="301" customFormat="false" ht="12.75" hidden="false" customHeight="false" outlineLevel="0" collapsed="false">
      <c r="A301" s="68" t="str">
        <f aca="false">A297</f>
        <v>    Poltár</v>
      </c>
      <c r="B301" s="71" t="s">
        <v>20</v>
      </c>
      <c r="C301" s="58" t="s">
        <v>47</v>
      </c>
      <c r="D301" s="59" t="s">
        <v>47</v>
      </c>
      <c r="E301" s="59" t="s">
        <v>47</v>
      </c>
      <c r="F301" s="59" t="s">
        <v>47</v>
      </c>
      <c r="G301" s="59" t="s">
        <v>47</v>
      </c>
      <c r="H301" s="60" t="s">
        <v>47</v>
      </c>
    </row>
    <row r="302" customFormat="false" ht="12.75" hidden="false" customHeight="false" outlineLevel="0" collapsed="false">
      <c r="A302" s="63" t="s">
        <v>81</v>
      </c>
      <c r="B302" s="64" t="s">
        <v>16</v>
      </c>
      <c r="C302" s="65" t="s">
        <v>47</v>
      </c>
      <c r="D302" s="66" t="s">
        <v>47</v>
      </c>
      <c r="E302" s="66" t="s">
        <v>47</v>
      </c>
      <c r="F302" s="66" t="s">
        <v>47</v>
      </c>
      <c r="G302" s="66" t="s">
        <v>47</v>
      </c>
      <c r="H302" s="67" t="s">
        <v>47</v>
      </c>
    </row>
    <row r="303" customFormat="false" ht="12.75" hidden="false" customHeight="false" outlineLevel="0" collapsed="false">
      <c r="A303" s="68" t="str">
        <f aca="false">A302</f>
        <v>    Revúca</v>
      </c>
      <c r="B303" s="69" t="s">
        <v>17</v>
      </c>
      <c r="C303" s="58" t="s">
        <v>47</v>
      </c>
      <c r="D303" s="59" t="s">
        <v>47</v>
      </c>
      <c r="E303" s="59" t="s">
        <v>47</v>
      </c>
      <c r="F303" s="59" t="s">
        <v>47</v>
      </c>
      <c r="G303" s="59" t="s">
        <v>47</v>
      </c>
      <c r="H303" s="60" t="s">
        <v>47</v>
      </c>
    </row>
    <row r="304" customFormat="false" ht="12.75" hidden="false" customHeight="false" outlineLevel="0" collapsed="false">
      <c r="A304" s="68" t="str">
        <f aca="false">A302</f>
        <v>    Revúca</v>
      </c>
      <c r="B304" s="70" t="s">
        <v>18</v>
      </c>
      <c r="C304" s="58" t="s">
        <v>47</v>
      </c>
      <c r="D304" s="59" t="s">
        <v>47</v>
      </c>
      <c r="E304" s="59" t="s">
        <v>47</v>
      </c>
      <c r="F304" s="59" t="s">
        <v>47</v>
      </c>
      <c r="G304" s="59" t="s">
        <v>47</v>
      </c>
      <c r="H304" s="60" t="s">
        <v>47</v>
      </c>
    </row>
    <row r="305" customFormat="false" ht="12.75" hidden="false" customHeight="false" outlineLevel="0" collapsed="false">
      <c r="A305" s="68" t="str">
        <f aca="false">A302</f>
        <v>    Revúca</v>
      </c>
      <c r="B305" s="71" t="s">
        <v>19</v>
      </c>
      <c r="C305" s="58" t="s">
        <v>47</v>
      </c>
      <c r="D305" s="59" t="s">
        <v>47</v>
      </c>
      <c r="E305" s="59" t="s">
        <v>47</v>
      </c>
      <c r="F305" s="59" t="s">
        <v>47</v>
      </c>
      <c r="G305" s="59" t="s">
        <v>47</v>
      </c>
      <c r="H305" s="60" t="s">
        <v>47</v>
      </c>
    </row>
    <row r="306" customFormat="false" ht="12.75" hidden="false" customHeight="false" outlineLevel="0" collapsed="false">
      <c r="A306" s="68" t="str">
        <f aca="false">A302</f>
        <v>    Revúca</v>
      </c>
      <c r="B306" s="71" t="s">
        <v>20</v>
      </c>
      <c r="C306" s="58" t="s">
        <v>47</v>
      </c>
      <c r="D306" s="59" t="s">
        <v>47</v>
      </c>
      <c r="E306" s="59" t="s">
        <v>47</v>
      </c>
      <c r="F306" s="59" t="s">
        <v>47</v>
      </c>
      <c r="G306" s="59" t="s">
        <v>47</v>
      </c>
      <c r="H306" s="60" t="s">
        <v>47</v>
      </c>
    </row>
    <row r="307" customFormat="false" ht="12.75" hidden="false" customHeight="false" outlineLevel="0" collapsed="false">
      <c r="A307" s="63" t="s">
        <v>82</v>
      </c>
      <c r="B307" s="64" t="s">
        <v>16</v>
      </c>
      <c r="C307" s="65" t="s">
        <v>29</v>
      </c>
      <c r="D307" s="66" t="s">
        <v>29</v>
      </c>
      <c r="E307" s="66" t="s">
        <v>29</v>
      </c>
      <c r="F307" s="66" t="s">
        <v>29</v>
      </c>
      <c r="G307" s="66" t="s">
        <v>29</v>
      </c>
      <c r="H307" s="67" t="s">
        <v>29</v>
      </c>
    </row>
    <row r="308" customFormat="false" ht="12.75" hidden="false" customHeight="false" outlineLevel="0" collapsed="false">
      <c r="A308" s="68" t="str">
        <f aca="false">A307</f>
        <v>    Rimavská Sobota</v>
      </c>
      <c r="B308" s="69" t="s">
        <v>17</v>
      </c>
      <c r="C308" s="58" t="n">
        <v>6407</v>
      </c>
      <c r="D308" s="59" t="n">
        <v>8365</v>
      </c>
      <c r="E308" s="59" t="n">
        <v>48322</v>
      </c>
      <c r="F308" s="59" t="n">
        <v>63084</v>
      </c>
      <c r="G308" s="59" t="n">
        <v>133</v>
      </c>
      <c r="H308" s="60" t="n">
        <v>751.68</v>
      </c>
    </row>
    <row r="309" customFormat="false" ht="12.75" hidden="false" customHeight="false" outlineLevel="0" collapsed="false">
      <c r="A309" s="68" t="str">
        <f aca="false">A307</f>
        <v>    Rimavská Sobota</v>
      </c>
      <c r="B309" s="70" t="s">
        <v>18</v>
      </c>
      <c r="C309" s="58" t="n">
        <v>5375</v>
      </c>
      <c r="D309" s="59" t="n">
        <v>5766</v>
      </c>
      <c r="E309" s="59" t="n">
        <v>36267</v>
      </c>
      <c r="F309" s="59" t="n">
        <v>38906</v>
      </c>
      <c r="G309" s="59" t="n">
        <v>148</v>
      </c>
      <c r="H309" s="60" t="n">
        <v>829.95</v>
      </c>
    </row>
    <row r="310" customFormat="false" ht="12.75" hidden="false" customHeight="false" outlineLevel="0" collapsed="false">
      <c r="A310" s="68" t="str">
        <f aca="false">A307</f>
        <v>    Rimavská Sobota</v>
      </c>
      <c r="B310" s="71" t="s">
        <v>19</v>
      </c>
      <c r="C310" s="58" t="n">
        <v>7851</v>
      </c>
      <c r="D310" s="59" t="n">
        <v>13259</v>
      </c>
      <c r="E310" s="59" t="n">
        <v>39195</v>
      </c>
      <c r="F310" s="59" t="n">
        <v>66195</v>
      </c>
      <c r="G310" s="59" t="n">
        <v>200</v>
      </c>
      <c r="H310" s="60" t="n">
        <v>889.04</v>
      </c>
    </row>
    <row r="311" customFormat="false" ht="12.75" hidden="false" customHeight="false" outlineLevel="0" collapsed="false">
      <c r="A311" s="68" t="str">
        <f aca="false">A307</f>
        <v>    Rimavská Sobota</v>
      </c>
      <c r="B311" s="71" t="s">
        <v>20</v>
      </c>
      <c r="C311" s="58" t="n">
        <v>6799.436</v>
      </c>
      <c r="D311" s="59" t="n">
        <v>11985.936</v>
      </c>
      <c r="E311" s="59" t="n">
        <v>34323.25088</v>
      </c>
      <c r="F311" s="59" t="n">
        <v>60504.47249</v>
      </c>
      <c r="G311" s="59" t="n">
        <v>198.1</v>
      </c>
      <c r="H311" s="60" t="n">
        <v>951.4798923</v>
      </c>
    </row>
    <row r="312" customFormat="false" ht="12.75" hidden="false" customHeight="false" outlineLevel="0" collapsed="false">
      <c r="A312" s="63" t="s">
        <v>83</v>
      </c>
      <c r="B312" s="64" t="s">
        <v>16</v>
      </c>
      <c r="C312" s="65" t="s">
        <v>29</v>
      </c>
      <c r="D312" s="66" t="s">
        <v>29</v>
      </c>
      <c r="E312" s="66" t="s">
        <v>29</v>
      </c>
      <c r="F312" s="66" t="s">
        <v>29</v>
      </c>
      <c r="G312" s="66" t="s">
        <v>29</v>
      </c>
      <c r="H312" s="67" t="s">
        <v>29</v>
      </c>
    </row>
    <row r="313" customFormat="false" ht="12.75" hidden="false" customHeight="false" outlineLevel="0" collapsed="false">
      <c r="A313" s="68" t="str">
        <f aca="false">A312</f>
        <v>    Veľký Krtíš</v>
      </c>
      <c r="B313" s="69" t="s">
        <v>17</v>
      </c>
      <c r="C313" s="58" t="n">
        <v>1424</v>
      </c>
      <c r="D313" s="59" t="s">
        <v>29</v>
      </c>
      <c r="E313" s="59" t="s">
        <v>29</v>
      </c>
      <c r="F313" s="59" t="s">
        <v>29</v>
      </c>
      <c r="G313" s="59" t="s">
        <v>29</v>
      </c>
      <c r="H313" s="60" t="s">
        <v>29</v>
      </c>
    </row>
    <row r="314" customFormat="false" ht="12.75" hidden="false" customHeight="false" outlineLevel="0" collapsed="false">
      <c r="A314" s="68" t="str">
        <f aca="false">A312</f>
        <v>    Veľký Krtíš</v>
      </c>
      <c r="B314" s="70" t="s">
        <v>18</v>
      </c>
      <c r="C314" s="58" t="s">
        <v>29</v>
      </c>
      <c r="D314" s="59" t="s">
        <v>29</v>
      </c>
      <c r="E314" s="59" t="s">
        <v>29</v>
      </c>
      <c r="F314" s="59" t="s">
        <v>29</v>
      </c>
      <c r="G314" s="59" t="s">
        <v>29</v>
      </c>
      <c r="H314" s="60" t="s">
        <v>29</v>
      </c>
    </row>
    <row r="315" customFormat="false" ht="12.75" hidden="false" customHeight="false" outlineLevel="0" collapsed="false">
      <c r="A315" s="68" t="str">
        <f aca="false">A312</f>
        <v>    Veľký Krtíš</v>
      </c>
      <c r="B315" s="71" t="s">
        <v>19</v>
      </c>
      <c r="C315" s="58" t="s">
        <v>29</v>
      </c>
      <c r="D315" s="59" t="s">
        <v>29</v>
      </c>
      <c r="E315" s="59" t="s">
        <v>29</v>
      </c>
      <c r="F315" s="59" t="s">
        <v>29</v>
      </c>
      <c r="G315" s="59" t="s">
        <v>29</v>
      </c>
      <c r="H315" s="60" t="s">
        <v>29</v>
      </c>
    </row>
    <row r="316" customFormat="false" ht="12.75" hidden="false" customHeight="false" outlineLevel="0" collapsed="false">
      <c r="A316" s="68" t="str">
        <f aca="false">A312</f>
        <v>    Veľký Krtíš</v>
      </c>
      <c r="B316" s="71" t="s">
        <v>20</v>
      </c>
      <c r="C316" s="58" t="n">
        <v>5194.772</v>
      </c>
      <c r="D316" s="59" t="n">
        <v>7331.293</v>
      </c>
      <c r="E316" s="59" t="n">
        <v>33321.18024</v>
      </c>
      <c r="F316" s="59" t="n">
        <v>47025.61257</v>
      </c>
      <c r="G316" s="59" t="n">
        <v>155.9</v>
      </c>
      <c r="H316" s="60" t="n">
        <v>567.9890956</v>
      </c>
    </row>
    <row r="317" customFormat="false" ht="12.75" hidden="false" customHeight="false" outlineLevel="0" collapsed="false">
      <c r="A317" s="63" t="s">
        <v>84</v>
      </c>
      <c r="B317" s="64" t="s">
        <v>16</v>
      </c>
      <c r="C317" s="65" t="n">
        <v>32033</v>
      </c>
      <c r="D317" s="66" t="n">
        <v>37798</v>
      </c>
      <c r="E317" s="66" t="n">
        <v>69096.46</v>
      </c>
      <c r="F317" s="66" t="n">
        <v>81531.67</v>
      </c>
      <c r="G317" s="66" t="n">
        <v>464</v>
      </c>
      <c r="H317" s="67" t="n">
        <v>832.77</v>
      </c>
    </row>
    <row r="318" customFormat="false" ht="12.75" hidden="false" customHeight="false" outlineLevel="0" collapsed="false">
      <c r="A318" s="68" t="str">
        <f aca="false">A317</f>
        <v>    Zvolen</v>
      </c>
      <c r="B318" s="69" t="s">
        <v>17</v>
      </c>
      <c r="C318" s="58" t="n">
        <v>22678</v>
      </c>
      <c r="D318" s="59" t="n">
        <v>25172</v>
      </c>
      <c r="E318" s="59" t="n">
        <v>53803</v>
      </c>
      <c r="F318" s="59" t="n">
        <v>59720</v>
      </c>
      <c r="G318" s="59" t="n">
        <v>422</v>
      </c>
      <c r="H318" s="60" t="n">
        <v>933.48</v>
      </c>
    </row>
    <row r="319" customFormat="false" ht="12.75" hidden="false" customHeight="false" outlineLevel="0" collapsed="false">
      <c r="A319" s="68" t="str">
        <f aca="false">A317</f>
        <v>    Zvolen</v>
      </c>
      <c r="B319" s="70" t="s">
        <v>18</v>
      </c>
      <c r="C319" s="58" t="n">
        <v>25986</v>
      </c>
      <c r="D319" s="59" t="n">
        <v>30861</v>
      </c>
      <c r="E319" s="59" t="n">
        <v>61652</v>
      </c>
      <c r="F319" s="59" t="n">
        <v>73217</v>
      </c>
      <c r="G319" s="59" t="n">
        <v>422</v>
      </c>
      <c r="H319" s="60" t="n">
        <v>965.41</v>
      </c>
    </row>
    <row r="320" customFormat="false" ht="12.75" hidden="false" customHeight="false" outlineLevel="0" collapsed="false">
      <c r="A320" s="68" t="str">
        <f aca="false">A317</f>
        <v>    Zvolen</v>
      </c>
      <c r="B320" s="71" t="s">
        <v>19</v>
      </c>
      <c r="C320" s="58" t="n">
        <v>22196</v>
      </c>
      <c r="D320" s="59" t="n">
        <v>25723</v>
      </c>
      <c r="E320" s="59" t="n">
        <v>64673</v>
      </c>
      <c r="F320" s="59" t="n">
        <v>74951</v>
      </c>
      <c r="G320" s="59" t="n">
        <v>343</v>
      </c>
      <c r="H320" s="60" t="n">
        <v>970.38</v>
      </c>
    </row>
    <row r="321" customFormat="false" ht="12.75" hidden="false" customHeight="false" outlineLevel="0" collapsed="false">
      <c r="A321" s="68" t="str">
        <f aca="false">A317</f>
        <v>    Zvolen</v>
      </c>
      <c r="B321" s="71" t="s">
        <v>20</v>
      </c>
      <c r="C321" s="58" t="n">
        <v>28056.956</v>
      </c>
      <c r="D321" s="59" t="n">
        <v>38317.475</v>
      </c>
      <c r="E321" s="59" t="n">
        <v>68498.42773</v>
      </c>
      <c r="F321" s="59" t="n">
        <v>93548.52295</v>
      </c>
      <c r="G321" s="59" t="n">
        <v>409.6</v>
      </c>
      <c r="H321" s="60" t="n">
        <v>1012.970785</v>
      </c>
    </row>
    <row r="322" customFormat="false" ht="12.75" hidden="false" customHeight="false" outlineLevel="0" collapsed="false">
      <c r="A322" s="63" t="s">
        <v>85</v>
      </c>
      <c r="B322" s="64" t="s">
        <v>16</v>
      </c>
      <c r="C322" s="65" t="s">
        <v>47</v>
      </c>
      <c r="D322" s="66" t="s">
        <v>47</v>
      </c>
      <c r="E322" s="66" t="s">
        <v>47</v>
      </c>
      <c r="F322" s="66" t="s">
        <v>47</v>
      </c>
      <c r="G322" s="66" t="s">
        <v>47</v>
      </c>
      <c r="H322" s="67" t="s">
        <v>47</v>
      </c>
    </row>
    <row r="323" customFormat="false" ht="12.75" hidden="false" customHeight="false" outlineLevel="0" collapsed="false">
      <c r="A323" s="68" t="str">
        <f aca="false">A322</f>
        <v>    Žarnovica</v>
      </c>
      <c r="B323" s="69" t="s">
        <v>17</v>
      </c>
      <c r="C323" s="58" t="s">
        <v>47</v>
      </c>
      <c r="D323" s="59" t="s">
        <v>47</v>
      </c>
      <c r="E323" s="59" t="s">
        <v>47</v>
      </c>
      <c r="F323" s="59" t="s">
        <v>47</v>
      </c>
      <c r="G323" s="59" t="s">
        <v>47</v>
      </c>
      <c r="H323" s="60" t="s">
        <v>47</v>
      </c>
    </row>
    <row r="324" customFormat="false" ht="12.75" hidden="false" customHeight="false" outlineLevel="0" collapsed="false">
      <c r="A324" s="68" t="str">
        <f aca="false">A322</f>
        <v>    Žarnovica</v>
      </c>
      <c r="B324" s="70" t="s">
        <v>18</v>
      </c>
      <c r="C324" s="58" t="s">
        <v>47</v>
      </c>
      <c r="D324" s="59" t="s">
        <v>47</v>
      </c>
      <c r="E324" s="59" t="s">
        <v>47</v>
      </c>
      <c r="F324" s="59" t="s">
        <v>47</v>
      </c>
      <c r="G324" s="59" t="s">
        <v>47</v>
      </c>
      <c r="H324" s="60" t="s">
        <v>47</v>
      </c>
    </row>
    <row r="325" customFormat="false" ht="12.75" hidden="false" customHeight="false" outlineLevel="0" collapsed="false">
      <c r="A325" s="68" t="str">
        <f aca="false">A322</f>
        <v>    Žarnovica</v>
      </c>
      <c r="B325" s="71" t="s">
        <v>19</v>
      </c>
      <c r="C325" s="58" t="s">
        <v>47</v>
      </c>
      <c r="D325" s="59" t="s">
        <v>47</v>
      </c>
      <c r="E325" s="59" t="s">
        <v>47</v>
      </c>
      <c r="F325" s="59" t="s">
        <v>47</v>
      </c>
      <c r="G325" s="59" t="s">
        <v>47</v>
      </c>
      <c r="H325" s="60" t="s">
        <v>47</v>
      </c>
    </row>
    <row r="326" customFormat="false" ht="12.75" hidden="false" customHeight="false" outlineLevel="0" collapsed="false">
      <c r="A326" s="68" t="str">
        <f aca="false">A322</f>
        <v>    Žarnovica</v>
      </c>
      <c r="B326" s="71" t="s">
        <v>20</v>
      </c>
      <c r="C326" s="58" t="s">
        <v>47</v>
      </c>
      <c r="D326" s="59" t="s">
        <v>47</v>
      </c>
      <c r="E326" s="59" t="s">
        <v>47</v>
      </c>
      <c r="F326" s="59" t="s">
        <v>47</v>
      </c>
      <c r="G326" s="59" t="s">
        <v>47</v>
      </c>
      <c r="H326" s="60" t="s">
        <v>47</v>
      </c>
    </row>
    <row r="327" customFormat="false" ht="12.75" hidden="false" customHeight="false" outlineLevel="0" collapsed="false">
      <c r="A327" s="63" t="s">
        <v>86</v>
      </c>
      <c r="B327" s="64" t="s">
        <v>16</v>
      </c>
      <c r="C327" s="65" t="n">
        <v>15582</v>
      </c>
      <c r="D327" s="66" t="n">
        <v>18005</v>
      </c>
      <c r="E327" s="66" t="n">
        <v>86281.21</v>
      </c>
      <c r="F327" s="66" t="n">
        <v>99696.83</v>
      </c>
      <c r="G327" s="66" t="n">
        <v>181</v>
      </c>
      <c r="H327" s="67" t="n">
        <v>760.53</v>
      </c>
    </row>
    <row r="328" customFormat="false" ht="12.75" hidden="false" customHeight="false" outlineLevel="0" collapsed="false">
      <c r="A328" s="68" t="str">
        <f aca="false">A327</f>
        <v>    Žiar nad Hronom</v>
      </c>
      <c r="B328" s="69" t="s">
        <v>17</v>
      </c>
      <c r="C328" s="58" t="n">
        <v>8245</v>
      </c>
      <c r="D328" s="59" t="n">
        <v>14026</v>
      </c>
      <c r="E328" s="59" t="n">
        <v>52481</v>
      </c>
      <c r="F328" s="59" t="n">
        <v>89282</v>
      </c>
      <c r="G328" s="59" t="n">
        <v>157</v>
      </c>
      <c r="H328" s="60" t="n">
        <v>895.51</v>
      </c>
    </row>
    <row r="329" customFormat="false" ht="12.75" hidden="false" customHeight="false" outlineLevel="0" collapsed="false">
      <c r="A329" s="68" t="str">
        <f aca="false">A327</f>
        <v>    Žiar nad Hronom</v>
      </c>
      <c r="B329" s="70" t="s">
        <v>18</v>
      </c>
      <c r="C329" s="58" t="n">
        <v>13227</v>
      </c>
      <c r="D329" s="59" t="n">
        <v>26273</v>
      </c>
      <c r="E329" s="59" t="n">
        <v>69251</v>
      </c>
      <c r="F329" s="59" t="n">
        <v>137556</v>
      </c>
      <c r="G329" s="59" t="n">
        <v>191</v>
      </c>
      <c r="H329" s="60" t="n">
        <v>895.11</v>
      </c>
    </row>
    <row r="330" customFormat="false" ht="12.75" hidden="false" customHeight="false" outlineLevel="0" collapsed="false">
      <c r="A330" s="68" t="str">
        <f aca="false">A327</f>
        <v>    Žiar nad Hronom</v>
      </c>
      <c r="B330" s="71" t="s">
        <v>19</v>
      </c>
      <c r="C330" s="58" t="n">
        <v>12076</v>
      </c>
      <c r="D330" s="59" t="n">
        <v>22763</v>
      </c>
      <c r="E330" s="59" t="n">
        <v>66537</v>
      </c>
      <c r="F330" s="59" t="n">
        <v>125414</v>
      </c>
      <c r="G330" s="59" t="n">
        <v>182</v>
      </c>
      <c r="H330" s="60" t="n">
        <v>979.75</v>
      </c>
    </row>
    <row r="331" customFormat="false" ht="12.75" hidden="false" customHeight="false" outlineLevel="0" collapsed="false">
      <c r="A331" s="68" t="str">
        <f aca="false">A327</f>
        <v>    Žiar nad Hronom</v>
      </c>
      <c r="B331" s="71" t="s">
        <v>20</v>
      </c>
      <c r="C331" s="58" t="n">
        <v>10768.773</v>
      </c>
      <c r="D331" s="59" t="n">
        <v>18883.865</v>
      </c>
      <c r="E331" s="59" t="n">
        <v>61116.75936</v>
      </c>
      <c r="F331" s="59" t="n">
        <v>107172.9001</v>
      </c>
      <c r="G331" s="59" t="n">
        <v>176.2</v>
      </c>
      <c r="H331" s="60" t="n">
        <v>1090.152762</v>
      </c>
    </row>
    <row r="332" customFormat="false" ht="12.75" hidden="false" customHeight="false" outlineLevel="0" collapsed="false">
      <c r="A332" s="34" t="s">
        <v>87</v>
      </c>
      <c r="B332" s="35" t="s">
        <v>16</v>
      </c>
      <c r="C332" s="36" t="n">
        <v>583224</v>
      </c>
      <c r="D332" s="37" t="n">
        <v>976309</v>
      </c>
      <c r="E332" s="37" t="n">
        <v>71223.95</v>
      </c>
      <c r="F332" s="37" t="n">
        <v>119227.84</v>
      </c>
      <c r="G332" s="37" t="n">
        <v>8189</v>
      </c>
      <c r="H332" s="38" t="n">
        <v>931.51</v>
      </c>
    </row>
    <row r="333" customFormat="false" ht="12.75" hidden="false" customHeight="false" outlineLevel="0" collapsed="false">
      <c r="A333" s="39" t="str">
        <f aca="false">A332</f>
        <v>Východné Slovensko</v>
      </c>
      <c r="B333" s="40" t="s">
        <v>17</v>
      </c>
      <c r="C333" s="41" t="n">
        <v>392504</v>
      </c>
      <c r="D333" s="42" t="n">
        <v>612653</v>
      </c>
      <c r="E333" s="42" t="n">
        <v>49388</v>
      </c>
      <c r="F333" s="42" t="n">
        <v>77089</v>
      </c>
      <c r="G333" s="42" t="n">
        <v>7947</v>
      </c>
      <c r="H333" s="43" t="n">
        <v>906.26</v>
      </c>
    </row>
    <row r="334" customFormat="false" ht="12.75" hidden="false" customHeight="false" outlineLevel="0" collapsed="false">
      <c r="A334" s="39" t="str">
        <f aca="false">A332</f>
        <v>Východné Slovensko</v>
      </c>
      <c r="B334" s="44" t="s">
        <v>18</v>
      </c>
      <c r="C334" s="41" t="n">
        <v>441488</v>
      </c>
      <c r="D334" s="42" t="n">
        <v>711619</v>
      </c>
      <c r="E334" s="42" t="n">
        <v>52789</v>
      </c>
      <c r="F334" s="42" t="n">
        <v>85088</v>
      </c>
      <c r="G334" s="42" t="n">
        <v>8363</v>
      </c>
      <c r="H334" s="43" t="n">
        <v>882.87</v>
      </c>
    </row>
    <row r="335" customFormat="false" ht="12.75" hidden="false" customHeight="false" outlineLevel="0" collapsed="false">
      <c r="A335" s="39" t="str">
        <f aca="false">A332</f>
        <v>Východné Slovensko</v>
      </c>
      <c r="B335" s="45" t="s">
        <v>19</v>
      </c>
      <c r="C335" s="41" t="n">
        <v>479542</v>
      </c>
      <c r="D335" s="42" t="n">
        <v>743620</v>
      </c>
      <c r="E335" s="42" t="n">
        <v>54874</v>
      </c>
      <c r="F335" s="42" t="n">
        <v>85092</v>
      </c>
      <c r="G335" s="42" t="n">
        <v>8739</v>
      </c>
      <c r="H335" s="43" t="n">
        <v>968.94</v>
      </c>
    </row>
    <row r="336" customFormat="false" ht="12.75" hidden="false" customHeight="false" outlineLevel="0" collapsed="false">
      <c r="A336" s="46" t="str">
        <f aca="false">A332</f>
        <v>Východné Slovensko</v>
      </c>
      <c r="B336" s="47" t="s">
        <v>20</v>
      </c>
      <c r="C336" s="48" t="n">
        <v>487700.735</v>
      </c>
      <c r="D336" s="49" t="n">
        <v>705432.15</v>
      </c>
      <c r="E336" s="49" t="n">
        <v>57015.01479</v>
      </c>
      <c r="F336" s="49" t="n">
        <v>82469.06674</v>
      </c>
      <c r="G336" s="49" t="n">
        <v>8553.9</v>
      </c>
      <c r="H336" s="50" t="n">
        <v>1038.717252</v>
      </c>
    </row>
    <row r="337" customFormat="false" ht="12.75" hidden="false" customHeight="false" outlineLevel="0" collapsed="false">
      <c r="A337" s="51" t="s">
        <v>88</v>
      </c>
      <c r="B337" s="52" t="s">
        <v>16</v>
      </c>
      <c r="C337" s="53" t="n">
        <v>181427</v>
      </c>
      <c r="D337" s="54" t="n">
        <v>301763</v>
      </c>
      <c r="E337" s="54" t="n">
        <v>47964.96</v>
      </c>
      <c r="F337" s="54" t="n">
        <v>79778.66</v>
      </c>
      <c r="G337" s="54" t="n">
        <v>3783</v>
      </c>
      <c r="H337" s="55" t="n">
        <v>815.23</v>
      </c>
    </row>
    <row r="338" customFormat="false" ht="12.75" hidden="false" customHeight="false" outlineLevel="0" collapsed="false">
      <c r="A338" s="56" t="str">
        <f aca="false">A337</f>
        <v>  Prešovský kraj</v>
      </c>
      <c r="B338" s="57" t="s">
        <v>17</v>
      </c>
      <c r="C338" s="58" t="n">
        <v>135739</v>
      </c>
      <c r="D338" s="59" t="n">
        <v>182102</v>
      </c>
      <c r="E338" s="59" t="n">
        <v>39512</v>
      </c>
      <c r="F338" s="59" t="n">
        <v>53008</v>
      </c>
      <c r="G338" s="59" t="n">
        <v>3435</v>
      </c>
      <c r="H338" s="60" t="n">
        <v>728.59</v>
      </c>
    </row>
    <row r="339" customFormat="false" ht="12.75" hidden="false" customHeight="false" outlineLevel="0" collapsed="false">
      <c r="A339" s="56" t="str">
        <f aca="false">A337</f>
        <v>  Prešovský kraj</v>
      </c>
      <c r="B339" s="61" t="s">
        <v>18</v>
      </c>
      <c r="C339" s="58" t="n">
        <v>135865</v>
      </c>
      <c r="D339" s="59" t="n">
        <v>230260</v>
      </c>
      <c r="E339" s="59" t="n">
        <v>33710</v>
      </c>
      <c r="F339" s="59" t="n">
        <v>57131</v>
      </c>
      <c r="G339" s="59" t="n">
        <v>4030</v>
      </c>
      <c r="H339" s="60" t="n">
        <v>696.43</v>
      </c>
    </row>
    <row r="340" customFormat="false" ht="12.75" hidden="false" customHeight="false" outlineLevel="0" collapsed="false">
      <c r="A340" s="56" t="str">
        <f aca="false">A337</f>
        <v>  Prešovský kraj</v>
      </c>
      <c r="B340" s="62" t="s">
        <v>19</v>
      </c>
      <c r="C340" s="58" t="n">
        <v>164057</v>
      </c>
      <c r="D340" s="59" t="n">
        <v>242010</v>
      </c>
      <c r="E340" s="59" t="n">
        <v>39529</v>
      </c>
      <c r="F340" s="59" t="n">
        <v>58312</v>
      </c>
      <c r="G340" s="59" t="n">
        <v>4150</v>
      </c>
      <c r="H340" s="60" t="n">
        <v>745.33</v>
      </c>
    </row>
    <row r="341" customFormat="false" ht="12.75" hidden="false" customHeight="false" outlineLevel="0" collapsed="false">
      <c r="A341" s="56" t="str">
        <f aca="false">A337</f>
        <v>  Prešovský kraj</v>
      </c>
      <c r="B341" s="62" t="s">
        <v>20</v>
      </c>
      <c r="C341" s="58" t="n">
        <v>163480.047</v>
      </c>
      <c r="D341" s="59" t="n">
        <v>235678.514</v>
      </c>
      <c r="E341" s="59" t="n">
        <v>42711.96525</v>
      </c>
      <c r="F341" s="59" t="n">
        <v>61575.05265</v>
      </c>
      <c r="G341" s="59" t="n">
        <v>3827.5</v>
      </c>
      <c r="H341" s="60" t="n">
        <v>776.9681036</v>
      </c>
    </row>
    <row r="342" customFormat="false" ht="12.75" hidden="false" customHeight="false" outlineLevel="0" collapsed="false">
      <c r="A342" s="63" t="s">
        <v>89</v>
      </c>
      <c r="B342" s="64" t="s">
        <v>16</v>
      </c>
      <c r="C342" s="65" t="n">
        <v>20631</v>
      </c>
      <c r="D342" s="66" t="n">
        <v>26582</v>
      </c>
      <c r="E342" s="66" t="n">
        <v>27556.32</v>
      </c>
      <c r="F342" s="66" t="n">
        <v>35503.62</v>
      </c>
      <c r="G342" s="66" t="n">
        <v>749</v>
      </c>
      <c r="H342" s="67" t="n">
        <v>422.07</v>
      </c>
    </row>
    <row r="343" customFormat="false" ht="12.75" hidden="false" customHeight="false" outlineLevel="0" collapsed="false">
      <c r="A343" s="68" t="str">
        <f aca="false">A342</f>
        <v>    Bardejov</v>
      </c>
      <c r="B343" s="69" t="s">
        <v>17</v>
      </c>
      <c r="C343" s="58" t="n">
        <v>12421</v>
      </c>
      <c r="D343" s="59" t="n">
        <v>15675</v>
      </c>
      <c r="E343" s="59" t="n">
        <v>23827</v>
      </c>
      <c r="F343" s="59" t="n">
        <v>30068</v>
      </c>
      <c r="G343" s="59" t="n">
        <v>521</v>
      </c>
      <c r="H343" s="60" t="n">
        <v>496.94</v>
      </c>
    </row>
    <row r="344" customFormat="false" ht="12.75" hidden="false" customHeight="false" outlineLevel="0" collapsed="false">
      <c r="A344" s="68" t="str">
        <f aca="false">A342</f>
        <v>    Bardejov</v>
      </c>
      <c r="B344" s="70" t="s">
        <v>18</v>
      </c>
      <c r="C344" s="58" t="n">
        <v>19302</v>
      </c>
      <c r="D344" s="59" t="n">
        <v>40397</v>
      </c>
      <c r="E344" s="59" t="n">
        <v>27845</v>
      </c>
      <c r="F344" s="59" t="n">
        <v>58277</v>
      </c>
      <c r="G344" s="59" t="n">
        <v>693</v>
      </c>
      <c r="H344" s="60" t="n">
        <v>462.09</v>
      </c>
    </row>
    <row r="345" customFormat="false" ht="12.75" hidden="false" customHeight="false" outlineLevel="0" collapsed="false">
      <c r="A345" s="68" t="str">
        <f aca="false">A342</f>
        <v>    Bardejov</v>
      </c>
      <c r="B345" s="71" t="s">
        <v>19</v>
      </c>
      <c r="C345" s="58" t="n">
        <v>29927</v>
      </c>
      <c r="D345" s="59" t="n">
        <v>39142</v>
      </c>
      <c r="E345" s="59" t="n">
        <v>42674</v>
      </c>
      <c r="F345" s="59" t="n">
        <v>55814</v>
      </c>
      <c r="G345" s="59" t="n">
        <v>701</v>
      </c>
      <c r="H345" s="60" t="n">
        <v>564.55</v>
      </c>
    </row>
    <row r="346" customFormat="false" ht="12.75" hidden="false" customHeight="false" outlineLevel="0" collapsed="false">
      <c r="A346" s="68" t="str">
        <f aca="false">A342</f>
        <v>    Bardejov</v>
      </c>
      <c r="B346" s="71" t="s">
        <v>20</v>
      </c>
      <c r="C346" s="58" t="n">
        <v>27171.628</v>
      </c>
      <c r="D346" s="59" t="n">
        <v>37672.504</v>
      </c>
      <c r="E346" s="59" t="n">
        <v>36094.08608</v>
      </c>
      <c r="F346" s="59" t="n">
        <v>50043.17747</v>
      </c>
      <c r="G346" s="59" t="n">
        <v>752.8</v>
      </c>
      <c r="H346" s="60" t="n">
        <v>544.0352683</v>
      </c>
    </row>
    <row r="347" customFormat="false" ht="12.75" hidden="false" customHeight="false" outlineLevel="0" collapsed="false">
      <c r="A347" s="63" t="s">
        <v>90</v>
      </c>
      <c r="B347" s="64" t="s">
        <v>16</v>
      </c>
      <c r="C347" s="65" t="n">
        <v>6217</v>
      </c>
      <c r="D347" s="66" t="n">
        <v>4916</v>
      </c>
      <c r="E347" s="66" t="n">
        <v>23930.52</v>
      </c>
      <c r="F347" s="66" t="n">
        <v>18921.59</v>
      </c>
      <c r="G347" s="66" t="n">
        <v>260</v>
      </c>
      <c r="H347" s="67" t="n">
        <v>546.11</v>
      </c>
    </row>
    <row r="348" customFormat="false" ht="12.75" hidden="false" customHeight="false" outlineLevel="0" collapsed="false">
      <c r="A348" s="68" t="str">
        <f aca="false">A347</f>
        <v>    Humenné</v>
      </c>
      <c r="B348" s="69" t="s">
        <v>17</v>
      </c>
      <c r="C348" s="58" t="n">
        <v>6308</v>
      </c>
      <c r="D348" s="59" t="n">
        <v>11064</v>
      </c>
      <c r="E348" s="59" t="n">
        <v>23821</v>
      </c>
      <c r="F348" s="59" t="n">
        <v>41784</v>
      </c>
      <c r="G348" s="59" t="n">
        <v>265</v>
      </c>
      <c r="H348" s="60" t="n">
        <v>613.13</v>
      </c>
    </row>
    <row r="349" customFormat="false" ht="12.75" hidden="false" customHeight="false" outlineLevel="0" collapsed="false">
      <c r="A349" s="68" t="str">
        <f aca="false">A347</f>
        <v>    Humenné</v>
      </c>
      <c r="B349" s="70" t="s">
        <v>18</v>
      </c>
      <c r="C349" s="58" t="n">
        <v>11003</v>
      </c>
      <c r="D349" s="59" t="n">
        <v>14388</v>
      </c>
      <c r="E349" s="59" t="n">
        <v>29437</v>
      </c>
      <c r="F349" s="59" t="n">
        <v>38491</v>
      </c>
      <c r="G349" s="59" t="n">
        <v>374</v>
      </c>
      <c r="H349" s="60" t="n">
        <v>590.12</v>
      </c>
    </row>
    <row r="350" customFormat="false" ht="12.75" hidden="false" customHeight="false" outlineLevel="0" collapsed="false">
      <c r="A350" s="68" t="str">
        <f aca="false">A347</f>
        <v>    Humenné</v>
      </c>
      <c r="B350" s="71" t="s">
        <v>19</v>
      </c>
      <c r="C350" s="58" t="n">
        <v>13889</v>
      </c>
      <c r="D350" s="59" t="n">
        <v>16784</v>
      </c>
      <c r="E350" s="59" t="n">
        <v>37538</v>
      </c>
      <c r="F350" s="59" t="n">
        <v>45362</v>
      </c>
      <c r="G350" s="59" t="n">
        <v>370</v>
      </c>
      <c r="H350" s="60" t="n">
        <v>609.96</v>
      </c>
    </row>
    <row r="351" customFormat="false" ht="12.75" hidden="false" customHeight="false" outlineLevel="0" collapsed="false">
      <c r="A351" s="68" t="str">
        <f aca="false">A347</f>
        <v>    Humenné</v>
      </c>
      <c r="B351" s="71" t="s">
        <v>20</v>
      </c>
      <c r="C351" s="58" t="n">
        <v>13066.111</v>
      </c>
      <c r="D351" s="59" t="n">
        <v>19035.029</v>
      </c>
      <c r="E351" s="59" t="n">
        <v>40153.99816</v>
      </c>
      <c r="F351" s="59" t="n">
        <v>58497.32329</v>
      </c>
      <c r="G351" s="59" t="n">
        <v>325.4</v>
      </c>
      <c r="H351" s="60" t="n">
        <v>583.4918562</v>
      </c>
    </row>
    <row r="352" customFormat="false" ht="12.75" hidden="false" customHeight="false" outlineLevel="0" collapsed="false">
      <c r="A352" s="63" t="s">
        <v>91</v>
      </c>
      <c r="B352" s="64" t="s">
        <v>16</v>
      </c>
      <c r="C352" s="65" t="s">
        <v>29</v>
      </c>
      <c r="D352" s="66" t="s">
        <v>29</v>
      </c>
      <c r="E352" s="66" t="s">
        <v>29</v>
      </c>
      <c r="F352" s="66" t="s">
        <v>29</v>
      </c>
      <c r="G352" s="66" t="s">
        <v>29</v>
      </c>
      <c r="H352" s="67" t="s">
        <v>29</v>
      </c>
    </row>
    <row r="353" customFormat="false" ht="12.75" hidden="false" customHeight="false" outlineLevel="0" collapsed="false">
      <c r="A353" s="68" t="str">
        <f aca="false">A352</f>
        <v>    Kežmarok</v>
      </c>
      <c r="B353" s="69" t="s">
        <v>17</v>
      </c>
      <c r="C353" s="58" t="s">
        <v>29</v>
      </c>
      <c r="D353" s="59" t="s">
        <v>29</v>
      </c>
      <c r="E353" s="59" t="s">
        <v>29</v>
      </c>
      <c r="F353" s="59" t="s">
        <v>29</v>
      </c>
      <c r="G353" s="59" t="s">
        <v>29</v>
      </c>
      <c r="H353" s="60" t="s">
        <v>29</v>
      </c>
    </row>
    <row r="354" customFormat="false" ht="12.75" hidden="false" customHeight="false" outlineLevel="0" collapsed="false">
      <c r="A354" s="68" t="str">
        <f aca="false">A352</f>
        <v>    Kežmarok</v>
      </c>
      <c r="B354" s="70" t="s">
        <v>18</v>
      </c>
      <c r="C354" s="58" t="s">
        <v>29</v>
      </c>
      <c r="D354" s="59" t="s">
        <v>29</v>
      </c>
      <c r="E354" s="59" t="s">
        <v>29</v>
      </c>
      <c r="F354" s="59" t="s">
        <v>29</v>
      </c>
      <c r="G354" s="59" t="s">
        <v>29</v>
      </c>
      <c r="H354" s="60" t="s">
        <v>29</v>
      </c>
    </row>
    <row r="355" customFormat="false" ht="12.75" hidden="false" customHeight="false" outlineLevel="0" collapsed="false">
      <c r="A355" s="68" t="str">
        <f aca="false">A352</f>
        <v>    Kežmarok</v>
      </c>
      <c r="B355" s="71" t="s">
        <v>19</v>
      </c>
      <c r="C355" s="58" t="s">
        <v>29</v>
      </c>
      <c r="D355" s="59" t="s">
        <v>29</v>
      </c>
      <c r="E355" s="59" t="s">
        <v>29</v>
      </c>
      <c r="F355" s="59" t="s">
        <v>29</v>
      </c>
      <c r="G355" s="59" t="s">
        <v>29</v>
      </c>
      <c r="H355" s="60" t="s">
        <v>29</v>
      </c>
    </row>
    <row r="356" customFormat="false" ht="12.75" hidden="false" customHeight="false" outlineLevel="0" collapsed="false">
      <c r="A356" s="68" t="str">
        <f aca="false">A352</f>
        <v>    Kežmarok</v>
      </c>
      <c r="B356" s="71" t="s">
        <v>20</v>
      </c>
      <c r="C356" s="58" t="s">
        <v>29</v>
      </c>
      <c r="D356" s="59" t="s">
        <v>29</v>
      </c>
      <c r="E356" s="59" t="s">
        <v>29</v>
      </c>
      <c r="F356" s="59" t="s">
        <v>29</v>
      </c>
      <c r="G356" s="59" t="s">
        <v>29</v>
      </c>
      <c r="H356" s="60" t="s">
        <v>29</v>
      </c>
    </row>
    <row r="357" customFormat="false" ht="12.75" hidden="false" customHeight="false" outlineLevel="0" collapsed="false">
      <c r="A357" s="63" t="s">
        <v>92</v>
      </c>
      <c r="B357" s="64" t="s">
        <v>16</v>
      </c>
      <c r="C357" s="65" t="s">
        <v>29</v>
      </c>
      <c r="D357" s="66" t="s">
        <v>29</v>
      </c>
      <c r="E357" s="66" t="s">
        <v>29</v>
      </c>
      <c r="F357" s="66" t="s">
        <v>29</v>
      </c>
      <c r="G357" s="66" t="s">
        <v>29</v>
      </c>
      <c r="H357" s="67" t="s">
        <v>47</v>
      </c>
    </row>
    <row r="358" customFormat="false" ht="12.75" hidden="false" customHeight="false" outlineLevel="0" collapsed="false">
      <c r="A358" s="68" t="str">
        <f aca="false">A357</f>
        <v>    Levoča</v>
      </c>
      <c r="B358" s="69" t="s">
        <v>17</v>
      </c>
      <c r="C358" s="58" t="s">
        <v>47</v>
      </c>
      <c r="D358" s="59" t="s">
        <v>47</v>
      </c>
      <c r="E358" s="59" t="s">
        <v>47</v>
      </c>
      <c r="F358" s="59" t="s">
        <v>47</v>
      </c>
      <c r="G358" s="59" t="s">
        <v>47</v>
      </c>
      <c r="H358" s="60" t="s">
        <v>47</v>
      </c>
    </row>
    <row r="359" customFormat="false" ht="12.75" hidden="false" customHeight="false" outlineLevel="0" collapsed="false">
      <c r="A359" s="68" t="str">
        <f aca="false">A357</f>
        <v>    Levoča</v>
      </c>
      <c r="B359" s="70" t="s">
        <v>18</v>
      </c>
      <c r="C359" s="58" t="s">
        <v>29</v>
      </c>
      <c r="D359" s="59" t="s">
        <v>29</v>
      </c>
      <c r="E359" s="59" t="s">
        <v>29</v>
      </c>
      <c r="F359" s="59" t="s">
        <v>29</v>
      </c>
      <c r="G359" s="59" t="s">
        <v>29</v>
      </c>
      <c r="H359" s="60" t="s">
        <v>29</v>
      </c>
    </row>
    <row r="360" customFormat="false" ht="12.75" hidden="false" customHeight="false" outlineLevel="0" collapsed="false">
      <c r="A360" s="68" t="str">
        <f aca="false">A357</f>
        <v>    Levoča</v>
      </c>
      <c r="B360" s="71" t="s">
        <v>19</v>
      </c>
      <c r="C360" s="58" t="s">
        <v>29</v>
      </c>
      <c r="D360" s="59" t="s">
        <v>29</v>
      </c>
      <c r="E360" s="59" t="s">
        <v>29</v>
      </c>
      <c r="F360" s="59" t="s">
        <v>29</v>
      </c>
      <c r="G360" s="59" t="s">
        <v>29</v>
      </c>
      <c r="H360" s="60" t="s">
        <v>29</v>
      </c>
    </row>
    <row r="361" customFormat="false" ht="12.75" hidden="false" customHeight="false" outlineLevel="0" collapsed="false">
      <c r="A361" s="68" t="str">
        <f aca="false">A357</f>
        <v>    Levoča</v>
      </c>
      <c r="B361" s="71" t="s">
        <v>20</v>
      </c>
      <c r="C361" s="58" t="s">
        <v>29</v>
      </c>
      <c r="D361" s="59" t="s">
        <v>29</v>
      </c>
      <c r="E361" s="59" t="s">
        <v>29</v>
      </c>
      <c r="F361" s="59" t="s">
        <v>29</v>
      </c>
      <c r="G361" s="59" t="s">
        <v>29</v>
      </c>
      <c r="H361" s="60" t="s">
        <v>29</v>
      </c>
    </row>
    <row r="362" customFormat="false" ht="12.75" hidden="false" customHeight="false" outlineLevel="0" collapsed="false">
      <c r="A362" s="63" t="s">
        <v>93</v>
      </c>
      <c r="B362" s="64" t="s">
        <v>16</v>
      </c>
      <c r="C362" s="65" t="s">
        <v>47</v>
      </c>
      <c r="D362" s="66" t="s">
        <v>47</v>
      </c>
      <c r="E362" s="66" t="s">
        <v>47</v>
      </c>
      <c r="F362" s="66" t="s">
        <v>47</v>
      </c>
      <c r="G362" s="66" t="s">
        <v>47</v>
      </c>
      <c r="H362" s="67" t="n">
        <v>561.79</v>
      </c>
    </row>
    <row r="363" customFormat="false" ht="12.75" hidden="false" customHeight="false" outlineLevel="0" collapsed="false">
      <c r="A363" s="68" t="str">
        <f aca="false">A362</f>
        <v>    Medzilaborce</v>
      </c>
      <c r="B363" s="69" t="s">
        <v>17</v>
      </c>
      <c r="C363" s="58" t="s">
        <v>47</v>
      </c>
      <c r="D363" s="59" t="s">
        <v>47</v>
      </c>
      <c r="E363" s="59" t="s">
        <v>47</v>
      </c>
      <c r="F363" s="59" t="s">
        <v>47</v>
      </c>
      <c r="G363" s="59" t="s">
        <v>47</v>
      </c>
      <c r="H363" s="60" t="s">
        <v>47</v>
      </c>
    </row>
    <row r="364" customFormat="false" ht="12.75" hidden="false" customHeight="false" outlineLevel="0" collapsed="false">
      <c r="A364" s="68" t="str">
        <f aca="false">A362</f>
        <v>    Medzilaborce</v>
      </c>
      <c r="B364" s="70" t="s">
        <v>18</v>
      </c>
      <c r="C364" s="58" t="s">
        <v>47</v>
      </c>
      <c r="D364" s="59" t="s">
        <v>47</v>
      </c>
      <c r="E364" s="59" t="s">
        <v>47</v>
      </c>
      <c r="F364" s="59" t="s">
        <v>47</v>
      </c>
      <c r="G364" s="59" t="s">
        <v>47</v>
      </c>
      <c r="H364" s="60" t="s">
        <v>47</v>
      </c>
    </row>
    <row r="365" customFormat="false" ht="12.75" hidden="false" customHeight="false" outlineLevel="0" collapsed="false">
      <c r="A365" s="68" t="str">
        <f aca="false">A362</f>
        <v>    Medzilaborce</v>
      </c>
      <c r="B365" s="71" t="s">
        <v>19</v>
      </c>
      <c r="C365" s="58" t="s">
        <v>47</v>
      </c>
      <c r="D365" s="59" t="s">
        <v>47</v>
      </c>
      <c r="E365" s="59" t="s">
        <v>47</v>
      </c>
      <c r="F365" s="59" t="s">
        <v>47</v>
      </c>
      <c r="G365" s="59" t="s">
        <v>47</v>
      </c>
      <c r="H365" s="60" t="s">
        <v>47</v>
      </c>
    </row>
    <row r="366" customFormat="false" ht="12.75" hidden="false" customHeight="false" outlineLevel="0" collapsed="false">
      <c r="A366" s="68" t="str">
        <f aca="false">A362</f>
        <v>    Medzilaborce</v>
      </c>
      <c r="B366" s="71" t="s">
        <v>20</v>
      </c>
      <c r="C366" s="58" t="s">
        <v>47</v>
      </c>
      <c r="D366" s="59" t="s">
        <v>47</v>
      </c>
      <c r="E366" s="59" t="s">
        <v>47</v>
      </c>
      <c r="F366" s="59" t="s">
        <v>47</v>
      </c>
      <c r="G366" s="59" t="s">
        <v>47</v>
      </c>
      <c r="H366" s="60" t="s">
        <v>47</v>
      </c>
    </row>
    <row r="367" customFormat="false" ht="12.75" hidden="false" customHeight="false" outlineLevel="0" collapsed="false">
      <c r="A367" s="63" t="s">
        <v>94</v>
      </c>
      <c r="B367" s="64" t="s">
        <v>16</v>
      </c>
      <c r="C367" s="65" t="n">
        <v>25197</v>
      </c>
      <c r="D367" s="66" t="n">
        <v>52647</v>
      </c>
      <c r="E367" s="66" t="n">
        <v>53690.82</v>
      </c>
      <c r="F367" s="66" t="n">
        <v>112181.8</v>
      </c>
      <c r="G367" s="66" t="n">
        <v>469</v>
      </c>
      <c r="H367" s="67" t="n">
        <v>1762.52</v>
      </c>
    </row>
    <row r="368" customFormat="false" ht="12.75" hidden="false" customHeight="false" outlineLevel="0" collapsed="false">
      <c r="A368" s="68" t="str">
        <f aca="false">A367</f>
        <v>    Poprad</v>
      </c>
      <c r="B368" s="69" t="s">
        <v>17</v>
      </c>
      <c r="C368" s="58" t="n">
        <v>19005</v>
      </c>
      <c r="D368" s="59" t="n">
        <v>31329</v>
      </c>
      <c r="E368" s="59" t="n">
        <v>42890</v>
      </c>
      <c r="F368" s="59" t="n">
        <v>70705</v>
      </c>
      <c r="G368" s="59" t="n">
        <v>443</v>
      </c>
      <c r="H368" s="60" t="n">
        <v>954.83</v>
      </c>
    </row>
    <row r="369" customFormat="false" ht="12.75" hidden="false" customHeight="false" outlineLevel="0" collapsed="false">
      <c r="A369" s="68" t="str">
        <f aca="false">A367</f>
        <v>    Poprad</v>
      </c>
      <c r="B369" s="70" t="s">
        <v>18</v>
      </c>
      <c r="C369" s="58" t="n">
        <v>18550</v>
      </c>
      <c r="D369" s="59" t="n">
        <v>39591</v>
      </c>
      <c r="E369" s="59" t="n">
        <v>45057</v>
      </c>
      <c r="F369" s="59" t="n">
        <v>96164</v>
      </c>
      <c r="G369" s="59" t="n">
        <v>412</v>
      </c>
      <c r="H369" s="60" t="n">
        <v>1064.61</v>
      </c>
    </row>
    <row r="370" customFormat="false" ht="12.75" hidden="false" customHeight="false" outlineLevel="0" collapsed="false">
      <c r="A370" s="68" t="str">
        <f aca="false">A367</f>
        <v>    Poprad</v>
      </c>
      <c r="B370" s="71" t="s">
        <v>19</v>
      </c>
      <c r="C370" s="58" t="n">
        <v>17232</v>
      </c>
      <c r="D370" s="59" t="n">
        <v>23210</v>
      </c>
      <c r="E370" s="59" t="n">
        <v>44970</v>
      </c>
      <c r="F370" s="59" t="n">
        <v>60568</v>
      </c>
      <c r="G370" s="59" t="n">
        <v>383</v>
      </c>
      <c r="H370" s="60" t="n">
        <v>1034.95</v>
      </c>
    </row>
    <row r="371" customFormat="false" ht="12.75" hidden="false" customHeight="false" outlineLevel="0" collapsed="false">
      <c r="A371" s="68" t="str">
        <f aca="false">A367</f>
        <v>    Poprad</v>
      </c>
      <c r="B371" s="71" t="s">
        <v>20</v>
      </c>
      <c r="C371" s="58" t="n">
        <v>26971.731</v>
      </c>
      <c r="D371" s="59" t="n">
        <v>37834.656</v>
      </c>
      <c r="E371" s="59" t="n">
        <v>53889.57243</v>
      </c>
      <c r="F371" s="59" t="n">
        <v>75593.71828</v>
      </c>
      <c r="G371" s="59" t="n">
        <v>500.5</v>
      </c>
      <c r="H371" s="60" t="n">
        <v>1094.60706</v>
      </c>
    </row>
    <row r="372" customFormat="false" ht="12.75" hidden="false" customHeight="false" outlineLevel="0" collapsed="false">
      <c r="A372" s="63" t="s">
        <v>95</v>
      </c>
      <c r="B372" s="64" t="s">
        <v>16</v>
      </c>
      <c r="C372" s="65" t="n">
        <v>85193</v>
      </c>
      <c r="D372" s="66" t="n">
        <v>149459</v>
      </c>
      <c r="E372" s="66" t="n">
        <v>65791.46</v>
      </c>
      <c r="F372" s="66" t="n">
        <v>115420.89</v>
      </c>
      <c r="G372" s="66" t="n">
        <v>1295</v>
      </c>
      <c r="H372" s="67" t="n">
        <v>858.42</v>
      </c>
    </row>
    <row r="373" customFormat="false" ht="12.75" hidden="false" customHeight="false" outlineLevel="0" collapsed="false">
      <c r="A373" s="68" t="str">
        <f aca="false">A372</f>
        <v>    Prešov</v>
      </c>
      <c r="B373" s="69" t="s">
        <v>17</v>
      </c>
      <c r="C373" s="58" t="n">
        <v>58402</v>
      </c>
      <c r="D373" s="59" t="n">
        <v>69345</v>
      </c>
      <c r="E373" s="59" t="n">
        <v>52529</v>
      </c>
      <c r="F373" s="59" t="n">
        <v>62372</v>
      </c>
      <c r="G373" s="59" t="n">
        <v>1112</v>
      </c>
      <c r="H373" s="60" t="n">
        <v>821.67</v>
      </c>
    </row>
    <row r="374" customFormat="false" ht="12.75" hidden="false" customHeight="false" outlineLevel="0" collapsed="false">
      <c r="A374" s="68" t="str">
        <f aca="false">A372</f>
        <v>    Prešov</v>
      </c>
      <c r="B374" s="70" t="s">
        <v>18</v>
      </c>
      <c r="C374" s="58" t="n">
        <v>41345</v>
      </c>
      <c r="D374" s="59" t="n">
        <v>72999</v>
      </c>
      <c r="E374" s="59" t="n">
        <v>37457</v>
      </c>
      <c r="F374" s="59" t="n">
        <v>66134</v>
      </c>
      <c r="G374" s="59" t="n">
        <v>1104</v>
      </c>
      <c r="H374" s="60" t="n">
        <v>847.72</v>
      </c>
    </row>
    <row r="375" customFormat="false" ht="12.75" hidden="false" customHeight="false" outlineLevel="0" collapsed="false">
      <c r="A375" s="68" t="str">
        <f aca="false">A372</f>
        <v>    Prešov</v>
      </c>
      <c r="B375" s="71" t="s">
        <v>19</v>
      </c>
      <c r="C375" s="58" t="n">
        <v>43690</v>
      </c>
      <c r="D375" s="59" t="n">
        <v>59248</v>
      </c>
      <c r="E375" s="59" t="n">
        <v>36104</v>
      </c>
      <c r="F375" s="59" t="n">
        <v>48961</v>
      </c>
      <c r="G375" s="59" t="n">
        <v>1210</v>
      </c>
      <c r="H375" s="60" t="n">
        <v>873.09</v>
      </c>
    </row>
    <row r="376" customFormat="false" ht="12.75" hidden="false" customHeight="false" outlineLevel="0" collapsed="false">
      <c r="A376" s="68" t="str">
        <f aca="false">A372</f>
        <v>    Prešov</v>
      </c>
      <c r="B376" s="71" t="s">
        <v>20</v>
      </c>
      <c r="C376" s="58" t="n">
        <v>42799.594</v>
      </c>
      <c r="D376" s="59" t="n">
        <v>55867.041</v>
      </c>
      <c r="E376" s="59" t="n">
        <v>45711.41087</v>
      </c>
      <c r="F376" s="59" t="n">
        <v>59667.88529</v>
      </c>
      <c r="G376" s="59" t="n">
        <v>936.3</v>
      </c>
      <c r="H376" s="60" t="n">
        <v>884.4882338</v>
      </c>
    </row>
    <row r="377" customFormat="false" ht="12.75" hidden="false" customHeight="false" outlineLevel="0" collapsed="false">
      <c r="A377" s="63" t="s">
        <v>96</v>
      </c>
      <c r="B377" s="64" t="s">
        <v>16</v>
      </c>
      <c r="C377" s="65" t="s">
        <v>29</v>
      </c>
      <c r="D377" s="66" t="s">
        <v>29</v>
      </c>
      <c r="E377" s="66" t="s">
        <v>29</v>
      </c>
      <c r="F377" s="66" t="s">
        <v>29</v>
      </c>
      <c r="G377" s="66" t="s">
        <v>29</v>
      </c>
      <c r="H377" s="67" t="s">
        <v>29</v>
      </c>
    </row>
    <row r="378" customFormat="false" ht="12.75" hidden="false" customHeight="false" outlineLevel="0" collapsed="false">
      <c r="A378" s="68" t="str">
        <f aca="false">A377</f>
        <v>    Sabinov</v>
      </c>
      <c r="B378" s="69" t="s">
        <v>17</v>
      </c>
      <c r="C378" s="58" t="n">
        <v>5303</v>
      </c>
      <c r="D378" s="59" t="n">
        <v>7129</v>
      </c>
      <c r="E378" s="59" t="n">
        <v>28000</v>
      </c>
      <c r="F378" s="59" t="n">
        <v>37642</v>
      </c>
      <c r="G378" s="59" t="n">
        <v>189</v>
      </c>
      <c r="H378" s="60" t="n">
        <v>680.55</v>
      </c>
    </row>
    <row r="379" customFormat="false" ht="12.75" hidden="false" customHeight="false" outlineLevel="0" collapsed="false">
      <c r="A379" s="68" t="str">
        <f aca="false">A377</f>
        <v>    Sabinov</v>
      </c>
      <c r="B379" s="70" t="s">
        <v>18</v>
      </c>
      <c r="C379" s="58" t="n">
        <v>7287</v>
      </c>
      <c r="D379" s="59" t="n">
        <v>14272</v>
      </c>
      <c r="E379" s="59" t="n">
        <v>34470</v>
      </c>
      <c r="F379" s="59" t="n">
        <v>67512</v>
      </c>
      <c r="G379" s="59" t="n">
        <v>211</v>
      </c>
      <c r="H379" s="60" t="n">
        <v>679.78</v>
      </c>
    </row>
    <row r="380" customFormat="false" ht="12.75" hidden="false" customHeight="false" outlineLevel="0" collapsed="false">
      <c r="A380" s="68" t="str">
        <f aca="false">A377</f>
        <v>    Sabinov</v>
      </c>
      <c r="B380" s="71" t="s">
        <v>19</v>
      </c>
      <c r="C380" s="58" t="n">
        <v>13445</v>
      </c>
      <c r="D380" s="59" t="n">
        <v>36653</v>
      </c>
      <c r="E380" s="59" t="n">
        <v>55997</v>
      </c>
      <c r="F380" s="59" t="n">
        <v>152657</v>
      </c>
      <c r="G380" s="59" t="n">
        <v>240</v>
      </c>
      <c r="H380" s="60" t="n">
        <v>752.93</v>
      </c>
    </row>
    <row r="381" customFormat="false" ht="12.75" hidden="false" customHeight="false" outlineLevel="0" collapsed="false">
      <c r="A381" s="68" t="str">
        <f aca="false">A377</f>
        <v>    Sabinov</v>
      </c>
      <c r="B381" s="71" t="s">
        <v>20</v>
      </c>
      <c r="C381" s="58" t="n">
        <v>12164.025</v>
      </c>
      <c r="D381" s="59" t="n">
        <v>24841.152</v>
      </c>
      <c r="E381" s="59" t="n">
        <v>46748.75096</v>
      </c>
      <c r="F381" s="59" t="n">
        <v>95469.45427</v>
      </c>
      <c r="G381" s="59" t="n">
        <v>260.2</v>
      </c>
      <c r="H381" s="60" t="n">
        <v>728.3871381</v>
      </c>
    </row>
    <row r="382" customFormat="false" ht="12.75" hidden="false" customHeight="false" outlineLevel="0" collapsed="false">
      <c r="A382" s="63" t="s">
        <v>97</v>
      </c>
      <c r="B382" s="64" t="s">
        <v>16</v>
      </c>
      <c r="C382" s="65" t="n">
        <v>6856.22</v>
      </c>
      <c r="D382" s="66" t="n">
        <v>3795</v>
      </c>
      <c r="E382" s="66" t="n">
        <v>42585.2</v>
      </c>
      <c r="F382" s="66" t="n">
        <v>23574.42</v>
      </c>
      <c r="G382" s="66" t="n">
        <v>161</v>
      </c>
      <c r="H382" s="67" t="n">
        <v>637.81</v>
      </c>
    </row>
    <row r="383" customFormat="false" ht="12.75" hidden="false" customHeight="false" outlineLevel="0" collapsed="false">
      <c r="A383" s="68" t="str">
        <f aca="false">A382</f>
        <v>    Snina</v>
      </c>
      <c r="B383" s="69" t="s">
        <v>17</v>
      </c>
      <c r="C383" s="58" t="n">
        <v>3860</v>
      </c>
      <c r="D383" s="59" t="n">
        <v>4032</v>
      </c>
      <c r="E383" s="59" t="n">
        <v>44373</v>
      </c>
      <c r="F383" s="59" t="n">
        <v>46350</v>
      </c>
      <c r="G383" s="59" t="n">
        <v>87</v>
      </c>
      <c r="H383" s="60" t="n">
        <v>729.13</v>
      </c>
    </row>
    <row r="384" customFormat="false" ht="12.75" hidden="false" customHeight="false" outlineLevel="0" collapsed="false">
      <c r="A384" s="68" t="str">
        <f aca="false">A382</f>
        <v>    Snina</v>
      </c>
      <c r="B384" s="70" t="s">
        <v>18</v>
      </c>
      <c r="C384" s="58" t="n">
        <v>4468</v>
      </c>
      <c r="D384" s="59" t="n">
        <v>3689</v>
      </c>
      <c r="E384" s="59" t="n">
        <v>32902</v>
      </c>
      <c r="F384" s="59" t="n">
        <v>27168</v>
      </c>
      <c r="G384" s="59" t="n">
        <v>136</v>
      </c>
      <c r="H384" s="60" t="n">
        <v>721.18</v>
      </c>
    </row>
    <row r="385" customFormat="false" ht="12.75" hidden="false" customHeight="false" outlineLevel="0" collapsed="false">
      <c r="A385" s="68" t="str">
        <f aca="false">A382</f>
        <v>    Snina</v>
      </c>
      <c r="B385" s="71" t="s">
        <v>19</v>
      </c>
      <c r="C385" s="58" t="n">
        <v>8316</v>
      </c>
      <c r="D385" s="59" t="n">
        <v>7487</v>
      </c>
      <c r="E385" s="59" t="n">
        <v>59829</v>
      </c>
      <c r="F385" s="59" t="n">
        <v>53865</v>
      </c>
      <c r="G385" s="59" t="n">
        <v>139</v>
      </c>
      <c r="H385" s="60" t="n">
        <v>785.23</v>
      </c>
    </row>
    <row r="386" customFormat="false" ht="12.75" hidden="false" customHeight="false" outlineLevel="0" collapsed="false">
      <c r="A386" s="68" t="str">
        <f aca="false">A382</f>
        <v>    Snina</v>
      </c>
      <c r="B386" s="71" t="s">
        <v>20</v>
      </c>
      <c r="C386" s="58" t="n">
        <v>6058.124</v>
      </c>
      <c r="D386" s="59" t="n">
        <v>5609.124</v>
      </c>
      <c r="E386" s="59" t="n">
        <v>61817.59184</v>
      </c>
      <c r="F386" s="59" t="n">
        <v>57235.95918</v>
      </c>
      <c r="G386" s="59" t="n">
        <v>98</v>
      </c>
      <c r="H386" s="60" t="n">
        <v>900.4761905</v>
      </c>
    </row>
    <row r="387" customFormat="false" ht="12.75" hidden="false" customHeight="false" outlineLevel="0" collapsed="false">
      <c r="A387" s="63" t="s">
        <v>98</v>
      </c>
      <c r="B387" s="64" t="s">
        <v>16</v>
      </c>
      <c r="C387" s="65" t="n">
        <v>12939</v>
      </c>
      <c r="D387" s="66" t="n">
        <v>14034</v>
      </c>
      <c r="E387" s="66" t="n">
        <v>48098.99</v>
      </c>
      <c r="F387" s="66" t="n">
        <v>52172.55</v>
      </c>
      <c r="G387" s="66" t="n">
        <v>269</v>
      </c>
      <c r="H387" s="67" t="n">
        <v>763.72</v>
      </c>
    </row>
    <row r="388" customFormat="false" ht="12.75" hidden="false" customHeight="false" outlineLevel="0" collapsed="false">
      <c r="A388" s="68" t="str">
        <f aca="false">A387</f>
        <v>    Stará Ľubovňa</v>
      </c>
      <c r="B388" s="69" t="s">
        <v>17</v>
      </c>
      <c r="C388" s="58" t="n">
        <v>11203</v>
      </c>
      <c r="D388" s="59" t="n">
        <v>12643</v>
      </c>
      <c r="E388" s="59" t="n">
        <v>41172</v>
      </c>
      <c r="F388" s="59" t="n">
        <v>46466</v>
      </c>
      <c r="G388" s="59" t="n">
        <v>272</v>
      </c>
      <c r="H388" s="60" t="n">
        <v>693.97</v>
      </c>
    </row>
    <row r="389" customFormat="false" ht="12.75" hidden="false" customHeight="false" outlineLevel="0" collapsed="false">
      <c r="A389" s="68" t="str">
        <f aca="false">A387</f>
        <v>    Stará Ľubovňa</v>
      </c>
      <c r="B389" s="70" t="s">
        <v>18</v>
      </c>
      <c r="C389" s="58" t="n">
        <v>10950</v>
      </c>
      <c r="D389" s="59" t="n">
        <v>12676</v>
      </c>
      <c r="E389" s="59" t="n">
        <v>42976</v>
      </c>
      <c r="F389" s="59" t="n">
        <v>49749</v>
      </c>
      <c r="G389" s="59" t="n">
        <v>255</v>
      </c>
      <c r="H389" s="60" t="n">
        <v>731.14</v>
      </c>
    </row>
    <row r="390" customFormat="false" ht="12.75" hidden="false" customHeight="false" outlineLevel="0" collapsed="false">
      <c r="A390" s="68" t="str">
        <f aca="false">A387</f>
        <v>    Stará Ľubovňa</v>
      </c>
      <c r="B390" s="71" t="s">
        <v>19</v>
      </c>
      <c r="C390" s="58" t="n">
        <v>8565</v>
      </c>
      <c r="D390" s="59" t="n">
        <v>11885</v>
      </c>
      <c r="E390" s="59" t="n">
        <v>46100</v>
      </c>
      <c r="F390" s="59" t="n">
        <v>63968</v>
      </c>
      <c r="G390" s="59" t="n">
        <v>186</v>
      </c>
      <c r="H390" s="60" t="n">
        <v>720.64</v>
      </c>
    </row>
    <row r="391" customFormat="false" ht="12.75" hidden="false" customHeight="false" outlineLevel="0" collapsed="false">
      <c r="A391" s="68" t="str">
        <f aca="false">A387</f>
        <v>    Stará Ľubovňa</v>
      </c>
      <c r="B391" s="71" t="s">
        <v>20</v>
      </c>
      <c r="C391" s="58" t="n">
        <v>6553.698</v>
      </c>
      <c r="D391" s="59" t="n">
        <v>7818.099</v>
      </c>
      <c r="E391" s="59" t="n">
        <v>41930.24952</v>
      </c>
      <c r="F391" s="59" t="n">
        <v>50019.82726</v>
      </c>
      <c r="G391" s="59" t="n">
        <v>156.3</v>
      </c>
      <c r="H391" s="60" t="n">
        <v>841.7828961</v>
      </c>
    </row>
    <row r="392" customFormat="false" ht="12.75" hidden="false" customHeight="false" outlineLevel="0" collapsed="false">
      <c r="A392" s="63" t="s">
        <v>99</v>
      </c>
      <c r="B392" s="64" t="s">
        <v>16</v>
      </c>
      <c r="C392" s="65" t="n">
        <v>5815</v>
      </c>
      <c r="D392" s="66" t="n">
        <v>10756</v>
      </c>
      <c r="E392" s="66" t="n">
        <v>38307.5</v>
      </c>
      <c r="F392" s="66" t="n">
        <v>70856.77</v>
      </c>
      <c r="G392" s="66" t="n">
        <v>152</v>
      </c>
      <c r="H392" s="67" t="n">
        <v>631.9</v>
      </c>
    </row>
    <row r="393" customFormat="false" ht="12.75" hidden="false" customHeight="false" outlineLevel="0" collapsed="false">
      <c r="A393" s="68" t="str">
        <f aca="false">A392</f>
        <v>    Stropkov</v>
      </c>
      <c r="B393" s="69" t="s">
        <v>17</v>
      </c>
      <c r="C393" s="58" t="n">
        <v>2787</v>
      </c>
      <c r="D393" s="59" t="n">
        <v>4798</v>
      </c>
      <c r="E393" s="59" t="n">
        <v>23361</v>
      </c>
      <c r="F393" s="59" t="n">
        <v>40215</v>
      </c>
      <c r="G393" s="59" t="n">
        <v>119</v>
      </c>
      <c r="H393" s="60" t="n">
        <v>636.87</v>
      </c>
    </row>
    <row r="394" customFormat="false" ht="12.75" hidden="false" customHeight="false" outlineLevel="0" collapsed="false">
      <c r="A394" s="68" t="str">
        <f aca="false">A392</f>
        <v>    Stropkov</v>
      </c>
      <c r="B394" s="70" t="s">
        <v>18</v>
      </c>
      <c r="C394" s="58" t="n">
        <v>3345</v>
      </c>
      <c r="D394" s="59" t="n">
        <v>6586</v>
      </c>
      <c r="E394" s="59" t="n">
        <v>11672</v>
      </c>
      <c r="F394" s="59" t="n">
        <v>22978</v>
      </c>
      <c r="G394" s="59" t="n">
        <v>287</v>
      </c>
      <c r="H394" s="60" t="n">
        <v>418.08</v>
      </c>
    </row>
    <row r="395" customFormat="false" ht="12.75" hidden="false" customHeight="false" outlineLevel="0" collapsed="false">
      <c r="A395" s="68" t="str">
        <f aca="false">A392</f>
        <v>    Stropkov</v>
      </c>
      <c r="B395" s="71" t="s">
        <v>19</v>
      </c>
      <c r="C395" s="58" t="n">
        <v>5067</v>
      </c>
      <c r="D395" s="59" t="n">
        <v>6694</v>
      </c>
      <c r="E395" s="59" t="n">
        <v>22020</v>
      </c>
      <c r="F395" s="59" t="n">
        <v>29091</v>
      </c>
      <c r="G395" s="59" t="n">
        <v>230</v>
      </c>
      <c r="H395" s="60" t="n">
        <v>539.51</v>
      </c>
    </row>
    <row r="396" customFormat="false" ht="12.75" hidden="false" customHeight="false" outlineLevel="0" collapsed="false">
      <c r="A396" s="68" t="str">
        <f aca="false">A392</f>
        <v>    Stropkov</v>
      </c>
      <c r="B396" s="71" t="s">
        <v>20</v>
      </c>
      <c r="C396" s="58" t="n">
        <v>5315.593</v>
      </c>
      <c r="D396" s="59" t="n">
        <v>6843.884</v>
      </c>
      <c r="E396" s="59" t="n">
        <v>27527.6696</v>
      </c>
      <c r="F396" s="59" t="n">
        <v>35442.17504</v>
      </c>
      <c r="G396" s="59" t="n">
        <v>193.1</v>
      </c>
      <c r="H396" s="60" t="n">
        <v>690.963663</v>
      </c>
    </row>
    <row r="397" customFormat="false" ht="12.75" hidden="false" customHeight="false" outlineLevel="0" collapsed="false">
      <c r="A397" s="63" t="s">
        <v>100</v>
      </c>
      <c r="B397" s="64" t="s">
        <v>16</v>
      </c>
      <c r="C397" s="65" t="s">
        <v>29</v>
      </c>
      <c r="D397" s="66" t="s">
        <v>29</v>
      </c>
      <c r="E397" s="66" t="s">
        <v>29</v>
      </c>
      <c r="F397" s="66" t="s">
        <v>29</v>
      </c>
      <c r="G397" s="66" t="s">
        <v>29</v>
      </c>
      <c r="H397" s="67" t="s">
        <v>29</v>
      </c>
    </row>
    <row r="398" customFormat="false" ht="12.75" hidden="false" customHeight="false" outlineLevel="0" collapsed="false">
      <c r="A398" s="68" t="str">
        <f aca="false">A397</f>
        <v>    Svidník</v>
      </c>
      <c r="B398" s="69" t="s">
        <v>17</v>
      </c>
      <c r="C398" s="58" t="n">
        <v>6648</v>
      </c>
      <c r="D398" s="59" t="n">
        <v>5376</v>
      </c>
      <c r="E398" s="59" t="n">
        <v>49247</v>
      </c>
      <c r="F398" s="59" t="n">
        <v>39822</v>
      </c>
      <c r="G398" s="59" t="n">
        <v>135</v>
      </c>
      <c r="H398" s="60" t="n">
        <v>483.57</v>
      </c>
    </row>
    <row r="399" customFormat="false" ht="12.75" hidden="false" customHeight="false" outlineLevel="0" collapsed="false">
      <c r="A399" s="68" t="str">
        <f aca="false">A397</f>
        <v>    Svidník</v>
      </c>
      <c r="B399" s="70" t="s">
        <v>18</v>
      </c>
      <c r="C399" s="58" t="n">
        <v>6625</v>
      </c>
      <c r="D399" s="59" t="n">
        <v>6147</v>
      </c>
      <c r="E399" s="59" t="n">
        <v>37599</v>
      </c>
      <c r="F399" s="59" t="n">
        <v>34886</v>
      </c>
      <c r="G399" s="59" t="n">
        <v>176</v>
      </c>
      <c r="H399" s="60" t="n">
        <v>520</v>
      </c>
    </row>
    <row r="400" customFormat="false" ht="12.75" hidden="false" customHeight="false" outlineLevel="0" collapsed="false">
      <c r="A400" s="68" t="str">
        <f aca="false">A397</f>
        <v>    Svidník</v>
      </c>
      <c r="B400" s="71" t="s">
        <v>19</v>
      </c>
      <c r="C400" s="58" t="n">
        <v>7246</v>
      </c>
      <c r="D400" s="59" t="n">
        <v>4475</v>
      </c>
      <c r="E400" s="59" t="n">
        <v>39991</v>
      </c>
      <c r="F400" s="59" t="n">
        <v>24698</v>
      </c>
      <c r="G400" s="59" t="n">
        <v>181</v>
      </c>
      <c r="H400" s="60" t="n">
        <v>766.73</v>
      </c>
    </row>
    <row r="401" customFormat="false" ht="12.75" hidden="false" customHeight="false" outlineLevel="0" collapsed="false">
      <c r="A401" s="68" t="str">
        <f aca="false">A397</f>
        <v>    Svidník</v>
      </c>
      <c r="B401" s="71" t="s">
        <v>20</v>
      </c>
      <c r="C401" s="58" t="n">
        <v>9968.81</v>
      </c>
      <c r="D401" s="59" t="n">
        <v>5891.808</v>
      </c>
      <c r="E401" s="59" t="n">
        <v>51122.10256</v>
      </c>
      <c r="F401" s="59" t="n">
        <v>30214.4</v>
      </c>
      <c r="G401" s="59" t="n">
        <v>195</v>
      </c>
      <c r="H401" s="60" t="n">
        <v>814.2320513</v>
      </c>
    </row>
    <row r="402" customFormat="false" ht="12.75" hidden="false" customHeight="false" outlineLevel="0" collapsed="false">
      <c r="A402" s="63" t="s">
        <v>101</v>
      </c>
      <c r="B402" s="64" t="s">
        <v>16</v>
      </c>
      <c r="C402" s="65" t="n">
        <v>7467</v>
      </c>
      <c r="D402" s="66" t="n">
        <v>17946</v>
      </c>
      <c r="E402" s="66" t="n">
        <v>36603.23</v>
      </c>
      <c r="F402" s="66" t="n">
        <v>87970.57</v>
      </c>
      <c r="G402" s="66" t="n">
        <v>204</v>
      </c>
      <c r="H402" s="67" t="n">
        <v>753.62</v>
      </c>
    </row>
    <row r="403" customFormat="false" ht="12.75" hidden="false" customHeight="false" outlineLevel="0" collapsed="false">
      <c r="A403" s="68" t="str">
        <f aca="false">A402</f>
        <v>    Vranov nad Topľou</v>
      </c>
      <c r="B403" s="69" t="s">
        <v>17</v>
      </c>
      <c r="C403" s="58" t="n">
        <v>8943</v>
      </c>
      <c r="D403" s="59" t="n">
        <v>19852</v>
      </c>
      <c r="E403" s="59" t="n">
        <v>33673</v>
      </c>
      <c r="F403" s="59" t="n">
        <v>74743</v>
      </c>
      <c r="G403" s="59" t="n">
        <v>266</v>
      </c>
      <c r="H403" s="60" t="n">
        <v>799.86</v>
      </c>
    </row>
    <row r="404" customFormat="false" ht="12.75" hidden="false" customHeight="false" outlineLevel="0" collapsed="false">
      <c r="A404" s="68" t="str">
        <f aca="false">A402</f>
        <v>    Vranov nad Topľou</v>
      </c>
      <c r="B404" s="70" t="s">
        <v>18</v>
      </c>
      <c r="C404" s="58" t="n">
        <v>9833</v>
      </c>
      <c r="D404" s="59" t="n">
        <v>14711</v>
      </c>
      <c r="E404" s="59" t="n">
        <v>30416</v>
      </c>
      <c r="F404" s="59" t="n">
        <v>45502</v>
      </c>
      <c r="G404" s="59" t="n">
        <v>323</v>
      </c>
      <c r="H404" s="60" t="n">
        <v>670.92</v>
      </c>
    </row>
    <row r="405" customFormat="false" ht="12.75" hidden="false" customHeight="false" outlineLevel="0" collapsed="false">
      <c r="A405" s="68" t="str">
        <f aca="false">A402</f>
        <v>    Vranov nad Topľou</v>
      </c>
      <c r="B405" s="71" t="s">
        <v>19</v>
      </c>
      <c r="C405" s="58" t="n">
        <v>11895</v>
      </c>
      <c r="D405" s="59" t="n">
        <v>29549</v>
      </c>
      <c r="E405" s="59" t="n">
        <v>30625</v>
      </c>
      <c r="F405" s="59" t="n">
        <v>76078</v>
      </c>
      <c r="G405" s="59" t="n">
        <v>388</v>
      </c>
      <c r="H405" s="60" t="n">
        <v>734.75</v>
      </c>
    </row>
    <row r="406" customFormat="false" ht="12.75" hidden="false" customHeight="false" outlineLevel="0" collapsed="false">
      <c r="A406" s="68" t="str">
        <f aca="false">A402</f>
        <v>    Vranov nad Topľou</v>
      </c>
      <c r="B406" s="71" t="s">
        <v>20</v>
      </c>
      <c r="C406" s="58" t="n">
        <v>9925.061</v>
      </c>
      <c r="D406" s="59" t="n">
        <v>30137.17</v>
      </c>
      <c r="E406" s="59" t="n">
        <v>30094.18132</v>
      </c>
      <c r="F406" s="59" t="n">
        <v>91380.13948</v>
      </c>
      <c r="G406" s="59" t="n">
        <v>329.8</v>
      </c>
      <c r="H406" s="60" t="n">
        <v>769.5643825</v>
      </c>
    </row>
    <row r="407" customFormat="false" ht="12.75" hidden="false" customHeight="false" outlineLevel="0" collapsed="false">
      <c r="A407" s="51" t="s">
        <v>102</v>
      </c>
      <c r="B407" s="52" t="s">
        <v>16</v>
      </c>
      <c r="C407" s="53" t="n">
        <v>401797</v>
      </c>
      <c r="D407" s="54" t="n">
        <v>674546</v>
      </c>
      <c r="E407" s="54" t="n">
        <v>91191.07</v>
      </c>
      <c r="F407" s="54" t="n">
        <v>153093.73</v>
      </c>
      <c r="G407" s="54" t="n">
        <v>4406</v>
      </c>
      <c r="H407" s="55" t="n">
        <v>1031.33</v>
      </c>
    </row>
    <row r="408" customFormat="false" ht="12.75" hidden="false" customHeight="false" outlineLevel="0" collapsed="false">
      <c r="A408" s="56" t="str">
        <f aca="false">A407</f>
        <v>  Košický kraj</v>
      </c>
      <c r="B408" s="57" t="s">
        <v>17</v>
      </c>
      <c r="C408" s="58" t="n">
        <v>256765</v>
      </c>
      <c r="D408" s="59" t="n">
        <v>430551</v>
      </c>
      <c r="E408" s="59" t="n">
        <v>56908</v>
      </c>
      <c r="F408" s="59" t="n">
        <v>95426</v>
      </c>
      <c r="G408" s="59" t="n">
        <v>4512</v>
      </c>
      <c r="H408" s="60" t="n">
        <v>1041.53</v>
      </c>
    </row>
    <row r="409" customFormat="false" ht="12.75" hidden="false" customHeight="false" outlineLevel="0" collapsed="false">
      <c r="A409" s="56" t="str">
        <f aca="false">A407</f>
        <v>  Košický kraj</v>
      </c>
      <c r="B409" s="61" t="s">
        <v>18</v>
      </c>
      <c r="C409" s="58" t="n">
        <v>305623</v>
      </c>
      <c r="D409" s="59" t="n">
        <v>481359</v>
      </c>
      <c r="E409" s="59" t="n">
        <v>70536</v>
      </c>
      <c r="F409" s="59" t="n">
        <v>111094</v>
      </c>
      <c r="G409" s="59" t="n">
        <v>4333</v>
      </c>
      <c r="H409" s="60" t="n">
        <v>1056.29</v>
      </c>
    </row>
    <row r="410" customFormat="false" ht="12.75" hidden="false" customHeight="false" outlineLevel="0" collapsed="false">
      <c r="A410" s="56" t="str">
        <f aca="false">A407</f>
        <v>  Košický kraj</v>
      </c>
      <c r="B410" s="62" t="s">
        <v>19</v>
      </c>
      <c r="C410" s="58" t="n">
        <v>315485</v>
      </c>
      <c r="D410" s="59" t="n">
        <v>501609</v>
      </c>
      <c r="E410" s="59" t="n">
        <v>68753</v>
      </c>
      <c r="F410" s="59" t="n">
        <v>109314</v>
      </c>
      <c r="G410" s="59" t="n">
        <v>4589</v>
      </c>
      <c r="H410" s="60" t="n">
        <v>1171.2</v>
      </c>
    </row>
    <row r="411" customFormat="false" ht="12.75" hidden="false" customHeight="false" outlineLevel="0" collapsed="false">
      <c r="A411" s="56" t="str">
        <f aca="false">A407</f>
        <v>  Košický kraj</v>
      </c>
      <c r="B411" s="62" t="s">
        <v>20</v>
      </c>
      <c r="C411" s="58" t="n">
        <v>324220.688</v>
      </c>
      <c r="D411" s="59" t="n">
        <v>469753.636</v>
      </c>
      <c r="E411" s="59" t="n">
        <v>68597.80975</v>
      </c>
      <c r="F411" s="59" t="n">
        <v>99389.31026</v>
      </c>
      <c r="G411" s="59" t="n">
        <v>4726.4</v>
      </c>
      <c r="H411" s="60" t="n">
        <v>1250.685106</v>
      </c>
    </row>
    <row r="412" customFormat="false" ht="12.75" hidden="false" customHeight="false" outlineLevel="0" collapsed="false">
      <c r="A412" s="63" t="s">
        <v>103</v>
      </c>
      <c r="B412" s="64" t="s">
        <v>16</v>
      </c>
      <c r="C412" s="65" t="s">
        <v>47</v>
      </c>
      <c r="D412" s="66" t="s">
        <v>47</v>
      </c>
      <c r="E412" s="66" t="s">
        <v>47</v>
      </c>
      <c r="F412" s="66" t="s">
        <v>47</v>
      </c>
      <c r="G412" s="66" t="s">
        <v>47</v>
      </c>
      <c r="H412" s="67" t="s">
        <v>47</v>
      </c>
    </row>
    <row r="413" customFormat="false" ht="12.75" hidden="false" customHeight="false" outlineLevel="0" collapsed="false">
      <c r="A413" s="68" t="str">
        <f aca="false">A412</f>
        <v>    Gelnica</v>
      </c>
      <c r="B413" s="69" t="s">
        <v>17</v>
      </c>
      <c r="C413" s="58" t="s">
        <v>47</v>
      </c>
      <c r="D413" s="59" t="s">
        <v>47</v>
      </c>
      <c r="E413" s="59" t="s">
        <v>47</v>
      </c>
      <c r="F413" s="59" t="s">
        <v>47</v>
      </c>
      <c r="G413" s="59" t="s">
        <v>47</v>
      </c>
      <c r="H413" s="60" t="s">
        <v>47</v>
      </c>
    </row>
    <row r="414" customFormat="false" ht="12.75" hidden="false" customHeight="false" outlineLevel="0" collapsed="false">
      <c r="A414" s="68" t="str">
        <f aca="false">A412</f>
        <v>    Gelnica</v>
      </c>
      <c r="B414" s="70" t="s">
        <v>18</v>
      </c>
      <c r="C414" s="58" t="s">
        <v>47</v>
      </c>
      <c r="D414" s="59" t="s">
        <v>47</v>
      </c>
      <c r="E414" s="59" t="s">
        <v>47</v>
      </c>
      <c r="F414" s="59" t="s">
        <v>47</v>
      </c>
      <c r="G414" s="59" t="s">
        <v>47</v>
      </c>
      <c r="H414" s="60" t="s">
        <v>47</v>
      </c>
    </row>
    <row r="415" customFormat="false" ht="12.75" hidden="false" customHeight="false" outlineLevel="0" collapsed="false">
      <c r="A415" s="68" t="str">
        <f aca="false">A412</f>
        <v>    Gelnica</v>
      </c>
      <c r="B415" s="71" t="s">
        <v>19</v>
      </c>
      <c r="C415" s="58" t="s">
        <v>47</v>
      </c>
      <c r="D415" s="59" t="s">
        <v>47</v>
      </c>
      <c r="E415" s="59" t="s">
        <v>47</v>
      </c>
      <c r="F415" s="59" t="s">
        <v>47</v>
      </c>
      <c r="G415" s="59" t="s">
        <v>47</v>
      </c>
      <c r="H415" s="60" t="s">
        <v>47</v>
      </c>
    </row>
    <row r="416" customFormat="false" ht="12.75" hidden="false" customHeight="false" outlineLevel="0" collapsed="false">
      <c r="A416" s="68" t="str">
        <f aca="false">A412</f>
        <v>    Gelnica</v>
      </c>
      <c r="B416" s="71" t="s">
        <v>20</v>
      </c>
      <c r="C416" s="58" t="s">
        <v>47</v>
      </c>
      <c r="D416" s="59" t="s">
        <v>47</v>
      </c>
      <c r="E416" s="59" t="s">
        <v>47</v>
      </c>
      <c r="F416" s="59" t="s">
        <v>47</v>
      </c>
      <c r="G416" s="59" t="s">
        <v>47</v>
      </c>
      <c r="H416" s="60" t="s">
        <v>47</v>
      </c>
    </row>
    <row r="417" customFormat="false" ht="12.75" hidden="false" customHeight="false" outlineLevel="0" collapsed="false">
      <c r="A417" s="63" t="s">
        <v>104</v>
      </c>
      <c r="B417" s="64" t="s">
        <v>16</v>
      </c>
      <c r="C417" s="65" t="n">
        <v>132654</v>
      </c>
      <c r="D417" s="66" t="n">
        <v>189961</v>
      </c>
      <c r="E417" s="66" t="n">
        <v>90130.71</v>
      </c>
      <c r="F417" s="66" t="n">
        <v>129067.18</v>
      </c>
      <c r="G417" s="66" t="n">
        <v>1472</v>
      </c>
      <c r="H417" s="67" t="n">
        <v>1150.16</v>
      </c>
    </row>
    <row r="418" customFormat="false" ht="12.75" hidden="false" customHeight="false" outlineLevel="0" collapsed="false">
      <c r="A418" s="68" t="str">
        <f aca="false">A417</f>
        <v>    Košice I</v>
      </c>
      <c r="B418" s="69" t="s">
        <v>17</v>
      </c>
      <c r="C418" s="58" t="n">
        <v>47705</v>
      </c>
      <c r="D418" s="59" t="n">
        <v>101539</v>
      </c>
      <c r="E418" s="59" t="n">
        <v>37398</v>
      </c>
      <c r="F418" s="59" t="n">
        <v>79601</v>
      </c>
      <c r="G418" s="59" t="n">
        <v>1276</v>
      </c>
      <c r="H418" s="60" t="n">
        <v>1176.09</v>
      </c>
    </row>
    <row r="419" customFormat="false" ht="12.75" hidden="false" customHeight="false" outlineLevel="0" collapsed="false">
      <c r="A419" s="68" t="str">
        <f aca="false">A417</f>
        <v>    Košice I</v>
      </c>
      <c r="B419" s="70" t="s">
        <v>18</v>
      </c>
      <c r="C419" s="58" t="n">
        <v>79010</v>
      </c>
      <c r="D419" s="59" t="n">
        <v>100129</v>
      </c>
      <c r="E419" s="59" t="n">
        <v>64970</v>
      </c>
      <c r="F419" s="59" t="n">
        <v>82336</v>
      </c>
      <c r="G419" s="59" t="n">
        <v>1216</v>
      </c>
      <c r="H419" s="60" t="n">
        <v>1153.02</v>
      </c>
    </row>
    <row r="420" customFormat="false" ht="12.75" hidden="false" customHeight="false" outlineLevel="0" collapsed="false">
      <c r="A420" s="68" t="str">
        <f aca="false">A417</f>
        <v>    Košice I</v>
      </c>
      <c r="B420" s="71" t="s">
        <v>19</v>
      </c>
      <c r="C420" s="58" t="n">
        <v>94311</v>
      </c>
      <c r="D420" s="59" t="n">
        <v>150389</v>
      </c>
      <c r="E420" s="59" t="n">
        <v>70104</v>
      </c>
      <c r="F420" s="59" t="n">
        <v>111788</v>
      </c>
      <c r="G420" s="59" t="n">
        <v>1345</v>
      </c>
      <c r="H420" s="60" t="n">
        <v>1329.54</v>
      </c>
    </row>
    <row r="421" customFormat="false" ht="12.75" hidden="false" customHeight="false" outlineLevel="0" collapsed="false">
      <c r="A421" s="68" t="str">
        <f aca="false">A417</f>
        <v>    Košice I</v>
      </c>
      <c r="B421" s="71" t="s">
        <v>20</v>
      </c>
      <c r="C421" s="58" t="n">
        <v>78636.621</v>
      </c>
      <c r="D421" s="59" t="n">
        <v>109520.622</v>
      </c>
      <c r="E421" s="59" t="n">
        <v>56999.58031</v>
      </c>
      <c r="F421" s="59" t="n">
        <v>79385.77994</v>
      </c>
      <c r="G421" s="59" t="n">
        <v>1379.6</v>
      </c>
      <c r="H421" s="60" t="n">
        <v>1348.933749</v>
      </c>
    </row>
    <row r="422" customFormat="false" ht="12.75" hidden="false" customHeight="false" outlineLevel="0" collapsed="false">
      <c r="A422" s="63" t="s">
        <v>105</v>
      </c>
      <c r="B422" s="64" t="s">
        <v>16</v>
      </c>
      <c r="C422" s="65" t="n">
        <v>6986</v>
      </c>
      <c r="D422" s="66" t="n">
        <v>8550</v>
      </c>
      <c r="E422" s="66" t="n">
        <v>20667.72</v>
      </c>
      <c r="F422" s="66" t="n">
        <v>25295.26</v>
      </c>
      <c r="G422" s="66" t="n">
        <v>338</v>
      </c>
      <c r="H422" s="67" t="n">
        <v>697.94</v>
      </c>
    </row>
    <row r="423" customFormat="false" ht="12.75" hidden="false" customHeight="false" outlineLevel="0" collapsed="false">
      <c r="A423" s="68" t="str">
        <f aca="false">A422</f>
        <v>    Košice II</v>
      </c>
      <c r="B423" s="69" t="s">
        <v>17</v>
      </c>
      <c r="C423" s="58" t="n">
        <v>8426</v>
      </c>
      <c r="D423" s="59" t="n">
        <v>13856</v>
      </c>
      <c r="E423" s="59" t="n">
        <v>25295</v>
      </c>
      <c r="F423" s="59" t="n">
        <v>41596</v>
      </c>
      <c r="G423" s="59" t="n">
        <v>333</v>
      </c>
      <c r="H423" s="60" t="n">
        <v>739.63</v>
      </c>
    </row>
    <row r="424" customFormat="false" ht="12.75" hidden="false" customHeight="false" outlineLevel="0" collapsed="false">
      <c r="A424" s="68" t="str">
        <f aca="false">A422</f>
        <v>    Košice II</v>
      </c>
      <c r="B424" s="70" t="s">
        <v>18</v>
      </c>
      <c r="C424" s="58" t="n">
        <v>5430</v>
      </c>
      <c r="D424" s="59" t="n">
        <v>5923</v>
      </c>
      <c r="E424" s="59" t="n">
        <v>21772</v>
      </c>
      <c r="F424" s="59" t="n">
        <v>23749</v>
      </c>
      <c r="G424" s="59" t="n">
        <v>249</v>
      </c>
      <c r="H424" s="60" t="n">
        <v>714.86</v>
      </c>
    </row>
    <row r="425" customFormat="false" ht="12.75" hidden="false" customHeight="false" outlineLevel="0" collapsed="false">
      <c r="A425" s="68" t="str">
        <f aca="false">A422</f>
        <v>    Košice II</v>
      </c>
      <c r="B425" s="71" t="s">
        <v>19</v>
      </c>
      <c r="C425" s="58" t="n">
        <v>6554</v>
      </c>
      <c r="D425" s="59" t="n">
        <v>7193</v>
      </c>
      <c r="E425" s="59" t="n">
        <v>32479</v>
      </c>
      <c r="F425" s="59" t="n">
        <v>35646</v>
      </c>
      <c r="G425" s="59" t="n">
        <v>202</v>
      </c>
      <c r="H425" s="60" t="n">
        <v>724.51</v>
      </c>
    </row>
    <row r="426" customFormat="false" ht="12.75" hidden="false" customHeight="false" outlineLevel="0" collapsed="false">
      <c r="A426" s="68" t="str">
        <f aca="false">A422</f>
        <v>    Košice II</v>
      </c>
      <c r="B426" s="71" t="s">
        <v>20</v>
      </c>
      <c r="C426" s="58" t="n">
        <v>8597.974</v>
      </c>
      <c r="D426" s="59" t="n">
        <v>12168.649</v>
      </c>
      <c r="E426" s="59" t="n">
        <v>47241.61538</v>
      </c>
      <c r="F426" s="59" t="n">
        <v>66860.70879</v>
      </c>
      <c r="G426" s="59" t="n">
        <v>182</v>
      </c>
      <c r="H426" s="60" t="n">
        <v>905.135989</v>
      </c>
    </row>
    <row r="427" customFormat="false" ht="12.75" hidden="false" customHeight="false" outlineLevel="0" collapsed="false">
      <c r="A427" s="63" t="s">
        <v>106</v>
      </c>
      <c r="B427" s="64" t="s">
        <v>16</v>
      </c>
      <c r="C427" s="65" t="s">
        <v>47</v>
      </c>
      <c r="D427" s="66" t="s">
        <v>47</v>
      </c>
      <c r="E427" s="66" t="s">
        <v>47</v>
      </c>
      <c r="F427" s="66" t="s">
        <v>47</v>
      </c>
      <c r="G427" s="66" t="s">
        <v>47</v>
      </c>
      <c r="H427" s="67" t="s">
        <v>47</v>
      </c>
    </row>
    <row r="428" customFormat="false" ht="12.75" hidden="false" customHeight="false" outlineLevel="0" collapsed="false">
      <c r="A428" s="68" t="str">
        <f aca="false">A427</f>
        <v>    Košice III</v>
      </c>
      <c r="B428" s="69" t="s">
        <v>17</v>
      </c>
      <c r="C428" s="58" t="s">
        <v>29</v>
      </c>
      <c r="D428" s="59" t="s">
        <v>29</v>
      </c>
      <c r="E428" s="59" t="s">
        <v>29</v>
      </c>
      <c r="F428" s="59" t="s">
        <v>29</v>
      </c>
      <c r="G428" s="59" t="s">
        <v>29</v>
      </c>
      <c r="H428" s="60" t="s">
        <v>29</v>
      </c>
    </row>
    <row r="429" customFormat="false" ht="12.75" hidden="false" customHeight="false" outlineLevel="0" collapsed="false">
      <c r="A429" s="68" t="str">
        <f aca="false">A427</f>
        <v>    Košice III</v>
      </c>
      <c r="B429" s="70" t="s">
        <v>18</v>
      </c>
      <c r="C429" s="58" t="s">
        <v>47</v>
      </c>
      <c r="D429" s="59" t="s">
        <v>47</v>
      </c>
      <c r="E429" s="59" t="s">
        <v>47</v>
      </c>
      <c r="F429" s="59" t="s">
        <v>47</v>
      </c>
      <c r="G429" s="59" t="s">
        <v>47</v>
      </c>
      <c r="H429" s="60" t="s">
        <v>47</v>
      </c>
    </row>
    <row r="430" customFormat="false" ht="12.75" hidden="false" customHeight="false" outlineLevel="0" collapsed="false">
      <c r="A430" s="68" t="str">
        <f aca="false">A427</f>
        <v>    Košice III</v>
      </c>
      <c r="B430" s="71" t="s">
        <v>19</v>
      </c>
      <c r="C430" s="58" t="s">
        <v>47</v>
      </c>
      <c r="D430" s="59" t="s">
        <v>47</v>
      </c>
      <c r="E430" s="59" t="s">
        <v>47</v>
      </c>
      <c r="F430" s="59" t="s">
        <v>47</v>
      </c>
      <c r="G430" s="59" t="s">
        <v>47</v>
      </c>
      <c r="H430" s="60" t="s">
        <v>47</v>
      </c>
    </row>
    <row r="431" customFormat="false" ht="12.75" hidden="false" customHeight="false" outlineLevel="0" collapsed="false">
      <c r="A431" s="68" t="str">
        <f aca="false">A427</f>
        <v>    Košice III</v>
      </c>
      <c r="B431" s="71" t="s">
        <v>20</v>
      </c>
      <c r="C431" s="58" t="s">
        <v>47</v>
      </c>
      <c r="D431" s="59" t="s">
        <v>47</v>
      </c>
      <c r="E431" s="59" t="s">
        <v>47</v>
      </c>
      <c r="F431" s="59" t="s">
        <v>47</v>
      </c>
      <c r="G431" s="59" t="s">
        <v>47</v>
      </c>
      <c r="H431" s="60" t="s">
        <v>47</v>
      </c>
    </row>
    <row r="432" customFormat="false" ht="12.75" hidden="false" customHeight="false" outlineLevel="0" collapsed="false">
      <c r="A432" s="63" t="s">
        <v>107</v>
      </c>
      <c r="B432" s="64" t="s">
        <v>16</v>
      </c>
      <c r="C432" s="65" t="n">
        <v>194885</v>
      </c>
      <c r="D432" s="66" t="n">
        <v>349886</v>
      </c>
      <c r="E432" s="66" t="n">
        <v>144039.02</v>
      </c>
      <c r="F432" s="66" t="n">
        <v>258599.78</v>
      </c>
      <c r="G432" s="66" t="n">
        <v>1353</v>
      </c>
      <c r="H432" s="67" t="n">
        <v>1184.78</v>
      </c>
    </row>
    <row r="433" customFormat="false" ht="12.75" hidden="false" customHeight="false" outlineLevel="0" collapsed="false">
      <c r="A433" s="68" t="str">
        <f aca="false">A432</f>
        <v>    Košice IV</v>
      </c>
      <c r="B433" s="69" t="s">
        <v>17</v>
      </c>
      <c r="C433" s="58" t="n">
        <v>117958</v>
      </c>
      <c r="D433" s="59" t="n">
        <v>170183</v>
      </c>
      <c r="E433" s="59" t="n">
        <v>87331</v>
      </c>
      <c r="F433" s="59" t="n">
        <v>125996</v>
      </c>
      <c r="G433" s="59" t="n">
        <v>1351</v>
      </c>
      <c r="H433" s="60" t="n">
        <v>1222.86</v>
      </c>
    </row>
    <row r="434" customFormat="false" ht="12.75" hidden="false" customHeight="false" outlineLevel="0" collapsed="false">
      <c r="A434" s="68" t="str">
        <f aca="false">A432</f>
        <v>    Košice IV</v>
      </c>
      <c r="B434" s="70" t="s">
        <v>18</v>
      </c>
      <c r="C434" s="58" t="n">
        <v>148470</v>
      </c>
      <c r="D434" s="59" t="n">
        <v>242380</v>
      </c>
      <c r="E434" s="59" t="n">
        <v>111918</v>
      </c>
      <c r="F434" s="59" t="n">
        <v>182707</v>
      </c>
      <c r="G434" s="59" t="n">
        <v>1327</v>
      </c>
      <c r="H434" s="60" t="n">
        <v>1309.05</v>
      </c>
    </row>
    <row r="435" customFormat="false" ht="12.75" hidden="false" customHeight="false" outlineLevel="0" collapsed="false">
      <c r="A435" s="68" t="str">
        <f aca="false">A432</f>
        <v>    Košice IV</v>
      </c>
      <c r="B435" s="71" t="s">
        <v>19</v>
      </c>
      <c r="C435" s="58" t="n">
        <v>136779</v>
      </c>
      <c r="D435" s="59" t="n">
        <v>221090</v>
      </c>
      <c r="E435" s="59" t="n">
        <v>101063</v>
      </c>
      <c r="F435" s="59" t="n">
        <v>163359</v>
      </c>
      <c r="G435" s="59" t="n">
        <v>1353</v>
      </c>
      <c r="H435" s="60" t="n">
        <v>1479.49</v>
      </c>
    </row>
    <row r="436" customFormat="false" ht="12.75" hidden="false" customHeight="false" outlineLevel="0" collapsed="false">
      <c r="A436" s="68" t="str">
        <f aca="false">A432</f>
        <v>    Košice IV</v>
      </c>
      <c r="B436" s="71" t="s">
        <v>20</v>
      </c>
      <c r="C436" s="58" t="n">
        <v>125171.913</v>
      </c>
      <c r="D436" s="59" t="n">
        <v>176434.647</v>
      </c>
      <c r="E436" s="59" t="n">
        <v>92112.67422</v>
      </c>
      <c r="F436" s="59" t="n">
        <v>129836.3728</v>
      </c>
      <c r="G436" s="59" t="n">
        <v>1358.9</v>
      </c>
      <c r="H436" s="60" t="n">
        <v>1534.499902</v>
      </c>
    </row>
    <row r="437" customFormat="false" ht="12.75" hidden="false" customHeight="false" outlineLevel="0" collapsed="false">
      <c r="A437" s="63" t="s">
        <v>108</v>
      </c>
      <c r="B437" s="64" t="s">
        <v>16</v>
      </c>
      <c r="C437" s="65" t="n">
        <v>12620</v>
      </c>
      <c r="D437" s="66" t="n">
        <v>13511</v>
      </c>
      <c r="E437" s="66" t="n">
        <v>61894.76</v>
      </c>
      <c r="F437" s="66" t="n">
        <v>66265.14</v>
      </c>
      <c r="G437" s="66" t="n">
        <v>204</v>
      </c>
      <c r="H437" s="67" t="n">
        <v>724.35</v>
      </c>
    </row>
    <row r="438" customFormat="false" ht="12.75" hidden="false" customHeight="false" outlineLevel="0" collapsed="false">
      <c r="A438" s="68" t="str">
        <f aca="false">A437</f>
        <v>    Košice - okolie</v>
      </c>
      <c r="B438" s="69" t="s">
        <v>17</v>
      </c>
      <c r="C438" s="58" t="n">
        <v>9769</v>
      </c>
      <c r="D438" s="59" t="n">
        <v>12964</v>
      </c>
      <c r="E438" s="59" t="n">
        <v>42125</v>
      </c>
      <c r="F438" s="59" t="n">
        <v>55902</v>
      </c>
      <c r="G438" s="59" t="n">
        <v>232</v>
      </c>
      <c r="H438" s="60" t="n">
        <v>613.27</v>
      </c>
    </row>
    <row r="439" customFormat="false" ht="12.75" hidden="false" customHeight="false" outlineLevel="0" collapsed="false">
      <c r="A439" s="68" t="str">
        <f aca="false">A437</f>
        <v>    Košice - okolie</v>
      </c>
      <c r="B439" s="70" t="s">
        <v>18</v>
      </c>
      <c r="C439" s="58" t="n">
        <v>11966</v>
      </c>
      <c r="D439" s="59" t="n">
        <v>17129</v>
      </c>
      <c r="E439" s="59" t="n">
        <v>36349</v>
      </c>
      <c r="F439" s="59" t="n">
        <v>52033</v>
      </c>
      <c r="G439" s="59" t="n">
        <v>329</v>
      </c>
      <c r="H439" s="60" t="n">
        <v>667.27</v>
      </c>
    </row>
    <row r="440" customFormat="false" ht="12.75" hidden="false" customHeight="false" outlineLevel="0" collapsed="false">
      <c r="A440" s="68" t="str">
        <f aca="false">A437</f>
        <v>    Košice - okolie</v>
      </c>
      <c r="B440" s="71" t="s">
        <v>19</v>
      </c>
      <c r="C440" s="58" t="n">
        <v>20168</v>
      </c>
      <c r="D440" s="59" t="n">
        <v>24283</v>
      </c>
      <c r="E440" s="59" t="n">
        <v>48845</v>
      </c>
      <c r="F440" s="59" t="n">
        <v>58812</v>
      </c>
      <c r="G440" s="59" t="n">
        <v>413</v>
      </c>
      <c r="H440" s="60" t="n">
        <v>591.73</v>
      </c>
    </row>
    <row r="441" customFormat="false" ht="12.75" hidden="false" customHeight="false" outlineLevel="0" collapsed="false">
      <c r="A441" s="68" t="str">
        <f aca="false">A437</f>
        <v>    Košice - okolie</v>
      </c>
      <c r="B441" s="71" t="s">
        <v>20</v>
      </c>
      <c r="C441" s="58" t="n">
        <v>20914.579</v>
      </c>
      <c r="D441" s="59" t="n">
        <v>31367.806</v>
      </c>
      <c r="E441" s="59" t="n">
        <v>52787.93286</v>
      </c>
      <c r="F441" s="59" t="n">
        <v>79171.64563</v>
      </c>
      <c r="G441" s="59" t="n">
        <v>396.2</v>
      </c>
      <c r="H441" s="60" t="n">
        <v>653.4420747</v>
      </c>
    </row>
    <row r="442" customFormat="false" ht="12.75" hidden="false" customHeight="false" outlineLevel="0" collapsed="false">
      <c r="A442" s="63" t="s">
        <v>109</v>
      </c>
      <c r="B442" s="64" t="s">
        <v>16</v>
      </c>
      <c r="C442" s="65" t="n">
        <v>21942</v>
      </c>
      <c r="D442" s="66" t="n">
        <v>66666</v>
      </c>
      <c r="E442" s="66" t="n">
        <v>48555.64</v>
      </c>
      <c r="F442" s="66" t="n">
        <v>147522.82</v>
      </c>
      <c r="G442" s="66" t="n">
        <v>452</v>
      </c>
      <c r="H442" s="67" t="n">
        <v>858.84</v>
      </c>
    </row>
    <row r="443" customFormat="false" ht="12.75" hidden="false" customHeight="false" outlineLevel="0" collapsed="false">
      <c r="A443" s="68" t="str">
        <f aca="false">A442</f>
        <v>    Michalovce</v>
      </c>
      <c r="B443" s="69" t="s">
        <v>17</v>
      </c>
      <c r="C443" s="58" t="n">
        <v>35470</v>
      </c>
      <c r="D443" s="59" t="n">
        <v>78603</v>
      </c>
      <c r="E443" s="59" t="n">
        <v>57099</v>
      </c>
      <c r="F443" s="59" t="n">
        <v>126534</v>
      </c>
      <c r="G443" s="59" t="n">
        <v>621</v>
      </c>
      <c r="H443" s="60" t="n">
        <v>866.09</v>
      </c>
    </row>
    <row r="444" customFormat="false" ht="12.75" hidden="false" customHeight="false" outlineLevel="0" collapsed="false">
      <c r="A444" s="68" t="str">
        <f aca="false">A442</f>
        <v>    Michalovce</v>
      </c>
      <c r="B444" s="70" t="s">
        <v>18</v>
      </c>
      <c r="C444" s="58" t="n">
        <v>30664</v>
      </c>
      <c r="D444" s="59" t="n">
        <v>71248</v>
      </c>
      <c r="E444" s="59" t="n">
        <v>53911</v>
      </c>
      <c r="F444" s="59" t="n">
        <v>125261</v>
      </c>
      <c r="G444" s="59" t="n">
        <v>569</v>
      </c>
      <c r="H444" s="60" t="n">
        <v>941.12</v>
      </c>
    </row>
    <row r="445" customFormat="false" ht="12.75" hidden="false" customHeight="false" outlineLevel="0" collapsed="false">
      <c r="A445" s="68" t="str">
        <f aca="false">A442</f>
        <v>    Michalovce</v>
      </c>
      <c r="B445" s="71" t="s">
        <v>19</v>
      </c>
      <c r="C445" s="58" t="n">
        <v>29502</v>
      </c>
      <c r="D445" s="59" t="n">
        <v>63134</v>
      </c>
      <c r="E445" s="59" t="n">
        <v>45939</v>
      </c>
      <c r="F445" s="59" t="n">
        <v>98308</v>
      </c>
      <c r="G445" s="59" t="n">
        <v>642</v>
      </c>
      <c r="H445" s="60" t="n">
        <v>926.86</v>
      </c>
    </row>
    <row r="446" customFormat="false" ht="12.75" hidden="false" customHeight="false" outlineLevel="0" collapsed="false">
      <c r="A446" s="68" t="str">
        <f aca="false">A442</f>
        <v>    Michalovce</v>
      </c>
      <c r="B446" s="71" t="s">
        <v>20</v>
      </c>
      <c r="C446" s="58" t="n">
        <v>51573.416</v>
      </c>
      <c r="D446" s="59" t="n">
        <v>79942.725</v>
      </c>
      <c r="E446" s="59" t="n">
        <v>80734.84033</v>
      </c>
      <c r="F446" s="59" t="n">
        <v>125145.155</v>
      </c>
      <c r="G446" s="59" t="n">
        <v>638.8</v>
      </c>
      <c r="H446" s="60" t="n">
        <v>958.4491755</v>
      </c>
    </row>
    <row r="447" customFormat="false" ht="12.75" hidden="false" customHeight="false" outlineLevel="0" collapsed="false">
      <c r="A447" s="63" t="s">
        <v>110</v>
      </c>
      <c r="B447" s="64" t="s">
        <v>16</v>
      </c>
      <c r="C447" s="65" t="s">
        <v>29</v>
      </c>
      <c r="D447" s="66" t="s">
        <v>29</v>
      </c>
      <c r="E447" s="66" t="s">
        <v>29</v>
      </c>
      <c r="F447" s="66" t="s">
        <v>29</v>
      </c>
      <c r="G447" s="66" t="s">
        <v>29</v>
      </c>
      <c r="H447" s="67" t="s">
        <v>29</v>
      </c>
    </row>
    <row r="448" customFormat="false" ht="12.75" hidden="false" customHeight="false" outlineLevel="0" collapsed="false">
      <c r="A448" s="68" t="str">
        <f aca="false">A447</f>
        <v>    Rožňava</v>
      </c>
      <c r="B448" s="69" t="s">
        <v>17</v>
      </c>
      <c r="C448" s="58" t="s">
        <v>29</v>
      </c>
      <c r="D448" s="59" t="s">
        <v>29</v>
      </c>
      <c r="E448" s="59" t="s">
        <v>29</v>
      </c>
      <c r="F448" s="59" t="s">
        <v>29</v>
      </c>
      <c r="G448" s="59" t="s">
        <v>29</v>
      </c>
      <c r="H448" s="60" t="s">
        <v>29</v>
      </c>
    </row>
    <row r="449" customFormat="false" ht="12.75" hidden="false" customHeight="false" outlineLevel="0" collapsed="false">
      <c r="A449" s="68" t="str">
        <f aca="false">A447</f>
        <v>    Rožňava</v>
      </c>
      <c r="B449" s="70" t="s">
        <v>18</v>
      </c>
      <c r="C449" s="58" t="s">
        <v>29</v>
      </c>
      <c r="D449" s="59" t="s">
        <v>29</v>
      </c>
      <c r="E449" s="59" t="s">
        <v>29</v>
      </c>
      <c r="F449" s="59" t="s">
        <v>29</v>
      </c>
      <c r="G449" s="59" t="s">
        <v>29</v>
      </c>
      <c r="H449" s="60" t="s">
        <v>29</v>
      </c>
    </row>
    <row r="450" customFormat="false" ht="12.75" hidden="false" customHeight="false" outlineLevel="0" collapsed="false">
      <c r="A450" s="68" t="str">
        <f aca="false">A447</f>
        <v>    Rožňava</v>
      </c>
      <c r="B450" s="71" t="s">
        <v>19</v>
      </c>
      <c r="C450" s="58" t="s">
        <v>29</v>
      </c>
      <c r="D450" s="59" t="s">
        <v>29</v>
      </c>
      <c r="E450" s="59" t="s">
        <v>29</v>
      </c>
      <c r="F450" s="59" t="s">
        <v>29</v>
      </c>
      <c r="G450" s="59" t="s">
        <v>29</v>
      </c>
      <c r="H450" s="60" t="s">
        <v>29</v>
      </c>
    </row>
    <row r="451" customFormat="false" ht="12.75" hidden="false" customHeight="false" outlineLevel="0" collapsed="false">
      <c r="A451" s="68" t="str">
        <f aca="false">A447</f>
        <v>    Rožňava</v>
      </c>
      <c r="B451" s="71" t="s">
        <v>20</v>
      </c>
      <c r="C451" s="58" t="s">
        <v>29</v>
      </c>
      <c r="D451" s="59" t="s">
        <v>29</v>
      </c>
      <c r="E451" s="59" t="s">
        <v>29</v>
      </c>
      <c r="F451" s="59" t="s">
        <v>29</v>
      </c>
      <c r="G451" s="59" t="s">
        <v>29</v>
      </c>
      <c r="H451" s="60" t="s">
        <v>29</v>
      </c>
    </row>
    <row r="452" customFormat="false" ht="12.75" hidden="false" customHeight="false" outlineLevel="0" collapsed="false">
      <c r="A452" s="63" t="s">
        <v>111</v>
      </c>
      <c r="B452" s="64" t="s">
        <v>16</v>
      </c>
      <c r="C452" s="65" t="s">
        <v>29</v>
      </c>
      <c r="D452" s="66" t="s">
        <v>29</v>
      </c>
      <c r="E452" s="66" t="s">
        <v>29</v>
      </c>
      <c r="F452" s="66" t="s">
        <v>29</v>
      </c>
      <c r="G452" s="66" t="s">
        <v>29</v>
      </c>
      <c r="H452" s="67" t="s">
        <v>29</v>
      </c>
    </row>
    <row r="453" customFormat="false" ht="12.75" hidden="false" customHeight="false" outlineLevel="0" collapsed="false">
      <c r="A453" s="68" t="str">
        <f aca="false">A452</f>
        <v>    Sobrance</v>
      </c>
      <c r="B453" s="69" t="s">
        <v>17</v>
      </c>
      <c r="C453" s="58" t="s">
        <v>29</v>
      </c>
      <c r="D453" s="59" t="s">
        <v>29</v>
      </c>
      <c r="E453" s="59" t="s">
        <v>29</v>
      </c>
      <c r="F453" s="59" t="s">
        <v>29</v>
      </c>
      <c r="G453" s="59" t="s">
        <v>29</v>
      </c>
      <c r="H453" s="60" t="s">
        <v>29</v>
      </c>
    </row>
    <row r="454" customFormat="false" ht="12.75" hidden="false" customHeight="false" outlineLevel="0" collapsed="false">
      <c r="A454" s="68" t="str">
        <f aca="false">A452</f>
        <v>    Sobrance</v>
      </c>
      <c r="B454" s="70" t="s">
        <v>18</v>
      </c>
      <c r="C454" s="58" t="s">
        <v>29</v>
      </c>
      <c r="D454" s="59" t="s">
        <v>29</v>
      </c>
      <c r="E454" s="59" t="s">
        <v>29</v>
      </c>
      <c r="F454" s="59" t="s">
        <v>29</v>
      </c>
      <c r="G454" s="59" t="s">
        <v>29</v>
      </c>
      <c r="H454" s="60" t="s">
        <v>29</v>
      </c>
    </row>
    <row r="455" customFormat="false" ht="12.75" hidden="false" customHeight="false" outlineLevel="0" collapsed="false">
      <c r="A455" s="68" t="str">
        <f aca="false">A452</f>
        <v>    Sobrance</v>
      </c>
      <c r="B455" s="71" t="s">
        <v>19</v>
      </c>
      <c r="C455" s="58" t="s">
        <v>29</v>
      </c>
      <c r="D455" s="59" t="s">
        <v>29</v>
      </c>
      <c r="E455" s="59" t="s">
        <v>29</v>
      </c>
      <c r="F455" s="59" t="s">
        <v>29</v>
      </c>
      <c r="G455" s="59" t="s">
        <v>29</v>
      </c>
      <c r="H455" s="60" t="s">
        <v>29</v>
      </c>
    </row>
    <row r="456" customFormat="false" ht="12.75" hidden="false" customHeight="false" outlineLevel="0" collapsed="false">
      <c r="A456" s="68" t="str">
        <f aca="false">A452</f>
        <v>    Sobrance</v>
      </c>
      <c r="B456" s="71" t="s">
        <v>20</v>
      </c>
      <c r="C456" s="58" t="s">
        <v>29</v>
      </c>
      <c r="D456" s="59" t="s">
        <v>29</v>
      </c>
      <c r="E456" s="59" t="s">
        <v>29</v>
      </c>
      <c r="F456" s="59" t="s">
        <v>29</v>
      </c>
      <c r="G456" s="59" t="s">
        <v>29</v>
      </c>
      <c r="H456" s="60" t="s">
        <v>29</v>
      </c>
    </row>
    <row r="457" customFormat="false" ht="12.75" hidden="false" customHeight="false" outlineLevel="0" collapsed="false">
      <c r="A457" s="63" t="s">
        <v>112</v>
      </c>
      <c r="B457" s="64" t="s">
        <v>16</v>
      </c>
      <c r="C457" s="65" t="n">
        <v>27024</v>
      </c>
      <c r="D457" s="66" t="n">
        <v>39940</v>
      </c>
      <c r="E457" s="66" t="n">
        <v>63780.92</v>
      </c>
      <c r="F457" s="66" t="n">
        <v>94265.05</v>
      </c>
      <c r="G457" s="66" t="n">
        <v>424</v>
      </c>
      <c r="H457" s="67" t="n">
        <v>928.73</v>
      </c>
    </row>
    <row r="458" customFormat="false" ht="12.75" hidden="false" customHeight="false" outlineLevel="0" collapsed="false">
      <c r="A458" s="68" t="str">
        <f aca="false">A457</f>
        <v>    Spišská Nová Ves</v>
      </c>
      <c r="B458" s="69" t="s">
        <v>17</v>
      </c>
      <c r="C458" s="58" t="n">
        <v>30598</v>
      </c>
      <c r="D458" s="59" t="n">
        <v>45814</v>
      </c>
      <c r="E458" s="59" t="n">
        <v>57623</v>
      </c>
      <c r="F458" s="59" t="n">
        <v>86279</v>
      </c>
      <c r="G458" s="59" t="n">
        <v>531</v>
      </c>
      <c r="H458" s="60" t="n">
        <v>1006.91</v>
      </c>
    </row>
    <row r="459" customFormat="false" ht="12.75" hidden="false" customHeight="false" outlineLevel="0" collapsed="false">
      <c r="A459" s="68" t="str">
        <f aca="false">A457</f>
        <v>    Spišská Nová Ves</v>
      </c>
      <c r="B459" s="70" t="s">
        <v>18</v>
      </c>
      <c r="C459" s="58" t="n">
        <v>24852</v>
      </c>
      <c r="D459" s="59" t="n">
        <v>39252</v>
      </c>
      <c r="E459" s="59" t="n">
        <v>53898</v>
      </c>
      <c r="F459" s="59" t="n">
        <v>85127</v>
      </c>
      <c r="G459" s="59" t="n">
        <v>461</v>
      </c>
      <c r="H459" s="60" t="n">
        <v>869.44</v>
      </c>
    </row>
    <row r="460" customFormat="false" ht="12.75" hidden="false" customHeight="false" outlineLevel="0" collapsed="false">
      <c r="A460" s="68" t="str">
        <f aca="false">A457</f>
        <v>    Spišská Nová Ves</v>
      </c>
      <c r="B460" s="71" t="s">
        <v>19</v>
      </c>
      <c r="C460" s="58" t="n">
        <v>23962</v>
      </c>
      <c r="D460" s="59" t="n">
        <v>32168</v>
      </c>
      <c r="E460" s="59" t="n">
        <v>51147</v>
      </c>
      <c r="F460" s="59" t="n">
        <v>68662</v>
      </c>
      <c r="G460" s="59" t="n">
        <v>469</v>
      </c>
      <c r="H460" s="60" t="n">
        <v>1086.53</v>
      </c>
    </row>
    <row r="461" customFormat="false" ht="12.75" hidden="false" customHeight="false" outlineLevel="0" collapsed="false">
      <c r="A461" s="68" t="str">
        <f aca="false">A457</f>
        <v>    Spišská Nová Ves</v>
      </c>
      <c r="B461" s="71" t="s">
        <v>20</v>
      </c>
      <c r="C461" s="58" t="n">
        <v>32239.075</v>
      </c>
      <c r="D461" s="59" t="n">
        <v>51716.505</v>
      </c>
      <c r="E461" s="59" t="n">
        <v>56411.32983</v>
      </c>
      <c r="F461" s="59" t="n">
        <v>90492.57218</v>
      </c>
      <c r="G461" s="59" t="n">
        <v>571.5</v>
      </c>
      <c r="H461" s="60" t="n">
        <v>1420.290172</v>
      </c>
    </row>
    <row r="462" customFormat="false" ht="12.75" hidden="false" customHeight="false" outlineLevel="0" collapsed="false">
      <c r="A462" s="63" t="s">
        <v>113</v>
      </c>
      <c r="B462" s="64" t="s">
        <v>16</v>
      </c>
      <c r="C462" s="65" t="s">
        <v>29</v>
      </c>
      <c r="D462" s="66" t="s">
        <v>29</v>
      </c>
      <c r="E462" s="66" t="s">
        <v>29</v>
      </c>
      <c r="F462" s="66" t="s">
        <v>29</v>
      </c>
      <c r="G462" s="66" t="s">
        <v>29</v>
      </c>
      <c r="H462" s="67" t="s">
        <v>29</v>
      </c>
    </row>
    <row r="463" customFormat="false" ht="12.75" hidden="false" customHeight="false" outlineLevel="0" collapsed="false">
      <c r="A463" s="68" t="str">
        <f aca="false">A462</f>
        <v>    Trebišov</v>
      </c>
      <c r="B463" s="69" t="s">
        <v>17</v>
      </c>
      <c r="C463" s="58" t="s">
        <v>29</v>
      </c>
      <c r="D463" s="59" t="s">
        <v>29</v>
      </c>
      <c r="E463" s="59" t="s">
        <v>29</v>
      </c>
      <c r="F463" s="59" t="s">
        <v>29</v>
      </c>
      <c r="G463" s="59" t="s">
        <v>29</v>
      </c>
      <c r="H463" s="60" t="s">
        <v>29</v>
      </c>
    </row>
    <row r="464" customFormat="false" ht="12.75" hidden="false" customHeight="false" outlineLevel="0" collapsed="false">
      <c r="A464" s="68" t="str">
        <f aca="false">A462</f>
        <v>    Trebišov</v>
      </c>
      <c r="B464" s="70" t="s">
        <v>18</v>
      </c>
      <c r="C464" s="58" t="s">
        <v>29</v>
      </c>
      <c r="D464" s="59" t="s">
        <v>29</v>
      </c>
      <c r="E464" s="59" t="s">
        <v>29</v>
      </c>
      <c r="F464" s="59" t="s">
        <v>29</v>
      </c>
      <c r="G464" s="59" t="s">
        <v>29</v>
      </c>
      <c r="H464" s="60" t="s">
        <v>29</v>
      </c>
    </row>
    <row r="465" customFormat="false" ht="12.75" hidden="false" customHeight="false" outlineLevel="0" collapsed="false">
      <c r="A465" s="68" t="str">
        <f aca="false">A462</f>
        <v>    Trebišov</v>
      </c>
      <c r="B465" s="71" t="s">
        <v>19</v>
      </c>
      <c r="C465" s="58" t="s">
        <v>29</v>
      </c>
      <c r="D465" s="59" t="s">
        <v>29</v>
      </c>
      <c r="E465" s="59" t="s">
        <v>29</v>
      </c>
      <c r="F465" s="59" t="s">
        <v>29</v>
      </c>
      <c r="G465" s="59" t="s">
        <v>29</v>
      </c>
      <c r="H465" s="60" t="s">
        <v>29</v>
      </c>
    </row>
    <row r="466" customFormat="false" ht="12.75" hidden="false" customHeight="false" outlineLevel="0" collapsed="false">
      <c r="A466" s="68" t="str">
        <f aca="false">A462</f>
        <v>    Trebišov</v>
      </c>
      <c r="B466" s="71" t="s">
        <v>20</v>
      </c>
      <c r="C466" s="58" t="n">
        <v>3170.787</v>
      </c>
      <c r="D466" s="59" t="n">
        <v>4382.134</v>
      </c>
      <c r="E466" s="59" t="n">
        <v>35586.83502</v>
      </c>
      <c r="F466" s="59" t="n">
        <v>49182.19978</v>
      </c>
      <c r="G466" s="59" t="n">
        <v>89.1</v>
      </c>
      <c r="H466" s="60" t="n">
        <v>559.3181818</v>
      </c>
    </row>
    <row r="467" customFormat="false" ht="12.75" hidden="false" customHeight="true" outlineLevel="0" collapsed="false">
      <c r="A467" s="72" t="s">
        <v>114</v>
      </c>
      <c r="B467" s="72"/>
      <c r="C467" s="72"/>
      <c r="D467" s="72"/>
      <c r="E467" s="72"/>
      <c r="F467" s="72"/>
      <c r="G467" s="72"/>
      <c r="H467" s="72"/>
    </row>
    <row r="468" customFormat="false" ht="12.75" hidden="false" customHeight="true" outlineLevel="0" collapsed="false">
      <c r="A468" s="73" t="s">
        <v>115</v>
      </c>
      <c r="B468" s="73"/>
      <c r="C468" s="73"/>
      <c r="D468" s="73"/>
      <c r="E468" s="73"/>
      <c r="F468" s="73"/>
      <c r="G468" s="74"/>
      <c r="H468" s="74"/>
    </row>
    <row r="469" customFormat="false" ht="12.75" hidden="false" customHeight="false" outlineLevel="0" collapsed="false">
      <c r="A469" s="75"/>
      <c r="B469" s="76"/>
      <c r="C469" s="74"/>
      <c r="D469" s="74"/>
      <c r="E469" s="74"/>
      <c r="F469" s="74"/>
      <c r="G469" s="74"/>
      <c r="H469" s="74"/>
    </row>
    <row r="470" customFormat="false" ht="12.75" hidden="true" customHeight="false" outlineLevel="1" collapsed="false">
      <c r="A470" s="75" t="s">
        <v>116</v>
      </c>
      <c r="B470" s="76"/>
      <c r="C470" s="74"/>
      <c r="D470" s="74"/>
      <c r="E470" s="74"/>
      <c r="F470" s="74"/>
      <c r="G470" s="74"/>
      <c r="H470" s="74"/>
    </row>
    <row r="471" customFormat="false" ht="12.75" hidden="true" customHeight="false" outlineLevel="1" collapsed="false">
      <c r="A471" s="77" t="s">
        <v>117</v>
      </c>
      <c r="B471" s="78" t="n">
        <v>2001</v>
      </c>
      <c r="C471" s="79" t="n">
        <f aca="false">MIN(C17,C67,C107,C157,C202,C262,C337,C407)</f>
        <v>120219</v>
      </c>
      <c r="D471" s="79" t="n">
        <f aca="false">MIN(D17,D67,D107,D157,D202,D262,D337,D407)</f>
        <v>178647</v>
      </c>
      <c r="E471" s="79" t="n">
        <f aca="false">MIN(E17,E67,E107,E157,E202,E262,E337,E407)</f>
        <v>47964.96</v>
      </c>
      <c r="F471" s="79" t="n">
        <f aca="false">MIN(F17,F67,F107,F157,F202,F262,F337,F407)</f>
        <v>79778.66</v>
      </c>
      <c r="G471" s="79" t="n">
        <f aca="false">MIN(G17,G67,G107,G157,G202,G262,G337,G407)</f>
        <v>1967</v>
      </c>
      <c r="H471" s="79" t="n">
        <f aca="false">MIN(H17,H67,H107,H157,H202,H262,H337,H407)</f>
        <v>786.49</v>
      </c>
    </row>
    <row r="472" customFormat="false" ht="12.75" hidden="true" customHeight="false" outlineLevel="1" collapsed="false">
      <c r="A472" s="77" t="s">
        <v>117</v>
      </c>
      <c r="B472" s="80" t="n">
        <v>2002</v>
      </c>
      <c r="C472" s="79" t="n">
        <f aca="false">MIN(C18,C68,C108,C158,C203,C263,C338,C408)</f>
        <v>95067</v>
      </c>
      <c r="D472" s="79" t="n">
        <f aca="false">MIN(D18,D68,D108,D158,D203,D263,D338,D408)</f>
        <v>126450</v>
      </c>
      <c r="E472" s="79" t="n">
        <f aca="false">MIN(E18,E68,E108,E158,E203,E263,E338,E408)</f>
        <v>39512</v>
      </c>
      <c r="F472" s="79" t="n">
        <f aca="false">MIN(F18,F68,F108,F158,F203,F263,F338,F408)</f>
        <v>53008</v>
      </c>
      <c r="G472" s="79" t="n">
        <f aca="false">MIN(G18,G68,G108,G158,G203,G263,G338,G408)</f>
        <v>2019</v>
      </c>
      <c r="H472" s="79" t="n">
        <f aca="false">MIN(H18,H68,H108,H158,H203,H263,H338,H408)</f>
        <v>728.59</v>
      </c>
    </row>
    <row r="473" customFormat="false" ht="12.75" hidden="true" customHeight="false" outlineLevel="1" collapsed="false">
      <c r="A473" s="77" t="s">
        <v>117</v>
      </c>
      <c r="B473" s="81" t="n">
        <v>2003</v>
      </c>
      <c r="C473" s="79" t="n">
        <f aca="false">MIN(C19,C69,C109,C159,C204,C264,C339,C409)</f>
        <v>101287</v>
      </c>
      <c r="D473" s="79" t="n">
        <f aca="false">MIN(D19,D69,D109,D159,D204,D264,D339,D409)</f>
        <v>174133</v>
      </c>
      <c r="E473" s="79" t="n">
        <f aca="false">MIN(E19,E69,E109,E159,E204,E264,E339,E409)</f>
        <v>33710</v>
      </c>
      <c r="F473" s="79" t="n">
        <f aca="false">MIN(F19,F69,F109,F159,F204,F264,F339,F409)</f>
        <v>57131</v>
      </c>
      <c r="G473" s="79" t="n">
        <f aca="false">MIN(G19,G69,G109,G159,G204,G264,G339,G409)</f>
        <v>2024</v>
      </c>
      <c r="H473" s="79" t="n">
        <f aca="false">MIN(H19,H69,H109,H159,H204,H264,H339,H409)</f>
        <v>696.43</v>
      </c>
    </row>
    <row r="474" customFormat="false" ht="12.75" hidden="true" customHeight="false" outlineLevel="1" collapsed="false">
      <c r="A474" s="77" t="s">
        <v>117</v>
      </c>
      <c r="B474" s="82" t="n">
        <v>2004</v>
      </c>
      <c r="C474" s="79" t="n">
        <f aca="false">MIN(C20,C70,C110,C160,C205,C265,C340,C410)</f>
        <v>124976</v>
      </c>
      <c r="D474" s="79" t="n">
        <f aca="false">MIN(D20,D70,D110,D160,D205,D265,D340,D410)</f>
        <v>205133</v>
      </c>
      <c r="E474" s="79" t="n">
        <f aca="false">MIN(E20,E70,E110,E160,E205,E265,E340,E410)</f>
        <v>39529</v>
      </c>
      <c r="F474" s="79" t="n">
        <f aca="false">MIN(F20,F70,F110,F160,F205,F265,F340,F410)</f>
        <v>58312</v>
      </c>
      <c r="G474" s="79" t="n">
        <f aca="false">MIN(G20,G70,G110,G160,G205,G265,G340,G410)</f>
        <v>2174</v>
      </c>
      <c r="H474" s="79" t="n">
        <f aca="false">MIN(H20,H70,H110,H160,H205,H265,H340,H410)</f>
        <v>745.33</v>
      </c>
    </row>
    <row r="475" customFormat="false" ht="12.75" hidden="true" customHeight="false" outlineLevel="1" collapsed="false">
      <c r="A475" s="77" t="s">
        <v>117</v>
      </c>
      <c r="B475" s="82" t="n">
        <v>2005</v>
      </c>
      <c r="C475" s="79" t="n">
        <f aca="false">MIN(C21,C71,C111,C161,C206,C266,C341,C411)</f>
        <v>132414.679</v>
      </c>
      <c r="D475" s="79" t="n">
        <f aca="false">MIN(D21,D71,D111,D161,D206,D266,D341,D411)</f>
        <v>218667.541</v>
      </c>
      <c r="E475" s="79" t="n">
        <f aca="false">MIN(E21,E71,E111,E161,E206,E266,E341,E411)</f>
        <v>42711.96525</v>
      </c>
      <c r="F475" s="79" t="n">
        <f aca="false">MIN(F21,F71,F111,F161,F206,F266,F341,F411)</f>
        <v>61575.05265</v>
      </c>
      <c r="G475" s="79" t="n">
        <f aca="false">MIN(G21,G71,G111,G161,G206,G266,G341,G411)</f>
        <v>2214.7</v>
      </c>
      <c r="H475" s="79" t="n">
        <f aca="false">MIN(H21,H71,H111,H161,H206,H266,H341,H411)</f>
        <v>776.9681036</v>
      </c>
    </row>
    <row r="476" customFormat="false" ht="12.75" hidden="true" customHeight="false" outlineLevel="1" collapsed="false">
      <c r="A476" s="83" t="s">
        <v>118</v>
      </c>
      <c r="B476" s="84" t="n">
        <v>2001</v>
      </c>
      <c r="C476" s="85" t="n">
        <f aca="false">MAX(C17,C67,C107,C157,C202,C262,C337,C407)</f>
        <v>1531191</v>
      </c>
      <c r="D476" s="85" t="n">
        <f aca="false">MAX(D17,D67,D107,D157,D202,D262,D337,D407)</f>
        <v>2651639</v>
      </c>
      <c r="E476" s="85" t="n">
        <f aca="false">MAX(E17,E67,E107,E157,E202,E262,E337,E407)</f>
        <v>134252.55</v>
      </c>
      <c r="F476" s="85" t="n">
        <f aca="false">MAX(F17,F67,F107,F157,F202,F262,F337,F407)</f>
        <v>232491.86</v>
      </c>
      <c r="G476" s="85" t="n">
        <f aca="false">MAX(G17,G67,G107,G157,G202,G262,G337,G407)</f>
        <v>11405</v>
      </c>
      <c r="H476" s="85" t="n">
        <f aca="false">MAX(H17,H67,H107,H157,H202,H262,H337,H407)</f>
        <v>1377.19</v>
      </c>
    </row>
    <row r="477" customFormat="false" ht="12.75" hidden="true" customHeight="false" outlineLevel="1" collapsed="false">
      <c r="A477" s="83" t="s">
        <v>118</v>
      </c>
      <c r="B477" s="86" t="n">
        <v>2002</v>
      </c>
      <c r="C477" s="85" t="n">
        <f aca="false">MAX(C18,C68,C108,C158,C203,C263,C338,C408)</f>
        <v>1311889</v>
      </c>
      <c r="D477" s="85" t="n">
        <f aca="false">MAX(D18,D68,D108,D158,D203,D263,D338,D408)</f>
        <v>2266008</v>
      </c>
      <c r="E477" s="85" t="n">
        <f aca="false">MAX(E18,E68,E108,E158,E203,E263,E338,E408)</f>
        <v>107632</v>
      </c>
      <c r="F477" s="85" t="n">
        <f aca="false">MAX(F18,F68,F108,F158,F203,F263,F338,F408)</f>
        <v>185912</v>
      </c>
      <c r="G477" s="85" t="n">
        <f aca="false">MAX(G18,G68,G108,G158,G203,G263,G338,G408)</f>
        <v>12189</v>
      </c>
      <c r="H477" s="85" t="n">
        <f aca="false">MAX(H18,H68,H108,H158,H203,H263,H338,H408)</f>
        <v>1354.96</v>
      </c>
    </row>
    <row r="478" customFormat="false" ht="12.75" hidden="true" customHeight="false" outlineLevel="1" collapsed="false">
      <c r="A478" s="83" t="s">
        <v>118</v>
      </c>
      <c r="B478" s="87" t="n">
        <v>2003</v>
      </c>
      <c r="C478" s="85" t="n">
        <f aca="false">MAX(C19,C69,C109,C159,C204,C264,C339,C409)</f>
        <v>1454816</v>
      </c>
      <c r="D478" s="85" t="n">
        <f aca="false">MAX(D19,D69,D109,D159,D204,D264,D339,D409)</f>
        <v>2649914</v>
      </c>
      <c r="E478" s="85" t="n">
        <f aca="false">MAX(E19,E69,E109,E159,E204,E264,E339,E409)</f>
        <v>117467</v>
      </c>
      <c r="F478" s="85" t="n">
        <f aca="false">MAX(F19,F69,F109,F159,F204,F264,F339,F409)</f>
        <v>213963</v>
      </c>
      <c r="G478" s="85" t="n">
        <f aca="false">MAX(G19,G69,G109,G159,G204,G264,G339,G409)</f>
        <v>12385</v>
      </c>
      <c r="H478" s="85" t="n">
        <f aca="false">MAX(H19,H69,H109,H159,H204,H264,H339,H409)</f>
        <v>1448.63</v>
      </c>
    </row>
    <row r="479" customFormat="false" ht="12.75" hidden="true" customHeight="false" outlineLevel="1" collapsed="false">
      <c r="A479" s="83" t="s">
        <v>118</v>
      </c>
      <c r="B479" s="88" t="n">
        <v>2004</v>
      </c>
      <c r="C479" s="85" t="n">
        <f aca="false">MAX(C20,C70,C110,C160,C205,C265,C340,C410)</f>
        <v>1473289</v>
      </c>
      <c r="D479" s="85" t="n">
        <f aca="false">MAX(D20,D70,D110,D160,D205,D265,D340,D410)</f>
        <v>2722551</v>
      </c>
      <c r="E479" s="85" t="n">
        <f aca="false">MAX(E20,E70,E110,E160,E205,E265,E340,E410)</f>
        <v>124571</v>
      </c>
      <c r="F479" s="85" t="n">
        <f aca="false">MAX(F20,F70,F110,F160,F205,F265,F340,F410)</f>
        <v>230200</v>
      </c>
      <c r="G479" s="85" t="n">
        <f aca="false">MAX(G20,G70,G110,G160,G205,G265,G340,G410)</f>
        <v>11827</v>
      </c>
      <c r="H479" s="85" t="n">
        <f aca="false">MAX(H20,H70,H110,H160,H205,H265,H340,H410)</f>
        <v>1578.11</v>
      </c>
    </row>
    <row r="480" customFormat="false" ht="12.75" hidden="true" customHeight="false" outlineLevel="1" collapsed="false">
      <c r="A480" s="83" t="s">
        <v>118</v>
      </c>
      <c r="B480" s="88" t="n">
        <v>2005</v>
      </c>
      <c r="C480" s="85" t="n">
        <f aca="false">MAX(C21,C71,C111,C161,C206,C266,C341,C411)</f>
        <v>1192854.335</v>
      </c>
      <c r="D480" s="85" t="n">
        <f aca="false">MAX(D21,D71,D111,D161,D206,D266,D341,D411)</f>
        <v>2538159.496</v>
      </c>
      <c r="E480" s="85" t="n">
        <f aca="false">MAX(E21,E71,E111,E161,E206,E266,E341,E411)</f>
        <v>106038.0944</v>
      </c>
      <c r="F480" s="85" t="n">
        <f aca="false">MAX(F21,F71,F111,F161,F206,F266,F341,F411)</f>
        <v>225628.2165</v>
      </c>
      <c r="G480" s="85" t="n">
        <f aca="false">MAX(G21,G71,G111,G161,G206,G266,G341,G411)</f>
        <v>11249.3</v>
      </c>
      <c r="H480" s="85" t="n">
        <f aca="false">MAX(H21,H71,H111,H161,H206,H266,H341,H411)</f>
        <v>1688.636323</v>
      </c>
    </row>
    <row r="481" customFormat="false" ht="12.75" hidden="true" customHeight="false" outlineLevel="1" collapsed="false">
      <c r="A481" s="75"/>
      <c r="B481" s="76"/>
      <c r="C481" s="74"/>
      <c r="D481" s="74"/>
      <c r="E481" s="74"/>
      <c r="F481" s="74"/>
      <c r="G481" s="74"/>
      <c r="H481" s="74"/>
    </row>
    <row r="482" customFormat="false" ht="12.75" hidden="true" customHeight="false" outlineLevel="1" collapsed="false">
      <c r="A482" s="75" t="s">
        <v>119</v>
      </c>
      <c r="B482" s="76"/>
      <c r="C482" s="74"/>
      <c r="D482" s="74"/>
      <c r="E482" s="74"/>
      <c r="F482" s="74"/>
      <c r="G482" s="74"/>
      <c r="H482" s="74"/>
    </row>
    <row r="483" customFormat="false" ht="12.75" hidden="true" customHeight="false" outlineLevel="1" collapsed="false">
      <c r="A483" s="89" t="s">
        <v>117</v>
      </c>
      <c r="B483" s="90" t="n">
        <v>2001</v>
      </c>
      <c r="C483" s="91" t="n">
        <f aca="false">MIN(C22,C27,C32,C37,C42,C47,C52,C57,C72,C77,C82,C87,C92,C97,C102,C112,C117,C122,C127,C132,C137,C142,C147,C152,C162,C167,C172,C177,C182,C187)</f>
        <v>2971</v>
      </c>
      <c r="D483" s="91" t="n">
        <f aca="false">MIN(D22,D27,D32,D37,D42,D47,D52,D57,D72,D77,D82,D87,D92,D97,D102,D112,D117,D122,D127,D132,D137,D142,D147,D152,D162,D167,D172,D177,D182,D187)</f>
        <v>2971</v>
      </c>
      <c r="E483" s="91" t="n">
        <f aca="false">MIN(E22,E27,E32,E37,E42,E47,E52,E57,E72,E77,E82,E87,E92,E97,E102,E112,E117,E122,E127,E132,E137,E142,E147,E152,E162,E167,E172,E177,E182,E187)</f>
        <v>24492.15</v>
      </c>
      <c r="F483" s="91" t="n">
        <f aca="false">MIN(F22,F27,F32,F37,F42,F47,F52,F57,F72,F77,F82,F87,F92,F97,F102,F112,F117,F122,F127,F132,F137,F142,F147,F152,F162,F167,F172,F177,F182,F187)</f>
        <v>33781.49</v>
      </c>
      <c r="G483" s="91" t="n">
        <f aca="false">MIN(G22,G27,G32,G37,G42,G47,G52,G57,G72,G77,G82,G87,G92,G97,G102,G112,G117,G122,G127,G132,G137,G142,G147,G152,G162,G167,G172,G177,G182,G187)</f>
        <v>53</v>
      </c>
      <c r="H483" s="91" t="n">
        <f aca="false">MIN(H22,H27,H32,H37,H42,H47,H52,H57,H72,H77,H82,H87,H92,H97,H102,H112,H117,H122,H127,H132,H137,H142,H147,H152,H162,H167,H172,H177,H182,H187)</f>
        <v>427.3</v>
      </c>
    </row>
    <row r="484" customFormat="false" ht="12.75" hidden="true" customHeight="false" outlineLevel="1" collapsed="false">
      <c r="A484" s="89"/>
      <c r="B484" s="90" t="n">
        <v>2002</v>
      </c>
      <c r="C484" s="91" t="n">
        <f aca="false">MIN(C23,C28,C33,C38,C43,C48,C53,C58,C73,C78,C83,C88,C93,C98,C103,C113,C118,C123,C128,C133,C138,C143,C148,C153,C163,C168,C173,C178,C183,C188)</f>
        <v>2787</v>
      </c>
      <c r="D484" s="91" t="n">
        <f aca="false">MIN(D23,D28,D33,D38,D43,D48,D53,D58,D73,D78,D83,D88,D93,D98,D103,D113,D118,D123,D128,D133,D138,D143,D148,D153,D163,D168,D173,D178,D183,D188)</f>
        <v>2832</v>
      </c>
      <c r="E484" s="91" t="n">
        <f aca="false">MIN(E23,E28,E33,E38,E43,E48,E53,E58,E73,E78,E83,E88,E93,E98,E103,E113,E118,E123,E128,E133,E138,E143,E148,E153,E163,E168,E173,E178,E183,E188)</f>
        <v>23350</v>
      </c>
      <c r="F484" s="91" t="n">
        <f aca="false">MIN(F23,F28,F33,F38,F43,F48,F53,F58,F73,F78,F83,F88,F93,F98,F103,F113,F118,F123,F128,F133,F138,F143,F148,F153,F163,F168,F173,F178,F183,F188)</f>
        <v>30588</v>
      </c>
      <c r="G484" s="91" t="n">
        <f aca="false">MIN(G23,G28,G33,G38,G43,G48,G53,G58,G73,G78,G83,G88,G93,G98,G103,G113,G118,G123,G128,G133,G138,G143,G148,G153,G163,G168,G173,G178,G183,G188)</f>
        <v>76</v>
      </c>
      <c r="H484" s="91" t="n">
        <f aca="false">MIN(H23,H28,H33,H38,H43,H48,H53,H58,H73,H78,H83,H88,H93,H98,H103,H113,H118,H123,H128,H133,H138,H143,H148,H153,H163,H168,H173,H178,H183,H188)</f>
        <v>569.84</v>
      </c>
    </row>
    <row r="485" customFormat="false" ht="12.75" hidden="true" customHeight="false" outlineLevel="1" collapsed="false">
      <c r="A485" s="89"/>
      <c r="B485" s="90" t="n">
        <v>2003</v>
      </c>
      <c r="C485" s="91" t="n">
        <f aca="false">MIN(C24,C29,C34,C39,C44,C49,C54,C59,C74,C79,C84,C89,C94,C99,C104,C114,C119,C124,C129,C134,C139,C144,C149,C154,C164,C169,C174,C179,C184,C189)</f>
        <v>2130</v>
      </c>
      <c r="D485" s="91" t="n">
        <f aca="false">MIN(D24,D29,D34,D39,D44,D49,D54,D59,D74,D79,D84,D89,D94,D99,D104,D114,D119,D124,D129,D134,D139,D144,D149,D154,D164,D169,D174,D179,D184,D189)</f>
        <v>1354</v>
      </c>
      <c r="E485" s="91" t="n">
        <f aca="false">MIN(E24,E29,E34,E39,E44,E49,E54,E59,E74,E79,E84,E89,E94,E99,E104,E114,E119,E124,E129,E134,E139,E144,E149,E154,E164,E169,E174,E179,E184,E189)</f>
        <v>27639</v>
      </c>
      <c r="F485" s="91" t="n">
        <f aca="false">MIN(F24,F29,F34,F39,F44,F49,F54,F59,F74,F79,F84,F89,F94,F99,F104,F114,F119,F124,F129,F134,F139,F144,F149,F154,F164,F169,F174,F179,F184,F189)</f>
        <v>18054</v>
      </c>
      <c r="G485" s="91" t="n">
        <f aca="false">MIN(G24,G29,G34,G39,G44,G49,G54,G59,G74,G79,G84,G89,G94,G99,G104,G114,G119,G124,G129,G134,G139,G144,G149,G154,G164,G169,G174,G179,G184,G189)</f>
        <v>75</v>
      </c>
      <c r="H485" s="91" t="n">
        <f aca="false">MIN(H24,H29,H34,H39,H44,H49,H54,H59,H74,H79,H84,H89,H94,H99,H104,H114,H119,H124,H129,H134,H139,H144,H149,H154,H164,H169,H174,H179,H184,H189)</f>
        <v>533.62</v>
      </c>
    </row>
    <row r="486" customFormat="false" ht="12.75" hidden="true" customHeight="false" outlineLevel="1" collapsed="false">
      <c r="A486" s="89"/>
      <c r="B486" s="90" t="n">
        <v>2004</v>
      </c>
      <c r="C486" s="91" t="n">
        <f aca="false">MIN(C25,C30,C35,C40,C45,C50,C55,C60,C75,C80,C85,C90,C95,C100,C105,C115,C120,C125,C130,C135,C140,C145,C150,C155,C165,C170,C175,C180,C185,C190)</f>
        <v>2487</v>
      </c>
      <c r="D486" s="91" t="n">
        <f aca="false">MIN(D25,D30,D35,D40,D45,D50,D55,D60,D75,D80,D85,D90,D95,D100,D105,D115,D120,D125,D130,D135,D140,D145,D150,D155,D165,D170,D175,D180,D185,D190)</f>
        <v>3472</v>
      </c>
      <c r="E486" s="91" t="n">
        <f aca="false">MIN(E25,E30,E35,E40,E45,E50,E55,E60,E75,E80,E85,E90,E95,E100,E105,E115,E120,E125,E130,E135,E140,E145,E150,E155,E165,E170,E175,E180,E185,E190)</f>
        <v>24500</v>
      </c>
      <c r="F486" s="91" t="n">
        <f aca="false">MIN(F25,F30,F35,F40,F45,F50,F55,F60,F75,F80,F85,F90,F95,F100,F105,F115,F120,F125,F130,F135,F140,F145,F150,F155,F165,F170,F175,F180,F185,F190)</f>
        <v>41831</v>
      </c>
      <c r="G486" s="91" t="n">
        <f aca="false">MIN(G25,G30,G35,G40,G45,G50,G55,G60,G75,G80,G85,G90,G95,G100,G105,G115,G120,G125,G130,G135,G140,G145,G150,G155,G165,G170,G175,G180,G185,G190)</f>
        <v>83</v>
      </c>
      <c r="H486" s="91" t="n">
        <f aca="false">MIN(H25,H30,H35,H40,H45,H50,H55,H60,H75,H80,H85,H90,H95,H100,H105,H115,H120,H125,H130,H135,H140,H145,H150,H155,H165,H170,H175,H180,H185,H190)</f>
        <v>606.49</v>
      </c>
    </row>
    <row r="487" customFormat="false" ht="12.75" hidden="true" customHeight="false" outlineLevel="1" collapsed="false">
      <c r="A487" s="92"/>
      <c r="B487" s="93" t="n">
        <v>2005</v>
      </c>
      <c r="C487" s="94" t="n">
        <f aca="false">MIN(C26,C31,C36,C41,C46,C51,C56,C61,C76,C81,C86,C91,C96,C101,C106,C116,C121,C126,C131,C136,C141,C146,C151,C156,C166,C171,C176,C181,C186,C191)</f>
        <v>3024.807</v>
      </c>
      <c r="D487" s="94" t="n">
        <f aca="false">MIN(D26,D31,D36,D41,D46,D51,D56,D61,D76,D81,D86,D91,D96,D101,D106,D116,D121,D126,D131,D136,D141,D146,D151,D156,D166,D171,D176,D181,D186,D191)</f>
        <v>4274.46</v>
      </c>
      <c r="E487" s="94" t="n">
        <f aca="false">MIN(E26,E31,E36,E41,E46,E51,E56,E61,E76,E81,E86,E91,E96,E101,E106,E116,E121,E126,E131,E136,E141,E146,E151,E156,E166,E171,E176,E181,E186,E191)</f>
        <v>24009.66175</v>
      </c>
      <c r="F487" s="94" t="n">
        <f aca="false">MIN(F26,F31,F36,F41,F46,F51,F56,F61,F76,F81,F86,F91,F96,F101,F106,F116,F121,F126,F131,F136,F141,F146,F151,F156,F166,F171,F176,F181,F186,F191)</f>
        <v>34876.51122</v>
      </c>
      <c r="G487" s="94" t="n">
        <f aca="false">MIN(G26,G31,G36,G41,G46,G51,G56,G61,G76,G81,G86,G91,G96,G101,G106,G116,G121,G126,G131,G136,G141,G146,G151,G156,G166,G171,G176,G181,G186,G191)</f>
        <v>84.9</v>
      </c>
      <c r="H487" s="94" t="n">
        <f aca="false">MIN(H26,H31,H36,H41,H46,H51,H56,H61,H76,H81,H86,H91,H96,H101,H106,H116,H121,H126,H131,H136,H141,H146,H151,H156,H166,H171,H176,H181,H186,H191)</f>
        <v>743.9491487</v>
      </c>
    </row>
    <row r="488" customFormat="false" ht="12.75" hidden="true" customHeight="false" outlineLevel="1" collapsed="false">
      <c r="A488" s="89" t="s">
        <v>117</v>
      </c>
      <c r="B488" s="95" t="n">
        <v>2001</v>
      </c>
      <c r="C488" s="91" t="n">
        <f aca="false">MIN(C192,C207,C212,C217,C222,C227,C232,C237,C242,C247,C252,C257,C267,C272,C277,C282,C287,C295,C297,C302,C307,C312,C317,C322,C327,C342,C347,C352,C357,C36)</f>
        <v>2245</v>
      </c>
      <c r="D488" s="91" t="n">
        <f aca="false">MIN(D192,D207,D212,D217,D222,D227,D232,D237,D242,D247,D252,D257,D267,D272,D277,D282,D287,D295,D297,D302,D307,D312,D317,D322,D327,D342,D347,D352,D357,D36)</f>
        <v>2353</v>
      </c>
      <c r="E488" s="91" t="n">
        <f aca="false">MIN(E192,E207,E212,E217,E222,E227,E232,E237,E242,E247,E252,E257,E267,E272,E277,E282,E287,E295,E297,E302,E307,E312,E317,E322,E327,E342,E347,E352,E357,E36)</f>
        <v>23930.52</v>
      </c>
      <c r="F488" s="91" t="n">
        <f aca="false">MIN(F192,F207,F212,F217,F222,F227,F232,F237,F242,F247,F252,F257,F267,F272,F277,F282,F287,F295,F297,F302,F307,F312,F317,F322,F327,F342,F347,F352,F357,F36)</f>
        <v>18921.59</v>
      </c>
      <c r="G488" s="91" t="n">
        <f aca="false">MIN(G192,G207,G212,G217,G222,G227,G232,G237,G242,G247,G252,G257,G267,G272,G277,G282,G287,G295,G297,G302,G307,G312,G317,G322,G327,G342,G347,G352,G357,G36)</f>
        <v>76</v>
      </c>
      <c r="H488" s="91" t="n">
        <f aca="false">MIN(H192,H207,H212,H217,H222,H227,H232,H237,H242,H247,H252,H257,H267,H272,H277,H282,H287,H295,H297,H302,H307,H312,H317,H322,H327,H342,H347,H352,H357,H36)</f>
        <v>422.07</v>
      </c>
    </row>
    <row r="489" customFormat="false" ht="12.75" hidden="true" customHeight="false" outlineLevel="1" collapsed="false">
      <c r="A489" s="89"/>
      <c r="B489" s="90" t="n">
        <v>2002</v>
      </c>
      <c r="C489" s="91" t="n">
        <f aca="false">MIN(C193,C208,C213,C218,C223,C228,C233,C238,C243,C248,C253,C258,C268,C273,C278,C283,C288,C296,C298,C303,C308,C313,C318,C323,C328,C343,C348,C353,C358,C363)</f>
        <v>1424</v>
      </c>
      <c r="D489" s="91" t="n">
        <f aca="false">MIN(D193,D208,D213,D218,D223,D228,D233,D238,D243,D248,D253,D258,D268,D273,D278,D283,D288,D296,D298,D303,D308,D313,D318,D323,D328,D343,D348,D353,D358,D363)</f>
        <v>1255</v>
      </c>
      <c r="E489" s="91" t="n">
        <f aca="false">MIN(E193,E208,E213,E218,E223,E228,E233,E238,E243,E248,E253,E258,E268,E273,E278,E283,E288,E296,E298,E303,E308,E313,E318,E323,E328,E343,E348,E353,E358,E363)</f>
        <v>17954</v>
      </c>
      <c r="F489" s="91" t="n">
        <f aca="false">MIN(F193,F208,F213,F218,F223,F228,F233,F238,F243,F248,F253,F258,F268,F273,F278,F283,F288,F296,F298,F303,F308,F313,F318,F323,F328,F343,F348,F353,F358,F363)</f>
        <v>11013</v>
      </c>
      <c r="G489" s="91" t="n">
        <f aca="false">MIN(G193,G208,G213,G218,G223,G228,G233,G238,G243,G248,G253,G258,G268,G273,G278,G283,G288,G296,G298,G303,G308,G313,G318,G323,G328,G343,G348,G353,G358,G363)</f>
        <v>68</v>
      </c>
      <c r="H489" s="91" t="n">
        <f aca="false">MIN(H193,H208,H213,H218,H223,H228,H233,H238,H243,H248,H253,H258,H268,H273,H278,H283,H288,H296,H298,H303,H308,H313,H318,H323,H328,H343,H348,H353,H358,H363)</f>
        <v>480.71</v>
      </c>
    </row>
    <row r="490" customFormat="false" ht="12.75" hidden="true" customHeight="false" outlineLevel="1" collapsed="false">
      <c r="A490" s="89"/>
      <c r="B490" s="90" t="n">
        <v>2003</v>
      </c>
      <c r="C490" s="91" t="n">
        <f aca="false">MIN(C194,C209,C214,C219,C224,C229,C234,C239,C244,C249,C254,C259,C269,C274,C279,C284,C289,C292,C299,C304,C309,C314,C319,C324,C329,C344,C349,C354,C359,C364)</f>
        <v>3350</v>
      </c>
      <c r="D490" s="91" t="n">
        <f aca="false">MIN(D194,D209,D214,D219,D224,D229,D234,D239,D244,D249,D254,D259,D269,D274,D279,D284,D289,D292,D299,D304,D309,D314,D319,D324,D329,D344,D349,D354,D359,D364)</f>
        <v>5242</v>
      </c>
      <c r="E490" s="91" t="n">
        <f aca="false">MIN(E194,E209,E214,E219,E224,E229,E234,E239,E244,E249,E254,E259,E269,E274,E279,E284,E289,E292,E299,E304,E309,E314,E319,E324,E329,E344,E349,E354,E359,E364)</f>
        <v>17950</v>
      </c>
      <c r="F490" s="91" t="n">
        <f aca="false">MIN(F194,F209,F214,F219,F224,F229,F234,F239,F244,F249,F254,F259,F269,F274,F279,F284,F289,F292,F299,F304,F309,F314,F319,F324,F329,F344,F349,F354,F359,F364)</f>
        <v>38491</v>
      </c>
      <c r="G490" s="91" t="n">
        <f aca="false">MIN(G194,G209,G214,G219,G224,G229,G234,G239,G244,G249,G254,G259,G269,G274,G279,G284,G289,G292,G299,G304,G309,G314,G319,G324,G329,G344,G349,G354,G359,G364)</f>
        <v>110</v>
      </c>
      <c r="H490" s="91" t="n">
        <f aca="false">MIN(H194,H209,H214,H219,H224,H229,H234,H239,H244,H249,H254,H259,H269,H274,H279,H284,H289,H292,H299,H304,H309,H314,H319,H324,H329,H344,H349,H354,H359,H364)</f>
        <v>462.09</v>
      </c>
    </row>
    <row r="491" customFormat="false" ht="12.75" hidden="true" customHeight="false" outlineLevel="1" collapsed="false">
      <c r="A491" s="89"/>
      <c r="B491" s="90" t="n">
        <v>2004</v>
      </c>
      <c r="C491" s="91" t="n">
        <f aca="false">MIN(C195,C210,C215,C220,C225,C230,C235,C240,C245,C250,C255,C260,C270,C275,C280,C285,C290,C293,C300,C305,C310,C315,C320,C325,C330,C345,C350,C355,C360,C365)</f>
        <v>2306</v>
      </c>
      <c r="D491" s="91" t="n">
        <f aca="false">MIN(D195,D210,D215,D220,D225,D230,D235,D240,D245,D250,D255,D260,D270,D275,D280,D285,D290,D293,D300,D305,D310,D315,D320,D325,D330,D345,D350,D355,D360,D365)</f>
        <v>3562</v>
      </c>
      <c r="E491" s="91" t="n">
        <f aca="false">MIN(E195,E210,E215,E220,E225,E230,E235,E240,E245,E250,E255,E260,E270,E275,E280,E285,E290,E293,E300,E305,E310,E315,E320,E325,E330,E345,E350,E355,E360,E365)</f>
        <v>24792</v>
      </c>
      <c r="F491" s="91" t="n">
        <f aca="false">MIN(F195,F210,F215,F220,F225,F230,F235,F240,F245,F250,F255,F260,F270,F275,F280,F285,F290,F293,F300,F305,F310,F315,F320,F325,F330,F345,F350,F355,F360,F365)</f>
        <v>38306</v>
      </c>
      <c r="G491" s="91" t="n">
        <f aca="false">MIN(G195,G210,G215,G220,G225,G230,G235,G240,G245,G250,G255,G260,G270,G275,G280,G285,G290,G293,G300,G305,G310,G315,G320,G325,G330,G345,G350,G355,G360,G365)</f>
        <v>88</v>
      </c>
      <c r="H491" s="91" t="n">
        <f aca="false">MIN(H195,H210,H215,H220,H225,H230,H235,H240,H245,H250,H255,H260,H270,H275,H280,H285,H290,H293,H300,H305,H310,H315,H320,H325,H330,H345,H350,H355,H360,H365)</f>
        <v>564.55</v>
      </c>
    </row>
    <row r="492" customFormat="false" ht="12.75" hidden="true" customHeight="false" outlineLevel="1" collapsed="false">
      <c r="A492" s="92"/>
      <c r="B492" s="93" t="n">
        <v>2005</v>
      </c>
      <c r="C492" s="94" t="n">
        <f aca="false">MIN(C196,C211,C216,C221,C226,C231,C236,C241,C246,C251,C256,C261,C271,C276,C281,C286,C291,C294,C301,C306,C311,C316,C321,C326,C331,C346,C351,C356,C361,C366)</f>
        <v>3384.837</v>
      </c>
      <c r="D492" s="94" t="n">
        <f aca="false">MIN(D196,D211,D216,D221,D226,D231,D236,D241,D246,D251,D256,D261,D271,D276,D281,D286,D291,D294,D301,D306,D311,D316,D321,D326,D331,D346,D351,D356,D361,D366)</f>
        <v>5364.389</v>
      </c>
      <c r="E492" s="94" t="n">
        <f aca="false">MIN(E196,E211,E216,E221,E226,E231,E236,E241,E246,E251,E256,E261,E271,E276,E281,E286,E291,E294,E301,E306,E311,E316,E321,E326,E331,E346,E351,E356,E361,E366)</f>
        <v>30399.90258</v>
      </c>
      <c r="F492" s="94" t="n">
        <f aca="false">MIN(F196,F211,F216,F221,F226,F231,F236,F241,F246,F251,F256,F261,F271,F276,F281,F286,F291,F294,F301,F306,F311,F316,F321,F326,F331,F346,F351,F356,F361,F366)</f>
        <v>41729</v>
      </c>
      <c r="G492" s="94" t="n">
        <f aca="false">MIN(G196,G211,G216,G221,G226,G231,G236,G241,G246,G251,G256,G261,G271,G276,G281,G286,G291,G294,G301,G306,G311,G316,G321,G326,G331,G346,G351,G356,G361,G366)</f>
        <v>106</v>
      </c>
      <c r="H492" s="94" t="n">
        <f aca="false">MIN(H196,H211,H216,H221,H226,H231,H236,H241,H246,H251,H256,H261,H271,H276,H281,H286,H291,H294,H301,H306,H311,H316,H321,H326,H331,H346,H351,H356,H361,H366)</f>
        <v>544.0352683</v>
      </c>
    </row>
    <row r="493" customFormat="false" ht="12.75" hidden="true" customHeight="false" outlineLevel="1" collapsed="false">
      <c r="A493" s="89" t="s">
        <v>117</v>
      </c>
      <c r="B493" s="95" t="n">
        <v>2001</v>
      </c>
      <c r="C493" s="91" t="n">
        <f aca="false">MIN(C367,C372,C377,C382,C387,C392,C397,C402,C412,C417,C422,C427,C432,C437,C442,C447,C452,C457,C46)</f>
        <v>5815</v>
      </c>
      <c r="D493" s="91" t="n">
        <f aca="false">MIN(D367,D372,D377,D382,D387,D392,D397,D402,D412,D417,D422,D427,D432,D437,D442,D447,D452,D457,D46)</f>
        <v>3795</v>
      </c>
      <c r="E493" s="91" t="n">
        <f aca="false">MIN(E367,E372,E377,E382,E387,E392,E397,E402,E412,E417,E422,E427,E432,E437,E442,E447,E452,E457,E46)</f>
        <v>20667.72</v>
      </c>
      <c r="F493" s="91" t="n">
        <f aca="false">MIN(F367,F372,F377,F382,F387,F392,F397,F402,F412,F417,F422,F427,F432,F437,F442,F447,F452,F457,F46)</f>
        <v>23574.42</v>
      </c>
      <c r="G493" s="91" t="n">
        <f aca="false">MIN(G367,G372,G377,G382,G387,G392,G397,G402,G412,G417,G422,G427,G432,G437,G442,G447,G452,G457,G46)</f>
        <v>152</v>
      </c>
      <c r="H493" s="91" t="n">
        <f aca="false">MIN(H367,H372,H377,H382,H387,H392,H397,H402,H412,H417,H422,H427,H432,H437,H442,H447,H452,H457,H46)</f>
        <v>631.9</v>
      </c>
    </row>
    <row r="494" customFormat="false" ht="12.75" hidden="true" customHeight="false" outlineLevel="1" collapsed="false">
      <c r="A494" s="89"/>
      <c r="B494" s="90" t="n">
        <v>2002</v>
      </c>
      <c r="C494" s="91" t="n">
        <f aca="false">MIN(C368,C373,C378,C383,C388,C393,C398,C403,C413,C418,C423,C428,C433,C438,C443,C448,C453,C458,C463)</f>
        <v>2787</v>
      </c>
      <c r="D494" s="91" t="n">
        <f aca="false">MIN(D368,D373,D378,D383,D388,D393,D398,D403,D413,D418,D423,D428,D433,D438,D443,D448,D453,D458,D463)</f>
        <v>4032</v>
      </c>
      <c r="E494" s="91" t="n">
        <f aca="false">MIN(E368,E373,E378,E383,E388,E393,E398,E403,E413,E418,E423,E428,E433,E438,E443,E448,E453,E458,E463)</f>
        <v>23361</v>
      </c>
      <c r="F494" s="91" t="n">
        <f aca="false">MIN(F368,F373,F378,F383,F388,F393,F398,F403,F413,F418,F423,F428,F433,F438,F443,F448,F453,F458,F463)</f>
        <v>37642</v>
      </c>
      <c r="G494" s="91" t="n">
        <f aca="false">MIN(G368,G373,G378,G383,G388,G393,G398,G403,G413,G418,G423,G428,G433,G438,G443,G448,G453,G458,G463)</f>
        <v>87</v>
      </c>
      <c r="H494" s="91" t="n">
        <f aca="false">MIN(H368,H373,H378,H383,H388,H393,H398,H403,H413,H418,H423,H428,H433,H438,H443,H448,H453,H458,H463)</f>
        <v>483.57</v>
      </c>
    </row>
    <row r="495" customFormat="false" ht="12.75" hidden="true" customHeight="false" outlineLevel="1" collapsed="false">
      <c r="A495" s="89"/>
      <c r="B495" s="90" t="n">
        <v>2003</v>
      </c>
      <c r="C495" s="91" t="n">
        <f aca="false">MIN(C369,C374,C379,C384,C389,C394,C399,C404,C414,C419,C424,C429,C434,C439,C444,C449,C454,C459,C464)</f>
        <v>3345</v>
      </c>
      <c r="D495" s="91" t="n">
        <f aca="false">MIN(D369,D374,D379,D384,D389,D394,D399,D404,D414,D419,D424,D429,D434,D439,D444,D449,D454,D459,D464)</f>
        <v>3689</v>
      </c>
      <c r="E495" s="91" t="n">
        <f aca="false">MIN(E369,E374,E379,E384,E389,E394,E399,E404,E414,E419,E424,E429,E434,E439,E444,E449,E454,E459,E464)</f>
        <v>11672</v>
      </c>
      <c r="F495" s="91" t="n">
        <f aca="false">MIN(F369,F374,F379,F384,F389,F394,F399,F404,F414,F419,F424,F429,F434,F439,F444,F449,F454,F459,F464)</f>
        <v>22978</v>
      </c>
      <c r="G495" s="91" t="n">
        <f aca="false">MIN(G369,G374,G379,G384,G389,G394,G399,G404,G414,G419,G424,G429,G434,G439,G444,G449,G454,G459,G464)</f>
        <v>136</v>
      </c>
      <c r="H495" s="91" t="n">
        <f aca="false">MIN(H369,H374,H379,H384,H389,H394,H399,H404,H414,H419,H424,H429,H434,H439,H444,H449,H454,H459,H464)</f>
        <v>418.08</v>
      </c>
    </row>
    <row r="496" customFormat="false" ht="12.75" hidden="true" customHeight="false" outlineLevel="1" collapsed="false">
      <c r="A496" s="89"/>
      <c r="B496" s="90" t="n">
        <v>2004</v>
      </c>
      <c r="C496" s="91" t="n">
        <f aca="false">MIN(C370,C375,C380,C385,C390,C395,C400,C405,C415,C420,C425,C430,C435,C440,C445,C450,C455,C460,C465)</f>
        <v>5067</v>
      </c>
      <c r="D496" s="91" t="n">
        <f aca="false">MIN(D370,D375,D380,D385,D390,D395,D400,D405,D415,D420,D425,D430,D435,D440,D445,D450,D455,D460,D465)</f>
        <v>4475</v>
      </c>
      <c r="E496" s="91" t="n">
        <f aca="false">MIN(E370,E375,E380,E385,E390,E395,E400,E405,E415,E420,E425,E430,E435,E440,E445,E450,E455,E460,E465)</f>
        <v>22020</v>
      </c>
      <c r="F496" s="91" t="n">
        <f aca="false">MIN(F370,F375,F380,F385,F390,F395,F400,F405,F415,F420,F425,F430,F435,F440,F445,F450,F455,F460,F465)</f>
        <v>24698</v>
      </c>
      <c r="G496" s="91" t="n">
        <f aca="false">MIN(G370,G375,G380,G385,G390,G395,G400,G405,G415,G420,G425,G430,G435,G440,G445,G450,G455,G460,G465)</f>
        <v>139</v>
      </c>
      <c r="H496" s="91" t="n">
        <f aca="false">MIN(H370,H375,H380,H385,H390,H395,H400,H405,H415,H420,H425,H430,H435,H440,H445,H450,H455,H460,H465)</f>
        <v>539.51</v>
      </c>
    </row>
    <row r="497" customFormat="false" ht="12.75" hidden="true" customHeight="false" outlineLevel="1" collapsed="false">
      <c r="A497" s="92"/>
      <c r="B497" s="93" t="n">
        <v>2005</v>
      </c>
      <c r="C497" s="94" t="n">
        <f aca="false">MIN(C371,C376,C381,C386,C391,C396,C401,C406,C416,C421,C426,C431,C436,C441,C446,C451,C456,C461,C466)</f>
        <v>3170.787</v>
      </c>
      <c r="D497" s="94" t="n">
        <f aca="false">MIN(D371,D376,D381,D386,D391,D396,D401,D406,D416,D421,D426,D431,D436,D441,D446,D451,D456,D461,D466)</f>
        <v>4382.134</v>
      </c>
      <c r="E497" s="94" t="n">
        <f aca="false">MIN(E371,E376,E381,E386,E391,E396,E401,E406,E416,E421,E426,E431,E436,E441,E446,E451,E456,E461,E466)</f>
        <v>27527.6696</v>
      </c>
      <c r="F497" s="94" t="n">
        <f aca="false">MIN(F371,F376,F381,F386,F391,F396,F401,F406,F416,F421,F426,F431,F436,F441,F446,F451,F456,F461,F466)</f>
        <v>30214.4</v>
      </c>
      <c r="G497" s="94" t="n">
        <f aca="false">MIN(G371,G376,G381,G386,G391,G396,G401,G406,G416,G421,G426,G431,G436,G441,G446,G451,G456,G461,G466)</f>
        <v>89.1</v>
      </c>
      <c r="H497" s="94" t="n">
        <f aca="false">MIN(H371,H376,H381,H386,H391,H396,H401,H406,H416,H421,H426,H431,H436,H441,H446,H451,H456,H461,H466)</f>
        <v>559.3181818</v>
      </c>
    </row>
    <row r="498" customFormat="false" ht="12.75" hidden="true" customHeight="false" outlineLevel="1" collapsed="false">
      <c r="A498" s="96" t="s">
        <v>117</v>
      </c>
      <c r="B498" s="97" t="n">
        <v>2001</v>
      </c>
      <c r="C498" s="98" t="n">
        <f aca="false">MIN(C483,C488,C493)</f>
        <v>2245</v>
      </c>
      <c r="D498" s="98" t="n">
        <f aca="false">MIN(D483,D488,D493)</f>
        <v>2353</v>
      </c>
      <c r="E498" s="98" t="n">
        <f aca="false">MIN(E483,E488,E493)</f>
        <v>20667.72</v>
      </c>
      <c r="F498" s="98" t="n">
        <f aca="false">MIN(F483,F488,F493)</f>
        <v>18921.59</v>
      </c>
      <c r="G498" s="98" t="n">
        <f aca="false">MIN(G483,G488,G493)</f>
        <v>53</v>
      </c>
      <c r="H498" s="98" t="n">
        <f aca="false">MIN(H483,H488,H493)</f>
        <v>422.07</v>
      </c>
    </row>
    <row r="499" customFormat="false" ht="12.75" hidden="true" customHeight="false" outlineLevel="1" collapsed="false">
      <c r="A499" s="96" t="s">
        <v>117</v>
      </c>
      <c r="B499" s="97" t="n">
        <v>2002</v>
      </c>
      <c r="C499" s="98" t="n">
        <f aca="false">MIN(C484,C489,C494)</f>
        <v>1424</v>
      </c>
      <c r="D499" s="98" t="n">
        <f aca="false">MIN(D484,D489,D494)</f>
        <v>1255</v>
      </c>
      <c r="E499" s="98" t="n">
        <f aca="false">MIN(E484,E489,E494)</f>
        <v>17954</v>
      </c>
      <c r="F499" s="98" t="n">
        <f aca="false">MIN(F484,F489,F494)</f>
        <v>11013</v>
      </c>
      <c r="G499" s="98" t="n">
        <f aca="false">MIN(G484,G489,G494)</f>
        <v>68</v>
      </c>
      <c r="H499" s="98" t="n">
        <f aca="false">MIN(H484,H489,H494)</f>
        <v>480.71</v>
      </c>
    </row>
    <row r="500" customFormat="false" ht="12.75" hidden="true" customHeight="false" outlineLevel="1" collapsed="false">
      <c r="A500" s="96" t="s">
        <v>117</v>
      </c>
      <c r="B500" s="97" t="n">
        <v>2003</v>
      </c>
      <c r="C500" s="98" t="n">
        <f aca="false">MIN(C485,C490,C495)</f>
        <v>2130</v>
      </c>
      <c r="D500" s="98" t="n">
        <f aca="false">MIN(D485,D490,D495)</f>
        <v>1354</v>
      </c>
      <c r="E500" s="98" t="n">
        <f aca="false">MIN(E485,E490,E495)</f>
        <v>11672</v>
      </c>
      <c r="F500" s="98" t="n">
        <f aca="false">MIN(F485,F490,F495)</f>
        <v>18054</v>
      </c>
      <c r="G500" s="98" t="n">
        <f aca="false">MIN(G485,G490,G495)</f>
        <v>75</v>
      </c>
      <c r="H500" s="98" t="n">
        <f aca="false">MIN(H485,H490,H495)</f>
        <v>418.08</v>
      </c>
    </row>
    <row r="501" customFormat="false" ht="12.75" hidden="true" customHeight="false" outlineLevel="1" collapsed="false">
      <c r="A501" s="96" t="s">
        <v>117</v>
      </c>
      <c r="B501" s="97" t="n">
        <v>2004</v>
      </c>
      <c r="C501" s="98" t="n">
        <f aca="false">MIN(C486,C491,C496)</f>
        <v>2306</v>
      </c>
      <c r="D501" s="98" t="n">
        <f aca="false">MIN(D486,D491,D496)</f>
        <v>3472</v>
      </c>
      <c r="E501" s="98" t="n">
        <f aca="false">MIN(E486,E491,E496)</f>
        <v>22020</v>
      </c>
      <c r="F501" s="98" t="n">
        <f aca="false">MIN(F486,F491,F496)</f>
        <v>24698</v>
      </c>
      <c r="G501" s="98" t="n">
        <f aca="false">MIN(G486,G491,G496)</f>
        <v>83</v>
      </c>
      <c r="H501" s="98" t="n">
        <f aca="false">MIN(H486,H491,H496)</f>
        <v>539.51</v>
      </c>
    </row>
    <row r="502" customFormat="false" ht="12.75" hidden="true" customHeight="false" outlineLevel="1" collapsed="false">
      <c r="A502" s="96" t="s">
        <v>117</v>
      </c>
      <c r="B502" s="97" t="n">
        <v>2005</v>
      </c>
      <c r="C502" s="98" t="n">
        <f aca="false">MIN(C487,C492,C497)</f>
        <v>3024.807</v>
      </c>
      <c r="D502" s="98" t="n">
        <f aca="false">MIN(D487,D492,D497)</f>
        <v>4274.46</v>
      </c>
      <c r="E502" s="98" t="n">
        <f aca="false">MIN(E487,E492,E497)</f>
        <v>24009.66175</v>
      </c>
      <c r="F502" s="98" t="n">
        <f aca="false">MIN(F487,F492,F497)</f>
        <v>30214.4</v>
      </c>
      <c r="G502" s="98" t="n">
        <f aca="false">MIN(G487,G492,G497)</f>
        <v>84.9</v>
      </c>
      <c r="H502" s="98" t="n">
        <f aca="false">MIN(H487,H492,H497)</f>
        <v>544.0352683</v>
      </c>
    </row>
    <row r="503" customFormat="false" ht="12.75" hidden="true" customHeight="false" outlineLevel="1" collapsed="false">
      <c r="A503" s="99" t="s">
        <v>118</v>
      </c>
      <c r="B503" s="100" t="n">
        <v>2001</v>
      </c>
      <c r="C503" s="101" t="n">
        <f aca="false">MAX(C22,C27,C32,C37,C42,C47,C52,C57,C72,C77,C82,C87,C92,C97,C102,C112,C117,C122,C127,C132,C137,C142,C147,C152,C162,C167,C172,C177,C182,C187)</f>
        <v>1303182</v>
      </c>
      <c r="D503" s="101" t="n">
        <f aca="false">MAX(D22,D27,D32,D37,D42,D47,D52,D57,D72,D77,D82,D87,D92,D97,D102,D112,D117,D122,D127,D132,D137,D142,D147,D152,D162,D167,D172,D177,D182,D187)</f>
        <v>2093152</v>
      </c>
      <c r="E503" s="101" t="n">
        <f aca="false">MAX(E22,E27,E32,E37,E42,E47,E52,E57,E72,E77,E82,E87,E92,E97,E102,E112,E117,E122,E127,E132,E137,E142,E147,E152,E162,E167,E172,E177,E182,E187)</f>
        <v>160090.21</v>
      </c>
      <c r="F503" s="101" t="n">
        <f aca="false">MAX(F22,F27,F32,F37,F42,F47,F52,F57,F72,F77,F82,F87,F92,F97,F102,F112,F117,F122,F127,F132,F137,F142,F147,F152,F162,F167,F172,F177,F182,F187)</f>
        <v>322759.35</v>
      </c>
      <c r="G503" s="101" t="n">
        <f aca="false">MAX(G22,G27,G32,G37,G42,G47,G52,G57,G72,G77,G82,G87,G92,G97,G102,G112,G117,G122,G127,G132,G137,G142,G147,G152,G162,G167,G172,G177,G182,G187)</f>
        <v>8140</v>
      </c>
      <c r="H503" s="101" t="n">
        <f aca="false">MAX(H22,H27,H32,H37,H42,H47,H52,H57,H72,H77,H82,H87,H92,H97,H102,H112,H117,H122,H127,H132,H137,H142,H147,H152,H162,H167,H172,H177,H182,H187)</f>
        <v>1649.55</v>
      </c>
    </row>
    <row r="504" customFormat="false" ht="12.75" hidden="true" customHeight="false" outlineLevel="1" collapsed="false">
      <c r="A504" s="99"/>
      <c r="B504" s="100" t="n">
        <v>2002</v>
      </c>
      <c r="C504" s="101" t="n">
        <f aca="false">MAX(C23,C28,C33,C38,C43,C48,C53,C58,C73,C78,C83,C88,C93,C98,C103,C113,C118,C123,C128,C133,C138,C143,C148,C153,C163,C168,C173,C178,C183,C188)</f>
        <v>1083826</v>
      </c>
      <c r="D504" s="101" t="n">
        <f aca="false">MAX(D23,D28,D33,D38,D43,D48,D53,D58,D73,D78,D83,D88,D93,D98,D103,D113,D118,D123,D128,D133,D138,D143,D148,D153,D163,D168,D173,D178,D183,D188)</f>
        <v>1725128</v>
      </c>
      <c r="E504" s="101" t="n">
        <f aca="false">MAX(E23,E28,E33,E38,E43,E48,E53,E58,E73,E78,E83,E88,E93,E98,E103,E113,E118,E123,E128,E133,E138,E143,E148,E153,E163,E168,E173,E178,E183,E188)</f>
        <v>124165</v>
      </c>
      <c r="F504" s="101" t="n">
        <f aca="false">MAX(F23,F28,F33,F38,F43,F48,F53,F58,F73,F78,F83,F88,F93,F98,F103,F113,F118,F123,F128,F133,F138,F143,F148,F153,F163,F168,F173,F178,F183,F188)</f>
        <v>419946</v>
      </c>
      <c r="G504" s="101" t="n">
        <f aca="false">MAX(G23,G28,G33,G38,G43,G48,G53,G58,G73,G78,G83,G88,G93,G98,G103,G113,G118,G123,G128,G133,G138,G143,G148,G153,G163,G168,G173,G178,G183,G188)</f>
        <v>8729</v>
      </c>
      <c r="H504" s="101" t="n">
        <f aca="false">MAX(H23,H28,H33,H38,H43,H48,H53,H58,H73,H78,H83,H88,H93,H98,H103,H113,H118,H123,H128,H133,H138,H143,H148,H153,H163,H168,H173,H178,H183,H188)</f>
        <v>1786.01</v>
      </c>
    </row>
    <row r="505" customFormat="false" ht="12.75" hidden="true" customHeight="false" outlineLevel="1" collapsed="false">
      <c r="A505" s="99"/>
      <c r="B505" s="100" t="n">
        <v>2003</v>
      </c>
      <c r="C505" s="101" t="n">
        <f aca="false">MAX(C24,C29,C34,C39,C44,C49,C54,C59,C74,C79,C84,C89,C94,C99,C104,C114,C119,C124,C129,C134,C139,C144,C149,C154,C164,C169,C174,C179,C184,C189)</f>
        <v>1096246</v>
      </c>
      <c r="D505" s="101" t="n">
        <f aca="false">MAX(D24,D29,D34,D39,D44,D49,D54,D59,D74,D79,D84,D89,D94,D99,D104,D114,D119,D124,D129,D134,D139,D144,D149,D154,D164,D169,D174,D179,D184,D189)</f>
        <v>1835316</v>
      </c>
      <c r="E505" s="101" t="n">
        <f aca="false">MAX(E24,E29,E34,E39,E44,E49,E54,E59,E74,E79,E84,E89,E94,E99,E104,E114,E119,E124,E129,E134,E139,E144,E149,E154,E164,E169,E174,E179,E184,E189)</f>
        <v>121614</v>
      </c>
      <c r="F505" s="101" t="n">
        <f aca="false">MAX(F24,F29,F34,F39,F44,F49,F54,F59,F74,F79,F84,F89,F94,F99,F104,F114,F119,F124,F129,F134,F139,F144,F149,F154,F164,F169,F174,F179,F184,F189)</f>
        <v>399052</v>
      </c>
      <c r="G505" s="101" t="n">
        <f aca="false">MAX(G24,G29,G34,G39,G44,G49,G54,G59,G74,G79,G84,G89,G94,G99,G104,G114,G119,G124,G129,G134,G139,G144,G149,G154,G164,G169,G174,G179,G184,G189)</f>
        <v>9024</v>
      </c>
      <c r="H505" s="101" t="n">
        <f aca="false">MAX(H24,H29,H34,H39,H44,H49,H54,H59,H74,H79,H84,H89,H94,H99,H104,H114,H119,H124,H129,H134,H139,H144,H149,H154,H164,H169,H174,H179,H184,H189)</f>
        <v>1949.83</v>
      </c>
    </row>
    <row r="506" customFormat="false" ht="12.75" hidden="true" customHeight="false" outlineLevel="1" collapsed="false">
      <c r="A506" s="99"/>
      <c r="B506" s="100" t="n">
        <v>2004</v>
      </c>
      <c r="C506" s="101" t="n">
        <f aca="false">MAX(C25,C30,C35,C40,C45,C50,C55,C60,C75,C80,C85,C90,C95,C100,C105,C115,C120,C125,C130,C135,C140,C145,C150,C155,C165,C170,C175,C180,C185,C190)</f>
        <v>1021400</v>
      </c>
      <c r="D506" s="101" t="n">
        <f aca="false">MAX(D25,D30,D35,D40,D45,D50,D55,D60,D75,D80,D85,D90,D95,D100,D105,D115,D120,D125,D130,D135,D140,D145,D150,D155,D165,D170,D175,D180,D185,D190)</f>
        <v>1769627</v>
      </c>
      <c r="E506" s="101" t="n">
        <f aca="false">MAX(E25,E30,E35,E40,E45,E50,E55,E60,E75,E80,E85,E90,E95,E100,E105,E115,E120,E125,E130,E135,E140,E145,E150,E155,E165,E170,E175,E180,E185,E190)</f>
        <v>179432</v>
      </c>
      <c r="F506" s="101" t="n">
        <f aca="false">MAX(F25,F30,F35,F40,F45,F50,F55,F60,F75,F80,F85,F90,F95,F100,F105,F115,F120,F125,F130,F135,F140,F145,F150,F155,F165,F170,F175,F180,F185,F190)</f>
        <v>358495</v>
      </c>
      <c r="G506" s="101" t="n">
        <f aca="false">MAX(G25,G30,G35,G40,G45,G50,G55,G60,G75,G80,G85,G90,G95,G100,G105,G115,G120,G125,G130,G135,G140,G145,G150,G155,G165,G170,G175,G180,G185,G190)</f>
        <v>8452</v>
      </c>
      <c r="H506" s="101" t="n">
        <f aca="false">MAX(H25,H30,H35,H40,H45,H50,H55,H60,H75,H80,H85,H90,H95,H100,H105,H115,H120,H125,H130,H135,H140,H145,H150,H155,H165,H170,H175,H180,H185,H190)</f>
        <v>1940.68</v>
      </c>
    </row>
    <row r="507" customFormat="false" ht="12.75" hidden="true" customHeight="false" outlineLevel="1" collapsed="false">
      <c r="A507" s="102"/>
      <c r="B507" s="103" t="n">
        <v>2005</v>
      </c>
      <c r="C507" s="101" t="n">
        <f aca="false">MAX(C26,C31,C36,C41,C46,C51,C56,C61,C76,C81,C86,C91,C96,C101,C106,C116,C121,C126,C131,C136,C141,C146,C151,C156,C166,C171,C176,C181,C186,C191)</f>
        <v>727190.731</v>
      </c>
      <c r="D507" s="101" t="n">
        <f aca="false">MAX(D26,D31,D36,D41,D46,D51,D56,D61,D76,D81,D86,D91,D96,D101,D106,D116,D121,D126,D131,D136,D141,D146,D151,D156,D166,D171,D176,D181,D186,D191)</f>
        <v>1628646.281</v>
      </c>
      <c r="E507" s="101" t="n">
        <f aca="false">MAX(E26,E31,E36,E41,E46,E51,E56,E61,E76,E81,E86,E91,E96,E101,E106,E116,E121,E126,E131,E136,E141,E146,E151,E156,E166,E171,E176,E181,E186,E191)</f>
        <v>170068.9315</v>
      </c>
      <c r="F507" s="101" t="n">
        <f aca="false">MAX(F26,F31,F36,F41,F46,F51,F56,F61,F76,F81,F86,F91,F96,F101,F106,F116,F121,F126,F131,F136,F141,F146,F151,F156,F166,F171,F176,F181,F186,F191)</f>
        <v>360006.3743</v>
      </c>
      <c r="G507" s="101" t="n">
        <f aca="false">MAX(G26,G31,G36,G41,G46,G51,G56,G61,G76,G81,G86,G91,G96,G101,G106,G116,G121,G126,G131,G136,G141,G146,G151,G156,G166,G171,G176,G181,G186,G191)</f>
        <v>7637.2</v>
      </c>
      <c r="H507" s="101" t="n">
        <f aca="false">MAX(H26,H31,H36,H41,H46,H51,H56,H61,H76,H81,H86,H91,H96,H101,H106,H116,H121,H126,H131,H136,H141,H146,H151,H156,H166,H171,H176,H181,H186,H191)</f>
        <v>2218.759396</v>
      </c>
    </row>
    <row r="508" customFormat="false" ht="12.75" hidden="true" customHeight="false" outlineLevel="1" collapsed="false">
      <c r="A508" s="99" t="s">
        <v>118</v>
      </c>
      <c r="B508" s="104" t="n">
        <v>2001</v>
      </c>
      <c r="C508" s="101" t="n">
        <f aca="false">MAX(C192,C207,C212,C217,C222,C227,C232,C237,C242,C247,C252,C257,C267,C272,C277,C282,C287,C295,C297,C302,C307,C312,C317,C322,C327,C342,C347,C352,C357,C36)</f>
        <v>299865.54</v>
      </c>
      <c r="D508" s="101" t="n">
        <f aca="false">MAX(D192,D207,D212,D217,D222,D227,D232,D237,D242,D247,D252,D257,D267,D272,D277,D282,D287,D295,D297,D302,D307,D312,D317,D322,D327,D342,D347,D352,D357,D36)</f>
        <v>489473.486</v>
      </c>
      <c r="E508" s="101" t="n">
        <f aca="false">MAX(E192,E207,E212,E217,E222,E227,E232,E237,E242,E247,E252,E257,E267,E272,E277,E282,E287,E295,E297,E302,E307,E312,E317,E322,E327,E342,E347,E352,E357,E36)</f>
        <v>170068.9315</v>
      </c>
      <c r="F508" s="101" t="n">
        <f aca="false">MAX(F192,F207,F212,F217,F222,F227,F232,F237,F242,F247,F252,F257,F267,F272,F277,F282,F287,F295,F297,F302,F307,F312,F317,F322,F327,F342,F347,F352,F357,F36)</f>
        <v>277605.1985</v>
      </c>
      <c r="G508" s="101" t="n">
        <f aca="false">MAX(G192,G207,G212,G217,G222,G227,G232,G237,G242,G247,G252,G257,G267,G272,G277,G282,G287,G295,G297,G302,G307,G312,G317,G322,G327,G342,G347,G352,G357,G36)</f>
        <v>1763.2</v>
      </c>
      <c r="H508" s="101" t="n">
        <f aca="false">MAX(H192,H207,H212,H217,H222,H227,H232,H237,H242,H247,H252,H257,H267,H272,H277,H282,H287,H295,H297,H302,H307,H312,H317,H322,H327,H342,H347,H352,H357,H36)</f>
        <v>1673.664218</v>
      </c>
    </row>
    <row r="509" customFormat="false" ht="12.75" hidden="true" customHeight="false" outlineLevel="1" collapsed="false">
      <c r="A509" s="99"/>
      <c r="B509" s="100" t="n">
        <v>2002</v>
      </c>
      <c r="C509" s="101" t="n">
        <f aca="false">MAX(C193,C208,C213,C218,C223,C228,C233,C238,C243,C248,C253,C258,C268,C273,C278,C283,C288,C296,C298,C303,C308,C313,C318,C323,C328,C343,C348,C353,C358,C363)</f>
        <v>88228</v>
      </c>
      <c r="D509" s="101" t="n">
        <f aca="false">MAX(D193,D208,D213,D218,D223,D228,D233,D238,D243,D248,D253,D258,D268,D273,D278,D283,D288,D296,D298,D303,D308,D313,D318,D323,D328,D343,D348,D353,D358,D363)</f>
        <v>193494</v>
      </c>
      <c r="E509" s="101" t="n">
        <f aca="false">MAX(E193,E208,E213,E218,E223,E228,E233,E238,E243,E248,E253,E258,E268,E273,E278,E283,E288,E296,E298,E303,E308,E313,E318,E323,E328,E343,E348,E353,E358,E363)</f>
        <v>149675</v>
      </c>
      <c r="F509" s="101" t="n">
        <f aca="false">MAX(F193,F208,F213,F218,F223,F228,F233,F238,F243,F248,F253,F258,F268,F273,F278,F283,F288,F296,F298,F303,F308,F313,F318,F323,F328,F343,F348,F353,F358,F363)</f>
        <v>226652</v>
      </c>
      <c r="G509" s="101" t="n">
        <f aca="false">MAX(G193,G208,G213,G218,G223,G228,G233,G238,G243,G248,G253,G258,G268,G273,G278,G283,G288,G296,G298,G303,G308,G313,G318,G323,G328,G343,G348,G353,G358,G363)</f>
        <v>1593</v>
      </c>
      <c r="H509" s="101" t="n">
        <f aca="false">MAX(H193,H208,H213,H218,H223,H228,H233,H238,H243,H248,H253,H258,H268,H273,H278,H283,H288,H296,H298,H303,H308,H313,H318,H323,H328,H343,H348,H353,H358,H363)</f>
        <v>1528.41</v>
      </c>
    </row>
    <row r="510" customFormat="false" ht="12.75" hidden="true" customHeight="false" outlineLevel="1" collapsed="false">
      <c r="A510" s="99"/>
      <c r="B510" s="100" t="n">
        <v>2003</v>
      </c>
      <c r="C510" s="101" t="n">
        <f aca="false">MAX(C194,C209,C214,C219,C224,C229,C234,C239,C244,C249,C254,C259,C269,C274,C279,C284,C289,C292,C299,C304,C309,C314,C319,C324,C329,C344,C349,C354,C359,C364)</f>
        <v>92135</v>
      </c>
      <c r="D510" s="101" t="n">
        <f aca="false">MAX(D194,D209,D214,D219,D224,D229,D234,D239,D244,D249,D254,D259,D269,D274,D279,D284,D289,D292,D299,D304,D309,D314,D319,D324,D329,D344,D349,D354,D359,D364)</f>
        <v>195175</v>
      </c>
      <c r="E510" s="101" t="n">
        <f aca="false">MAX(E194,E209,E214,E219,E224,E229,E234,E239,E244,E249,E254,E259,E269,E274,E279,E284,E289,E292,E299,E304,E309,E314,E319,E324,E329,E344,E349,E354,E359,E364)</f>
        <v>71135</v>
      </c>
      <c r="F510" s="101" t="n">
        <f aca="false">MAX(F194,F209,F214,F219,F224,F229,F234,F239,F244,F249,F254,F259,F269,F274,F279,F284,F289,F292,F299,F304,F309,F314,F319,F324,F329,F344,F349,F354,F359,F364)</f>
        <v>137556</v>
      </c>
      <c r="G510" s="101" t="n">
        <f aca="false">MAX(G194,G209,G214,G219,G224,G229,G234,G239,G244,G249,G254,G259,G269,G274,G279,G284,G289,G292,G299,G304,G309,G314,G319,G324,G329,G344,G349,G354,G359,G364)</f>
        <v>1547</v>
      </c>
      <c r="H510" s="101" t="n">
        <f aca="false">MAX(H194,H209,H214,H219,H224,H229,H234,H239,H244,H249,H254,H259,H269,H274,H279,H284,H289,H292,H299,H304,H309,H314,H319,H324,H329,H344,H349,H354,H359,H364)</f>
        <v>1607.91</v>
      </c>
    </row>
    <row r="511" customFormat="false" ht="12.75" hidden="true" customHeight="false" outlineLevel="1" collapsed="false">
      <c r="A511" s="99"/>
      <c r="B511" s="100" t="n">
        <v>2004</v>
      </c>
      <c r="C511" s="101" t="n">
        <f aca="false">MAX(C195,C210,C215,C220,C225,C230,C235,C240,C245,C250,C255,C260,C270,C275,C280,C285,C290,C293,C300,C305,C310,C315,C320,C325,C330,C345,C350,C355,C360,C365)</f>
        <v>102723</v>
      </c>
      <c r="D511" s="101" t="n">
        <f aca="false">MAX(D195,D210,D215,D220,D225,D230,D235,D240,D245,D250,D255,D260,D270,D275,D280,D285,D290,D293,D300,D305,D310,D315,D320,D325,D330,D345,D350,D355,D360,D365)</f>
        <v>239030</v>
      </c>
      <c r="E511" s="101" t="n">
        <f aca="false">MAX(E195,E210,E215,E220,E225,E230,E235,E240,E245,E250,E255,E260,E270,E275,E280,E285,E290,E293,E300,E305,E310,E315,E320,E325,E330,E345,E350,E355,E360,E365)</f>
        <v>76419</v>
      </c>
      <c r="F511" s="101" t="n">
        <f aca="false">MAX(F195,F210,F215,F220,F225,F230,F235,F240,F245,F250,F255,F260,F270,F275,F280,F285,F290,F293,F300,F305,F310,F315,F320,F325,F330,F345,F350,F355,F360,F365)</f>
        <v>170295</v>
      </c>
      <c r="G511" s="101" t="n">
        <f aca="false">MAX(G195,G210,G215,G220,G225,G230,G235,G240,G245,G250,G255,G260,G270,G275,G280,G285,G290,G293,G300,G305,G310,G315,G320,G325,G330,G345,G350,G355,G360,G365)</f>
        <v>1607</v>
      </c>
      <c r="H511" s="101" t="n">
        <f aca="false">MAX(H195,H210,H215,H220,H225,H230,H235,H240,H245,H250,H255,H260,H270,H275,H280,H285,H290,H293,H300,H305,H310,H315,H320,H325,H330,H345,H350,H355,H360,H365)</f>
        <v>1575.1</v>
      </c>
    </row>
    <row r="512" customFormat="false" ht="12.75" hidden="true" customHeight="false" outlineLevel="1" collapsed="false">
      <c r="A512" s="102"/>
      <c r="B512" s="103" t="n">
        <v>2005</v>
      </c>
      <c r="C512" s="101" t="n">
        <f aca="false">MAX(C196,C211,C216,C221,C226,C231,C236,C241,C246,C251,C256,C261,C271,C276,C281,C286,C291,C294,C301,C306,C311,C316,C321,C326,C331,C346,C351,C356,C361,C366)</f>
        <v>118904.813</v>
      </c>
      <c r="D512" s="101" t="n">
        <f aca="false">MAX(D196,D211,D216,D221,D226,D231,D236,D241,D246,D251,D256,D261,D271,D276,D281,D286,D291,D294,D301,D306,D311,D316,D321,D326,D331,D346,D351,D356,D361,D366)</f>
        <v>296240.211</v>
      </c>
      <c r="E512" s="101" t="n">
        <f aca="false">MAX(E196,E211,E216,E221,E226,E231,E236,E241,E246,E251,E256,E261,E271,E276,E281,E286,E291,E294,E301,E306,E311,E316,E321,E326,E331,E346,E351,E356,E361,E366)</f>
        <v>90102.42447</v>
      </c>
      <c r="F512" s="101" t="n">
        <f aca="false">MAX(F196,F211,F216,F221,F226,F231,F236,F241,F246,F251,F256,F261,F271,F276,F281,F286,F291,F294,F301,F306,F311,F316,F321,F326,F331,F346,F351,F356,F361,F366)</f>
        <v>189061.3383</v>
      </c>
      <c r="G512" s="101" t="n">
        <f aca="false">MAX(G196,G211,G216,G221,G226,G231,G236,G241,G246,G251,G256,G261,G271,G276,G281,G286,G291,G294,G301,G306,G311,G316,G321,G326,G331,G346,G351,G356,G361,G366)</f>
        <v>1566.9</v>
      </c>
      <c r="H512" s="101" t="n">
        <f aca="false">MAX(H196,H211,H216,H221,H226,H231,H236,H241,H246,H251,H256,H261,H271,H276,H281,H286,H291,H294,H301,H306,H311,H316,H321,H326,H331,H346,H351,H356,H361,H366)</f>
        <v>1637.774427</v>
      </c>
    </row>
    <row r="513" customFormat="false" ht="12.75" hidden="true" customHeight="false" outlineLevel="1" collapsed="false">
      <c r="A513" s="99" t="s">
        <v>118</v>
      </c>
      <c r="B513" s="104" t="n">
        <v>2001</v>
      </c>
      <c r="C513" s="101" t="n">
        <f aca="false">MAX(C367,C372,C377,C382,C387,C392,C397,C402,C412,C417,C422,C427,C432,C437,C442,C447,C452,C457,C46)</f>
        <v>194885</v>
      </c>
      <c r="D513" s="101" t="n">
        <f aca="false">MAX(D367,D372,D377,D382,D387,D392,D397,D402,D412,D417,D422,D427,D432,D437,D442,D447,D452,D457,D46)</f>
        <v>349886</v>
      </c>
      <c r="E513" s="101" t="n">
        <f aca="false">MAX(E367,E372,E377,E382,E387,E392,E397,E402,E412,E417,E422,E427,E432,E437,E442,E447,E452,E457,E46)</f>
        <v>144039.02</v>
      </c>
      <c r="F513" s="101" t="n">
        <f aca="false">MAX(F367,F372,F377,F382,F387,F392,F397,F402,F412,F417,F422,F427,F432,F437,F442,F447,F452,F457,F46)</f>
        <v>258599.78</v>
      </c>
      <c r="G513" s="101" t="n">
        <f aca="false">MAX(G367,G372,G377,G382,G387,G392,G397,G402,G412,G417,G422,G427,G432,G437,G442,G447,G452,G457,G46)</f>
        <v>1472</v>
      </c>
      <c r="H513" s="101" t="n">
        <f aca="false">MAX(H367,H372,H377,H382,H387,H392,H397,H402,H412,H417,H422,H427,H432,H437,H442,H447,H452,H457,H46)</f>
        <v>1762.52</v>
      </c>
    </row>
    <row r="514" customFormat="false" ht="12.75" hidden="true" customHeight="false" outlineLevel="1" collapsed="false">
      <c r="A514" s="99"/>
      <c r="B514" s="100" t="n">
        <v>2002</v>
      </c>
      <c r="C514" s="101" t="n">
        <f aca="false">MAX(C368,C373,C378,C383,C388,C393,C398,C403,C413,C418,C423,C428,C433,C438,C443,C448,C453,C458,C463)</f>
        <v>117958</v>
      </c>
      <c r="D514" s="101" t="n">
        <f aca="false">MAX(D368,D373,D378,D383,D388,D393,D398,D403,D413,D418,D423,D428,D433,D438,D443,D448,D453,D458,D463)</f>
        <v>170183</v>
      </c>
      <c r="E514" s="101" t="n">
        <f aca="false">MAX(E368,E373,E378,E383,E388,E393,E398,E403,E413,E418,E423,E428,E433,E438,E443,E448,E453,E458,E463)</f>
        <v>87331</v>
      </c>
      <c r="F514" s="101" t="n">
        <f aca="false">MAX(F368,F373,F378,F383,F388,F393,F398,F403,F413,F418,F423,F428,F433,F438,F443,F448,F453,F458,F463)</f>
        <v>126534</v>
      </c>
      <c r="G514" s="101" t="n">
        <f aca="false">MAX(G368,G373,G378,G383,G388,G393,G398,G403,G413,G418,G423,G428,G433,G438,G443,G448,G453,G458,G463)</f>
        <v>1351</v>
      </c>
      <c r="H514" s="101" t="n">
        <f aca="false">MAX(H368,H373,H378,H383,H388,H393,H398,H403,H413,H418,H423,H428,H433,H438,H443,H448,H453,H458,H463)</f>
        <v>1222.86</v>
      </c>
    </row>
    <row r="515" customFormat="false" ht="12.75" hidden="true" customHeight="false" outlineLevel="1" collapsed="false">
      <c r="A515" s="99"/>
      <c r="B515" s="100" t="n">
        <v>2003</v>
      </c>
      <c r="C515" s="101" t="n">
        <f aca="false">MAX(C369,C374,C379,C384,C389,C394,C399,C404,C414,C419,C424,C429,C434,C439,C444,C449,C454,C459,C464)</f>
        <v>148470</v>
      </c>
      <c r="D515" s="101" t="n">
        <f aca="false">MAX(D369,D374,D379,D384,D389,D394,D399,D404,D414,D419,D424,D429,D434,D439,D444,D449,D454,D459,D464)</f>
        <v>242380</v>
      </c>
      <c r="E515" s="101" t="n">
        <f aca="false">MAX(E369,E374,E379,E384,E389,E394,E399,E404,E414,E419,E424,E429,E434,E439,E444,E449,E454,E459,E464)</f>
        <v>111918</v>
      </c>
      <c r="F515" s="101" t="n">
        <f aca="false">MAX(F369,F374,F379,F384,F389,F394,F399,F404,F414,F419,F424,F429,F434,F439,F444,F449,F454,F459,F464)</f>
        <v>182707</v>
      </c>
      <c r="G515" s="101" t="n">
        <f aca="false">MAX(G369,G374,G379,G384,G389,G394,G399,G404,G414,G419,G424,G429,G434,G439,G444,G449,G454,G459,G464)</f>
        <v>1327</v>
      </c>
      <c r="H515" s="101" t="n">
        <f aca="false">MAX(H369,H374,H379,H384,H389,H394,H399,H404,H414,H419,H424,H429,H434,H439,H444,H449,H454,H459,H464)</f>
        <v>1309.05</v>
      </c>
    </row>
    <row r="516" customFormat="false" ht="12.75" hidden="true" customHeight="false" outlineLevel="1" collapsed="false">
      <c r="A516" s="99"/>
      <c r="B516" s="100" t="n">
        <v>2004</v>
      </c>
      <c r="C516" s="101" t="n">
        <f aca="false">MAX(C370,C375,C380,C385,C390,C395,C400,C405,C415,C420,C425,C430,C435,C440,C445,C450,C455,C460,C465)</f>
        <v>136779</v>
      </c>
      <c r="D516" s="101" t="n">
        <f aca="false">MAX(D370,D375,D380,D385,D390,D395,D400,D405,D415,D420,D425,D430,D435,D440,D445,D450,D455,D460,D465)</f>
        <v>221090</v>
      </c>
      <c r="E516" s="101" t="n">
        <f aca="false">MAX(E370,E375,E380,E385,E390,E395,E400,E405,E415,E420,E425,E430,E435,E440,E445,E450,E455,E460,E465)</f>
        <v>101063</v>
      </c>
      <c r="F516" s="101" t="n">
        <f aca="false">MAX(F370,F375,F380,F385,F390,F395,F400,F405,F415,F420,F425,F430,F435,F440,F445,F450,F455,F460,F465)</f>
        <v>163359</v>
      </c>
      <c r="G516" s="101" t="n">
        <f aca="false">MAX(G370,G375,G380,G385,G390,G395,G400,G405,G415,G420,G425,G430,G435,G440,G445,G450,G455,G460,G465)</f>
        <v>1353</v>
      </c>
      <c r="H516" s="101" t="n">
        <f aca="false">MAX(H370,H375,H380,H385,H390,H395,H400,H405,H415,H420,H425,H430,H435,H440,H445,H450,H455,H460,H465)</f>
        <v>1479.49</v>
      </c>
    </row>
    <row r="517" customFormat="false" ht="12.75" hidden="true" customHeight="false" outlineLevel="1" collapsed="false">
      <c r="A517" s="102"/>
      <c r="B517" s="103" t="n">
        <v>2005</v>
      </c>
      <c r="C517" s="101" t="n">
        <f aca="false">MAX(C371,C376,C381,C386,C391,C396,C401,C406,C416,C421,C426,C431,C436,C441,C446,C451,C456,C461,C466)</f>
        <v>125171.913</v>
      </c>
      <c r="D517" s="101" t="n">
        <f aca="false">MAX(D371,D376,D381,D386,D391,D396,D401,D406,D416,D421,D426,D431,D436,D441,D446,D451,D456,D461,D466)</f>
        <v>176434.647</v>
      </c>
      <c r="E517" s="101" t="n">
        <f aca="false">MAX(E371,E376,E381,E386,E391,E396,E401,E406,E416,E421,E426,E431,E436,E441,E446,E451,E456,E461,E466)</f>
        <v>92112.67422</v>
      </c>
      <c r="F517" s="101" t="n">
        <f aca="false">MAX(F371,F376,F381,F386,F391,F396,F401,F406,F416,F421,F426,F431,F436,F441,F446,F451,F456,F461,F466)</f>
        <v>129836.3728</v>
      </c>
      <c r="G517" s="101" t="n">
        <f aca="false">MAX(G371,G376,G381,G386,G391,G396,G401,G406,G416,G421,G426,G431,G436,G441,G446,G451,G456,G461,G466)</f>
        <v>1379.6</v>
      </c>
      <c r="H517" s="101" t="n">
        <f aca="false">MAX(H371,H376,H381,H386,H391,H396,H401,H406,H416,H421,H426,H431,H436,H441,H446,H451,H456,H461,H466)</f>
        <v>1534.499902</v>
      </c>
    </row>
    <row r="518" customFormat="false" ht="12.75" hidden="true" customHeight="false" outlineLevel="1" collapsed="false">
      <c r="A518" s="105" t="s">
        <v>118</v>
      </c>
      <c r="B518" s="106" t="n">
        <v>2001</v>
      </c>
      <c r="C518" s="107" t="n">
        <f aca="false">MAX(C503,C508,C513)</f>
        <v>1303182</v>
      </c>
      <c r="D518" s="107" t="n">
        <f aca="false">MAX(D503,D508,D513)</f>
        <v>2093152</v>
      </c>
      <c r="E518" s="107" t="n">
        <f aca="false">MAX(E503,E508,E513)</f>
        <v>170068.9315</v>
      </c>
      <c r="F518" s="107" t="n">
        <f aca="false">MAX(F503,F508,F513)</f>
        <v>322759.35</v>
      </c>
      <c r="G518" s="107" t="n">
        <f aca="false">MAX(G503,G508,G513)</f>
        <v>8140</v>
      </c>
      <c r="H518" s="107" t="n">
        <f aca="false">MAX(H503,H508,H513)</f>
        <v>1762.52</v>
      </c>
    </row>
    <row r="519" customFormat="false" ht="12.75" hidden="true" customHeight="false" outlineLevel="1" collapsed="false">
      <c r="A519" s="105" t="s">
        <v>118</v>
      </c>
      <c r="B519" s="106" t="n">
        <v>2002</v>
      </c>
      <c r="C519" s="107" t="n">
        <f aca="false">MAX(C504,C509,C514)</f>
        <v>1083826</v>
      </c>
      <c r="D519" s="107" t="n">
        <f aca="false">MAX(D504,D509,D514)</f>
        <v>1725128</v>
      </c>
      <c r="E519" s="107" t="n">
        <f aca="false">MAX(E504,E509,E514)</f>
        <v>149675</v>
      </c>
      <c r="F519" s="107" t="n">
        <f aca="false">MAX(F504,F509,F514)</f>
        <v>419946</v>
      </c>
      <c r="G519" s="107" t="n">
        <f aca="false">MAX(G504,G509,G514)</f>
        <v>8729</v>
      </c>
      <c r="H519" s="107" t="n">
        <f aca="false">MAX(H504,H509,H514)</f>
        <v>1786.01</v>
      </c>
    </row>
    <row r="520" customFormat="false" ht="12.75" hidden="true" customHeight="false" outlineLevel="1" collapsed="false">
      <c r="A520" s="105" t="s">
        <v>118</v>
      </c>
      <c r="B520" s="106" t="n">
        <v>2003</v>
      </c>
      <c r="C520" s="107" t="n">
        <f aca="false">MAX(C505,C510,C515)</f>
        <v>1096246</v>
      </c>
      <c r="D520" s="107" t="n">
        <f aca="false">MAX(D505,D510,D515)</f>
        <v>1835316</v>
      </c>
      <c r="E520" s="107" t="n">
        <f aca="false">MAX(E505,E510,E515)</f>
        <v>121614</v>
      </c>
      <c r="F520" s="107" t="n">
        <f aca="false">MAX(F505,F510,F515)</f>
        <v>399052</v>
      </c>
      <c r="G520" s="107" t="n">
        <f aca="false">MAX(G505,G510,G515)</f>
        <v>9024</v>
      </c>
      <c r="H520" s="107" t="n">
        <f aca="false">MAX(H505,H510,H515)</f>
        <v>1949.83</v>
      </c>
    </row>
    <row r="521" customFormat="false" ht="12.75" hidden="true" customHeight="false" outlineLevel="1" collapsed="false">
      <c r="A521" s="105" t="s">
        <v>118</v>
      </c>
      <c r="B521" s="106" t="n">
        <v>2004</v>
      </c>
      <c r="C521" s="107" t="n">
        <f aca="false">MAX(C506,C511,C516)</f>
        <v>1021400</v>
      </c>
      <c r="D521" s="107" t="n">
        <f aca="false">MAX(D506,D511,D516)</f>
        <v>1769627</v>
      </c>
      <c r="E521" s="107" t="n">
        <f aca="false">MAX(E506,E511,E516)</f>
        <v>179432</v>
      </c>
      <c r="F521" s="107" t="n">
        <f aca="false">MAX(F506,F511,F516)</f>
        <v>358495</v>
      </c>
      <c r="G521" s="107" t="n">
        <f aca="false">MAX(G506,G511,G516)</f>
        <v>8452</v>
      </c>
      <c r="H521" s="107" t="n">
        <f aca="false">MAX(H506,H511,H516)</f>
        <v>1940.68</v>
      </c>
    </row>
    <row r="522" customFormat="false" ht="12.75" hidden="true" customHeight="false" outlineLevel="1" collapsed="false">
      <c r="A522" s="105" t="s">
        <v>118</v>
      </c>
      <c r="B522" s="106" t="n">
        <v>2005</v>
      </c>
      <c r="C522" s="107" t="n">
        <f aca="false">MAX(C507,C512,C517)</f>
        <v>727190.731</v>
      </c>
      <c r="D522" s="107" t="n">
        <f aca="false">MAX(D507,D512,D517)</f>
        <v>1628646.281</v>
      </c>
      <c r="E522" s="107" t="n">
        <f aca="false">MAX(E507,E512,E517)</f>
        <v>170068.9315</v>
      </c>
      <c r="F522" s="107" t="n">
        <f aca="false">MAX(F507,F512,F517)</f>
        <v>360006.3743</v>
      </c>
      <c r="G522" s="107" t="n">
        <f aca="false">MAX(G507,G512,G517)</f>
        <v>7637.2</v>
      </c>
      <c r="H522" s="107" t="n">
        <f aca="false">MAX(H507,H512,H517)</f>
        <v>2218.759396</v>
      </c>
    </row>
    <row r="523" customFormat="false" ht="12.75" hidden="true" customHeight="false" outlineLevel="1" collapsed="false">
      <c r="A523" s="75"/>
      <c r="B523" s="76"/>
      <c r="C523" s="74"/>
      <c r="D523" s="74"/>
      <c r="E523" s="74"/>
      <c r="F523" s="74"/>
      <c r="G523" s="74"/>
      <c r="H523" s="74"/>
    </row>
    <row r="524" customFormat="false" ht="12.75" hidden="false" customHeight="false" outlineLevel="0" collapsed="false">
      <c r="A524" s="75"/>
      <c r="B524" s="76"/>
      <c r="C524" s="74"/>
      <c r="D524" s="74"/>
      <c r="E524" s="74"/>
      <c r="F524" s="74"/>
      <c r="G524" s="74"/>
      <c r="H524" s="74"/>
    </row>
  </sheetData>
  <mergeCells count="8">
    <mergeCell ref="A4:A6"/>
    <mergeCell ref="B4:B6"/>
    <mergeCell ref="C4:D4"/>
    <mergeCell ref="E4:F4"/>
    <mergeCell ref="G4:G6"/>
    <mergeCell ref="H4:H6"/>
    <mergeCell ref="A467:H467"/>
    <mergeCell ref="A468:F468"/>
  </mergeCells>
  <conditionalFormatting sqref="C23:H23 C33:H33 C43:H43 C48:H48 C53:H53 C58:H58 C78:H78 C83:H83 C88:H88 C93:H93 C98:H98 C103:H103 C118:H118 C123:H123 C128:H128 C133:H133 C138:H138 C143:H143 C148:H148 C153:H153 C168:H168 C173:H173 C178:H178 C183:H183 C188:H188 C193:H193 C213:H213 C218:H218 C223:H223 C228:H228 C233:H233 C238:H238 C243:H243 C248:H248 C253:H253 C258:H258 C273:H273 C278:H278 C283:H283 C288:H288 C293:H293 C298:H298 C303:H303 C308:H308 C313:H313 C318:H318 C323:H323 C328:H328 C348:H348 C353:H353 C358:H358 C363:H363 C368:H368 C373:H373 C378:H378 C383:H383 C388:H388 C393:H393 C398:H398 C403:H403 C418:H418 C423:H423 C428:H428 C433:H433 C438:H438 C443:H443 C448:H448 C453:H453 C458:H458 C463:H463">
    <cfRule type="cellIs" priority="2" operator="equal" aboveAverage="0" equalAverage="0" bottom="0" percent="0" rank="0" text="" dxfId="0">
      <formula>C$499</formula>
    </cfRule>
    <cfRule type="cellIs" priority="3" operator="equal" aboveAverage="0" equalAverage="0" bottom="0" percent="0" rank="0" text="" dxfId="1">
      <formula>C$519</formula>
    </cfRule>
  </conditionalFormatting>
  <conditionalFormatting sqref="C22:H22 C32:H32 C42:H42 C47:H47 C52:H52 C57:H57 C77:H77 C82:H82 C87:H87 C92:H92 C97:H97 C102:H102 C117:H117 C122:H122 C127:H127 C132:H132 C137:H137 C142:H142 C147:H147 C152:H152 C167:H167 C172:H172 C177:H177 C182:H182 C187:H187 C192:H192 C212:H212 C217:H217 C222:H222 C227:H227 C232:H232 C237:H237 C242:H242 C247:H247 C252:H252 C257:H257 C272:H272 C277:H277 C282:H282 C287:H287 C292:H292 C297:H297 C302:H302 C307:H307 C312:H312 C317:H317 C322:H322 C327:H327 C347:H347 C352:H352 C357:H357 C362:H362 C367:H367 C372:H372 C377:H377 C382:H382 C387:H387 C392:H392 C397:H397 C402:H402 C417:H417 C422:H422 C427:H427 C432:H432 C437:H437 C442:H442 C447:H447 C452:H452 C457:H457 C462:H462">
    <cfRule type="cellIs" priority="4" operator="equal" aboveAverage="0" equalAverage="0" bottom="0" percent="0" rank="0" text="" dxfId="2">
      <formula>C$498</formula>
    </cfRule>
    <cfRule type="cellIs" priority="5" operator="equal" aboveAverage="0" equalAverage="0" bottom="0" percent="0" rank="0" text="" dxfId="3">
      <formula>C$518</formula>
    </cfRule>
  </conditionalFormatting>
  <conditionalFormatting sqref="C24:H24 C34:H34 C44:H44 C49:H49 C54:H54 C59:H59 C79:H79 C84:H84 C89:H89 C94:H94 C99:H99 C104:H104 C119:H119 C124:H124 C129:H129 C134:H134 C139:H139 C144:H144 C149:H149 C154:H154 C169:H169 C174:H174 C179:H179 C184:H184 C189:H189 C194:H194 C214:H214 C219:H219 C224:H224 C229:H229 C234:H234 C239:H239 C244:H244 C249:H249 C254:H254 C259:H259 C274:H274 C279:H279 C284:H284 C289:H289 C294:H294 C299:H299 C304:H304 C309:H309 C314:H314 C319:H319 C324:H324 C329:H329 C349:H349 C354:H354 C359:H359 C364:H364 C369:H369 C374:H374 C379:H379 C384:H384 C389:H389 C394:H394 C399:H399 C404:H404 C419:H419 C424:H424 C429:H429 C434:H434 C439:H439 C444:H444 C449:H449 C454:H454 C459:H459 C464:H464">
    <cfRule type="cellIs" priority="6" operator="equal" aboveAverage="0" equalAverage="0" bottom="0" percent="0" rank="0" text="" dxfId="4">
      <formula>C$500</formula>
    </cfRule>
    <cfRule type="cellIs" priority="7" operator="equal" aboveAverage="0" equalAverage="0" bottom="0" percent="0" rank="0" text="" dxfId="5">
      <formula>C$520</formula>
    </cfRule>
  </conditionalFormatting>
  <conditionalFormatting sqref="C25:H25 C35:H35 C45:H45 C50:H50 C55:H55 C60:H60 C80:H80 C85:H85 C90:H90 C95:H95 C100:H100 C105:H105 C120:H120 C125:H125 C130:H130 C135:H135 C140:H140 C145:H145 C150:H150 C155:H155 C170:H170 C175:H175 C180:H180 C185:H185 C190:H190 C195:H195 C215:H215 C220:H220 C225:H225 C230:H230 C235:H235 C240:H240 C245:H245 C250:H250 C255:H255 C260:H260 C275:H275 C280:H280 C285:H285 C290:H290 C295:H295 C300:H300 C305:H305 C310:H310 C315:H315 C320:H320 C325:H325 C330:H330 C350:H350 C355:H355 C360:H360 C365:H365 C370:H370 C375:H375 C380:H380 C385:H385 C390:H390 C395:H395 C400:H400 C405:H405 C420:H420 C425:H425 C430:H430 C435:H435 C440:H440 C445:H445 C450:H450 C455:H455 C460:H460 C465:H465">
    <cfRule type="cellIs" priority="8" operator="equal" aboveAverage="0" equalAverage="0" bottom="0" percent="0" rank="0" text="" dxfId="6">
      <formula>C$501</formula>
    </cfRule>
    <cfRule type="cellIs" priority="9" operator="equal" aboveAverage="0" equalAverage="0" bottom="0" percent="0" rank="0" text="" dxfId="7">
      <formula>C$521</formula>
    </cfRule>
  </conditionalFormatting>
  <conditionalFormatting sqref="C26:H26 C36:H36 C46:H46 C51:H51 C56:H56 C61:H61 C81:H81 C86:H86 C91:H91 C96:H96 C101:H101 C106:H106 C121:H121 C126:H126 C131:H131 C136:H136 C141:H141 C146:H146 C151:H151 C156:H156 C171:H171 C176:H176 C181:H181 C186:H186 C191:H191 C196:H196 C216:H216 C221:H221 C226:H226 C231:H231 C236:H236 C241:H241 C246:H246 C251:H251 C256:H256 C261:H261 C276:H276 C281:H281 C286:H286 C291:H291 C296:H296 C301:H301 C306:H306 C311:H311 C316:H316 C321:H321 C326:H326 C331:H331 C351:H351 C356:H356 C361:H361 C366:H366 C371:H371 C376:H376 C381:H381 C386:H386 C391:H391 C396:H396 C401:H401 C406:H406 C421:H421 C426:H426 C431:H431 C436:H436 C441:H441 C446:H446 C451:H451 C456:H456 C461:H461 C466:H466">
    <cfRule type="cellIs" priority="10" operator="equal" aboveAverage="0" equalAverage="0" bottom="0" percent="0" rank="0" text="" dxfId="8">
      <formula>C$502</formula>
    </cfRule>
    <cfRule type="cellIs" priority="11" operator="equal" aboveAverage="0" equalAverage="0" bottom="0" percent="0" rank="0" text="" dxfId="9">
      <formula>C$522</formula>
    </cfRule>
  </conditionalFormatting>
  <conditionalFormatting sqref="C17:H17">
    <cfRule type="cellIs" priority="12" operator="equal" aboveAverage="0" equalAverage="0" bottom="0" percent="0" rank="0" text="" dxfId="10">
      <formula>C$471</formula>
    </cfRule>
    <cfRule type="cellIs" priority="13" operator="equal" aboveAverage="0" equalAverage="0" bottom="0" percent="0" rank="0" text="" dxfId="11">
      <formula>C$476</formula>
    </cfRule>
  </conditionalFormatting>
  <conditionalFormatting sqref="C18:H18">
    <cfRule type="cellIs" priority="14" operator="equal" aboveAverage="0" equalAverage="0" bottom="0" percent="0" rank="0" text="" dxfId="12">
      <formula>C$472</formula>
    </cfRule>
    <cfRule type="cellIs" priority="15" operator="equal" aboveAverage="0" equalAverage="0" bottom="0" percent="0" rank="0" text="" dxfId="13">
      <formula>C$477</formula>
    </cfRule>
  </conditionalFormatting>
  <conditionalFormatting sqref="C19:H19">
    <cfRule type="cellIs" priority="16" operator="equal" aboveAverage="0" equalAverage="0" bottom="0" percent="0" rank="0" text="" dxfId="14">
      <formula>C$473</formula>
    </cfRule>
    <cfRule type="cellIs" priority="17" operator="equal" aboveAverage="0" equalAverage="0" bottom="0" percent="0" rank="0" text="" dxfId="15">
      <formula>C$478</formula>
    </cfRule>
  </conditionalFormatting>
  <conditionalFormatting sqref="C20:H20">
    <cfRule type="cellIs" priority="18" operator="equal" aboveAverage="0" equalAverage="0" bottom="0" percent="0" rank="0" text="" dxfId="16">
      <formula>C$474</formula>
    </cfRule>
    <cfRule type="cellIs" priority="19" operator="equal" aboveAverage="0" equalAverage="0" bottom="0" percent="0" rank="0" text="" dxfId="17">
      <formula>C$479</formula>
    </cfRule>
  </conditionalFormatting>
  <conditionalFormatting sqref="C21:H21">
    <cfRule type="cellIs" priority="20" operator="equal" aboveAverage="0" equalAverage="0" bottom="0" percent="0" rank="0" text="" dxfId="18">
      <formula>C$475</formula>
    </cfRule>
    <cfRule type="cellIs" priority="21" operator="equal" aboveAverage="0" equalAverage="0" bottom="0" percent="0" rank="0" text="" dxfId="19">
      <formula>C$480</formula>
    </cfRule>
  </conditionalFormatting>
  <conditionalFormatting sqref="C23:F23">
    <cfRule type="cellIs" priority="22" operator="equal" aboveAverage="0" equalAverage="0" bottom="0" percent="0" rank="0" text="" dxfId="20">
      <formula>C$499</formula>
    </cfRule>
    <cfRule type="cellIs" priority="23" operator="equal" aboveAverage="0" equalAverage="0" bottom="0" percent="0" rank="0" text="" dxfId="21">
      <formula>C$519</formula>
    </cfRule>
  </conditionalFormatting>
  <conditionalFormatting sqref="C22:F22">
    <cfRule type="cellIs" priority="24" operator="equal" aboveAverage="0" equalAverage="0" bottom="0" percent="0" rank="0" text="" dxfId="22">
      <formula>C$498</formula>
    </cfRule>
    <cfRule type="cellIs" priority="25" operator="equal" aboveAverage="0" equalAverage="0" bottom="0" percent="0" rank="0" text="" dxfId="23">
      <formula>C$518</formula>
    </cfRule>
  </conditionalFormatting>
  <conditionalFormatting sqref="C24:F24">
    <cfRule type="cellIs" priority="26" operator="equal" aboveAverage="0" equalAverage="0" bottom="0" percent="0" rank="0" text="" dxfId="24">
      <formula>C$500</formula>
    </cfRule>
    <cfRule type="cellIs" priority="27" operator="equal" aboveAverage="0" equalAverage="0" bottom="0" percent="0" rank="0" text="" dxfId="25">
      <formula>C$520</formula>
    </cfRule>
  </conditionalFormatting>
  <conditionalFormatting sqref="C25:H25">
    <cfRule type="cellIs" priority="28" operator="equal" aboveAverage="0" equalAverage="0" bottom="0" percent="0" rank="0" text="" dxfId="26">
      <formula>C$501</formula>
    </cfRule>
    <cfRule type="cellIs" priority="29" operator="equal" aboveAverage="0" equalAverage="0" bottom="0" percent="0" rank="0" text="" dxfId="27">
      <formula>C$521</formula>
    </cfRule>
  </conditionalFormatting>
  <conditionalFormatting sqref="C26:H26">
    <cfRule type="cellIs" priority="30" operator="equal" aboveAverage="0" equalAverage="0" bottom="0" percent="0" rank="0" text="" dxfId="28">
      <formula>C$502</formula>
    </cfRule>
    <cfRule type="cellIs" priority="31" operator="equal" aboveAverage="0" equalAverage="0" bottom="0" percent="0" rank="0" text="" dxfId="29">
      <formula>C$522</formula>
    </cfRule>
  </conditionalFormatting>
  <conditionalFormatting sqref="C19:F19">
    <cfRule type="cellIs" priority="32" operator="equal" aboveAverage="0" equalAverage="0" bottom="0" percent="0" rank="0" text="" dxfId="30">
      <formula>C$473</formula>
    </cfRule>
    <cfRule type="cellIs" priority="33" operator="equal" aboveAverage="0" equalAverage="0" bottom="0" percent="0" rank="0" text="" dxfId="31">
      <formula>C$478</formula>
    </cfRule>
  </conditionalFormatting>
  <conditionalFormatting sqref="C20:H20">
    <cfRule type="cellIs" priority="34" operator="equal" aboveAverage="0" equalAverage="0" bottom="0" percent="0" rank="0" text="" dxfId="32">
      <formula>C$474</formula>
    </cfRule>
    <cfRule type="cellIs" priority="35" operator="equal" aboveAverage="0" equalAverage="0" bottom="0" percent="0" rank="0" text="" dxfId="33">
      <formula>C$479</formula>
    </cfRule>
  </conditionalFormatting>
  <conditionalFormatting sqref="C21:H21">
    <cfRule type="cellIs" priority="36" operator="equal" aboveAverage="0" equalAverage="0" bottom="0" percent="0" rank="0" text="" dxfId="34">
      <formula>C$475</formula>
    </cfRule>
    <cfRule type="cellIs" priority="37" operator="equal" aboveAverage="0" equalAverage="0" bottom="0" percent="0" rank="0" text="" dxfId="35">
      <formula>C$480</formula>
    </cfRule>
  </conditionalFormatting>
  <conditionalFormatting sqref="F19">
    <cfRule type="cellIs" priority="38" operator="equal" aboveAverage="0" equalAverage="0" bottom="0" percent="0" rank="0" text="" dxfId="36">
      <formula>F$472</formula>
    </cfRule>
    <cfRule type="cellIs" priority="39" operator="equal" aboveAverage="0" equalAverage="0" bottom="0" percent="0" rank="0" text="" dxfId="37">
      <formula>F$477</formula>
    </cfRule>
  </conditionalFormatting>
  <conditionalFormatting sqref="C23:H23 C33:H33 C43:H43 C48:H48 C53:H53 C58:H58 C78:H78 C83:H83 C88:H88 C93:H93 C98:H98 C103:H103 C118:H118 C123:H123 C128:H128 C133:H133 C138:H138 C143:H143 C148:H148 C153:H153 C168:H168 C173:H173 C178:H178 C183:H183 C188:H188 C193:H193 C213:H213 C218:H218 C223:H223 C228:H228 C233:H233 C238:H238 C243:H243 C248:H248 C253:H253 C258:H258 C273:H273 C278:H278 C283:H283 C288:H288 C293:H293 C298:H298 C303:H303 C308:H308 C313:H313 C318:H318 C323:H323 C328:H328 C348:H348 C353:H353 C358:H358 C363:H363 C368:H368 C373:H373 C378:H378 C383:H383 C388:H388 C393:H393 C398:H398 C403:H403 C418:H418 C423:H423 C428:H428 C433:H433 C438:H438 C443:H443 C448:H448 C453:H453 C458:H458 C463:H463">
    <cfRule type="cellIs" priority="40" operator="equal" aboveAverage="0" equalAverage="0" bottom="0" percent="0" rank="0" text="" dxfId="38">
      <formula>C$511</formula>
    </cfRule>
    <cfRule type="cellIs" priority="41" operator="equal" aboveAverage="0" equalAverage="0" bottom="0" percent="0" rank="0" text="" dxfId="39">
      <formula>C$531</formula>
    </cfRule>
  </conditionalFormatting>
  <conditionalFormatting sqref="C22:H22 C32:H32 C42:H42 C47:H47 C52:H52 C57:H57 C77:H77 C82:H82 C87:H87 C92:H92 C97:H97 C102:H102 C117:H117 C122:H122 C127:H127 C132:H132 C137:H137 C142:H142 C147:H147 C152:H152 C167:H167 C172:H172 C177:H177 C182:H182 C187:H187 C192:H192 C212:H212 C217:H217 C222:H222 C227:H227 C232:H232 C237:H237 C242:H242 C247:H247 C252:H252 C257:H257 C272:H272 C277:H277 C282:H282 C287:H287 C292:H292 C297:H297 C302:H302 C307:H307 C312:H312 C317:H317 C322:H322 C327:H327 C347:H347 C352:H352 C357:H357 C362:H362 C367:H367 C372:H372 C377:H377 C382:H382 C387:H387 C392:H392 C397:H397 C402:H402 C417:H417 C422:H422 C427:H427 C432:H432 C437:H437 C442:H442 C447:H447 C452:H452 C457:H457 C462:H462">
    <cfRule type="cellIs" priority="42" operator="equal" aboveAverage="0" equalAverage="0" bottom="0" percent="0" rank="0" text="" dxfId="40">
      <formula>C$510</formula>
    </cfRule>
    <cfRule type="cellIs" priority="43" operator="equal" aboveAverage="0" equalAverage="0" bottom="0" percent="0" rank="0" text="" dxfId="41">
      <formula>C$530</formula>
    </cfRule>
  </conditionalFormatting>
  <conditionalFormatting sqref="C24:H24 C34:H34 C44:H44 C49:H49 C54:H54 C59:H59 C79:H79 C84:H84 C89:H89 C94:H94 C99:H99 C104:H104 C119:H119 C124:H124 C129:H129 C134:H134 C139:H139 C144:H144 C149:H149 C154:H154 C169:H169 C174:H174 C179:H179 C184:H184 C189:H189 C194:H194 C214:H214 C219:H219 C224:H224 C229:H229 C234:H234 C239:H239 C244:H244 C249:H249 C254:H254 C259:H259 C274:H274 C279:H279 C284:H284 C289:H289 C294:H294 C299:H299 C304:H304 C309:H309 C314:H314 C319:H319 C324:H324 C329:H329 C349:H349 C354:H354 C359:H359 C364:H364 C369:H369 C374:H374 C379:H379 C384:H384 C389:H389 C394:H394 C399:H399 C404:H404 C419:H419 C424:H424 C429:H429 C434:H434 C439:H439 C444:H444 C449:H449 C454:H454 C459:H459 C464:H464">
    <cfRule type="cellIs" priority="44" operator="equal" aboveAverage="0" equalAverage="0" bottom="0" percent="0" rank="0" text="" dxfId="42">
      <formula>C$512</formula>
    </cfRule>
    <cfRule type="cellIs" priority="45" operator="equal" aboveAverage="0" equalAverage="0" bottom="0" percent="0" rank="0" text="" dxfId="43">
      <formula>C$532</formula>
    </cfRule>
  </conditionalFormatting>
  <conditionalFormatting sqref="C25:H25 C35:H35 C45:H45 C50:H50 C55:H55 C60:H60 C80:H80 C85:H85 C90:H90 C95:H95 C100:H100 C105:H105 C120:H120 C125:H125 C130:H130 C135:H135 C140:H140 C145:H145 C150:H150 C155:H155 C170:H170 C175:H175 C180:H180 C185:H185 C190:H190 C195:H195 C215:H215 C220:H220 C225:H225 C230:H230 C235:H235 C240:H240 C245:H245 C250:H250 C255:H255 C260:H260 C275:H275 C280:H280 C285:H285 C290:H290 C295:H295 C300:H300 C305:H305 C310:H310 C315:H315 C320:H320 C325:H325 C330:H330 C350:H350 C355:H355 C360:H360 C365:H365 C370:H370 C375:H375 C380:H380 C385:H385 C390:H390 C395:H395 C400:H400 C405:H405 C420:H420 C425:H425 C430:H430 C435:H435 C440:H440 C445:H445 C450:H450 C455:H455 C460:H460 C465:H465">
    <cfRule type="cellIs" priority="46" operator="equal" aboveAverage="0" equalAverage="0" bottom="0" percent="0" rank="0" text="" dxfId="44">
      <formula>C$513</formula>
    </cfRule>
    <cfRule type="cellIs" priority="47" operator="equal" aboveAverage="0" equalAverage="0" bottom="0" percent="0" rank="0" text="" dxfId="45">
      <formula>C$533</formula>
    </cfRule>
  </conditionalFormatting>
  <conditionalFormatting sqref="C26:H26 C36:H36 C46:H46 C51:H51 C56:H56 C61:H61 C81:H81 C86:H86 C91:H91 C96:H96 C101:H101 C106:H106 C121:H121 C126:H126 C131:H131 C136:H136 C141:H141 C146:H146 C151:H151 C156:H156 C171:H171 C176:H176 C181:H181 C186:H186 C191:H191 C196:H196 C216:H216 C221:H221 C226:H226 C231:H231 C236:H236 C241:H241 C246:H246 C251:H251 C256:H256 C261:H261 C276:H276 C281:H281 C286:H286 C291:H291 C296:H296 C301:H301 C306:H306 C311:H311 C316:H316 C321:H321 C326:H326 C331:H331 C351:H351 C356:H356 C361:H361 C366:H366 C371:H371 C376:H376 C381:H381 C386:H386 C391:H391 C396:H396 C401:H401 C406:H406 C421:H421 C426:H426 C431:H431 C436:H436 C441:H441 C446:H446 C451:H451 C456:H456 C461:H461 C466:H466">
    <cfRule type="cellIs" priority="48" operator="equal" aboveAverage="0" equalAverage="0" bottom="0" percent="0" rank="0" text="" dxfId="46">
      <formula>C$514</formula>
    </cfRule>
    <cfRule type="cellIs" priority="49" operator="equal" aboveAverage="0" equalAverage="0" bottom="0" percent="0" rank="0" text="" dxfId="47">
      <formula>C$534</formula>
    </cfRule>
  </conditionalFormatting>
  <conditionalFormatting sqref="C17:H17">
    <cfRule type="cellIs" priority="50" operator="equal" aboveAverage="0" equalAverage="0" bottom="0" percent="0" rank="0" text="" dxfId="48">
      <formula>C$483</formula>
    </cfRule>
    <cfRule type="cellIs" priority="51" operator="equal" aboveAverage="0" equalAverage="0" bottom="0" percent="0" rank="0" text="" dxfId="49">
      <formula>C$488</formula>
    </cfRule>
  </conditionalFormatting>
  <conditionalFormatting sqref="C18:H18">
    <cfRule type="cellIs" priority="52" operator="equal" aboveAverage="0" equalAverage="0" bottom="0" percent="0" rank="0" text="" dxfId="50">
      <formula>C$484</formula>
    </cfRule>
    <cfRule type="cellIs" priority="53" operator="equal" aboveAverage="0" equalAverage="0" bottom="0" percent="0" rank="0" text="" dxfId="51">
      <formula>C$489</formula>
    </cfRule>
  </conditionalFormatting>
  <conditionalFormatting sqref="C19:H19">
    <cfRule type="cellIs" priority="54" operator="equal" aboveAverage="0" equalAverage="0" bottom="0" percent="0" rank="0" text="" dxfId="52">
      <formula>C$485</formula>
    </cfRule>
    <cfRule type="cellIs" priority="55" operator="equal" aboveAverage="0" equalAverage="0" bottom="0" percent="0" rank="0" text="" dxfId="53">
      <formula>C$490</formula>
    </cfRule>
  </conditionalFormatting>
  <conditionalFormatting sqref="C20:H20">
    <cfRule type="cellIs" priority="56" operator="equal" aboveAverage="0" equalAverage="0" bottom="0" percent="0" rank="0" text="" dxfId="54">
      <formula>C$486</formula>
    </cfRule>
    <cfRule type="cellIs" priority="57" operator="equal" aboveAverage="0" equalAverage="0" bottom="0" percent="0" rank="0" text="" dxfId="55">
      <formula>C$491</formula>
    </cfRule>
  </conditionalFormatting>
  <conditionalFormatting sqref="C21:H21">
    <cfRule type="cellIs" priority="58" operator="equal" aboveAverage="0" equalAverage="0" bottom="0" percent="0" rank="0" text="" dxfId="56">
      <formula>C$487</formula>
    </cfRule>
    <cfRule type="cellIs" priority="59" operator="equal" aboveAverage="0" equalAverage="0" bottom="0" percent="0" rank="0" text="" dxfId="57">
      <formula>C$492</formula>
    </cfRule>
  </conditionalFormatting>
  <conditionalFormatting sqref="C25:H25">
    <cfRule type="cellIs" priority="60" operator="equal" aboveAverage="0" equalAverage="0" bottom="0" percent="0" rank="0" text="" dxfId="58">
      <formula>C$513</formula>
    </cfRule>
    <cfRule type="cellIs" priority="61" operator="equal" aboveAverage="0" equalAverage="0" bottom="0" percent="0" rank="0" text="" dxfId="59">
      <formula>C$533</formula>
    </cfRule>
  </conditionalFormatting>
  <conditionalFormatting sqref="C26:H26">
    <cfRule type="cellIs" priority="62" operator="equal" aboveAverage="0" equalAverage="0" bottom="0" percent="0" rank="0" text="" dxfId="60">
      <formula>C$514</formula>
    </cfRule>
    <cfRule type="cellIs" priority="63" operator="equal" aboveAverage="0" equalAverage="0" bottom="0" percent="0" rank="0" text="" dxfId="61">
      <formula>C$534</formula>
    </cfRule>
  </conditionalFormatting>
  <conditionalFormatting sqref="C23:F23">
    <cfRule type="cellIs" priority="64" operator="equal" aboveAverage="0" equalAverage="0" bottom="0" percent="0" rank="0" text="" dxfId="62">
      <formula>C$499</formula>
    </cfRule>
    <cfRule type="cellIs" priority="65" operator="equal" aboveAverage="0" equalAverage="0" bottom="0" percent="0" rank="0" text="" dxfId="63">
      <formula>C$519</formula>
    </cfRule>
  </conditionalFormatting>
  <conditionalFormatting sqref="C22:F22">
    <cfRule type="cellIs" priority="66" operator="equal" aboveAverage="0" equalAverage="0" bottom="0" percent="0" rank="0" text="" dxfId="64">
      <formula>C$498</formula>
    </cfRule>
    <cfRule type="cellIs" priority="67" operator="equal" aboveAverage="0" equalAverage="0" bottom="0" percent="0" rank="0" text="" dxfId="65">
      <formula>C$518</formula>
    </cfRule>
  </conditionalFormatting>
  <conditionalFormatting sqref="C24:F24">
    <cfRule type="cellIs" priority="68" operator="equal" aboveAverage="0" equalAverage="0" bottom="0" percent="0" rank="0" text="" dxfId="66">
      <formula>C$500</formula>
    </cfRule>
    <cfRule type="cellIs" priority="69" operator="equal" aboveAverage="0" equalAverage="0" bottom="0" percent="0" rank="0" text="" dxfId="67">
      <formula>C$520</formula>
    </cfRule>
  </conditionalFormatting>
  <conditionalFormatting sqref="C25:F25">
    <cfRule type="cellIs" priority="70" operator="equal" aboveAverage="0" equalAverage="0" bottom="0" percent="0" rank="0" text="" dxfId="68">
      <formula>C$501</formula>
    </cfRule>
    <cfRule type="cellIs" priority="71" operator="equal" aboveAverage="0" equalAverage="0" bottom="0" percent="0" rank="0" text="" dxfId="69">
      <formula>C$521</formula>
    </cfRule>
  </conditionalFormatting>
  <conditionalFormatting sqref="C26:F26">
    <cfRule type="cellIs" priority="72" operator="equal" aboveAverage="0" equalAverage="0" bottom="0" percent="0" rank="0" text="" dxfId="70">
      <formula>C$502</formula>
    </cfRule>
    <cfRule type="cellIs" priority="73" operator="equal" aboveAverage="0" equalAverage="0" bottom="0" percent="0" rank="0" text="" dxfId="71">
      <formula>C$522</formula>
    </cfRule>
  </conditionalFormatting>
  <conditionalFormatting sqref="C23:F23">
    <cfRule type="cellIs" priority="74" operator="equal" aboveAverage="0" equalAverage="0" bottom="0" percent="0" rank="0" text="" dxfId="72">
      <formula>C$499</formula>
    </cfRule>
    <cfRule type="cellIs" priority="75" operator="equal" aboveAverage="0" equalAverage="0" bottom="0" percent="0" rank="0" text="" dxfId="73">
      <formula>C$519</formula>
    </cfRule>
  </conditionalFormatting>
  <conditionalFormatting sqref="C22:F22">
    <cfRule type="cellIs" priority="76" operator="equal" aboveAverage="0" equalAverage="0" bottom="0" percent="0" rank="0" text="" dxfId="74">
      <formula>C$498</formula>
    </cfRule>
    <cfRule type="cellIs" priority="77" operator="equal" aboveAverage="0" equalAverage="0" bottom="0" percent="0" rank="0" text="" dxfId="75">
      <formula>C$518</formula>
    </cfRule>
  </conditionalFormatting>
  <conditionalFormatting sqref="C24:F24">
    <cfRule type="cellIs" priority="78" operator="equal" aboveAverage="0" equalAverage="0" bottom="0" percent="0" rank="0" text="" dxfId="76">
      <formula>C$500</formula>
    </cfRule>
    <cfRule type="cellIs" priority="79" operator="equal" aboveAverage="0" equalAverage="0" bottom="0" percent="0" rank="0" text="" dxfId="77">
      <formula>C$520</formula>
    </cfRule>
  </conditionalFormatting>
  <conditionalFormatting sqref="C25:H25">
    <cfRule type="cellIs" priority="80" operator="equal" aboveAverage="0" equalAverage="0" bottom="0" percent="0" rank="0" text="" dxfId="78">
      <formula>C$501</formula>
    </cfRule>
    <cfRule type="cellIs" priority="81" operator="equal" aboveAverage="0" equalAverage="0" bottom="0" percent="0" rank="0" text="" dxfId="79">
      <formula>C$521</formula>
    </cfRule>
  </conditionalFormatting>
  <conditionalFormatting sqref="C26:H26">
    <cfRule type="cellIs" priority="82" operator="equal" aboveAverage="0" equalAverage="0" bottom="0" percent="0" rank="0" text="" dxfId="80">
      <formula>C$502</formula>
    </cfRule>
    <cfRule type="cellIs" priority="83" operator="equal" aboveAverage="0" equalAverage="0" bottom="0" percent="0" rank="0" text="" dxfId="81">
      <formula>C$522</formula>
    </cfRule>
  </conditionalFormatting>
  <conditionalFormatting sqref="F19">
    <cfRule type="cellIs" priority="84" operator="equal" aboveAverage="0" equalAverage="0" bottom="0" percent="0" rank="0" text="" dxfId="82">
      <formula>F$472</formula>
    </cfRule>
    <cfRule type="cellIs" priority="85" operator="equal" aboveAverage="0" equalAverage="0" bottom="0" percent="0" rank="0" text="" dxfId="83">
      <formula>F$477</formula>
    </cfRule>
  </conditionalFormatting>
  <conditionalFormatting sqref="C19:F19">
    <cfRule type="cellIs" priority="86" operator="equal" aboveAverage="0" equalAverage="0" bottom="0" percent="0" rank="0" text="" dxfId="84">
      <formula>C$473</formula>
    </cfRule>
    <cfRule type="cellIs" priority="87" operator="equal" aboveAverage="0" equalAverage="0" bottom="0" percent="0" rank="0" text="" dxfId="85">
      <formula>C$478</formula>
    </cfRule>
  </conditionalFormatting>
  <conditionalFormatting sqref="C20:F20">
    <cfRule type="cellIs" priority="88" operator="equal" aboveAverage="0" equalAverage="0" bottom="0" percent="0" rank="0" text="" dxfId="86">
      <formula>C$474</formula>
    </cfRule>
    <cfRule type="cellIs" priority="89" operator="equal" aboveAverage="0" equalAverage="0" bottom="0" percent="0" rank="0" text="" dxfId="87">
      <formula>C$479</formula>
    </cfRule>
  </conditionalFormatting>
  <conditionalFormatting sqref="C21:F21">
    <cfRule type="cellIs" priority="90" operator="equal" aboveAverage="0" equalAverage="0" bottom="0" percent="0" rank="0" text="" dxfId="88">
      <formula>C$475</formula>
    </cfRule>
    <cfRule type="cellIs" priority="91" operator="equal" aboveAverage="0" equalAverage="0" bottom="0" percent="0" rank="0" text="" dxfId="89">
      <formula>C$480</formula>
    </cfRule>
  </conditionalFormatting>
  <conditionalFormatting sqref="F19">
    <cfRule type="cellIs" priority="92" operator="equal" aboveAverage="0" equalAverage="0" bottom="0" percent="0" rank="0" text="" dxfId="90">
      <formula>F$472</formula>
    </cfRule>
    <cfRule type="cellIs" priority="93" operator="equal" aboveAverage="0" equalAverage="0" bottom="0" percent="0" rank="0" text="" dxfId="91">
      <formula>F$477</formula>
    </cfRule>
  </conditionalFormatting>
  <conditionalFormatting sqref="C19:F19">
    <cfRule type="cellIs" priority="94" operator="equal" aboveAverage="0" equalAverage="0" bottom="0" percent="0" rank="0" text="" dxfId="92">
      <formula>C$473</formula>
    </cfRule>
    <cfRule type="cellIs" priority="95" operator="equal" aboveAverage="0" equalAverage="0" bottom="0" percent="0" rank="0" text="" dxfId="93">
      <formula>C$478</formula>
    </cfRule>
  </conditionalFormatting>
  <conditionalFormatting sqref="C20:H20">
    <cfRule type="cellIs" priority="96" operator="equal" aboveAverage="0" equalAverage="0" bottom="0" percent="0" rank="0" text="" dxfId="94">
      <formula>C$474</formula>
    </cfRule>
    <cfRule type="cellIs" priority="97" operator="equal" aboveAverage="0" equalAverage="0" bottom="0" percent="0" rank="0" text="" dxfId="95">
      <formula>C$479</formula>
    </cfRule>
  </conditionalFormatting>
  <conditionalFormatting sqref="C21:H21">
    <cfRule type="cellIs" priority="98" operator="equal" aboveAverage="0" equalAverage="0" bottom="0" percent="0" rank="0" text="" dxfId="96">
      <formula>C$475</formula>
    </cfRule>
    <cfRule type="cellIs" priority="99" operator="equal" aboveAverage="0" equalAverage="0" bottom="0" percent="0" rank="0" text="" dxfId="97">
      <formula>C$480</formula>
    </cfRule>
  </conditionalFormatting>
  <conditionalFormatting sqref="F19">
    <cfRule type="cellIs" priority="100" operator="equal" aboveAverage="0" equalAverage="0" bottom="0" percent="0" rank="0" text="" dxfId="98">
      <formula>F$472</formula>
    </cfRule>
    <cfRule type="cellIs" priority="101" operator="equal" aboveAverage="0" equalAverage="0" bottom="0" percent="0" rank="0" text="" dxfId="99">
      <formula>F$477</formula>
    </cfRule>
  </conditionalFormatting>
  <conditionalFormatting sqref="C28:H28">
    <cfRule type="cellIs" priority="102" operator="equal" aboveAverage="0" equalAverage="0" bottom="0" percent="0" rank="0" text="" dxfId="100">
      <formula>C$499</formula>
    </cfRule>
    <cfRule type="cellIs" priority="103" operator="equal" aboveAverage="0" equalAverage="0" bottom="0" percent="0" rank="0" text="" dxfId="101">
      <formula>C$519</formula>
    </cfRule>
  </conditionalFormatting>
  <conditionalFormatting sqref="C27:H27">
    <cfRule type="cellIs" priority="104" operator="equal" aboveAverage="0" equalAverage="0" bottom="0" percent="0" rank="0" text="" dxfId="102">
      <formula>C$498</formula>
    </cfRule>
    <cfRule type="cellIs" priority="105" operator="equal" aboveAverage="0" equalAverage="0" bottom="0" percent="0" rank="0" text="" dxfId="103">
      <formula>C$518</formula>
    </cfRule>
  </conditionalFormatting>
  <conditionalFormatting sqref="C29:H29">
    <cfRule type="cellIs" priority="106" operator="equal" aboveAverage="0" equalAverage="0" bottom="0" percent="0" rank="0" text="" dxfId="104">
      <formula>C$500</formula>
    </cfRule>
    <cfRule type="cellIs" priority="107" operator="equal" aboveAverage="0" equalAverage="0" bottom="0" percent="0" rank="0" text="" dxfId="105">
      <formula>C$520</formula>
    </cfRule>
  </conditionalFormatting>
  <conditionalFormatting sqref="C30:H30">
    <cfRule type="cellIs" priority="108" operator="equal" aboveAverage="0" equalAverage="0" bottom="0" percent="0" rank="0" text="" dxfId="106">
      <formula>C$501</formula>
    </cfRule>
    <cfRule type="cellIs" priority="109" operator="equal" aboveAverage="0" equalAverage="0" bottom="0" percent="0" rank="0" text="" dxfId="107">
      <formula>C$521</formula>
    </cfRule>
  </conditionalFormatting>
  <conditionalFormatting sqref="C31:H31">
    <cfRule type="cellIs" priority="110" operator="equal" aboveAverage="0" equalAverage="0" bottom="0" percent="0" rank="0" text="" dxfId="108">
      <formula>C$502</formula>
    </cfRule>
    <cfRule type="cellIs" priority="111" operator="equal" aboveAverage="0" equalAverage="0" bottom="0" percent="0" rank="0" text="" dxfId="109">
      <formula>C$522</formula>
    </cfRule>
  </conditionalFormatting>
  <conditionalFormatting sqref="C28:F28">
    <cfRule type="cellIs" priority="112" operator="equal" aboveAverage="0" equalAverage="0" bottom="0" percent="0" rank="0" text="" dxfId="110">
      <formula>C$499</formula>
    </cfRule>
    <cfRule type="cellIs" priority="113" operator="equal" aboveAverage="0" equalAverage="0" bottom="0" percent="0" rank="0" text="" dxfId="111">
      <formula>C$519</formula>
    </cfRule>
  </conditionalFormatting>
  <conditionalFormatting sqref="C27:F27">
    <cfRule type="cellIs" priority="114" operator="equal" aboveAverage="0" equalAverage="0" bottom="0" percent="0" rank="0" text="" dxfId="112">
      <formula>C$498</formula>
    </cfRule>
    <cfRule type="cellIs" priority="115" operator="equal" aboveAverage="0" equalAverage="0" bottom="0" percent="0" rank="0" text="" dxfId="113">
      <formula>C$518</formula>
    </cfRule>
  </conditionalFormatting>
  <conditionalFormatting sqref="C29:F29">
    <cfRule type="cellIs" priority="116" operator="equal" aboveAverage="0" equalAverage="0" bottom="0" percent="0" rank="0" text="" dxfId="114">
      <formula>C$500</formula>
    </cfRule>
    <cfRule type="cellIs" priority="117" operator="equal" aboveAverage="0" equalAverage="0" bottom="0" percent="0" rank="0" text="" dxfId="115">
      <formula>C$520</formula>
    </cfRule>
  </conditionalFormatting>
  <conditionalFormatting sqref="C30:H30">
    <cfRule type="cellIs" priority="118" operator="equal" aboveAverage="0" equalAverage="0" bottom="0" percent="0" rank="0" text="" dxfId="116">
      <formula>C$501</formula>
    </cfRule>
    <cfRule type="cellIs" priority="119" operator="equal" aboveAverage="0" equalAverage="0" bottom="0" percent="0" rank="0" text="" dxfId="117">
      <formula>C$521</formula>
    </cfRule>
  </conditionalFormatting>
  <conditionalFormatting sqref="C31:H31">
    <cfRule type="cellIs" priority="120" operator="equal" aboveAverage="0" equalAverage="0" bottom="0" percent="0" rank="0" text="" dxfId="118">
      <formula>C$502</formula>
    </cfRule>
    <cfRule type="cellIs" priority="121" operator="equal" aboveAverage="0" equalAverage="0" bottom="0" percent="0" rank="0" text="" dxfId="119">
      <formula>C$522</formula>
    </cfRule>
  </conditionalFormatting>
  <conditionalFormatting sqref="C28:H28">
    <cfRule type="cellIs" priority="122" operator="equal" aboveAverage="0" equalAverage="0" bottom="0" percent="0" rank="0" text="" dxfId="120">
      <formula>C$511</formula>
    </cfRule>
    <cfRule type="cellIs" priority="123" operator="equal" aboveAverage="0" equalAverage="0" bottom="0" percent="0" rank="0" text="" dxfId="121">
      <formula>C$531</formula>
    </cfRule>
  </conditionalFormatting>
  <conditionalFormatting sqref="C27:H27">
    <cfRule type="cellIs" priority="124" operator="equal" aboveAverage="0" equalAverage="0" bottom="0" percent="0" rank="0" text="" dxfId="122">
      <formula>C$510</formula>
    </cfRule>
    <cfRule type="cellIs" priority="125" operator="equal" aboveAverage="0" equalAverage="0" bottom="0" percent="0" rank="0" text="" dxfId="123">
      <formula>C$530</formula>
    </cfRule>
  </conditionalFormatting>
  <conditionalFormatting sqref="C29:H29">
    <cfRule type="cellIs" priority="126" operator="equal" aboveAverage="0" equalAverage="0" bottom="0" percent="0" rank="0" text="" dxfId="124">
      <formula>C$512</formula>
    </cfRule>
    <cfRule type="cellIs" priority="127" operator="equal" aboveAverage="0" equalAverage="0" bottom="0" percent="0" rank="0" text="" dxfId="125">
      <formula>C$532</formula>
    </cfRule>
  </conditionalFormatting>
  <conditionalFormatting sqref="C30:H30">
    <cfRule type="cellIs" priority="128" operator="equal" aboveAverage="0" equalAverage="0" bottom="0" percent="0" rank="0" text="" dxfId="126">
      <formula>C$513</formula>
    </cfRule>
    <cfRule type="cellIs" priority="129" operator="equal" aboveAverage="0" equalAverage="0" bottom="0" percent="0" rank="0" text="" dxfId="127">
      <formula>C$533</formula>
    </cfRule>
  </conditionalFormatting>
  <conditionalFormatting sqref="C31:H31">
    <cfRule type="cellIs" priority="130" operator="equal" aboveAverage="0" equalAverage="0" bottom="0" percent="0" rank="0" text="" dxfId="128">
      <formula>C$514</formula>
    </cfRule>
    <cfRule type="cellIs" priority="131" operator="equal" aboveAverage="0" equalAverage="0" bottom="0" percent="0" rank="0" text="" dxfId="129">
      <formula>C$534</formula>
    </cfRule>
  </conditionalFormatting>
  <conditionalFormatting sqref="C30:H30">
    <cfRule type="cellIs" priority="132" operator="equal" aboveAverage="0" equalAverage="0" bottom="0" percent="0" rank="0" text="" dxfId="130">
      <formula>C$513</formula>
    </cfRule>
    <cfRule type="cellIs" priority="133" operator="equal" aboveAverage="0" equalAverage="0" bottom="0" percent="0" rank="0" text="" dxfId="131">
      <formula>C$533</formula>
    </cfRule>
  </conditionalFormatting>
  <conditionalFormatting sqref="C31:H31">
    <cfRule type="cellIs" priority="134" operator="equal" aboveAverage="0" equalAverage="0" bottom="0" percent="0" rank="0" text="" dxfId="132">
      <formula>C$514</formula>
    </cfRule>
    <cfRule type="cellIs" priority="135" operator="equal" aboveAverage="0" equalAverage="0" bottom="0" percent="0" rank="0" text="" dxfId="133">
      <formula>C$534</formula>
    </cfRule>
  </conditionalFormatting>
  <conditionalFormatting sqref="C28:F28">
    <cfRule type="cellIs" priority="136" operator="equal" aboveAverage="0" equalAverage="0" bottom="0" percent="0" rank="0" text="" dxfId="134">
      <formula>C$499</formula>
    </cfRule>
    <cfRule type="cellIs" priority="137" operator="equal" aboveAverage="0" equalAverage="0" bottom="0" percent="0" rank="0" text="" dxfId="135">
      <formula>C$519</formula>
    </cfRule>
  </conditionalFormatting>
  <conditionalFormatting sqref="C27:F27">
    <cfRule type="cellIs" priority="138" operator="equal" aboveAverage="0" equalAverage="0" bottom="0" percent="0" rank="0" text="" dxfId="136">
      <formula>C$498</formula>
    </cfRule>
    <cfRule type="cellIs" priority="139" operator="equal" aboveAverage="0" equalAverage="0" bottom="0" percent="0" rank="0" text="" dxfId="137">
      <formula>C$518</formula>
    </cfRule>
  </conditionalFormatting>
  <conditionalFormatting sqref="C29:F29">
    <cfRule type="cellIs" priority="140" operator="equal" aboveAverage="0" equalAverage="0" bottom="0" percent="0" rank="0" text="" dxfId="138">
      <formula>C$500</formula>
    </cfRule>
    <cfRule type="cellIs" priority="141" operator="equal" aboveAverage="0" equalAverage="0" bottom="0" percent="0" rank="0" text="" dxfId="139">
      <formula>C$520</formula>
    </cfRule>
  </conditionalFormatting>
  <conditionalFormatting sqref="C30:F30">
    <cfRule type="cellIs" priority="142" operator="equal" aboveAverage="0" equalAverage="0" bottom="0" percent="0" rank="0" text="" dxfId="140">
      <formula>C$501</formula>
    </cfRule>
    <cfRule type="cellIs" priority="143" operator="equal" aboveAverage="0" equalAverage="0" bottom="0" percent="0" rank="0" text="" dxfId="141">
      <formula>C$521</formula>
    </cfRule>
  </conditionalFormatting>
  <conditionalFormatting sqref="C31:F31">
    <cfRule type="cellIs" priority="144" operator="equal" aboveAverage="0" equalAverage="0" bottom="0" percent="0" rank="0" text="" dxfId="142">
      <formula>C$502</formula>
    </cfRule>
    <cfRule type="cellIs" priority="145" operator="equal" aboveAverage="0" equalAverage="0" bottom="0" percent="0" rank="0" text="" dxfId="143">
      <formula>C$522</formula>
    </cfRule>
  </conditionalFormatting>
  <conditionalFormatting sqref="C28:F28">
    <cfRule type="cellIs" priority="146" operator="equal" aboveAverage="0" equalAverage="0" bottom="0" percent="0" rank="0" text="" dxfId="144">
      <formula>C$499</formula>
    </cfRule>
    <cfRule type="cellIs" priority="147" operator="equal" aboveAverage="0" equalAverage="0" bottom="0" percent="0" rank="0" text="" dxfId="145">
      <formula>C$519</formula>
    </cfRule>
  </conditionalFormatting>
  <conditionalFormatting sqref="C27:F27">
    <cfRule type="cellIs" priority="148" operator="equal" aboveAverage="0" equalAverage="0" bottom="0" percent="0" rank="0" text="" dxfId="146">
      <formula>C$498</formula>
    </cfRule>
    <cfRule type="cellIs" priority="149" operator="equal" aboveAverage="0" equalAverage="0" bottom="0" percent="0" rank="0" text="" dxfId="147">
      <formula>C$518</formula>
    </cfRule>
  </conditionalFormatting>
  <conditionalFormatting sqref="C29:F29">
    <cfRule type="cellIs" priority="150" operator="equal" aboveAverage="0" equalAverage="0" bottom="0" percent="0" rank="0" text="" dxfId="148">
      <formula>C$500</formula>
    </cfRule>
    <cfRule type="cellIs" priority="151" operator="equal" aboveAverage="0" equalAverage="0" bottom="0" percent="0" rank="0" text="" dxfId="149">
      <formula>C$520</formula>
    </cfRule>
  </conditionalFormatting>
  <conditionalFormatting sqref="C30:H30">
    <cfRule type="cellIs" priority="152" operator="equal" aboveAverage="0" equalAverage="0" bottom="0" percent="0" rank="0" text="" dxfId="150">
      <formula>C$501</formula>
    </cfRule>
    <cfRule type="cellIs" priority="153" operator="equal" aboveAverage="0" equalAverage="0" bottom="0" percent="0" rank="0" text="" dxfId="151">
      <formula>C$521</formula>
    </cfRule>
  </conditionalFormatting>
  <conditionalFormatting sqref="C31:H31">
    <cfRule type="cellIs" priority="154" operator="equal" aboveAverage="0" equalAverage="0" bottom="0" percent="0" rank="0" text="" dxfId="152">
      <formula>C$502</formula>
    </cfRule>
    <cfRule type="cellIs" priority="155" operator="equal" aboveAverage="0" equalAverage="0" bottom="0" percent="0" rank="0" text="" dxfId="153">
      <formula>C$522</formula>
    </cfRule>
  </conditionalFormatting>
  <conditionalFormatting sqref="C38:H38">
    <cfRule type="cellIs" priority="156" operator="equal" aboveAverage="0" equalAverage="0" bottom="0" percent="0" rank="0" text="" dxfId="154">
      <formula>C$499</formula>
    </cfRule>
    <cfRule type="cellIs" priority="157" operator="equal" aboveAverage="0" equalAverage="0" bottom="0" percent="0" rank="0" text="" dxfId="155">
      <formula>C$519</formula>
    </cfRule>
  </conditionalFormatting>
  <conditionalFormatting sqref="C37:H37">
    <cfRule type="cellIs" priority="158" operator="equal" aboveAverage="0" equalAverage="0" bottom="0" percent="0" rank="0" text="" dxfId="156">
      <formula>C$498</formula>
    </cfRule>
    <cfRule type="cellIs" priority="159" operator="equal" aboveAverage="0" equalAverage="0" bottom="0" percent="0" rank="0" text="" dxfId="157">
      <formula>C$518</formula>
    </cfRule>
  </conditionalFormatting>
  <conditionalFormatting sqref="C39:H39">
    <cfRule type="cellIs" priority="160" operator="equal" aboveAverage="0" equalAverage="0" bottom="0" percent="0" rank="0" text="" dxfId="158">
      <formula>C$500</formula>
    </cfRule>
    <cfRule type="cellIs" priority="161" operator="equal" aboveAverage="0" equalAverage="0" bottom="0" percent="0" rank="0" text="" dxfId="159">
      <formula>C$520</formula>
    </cfRule>
  </conditionalFormatting>
  <conditionalFormatting sqref="C40:H40">
    <cfRule type="cellIs" priority="162" operator="equal" aboveAverage="0" equalAverage="0" bottom="0" percent="0" rank="0" text="" dxfId="160">
      <formula>C$501</formula>
    </cfRule>
    <cfRule type="cellIs" priority="163" operator="equal" aboveAverage="0" equalAverage="0" bottom="0" percent="0" rank="0" text="" dxfId="161">
      <formula>C$521</formula>
    </cfRule>
  </conditionalFormatting>
  <conditionalFormatting sqref="C41:H41">
    <cfRule type="cellIs" priority="164" operator="equal" aboveAverage="0" equalAverage="0" bottom="0" percent="0" rank="0" text="" dxfId="162">
      <formula>C$502</formula>
    </cfRule>
    <cfRule type="cellIs" priority="165" operator="equal" aboveAverage="0" equalAverage="0" bottom="0" percent="0" rank="0" text="" dxfId="163">
      <formula>C$522</formula>
    </cfRule>
  </conditionalFormatting>
  <conditionalFormatting sqref="C38:F38">
    <cfRule type="cellIs" priority="166" operator="equal" aboveAverage="0" equalAverage="0" bottom="0" percent="0" rank="0" text="" dxfId="164">
      <formula>C$499</formula>
    </cfRule>
    <cfRule type="cellIs" priority="167" operator="equal" aboveAverage="0" equalAverage="0" bottom="0" percent="0" rank="0" text="" dxfId="165">
      <formula>C$519</formula>
    </cfRule>
  </conditionalFormatting>
  <conditionalFormatting sqref="C37:F37">
    <cfRule type="cellIs" priority="168" operator="equal" aboveAverage="0" equalAverage="0" bottom="0" percent="0" rank="0" text="" dxfId="166">
      <formula>C$498</formula>
    </cfRule>
    <cfRule type="cellIs" priority="169" operator="equal" aboveAverage="0" equalAverage="0" bottom="0" percent="0" rank="0" text="" dxfId="167">
      <formula>C$518</formula>
    </cfRule>
  </conditionalFormatting>
  <conditionalFormatting sqref="C39:F39">
    <cfRule type="cellIs" priority="170" operator="equal" aboveAverage="0" equalAverage="0" bottom="0" percent="0" rank="0" text="" dxfId="168">
      <formula>C$500</formula>
    </cfRule>
    <cfRule type="cellIs" priority="171" operator="equal" aboveAverage="0" equalAverage="0" bottom="0" percent="0" rank="0" text="" dxfId="169">
      <formula>C$520</formula>
    </cfRule>
  </conditionalFormatting>
  <conditionalFormatting sqref="C40:H40">
    <cfRule type="cellIs" priority="172" operator="equal" aboveAverage="0" equalAverage="0" bottom="0" percent="0" rank="0" text="" dxfId="170">
      <formula>C$501</formula>
    </cfRule>
    <cfRule type="cellIs" priority="173" operator="equal" aboveAverage="0" equalAverage="0" bottom="0" percent="0" rank="0" text="" dxfId="171">
      <formula>C$521</formula>
    </cfRule>
  </conditionalFormatting>
  <conditionalFormatting sqref="C41:H41">
    <cfRule type="cellIs" priority="174" operator="equal" aboveAverage="0" equalAverage="0" bottom="0" percent="0" rank="0" text="" dxfId="172">
      <formula>C$502</formula>
    </cfRule>
    <cfRule type="cellIs" priority="175" operator="equal" aboveAverage="0" equalAverage="0" bottom="0" percent="0" rank="0" text="" dxfId="173">
      <formula>C$522</formula>
    </cfRule>
  </conditionalFormatting>
  <conditionalFormatting sqref="C38:H38">
    <cfRule type="cellIs" priority="176" operator="equal" aboveAverage="0" equalAverage="0" bottom="0" percent="0" rank="0" text="" dxfId="174">
      <formula>C$511</formula>
    </cfRule>
    <cfRule type="cellIs" priority="177" operator="equal" aboveAverage="0" equalAverage="0" bottom="0" percent="0" rank="0" text="" dxfId="175">
      <formula>C$531</formula>
    </cfRule>
  </conditionalFormatting>
  <conditionalFormatting sqref="C37:H37">
    <cfRule type="cellIs" priority="178" operator="equal" aboveAverage="0" equalAverage="0" bottom="0" percent="0" rank="0" text="" dxfId="176">
      <formula>C$510</formula>
    </cfRule>
    <cfRule type="cellIs" priority="179" operator="equal" aboveAverage="0" equalAverage="0" bottom="0" percent="0" rank="0" text="" dxfId="177">
      <formula>C$530</formula>
    </cfRule>
  </conditionalFormatting>
  <conditionalFormatting sqref="C39:H39">
    <cfRule type="cellIs" priority="180" operator="equal" aboveAverage="0" equalAverage="0" bottom="0" percent="0" rank="0" text="" dxfId="178">
      <formula>C$512</formula>
    </cfRule>
    <cfRule type="cellIs" priority="181" operator="equal" aboveAverage="0" equalAverage="0" bottom="0" percent="0" rank="0" text="" dxfId="179">
      <formula>C$532</formula>
    </cfRule>
  </conditionalFormatting>
  <conditionalFormatting sqref="C40:H40">
    <cfRule type="cellIs" priority="182" operator="equal" aboveAverage="0" equalAverage="0" bottom="0" percent="0" rank="0" text="" dxfId="180">
      <formula>C$513</formula>
    </cfRule>
    <cfRule type="cellIs" priority="183" operator="equal" aboveAverage="0" equalAverage="0" bottom="0" percent="0" rank="0" text="" dxfId="181">
      <formula>C$533</formula>
    </cfRule>
  </conditionalFormatting>
  <conditionalFormatting sqref="C41:H41">
    <cfRule type="cellIs" priority="184" operator="equal" aboveAverage="0" equalAverage="0" bottom="0" percent="0" rank="0" text="" dxfId="182">
      <formula>C$514</formula>
    </cfRule>
    <cfRule type="cellIs" priority="185" operator="equal" aboveAverage="0" equalAverage="0" bottom="0" percent="0" rank="0" text="" dxfId="183">
      <formula>C$534</formula>
    </cfRule>
  </conditionalFormatting>
  <conditionalFormatting sqref="C40:H40">
    <cfRule type="cellIs" priority="186" operator="equal" aboveAverage="0" equalAverage="0" bottom="0" percent="0" rank="0" text="" dxfId="184">
      <formula>C$513</formula>
    </cfRule>
    <cfRule type="cellIs" priority="187" operator="equal" aboveAverage="0" equalAverage="0" bottom="0" percent="0" rank="0" text="" dxfId="185">
      <formula>C$533</formula>
    </cfRule>
  </conditionalFormatting>
  <conditionalFormatting sqref="C41:H41">
    <cfRule type="cellIs" priority="188" operator="equal" aboveAverage="0" equalAverage="0" bottom="0" percent="0" rank="0" text="" dxfId="186">
      <formula>C$514</formula>
    </cfRule>
    <cfRule type="cellIs" priority="189" operator="equal" aboveAverage="0" equalAverage="0" bottom="0" percent="0" rank="0" text="" dxfId="187">
      <formula>C$534</formula>
    </cfRule>
  </conditionalFormatting>
  <conditionalFormatting sqref="C38:F38">
    <cfRule type="cellIs" priority="190" operator="equal" aboveAverage="0" equalAverage="0" bottom="0" percent="0" rank="0" text="" dxfId="188">
      <formula>C$499</formula>
    </cfRule>
    <cfRule type="cellIs" priority="191" operator="equal" aboveAverage="0" equalAverage="0" bottom="0" percent="0" rank="0" text="" dxfId="189">
      <formula>C$519</formula>
    </cfRule>
  </conditionalFormatting>
  <conditionalFormatting sqref="C37:F37">
    <cfRule type="cellIs" priority="192" operator="equal" aboveAverage="0" equalAverage="0" bottom="0" percent="0" rank="0" text="" dxfId="190">
      <formula>C$498</formula>
    </cfRule>
    <cfRule type="cellIs" priority="193" operator="equal" aboveAverage="0" equalAverage="0" bottom="0" percent="0" rank="0" text="" dxfId="191">
      <formula>C$518</formula>
    </cfRule>
  </conditionalFormatting>
  <conditionalFormatting sqref="C39:F39">
    <cfRule type="cellIs" priority="194" operator="equal" aboveAverage="0" equalAverage="0" bottom="0" percent="0" rank="0" text="" dxfId="192">
      <formula>C$500</formula>
    </cfRule>
    <cfRule type="cellIs" priority="195" operator="equal" aboveAverage="0" equalAverage="0" bottom="0" percent="0" rank="0" text="" dxfId="193">
      <formula>C$520</formula>
    </cfRule>
  </conditionalFormatting>
  <conditionalFormatting sqref="C40:F40">
    <cfRule type="cellIs" priority="196" operator="equal" aboveAverage="0" equalAverage="0" bottom="0" percent="0" rank="0" text="" dxfId="194">
      <formula>C$501</formula>
    </cfRule>
    <cfRule type="cellIs" priority="197" operator="equal" aboveAverage="0" equalAverage="0" bottom="0" percent="0" rank="0" text="" dxfId="195">
      <formula>C$521</formula>
    </cfRule>
  </conditionalFormatting>
  <conditionalFormatting sqref="C41:F41">
    <cfRule type="cellIs" priority="198" operator="equal" aboveAverage="0" equalAverage="0" bottom="0" percent="0" rank="0" text="" dxfId="196">
      <formula>C$502</formula>
    </cfRule>
    <cfRule type="cellIs" priority="199" operator="equal" aboveAverage="0" equalAverage="0" bottom="0" percent="0" rank="0" text="" dxfId="197">
      <formula>C$522</formula>
    </cfRule>
  </conditionalFormatting>
  <conditionalFormatting sqref="C38:F38">
    <cfRule type="cellIs" priority="200" operator="equal" aboveAverage="0" equalAverage="0" bottom="0" percent="0" rank="0" text="" dxfId="198">
      <formula>C$499</formula>
    </cfRule>
    <cfRule type="cellIs" priority="201" operator="equal" aboveAverage="0" equalAverage="0" bottom="0" percent="0" rank="0" text="" dxfId="199">
      <formula>C$519</formula>
    </cfRule>
  </conditionalFormatting>
  <conditionalFormatting sqref="C37:F37">
    <cfRule type="cellIs" priority="202" operator="equal" aboveAverage="0" equalAverage="0" bottom="0" percent="0" rank="0" text="" dxfId="200">
      <formula>C$498</formula>
    </cfRule>
    <cfRule type="cellIs" priority="203" operator="equal" aboveAverage="0" equalAverage="0" bottom="0" percent="0" rank="0" text="" dxfId="201">
      <formula>C$518</formula>
    </cfRule>
  </conditionalFormatting>
  <conditionalFormatting sqref="C39:F39">
    <cfRule type="cellIs" priority="204" operator="equal" aboveAverage="0" equalAverage="0" bottom="0" percent="0" rank="0" text="" dxfId="202">
      <formula>C$500</formula>
    </cfRule>
    <cfRule type="cellIs" priority="205" operator="equal" aboveAverage="0" equalAverage="0" bottom="0" percent="0" rank="0" text="" dxfId="203">
      <formula>C$520</formula>
    </cfRule>
  </conditionalFormatting>
  <conditionalFormatting sqref="C40:H40">
    <cfRule type="cellIs" priority="206" operator="equal" aboveAverage="0" equalAverage="0" bottom="0" percent="0" rank="0" text="" dxfId="204">
      <formula>C$501</formula>
    </cfRule>
    <cfRule type="cellIs" priority="207" operator="equal" aboveAverage="0" equalAverage="0" bottom="0" percent="0" rank="0" text="" dxfId="205">
      <formula>C$521</formula>
    </cfRule>
  </conditionalFormatting>
  <conditionalFormatting sqref="C41:H41">
    <cfRule type="cellIs" priority="208" operator="equal" aboveAverage="0" equalAverage="0" bottom="0" percent="0" rank="0" text="" dxfId="206">
      <formula>C$502</formula>
    </cfRule>
    <cfRule type="cellIs" priority="209" operator="equal" aboveAverage="0" equalAverage="0" bottom="0" percent="0" rank="0" text="" dxfId="207">
      <formula>C$522</formula>
    </cfRule>
  </conditionalFormatting>
  <conditionalFormatting sqref="C73:H73">
    <cfRule type="cellIs" priority="210" operator="equal" aboveAverage="0" equalAverage="0" bottom="0" percent="0" rank="0" text="" dxfId="208">
      <formula>C$499</formula>
    </cfRule>
    <cfRule type="cellIs" priority="211" operator="equal" aboveAverage="0" equalAverage="0" bottom="0" percent="0" rank="0" text="" dxfId="209">
      <formula>C$519</formula>
    </cfRule>
  </conditionalFormatting>
  <conditionalFormatting sqref="C72:H72">
    <cfRule type="cellIs" priority="212" operator="equal" aboveAverage="0" equalAverage="0" bottom="0" percent="0" rank="0" text="" dxfId="210">
      <formula>C$498</formula>
    </cfRule>
    <cfRule type="cellIs" priority="213" operator="equal" aboveAverage="0" equalAverage="0" bottom="0" percent="0" rank="0" text="" dxfId="211">
      <formula>C$518</formula>
    </cfRule>
  </conditionalFormatting>
  <conditionalFormatting sqref="C74:H74">
    <cfRule type="cellIs" priority="214" operator="equal" aboveAverage="0" equalAverage="0" bottom="0" percent="0" rank="0" text="" dxfId="212">
      <formula>C$500</formula>
    </cfRule>
    <cfRule type="cellIs" priority="215" operator="equal" aboveAverage="0" equalAverage="0" bottom="0" percent="0" rank="0" text="" dxfId="213">
      <formula>C$520</formula>
    </cfRule>
  </conditionalFormatting>
  <conditionalFormatting sqref="C75:H75">
    <cfRule type="cellIs" priority="216" operator="equal" aboveAverage="0" equalAverage="0" bottom="0" percent="0" rank="0" text="" dxfId="214">
      <formula>C$501</formula>
    </cfRule>
    <cfRule type="cellIs" priority="217" operator="equal" aboveAverage="0" equalAverage="0" bottom="0" percent="0" rank="0" text="" dxfId="215">
      <formula>C$521</formula>
    </cfRule>
  </conditionalFormatting>
  <conditionalFormatting sqref="C76:H76">
    <cfRule type="cellIs" priority="218" operator="equal" aboveAverage="0" equalAverage="0" bottom="0" percent="0" rank="0" text="" dxfId="216">
      <formula>C$502</formula>
    </cfRule>
    <cfRule type="cellIs" priority="219" operator="equal" aboveAverage="0" equalAverage="0" bottom="0" percent="0" rank="0" text="" dxfId="217">
      <formula>C$522</formula>
    </cfRule>
  </conditionalFormatting>
  <conditionalFormatting sqref="C73:F73">
    <cfRule type="cellIs" priority="220" operator="equal" aboveAverage="0" equalAverage="0" bottom="0" percent="0" rank="0" text="" dxfId="218">
      <formula>C$499</formula>
    </cfRule>
    <cfRule type="cellIs" priority="221" operator="equal" aboveAverage="0" equalAverage="0" bottom="0" percent="0" rank="0" text="" dxfId="219">
      <formula>C$519</formula>
    </cfRule>
  </conditionalFormatting>
  <conditionalFormatting sqref="C72:F72">
    <cfRule type="cellIs" priority="222" operator="equal" aboveAverage="0" equalAverage="0" bottom="0" percent="0" rank="0" text="" dxfId="220">
      <formula>C$498</formula>
    </cfRule>
    <cfRule type="cellIs" priority="223" operator="equal" aboveAverage="0" equalAverage="0" bottom="0" percent="0" rank="0" text="" dxfId="221">
      <formula>C$518</formula>
    </cfRule>
  </conditionalFormatting>
  <conditionalFormatting sqref="C74:F74">
    <cfRule type="cellIs" priority="224" operator="equal" aboveAverage="0" equalAverage="0" bottom="0" percent="0" rank="0" text="" dxfId="222">
      <formula>C$500</formula>
    </cfRule>
    <cfRule type="cellIs" priority="225" operator="equal" aboveAverage="0" equalAverage="0" bottom="0" percent="0" rank="0" text="" dxfId="223">
      <formula>C$520</formula>
    </cfRule>
  </conditionalFormatting>
  <conditionalFormatting sqref="C75:H75">
    <cfRule type="cellIs" priority="226" operator="equal" aboveAverage="0" equalAverage="0" bottom="0" percent="0" rank="0" text="" dxfId="224">
      <formula>C$501</formula>
    </cfRule>
    <cfRule type="cellIs" priority="227" operator="equal" aboveAverage="0" equalAverage="0" bottom="0" percent="0" rank="0" text="" dxfId="225">
      <formula>C$521</formula>
    </cfRule>
  </conditionalFormatting>
  <conditionalFormatting sqref="C76:H76">
    <cfRule type="cellIs" priority="228" operator="equal" aboveAverage="0" equalAverage="0" bottom="0" percent="0" rank="0" text="" dxfId="226">
      <formula>C$502</formula>
    </cfRule>
    <cfRule type="cellIs" priority="229" operator="equal" aboveAverage="0" equalAverage="0" bottom="0" percent="0" rank="0" text="" dxfId="227">
      <formula>C$522</formula>
    </cfRule>
  </conditionalFormatting>
  <conditionalFormatting sqref="C73:H73">
    <cfRule type="cellIs" priority="230" operator="equal" aboveAverage="0" equalAverage="0" bottom="0" percent="0" rank="0" text="" dxfId="228">
      <formula>C$511</formula>
    </cfRule>
    <cfRule type="cellIs" priority="231" operator="equal" aboveAverage="0" equalAverage="0" bottom="0" percent="0" rank="0" text="" dxfId="229">
      <formula>C$531</formula>
    </cfRule>
  </conditionalFormatting>
  <conditionalFormatting sqref="C72:H72">
    <cfRule type="cellIs" priority="232" operator="equal" aboveAverage="0" equalAverage="0" bottom="0" percent="0" rank="0" text="" dxfId="230">
      <formula>C$510</formula>
    </cfRule>
    <cfRule type="cellIs" priority="233" operator="equal" aboveAverage="0" equalAverage="0" bottom="0" percent="0" rank="0" text="" dxfId="231">
      <formula>C$530</formula>
    </cfRule>
  </conditionalFormatting>
  <conditionalFormatting sqref="C74:H74">
    <cfRule type="cellIs" priority="234" operator="equal" aboveAverage="0" equalAverage="0" bottom="0" percent="0" rank="0" text="" dxfId="232">
      <formula>C$512</formula>
    </cfRule>
    <cfRule type="cellIs" priority="235" operator="equal" aboveAverage="0" equalAverage="0" bottom="0" percent="0" rank="0" text="" dxfId="233">
      <formula>C$532</formula>
    </cfRule>
  </conditionalFormatting>
  <conditionalFormatting sqref="C75:H75">
    <cfRule type="cellIs" priority="236" operator="equal" aboveAverage="0" equalAverage="0" bottom="0" percent="0" rank="0" text="" dxfId="234">
      <formula>C$513</formula>
    </cfRule>
    <cfRule type="cellIs" priority="237" operator="equal" aboveAverage="0" equalAverage="0" bottom="0" percent="0" rank="0" text="" dxfId="235">
      <formula>C$533</formula>
    </cfRule>
  </conditionalFormatting>
  <conditionalFormatting sqref="C76:H76">
    <cfRule type="cellIs" priority="238" operator="equal" aboveAverage="0" equalAverage="0" bottom="0" percent="0" rank="0" text="" dxfId="236">
      <formula>C$514</formula>
    </cfRule>
    <cfRule type="cellIs" priority="239" operator="equal" aboveAverage="0" equalAverage="0" bottom="0" percent="0" rank="0" text="" dxfId="237">
      <formula>C$534</formula>
    </cfRule>
  </conditionalFormatting>
  <conditionalFormatting sqref="C75:H75">
    <cfRule type="cellIs" priority="240" operator="equal" aboveAverage="0" equalAverage="0" bottom="0" percent="0" rank="0" text="" dxfId="238">
      <formula>C$513</formula>
    </cfRule>
    <cfRule type="cellIs" priority="241" operator="equal" aboveAverage="0" equalAverage="0" bottom="0" percent="0" rank="0" text="" dxfId="239">
      <formula>C$533</formula>
    </cfRule>
  </conditionalFormatting>
  <conditionalFormatting sqref="C76:H76">
    <cfRule type="cellIs" priority="242" operator="equal" aboveAverage="0" equalAverage="0" bottom="0" percent="0" rank="0" text="" dxfId="240">
      <formula>C$514</formula>
    </cfRule>
    <cfRule type="cellIs" priority="243" operator="equal" aboveAverage="0" equalAverage="0" bottom="0" percent="0" rank="0" text="" dxfId="241">
      <formula>C$534</formula>
    </cfRule>
  </conditionalFormatting>
  <conditionalFormatting sqref="C73:F73">
    <cfRule type="cellIs" priority="244" operator="equal" aboveAverage="0" equalAverage="0" bottom="0" percent="0" rank="0" text="" dxfId="242">
      <formula>C$499</formula>
    </cfRule>
    <cfRule type="cellIs" priority="245" operator="equal" aboveAverage="0" equalAverage="0" bottom="0" percent="0" rank="0" text="" dxfId="243">
      <formula>C$519</formula>
    </cfRule>
  </conditionalFormatting>
  <conditionalFormatting sqref="C72:F72">
    <cfRule type="cellIs" priority="246" operator="equal" aboveAverage="0" equalAverage="0" bottom="0" percent="0" rank="0" text="" dxfId="244">
      <formula>C$498</formula>
    </cfRule>
    <cfRule type="cellIs" priority="247" operator="equal" aboveAverage="0" equalAverage="0" bottom="0" percent="0" rank="0" text="" dxfId="245">
      <formula>C$518</formula>
    </cfRule>
  </conditionalFormatting>
  <conditionalFormatting sqref="C74:F74">
    <cfRule type="cellIs" priority="248" operator="equal" aboveAverage="0" equalAverage="0" bottom="0" percent="0" rank="0" text="" dxfId="246">
      <formula>C$500</formula>
    </cfRule>
    <cfRule type="cellIs" priority="249" operator="equal" aboveAverage="0" equalAverage="0" bottom="0" percent="0" rank="0" text="" dxfId="247">
      <formula>C$520</formula>
    </cfRule>
  </conditionalFormatting>
  <conditionalFormatting sqref="C75:F75">
    <cfRule type="cellIs" priority="250" operator="equal" aboveAverage="0" equalAverage="0" bottom="0" percent="0" rank="0" text="" dxfId="248">
      <formula>C$501</formula>
    </cfRule>
    <cfRule type="cellIs" priority="251" operator="equal" aboveAverage="0" equalAverage="0" bottom="0" percent="0" rank="0" text="" dxfId="249">
      <formula>C$521</formula>
    </cfRule>
  </conditionalFormatting>
  <conditionalFormatting sqref="C76:F76">
    <cfRule type="cellIs" priority="252" operator="equal" aboveAverage="0" equalAverage="0" bottom="0" percent="0" rank="0" text="" dxfId="250">
      <formula>C$502</formula>
    </cfRule>
    <cfRule type="cellIs" priority="253" operator="equal" aboveAverage="0" equalAverage="0" bottom="0" percent="0" rank="0" text="" dxfId="251">
      <formula>C$522</formula>
    </cfRule>
  </conditionalFormatting>
  <conditionalFormatting sqref="C73:F73">
    <cfRule type="cellIs" priority="254" operator="equal" aboveAverage="0" equalAverage="0" bottom="0" percent="0" rank="0" text="" dxfId="252">
      <formula>C$499</formula>
    </cfRule>
    <cfRule type="cellIs" priority="255" operator="equal" aboveAverage="0" equalAverage="0" bottom="0" percent="0" rank="0" text="" dxfId="253">
      <formula>C$519</formula>
    </cfRule>
  </conditionalFormatting>
  <conditionalFormatting sqref="C72:F72">
    <cfRule type="cellIs" priority="256" operator="equal" aboveAverage="0" equalAverage="0" bottom="0" percent="0" rank="0" text="" dxfId="254">
      <formula>C$498</formula>
    </cfRule>
    <cfRule type="cellIs" priority="257" operator="equal" aboveAverage="0" equalAverage="0" bottom="0" percent="0" rank="0" text="" dxfId="255">
      <formula>C$518</formula>
    </cfRule>
  </conditionalFormatting>
  <conditionalFormatting sqref="C74:F74">
    <cfRule type="cellIs" priority="258" operator="equal" aboveAverage="0" equalAverage="0" bottom="0" percent="0" rank="0" text="" dxfId="256">
      <formula>C$500</formula>
    </cfRule>
    <cfRule type="cellIs" priority="259" operator="equal" aboveAverage="0" equalAverage="0" bottom="0" percent="0" rank="0" text="" dxfId="257">
      <formula>C$520</formula>
    </cfRule>
  </conditionalFormatting>
  <conditionalFormatting sqref="C75:H75">
    <cfRule type="cellIs" priority="260" operator="equal" aboveAverage="0" equalAverage="0" bottom="0" percent="0" rank="0" text="" dxfId="258">
      <formula>C$501</formula>
    </cfRule>
    <cfRule type="cellIs" priority="261" operator="equal" aboveAverage="0" equalAverage="0" bottom="0" percent="0" rank="0" text="" dxfId="259">
      <formula>C$521</formula>
    </cfRule>
  </conditionalFormatting>
  <conditionalFormatting sqref="C76:H76">
    <cfRule type="cellIs" priority="262" operator="equal" aboveAverage="0" equalAverage="0" bottom="0" percent="0" rank="0" text="" dxfId="260">
      <formula>C$502</formula>
    </cfRule>
    <cfRule type="cellIs" priority="263" operator="equal" aboveAverage="0" equalAverage="0" bottom="0" percent="0" rank="0" text="" dxfId="261">
      <formula>C$522</formula>
    </cfRule>
  </conditionalFormatting>
  <conditionalFormatting sqref="C113:H113">
    <cfRule type="cellIs" priority="264" operator="equal" aboveAverage="0" equalAverage="0" bottom="0" percent="0" rank="0" text="" dxfId="262">
      <formula>C$499</formula>
    </cfRule>
    <cfRule type="cellIs" priority="265" operator="equal" aboveAverage="0" equalAverage="0" bottom="0" percent="0" rank="0" text="" dxfId="263">
      <formula>C$519</formula>
    </cfRule>
  </conditionalFormatting>
  <conditionalFormatting sqref="C112:H112">
    <cfRule type="cellIs" priority="266" operator="equal" aboveAverage="0" equalAverage="0" bottom="0" percent="0" rank="0" text="" dxfId="264">
      <formula>C$498</formula>
    </cfRule>
    <cfRule type="cellIs" priority="267" operator="equal" aboveAverage="0" equalAverage="0" bottom="0" percent="0" rank="0" text="" dxfId="265">
      <formula>C$518</formula>
    </cfRule>
  </conditionalFormatting>
  <conditionalFormatting sqref="C114:H114">
    <cfRule type="cellIs" priority="268" operator="equal" aboveAverage="0" equalAverage="0" bottom="0" percent="0" rank="0" text="" dxfId="266">
      <formula>C$500</formula>
    </cfRule>
    <cfRule type="cellIs" priority="269" operator="equal" aboveAverage="0" equalAverage="0" bottom="0" percent="0" rank="0" text="" dxfId="267">
      <formula>C$520</formula>
    </cfRule>
  </conditionalFormatting>
  <conditionalFormatting sqref="C115:H115">
    <cfRule type="cellIs" priority="270" operator="equal" aboveAverage="0" equalAverage="0" bottom="0" percent="0" rank="0" text="" dxfId="268">
      <formula>C$501</formula>
    </cfRule>
    <cfRule type="cellIs" priority="271" operator="equal" aboveAverage="0" equalAverage="0" bottom="0" percent="0" rank="0" text="" dxfId="269">
      <formula>C$521</formula>
    </cfRule>
  </conditionalFormatting>
  <conditionalFormatting sqref="C116:H116">
    <cfRule type="cellIs" priority="272" operator="equal" aboveAverage="0" equalAverage="0" bottom="0" percent="0" rank="0" text="" dxfId="270">
      <formula>C$502</formula>
    </cfRule>
    <cfRule type="cellIs" priority="273" operator="equal" aboveAverage="0" equalAverage="0" bottom="0" percent="0" rank="0" text="" dxfId="271">
      <formula>C$522</formula>
    </cfRule>
  </conditionalFormatting>
  <conditionalFormatting sqref="C113:F113">
    <cfRule type="cellIs" priority="274" operator="equal" aboveAverage="0" equalAverage="0" bottom="0" percent="0" rank="0" text="" dxfId="272">
      <formula>C$499</formula>
    </cfRule>
    <cfRule type="cellIs" priority="275" operator="equal" aboveAverage="0" equalAverage="0" bottom="0" percent="0" rank="0" text="" dxfId="273">
      <formula>C$519</formula>
    </cfRule>
  </conditionalFormatting>
  <conditionalFormatting sqref="C112:F112">
    <cfRule type="cellIs" priority="276" operator="equal" aboveAverage="0" equalAverage="0" bottom="0" percent="0" rank="0" text="" dxfId="274">
      <formula>C$498</formula>
    </cfRule>
    <cfRule type="cellIs" priority="277" operator="equal" aboveAverage="0" equalAverage="0" bottom="0" percent="0" rank="0" text="" dxfId="275">
      <formula>C$518</formula>
    </cfRule>
  </conditionalFormatting>
  <conditionalFormatting sqref="C114:F114">
    <cfRule type="cellIs" priority="278" operator="equal" aboveAverage="0" equalAverage="0" bottom="0" percent="0" rank="0" text="" dxfId="276">
      <formula>C$500</formula>
    </cfRule>
    <cfRule type="cellIs" priority="279" operator="equal" aboveAverage="0" equalAverage="0" bottom="0" percent="0" rank="0" text="" dxfId="277">
      <formula>C$520</formula>
    </cfRule>
  </conditionalFormatting>
  <conditionalFormatting sqref="C115:H115">
    <cfRule type="cellIs" priority="280" operator="equal" aboveAverage="0" equalAverage="0" bottom="0" percent="0" rank="0" text="" dxfId="278">
      <formula>C$501</formula>
    </cfRule>
    <cfRule type="cellIs" priority="281" operator="equal" aboveAverage="0" equalAverage="0" bottom="0" percent="0" rank="0" text="" dxfId="279">
      <formula>C$521</formula>
    </cfRule>
  </conditionalFormatting>
  <conditionalFormatting sqref="C116:H116">
    <cfRule type="cellIs" priority="282" operator="equal" aboveAverage="0" equalAverage="0" bottom="0" percent="0" rank="0" text="" dxfId="280">
      <formula>C$502</formula>
    </cfRule>
    <cfRule type="cellIs" priority="283" operator="equal" aboveAverage="0" equalAverage="0" bottom="0" percent="0" rank="0" text="" dxfId="281">
      <formula>C$522</formula>
    </cfRule>
  </conditionalFormatting>
  <conditionalFormatting sqref="C113:H113">
    <cfRule type="cellIs" priority="284" operator="equal" aboveAverage="0" equalAverage="0" bottom="0" percent="0" rank="0" text="" dxfId="282">
      <formula>C$511</formula>
    </cfRule>
    <cfRule type="cellIs" priority="285" operator="equal" aboveAverage="0" equalAverage="0" bottom="0" percent="0" rank="0" text="" dxfId="283">
      <formula>C$531</formula>
    </cfRule>
  </conditionalFormatting>
  <conditionalFormatting sqref="C112:H112">
    <cfRule type="cellIs" priority="286" operator="equal" aboveAverage="0" equalAverage="0" bottom="0" percent="0" rank="0" text="" dxfId="284">
      <formula>C$510</formula>
    </cfRule>
    <cfRule type="cellIs" priority="287" operator="equal" aboveAverage="0" equalAverage="0" bottom="0" percent="0" rank="0" text="" dxfId="285">
      <formula>C$530</formula>
    </cfRule>
  </conditionalFormatting>
  <conditionalFormatting sqref="C114:H114">
    <cfRule type="cellIs" priority="288" operator="equal" aboveAverage="0" equalAverage="0" bottom="0" percent="0" rank="0" text="" dxfId="286">
      <formula>C$512</formula>
    </cfRule>
    <cfRule type="cellIs" priority="289" operator="equal" aboveAverage="0" equalAverage="0" bottom="0" percent="0" rank="0" text="" dxfId="287">
      <formula>C$532</formula>
    </cfRule>
  </conditionalFormatting>
  <conditionalFormatting sqref="C115:H115">
    <cfRule type="cellIs" priority="290" operator="equal" aboveAverage="0" equalAverage="0" bottom="0" percent="0" rank="0" text="" dxfId="288">
      <formula>C$513</formula>
    </cfRule>
    <cfRule type="cellIs" priority="291" operator="equal" aboveAverage="0" equalAverage="0" bottom="0" percent="0" rank="0" text="" dxfId="289">
      <formula>C$533</formula>
    </cfRule>
  </conditionalFormatting>
  <conditionalFormatting sqref="C116:H116">
    <cfRule type="cellIs" priority="292" operator="equal" aboveAverage="0" equalAverage="0" bottom="0" percent="0" rank="0" text="" dxfId="290">
      <formula>C$514</formula>
    </cfRule>
    <cfRule type="cellIs" priority="293" operator="equal" aboveAverage="0" equalAverage="0" bottom="0" percent="0" rank="0" text="" dxfId="291">
      <formula>C$534</formula>
    </cfRule>
  </conditionalFormatting>
  <conditionalFormatting sqref="C115:H115">
    <cfRule type="cellIs" priority="294" operator="equal" aboveAverage="0" equalAverage="0" bottom="0" percent="0" rank="0" text="" dxfId="292">
      <formula>C$513</formula>
    </cfRule>
    <cfRule type="cellIs" priority="295" operator="equal" aboveAverage="0" equalAverage="0" bottom="0" percent="0" rank="0" text="" dxfId="293">
      <formula>C$533</formula>
    </cfRule>
  </conditionalFormatting>
  <conditionalFormatting sqref="C116:H116">
    <cfRule type="cellIs" priority="296" operator="equal" aboveAverage="0" equalAverage="0" bottom="0" percent="0" rank="0" text="" dxfId="294">
      <formula>C$514</formula>
    </cfRule>
    <cfRule type="cellIs" priority="297" operator="equal" aboveAverage="0" equalAverage="0" bottom="0" percent="0" rank="0" text="" dxfId="295">
      <formula>C$534</formula>
    </cfRule>
  </conditionalFormatting>
  <conditionalFormatting sqref="C113:F113">
    <cfRule type="cellIs" priority="298" operator="equal" aboveAverage="0" equalAverage="0" bottom="0" percent="0" rank="0" text="" dxfId="296">
      <formula>C$499</formula>
    </cfRule>
    <cfRule type="cellIs" priority="299" operator="equal" aboveAverage="0" equalAverage="0" bottom="0" percent="0" rank="0" text="" dxfId="297">
      <formula>C$519</formula>
    </cfRule>
  </conditionalFormatting>
  <conditionalFormatting sqref="C112:F112">
    <cfRule type="cellIs" priority="300" operator="equal" aboveAverage="0" equalAverage="0" bottom="0" percent="0" rank="0" text="" dxfId="298">
      <formula>C$498</formula>
    </cfRule>
    <cfRule type="cellIs" priority="301" operator="equal" aboveAverage="0" equalAverage="0" bottom="0" percent="0" rank="0" text="" dxfId="299">
      <formula>C$518</formula>
    </cfRule>
  </conditionalFormatting>
  <conditionalFormatting sqref="C114:F114">
    <cfRule type="cellIs" priority="302" operator="equal" aboveAverage="0" equalAverage="0" bottom="0" percent="0" rank="0" text="" dxfId="300">
      <formula>C$500</formula>
    </cfRule>
    <cfRule type="cellIs" priority="303" operator="equal" aboveAverage="0" equalAverage="0" bottom="0" percent="0" rank="0" text="" dxfId="301">
      <formula>C$520</formula>
    </cfRule>
  </conditionalFormatting>
  <conditionalFormatting sqref="C115:F115">
    <cfRule type="cellIs" priority="304" operator="equal" aboveAverage="0" equalAverage="0" bottom="0" percent="0" rank="0" text="" dxfId="302">
      <formula>C$501</formula>
    </cfRule>
    <cfRule type="cellIs" priority="305" operator="equal" aboveAverage="0" equalAverage="0" bottom="0" percent="0" rank="0" text="" dxfId="303">
      <formula>C$521</formula>
    </cfRule>
  </conditionalFormatting>
  <conditionalFormatting sqref="C116:F116">
    <cfRule type="cellIs" priority="306" operator="equal" aboveAverage="0" equalAverage="0" bottom="0" percent="0" rank="0" text="" dxfId="304">
      <formula>C$502</formula>
    </cfRule>
    <cfRule type="cellIs" priority="307" operator="equal" aboveAverage="0" equalAverage="0" bottom="0" percent="0" rank="0" text="" dxfId="305">
      <formula>C$522</formula>
    </cfRule>
  </conditionalFormatting>
  <conditionalFormatting sqref="C113:F113">
    <cfRule type="cellIs" priority="308" operator="equal" aboveAverage="0" equalAverage="0" bottom="0" percent="0" rank="0" text="" dxfId="306">
      <formula>C$499</formula>
    </cfRule>
    <cfRule type="cellIs" priority="309" operator="equal" aboveAverage="0" equalAverage="0" bottom="0" percent="0" rank="0" text="" dxfId="307">
      <formula>C$519</formula>
    </cfRule>
  </conditionalFormatting>
  <conditionalFormatting sqref="C112:F112">
    <cfRule type="cellIs" priority="310" operator="equal" aboveAverage="0" equalAverage="0" bottom="0" percent="0" rank="0" text="" dxfId="308">
      <formula>C$498</formula>
    </cfRule>
    <cfRule type="cellIs" priority="311" operator="equal" aboveAverage="0" equalAverage="0" bottom="0" percent="0" rank="0" text="" dxfId="309">
      <formula>C$518</formula>
    </cfRule>
  </conditionalFormatting>
  <conditionalFormatting sqref="C114:F114">
    <cfRule type="cellIs" priority="312" operator="equal" aboveAverage="0" equalAverage="0" bottom="0" percent="0" rank="0" text="" dxfId="310">
      <formula>C$500</formula>
    </cfRule>
    <cfRule type="cellIs" priority="313" operator="equal" aboveAverage="0" equalAverage="0" bottom="0" percent="0" rank="0" text="" dxfId="311">
      <formula>C$520</formula>
    </cfRule>
  </conditionalFormatting>
  <conditionalFormatting sqref="C115:H115">
    <cfRule type="cellIs" priority="314" operator="equal" aboveAverage="0" equalAverage="0" bottom="0" percent="0" rank="0" text="" dxfId="312">
      <formula>C$501</formula>
    </cfRule>
    <cfRule type="cellIs" priority="315" operator="equal" aboveAverage="0" equalAverage="0" bottom="0" percent="0" rank="0" text="" dxfId="313">
      <formula>C$521</formula>
    </cfRule>
  </conditionalFormatting>
  <conditionalFormatting sqref="C116:H116">
    <cfRule type="cellIs" priority="316" operator="equal" aboveAverage="0" equalAverage="0" bottom="0" percent="0" rank="0" text="" dxfId="314">
      <formula>C$502</formula>
    </cfRule>
    <cfRule type="cellIs" priority="317" operator="equal" aboveAverage="0" equalAverage="0" bottom="0" percent="0" rank="0" text="" dxfId="315">
      <formula>C$522</formula>
    </cfRule>
  </conditionalFormatting>
  <conditionalFormatting sqref="C163:H163">
    <cfRule type="cellIs" priority="318" operator="equal" aboveAverage="0" equalAverage="0" bottom="0" percent="0" rank="0" text="" dxfId="316">
      <formula>C$499</formula>
    </cfRule>
    <cfRule type="cellIs" priority="319" operator="equal" aboveAverage="0" equalAverage="0" bottom="0" percent="0" rank="0" text="" dxfId="317">
      <formula>C$519</formula>
    </cfRule>
  </conditionalFormatting>
  <conditionalFormatting sqref="C162:H162">
    <cfRule type="cellIs" priority="320" operator="equal" aboveAverage="0" equalAverage="0" bottom="0" percent="0" rank="0" text="" dxfId="318">
      <formula>C$498</formula>
    </cfRule>
    <cfRule type="cellIs" priority="321" operator="equal" aboveAverage="0" equalAverage="0" bottom="0" percent="0" rank="0" text="" dxfId="319">
      <formula>C$518</formula>
    </cfRule>
  </conditionalFormatting>
  <conditionalFormatting sqref="C164:H164">
    <cfRule type="cellIs" priority="322" operator="equal" aboveAverage="0" equalAverage="0" bottom="0" percent="0" rank="0" text="" dxfId="320">
      <formula>C$500</formula>
    </cfRule>
    <cfRule type="cellIs" priority="323" operator="equal" aboveAverage="0" equalAverage="0" bottom="0" percent="0" rank="0" text="" dxfId="321">
      <formula>C$520</formula>
    </cfRule>
  </conditionalFormatting>
  <conditionalFormatting sqref="C165:H165">
    <cfRule type="cellIs" priority="324" operator="equal" aboveAverage="0" equalAverage="0" bottom="0" percent="0" rank="0" text="" dxfId="322">
      <formula>C$501</formula>
    </cfRule>
    <cfRule type="cellIs" priority="325" operator="equal" aboveAverage="0" equalAverage="0" bottom="0" percent="0" rank="0" text="" dxfId="323">
      <formula>C$521</formula>
    </cfRule>
  </conditionalFormatting>
  <conditionalFormatting sqref="C166:H166">
    <cfRule type="cellIs" priority="326" operator="equal" aboveAverage="0" equalAverage="0" bottom="0" percent="0" rank="0" text="" dxfId="324">
      <formula>C$502</formula>
    </cfRule>
    <cfRule type="cellIs" priority="327" operator="equal" aboveAverage="0" equalAverage="0" bottom="0" percent="0" rank="0" text="" dxfId="325">
      <formula>C$522</formula>
    </cfRule>
  </conditionalFormatting>
  <conditionalFormatting sqref="C163:F163">
    <cfRule type="cellIs" priority="328" operator="equal" aboveAverage="0" equalAverage="0" bottom="0" percent="0" rank="0" text="" dxfId="326">
      <formula>C$499</formula>
    </cfRule>
    <cfRule type="cellIs" priority="329" operator="equal" aboveAverage="0" equalAverage="0" bottom="0" percent="0" rank="0" text="" dxfId="327">
      <formula>C$519</formula>
    </cfRule>
  </conditionalFormatting>
  <conditionalFormatting sqref="C162:F162">
    <cfRule type="cellIs" priority="330" operator="equal" aboveAverage="0" equalAverage="0" bottom="0" percent="0" rank="0" text="" dxfId="328">
      <formula>C$498</formula>
    </cfRule>
    <cfRule type="cellIs" priority="331" operator="equal" aboveAverage="0" equalAverage="0" bottom="0" percent="0" rank="0" text="" dxfId="329">
      <formula>C$518</formula>
    </cfRule>
  </conditionalFormatting>
  <conditionalFormatting sqref="C164:F164">
    <cfRule type="cellIs" priority="332" operator="equal" aboveAverage="0" equalAverage="0" bottom="0" percent="0" rank="0" text="" dxfId="330">
      <formula>C$500</formula>
    </cfRule>
    <cfRule type="cellIs" priority="333" operator="equal" aboveAverage="0" equalAverage="0" bottom="0" percent="0" rank="0" text="" dxfId="331">
      <formula>C$520</formula>
    </cfRule>
  </conditionalFormatting>
  <conditionalFormatting sqref="C165:H165">
    <cfRule type="cellIs" priority="334" operator="equal" aboveAverage="0" equalAverage="0" bottom="0" percent="0" rank="0" text="" dxfId="332">
      <formula>C$501</formula>
    </cfRule>
    <cfRule type="cellIs" priority="335" operator="equal" aboveAverage="0" equalAverage="0" bottom="0" percent="0" rank="0" text="" dxfId="333">
      <formula>C$521</formula>
    </cfRule>
  </conditionalFormatting>
  <conditionalFormatting sqref="C166:H166">
    <cfRule type="cellIs" priority="336" operator="equal" aboveAverage="0" equalAverage="0" bottom="0" percent="0" rank="0" text="" dxfId="334">
      <formula>C$502</formula>
    </cfRule>
    <cfRule type="cellIs" priority="337" operator="equal" aboveAverage="0" equalAverage="0" bottom="0" percent="0" rank="0" text="" dxfId="335">
      <formula>C$522</formula>
    </cfRule>
  </conditionalFormatting>
  <conditionalFormatting sqref="C163:H163">
    <cfRule type="cellIs" priority="338" operator="equal" aboveAverage="0" equalAverage="0" bottom="0" percent="0" rank="0" text="" dxfId="336">
      <formula>C$511</formula>
    </cfRule>
    <cfRule type="cellIs" priority="339" operator="equal" aboveAverage="0" equalAverage="0" bottom="0" percent="0" rank="0" text="" dxfId="337">
      <formula>C$531</formula>
    </cfRule>
  </conditionalFormatting>
  <conditionalFormatting sqref="C162:H162">
    <cfRule type="cellIs" priority="340" operator="equal" aboveAverage="0" equalAverage="0" bottom="0" percent="0" rank="0" text="" dxfId="338">
      <formula>C$510</formula>
    </cfRule>
    <cfRule type="cellIs" priority="341" operator="equal" aboveAverage="0" equalAverage="0" bottom="0" percent="0" rank="0" text="" dxfId="339">
      <formula>C$530</formula>
    </cfRule>
  </conditionalFormatting>
  <conditionalFormatting sqref="C164:H164">
    <cfRule type="cellIs" priority="342" operator="equal" aboveAverage="0" equalAverage="0" bottom="0" percent="0" rank="0" text="" dxfId="340">
      <formula>C$512</formula>
    </cfRule>
    <cfRule type="cellIs" priority="343" operator="equal" aboveAverage="0" equalAverage="0" bottom="0" percent="0" rank="0" text="" dxfId="341">
      <formula>C$532</formula>
    </cfRule>
  </conditionalFormatting>
  <conditionalFormatting sqref="C165:H165">
    <cfRule type="cellIs" priority="344" operator="equal" aboveAverage="0" equalAverage="0" bottom="0" percent="0" rank="0" text="" dxfId="342">
      <formula>C$513</formula>
    </cfRule>
    <cfRule type="cellIs" priority="345" operator="equal" aboveAverage="0" equalAverage="0" bottom="0" percent="0" rank="0" text="" dxfId="343">
      <formula>C$533</formula>
    </cfRule>
  </conditionalFormatting>
  <conditionalFormatting sqref="C166:H166">
    <cfRule type="cellIs" priority="346" operator="equal" aboveAverage="0" equalAverage="0" bottom="0" percent="0" rank="0" text="" dxfId="344">
      <formula>C$514</formula>
    </cfRule>
    <cfRule type="cellIs" priority="347" operator="equal" aboveAverage="0" equalAverage="0" bottom="0" percent="0" rank="0" text="" dxfId="345">
      <formula>C$534</formula>
    </cfRule>
  </conditionalFormatting>
  <conditionalFormatting sqref="C165:H165">
    <cfRule type="cellIs" priority="348" operator="equal" aboveAverage="0" equalAverage="0" bottom="0" percent="0" rank="0" text="" dxfId="346">
      <formula>C$513</formula>
    </cfRule>
    <cfRule type="cellIs" priority="349" operator="equal" aboveAverage="0" equalAverage="0" bottom="0" percent="0" rank="0" text="" dxfId="347">
      <formula>C$533</formula>
    </cfRule>
  </conditionalFormatting>
  <conditionalFormatting sqref="C166:H166">
    <cfRule type="cellIs" priority="350" operator="equal" aboveAverage="0" equalAverage="0" bottom="0" percent="0" rank="0" text="" dxfId="348">
      <formula>C$514</formula>
    </cfRule>
    <cfRule type="cellIs" priority="351" operator="equal" aboveAverage="0" equalAverage="0" bottom="0" percent="0" rank="0" text="" dxfId="349">
      <formula>C$534</formula>
    </cfRule>
  </conditionalFormatting>
  <conditionalFormatting sqref="C163:F163">
    <cfRule type="cellIs" priority="352" operator="equal" aboveAverage="0" equalAverage="0" bottom="0" percent="0" rank="0" text="" dxfId="350">
      <formula>C$499</formula>
    </cfRule>
    <cfRule type="cellIs" priority="353" operator="equal" aboveAverage="0" equalAverage="0" bottom="0" percent="0" rank="0" text="" dxfId="351">
      <formula>C$519</formula>
    </cfRule>
  </conditionalFormatting>
  <conditionalFormatting sqref="C162:F162">
    <cfRule type="cellIs" priority="354" operator="equal" aboveAverage="0" equalAverage="0" bottom="0" percent="0" rank="0" text="" dxfId="352">
      <formula>C$498</formula>
    </cfRule>
    <cfRule type="cellIs" priority="355" operator="equal" aboveAverage="0" equalAverage="0" bottom="0" percent="0" rank="0" text="" dxfId="353">
      <formula>C$518</formula>
    </cfRule>
  </conditionalFormatting>
  <conditionalFormatting sqref="C164:F164">
    <cfRule type="cellIs" priority="356" operator="equal" aboveAverage="0" equalAverage="0" bottom="0" percent="0" rank="0" text="" dxfId="354">
      <formula>C$500</formula>
    </cfRule>
    <cfRule type="cellIs" priority="357" operator="equal" aboveAverage="0" equalAverage="0" bottom="0" percent="0" rank="0" text="" dxfId="355">
      <formula>C$520</formula>
    </cfRule>
  </conditionalFormatting>
  <conditionalFormatting sqref="C165:F165">
    <cfRule type="cellIs" priority="358" operator="equal" aboveAverage="0" equalAverage="0" bottom="0" percent="0" rank="0" text="" dxfId="356">
      <formula>C$501</formula>
    </cfRule>
    <cfRule type="cellIs" priority="359" operator="equal" aboveAverage="0" equalAverage="0" bottom="0" percent="0" rank="0" text="" dxfId="357">
      <formula>C$521</formula>
    </cfRule>
  </conditionalFormatting>
  <conditionalFormatting sqref="C166:F166">
    <cfRule type="cellIs" priority="360" operator="equal" aboveAverage="0" equalAverage="0" bottom="0" percent="0" rank="0" text="" dxfId="358">
      <formula>C$502</formula>
    </cfRule>
    <cfRule type="cellIs" priority="361" operator="equal" aboveAverage="0" equalAverage="0" bottom="0" percent="0" rank="0" text="" dxfId="359">
      <formula>C$522</formula>
    </cfRule>
  </conditionalFormatting>
  <conditionalFormatting sqref="C163:F163">
    <cfRule type="cellIs" priority="362" operator="equal" aboveAverage="0" equalAverage="0" bottom="0" percent="0" rank="0" text="" dxfId="360">
      <formula>C$499</formula>
    </cfRule>
    <cfRule type="cellIs" priority="363" operator="equal" aboveAverage="0" equalAverage="0" bottom="0" percent="0" rank="0" text="" dxfId="361">
      <formula>C$519</formula>
    </cfRule>
  </conditionalFormatting>
  <conditionalFormatting sqref="C162:F162">
    <cfRule type="cellIs" priority="364" operator="equal" aboveAverage="0" equalAverage="0" bottom="0" percent="0" rank="0" text="" dxfId="362">
      <formula>C$498</formula>
    </cfRule>
    <cfRule type="cellIs" priority="365" operator="equal" aboveAverage="0" equalAverage="0" bottom="0" percent="0" rank="0" text="" dxfId="363">
      <formula>C$518</formula>
    </cfRule>
  </conditionalFormatting>
  <conditionalFormatting sqref="C164:F164">
    <cfRule type="cellIs" priority="366" operator="equal" aboveAverage="0" equalAverage="0" bottom="0" percent="0" rank="0" text="" dxfId="364">
      <formula>C$500</formula>
    </cfRule>
    <cfRule type="cellIs" priority="367" operator="equal" aboveAverage="0" equalAverage="0" bottom="0" percent="0" rank="0" text="" dxfId="365">
      <formula>C$520</formula>
    </cfRule>
  </conditionalFormatting>
  <conditionalFormatting sqref="C165:H165">
    <cfRule type="cellIs" priority="368" operator="equal" aboveAverage="0" equalAverage="0" bottom="0" percent="0" rank="0" text="" dxfId="366">
      <formula>C$501</formula>
    </cfRule>
    <cfRule type="cellIs" priority="369" operator="equal" aboveAverage="0" equalAverage="0" bottom="0" percent="0" rank="0" text="" dxfId="367">
      <formula>C$521</formula>
    </cfRule>
  </conditionalFormatting>
  <conditionalFormatting sqref="C166:H166">
    <cfRule type="cellIs" priority="370" operator="equal" aboveAverage="0" equalAverage="0" bottom="0" percent="0" rank="0" text="" dxfId="368">
      <formula>C$502</formula>
    </cfRule>
    <cfRule type="cellIs" priority="371" operator="equal" aboveAverage="0" equalAverage="0" bottom="0" percent="0" rank="0" text="" dxfId="369">
      <formula>C$522</formula>
    </cfRule>
  </conditionalFormatting>
  <conditionalFormatting sqref="C208:H208">
    <cfRule type="cellIs" priority="372" operator="equal" aboveAverage="0" equalAverage="0" bottom="0" percent="0" rank="0" text="" dxfId="370">
      <formula>C$499</formula>
    </cfRule>
    <cfRule type="cellIs" priority="373" operator="equal" aboveAverage="0" equalAverage="0" bottom="0" percent="0" rank="0" text="" dxfId="371">
      <formula>C$519</formula>
    </cfRule>
  </conditionalFormatting>
  <conditionalFormatting sqref="C207:H207">
    <cfRule type="cellIs" priority="374" operator="equal" aboveAverage="0" equalAverage="0" bottom="0" percent="0" rank="0" text="" dxfId="372">
      <formula>C$498</formula>
    </cfRule>
    <cfRule type="cellIs" priority="375" operator="equal" aboveAverage="0" equalAverage="0" bottom="0" percent="0" rank="0" text="" dxfId="373">
      <formula>C$518</formula>
    </cfRule>
  </conditionalFormatting>
  <conditionalFormatting sqref="C209:H209">
    <cfRule type="cellIs" priority="376" operator="equal" aboveAverage="0" equalAverage="0" bottom="0" percent="0" rank="0" text="" dxfId="374">
      <formula>C$500</formula>
    </cfRule>
    <cfRule type="cellIs" priority="377" operator="equal" aboveAverage="0" equalAverage="0" bottom="0" percent="0" rank="0" text="" dxfId="375">
      <formula>C$520</formula>
    </cfRule>
  </conditionalFormatting>
  <conditionalFormatting sqref="C210:H210">
    <cfRule type="cellIs" priority="378" operator="equal" aboveAverage="0" equalAverage="0" bottom="0" percent="0" rank="0" text="" dxfId="376">
      <formula>C$501</formula>
    </cfRule>
    <cfRule type="cellIs" priority="379" operator="equal" aboveAverage="0" equalAverage="0" bottom="0" percent="0" rank="0" text="" dxfId="377">
      <formula>C$521</formula>
    </cfRule>
  </conditionalFormatting>
  <conditionalFormatting sqref="C211:H211">
    <cfRule type="cellIs" priority="380" operator="equal" aboveAverage="0" equalAverage="0" bottom="0" percent="0" rank="0" text="" dxfId="378">
      <formula>C$502</formula>
    </cfRule>
    <cfRule type="cellIs" priority="381" operator="equal" aboveAverage="0" equalAverage="0" bottom="0" percent="0" rank="0" text="" dxfId="379">
      <formula>C$522</formula>
    </cfRule>
  </conditionalFormatting>
  <conditionalFormatting sqref="C208:F208">
    <cfRule type="cellIs" priority="382" operator="equal" aboveAverage="0" equalAverage="0" bottom="0" percent="0" rank="0" text="" dxfId="380">
      <formula>C$499</formula>
    </cfRule>
    <cfRule type="cellIs" priority="383" operator="equal" aboveAverage="0" equalAverage="0" bottom="0" percent="0" rank="0" text="" dxfId="381">
      <formula>C$519</formula>
    </cfRule>
  </conditionalFormatting>
  <conditionalFormatting sqref="C207:F207">
    <cfRule type="cellIs" priority="384" operator="equal" aboveAverage="0" equalAverage="0" bottom="0" percent="0" rank="0" text="" dxfId="382">
      <formula>C$498</formula>
    </cfRule>
    <cfRule type="cellIs" priority="385" operator="equal" aboveAverage="0" equalAverage="0" bottom="0" percent="0" rank="0" text="" dxfId="383">
      <formula>C$518</formula>
    </cfRule>
  </conditionalFormatting>
  <conditionalFormatting sqref="C209:F209">
    <cfRule type="cellIs" priority="386" operator="equal" aboveAverage="0" equalAverage="0" bottom="0" percent="0" rank="0" text="" dxfId="384">
      <formula>C$500</formula>
    </cfRule>
    <cfRule type="cellIs" priority="387" operator="equal" aboveAverage="0" equalAverage="0" bottom="0" percent="0" rank="0" text="" dxfId="385">
      <formula>C$520</formula>
    </cfRule>
  </conditionalFormatting>
  <conditionalFormatting sqref="C210:H210">
    <cfRule type="cellIs" priority="388" operator="equal" aboveAverage="0" equalAverage="0" bottom="0" percent="0" rank="0" text="" dxfId="386">
      <formula>C$501</formula>
    </cfRule>
    <cfRule type="cellIs" priority="389" operator="equal" aboveAverage="0" equalAverage="0" bottom="0" percent="0" rank="0" text="" dxfId="387">
      <formula>C$521</formula>
    </cfRule>
  </conditionalFormatting>
  <conditionalFormatting sqref="C211:H211">
    <cfRule type="cellIs" priority="390" operator="equal" aboveAverage="0" equalAverage="0" bottom="0" percent="0" rank="0" text="" dxfId="388">
      <formula>C$502</formula>
    </cfRule>
    <cfRule type="cellIs" priority="391" operator="equal" aboveAverage="0" equalAverage="0" bottom="0" percent="0" rank="0" text="" dxfId="389">
      <formula>C$522</formula>
    </cfRule>
  </conditionalFormatting>
  <conditionalFormatting sqref="C208:H208">
    <cfRule type="cellIs" priority="392" operator="equal" aboveAverage="0" equalAverage="0" bottom="0" percent="0" rank="0" text="" dxfId="390">
      <formula>C$511</formula>
    </cfRule>
    <cfRule type="cellIs" priority="393" operator="equal" aboveAverage="0" equalAverage="0" bottom="0" percent="0" rank="0" text="" dxfId="391">
      <formula>C$531</formula>
    </cfRule>
  </conditionalFormatting>
  <conditionalFormatting sqref="C207:H207">
    <cfRule type="cellIs" priority="394" operator="equal" aboveAverage="0" equalAverage="0" bottom="0" percent="0" rank="0" text="" dxfId="392">
      <formula>C$510</formula>
    </cfRule>
    <cfRule type="cellIs" priority="395" operator="equal" aboveAverage="0" equalAverage="0" bottom="0" percent="0" rank="0" text="" dxfId="393">
      <formula>C$530</formula>
    </cfRule>
  </conditionalFormatting>
  <conditionalFormatting sqref="C209:H209">
    <cfRule type="cellIs" priority="396" operator="equal" aboveAverage="0" equalAverage="0" bottom="0" percent="0" rank="0" text="" dxfId="394">
      <formula>C$512</formula>
    </cfRule>
    <cfRule type="cellIs" priority="397" operator="equal" aboveAverage="0" equalAverage="0" bottom="0" percent="0" rank="0" text="" dxfId="395">
      <formula>C$532</formula>
    </cfRule>
  </conditionalFormatting>
  <conditionalFormatting sqref="C210:H210">
    <cfRule type="cellIs" priority="398" operator="equal" aboveAverage="0" equalAverage="0" bottom="0" percent="0" rank="0" text="" dxfId="396">
      <formula>C$513</formula>
    </cfRule>
    <cfRule type="cellIs" priority="399" operator="equal" aboveAverage="0" equalAverage="0" bottom="0" percent="0" rank="0" text="" dxfId="397">
      <formula>C$533</formula>
    </cfRule>
  </conditionalFormatting>
  <conditionalFormatting sqref="C211:H211">
    <cfRule type="cellIs" priority="400" operator="equal" aboveAverage="0" equalAverage="0" bottom="0" percent="0" rank="0" text="" dxfId="398">
      <formula>C$514</formula>
    </cfRule>
    <cfRule type="cellIs" priority="401" operator="equal" aboveAverage="0" equalAverage="0" bottom="0" percent="0" rank="0" text="" dxfId="399">
      <formula>C$534</formula>
    </cfRule>
  </conditionalFormatting>
  <conditionalFormatting sqref="C210:H210">
    <cfRule type="cellIs" priority="402" operator="equal" aboveAverage="0" equalAverage="0" bottom="0" percent="0" rank="0" text="" dxfId="400">
      <formula>C$513</formula>
    </cfRule>
    <cfRule type="cellIs" priority="403" operator="equal" aboveAverage="0" equalAverage="0" bottom="0" percent="0" rank="0" text="" dxfId="401">
      <formula>C$533</formula>
    </cfRule>
  </conditionalFormatting>
  <conditionalFormatting sqref="C211:H211">
    <cfRule type="cellIs" priority="404" operator="equal" aboveAverage="0" equalAverage="0" bottom="0" percent="0" rank="0" text="" dxfId="402">
      <formula>C$514</formula>
    </cfRule>
    <cfRule type="cellIs" priority="405" operator="equal" aboveAverage="0" equalAverage="0" bottom="0" percent="0" rank="0" text="" dxfId="403">
      <formula>C$534</formula>
    </cfRule>
  </conditionalFormatting>
  <conditionalFormatting sqref="C208:F208">
    <cfRule type="cellIs" priority="406" operator="equal" aboveAverage="0" equalAverage="0" bottom="0" percent="0" rank="0" text="" dxfId="404">
      <formula>C$499</formula>
    </cfRule>
    <cfRule type="cellIs" priority="407" operator="equal" aboveAverage="0" equalAverage="0" bottom="0" percent="0" rank="0" text="" dxfId="405">
      <formula>C$519</formula>
    </cfRule>
  </conditionalFormatting>
  <conditionalFormatting sqref="C207:F207">
    <cfRule type="cellIs" priority="408" operator="equal" aboveAverage="0" equalAverage="0" bottom="0" percent="0" rank="0" text="" dxfId="406">
      <formula>C$498</formula>
    </cfRule>
    <cfRule type="cellIs" priority="409" operator="equal" aboveAverage="0" equalAverage="0" bottom="0" percent="0" rank="0" text="" dxfId="407">
      <formula>C$518</formula>
    </cfRule>
  </conditionalFormatting>
  <conditionalFormatting sqref="C209:F209">
    <cfRule type="cellIs" priority="410" operator="equal" aboveAverage="0" equalAverage="0" bottom="0" percent="0" rank="0" text="" dxfId="408">
      <formula>C$500</formula>
    </cfRule>
    <cfRule type="cellIs" priority="411" operator="equal" aboveAverage="0" equalAverage="0" bottom="0" percent="0" rank="0" text="" dxfId="409">
      <formula>C$520</formula>
    </cfRule>
  </conditionalFormatting>
  <conditionalFormatting sqref="C210:F210">
    <cfRule type="cellIs" priority="412" operator="equal" aboveAverage="0" equalAverage="0" bottom="0" percent="0" rank="0" text="" dxfId="410">
      <formula>C$501</formula>
    </cfRule>
    <cfRule type="cellIs" priority="413" operator="equal" aboveAverage="0" equalAverage="0" bottom="0" percent="0" rank="0" text="" dxfId="411">
      <formula>C$521</formula>
    </cfRule>
  </conditionalFormatting>
  <conditionalFormatting sqref="C211:F211">
    <cfRule type="cellIs" priority="414" operator="equal" aboveAverage="0" equalAverage="0" bottom="0" percent="0" rank="0" text="" dxfId="412">
      <formula>C$502</formula>
    </cfRule>
    <cfRule type="cellIs" priority="415" operator="equal" aboveAverage="0" equalAverage="0" bottom="0" percent="0" rank="0" text="" dxfId="413">
      <formula>C$522</formula>
    </cfRule>
  </conditionalFormatting>
  <conditionalFormatting sqref="C208:F208">
    <cfRule type="cellIs" priority="416" operator="equal" aboveAverage="0" equalAverage="0" bottom="0" percent="0" rank="0" text="" dxfId="414">
      <formula>C$499</formula>
    </cfRule>
    <cfRule type="cellIs" priority="417" operator="equal" aboveAverage="0" equalAverage="0" bottom="0" percent="0" rank="0" text="" dxfId="415">
      <formula>C$519</formula>
    </cfRule>
  </conditionalFormatting>
  <conditionalFormatting sqref="C207:F207">
    <cfRule type="cellIs" priority="418" operator="equal" aboveAverage="0" equalAverage="0" bottom="0" percent="0" rank="0" text="" dxfId="416">
      <formula>C$498</formula>
    </cfRule>
    <cfRule type="cellIs" priority="419" operator="equal" aboveAverage="0" equalAverage="0" bottom="0" percent="0" rank="0" text="" dxfId="417">
      <formula>C$518</formula>
    </cfRule>
  </conditionalFormatting>
  <conditionalFormatting sqref="C209:F209">
    <cfRule type="cellIs" priority="420" operator="equal" aboveAverage="0" equalAverage="0" bottom="0" percent="0" rank="0" text="" dxfId="418">
      <formula>C$500</formula>
    </cfRule>
    <cfRule type="cellIs" priority="421" operator="equal" aboveAverage="0" equalAverage="0" bottom="0" percent="0" rank="0" text="" dxfId="419">
      <formula>C$520</formula>
    </cfRule>
  </conditionalFormatting>
  <conditionalFormatting sqref="C210:H210">
    <cfRule type="cellIs" priority="422" operator="equal" aboveAverage="0" equalAverage="0" bottom="0" percent="0" rank="0" text="" dxfId="420">
      <formula>C$501</formula>
    </cfRule>
    <cfRule type="cellIs" priority="423" operator="equal" aboveAverage="0" equalAverage="0" bottom="0" percent="0" rank="0" text="" dxfId="421">
      <formula>C$521</formula>
    </cfRule>
  </conditionalFormatting>
  <conditionalFormatting sqref="C211:H211">
    <cfRule type="cellIs" priority="424" operator="equal" aboveAverage="0" equalAverage="0" bottom="0" percent="0" rank="0" text="" dxfId="422">
      <formula>C$502</formula>
    </cfRule>
    <cfRule type="cellIs" priority="425" operator="equal" aboveAverage="0" equalAverage="0" bottom="0" percent="0" rank="0" text="" dxfId="423">
      <formula>C$522</formula>
    </cfRule>
  </conditionalFormatting>
  <conditionalFormatting sqref="C268:H268">
    <cfRule type="cellIs" priority="426" operator="equal" aboveAverage="0" equalAverage="0" bottom="0" percent="0" rank="0" text="" dxfId="424">
      <formula>C$499</formula>
    </cfRule>
    <cfRule type="cellIs" priority="427" operator="equal" aboveAverage="0" equalAverage="0" bottom="0" percent="0" rank="0" text="" dxfId="425">
      <formula>C$519</formula>
    </cfRule>
  </conditionalFormatting>
  <conditionalFormatting sqref="C267:H267">
    <cfRule type="cellIs" priority="428" operator="equal" aboveAverage="0" equalAverage="0" bottom="0" percent="0" rank="0" text="" dxfId="426">
      <formula>C$498</formula>
    </cfRule>
    <cfRule type="cellIs" priority="429" operator="equal" aboveAverage="0" equalAverage="0" bottom="0" percent="0" rank="0" text="" dxfId="427">
      <formula>C$518</formula>
    </cfRule>
  </conditionalFormatting>
  <conditionalFormatting sqref="C269:H269">
    <cfRule type="cellIs" priority="430" operator="equal" aboveAverage="0" equalAverage="0" bottom="0" percent="0" rank="0" text="" dxfId="428">
      <formula>C$500</formula>
    </cfRule>
    <cfRule type="cellIs" priority="431" operator="equal" aboveAverage="0" equalAverage="0" bottom="0" percent="0" rank="0" text="" dxfId="429">
      <formula>C$520</formula>
    </cfRule>
  </conditionalFormatting>
  <conditionalFormatting sqref="C270:H270">
    <cfRule type="cellIs" priority="432" operator="equal" aboveAverage="0" equalAverage="0" bottom="0" percent="0" rank="0" text="" dxfId="430">
      <formula>C$501</formula>
    </cfRule>
    <cfRule type="cellIs" priority="433" operator="equal" aboveAverage="0" equalAverage="0" bottom="0" percent="0" rank="0" text="" dxfId="431">
      <formula>C$521</formula>
    </cfRule>
  </conditionalFormatting>
  <conditionalFormatting sqref="C271:H271">
    <cfRule type="cellIs" priority="434" operator="equal" aboveAverage="0" equalAverage="0" bottom="0" percent="0" rank="0" text="" dxfId="432">
      <formula>C$502</formula>
    </cfRule>
    <cfRule type="cellIs" priority="435" operator="equal" aboveAverage="0" equalAverage="0" bottom="0" percent="0" rank="0" text="" dxfId="433">
      <formula>C$522</formula>
    </cfRule>
  </conditionalFormatting>
  <conditionalFormatting sqref="C268:F268">
    <cfRule type="cellIs" priority="436" operator="equal" aboveAverage="0" equalAverage="0" bottom="0" percent="0" rank="0" text="" dxfId="434">
      <formula>C$499</formula>
    </cfRule>
    <cfRule type="cellIs" priority="437" operator="equal" aboveAverage="0" equalAverage="0" bottom="0" percent="0" rank="0" text="" dxfId="435">
      <formula>C$519</formula>
    </cfRule>
  </conditionalFormatting>
  <conditionalFormatting sqref="C267:F267">
    <cfRule type="cellIs" priority="438" operator="equal" aboveAverage="0" equalAverage="0" bottom="0" percent="0" rank="0" text="" dxfId="436">
      <formula>C$498</formula>
    </cfRule>
    <cfRule type="cellIs" priority="439" operator="equal" aboveAverage="0" equalAverage="0" bottom="0" percent="0" rank="0" text="" dxfId="437">
      <formula>C$518</formula>
    </cfRule>
  </conditionalFormatting>
  <conditionalFormatting sqref="C269:F269">
    <cfRule type="cellIs" priority="440" operator="equal" aboveAverage="0" equalAverage="0" bottom="0" percent="0" rank="0" text="" dxfId="438">
      <formula>C$500</formula>
    </cfRule>
    <cfRule type="cellIs" priority="441" operator="equal" aboveAverage="0" equalAverage="0" bottom="0" percent="0" rank="0" text="" dxfId="439">
      <formula>C$520</formula>
    </cfRule>
  </conditionalFormatting>
  <conditionalFormatting sqref="C270:H270">
    <cfRule type="cellIs" priority="442" operator="equal" aboveAverage="0" equalAverage="0" bottom="0" percent="0" rank="0" text="" dxfId="440">
      <formula>C$501</formula>
    </cfRule>
    <cfRule type="cellIs" priority="443" operator="equal" aboveAverage="0" equalAverage="0" bottom="0" percent="0" rank="0" text="" dxfId="441">
      <formula>C$521</formula>
    </cfRule>
  </conditionalFormatting>
  <conditionalFormatting sqref="C271:H271">
    <cfRule type="cellIs" priority="444" operator="equal" aboveAverage="0" equalAverage="0" bottom="0" percent="0" rank="0" text="" dxfId="442">
      <formula>C$502</formula>
    </cfRule>
    <cfRule type="cellIs" priority="445" operator="equal" aboveAverage="0" equalAverage="0" bottom="0" percent="0" rank="0" text="" dxfId="443">
      <formula>C$522</formula>
    </cfRule>
  </conditionalFormatting>
  <conditionalFormatting sqref="C268:H268">
    <cfRule type="cellIs" priority="446" operator="equal" aboveAverage="0" equalAverage="0" bottom="0" percent="0" rank="0" text="" dxfId="444">
      <formula>C$511</formula>
    </cfRule>
    <cfRule type="cellIs" priority="447" operator="equal" aboveAverage="0" equalAverage="0" bottom="0" percent="0" rank="0" text="" dxfId="445">
      <formula>C$531</formula>
    </cfRule>
  </conditionalFormatting>
  <conditionalFormatting sqref="C267:H267">
    <cfRule type="cellIs" priority="448" operator="equal" aboveAverage="0" equalAverage="0" bottom="0" percent="0" rank="0" text="" dxfId="446">
      <formula>C$510</formula>
    </cfRule>
    <cfRule type="cellIs" priority="449" operator="equal" aboveAverage="0" equalAverage="0" bottom="0" percent="0" rank="0" text="" dxfId="447">
      <formula>C$530</formula>
    </cfRule>
  </conditionalFormatting>
  <conditionalFormatting sqref="C269:H269">
    <cfRule type="cellIs" priority="450" operator="equal" aboveAverage="0" equalAverage="0" bottom="0" percent="0" rank="0" text="" dxfId="448">
      <formula>C$512</formula>
    </cfRule>
    <cfRule type="cellIs" priority="451" operator="equal" aboveAverage="0" equalAverage="0" bottom="0" percent="0" rank="0" text="" dxfId="449">
      <formula>C$532</formula>
    </cfRule>
  </conditionalFormatting>
  <conditionalFormatting sqref="C270:H270">
    <cfRule type="cellIs" priority="452" operator="equal" aboveAverage="0" equalAverage="0" bottom="0" percent="0" rank="0" text="" dxfId="450">
      <formula>C$513</formula>
    </cfRule>
    <cfRule type="cellIs" priority="453" operator="equal" aboveAverage="0" equalAverage="0" bottom="0" percent="0" rank="0" text="" dxfId="451">
      <formula>C$533</formula>
    </cfRule>
  </conditionalFormatting>
  <conditionalFormatting sqref="C271:H271">
    <cfRule type="cellIs" priority="454" operator="equal" aboveAverage="0" equalAverage="0" bottom="0" percent="0" rank="0" text="" dxfId="452">
      <formula>C$514</formula>
    </cfRule>
    <cfRule type="cellIs" priority="455" operator="equal" aboveAverage="0" equalAverage="0" bottom="0" percent="0" rank="0" text="" dxfId="453">
      <formula>C$534</formula>
    </cfRule>
  </conditionalFormatting>
  <conditionalFormatting sqref="C270:H270">
    <cfRule type="cellIs" priority="456" operator="equal" aboveAverage="0" equalAverage="0" bottom="0" percent="0" rank="0" text="" dxfId="454">
      <formula>C$513</formula>
    </cfRule>
    <cfRule type="cellIs" priority="457" operator="equal" aboveAverage="0" equalAverage="0" bottom="0" percent="0" rank="0" text="" dxfId="455">
      <formula>C$533</formula>
    </cfRule>
  </conditionalFormatting>
  <conditionalFormatting sqref="C271:H271">
    <cfRule type="cellIs" priority="458" operator="equal" aboveAverage="0" equalAverage="0" bottom="0" percent="0" rank="0" text="" dxfId="456">
      <formula>C$514</formula>
    </cfRule>
    <cfRule type="cellIs" priority="459" operator="equal" aboveAverage="0" equalAverage="0" bottom="0" percent="0" rank="0" text="" dxfId="457">
      <formula>C$534</formula>
    </cfRule>
  </conditionalFormatting>
  <conditionalFormatting sqref="C268:F268">
    <cfRule type="cellIs" priority="460" operator="equal" aboveAverage="0" equalAverage="0" bottom="0" percent="0" rank="0" text="" dxfId="458">
      <formula>C$499</formula>
    </cfRule>
    <cfRule type="cellIs" priority="461" operator="equal" aboveAverage="0" equalAverage="0" bottom="0" percent="0" rank="0" text="" dxfId="459">
      <formula>C$519</formula>
    </cfRule>
  </conditionalFormatting>
  <conditionalFormatting sqref="C267:F267">
    <cfRule type="cellIs" priority="462" operator="equal" aboveAverage="0" equalAverage="0" bottom="0" percent="0" rank="0" text="" dxfId="460">
      <formula>C$498</formula>
    </cfRule>
    <cfRule type="cellIs" priority="463" operator="equal" aboveAverage="0" equalAverage="0" bottom="0" percent="0" rank="0" text="" dxfId="461">
      <formula>C$518</formula>
    </cfRule>
  </conditionalFormatting>
  <conditionalFormatting sqref="C269:F269">
    <cfRule type="cellIs" priority="464" operator="equal" aboveAverage="0" equalAverage="0" bottom="0" percent="0" rank="0" text="" dxfId="462">
      <formula>C$500</formula>
    </cfRule>
    <cfRule type="cellIs" priority="465" operator="equal" aboveAverage="0" equalAverage="0" bottom="0" percent="0" rank="0" text="" dxfId="463">
      <formula>C$520</formula>
    </cfRule>
  </conditionalFormatting>
  <conditionalFormatting sqref="C270:F270">
    <cfRule type="cellIs" priority="466" operator="equal" aboveAverage="0" equalAverage="0" bottom="0" percent="0" rank="0" text="" dxfId="464">
      <formula>C$501</formula>
    </cfRule>
    <cfRule type="cellIs" priority="467" operator="equal" aboveAverage="0" equalAverage="0" bottom="0" percent="0" rank="0" text="" dxfId="465">
      <formula>C$521</formula>
    </cfRule>
  </conditionalFormatting>
  <conditionalFormatting sqref="C271:F271">
    <cfRule type="cellIs" priority="468" operator="equal" aboveAverage="0" equalAverage="0" bottom="0" percent="0" rank="0" text="" dxfId="466">
      <formula>C$502</formula>
    </cfRule>
    <cfRule type="cellIs" priority="469" operator="equal" aboveAverage="0" equalAverage="0" bottom="0" percent="0" rank="0" text="" dxfId="467">
      <formula>C$522</formula>
    </cfRule>
  </conditionalFormatting>
  <conditionalFormatting sqref="C268:F268">
    <cfRule type="cellIs" priority="470" operator="equal" aboveAverage="0" equalAverage="0" bottom="0" percent="0" rank="0" text="" dxfId="468">
      <formula>C$499</formula>
    </cfRule>
    <cfRule type="cellIs" priority="471" operator="equal" aboveAverage="0" equalAverage="0" bottom="0" percent="0" rank="0" text="" dxfId="469">
      <formula>C$519</formula>
    </cfRule>
  </conditionalFormatting>
  <conditionalFormatting sqref="C267:F267">
    <cfRule type="cellIs" priority="472" operator="equal" aboveAverage="0" equalAverage="0" bottom="0" percent="0" rank="0" text="" dxfId="470">
      <formula>C$498</formula>
    </cfRule>
    <cfRule type="cellIs" priority="473" operator="equal" aboveAverage="0" equalAverage="0" bottom="0" percent="0" rank="0" text="" dxfId="471">
      <formula>C$518</formula>
    </cfRule>
  </conditionalFormatting>
  <conditionalFormatting sqref="C269:F269">
    <cfRule type="cellIs" priority="474" operator="equal" aboveAverage="0" equalAverage="0" bottom="0" percent="0" rank="0" text="" dxfId="472">
      <formula>C$500</formula>
    </cfRule>
    <cfRule type="cellIs" priority="475" operator="equal" aboveAverage="0" equalAverage="0" bottom="0" percent="0" rank="0" text="" dxfId="473">
      <formula>C$520</formula>
    </cfRule>
  </conditionalFormatting>
  <conditionalFormatting sqref="C270:H270">
    <cfRule type="cellIs" priority="476" operator="equal" aboveAverage="0" equalAverage="0" bottom="0" percent="0" rank="0" text="" dxfId="474">
      <formula>C$501</formula>
    </cfRule>
    <cfRule type="cellIs" priority="477" operator="equal" aboveAverage="0" equalAverage="0" bottom="0" percent="0" rank="0" text="" dxfId="475">
      <formula>C$521</formula>
    </cfRule>
  </conditionalFormatting>
  <conditionalFormatting sqref="C271:H271">
    <cfRule type="cellIs" priority="478" operator="equal" aboveAverage="0" equalAverage="0" bottom="0" percent="0" rank="0" text="" dxfId="476">
      <formula>C$502</formula>
    </cfRule>
    <cfRule type="cellIs" priority="479" operator="equal" aboveAverage="0" equalAverage="0" bottom="0" percent="0" rank="0" text="" dxfId="477">
      <formula>C$522</formula>
    </cfRule>
  </conditionalFormatting>
  <conditionalFormatting sqref="C343:H343">
    <cfRule type="cellIs" priority="480" operator="equal" aboveAverage="0" equalAverage="0" bottom="0" percent="0" rank="0" text="" dxfId="478">
      <formula>C$499</formula>
    </cfRule>
    <cfRule type="cellIs" priority="481" operator="equal" aboveAverage="0" equalAverage="0" bottom="0" percent="0" rank="0" text="" dxfId="479">
      <formula>C$519</formula>
    </cfRule>
  </conditionalFormatting>
  <conditionalFormatting sqref="C342:H342">
    <cfRule type="cellIs" priority="482" operator="equal" aboveAverage="0" equalAverage="0" bottom="0" percent="0" rank="0" text="" dxfId="480">
      <formula>C$498</formula>
    </cfRule>
    <cfRule type="cellIs" priority="483" operator="equal" aboveAverage="0" equalAverage="0" bottom="0" percent="0" rank="0" text="" dxfId="481">
      <formula>C$518</formula>
    </cfRule>
  </conditionalFormatting>
  <conditionalFormatting sqref="C344:H344">
    <cfRule type="cellIs" priority="484" operator="equal" aboveAverage="0" equalAverage="0" bottom="0" percent="0" rank="0" text="" dxfId="482">
      <formula>C$500</formula>
    </cfRule>
    <cfRule type="cellIs" priority="485" operator="equal" aboveAverage="0" equalAverage="0" bottom="0" percent="0" rank="0" text="" dxfId="483">
      <formula>C$520</formula>
    </cfRule>
  </conditionalFormatting>
  <conditionalFormatting sqref="C345:H345">
    <cfRule type="cellIs" priority="486" operator="equal" aboveAverage="0" equalAverage="0" bottom="0" percent="0" rank="0" text="" dxfId="484">
      <formula>C$501</formula>
    </cfRule>
    <cfRule type="cellIs" priority="487" operator="equal" aboveAverage="0" equalAverage="0" bottom="0" percent="0" rank="0" text="" dxfId="485">
      <formula>C$521</formula>
    </cfRule>
  </conditionalFormatting>
  <conditionalFormatting sqref="C346:H346">
    <cfRule type="cellIs" priority="488" operator="equal" aboveAverage="0" equalAverage="0" bottom="0" percent="0" rank="0" text="" dxfId="486">
      <formula>C$502</formula>
    </cfRule>
    <cfRule type="cellIs" priority="489" operator="equal" aboveAverage="0" equalAverage="0" bottom="0" percent="0" rank="0" text="" dxfId="487">
      <formula>C$522</formula>
    </cfRule>
  </conditionalFormatting>
  <conditionalFormatting sqref="C343:F343">
    <cfRule type="cellIs" priority="490" operator="equal" aboveAverage="0" equalAverage="0" bottom="0" percent="0" rank="0" text="" dxfId="488">
      <formula>C$499</formula>
    </cfRule>
    <cfRule type="cellIs" priority="491" operator="equal" aboveAverage="0" equalAverage="0" bottom="0" percent="0" rank="0" text="" dxfId="489">
      <formula>C$519</formula>
    </cfRule>
  </conditionalFormatting>
  <conditionalFormatting sqref="C342:F342">
    <cfRule type="cellIs" priority="492" operator="equal" aboveAverage="0" equalAverage="0" bottom="0" percent="0" rank="0" text="" dxfId="490">
      <formula>C$498</formula>
    </cfRule>
    <cfRule type="cellIs" priority="493" operator="equal" aboveAverage="0" equalAverage="0" bottom="0" percent="0" rank="0" text="" dxfId="491">
      <formula>C$518</formula>
    </cfRule>
  </conditionalFormatting>
  <conditionalFormatting sqref="C344:F344">
    <cfRule type="cellIs" priority="494" operator="equal" aboveAverage="0" equalAverage="0" bottom="0" percent="0" rank="0" text="" dxfId="492">
      <formula>C$500</formula>
    </cfRule>
    <cfRule type="cellIs" priority="495" operator="equal" aboveAverage="0" equalAverage="0" bottom="0" percent="0" rank="0" text="" dxfId="493">
      <formula>C$520</formula>
    </cfRule>
  </conditionalFormatting>
  <conditionalFormatting sqref="C345:H345">
    <cfRule type="cellIs" priority="496" operator="equal" aboveAverage="0" equalAverage="0" bottom="0" percent="0" rank="0" text="" dxfId="494">
      <formula>C$501</formula>
    </cfRule>
    <cfRule type="cellIs" priority="497" operator="equal" aboveAverage="0" equalAverage="0" bottom="0" percent="0" rank="0" text="" dxfId="495">
      <formula>C$521</formula>
    </cfRule>
  </conditionalFormatting>
  <conditionalFormatting sqref="C346:H346">
    <cfRule type="cellIs" priority="498" operator="equal" aboveAverage="0" equalAverage="0" bottom="0" percent="0" rank="0" text="" dxfId="496">
      <formula>C$502</formula>
    </cfRule>
    <cfRule type="cellIs" priority="499" operator="equal" aboveAverage="0" equalAverage="0" bottom="0" percent="0" rank="0" text="" dxfId="497">
      <formula>C$522</formula>
    </cfRule>
  </conditionalFormatting>
  <conditionalFormatting sqref="C343:H343">
    <cfRule type="cellIs" priority="500" operator="equal" aboveAverage="0" equalAverage="0" bottom="0" percent="0" rank="0" text="" dxfId="498">
      <formula>C$511</formula>
    </cfRule>
    <cfRule type="cellIs" priority="501" operator="equal" aboveAverage="0" equalAverage="0" bottom="0" percent="0" rank="0" text="" dxfId="499">
      <formula>C$531</formula>
    </cfRule>
  </conditionalFormatting>
  <conditionalFormatting sqref="C342:H342">
    <cfRule type="cellIs" priority="502" operator="equal" aboveAverage="0" equalAverage="0" bottom="0" percent="0" rank="0" text="" dxfId="500">
      <formula>C$510</formula>
    </cfRule>
    <cfRule type="cellIs" priority="503" operator="equal" aboveAverage="0" equalAverage="0" bottom="0" percent="0" rank="0" text="" dxfId="501">
      <formula>C$530</formula>
    </cfRule>
  </conditionalFormatting>
  <conditionalFormatting sqref="C344:H344">
    <cfRule type="cellIs" priority="504" operator="equal" aboveAverage="0" equalAverage="0" bottom="0" percent="0" rank="0" text="" dxfId="502">
      <formula>C$512</formula>
    </cfRule>
    <cfRule type="cellIs" priority="505" operator="equal" aboveAverage="0" equalAverage="0" bottom="0" percent="0" rank="0" text="" dxfId="503">
      <formula>C$532</formula>
    </cfRule>
  </conditionalFormatting>
  <conditionalFormatting sqref="C345:H345">
    <cfRule type="cellIs" priority="506" operator="equal" aboveAverage="0" equalAverage="0" bottom="0" percent="0" rank="0" text="" dxfId="504">
      <formula>C$513</formula>
    </cfRule>
    <cfRule type="cellIs" priority="507" operator="equal" aboveAverage="0" equalAverage="0" bottom="0" percent="0" rank="0" text="" dxfId="505">
      <formula>C$533</formula>
    </cfRule>
  </conditionalFormatting>
  <conditionalFormatting sqref="C346:H346">
    <cfRule type="cellIs" priority="508" operator="equal" aboveAverage="0" equalAverage="0" bottom="0" percent="0" rank="0" text="" dxfId="506">
      <formula>C$514</formula>
    </cfRule>
    <cfRule type="cellIs" priority="509" operator="equal" aboveAverage="0" equalAverage="0" bottom="0" percent="0" rank="0" text="" dxfId="507">
      <formula>C$534</formula>
    </cfRule>
  </conditionalFormatting>
  <conditionalFormatting sqref="C345:H345">
    <cfRule type="cellIs" priority="510" operator="equal" aboveAverage="0" equalAverage="0" bottom="0" percent="0" rank="0" text="" dxfId="508">
      <formula>C$513</formula>
    </cfRule>
    <cfRule type="cellIs" priority="511" operator="equal" aboveAverage="0" equalAverage="0" bottom="0" percent="0" rank="0" text="" dxfId="509">
      <formula>C$533</formula>
    </cfRule>
  </conditionalFormatting>
  <conditionalFormatting sqref="C346:H346">
    <cfRule type="cellIs" priority="512" operator="equal" aboveAverage="0" equalAverage="0" bottom="0" percent="0" rank="0" text="" dxfId="510">
      <formula>C$514</formula>
    </cfRule>
    <cfRule type="cellIs" priority="513" operator="equal" aboveAverage="0" equalAverage="0" bottom="0" percent="0" rank="0" text="" dxfId="511">
      <formula>C$534</formula>
    </cfRule>
  </conditionalFormatting>
  <conditionalFormatting sqref="C343:F343">
    <cfRule type="cellIs" priority="514" operator="equal" aboveAverage="0" equalAverage="0" bottom="0" percent="0" rank="0" text="" dxfId="512">
      <formula>C$499</formula>
    </cfRule>
    <cfRule type="cellIs" priority="515" operator="equal" aboveAverage="0" equalAverage="0" bottom="0" percent="0" rank="0" text="" dxfId="513">
      <formula>C$519</formula>
    </cfRule>
  </conditionalFormatting>
  <conditionalFormatting sqref="C342:F342">
    <cfRule type="cellIs" priority="516" operator="equal" aboveAverage="0" equalAverage="0" bottom="0" percent="0" rank="0" text="" dxfId="514">
      <formula>C$498</formula>
    </cfRule>
    <cfRule type="cellIs" priority="517" operator="equal" aboveAverage="0" equalAverage="0" bottom="0" percent="0" rank="0" text="" dxfId="515">
      <formula>C$518</formula>
    </cfRule>
  </conditionalFormatting>
  <conditionalFormatting sqref="C344:F344">
    <cfRule type="cellIs" priority="518" operator="equal" aboveAverage="0" equalAverage="0" bottom="0" percent="0" rank="0" text="" dxfId="516">
      <formula>C$500</formula>
    </cfRule>
    <cfRule type="cellIs" priority="519" operator="equal" aboveAverage="0" equalAverage="0" bottom="0" percent="0" rank="0" text="" dxfId="517">
      <formula>C$520</formula>
    </cfRule>
  </conditionalFormatting>
  <conditionalFormatting sqref="C345:F345">
    <cfRule type="cellIs" priority="520" operator="equal" aboveAverage="0" equalAverage="0" bottom="0" percent="0" rank="0" text="" dxfId="518">
      <formula>C$501</formula>
    </cfRule>
    <cfRule type="cellIs" priority="521" operator="equal" aboveAverage="0" equalAverage="0" bottom="0" percent="0" rank="0" text="" dxfId="519">
      <formula>C$521</formula>
    </cfRule>
  </conditionalFormatting>
  <conditionalFormatting sqref="C346:F346">
    <cfRule type="cellIs" priority="522" operator="equal" aboveAverage="0" equalAverage="0" bottom="0" percent="0" rank="0" text="" dxfId="520">
      <formula>C$502</formula>
    </cfRule>
    <cfRule type="cellIs" priority="523" operator="equal" aboveAverage="0" equalAverage="0" bottom="0" percent="0" rank="0" text="" dxfId="521">
      <formula>C$522</formula>
    </cfRule>
  </conditionalFormatting>
  <conditionalFormatting sqref="C343:F343">
    <cfRule type="cellIs" priority="524" operator="equal" aboveAverage="0" equalAverage="0" bottom="0" percent="0" rank="0" text="" dxfId="522">
      <formula>C$499</formula>
    </cfRule>
    <cfRule type="cellIs" priority="525" operator="equal" aboveAverage="0" equalAverage="0" bottom="0" percent="0" rank="0" text="" dxfId="523">
      <formula>C$519</formula>
    </cfRule>
  </conditionalFormatting>
  <conditionalFormatting sqref="C342:F342">
    <cfRule type="cellIs" priority="526" operator="equal" aboveAverage="0" equalAverage="0" bottom="0" percent="0" rank="0" text="" dxfId="524">
      <formula>C$498</formula>
    </cfRule>
    <cfRule type="cellIs" priority="527" operator="equal" aboveAverage="0" equalAverage="0" bottom="0" percent="0" rank="0" text="" dxfId="525">
      <formula>C$518</formula>
    </cfRule>
  </conditionalFormatting>
  <conditionalFormatting sqref="C344:F344">
    <cfRule type="cellIs" priority="528" operator="equal" aboveAverage="0" equalAverage="0" bottom="0" percent="0" rank="0" text="" dxfId="526">
      <formula>C$500</formula>
    </cfRule>
    <cfRule type="cellIs" priority="529" operator="equal" aboveAverage="0" equalAverage="0" bottom="0" percent="0" rank="0" text="" dxfId="527">
      <formula>C$520</formula>
    </cfRule>
  </conditionalFormatting>
  <conditionalFormatting sqref="C345:H345">
    <cfRule type="cellIs" priority="530" operator="equal" aboveAverage="0" equalAverage="0" bottom="0" percent="0" rank="0" text="" dxfId="528">
      <formula>C$501</formula>
    </cfRule>
    <cfRule type="cellIs" priority="531" operator="equal" aboveAverage="0" equalAverage="0" bottom="0" percent="0" rank="0" text="" dxfId="529">
      <formula>C$521</formula>
    </cfRule>
  </conditionalFormatting>
  <conditionalFormatting sqref="C346:H346">
    <cfRule type="cellIs" priority="532" operator="equal" aboveAverage="0" equalAverage="0" bottom="0" percent="0" rank="0" text="" dxfId="530">
      <formula>C$502</formula>
    </cfRule>
    <cfRule type="cellIs" priority="533" operator="equal" aboveAverage="0" equalAverage="0" bottom="0" percent="0" rank="0" text="" dxfId="531">
      <formula>C$522</formula>
    </cfRule>
  </conditionalFormatting>
  <conditionalFormatting sqref="C413:H413">
    <cfRule type="cellIs" priority="534" operator="equal" aboveAverage="0" equalAverage="0" bottom="0" percent="0" rank="0" text="" dxfId="532">
      <formula>C$499</formula>
    </cfRule>
    <cfRule type="cellIs" priority="535" operator="equal" aboveAverage="0" equalAverage="0" bottom="0" percent="0" rank="0" text="" dxfId="533">
      <formula>C$519</formula>
    </cfRule>
  </conditionalFormatting>
  <conditionalFormatting sqref="C412:H412">
    <cfRule type="cellIs" priority="536" operator="equal" aboveAverage="0" equalAverage="0" bottom="0" percent="0" rank="0" text="" dxfId="534">
      <formula>C$498</formula>
    </cfRule>
    <cfRule type="cellIs" priority="537" operator="equal" aboveAverage="0" equalAverage="0" bottom="0" percent="0" rank="0" text="" dxfId="535">
      <formula>C$518</formula>
    </cfRule>
  </conditionalFormatting>
  <conditionalFormatting sqref="C414:H414">
    <cfRule type="cellIs" priority="538" operator="equal" aboveAverage="0" equalAverage="0" bottom="0" percent="0" rank="0" text="" dxfId="536">
      <formula>C$500</formula>
    </cfRule>
    <cfRule type="cellIs" priority="539" operator="equal" aboveAverage="0" equalAverage="0" bottom="0" percent="0" rank="0" text="" dxfId="537">
      <formula>C$520</formula>
    </cfRule>
  </conditionalFormatting>
  <conditionalFormatting sqref="C415:H415">
    <cfRule type="cellIs" priority="540" operator="equal" aboveAverage="0" equalAverage="0" bottom="0" percent="0" rank="0" text="" dxfId="538">
      <formula>C$501</formula>
    </cfRule>
    <cfRule type="cellIs" priority="541" operator="equal" aboveAverage="0" equalAverage="0" bottom="0" percent="0" rank="0" text="" dxfId="539">
      <formula>C$521</formula>
    </cfRule>
  </conditionalFormatting>
  <conditionalFormatting sqref="C416:H416">
    <cfRule type="cellIs" priority="542" operator="equal" aboveAverage="0" equalAverage="0" bottom="0" percent="0" rank="0" text="" dxfId="540">
      <formula>C$502</formula>
    </cfRule>
    <cfRule type="cellIs" priority="543" operator="equal" aboveAverage="0" equalAverage="0" bottom="0" percent="0" rank="0" text="" dxfId="541">
      <formula>C$522</formula>
    </cfRule>
  </conditionalFormatting>
  <conditionalFormatting sqref="C413:F413">
    <cfRule type="cellIs" priority="544" operator="equal" aboveAverage="0" equalAverage="0" bottom="0" percent="0" rank="0" text="" dxfId="542">
      <formula>C$499</formula>
    </cfRule>
    <cfRule type="cellIs" priority="545" operator="equal" aboveAverage="0" equalAverage="0" bottom="0" percent="0" rank="0" text="" dxfId="543">
      <formula>C$519</formula>
    </cfRule>
  </conditionalFormatting>
  <conditionalFormatting sqref="C412:F412">
    <cfRule type="cellIs" priority="546" operator="equal" aboveAverage="0" equalAverage="0" bottom="0" percent="0" rank="0" text="" dxfId="544">
      <formula>C$498</formula>
    </cfRule>
    <cfRule type="cellIs" priority="547" operator="equal" aboveAverage="0" equalAverage="0" bottom="0" percent="0" rank="0" text="" dxfId="545">
      <formula>C$518</formula>
    </cfRule>
  </conditionalFormatting>
  <conditionalFormatting sqref="C414:F414">
    <cfRule type="cellIs" priority="548" operator="equal" aboveAverage="0" equalAverage="0" bottom="0" percent="0" rank="0" text="" dxfId="546">
      <formula>C$500</formula>
    </cfRule>
    <cfRule type="cellIs" priority="549" operator="equal" aboveAverage="0" equalAverage="0" bottom="0" percent="0" rank="0" text="" dxfId="547">
      <formula>C$520</formula>
    </cfRule>
  </conditionalFormatting>
  <conditionalFormatting sqref="C415:H415">
    <cfRule type="cellIs" priority="550" operator="equal" aboveAverage="0" equalAverage="0" bottom="0" percent="0" rank="0" text="" dxfId="548">
      <formula>C$501</formula>
    </cfRule>
    <cfRule type="cellIs" priority="551" operator="equal" aboveAverage="0" equalAverage="0" bottom="0" percent="0" rank="0" text="" dxfId="549">
      <formula>C$521</formula>
    </cfRule>
  </conditionalFormatting>
  <conditionalFormatting sqref="C416:H416">
    <cfRule type="cellIs" priority="552" operator="equal" aboveAverage="0" equalAverage="0" bottom="0" percent="0" rank="0" text="" dxfId="550">
      <formula>C$502</formula>
    </cfRule>
    <cfRule type="cellIs" priority="553" operator="equal" aboveAverage="0" equalAverage="0" bottom="0" percent="0" rank="0" text="" dxfId="551">
      <formula>C$522</formula>
    </cfRule>
  </conditionalFormatting>
  <conditionalFormatting sqref="C413:H413">
    <cfRule type="cellIs" priority="554" operator="equal" aboveAverage="0" equalAverage="0" bottom="0" percent="0" rank="0" text="" dxfId="552">
      <formula>C$511</formula>
    </cfRule>
    <cfRule type="cellIs" priority="555" operator="equal" aboveAverage="0" equalAverage="0" bottom="0" percent="0" rank="0" text="" dxfId="553">
      <formula>C$531</formula>
    </cfRule>
  </conditionalFormatting>
  <conditionalFormatting sqref="C412:H412">
    <cfRule type="cellIs" priority="556" operator="equal" aboveAverage="0" equalAverage="0" bottom="0" percent="0" rank="0" text="" dxfId="554">
      <formula>C$510</formula>
    </cfRule>
    <cfRule type="cellIs" priority="557" operator="equal" aboveAverage="0" equalAverage="0" bottom="0" percent="0" rank="0" text="" dxfId="555">
      <formula>C$530</formula>
    </cfRule>
  </conditionalFormatting>
  <conditionalFormatting sqref="C414:H414">
    <cfRule type="cellIs" priority="558" operator="equal" aboveAverage="0" equalAverage="0" bottom="0" percent="0" rank="0" text="" dxfId="556">
      <formula>C$512</formula>
    </cfRule>
    <cfRule type="cellIs" priority="559" operator="equal" aboveAverage="0" equalAverage="0" bottom="0" percent="0" rank="0" text="" dxfId="557">
      <formula>C$532</formula>
    </cfRule>
  </conditionalFormatting>
  <conditionalFormatting sqref="C415:H415">
    <cfRule type="cellIs" priority="560" operator="equal" aboveAverage="0" equalAverage="0" bottom="0" percent="0" rank="0" text="" dxfId="558">
      <formula>C$513</formula>
    </cfRule>
    <cfRule type="cellIs" priority="561" operator="equal" aboveAverage="0" equalAverage="0" bottom="0" percent="0" rank="0" text="" dxfId="559">
      <formula>C$533</formula>
    </cfRule>
  </conditionalFormatting>
  <conditionalFormatting sqref="C416:H416">
    <cfRule type="cellIs" priority="562" operator="equal" aboveAverage="0" equalAverage="0" bottom="0" percent="0" rank="0" text="" dxfId="560">
      <formula>C$514</formula>
    </cfRule>
    <cfRule type="cellIs" priority="563" operator="equal" aboveAverage="0" equalAverage="0" bottom="0" percent="0" rank="0" text="" dxfId="561">
      <formula>C$534</formula>
    </cfRule>
  </conditionalFormatting>
  <conditionalFormatting sqref="C415:H415">
    <cfRule type="cellIs" priority="564" operator="equal" aboveAverage="0" equalAverage="0" bottom="0" percent="0" rank="0" text="" dxfId="562">
      <formula>C$513</formula>
    </cfRule>
    <cfRule type="cellIs" priority="565" operator="equal" aboveAverage="0" equalAverage="0" bottom="0" percent="0" rank="0" text="" dxfId="563">
      <formula>C$533</formula>
    </cfRule>
  </conditionalFormatting>
  <conditionalFormatting sqref="C416:H416">
    <cfRule type="cellIs" priority="566" operator="equal" aboveAverage="0" equalAverage="0" bottom="0" percent="0" rank="0" text="" dxfId="564">
      <formula>C$514</formula>
    </cfRule>
    <cfRule type="cellIs" priority="567" operator="equal" aboveAverage="0" equalAverage="0" bottom="0" percent="0" rank="0" text="" dxfId="565">
      <formula>C$534</formula>
    </cfRule>
  </conditionalFormatting>
  <conditionalFormatting sqref="C413:F413">
    <cfRule type="cellIs" priority="568" operator="equal" aboveAverage="0" equalAverage="0" bottom="0" percent="0" rank="0" text="" dxfId="566">
      <formula>C$499</formula>
    </cfRule>
    <cfRule type="cellIs" priority="569" operator="equal" aboveAverage="0" equalAverage="0" bottom="0" percent="0" rank="0" text="" dxfId="567">
      <formula>C$519</formula>
    </cfRule>
  </conditionalFormatting>
  <conditionalFormatting sqref="C412:F412">
    <cfRule type="cellIs" priority="570" operator="equal" aboveAverage="0" equalAverage="0" bottom="0" percent="0" rank="0" text="" dxfId="568">
      <formula>C$498</formula>
    </cfRule>
    <cfRule type="cellIs" priority="571" operator="equal" aboveAverage="0" equalAverage="0" bottom="0" percent="0" rank="0" text="" dxfId="569">
      <formula>C$518</formula>
    </cfRule>
  </conditionalFormatting>
  <conditionalFormatting sqref="C414:F414">
    <cfRule type="cellIs" priority="572" operator="equal" aboveAverage="0" equalAverage="0" bottom="0" percent="0" rank="0" text="" dxfId="570">
      <formula>C$500</formula>
    </cfRule>
    <cfRule type="cellIs" priority="573" operator="equal" aboveAverage="0" equalAverage="0" bottom="0" percent="0" rank="0" text="" dxfId="571">
      <formula>C$520</formula>
    </cfRule>
  </conditionalFormatting>
  <conditionalFormatting sqref="C415:F415">
    <cfRule type="cellIs" priority="574" operator="equal" aboveAverage="0" equalAverage="0" bottom="0" percent="0" rank="0" text="" dxfId="572">
      <formula>C$501</formula>
    </cfRule>
    <cfRule type="cellIs" priority="575" operator="equal" aboveAverage="0" equalAverage="0" bottom="0" percent="0" rank="0" text="" dxfId="573">
      <formula>C$521</formula>
    </cfRule>
  </conditionalFormatting>
  <conditionalFormatting sqref="C416:F416">
    <cfRule type="cellIs" priority="576" operator="equal" aboveAverage="0" equalAverage="0" bottom="0" percent="0" rank="0" text="" dxfId="574">
      <formula>C$502</formula>
    </cfRule>
    <cfRule type="cellIs" priority="577" operator="equal" aboveAverage="0" equalAverage="0" bottom="0" percent="0" rank="0" text="" dxfId="575">
      <formula>C$522</formula>
    </cfRule>
  </conditionalFormatting>
  <conditionalFormatting sqref="C413:F413">
    <cfRule type="cellIs" priority="578" operator="equal" aboveAverage="0" equalAverage="0" bottom="0" percent="0" rank="0" text="" dxfId="576">
      <formula>C$499</formula>
    </cfRule>
    <cfRule type="cellIs" priority="579" operator="equal" aboveAverage="0" equalAverage="0" bottom="0" percent="0" rank="0" text="" dxfId="577">
      <formula>C$519</formula>
    </cfRule>
  </conditionalFormatting>
  <conditionalFormatting sqref="C412:F412">
    <cfRule type="cellIs" priority="580" operator="equal" aboveAverage="0" equalAverage="0" bottom="0" percent="0" rank="0" text="" dxfId="578">
      <formula>C$498</formula>
    </cfRule>
    <cfRule type="cellIs" priority="581" operator="equal" aboveAverage="0" equalAverage="0" bottom="0" percent="0" rank="0" text="" dxfId="579">
      <formula>C$518</formula>
    </cfRule>
  </conditionalFormatting>
  <conditionalFormatting sqref="C414:F414">
    <cfRule type="cellIs" priority="582" operator="equal" aboveAverage="0" equalAverage="0" bottom="0" percent="0" rank="0" text="" dxfId="580">
      <formula>C$500</formula>
    </cfRule>
    <cfRule type="cellIs" priority="583" operator="equal" aboveAverage="0" equalAverage="0" bottom="0" percent="0" rank="0" text="" dxfId="581">
      <formula>C$520</formula>
    </cfRule>
  </conditionalFormatting>
  <conditionalFormatting sqref="C415:H415">
    <cfRule type="cellIs" priority="584" operator="equal" aboveAverage="0" equalAverage="0" bottom="0" percent="0" rank="0" text="" dxfId="582">
      <formula>C$501</formula>
    </cfRule>
    <cfRule type="cellIs" priority="585" operator="equal" aboveAverage="0" equalAverage="0" bottom="0" percent="0" rank="0" text="" dxfId="583">
      <formula>C$521</formula>
    </cfRule>
  </conditionalFormatting>
  <conditionalFormatting sqref="C416:H416">
    <cfRule type="cellIs" priority="586" operator="equal" aboveAverage="0" equalAverage="0" bottom="0" percent="0" rank="0" text="" dxfId="584">
      <formula>C$502</formula>
    </cfRule>
    <cfRule type="cellIs" priority="587" operator="equal" aboveAverage="0" equalAverage="0" bottom="0" percent="0" rank="0" text="" dxfId="585">
      <formula>C$522</formula>
    </cfRule>
  </conditionalFormatting>
  <conditionalFormatting sqref="C67:H67">
    <cfRule type="cellIs" priority="588" operator="equal" aboveAverage="0" equalAverage="0" bottom="0" percent="0" rank="0" text="" dxfId="586">
      <formula>C$471</formula>
    </cfRule>
    <cfRule type="cellIs" priority="589" operator="equal" aboveAverage="0" equalAverage="0" bottom="0" percent="0" rank="0" text="" dxfId="587">
      <formula>C$476</formula>
    </cfRule>
  </conditionalFormatting>
  <conditionalFormatting sqref="C68:H68">
    <cfRule type="cellIs" priority="590" operator="equal" aboveAverage="0" equalAverage="0" bottom="0" percent="0" rank="0" text="" dxfId="588">
      <formula>C$472</formula>
    </cfRule>
    <cfRule type="cellIs" priority="591" operator="equal" aboveAverage="0" equalAverage="0" bottom="0" percent="0" rank="0" text="" dxfId="589">
      <formula>C$477</formula>
    </cfRule>
  </conditionalFormatting>
  <conditionalFormatting sqref="C69:H69">
    <cfRule type="cellIs" priority="592" operator="equal" aboveAverage="0" equalAverage="0" bottom="0" percent="0" rank="0" text="" dxfId="590">
      <formula>C$473</formula>
    </cfRule>
    <cfRule type="cellIs" priority="593" operator="equal" aboveAverage="0" equalAverage="0" bottom="0" percent="0" rank="0" text="" dxfId="591">
      <formula>C$478</formula>
    </cfRule>
  </conditionalFormatting>
  <conditionalFormatting sqref="C70:H70">
    <cfRule type="cellIs" priority="594" operator="equal" aboveAverage="0" equalAverage="0" bottom="0" percent="0" rank="0" text="" dxfId="592">
      <formula>C$474</formula>
    </cfRule>
    <cfRule type="cellIs" priority="595" operator="equal" aboveAverage="0" equalAverage="0" bottom="0" percent="0" rank="0" text="" dxfId="593">
      <formula>C$479</formula>
    </cfRule>
  </conditionalFormatting>
  <conditionalFormatting sqref="C71:H71">
    <cfRule type="cellIs" priority="596" operator="equal" aboveAverage="0" equalAverage="0" bottom="0" percent="0" rank="0" text="" dxfId="594">
      <formula>C$475</formula>
    </cfRule>
    <cfRule type="cellIs" priority="597" operator="equal" aboveAverage="0" equalAverage="0" bottom="0" percent="0" rank="0" text="" dxfId="595">
      <formula>C$480</formula>
    </cfRule>
  </conditionalFormatting>
  <conditionalFormatting sqref="C69:F69">
    <cfRule type="cellIs" priority="598" operator="equal" aboveAverage="0" equalAverage="0" bottom="0" percent="0" rank="0" text="" dxfId="596">
      <formula>C$473</formula>
    </cfRule>
    <cfRule type="cellIs" priority="599" operator="equal" aboveAverage="0" equalAverage="0" bottom="0" percent="0" rank="0" text="" dxfId="597">
      <formula>C$478</formula>
    </cfRule>
  </conditionalFormatting>
  <conditionalFormatting sqref="C70:H70">
    <cfRule type="cellIs" priority="600" operator="equal" aboveAverage="0" equalAverage="0" bottom="0" percent="0" rank="0" text="" dxfId="598">
      <formula>C$474</formula>
    </cfRule>
    <cfRule type="cellIs" priority="601" operator="equal" aboveAverage="0" equalAverage="0" bottom="0" percent="0" rank="0" text="" dxfId="599">
      <formula>C$479</formula>
    </cfRule>
  </conditionalFormatting>
  <conditionalFormatting sqref="C71:H71">
    <cfRule type="cellIs" priority="602" operator="equal" aboveAverage="0" equalAverage="0" bottom="0" percent="0" rank="0" text="" dxfId="600">
      <formula>C$475</formula>
    </cfRule>
    <cfRule type="cellIs" priority="603" operator="equal" aboveAverage="0" equalAverage="0" bottom="0" percent="0" rank="0" text="" dxfId="601">
      <formula>C$480</formula>
    </cfRule>
  </conditionalFormatting>
  <conditionalFormatting sqref="F69">
    <cfRule type="cellIs" priority="604" operator="equal" aboveAverage="0" equalAverage="0" bottom="0" percent="0" rank="0" text="" dxfId="602">
      <formula>F$472</formula>
    </cfRule>
    <cfRule type="cellIs" priority="605" operator="equal" aboveAverage="0" equalAverage="0" bottom="0" percent="0" rank="0" text="" dxfId="603">
      <formula>F$477</formula>
    </cfRule>
  </conditionalFormatting>
  <conditionalFormatting sqref="C67:H67">
    <cfRule type="cellIs" priority="606" operator="equal" aboveAverage="0" equalAverage="0" bottom="0" percent="0" rank="0" text="" dxfId="604">
      <formula>C$483</formula>
    </cfRule>
    <cfRule type="cellIs" priority="607" operator="equal" aboveAverage="0" equalAverage="0" bottom="0" percent="0" rank="0" text="" dxfId="605">
      <formula>C$488</formula>
    </cfRule>
  </conditionalFormatting>
  <conditionalFormatting sqref="C68:H68">
    <cfRule type="cellIs" priority="608" operator="equal" aboveAverage="0" equalAverage="0" bottom="0" percent="0" rank="0" text="" dxfId="606">
      <formula>C$484</formula>
    </cfRule>
    <cfRule type="cellIs" priority="609" operator="equal" aboveAverage="0" equalAverage="0" bottom="0" percent="0" rank="0" text="" dxfId="607">
      <formula>C$489</formula>
    </cfRule>
  </conditionalFormatting>
  <conditionalFormatting sqref="C69:H69">
    <cfRule type="cellIs" priority="610" operator="equal" aboveAverage="0" equalAverage="0" bottom="0" percent="0" rank="0" text="" dxfId="608">
      <formula>C$485</formula>
    </cfRule>
    <cfRule type="cellIs" priority="611" operator="equal" aboveAverage="0" equalAverage="0" bottom="0" percent="0" rank="0" text="" dxfId="609">
      <formula>C$490</formula>
    </cfRule>
  </conditionalFormatting>
  <conditionalFormatting sqref="C70:H70">
    <cfRule type="cellIs" priority="612" operator="equal" aboveAverage="0" equalAverage="0" bottom="0" percent="0" rank="0" text="" dxfId="610">
      <formula>C$486</formula>
    </cfRule>
    <cfRule type="cellIs" priority="613" operator="equal" aboveAverage="0" equalAverage="0" bottom="0" percent="0" rank="0" text="" dxfId="611">
      <formula>C$491</formula>
    </cfRule>
  </conditionalFormatting>
  <conditionalFormatting sqref="C71:H71">
    <cfRule type="cellIs" priority="614" operator="equal" aboveAverage="0" equalAverage="0" bottom="0" percent="0" rank="0" text="" dxfId="612">
      <formula>C$487</formula>
    </cfRule>
    <cfRule type="cellIs" priority="615" operator="equal" aboveAverage="0" equalAverage="0" bottom="0" percent="0" rank="0" text="" dxfId="613">
      <formula>C$492</formula>
    </cfRule>
  </conditionalFormatting>
  <conditionalFormatting sqref="F69">
    <cfRule type="cellIs" priority="616" operator="equal" aboveAverage="0" equalAverage="0" bottom="0" percent="0" rank="0" text="" dxfId="614">
      <formula>F$472</formula>
    </cfRule>
    <cfRule type="cellIs" priority="617" operator="equal" aboveAverage="0" equalAverage="0" bottom="0" percent="0" rank="0" text="" dxfId="615">
      <formula>F$477</formula>
    </cfRule>
  </conditionalFormatting>
  <conditionalFormatting sqref="C69:F69">
    <cfRule type="cellIs" priority="618" operator="equal" aboveAverage="0" equalAverage="0" bottom="0" percent="0" rank="0" text="" dxfId="616">
      <formula>C$473</formula>
    </cfRule>
    <cfRule type="cellIs" priority="619" operator="equal" aboveAverage="0" equalAverage="0" bottom="0" percent="0" rank="0" text="" dxfId="617">
      <formula>C$478</formula>
    </cfRule>
  </conditionalFormatting>
  <conditionalFormatting sqref="C70:F70">
    <cfRule type="cellIs" priority="620" operator="equal" aboveAverage="0" equalAverage="0" bottom="0" percent="0" rank="0" text="" dxfId="618">
      <formula>C$474</formula>
    </cfRule>
    <cfRule type="cellIs" priority="621" operator="equal" aboveAverage="0" equalAverage="0" bottom="0" percent="0" rank="0" text="" dxfId="619">
      <formula>C$479</formula>
    </cfRule>
  </conditionalFormatting>
  <conditionalFormatting sqref="C71:F71">
    <cfRule type="cellIs" priority="622" operator="equal" aboveAverage="0" equalAverage="0" bottom="0" percent="0" rank="0" text="" dxfId="620">
      <formula>C$475</formula>
    </cfRule>
    <cfRule type="cellIs" priority="623" operator="equal" aboveAverage="0" equalAverage="0" bottom="0" percent="0" rank="0" text="" dxfId="621">
      <formula>C$480</formula>
    </cfRule>
  </conditionalFormatting>
  <conditionalFormatting sqref="F69">
    <cfRule type="cellIs" priority="624" operator="equal" aboveAverage="0" equalAverage="0" bottom="0" percent="0" rank="0" text="" dxfId="622">
      <formula>F$472</formula>
    </cfRule>
    <cfRule type="cellIs" priority="625" operator="equal" aboveAverage="0" equalAverage="0" bottom="0" percent="0" rank="0" text="" dxfId="623">
      <formula>F$477</formula>
    </cfRule>
  </conditionalFormatting>
  <conditionalFormatting sqref="C69:F69">
    <cfRule type="cellIs" priority="626" operator="equal" aboveAverage="0" equalAverage="0" bottom="0" percent="0" rank="0" text="" dxfId="624">
      <formula>C$473</formula>
    </cfRule>
    <cfRule type="cellIs" priority="627" operator="equal" aboveAverage="0" equalAverage="0" bottom="0" percent="0" rank="0" text="" dxfId="625">
      <formula>C$478</formula>
    </cfRule>
  </conditionalFormatting>
  <conditionalFormatting sqref="C70:H70">
    <cfRule type="cellIs" priority="628" operator="equal" aboveAverage="0" equalAverage="0" bottom="0" percent="0" rank="0" text="" dxfId="626">
      <formula>C$474</formula>
    </cfRule>
    <cfRule type="cellIs" priority="629" operator="equal" aboveAverage="0" equalAverage="0" bottom="0" percent="0" rank="0" text="" dxfId="627">
      <formula>C$479</formula>
    </cfRule>
  </conditionalFormatting>
  <conditionalFormatting sqref="C71:H71">
    <cfRule type="cellIs" priority="630" operator="equal" aboveAverage="0" equalAverage="0" bottom="0" percent="0" rank="0" text="" dxfId="628">
      <formula>C$475</formula>
    </cfRule>
    <cfRule type="cellIs" priority="631" operator="equal" aboveAverage="0" equalAverage="0" bottom="0" percent="0" rank="0" text="" dxfId="629">
      <formula>C$480</formula>
    </cfRule>
  </conditionalFormatting>
  <conditionalFormatting sqref="F69">
    <cfRule type="cellIs" priority="632" operator="equal" aboveAverage="0" equalAverage="0" bottom="0" percent="0" rank="0" text="" dxfId="630">
      <formula>F$472</formula>
    </cfRule>
    <cfRule type="cellIs" priority="633" operator="equal" aboveAverage="0" equalAverage="0" bottom="0" percent="0" rank="0" text="" dxfId="631">
      <formula>F$477</formula>
    </cfRule>
  </conditionalFormatting>
  <conditionalFormatting sqref="C107:H107">
    <cfRule type="cellIs" priority="634" operator="equal" aboveAverage="0" equalAverage="0" bottom="0" percent="0" rank="0" text="" dxfId="632">
      <formula>C$471</formula>
    </cfRule>
    <cfRule type="cellIs" priority="635" operator="equal" aboveAverage="0" equalAverage="0" bottom="0" percent="0" rank="0" text="" dxfId="633">
      <formula>C$476</formula>
    </cfRule>
  </conditionalFormatting>
  <conditionalFormatting sqref="C108:H108">
    <cfRule type="cellIs" priority="636" operator="equal" aboveAverage="0" equalAverage="0" bottom="0" percent="0" rank="0" text="" dxfId="634">
      <formula>C$472</formula>
    </cfRule>
    <cfRule type="cellIs" priority="637" operator="equal" aboveAverage="0" equalAverage="0" bottom="0" percent="0" rank="0" text="" dxfId="635">
      <formula>C$477</formula>
    </cfRule>
  </conditionalFormatting>
  <conditionalFormatting sqref="C109:H109">
    <cfRule type="cellIs" priority="638" operator="equal" aboveAverage="0" equalAverage="0" bottom="0" percent="0" rank="0" text="" dxfId="636">
      <formula>C$473</formula>
    </cfRule>
    <cfRule type="cellIs" priority="639" operator="equal" aboveAverage="0" equalAverage="0" bottom="0" percent="0" rank="0" text="" dxfId="637">
      <formula>C$478</formula>
    </cfRule>
  </conditionalFormatting>
  <conditionalFormatting sqref="C110:H110">
    <cfRule type="cellIs" priority="640" operator="equal" aboveAverage="0" equalAverage="0" bottom="0" percent="0" rank="0" text="" dxfId="638">
      <formula>C$474</formula>
    </cfRule>
    <cfRule type="cellIs" priority="641" operator="equal" aboveAverage="0" equalAverage="0" bottom="0" percent="0" rank="0" text="" dxfId="639">
      <formula>C$479</formula>
    </cfRule>
  </conditionalFormatting>
  <conditionalFormatting sqref="C111:H111">
    <cfRule type="cellIs" priority="642" operator="equal" aboveAverage="0" equalAverage="0" bottom="0" percent="0" rank="0" text="" dxfId="640">
      <formula>C$475</formula>
    </cfRule>
    <cfRule type="cellIs" priority="643" operator="equal" aboveAverage="0" equalAverage="0" bottom="0" percent="0" rank="0" text="" dxfId="641">
      <formula>C$480</formula>
    </cfRule>
  </conditionalFormatting>
  <conditionalFormatting sqref="C109:F109">
    <cfRule type="cellIs" priority="644" operator="equal" aboveAverage="0" equalAverage="0" bottom="0" percent="0" rank="0" text="" dxfId="642">
      <formula>C$473</formula>
    </cfRule>
    <cfRule type="cellIs" priority="645" operator="equal" aboveAverage="0" equalAverage="0" bottom="0" percent="0" rank="0" text="" dxfId="643">
      <formula>C$478</formula>
    </cfRule>
  </conditionalFormatting>
  <conditionalFormatting sqref="C110:H110">
    <cfRule type="cellIs" priority="646" operator="equal" aboveAverage="0" equalAverage="0" bottom="0" percent="0" rank="0" text="" dxfId="644">
      <formula>C$474</formula>
    </cfRule>
    <cfRule type="cellIs" priority="647" operator="equal" aboveAverage="0" equalAverage="0" bottom="0" percent="0" rank="0" text="" dxfId="645">
      <formula>C$479</formula>
    </cfRule>
  </conditionalFormatting>
  <conditionalFormatting sqref="C111:H111">
    <cfRule type="cellIs" priority="648" operator="equal" aboveAverage="0" equalAverage="0" bottom="0" percent="0" rank="0" text="" dxfId="646">
      <formula>C$475</formula>
    </cfRule>
    <cfRule type="cellIs" priority="649" operator="equal" aboveAverage="0" equalAverage="0" bottom="0" percent="0" rank="0" text="" dxfId="647">
      <formula>C$480</formula>
    </cfRule>
  </conditionalFormatting>
  <conditionalFormatting sqref="F109">
    <cfRule type="cellIs" priority="650" operator="equal" aboveAverage="0" equalAverage="0" bottom="0" percent="0" rank="0" text="" dxfId="648">
      <formula>F$472</formula>
    </cfRule>
    <cfRule type="cellIs" priority="651" operator="equal" aboveAverage="0" equalAverage="0" bottom="0" percent="0" rank="0" text="" dxfId="649">
      <formula>F$477</formula>
    </cfRule>
  </conditionalFormatting>
  <conditionalFormatting sqref="C107:H107">
    <cfRule type="cellIs" priority="652" operator="equal" aboveAverage="0" equalAverage="0" bottom="0" percent="0" rank="0" text="" dxfId="650">
      <formula>C$483</formula>
    </cfRule>
    <cfRule type="cellIs" priority="653" operator="equal" aboveAverage="0" equalAverage="0" bottom="0" percent="0" rank="0" text="" dxfId="651">
      <formula>C$488</formula>
    </cfRule>
  </conditionalFormatting>
  <conditionalFormatting sqref="C108:H108">
    <cfRule type="cellIs" priority="654" operator="equal" aboveAverage="0" equalAverage="0" bottom="0" percent="0" rank="0" text="" dxfId="652">
      <formula>C$484</formula>
    </cfRule>
    <cfRule type="cellIs" priority="655" operator="equal" aboveAverage="0" equalAverage="0" bottom="0" percent="0" rank="0" text="" dxfId="653">
      <formula>C$489</formula>
    </cfRule>
  </conditionalFormatting>
  <conditionalFormatting sqref="C109:H109">
    <cfRule type="cellIs" priority="656" operator="equal" aboveAverage="0" equalAverage="0" bottom="0" percent="0" rank="0" text="" dxfId="654">
      <formula>C$485</formula>
    </cfRule>
    <cfRule type="cellIs" priority="657" operator="equal" aboveAverage="0" equalAverage="0" bottom="0" percent="0" rank="0" text="" dxfId="655">
      <formula>C$490</formula>
    </cfRule>
  </conditionalFormatting>
  <conditionalFormatting sqref="C110:H110">
    <cfRule type="cellIs" priority="658" operator="equal" aboveAverage="0" equalAverage="0" bottom="0" percent="0" rank="0" text="" dxfId="656">
      <formula>C$486</formula>
    </cfRule>
    <cfRule type="cellIs" priority="659" operator="equal" aboveAverage="0" equalAverage="0" bottom="0" percent="0" rank="0" text="" dxfId="657">
      <formula>C$491</formula>
    </cfRule>
  </conditionalFormatting>
  <conditionalFormatting sqref="C111:H111">
    <cfRule type="cellIs" priority="660" operator="equal" aboveAverage="0" equalAverage="0" bottom="0" percent="0" rank="0" text="" dxfId="658">
      <formula>C$487</formula>
    </cfRule>
    <cfRule type="cellIs" priority="661" operator="equal" aboveAverage="0" equalAverage="0" bottom="0" percent="0" rank="0" text="" dxfId="659">
      <formula>C$492</formula>
    </cfRule>
  </conditionalFormatting>
  <conditionalFormatting sqref="F109">
    <cfRule type="cellIs" priority="662" operator="equal" aboveAverage="0" equalAverage="0" bottom="0" percent="0" rank="0" text="" dxfId="660">
      <formula>F$472</formula>
    </cfRule>
    <cfRule type="cellIs" priority="663" operator="equal" aboveAverage="0" equalAverage="0" bottom="0" percent="0" rank="0" text="" dxfId="661">
      <formula>F$477</formula>
    </cfRule>
  </conditionalFormatting>
  <conditionalFormatting sqref="C109:F109">
    <cfRule type="cellIs" priority="664" operator="equal" aboveAverage="0" equalAverage="0" bottom="0" percent="0" rank="0" text="" dxfId="662">
      <formula>C$473</formula>
    </cfRule>
    <cfRule type="cellIs" priority="665" operator="equal" aboveAverage="0" equalAverage="0" bottom="0" percent="0" rank="0" text="" dxfId="663">
      <formula>C$478</formula>
    </cfRule>
  </conditionalFormatting>
  <conditionalFormatting sqref="C110:F110">
    <cfRule type="cellIs" priority="666" operator="equal" aboveAverage="0" equalAverage="0" bottom="0" percent="0" rank="0" text="" dxfId="664">
      <formula>C$474</formula>
    </cfRule>
    <cfRule type="cellIs" priority="667" operator="equal" aboveAverage="0" equalAverage="0" bottom="0" percent="0" rank="0" text="" dxfId="665">
      <formula>C$479</formula>
    </cfRule>
  </conditionalFormatting>
  <conditionalFormatting sqref="C111:F111">
    <cfRule type="cellIs" priority="668" operator="equal" aboveAverage="0" equalAverage="0" bottom="0" percent="0" rank="0" text="" dxfId="666">
      <formula>C$475</formula>
    </cfRule>
    <cfRule type="cellIs" priority="669" operator="equal" aboveAverage="0" equalAverage="0" bottom="0" percent="0" rank="0" text="" dxfId="667">
      <formula>C$480</formula>
    </cfRule>
  </conditionalFormatting>
  <conditionalFormatting sqref="F109">
    <cfRule type="cellIs" priority="670" operator="equal" aboveAverage="0" equalAverage="0" bottom="0" percent="0" rank="0" text="" dxfId="668">
      <formula>F$472</formula>
    </cfRule>
    <cfRule type="cellIs" priority="671" operator="equal" aboveAverage="0" equalAverage="0" bottom="0" percent="0" rank="0" text="" dxfId="669">
      <formula>F$477</formula>
    </cfRule>
  </conditionalFormatting>
  <conditionalFormatting sqref="C109:F109">
    <cfRule type="cellIs" priority="672" operator="equal" aboveAverage="0" equalAverage="0" bottom="0" percent="0" rank="0" text="" dxfId="670">
      <formula>C$473</formula>
    </cfRule>
    <cfRule type="cellIs" priority="673" operator="equal" aboveAverage="0" equalAverage="0" bottom="0" percent="0" rank="0" text="" dxfId="671">
      <formula>C$478</formula>
    </cfRule>
  </conditionalFormatting>
  <conditionalFormatting sqref="C110:H110">
    <cfRule type="cellIs" priority="674" operator="equal" aboveAverage="0" equalAverage="0" bottom="0" percent="0" rank="0" text="" dxfId="672">
      <formula>C$474</formula>
    </cfRule>
    <cfRule type="cellIs" priority="675" operator="equal" aboveAverage="0" equalAverage="0" bottom="0" percent="0" rank="0" text="" dxfId="673">
      <formula>C$479</formula>
    </cfRule>
  </conditionalFormatting>
  <conditionalFormatting sqref="C111:H111">
    <cfRule type="cellIs" priority="676" operator="equal" aboveAverage="0" equalAverage="0" bottom="0" percent="0" rank="0" text="" dxfId="674">
      <formula>C$475</formula>
    </cfRule>
    <cfRule type="cellIs" priority="677" operator="equal" aboveAverage="0" equalAverage="0" bottom="0" percent="0" rank="0" text="" dxfId="675">
      <formula>C$480</formula>
    </cfRule>
  </conditionalFormatting>
  <conditionalFormatting sqref="F109">
    <cfRule type="cellIs" priority="678" operator="equal" aboveAverage="0" equalAverage="0" bottom="0" percent="0" rank="0" text="" dxfId="676">
      <formula>F$472</formula>
    </cfRule>
    <cfRule type="cellIs" priority="679" operator="equal" aboveAverage="0" equalAverage="0" bottom="0" percent="0" rank="0" text="" dxfId="677">
      <formula>F$477</formula>
    </cfRule>
  </conditionalFormatting>
  <conditionalFormatting sqref="C157:H157">
    <cfRule type="cellIs" priority="680" operator="equal" aboveAverage="0" equalAverage="0" bottom="0" percent="0" rank="0" text="" dxfId="678">
      <formula>C$471</formula>
    </cfRule>
    <cfRule type="cellIs" priority="681" operator="equal" aboveAverage="0" equalAverage="0" bottom="0" percent="0" rank="0" text="" dxfId="679">
      <formula>C$476</formula>
    </cfRule>
  </conditionalFormatting>
  <conditionalFormatting sqref="C158:H158">
    <cfRule type="cellIs" priority="682" operator="equal" aboveAverage="0" equalAverage="0" bottom="0" percent="0" rank="0" text="" dxfId="680">
      <formula>C$472</formula>
    </cfRule>
    <cfRule type="cellIs" priority="683" operator="equal" aboveAverage="0" equalAverage="0" bottom="0" percent="0" rank="0" text="" dxfId="681">
      <formula>C$477</formula>
    </cfRule>
  </conditionalFormatting>
  <conditionalFormatting sqref="C159:H159">
    <cfRule type="cellIs" priority="684" operator="equal" aboveAverage="0" equalAverage="0" bottom="0" percent="0" rank="0" text="" dxfId="682">
      <formula>C$473</formula>
    </cfRule>
    <cfRule type="cellIs" priority="685" operator="equal" aboveAverage="0" equalAverage="0" bottom="0" percent="0" rank="0" text="" dxfId="683">
      <formula>C$478</formula>
    </cfRule>
  </conditionalFormatting>
  <conditionalFormatting sqref="C160:H160">
    <cfRule type="cellIs" priority="686" operator="equal" aboveAverage="0" equalAverage="0" bottom="0" percent="0" rank="0" text="" dxfId="684">
      <formula>C$474</formula>
    </cfRule>
    <cfRule type="cellIs" priority="687" operator="equal" aboveAverage="0" equalAverage="0" bottom="0" percent="0" rank="0" text="" dxfId="685">
      <formula>C$479</formula>
    </cfRule>
  </conditionalFormatting>
  <conditionalFormatting sqref="C161:H161">
    <cfRule type="cellIs" priority="688" operator="equal" aboveAverage="0" equalAverage="0" bottom="0" percent="0" rank="0" text="" dxfId="686">
      <formula>C$475</formula>
    </cfRule>
    <cfRule type="cellIs" priority="689" operator="equal" aboveAverage="0" equalAverage="0" bottom="0" percent="0" rank="0" text="" dxfId="687">
      <formula>C$480</formula>
    </cfRule>
  </conditionalFormatting>
  <conditionalFormatting sqref="C159:F159">
    <cfRule type="cellIs" priority="690" operator="equal" aboveAverage="0" equalAverage="0" bottom="0" percent="0" rank="0" text="" dxfId="688">
      <formula>C$473</formula>
    </cfRule>
    <cfRule type="cellIs" priority="691" operator="equal" aboveAverage="0" equalAverage="0" bottom="0" percent="0" rank="0" text="" dxfId="689">
      <formula>C$478</formula>
    </cfRule>
  </conditionalFormatting>
  <conditionalFormatting sqref="C160:H160">
    <cfRule type="cellIs" priority="692" operator="equal" aboveAverage="0" equalAverage="0" bottom="0" percent="0" rank="0" text="" dxfId="690">
      <formula>C$474</formula>
    </cfRule>
    <cfRule type="cellIs" priority="693" operator="equal" aboveAverage="0" equalAverage="0" bottom="0" percent="0" rank="0" text="" dxfId="691">
      <formula>C$479</formula>
    </cfRule>
  </conditionalFormatting>
  <conditionalFormatting sqref="C161:H161">
    <cfRule type="cellIs" priority="694" operator="equal" aboveAverage="0" equalAverage="0" bottom="0" percent="0" rank="0" text="" dxfId="692">
      <formula>C$475</formula>
    </cfRule>
    <cfRule type="cellIs" priority="695" operator="equal" aboveAverage="0" equalAverage="0" bottom="0" percent="0" rank="0" text="" dxfId="693">
      <formula>C$480</formula>
    </cfRule>
  </conditionalFormatting>
  <conditionalFormatting sqref="F159">
    <cfRule type="cellIs" priority="696" operator="equal" aboveAverage="0" equalAverage="0" bottom="0" percent="0" rank="0" text="" dxfId="694">
      <formula>F$472</formula>
    </cfRule>
    <cfRule type="cellIs" priority="697" operator="equal" aboveAverage="0" equalAverage="0" bottom="0" percent="0" rank="0" text="" dxfId="695">
      <formula>F$477</formula>
    </cfRule>
  </conditionalFormatting>
  <conditionalFormatting sqref="C157:H157">
    <cfRule type="cellIs" priority="698" operator="equal" aboveAverage="0" equalAverage="0" bottom="0" percent="0" rank="0" text="" dxfId="696">
      <formula>C$483</formula>
    </cfRule>
    <cfRule type="cellIs" priority="699" operator="equal" aboveAverage="0" equalAverage="0" bottom="0" percent="0" rank="0" text="" dxfId="697">
      <formula>C$488</formula>
    </cfRule>
  </conditionalFormatting>
  <conditionalFormatting sqref="C158:H158">
    <cfRule type="cellIs" priority="700" operator="equal" aboveAverage="0" equalAverage="0" bottom="0" percent="0" rank="0" text="" dxfId="698">
      <formula>C$484</formula>
    </cfRule>
    <cfRule type="cellIs" priority="701" operator="equal" aboveAverage="0" equalAverage="0" bottom="0" percent="0" rank="0" text="" dxfId="699">
      <formula>C$489</formula>
    </cfRule>
  </conditionalFormatting>
  <conditionalFormatting sqref="C159:H159">
    <cfRule type="cellIs" priority="702" operator="equal" aboveAverage="0" equalAverage="0" bottom="0" percent="0" rank="0" text="" dxfId="700">
      <formula>C$485</formula>
    </cfRule>
    <cfRule type="cellIs" priority="703" operator="equal" aboveAverage="0" equalAverage="0" bottom="0" percent="0" rank="0" text="" dxfId="701">
      <formula>C$490</formula>
    </cfRule>
  </conditionalFormatting>
  <conditionalFormatting sqref="C160:H160">
    <cfRule type="cellIs" priority="704" operator="equal" aboveAverage="0" equalAverage="0" bottom="0" percent="0" rank="0" text="" dxfId="702">
      <formula>C$486</formula>
    </cfRule>
    <cfRule type="cellIs" priority="705" operator="equal" aboveAverage="0" equalAverage="0" bottom="0" percent="0" rank="0" text="" dxfId="703">
      <formula>C$491</formula>
    </cfRule>
  </conditionalFormatting>
  <conditionalFormatting sqref="C161:H161">
    <cfRule type="cellIs" priority="706" operator="equal" aboveAverage="0" equalAverage="0" bottom="0" percent="0" rank="0" text="" dxfId="704">
      <formula>C$487</formula>
    </cfRule>
    <cfRule type="cellIs" priority="707" operator="equal" aboveAverage="0" equalAverage="0" bottom="0" percent="0" rank="0" text="" dxfId="705">
      <formula>C$492</formula>
    </cfRule>
  </conditionalFormatting>
  <conditionalFormatting sqref="F159">
    <cfRule type="cellIs" priority="708" operator="equal" aboveAverage="0" equalAverage="0" bottom="0" percent="0" rank="0" text="" dxfId="706">
      <formula>F$472</formula>
    </cfRule>
    <cfRule type="cellIs" priority="709" operator="equal" aboveAverage="0" equalAverage="0" bottom="0" percent="0" rank="0" text="" dxfId="707">
      <formula>F$477</formula>
    </cfRule>
  </conditionalFormatting>
  <conditionalFormatting sqref="C159:F159">
    <cfRule type="cellIs" priority="710" operator="equal" aboveAverage="0" equalAverage="0" bottom="0" percent="0" rank="0" text="" dxfId="708">
      <formula>C$473</formula>
    </cfRule>
    <cfRule type="cellIs" priority="711" operator="equal" aboveAverage="0" equalAverage="0" bottom="0" percent="0" rank="0" text="" dxfId="709">
      <formula>C$478</formula>
    </cfRule>
  </conditionalFormatting>
  <conditionalFormatting sqref="C160:F160">
    <cfRule type="cellIs" priority="712" operator="equal" aboveAverage="0" equalAverage="0" bottom="0" percent="0" rank="0" text="" dxfId="710">
      <formula>C$474</formula>
    </cfRule>
    <cfRule type="cellIs" priority="713" operator="equal" aboveAverage="0" equalAverage="0" bottom="0" percent="0" rank="0" text="" dxfId="711">
      <formula>C$479</formula>
    </cfRule>
  </conditionalFormatting>
  <conditionalFormatting sqref="C161:F161">
    <cfRule type="cellIs" priority="714" operator="equal" aboveAverage="0" equalAverage="0" bottom="0" percent="0" rank="0" text="" dxfId="712">
      <formula>C$475</formula>
    </cfRule>
    <cfRule type="cellIs" priority="715" operator="equal" aboveAverage="0" equalAverage="0" bottom="0" percent="0" rank="0" text="" dxfId="713">
      <formula>C$480</formula>
    </cfRule>
  </conditionalFormatting>
  <conditionalFormatting sqref="F159">
    <cfRule type="cellIs" priority="716" operator="equal" aboveAverage="0" equalAverage="0" bottom="0" percent="0" rank="0" text="" dxfId="714">
      <formula>F$472</formula>
    </cfRule>
    <cfRule type="cellIs" priority="717" operator="equal" aboveAverage="0" equalAverage="0" bottom="0" percent="0" rank="0" text="" dxfId="715">
      <formula>F$477</formula>
    </cfRule>
  </conditionalFormatting>
  <conditionalFormatting sqref="C159:F159">
    <cfRule type="cellIs" priority="718" operator="equal" aboveAverage="0" equalAverage="0" bottom="0" percent="0" rank="0" text="" dxfId="716">
      <formula>C$473</formula>
    </cfRule>
    <cfRule type="cellIs" priority="719" operator="equal" aboveAverage="0" equalAverage="0" bottom="0" percent="0" rank="0" text="" dxfId="717">
      <formula>C$478</formula>
    </cfRule>
  </conditionalFormatting>
  <conditionalFormatting sqref="C160:H160">
    <cfRule type="cellIs" priority="720" operator="equal" aboveAverage="0" equalAverage="0" bottom="0" percent="0" rank="0" text="" dxfId="718">
      <formula>C$474</formula>
    </cfRule>
    <cfRule type="cellIs" priority="721" operator="equal" aboveAverage="0" equalAverage="0" bottom="0" percent="0" rank="0" text="" dxfId="719">
      <formula>C$479</formula>
    </cfRule>
  </conditionalFormatting>
  <conditionalFormatting sqref="C161:H161">
    <cfRule type="cellIs" priority="722" operator="equal" aboveAverage="0" equalAverage="0" bottom="0" percent="0" rank="0" text="" dxfId="720">
      <formula>C$475</formula>
    </cfRule>
    <cfRule type="cellIs" priority="723" operator="equal" aboveAverage="0" equalAverage="0" bottom="0" percent="0" rank="0" text="" dxfId="721">
      <formula>C$480</formula>
    </cfRule>
  </conditionalFormatting>
  <conditionalFormatting sqref="F159">
    <cfRule type="cellIs" priority="724" operator="equal" aboveAverage="0" equalAverage="0" bottom="0" percent="0" rank="0" text="" dxfId="722">
      <formula>F$472</formula>
    </cfRule>
    <cfRule type="cellIs" priority="725" operator="equal" aboveAverage="0" equalAverage="0" bottom="0" percent="0" rank="0" text="" dxfId="723">
      <formula>F$477</formula>
    </cfRule>
  </conditionalFormatting>
  <conditionalFormatting sqref="C202:H202">
    <cfRule type="cellIs" priority="726" operator="equal" aboveAverage="0" equalAverage="0" bottom="0" percent="0" rank="0" text="" dxfId="724">
      <formula>C$471</formula>
    </cfRule>
    <cfRule type="cellIs" priority="727" operator="equal" aboveAverage="0" equalAverage="0" bottom="0" percent="0" rank="0" text="" dxfId="725">
      <formula>C$476</formula>
    </cfRule>
  </conditionalFormatting>
  <conditionalFormatting sqref="C203:H203">
    <cfRule type="cellIs" priority="728" operator="equal" aboveAverage="0" equalAverage="0" bottom="0" percent="0" rank="0" text="" dxfId="726">
      <formula>C$472</formula>
    </cfRule>
    <cfRule type="cellIs" priority="729" operator="equal" aboveAverage="0" equalAverage="0" bottom="0" percent="0" rank="0" text="" dxfId="727">
      <formula>C$477</formula>
    </cfRule>
  </conditionalFormatting>
  <conditionalFormatting sqref="C204:H204">
    <cfRule type="cellIs" priority="730" operator="equal" aboveAverage="0" equalAverage="0" bottom="0" percent="0" rank="0" text="" dxfId="728">
      <formula>C$473</formula>
    </cfRule>
    <cfRule type="cellIs" priority="731" operator="equal" aboveAverage="0" equalAverage="0" bottom="0" percent="0" rank="0" text="" dxfId="729">
      <formula>C$478</formula>
    </cfRule>
  </conditionalFormatting>
  <conditionalFormatting sqref="C205:H205">
    <cfRule type="cellIs" priority="732" operator="equal" aboveAverage="0" equalAverage="0" bottom="0" percent="0" rank="0" text="" dxfId="730">
      <formula>C$474</formula>
    </cfRule>
    <cfRule type="cellIs" priority="733" operator="equal" aboveAverage="0" equalAverage="0" bottom="0" percent="0" rank="0" text="" dxfId="731">
      <formula>C$479</formula>
    </cfRule>
  </conditionalFormatting>
  <conditionalFormatting sqref="C206:H206">
    <cfRule type="cellIs" priority="734" operator="equal" aboveAverage="0" equalAverage="0" bottom="0" percent="0" rank="0" text="" dxfId="732">
      <formula>C$475</formula>
    </cfRule>
    <cfRule type="cellIs" priority="735" operator="equal" aboveAverage="0" equalAverage="0" bottom="0" percent="0" rank="0" text="" dxfId="733">
      <formula>C$480</formula>
    </cfRule>
  </conditionalFormatting>
  <conditionalFormatting sqref="C204:F204">
    <cfRule type="cellIs" priority="736" operator="equal" aboveAverage="0" equalAverage="0" bottom="0" percent="0" rank="0" text="" dxfId="734">
      <formula>C$473</formula>
    </cfRule>
    <cfRule type="cellIs" priority="737" operator="equal" aboveAverage="0" equalAverage="0" bottom="0" percent="0" rank="0" text="" dxfId="735">
      <formula>C$478</formula>
    </cfRule>
  </conditionalFormatting>
  <conditionalFormatting sqref="C205:H205">
    <cfRule type="cellIs" priority="738" operator="equal" aboveAverage="0" equalAverage="0" bottom="0" percent="0" rank="0" text="" dxfId="736">
      <formula>C$474</formula>
    </cfRule>
    <cfRule type="cellIs" priority="739" operator="equal" aboveAverage="0" equalAverage="0" bottom="0" percent="0" rank="0" text="" dxfId="737">
      <formula>C$479</formula>
    </cfRule>
  </conditionalFormatting>
  <conditionalFormatting sqref="C206:H206">
    <cfRule type="cellIs" priority="740" operator="equal" aboveAverage="0" equalAverage="0" bottom="0" percent="0" rank="0" text="" dxfId="738">
      <formula>C$475</formula>
    </cfRule>
    <cfRule type="cellIs" priority="741" operator="equal" aboveAverage="0" equalAverage="0" bottom="0" percent="0" rank="0" text="" dxfId="739">
      <formula>C$480</formula>
    </cfRule>
  </conditionalFormatting>
  <conditionalFormatting sqref="F204">
    <cfRule type="cellIs" priority="742" operator="equal" aboveAverage="0" equalAverage="0" bottom="0" percent="0" rank="0" text="" dxfId="740">
      <formula>F$472</formula>
    </cfRule>
    <cfRule type="cellIs" priority="743" operator="equal" aboveAverage="0" equalAverage="0" bottom="0" percent="0" rank="0" text="" dxfId="741">
      <formula>F$477</formula>
    </cfRule>
  </conditionalFormatting>
  <conditionalFormatting sqref="C202:H202">
    <cfRule type="cellIs" priority="744" operator="equal" aboveAverage="0" equalAverage="0" bottom="0" percent="0" rank="0" text="" dxfId="742">
      <formula>C$483</formula>
    </cfRule>
    <cfRule type="cellIs" priority="745" operator="equal" aboveAverage="0" equalAverage="0" bottom="0" percent="0" rank="0" text="" dxfId="743">
      <formula>C$488</formula>
    </cfRule>
  </conditionalFormatting>
  <conditionalFormatting sqref="C203:H203">
    <cfRule type="cellIs" priority="746" operator="equal" aboveAverage="0" equalAverage="0" bottom="0" percent="0" rank="0" text="" dxfId="744">
      <formula>C$484</formula>
    </cfRule>
    <cfRule type="cellIs" priority="747" operator="equal" aboveAverage="0" equalAverage="0" bottom="0" percent="0" rank="0" text="" dxfId="745">
      <formula>C$489</formula>
    </cfRule>
  </conditionalFormatting>
  <conditionalFormatting sqref="C204:H204">
    <cfRule type="cellIs" priority="748" operator="equal" aboveAverage="0" equalAverage="0" bottom="0" percent="0" rank="0" text="" dxfId="746">
      <formula>C$485</formula>
    </cfRule>
    <cfRule type="cellIs" priority="749" operator="equal" aboveAverage="0" equalAverage="0" bottom="0" percent="0" rank="0" text="" dxfId="747">
      <formula>C$490</formula>
    </cfRule>
  </conditionalFormatting>
  <conditionalFormatting sqref="C205:H205">
    <cfRule type="cellIs" priority="750" operator="equal" aboveAverage="0" equalAverage="0" bottom="0" percent="0" rank="0" text="" dxfId="748">
      <formula>C$486</formula>
    </cfRule>
    <cfRule type="cellIs" priority="751" operator="equal" aboveAverage="0" equalAverage="0" bottom="0" percent="0" rank="0" text="" dxfId="749">
      <formula>C$491</formula>
    </cfRule>
  </conditionalFormatting>
  <conditionalFormatting sqref="C206:H206">
    <cfRule type="cellIs" priority="752" operator="equal" aboveAverage="0" equalAverage="0" bottom="0" percent="0" rank="0" text="" dxfId="750">
      <formula>C$487</formula>
    </cfRule>
    <cfRule type="cellIs" priority="753" operator="equal" aboveAverage="0" equalAverage="0" bottom="0" percent="0" rank="0" text="" dxfId="751">
      <formula>C$492</formula>
    </cfRule>
  </conditionalFormatting>
  <conditionalFormatting sqref="F204">
    <cfRule type="cellIs" priority="754" operator="equal" aboveAverage="0" equalAverage="0" bottom="0" percent="0" rank="0" text="" dxfId="752">
      <formula>F$472</formula>
    </cfRule>
    <cfRule type="cellIs" priority="755" operator="equal" aboveAverage="0" equalAverage="0" bottom="0" percent="0" rank="0" text="" dxfId="753">
      <formula>F$477</formula>
    </cfRule>
  </conditionalFormatting>
  <conditionalFormatting sqref="C204:F204">
    <cfRule type="cellIs" priority="756" operator="equal" aboveAverage="0" equalAverage="0" bottom="0" percent="0" rank="0" text="" dxfId="754">
      <formula>C$473</formula>
    </cfRule>
    <cfRule type="cellIs" priority="757" operator="equal" aboveAverage="0" equalAverage="0" bottom="0" percent="0" rank="0" text="" dxfId="755">
      <formula>C$478</formula>
    </cfRule>
  </conditionalFormatting>
  <conditionalFormatting sqref="C205:F205">
    <cfRule type="cellIs" priority="758" operator="equal" aboveAverage="0" equalAverage="0" bottom="0" percent="0" rank="0" text="" dxfId="756">
      <formula>C$474</formula>
    </cfRule>
    <cfRule type="cellIs" priority="759" operator="equal" aboveAverage="0" equalAverage="0" bottom="0" percent="0" rank="0" text="" dxfId="757">
      <formula>C$479</formula>
    </cfRule>
  </conditionalFormatting>
  <conditionalFormatting sqref="C206:F206">
    <cfRule type="cellIs" priority="760" operator="equal" aboveAverage="0" equalAverage="0" bottom="0" percent="0" rank="0" text="" dxfId="758">
      <formula>C$475</formula>
    </cfRule>
    <cfRule type="cellIs" priority="761" operator="equal" aboveAverage="0" equalAverage="0" bottom="0" percent="0" rank="0" text="" dxfId="759">
      <formula>C$480</formula>
    </cfRule>
  </conditionalFormatting>
  <conditionalFormatting sqref="F204">
    <cfRule type="cellIs" priority="762" operator="equal" aboveAverage="0" equalAverage="0" bottom="0" percent="0" rank="0" text="" dxfId="760">
      <formula>F$472</formula>
    </cfRule>
    <cfRule type="cellIs" priority="763" operator="equal" aboveAverage="0" equalAverage="0" bottom="0" percent="0" rank="0" text="" dxfId="761">
      <formula>F$477</formula>
    </cfRule>
  </conditionalFormatting>
  <conditionalFormatting sqref="C204:F204">
    <cfRule type="cellIs" priority="764" operator="equal" aboveAverage="0" equalAverage="0" bottom="0" percent="0" rank="0" text="" dxfId="762">
      <formula>C$473</formula>
    </cfRule>
    <cfRule type="cellIs" priority="765" operator="equal" aboveAverage="0" equalAverage="0" bottom="0" percent="0" rank="0" text="" dxfId="763">
      <formula>C$478</formula>
    </cfRule>
  </conditionalFormatting>
  <conditionalFormatting sqref="C205:H205">
    <cfRule type="cellIs" priority="766" operator="equal" aboveAverage="0" equalAverage="0" bottom="0" percent="0" rank="0" text="" dxfId="764">
      <formula>C$474</formula>
    </cfRule>
    <cfRule type="cellIs" priority="767" operator="equal" aboveAverage="0" equalAverage="0" bottom="0" percent="0" rank="0" text="" dxfId="765">
      <formula>C$479</formula>
    </cfRule>
  </conditionalFormatting>
  <conditionalFormatting sqref="C206:H206">
    <cfRule type="cellIs" priority="768" operator="equal" aboveAverage="0" equalAverage="0" bottom="0" percent="0" rank="0" text="" dxfId="766">
      <formula>C$475</formula>
    </cfRule>
    <cfRule type="cellIs" priority="769" operator="equal" aboveAverage="0" equalAverage="0" bottom="0" percent="0" rank="0" text="" dxfId="767">
      <formula>C$480</formula>
    </cfRule>
  </conditionalFormatting>
  <conditionalFormatting sqref="F204">
    <cfRule type="cellIs" priority="770" operator="equal" aboveAverage="0" equalAverage="0" bottom="0" percent="0" rank="0" text="" dxfId="768">
      <formula>F$472</formula>
    </cfRule>
    <cfRule type="cellIs" priority="771" operator="equal" aboveAverage="0" equalAverage="0" bottom="0" percent="0" rank="0" text="" dxfId="769">
      <formula>F$477</formula>
    </cfRule>
  </conditionalFormatting>
  <conditionalFormatting sqref="C262:H262">
    <cfRule type="cellIs" priority="772" operator="equal" aboveAverage="0" equalAverage="0" bottom="0" percent="0" rank="0" text="" dxfId="770">
      <formula>C$471</formula>
    </cfRule>
    <cfRule type="cellIs" priority="773" operator="equal" aboveAverage="0" equalAverage="0" bottom="0" percent="0" rank="0" text="" dxfId="771">
      <formula>C$476</formula>
    </cfRule>
  </conditionalFormatting>
  <conditionalFormatting sqref="C263:H263">
    <cfRule type="cellIs" priority="774" operator="equal" aboveAverage="0" equalAverage="0" bottom="0" percent="0" rank="0" text="" dxfId="772">
      <formula>C$472</formula>
    </cfRule>
    <cfRule type="cellIs" priority="775" operator="equal" aboveAverage="0" equalAverage="0" bottom="0" percent="0" rank="0" text="" dxfId="773">
      <formula>C$477</formula>
    </cfRule>
  </conditionalFormatting>
  <conditionalFormatting sqref="C264:H264">
    <cfRule type="cellIs" priority="776" operator="equal" aboveAverage="0" equalAverage="0" bottom="0" percent="0" rank="0" text="" dxfId="774">
      <formula>C$473</formula>
    </cfRule>
    <cfRule type="cellIs" priority="777" operator="equal" aboveAverage="0" equalAverage="0" bottom="0" percent="0" rank="0" text="" dxfId="775">
      <formula>C$478</formula>
    </cfRule>
  </conditionalFormatting>
  <conditionalFormatting sqref="C265:H265">
    <cfRule type="cellIs" priority="778" operator="equal" aboveAverage="0" equalAverage="0" bottom="0" percent="0" rank="0" text="" dxfId="776">
      <formula>C$474</formula>
    </cfRule>
    <cfRule type="cellIs" priority="779" operator="equal" aboveAverage="0" equalAverage="0" bottom="0" percent="0" rank="0" text="" dxfId="777">
      <formula>C$479</formula>
    </cfRule>
  </conditionalFormatting>
  <conditionalFormatting sqref="C266:H266">
    <cfRule type="cellIs" priority="780" operator="equal" aboveAverage="0" equalAverage="0" bottom="0" percent="0" rank="0" text="" dxfId="778">
      <formula>C$475</formula>
    </cfRule>
    <cfRule type="cellIs" priority="781" operator="equal" aboveAverage="0" equalAverage="0" bottom="0" percent="0" rank="0" text="" dxfId="779">
      <formula>C$480</formula>
    </cfRule>
  </conditionalFormatting>
  <conditionalFormatting sqref="C264:F264">
    <cfRule type="cellIs" priority="782" operator="equal" aboveAverage="0" equalAverage="0" bottom="0" percent="0" rank="0" text="" dxfId="780">
      <formula>C$473</formula>
    </cfRule>
    <cfRule type="cellIs" priority="783" operator="equal" aboveAverage="0" equalAverage="0" bottom="0" percent="0" rank="0" text="" dxfId="781">
      <formula>C$478</formula>
    </cfRule>
  </conditionalFormatting>
  <conditionalFormatting sqref="C265:H265">
    <cfRule type="cellIs" priority="784" operator="equal" aboveAverage="0" equalAverage="0" bottom="0" percent="0" rank="0" text="" dxfId="782">
      <formula>C$474</formula>
    </cfRule>
    <cfRule type="cellIs" priority="785" operator="equal" aboveAverage="0" equalAverage="0" bottom="0" percent="0" rank="0" text="" dxfId="783">
      <formula>C$479</formula>
    </cfRule>
  </conditionalFormatting>
  <conditionalFormatting sqref="C266:H266">
    <cfRule type="cellIs" priority="786" operator="equal" aboveAverage="0" equalAverage="0" bottom="0" percent="0" rank="0" text="" dxfId="784">
      <formula>C$475</formula>
    </cfRule>
    <cfRule type="cellIs" priority="787" operator="equal" aboveAverage="0" equalAverage="0" bottom="0" percent="0" rank="0" text="" dxfId="785">
      <formula>C$480</formula>
    </cfRule>
  </conditionalFormatting>
  <conditionalFormatting sqref="F264">
    <cfRule type="cellIs" priority="788" operator="equal" aboveAverage="0" equalAverage="0" bottom="0" percent="0" rank="0" text="" dxfId="786">
      <formula>F$472</formula>
    </cfRule>
    <cfRule type="cellIs" priority="789" operator="equal" aboveAverage="0" equalAverage="0" bottom="0" percent="0" rank="0" text="" dxfId="787">
      <formula>F$477</formula>
    </cfRule>
  </conditionalFormatting>
  <conditionalFormatting sqref="C262:H262">
    <cfRule type="cellIs" priority="790" operator="equal" aboveAverage="0" equalAverage="0" bottom="0" percent="0" rank="0" text="" dxfId="788">
      <formula>C$483</formula>
    </cfRule>
    <cfRule type="cellIs" priority="791" operator="equal" aboveAverage="0" equalAverage="0" bottom="0" percent="0" rank="0" text="" dxfId="789">
      <formula>C$488</formula>
    </cfRule>
  </conditionalFormatting>
  <conditionalFormatting sqref="C263:H263">
    <cfRule type="cellIs" priority="792" operator="equal" aboveAverage="0" equalAverage="0" bottom="0" percent="0" rank="0" text="" dxfId="790">
      <formula>C$484</formula>
    </cfRule>
    <cfRule type="cellIs" priority="793" operator="equal" aboveAverage="0" equalAverage="0" bottom="0" percent="0" rank="0" text="" dxfId="791">
      <formula>C$489</formula>
    </cfRule>
  </conditionalFormatting>
  <conditionalFormatting sqref="C264:H264">
    <cfRule type="cellIs" priority="794" operator="equal" aboveAverage="0" equalAverage="0" bottom="0" percent="0" rank="0" text="" dxfId="792">
      <formula>C$485</formula>
    </cfRule>
    <cfRule type="cellIs" priority="795" operator="equal" aboveAverage="0" equalAverage="0" bottom="0" percent="0" rank="0" text="" dxfId="793">
      <formula>C$490</formula>
    </cfRule>
  </conditionalFormatting>
  <conditionalFormatting sqref="C265:H265">
    <cfRule type="cellIs" priority="796" operator="equal" aboveAverage="0" equalAverage="0" bottom="0" percent="0" rank="0" text="" dxfId="794">
      <formula>C$486</formula>
    </cfRule>
    <cfRule type="cellIs" priority="797" operator="equal" aboveAverage="0" equalAverage="0" bottom="0" percent="0" rank="0" text="" dxfId="795">
      <formula>C$491</formula>
    </cfRule>
  </conditionalFormatting>
  <conditionalFormatting sqref="C266:H266">
    <cfRule type="cellIs" priority="798" operator="equal" aboveAverage="0" equalAverage="0" bottom="0" percent="0" rank="0" text="" dxfId="796">
      <formula>C$487</formula>
    </cfRule>
    <cfRule type="cellIs" priority="799" operator="equal" aboveAverage="0" equalAverage="0" bottom="0" percent="0" rank="0" text="" dxfId="797">
      <formula>C$492</formula>
    </cfRule>
  </conditionalFormatting>
  <conditionalFormatting sqref="F264">
    <cfRule type="cellIs" priority="800" operator="equal" aboveAverage="0" equalAverage="0" bottom="0" percent="0" rank="0" text="" dxfId="798">
      <formula>F$472</formula>
    </cfRule>
    <cfRule type="cellIs" priority="801" operator="equal" aboveAverage="0" equalAverage="0" bottom="0" percent="0" rank="0" text="" dxfId="799">
      <formula>F$477</formula>
    </cfRule>
  </conditionalFormatting>
  <conditionalFormatting sqref="C264:F264">
    <cfRule type="cellIs" priority="802" operator="equal" aboveAverage="0" equalAverage="0" bottom="0" percent="0" rank="0" text="" dxfId="800">
      <formula>C$473</formula>
    </cfRule>
    <cfRule type="cellIs" priority="803" operator="equal" aboveAverage="0" equalAverage="0" bottom="0" percent="0" rank="0" text="" dxfId="801">
      <formula>C$478</formula>
    </cfRule>
  </conditionalFormatting>
  <conditionalFormatting sqref="C265:F265">
    <cfRule type="cellIs" priority="804" operator="equal" aboveAverage="0" equalAverage="0" bottom="0" percent="0" rank="0" text="" dxfId="802">
      <formula>C$474</formula>
    </cfRule>
    <cfRule type="cellIs" priority="805" operator="equal" aboveAverage="0" equalAverage="0" bottom="0" percent="0" rank="0" text="" dxfId="803">
      <formula>C$479</formula>
    </cfRule>
  </conditionalFormatting>
  <conditionalFormatting sqref="C266:F266">
    <cfRule type="cellIs" priority="806" operator="equal" aboveAverage="0" equalAverage="0" bottom="0" percent="0" rank="0" text="" dxfId="804">
      <formula>C$475</formula>
    </cfRule>
    <cfRule type="cellIs" priority="807" operator="equal" aboveAverage="0" equalAverage="0" bottom="0" percent="0" rank="0" text="" dxfId="805">
      <formula>C$480</formula>
    </cfRule>
  </conditionalFormatting>
  <conditionalFormatting sqref="F264">
    <cfRule type="cellIs" priority="808" operator="equal" aboveAverage="0" equalAverage="0" bottom="0" percent="0" rank="0" text="" dxfId="806">
      <formula>F$472</formula>
    </cfRule>
    <cfRule type="cellIs" priority="809" operator="equal" aboveAverage="0" equalAverage="0" bottom="0" percent="0" rank="0" text="" dxfId="807">
      <formula>F$477</formula>
    </cfRule>
  </conditionalFormatting>
  <conditionalFormatting sqref="C264:F264">
    <cfRule type="cellIs" priority="810" operator="equal" aboveAverage="0" equalAverage="0" bottom="0" percent="0" rank="0" text="" dxfId="808">
      <formula>C$473</formula>
    </cfRule>
    <cfRule type="cellIs" priority="811" operator="equal" aboveAverage="0" equalAverage="0" bottom="0" percent="0" rank="0" text="" dxfId="809">
      <formula>C$478</formula>
    </cfRule>
  </conditionalFormatting>
  <conditionalFormatting sqref="C265:H265">
    <cfRule type="cellIs" priority="812" operator="equal" aboveAverage="0" equalAverage="0" bottom="0" percent="0" rank="0" text="" dxfId="810">
      <formula>C$474</formula>
    </cfRule>
    <cfRule type="cellIs" priority="813" operator="equal" aboveAverage="0" equalAverage="0" bottom="0" percent="0" rank="0" text="" dxfId="811">
      <formula>C$479</formula>
    </cfRule>
  </conditionalFormatting>
  <conditionalFormatting sqref="C266:H266">
    <cfRule type="cellIs" priority="814" operator="equal" aboveAverage="0" equalAverage="0" bottom="0" percent="0" rank="0" text="" dxfId="812">
      <formula>C$475</formula>
    </cfRule>
    <cfRule type="cellIs" priority="815" operator="equal" aboveAverage="0" equalAverage="0" bottom="0" percent="0" rank="0" text="" dxfId="813">
      <formula>C$480</formula>
    </cfRule>
  </conditionalFormatting>
  <conditionalFormatting sqref="F264">
    <cfRule type="cellIs" priority="816" operator="equal" aboveAverage="0" equalAverage="0" bottom="0" percent="0" rank="0" text="" dxfId="814">
      <formula>F$472</formula>
    </cfRule>
    <cfRule type="cellIs" priority="817" operator="equal" aboveAverage="0" equalAverage="0" bottom="0" percent="0" rank="0" text="" dxfId="815">
      <formula>F$477</formula>
    </cfRule>
  </conditionalFormatting>
  <conditionalFormatting sqref="C337:H337">
    <cfRule type="cellIs" priority="818" operator="equal" aboveAverage="0" equalAverage="0" bottom="0" percent="0" rank="0" text="" dxfId="816">
      <formula>C$471</formula>
    </cfRule>
    <cfRule type="cellIs" priority="819" operator="equal" aboveAverage="0" equalAverage="0" bottom="0" percent="0" rank="0" text="" dxfId="817">
      <formula>C$476</formula>
    </cfRule>
  </conditionalFormatting>
  <conditionalFormatting sqref="C338:H338">
    <cfRule type="cellIs" priority="820" operator="equal" aboveAverage="0" equalAverage="0" bottom="0" percent="0" rank="0" text="" dxfId="818">
      <formula>C$472</formula>
    </cfRule>
    <cfRule type="cellIs" priority="821" operator="equal" aboveAverage="0" equalAverage="0" bottom="0" percent="0" rank="0" text="" dxfId="819">
      <formula>C$477</formula>
    </cfRule>
  </conditionalFormatting>
  <conditionalFormatting sqref="C339:H339">
    <cfRule type="cellIs" priority="822" operator="equal" aboveAverage="0" equalAverage="0" bottom="0" percent="0" rank="0" text="" dxfId="820">
      <formula>C$473</formula>
    </cfRule>
    <cfRule type="cellIs" priority="823" operator="equal" aboveAverage="0" equalAverage="0" bottom="0" percent="0" rank="0" text="" dxfId="821">
      <formula>C$478</formula>
    </cfRule>
  </conditionalFormatting>
  <conditionalFormatting sqref="C340:H340">
    <cfRule type="cellIs" priority="824" operator="equal" aboveAverage="0" equalAverage="0" bottom="0" percent="0" rank="0" text="" dxfId="822">
      <formula>C$474</formula>
    </cfRule>
    <cfRule type="cellIs" priority="825" operator="equal" aboveAverage="0" equalAverage="0" bottom="0" percent="0" rank="0" text="" dxfId="823">
      <formula>C$479</formula>
    </cfRule>
  </conditionalFormatting>
  <conditionalFormatting sqref="C341:H341">
    <cfRule type="cellIs" priority="826" operator="equal" aboveAverage="0" equalAverage="0" bottom="0" percent="0" rank="0" text="" dxfId="824">
      <formula>C$475</formula>
    </cfRule>
    <cfRule type="cellIs" priority="827" operator="equal" aboveAverage="0" equalAverage="0" bottom="0" percent="0" rank="0" text="" dxfId="825">
      <formula>C$480</formula>
    </cfRule>
  </conditionalFormatting>
  <conditionalFormatting sqref="C339:F339">
    <cfRule type="cellIs" priority="828" operator="equal" aboveAverage="0" equalAverage="0" bottom="0" percent="0" rank="0" text="" dxfId="826">
      <formula>C$473</formula>
    </cfRule>
    <cfRule type="cellIs" priority="829" operator="equal" aboveAverage="0" equalAverage="0" bottom="0" percent="0" rank="0" text="" dxfId="827">
      <formula>C$478</formula>
    </cfRule>
  </conditionalFormatting>
  <conditionalFormatting sqref="C340:H340">
    <cfRule type="cellIs" priority="830" operator="equal" aboveAverage="0" equalAverage="0" bottom="0" percent="0" rank="0" text="" dxfId="828">
      <formula>C$474</formula>
    </cfRule>
    <cfRule type="cellIs" priority="831" operator="equal" aboveAverage="0" equalAverage="0" bottom="0" percent="0" rank="0" text="" dxfId="829">
      <formula>C$479</formula>
    </cfRule>
  </conditionalFormatting>
  <conditionalFormatting sqref="C341:H341">
    <cfRule type="cellIs" priority="832" operator="equal" aboveAverage="0" equalAverage="0" bottom="0" percent="0" rank="0" text="" dxfId="830">
      <formula>C$475</formula>
    </cfRule>
    <cfRule type="cellIs" priority="833" operator="equal" aboveAverage="0" equalAverage="0" bottom="0" percent="0" rank="0" text="" dxfId="831">
      <formula>C$480</formula>
    </cfRule>
  </conditionalFormatting>
  <conditionalFormatting sqref="F339">
    <cfRule type="cellIs" priority="834" operator="equal" aboveAverage="0" equalAverage="0" bottom="0" percent="0" rank="0" text="" dxfId="832">
      <formula>F$472</formula>
    </cfRule>
    <cfRule type="cellIs" priority="835" operator="equal" aboveAverage="0" equalAverage="0" bottom="0" percent="0" rank="0" text="" dxfId="833">
      <formula>F$477</formula>
    </cfRule>
  </conditionalFormatting>
  <conditionalFormatting sqref="C337:H337">
    <cfRule type="cellIs" priority="836" operator="equal" aboveAverage="0" equalAverage="0" bottom="0" percent="0" rank="0" text="" dxfId="834">
      <formula>C$483</formula>
    </cfRule>
    <cfRule type="cellIs" priority="837" operator="equal" aboveAverage="0" equalAverage="0" bottom="0" percent="0" rank="0" text="" dxfId="835">
      <formula>C$488</formula>
    </cfRule>
  </conditionalFormatting>
  <conditionalFormatting sqref="C338:H338">
    <cfRule type="cellIs" priority="838" operator="equal" aboveAverage="0" equalAverage="0" bottom="0" percent="0" rank="0" text="" dxfId="836">
      <formula>C$484</formula>
    </cfRule>
    <cfRule type="cellIs" priority="839" operator="equal" aboveAverage="0" equalAverage="0" bottom="0" percent="0" rank="0" text="" dxfId="837">
      <formula>C$489</formula>
    </cfRule>
  </conditionalFormatting>
  <conditionalFormatting sqref="C339:H339">
    <cfRule type="cellIs" priority="840" operator="equal" aboveAverage="0" equalAverage="0" bottom="0" percent="0" rank="0" text="" dxfId="838">
      <formula>C$485</formula>
    </cfRule>
    <cfRule type="cellIs" priority="841" operator="equal" aboveAverage="0" equalAverage="0" bottom="0" percent="0" rank="0" text="" dxfId="839">
      <formula>C$490</formula>
    </cfRule>
  </conditionalFormatting>
  <conditionalFormatting sqref="C340:H340">
    <cfRule type="cellIs" priority="842" operator="equal" aboveAverage="0" equalAverage="0" bottom="0" percent="0" rank="0" text="" dxfId="840">
      <formula>C$486</formula>
    </cfRule>
    <cfRule type="cellIs" priority="843" operator="equal" aboveAverage="0" equalAverage="0" bottom="0" percent="0" rank="0" text="" dxfId="841">
      <formula>C$491</formula>
    </cfRule>
  </conditionalFormatting>
  <conditionalFormatting sqref="C341:H341">
    <cfRule type="cellIs" priority="844" operator="equal" aboveAverage="0" equalAverage="0" bottom="0" percent="0" rank="0" text="" dxfId="842">
      <formula>C$487</formula>
    </cfRule>
    <cfRule type="cellIs" priority="845" operator="equal" aboveAverage="0" equalAverage="0" bottom="0" percent="0" rank="0" text="" dxfId="843">
      <formula>C$492</formula>
    </cfRule>
  </conditionalFormatting>
  <conditionalFormatting sqref="F339">
    <cfRule type="cellIs" priority="846" operator="equal" aboveAverage="0" equalAverage="0" bottom="0" percent="0" rank="0" text="" dxfId="844">
      <formula>F$472</formula>
    </cfRule>
    <cfRule type="cellIs" priority="847" operator="equal" aboveAverage="0" equalAverage="0" bottom="0" percent="0" rank="0" text="" dxfId="845">
      <formula>F$477</formula>
    </cfRule>
  </conditionalFormatting>
  <conditionalFormatting sqref="C339:F339">
    <cfRule type="cellIs" priority="848" operator="equal" aboveAverage="0" equalAverage="0" bottom="0" percent="0" rank="0" text="" dxfId="846">
      <formula>C$473</formula>
    </cfRule>
    <cfRule type="cellIs" priority="849" operator="equal" aboveAverage="0" equalAverage="0" bottom="0" percent="0" rank="0" text="" dxfId="847">
      <formula>C$478</formula>
    </cfRule>
  </conditionalFormatting>
  <conditionalFormatting sqref="C340:F340">
    <cfRule type="cellIs" priority="850" operator="equal" aboveAverage="0" equalAverage="0" bottom="0" percent="0" rank="0" text="" dxfId="848">
      <formula>C$474</formula>
    </cfRule>
    <cfRule type="cellIs" priority="851" operator="equal" aboveAverage="0" equalAverage="0" bottom="0" percent="0" rank="0" text="" dxfId="849">
      <formula>C$479</formula>
    </cfRule>
  </conditionalFormatting>
  <conditionalFormatting sqref="C341:F341">
    <cfRule type="cellIs" priority="852" operator="equal" aboveAverage="0" equalAverage="0" bottom="0" percent="0" rank="0" text="" dxfId="850">
      <formula>C$475</formula>
    </cfRule>
    <cfRule type="cellIs" priority="853" operator="equal" aboveAverage="0" equalAverage="0" bottom="0" percent="0" rank="0" text="" dxfId="851">
      <formula>C$480</formula>
    </cfRule>
  </conditionalFormatting>
  <conditionalFormatting sqref="F339">
    <cfRule type="cellIs" priority="854" operator="equal" aboveAverage="0" equalAverage="0" bottom="0" percent="0" rank="0" text="" dxfId="852">
      <formula>F$472</formula>
    </cfRule>
    <cfRule type="cellIs" priority="855" operator="equal" aboveAverage="0" equalAverage="0" bottom="0" percent="0" rank="0" text="" dxfId="853">
      <formula>F$477</formula>
    </cfRule>
  </conditionalFormatting>
  <conditionalFormatting sqref="C339:F339">
    <cfRule type="cellIs" priority="856" operator="equal" aboveAverage="0" equalAverage="0" bottom="0" percent="0" rank="0" text="" dxfId="854">
      <formula>C$473</formula>
    </cfRule>
    <cfRule type="cellIs" priority="857" operator="equal" aboveAverage="0" equalAverage="0" bottom="0" percent="0" rank="0" text="" dxfId="855">
      <formula>C$478</formula>
    </cfRule>
  </conditionalFormatting>
  <conditionalFormatting sqref="C340:H340">
    <cfRule type="cellIs" priority="858" operator="equal" aboveAverage="0" equalAverage="0" bottom="0" percent="0" rank="0" text="" dxfId="856">
      <formula>C$474</formula>
    </cfRule>
    <cfRule type="cellIs" priority="859" operator="equal" aboveAverage="0" equalAverage="0" bottom="0" percent="0" rank="0" text="" dxfId="857">
      <formula>C$479</formula>
    </cfRule>
  </conditionalFormatting>
  <conditionalFormatting sqref="C341:H341">
    <cfRule type="cellIs" priority="860" operator="equal" aboveAverage="0" equalAverage="0" bottom="0" percent="0" rank="0" text="" dxfId="858">
      <formula>C$475</formula>
    </cfRule>
    <cfRule type="cellIs" priority="861" operator="equal" aboveAverage="0" equalAverage="0" bottom="0" percent="0" rank="0" text="" dxfId="859">
      <formula>C$480</formula>
    </cfRule>
  </conditionalFormatting>
  <conditionalFormatting sqref="F339">
    <cfRule type="cellIs" priority="862" operator="equal" aboveAverage="0" equalAverage="0" bottom="0" percent="0" rank="0" text="" dxfId="860">
      <formula>F$472</formula>
    </cfRule>
    <cfRule type="cellIs" priority="863" operator="equal" aboveAverage="0" equalAverage="0" bottom="0" percent="0" rank="0" text="" dxfId="861">
      <formula>F$477</formula>
    </cfRule>
  </conditionalFormatting>
  <conditionalFormatting sqref="C407:H407">
    <cfRule type="cellIs" priority="864" operator="equal" aboveAverage="0" equalAverage="0" bottom="0" percent="0" rank="0" text="" dxfId="862">
      <formula>C$471</formula>
    </cfRule>
    <cfRule type="cellIs" priority="865" operator="equal" aboveAverage="0" equalAverage="0" bottom="0" percent="0" rank="0" text="" dxfId="863">
      <formula>C$476</formula>
    </cfRule>
  </conditionalFormatting>
  <conditionalFormatting sqref="C408:H408">
    <cfRule type="cellIs" priority="866" operator="equal" aboveAverage="0" equalAverage="0" bottom="0" percent="0" rank="0" text="" dxfId="864">
      <formula>C$472</formula>
    </cfRule>
    <cfRule type="cellIs" priority="867" operator="equal" aboveAverage="0" equalAverage="0" bottom="0" percent="0" rank="0" text="" dxfId="865">
      <formula>C$477</formula>
    </cfRule>
  </conditionalFormatting>
  <conditionalFormatting sqref="C409:H409">
    <cfRule type="cellIs" priority="868" operator="equal" aboveAverage="0" equalAverage="0" bottom="0" percent="0" rank="0" text="" dxfId="866">
      <formula>C$473</formula>
    </cfRule>
    <cfRule type="cellIs" priority="869" operator="equal" aboveAverage="0" equalAverage="0" bottom="0" percent="0" rank="0" text="" dxfId="867">
      <formula>C$478</formula>
    </cfRule>
  </conditionalFormatting>
  <conditionalFormatting sqref="C410:H410">
    <cfRule type="cellIs" priority="870" operator="equal" aboveAverage="0" equalAverage="0" bottom="0" percent="0" rank="0" text="" dxfId="868">
      <formula>C$474</formula>
    </cfRule>
    <cfRule type="cellIs" priority="871" operator="equal" aboveAverage="0" equalAverage="0" bottom="0" percent="0" rank="0" text="" dxfId="869">
      <formula>C$479</formula>
    </cfRule>
  </conditionalFormatting>
  <conditionalFormatting sqref="C411:H411">
    <cfRule type="cellIs" priority="872" operator="equal" aboveAverage="0" equalAverage="0" bottom="0" percent="0" rank="0" text="" dxfId="870">
      <formula>C$475</formula>
    </cfRule>
    <cfRule type="cellIs" priority="873" operator="equal" aboveAverage="0" equalAverage="0" bottom="0" percent="0" rank="0" text="" dxfId="871">
      <formula>C$480</formula>
    </cfRule>
  </conditionalFormatting>
  <conditionalFormatting sqref="C409:F409">
    <cfRule type="cellIs" priority="874" operator="equal" aboveAverage="0" equalAverage="0" bottom="0" percent="0" rank="0" text="" dxfId="872">
      <formula>C$473</formula>
    </cfRule>
    <cfRule type="cellIs" priority="875" operator="equal" aboveAverage="0" equalAverage="0" bottom="0" percent="0" rank="0" text="" dxfId="873">
      <formula>C$478</formula>
    </cfRule>
  </conditionalFormatting>
  <conditionalFormatting sqref="C410:H410">
    <cfRule type="cellIs" priority="876" operator="equal" aboveAverage="0" equalAverage="0" bottom="0" percent="0" rank="0" text="" dxfId="874">
      <formula>C$474</formula>
    </cfRule>
    <cfRule type="cellIs" priority="877" operator="equal" aboveAverage="0" equalAverage="0" bottom="0" percent="0" rank="0" text="" dxfId="875">
      <formula>C$479</formula>
    </cfRule>
  </conditionalFormatting>
  <conditionalFormatting sqref="C411:H411">
    <cfRule type="cellIs" priority="878" operator="equal" aboveAverage="0" equalAverage="0" bottom="0" percent="0" rank="0" text="" dxfId="876">
      <formula>C$475</formula>
    </cfRule>
    <cfRule type="cellIs" priority="879" operator="equal" aboveAverage="0" equalAverage="0" bottom="0" percent="0" rank="0" text="" dxfId="877">
      <formula>C$480</formula>
    </cfRule>
  </conditionalFormatting>
  <conditionalFormatting sqref="F409">
    <cfRule type="cellIs" priority="880" operator="equal" aboveAverage="0" equalAverage="0" bottom="0" percent="0" rank="0" text="" dxfId="878">
      <formula>F$472</formula>
    </cfRule>
    <cfRule type="cellIs" priority="881" operator="equal" aboveAverage="0" equalAverage="0" bottom="0" percent="0" rank="0" text="" dxfId="879">
      <formula>F$477</formula>
    </cfRule>
  </conditionalFormatting>
  <conditionalFormatting sqref="C407:H407">
    <cfRule type="cellIs" priority="882" operator="equal" aboveAverage="0" equalAverage="0" bottom="0" percent="0" rank="0" text="" dxfId="880">
      <formula>C$483</formula>
    </cfRule>
    <cfRule type="cellIs" priority="883" operator="equal" aboveAverage="0" equalAverage="0" bottom="0" percent="0" rank="0" text="" dxfId="881">
      <formula>C$488</formula>
    </cfRule>
  </conditionalFormatting>
  <conditionalFormatting sqref="C408:H408">
    <cfRule type="cellIs" priority="884" operator="equal" aboveAverage="0" equalAverage="0" bottom="0" percent="0" rank="0" text="" dxfId="882">
      <formula>C$484</formula>
    </cfRule>
    <cfRule type="cellIs" priority="885" operator="equal" aboveAverage="0" equalAverage="0" bottom="0" percent="0" rank="0" text="" dxfId="883">
      <formula>C$489</formula>
    </cfRule>
  </conditionalFormatting>
  <conditionalFormatting sqref="C409:H409">
    <cfRule type="cellIs" priority="886" operator="equal" aboveAverage="0" equalAverage="0" bottom="0" percent="0" rank="0" text="" dxfId="884">
      <formula>C$485</formula>
    </cfRule>
    <cfRule type="cellIs" priority="887" operator="equal" aboveAverage="0" equalAverage="0" bottom="0" percent="0" rank="0" text="" dxfId="885">
      <formula>C$490</formula>
    </cfRule>
  </conditionalFormatting>
  <conditionalFormatting sqref="C410:H410">
    <cfRule type="cellIs" priority="888" operator="equal" aboveAverage="0" equalAverage="0" bottom="0" percent="0" rank="0" text="" dxfId="886">
      <formula>C$486</formula>
    </cfRule>
    <cfRule type="cellIs" priority="889" operator="equal" aboveAverage="0" equalAverage="0" bottom="0" percent="0" rank="0" text="" dxfId="887">
      <formula>C$491</formula>
    </cfRule>
  </conditionalFormatting>
  <conditionalFormatting sqref="C411:H411">
    <cfRule type="cellIs" priority="890" operator="equal" aboveAverage="0" equalAverage="0" bottom="0" percent="0" rank="0" text="" dxfId="888">
      <formula>C$487</formula>
    </cfRule>
    <cfRule type="cellIs" priority="891" operator="equal" aboveAverage="0" equalAverage="0" bottom="0" percent="0" rank="0" text="" dxfId="889">
      <formula>C$492</formula>
    </cfRule>
  </conditionalFormatting>
  <conditionalFormatting sqref="F409">
    <cfRule type="cellIs" priority="892" operator="equal" aboveAverage="0" equalAverage="0" bottom="0" percent="0" rank="0" text="" dxfId="890">
      <formula>F$472</formula>
    </cfRule>
    <cfRule type="cellIs" priority="893" operator="equal" aboveAverage="0" equalAverage="0" bottom="0" percent="0" rank="0" text="" dxfId="891">
      <formula>F$477</formula>
    </cfRule>
  </conditionalFormatting>
  <conditionalFormatting sqref="C409:F409">
    <cfRule type="cellIs" priority="894" operator="equal" aboveAverage="0" equalAverage="0" bottom="0" percent="0" rank="0" text="" dxfId="892">
      <formula>C$473</formula>
    </cfRule>
    <cfRule type="cellIs" priority="895" operator="equal" aboveAverage="0" equalAverage="0" bottom="0" percent="0" rank="0" text="" dxfId="893">
      <formula>C$478</formula>
    </cfRule>
  </conditionalFormatting>
  <conditionalFormatting sqref="C410:F410">
    <cfRule type="cellIs" priority="896" operator="equal" aboveAverage="0" equalAverage="0" bottom="0" percent="0" rank="0" text="" dxfId="894">
      <formula>C$474</formula>
    </cfRule>
    <cfRule type="cellIs" priority="897" operator="equal" aboveAverage="0" equalAverage="0" bottom="0" percent="0" rank="0" text="" dxfId="895">
      <formula>C$479</formula>
    </cfRule>
  </conditionalFormatting>
  <conditionalFormatting sqref="C411:F411">
    <cfRule type="cellIs" priority="898" operator="equal" aboveAverage="0" equalAverage="0" bottom="0" percent="0" rank="0" text="" dxfId="896">
      <formula>C$475</formula>
    </cfRule>
    <cfRule type="cellIs" priority="899" operator="equal" aboveAverage="0" equalAverage="0" bottom="0" percent="0" rank="0" text="" dxfId="897">
      <formula>C$480</formula>
    </cfRule>
  </conditionalFormatting>
  <conditionalFormatting sqref="F409">
    <cfRule type="cellIs" priority="900" operator="equal" aboveAverage="0" equalAverage="0" bottom="0" percent="0" rank="0" text="" dxfId="898">
      <formula>F$472</formula>
    </cfRule>
    <cfRule type="cellIs" priority="901" operator="equal" aboveAverage="0" equalAverage="0" bottom="0" percent="0" rank="0" text="" dxfId="899">
      <formula>F$477</formula>
    </cfRule>
  </conditionalFormatting>
  <conditionalFormatting sqref="C409:F409">
    <cfRule type="cellIs" priority="902" operator="equal" aboveAverage="0" equalAverage="0" bottom="0" percent="0" rank="0" text="" dxfId="900">
      <formula>C$473</formula>
    </cfRule>
    <cfRule type="cellIs" priority="903" operator="equal" aboveAverage="0" equalAverage="0" bottom="0" percent="0" rank="0" text="" dxfId="901">
      <formula>C$478</formula>
    </cfRule>
  </conditionalFormatting>
  <conditionalFormatting sqref="C410:H410">
    <cfRule type="cellIs" priority="904" operator="equal" aboveAverage="0" equalAverage="0" bottom="0" percent="0" rank="0" text="" dxfId="902">
      <formula>C$474</formula>
    </cfRule>
    <cfRule type="cellIs" priority="905" operator="equal" aboveAverage="0" equalAverage="0" bottom="0" percent="0" rank="0" text="" dxfId="903">
      <formula>C$479</formula>
    </cfRule>
  </conditionalFormatting>
  <conditionalFormatting sqref="C411:H411">
    <cfRule type="cellIs" priority="906" operator="equal" aboveAverage="0" equalAverage="0" bottom="0" percent="0" rank="0" text="" dxfId="904">
      <formula>C$475</formula>
    </cfRule>
    <cfRule type="cellIs" priority="907" operator="equal" aboveAverage="0" equalAverage="0" bottom="0" percent="0" rank="0" text="" dxfId="905">
      <formula>C$480</formula>
    </cfRule>
  </conditionalFormatting>
  <conditionalFormatting sqref="F409">
    <cfRule type="cellIs" priority="908" operator="equal" aboveAverage="0" equalAverage="0" bottom="0" percent="0" rank="0" text="" dxfId="906">
      <formula>F$472</formula>
    </cfRule>
    <cfRule type="cellIs" priority="909" operator="equal" aboveAverage="0" equalAverage="0" bottom="0" percent="0" rank="0" text="" dxfId="907">
      <formula>F$477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N /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08:22Z</dcterms:created>
  <dc:creator>Vachová Alena</dc:creator>
  <dc:description/>
  <dc:language>en-US</dc:language>
  <cp:lastModifiedBy>Vachová Alena</cp:lastModifiedBy>
  <cp:lastPrinted>2016-12-07T08:15:47Z</cp:lastPrinted>
  <dcterms:modified xsi:type="dcterms:W3CDTF">2020-11-04T14:15:54Z</dcterms:modified>
  <cp:revision>0</cp:revision>
  <dc:subject/>
  <dc:title/>
</cp:coreProperties>
</file>