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3" sheetId="1" state="visible" r:id="rId2"/>
  </sheets>
  <externalReferences>
    <externalReference r:id="rId3"/>
  </externalReferences>
  <definedNames>
    <definedName function="false" hidden="false" localSheetId="0" name="_xlnm.Print_Area" vbProcedure="false">01_03!$A$1:$M$433</definedName>
    <definedName function="false" hidden="false" localSheetId="0" name="_xlnm.Print_Titles" vbProcedure="false">01_03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28">
  <si>
    <t xml:space="preserve">REGIONÁLNA ŠTATISTIKA</t>
  </si>
  <si>
    <t xml:space="preserve">REGIONAL STATISTICS</t>
  </si>
  <si>
    <t xml:space="preserve">VYBRANÉ UKAZOVATELE</t>
  </si>
  <si>
    <t xml:space="preserve">SELECTED INDICATORS</t>
  </si>
  <si>
    <r>
      <rPr>
        <b val="true"/>
        <sz val="10"/>
        <color rgb="FF000000"/>
        <rFont val="Arial Narrow"/>
        <family val="2"/>
      </rPr>
      <t xml:space="preserve">T 1-3. Obce podľa veľkostných skupín obcí k 31. 12.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Municipalities by size groups of municipalities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Spolu</t>
  </si>
  <si>
    <t xml:space="preserve">v tom obce s počtom obyvateľov / **Of which: municipalities with number of inhabitants</t>
  </si>
  <si>
    <t xml:space="preserve">Total</t>
  </si>
  <si>
    <t xml:space="preserve">  200 -</t>
  </si>
  <si>
    <t xml:space="preserve">  500 -</t>
  </si>
  <si>
    <t xml:space="preserve">  1 000 -</t>
  </si>
  <si>
    <t xml:space="preserve">  2 000 -</t>
  </si>
  <si>
    <t xml:space="preserve">  5 000 -</t>
  </si>
  <si>
    <t xml:space="preserve"> 10 000 -</t>
  </si>
  <si>
    <t xml:space="preserve"> 20 000 -</t>
  </si>
  <si>
    <t xml:space="preserve"> 50 000 -</t>
  </si>
  <si>
    <t xml:space="preserve">100 000 +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 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mesto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mesto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 mestá Bratislava a Košice sú spracované ako celok bez členenia na mestské časti /</t>
    </r>
    <r>
      <rPr>
        <i val="true"/>
        <sz val="8"/>
        <rFont val="Arial Narrow"/>
        <family val="2"/>
      </rPr>
      <t xml:space="preserve"> 
   Cities Bratislava and Košice are processed without division into city parts </t>
    </r>
  </si>
  <si>
    <t xml:space="preserve">kraje</t>
  </si>
  <si>
    <t xml:space="preserve">min</t>
  </si>
  <si>
    <t xml:space="preserve">max</t>
  </si>
  <si>
    <t xml:space="preserve">okresy</t>
  </si>
  <si>
    <t xml:space="preserve">SR. nuts</t>
  </si>
  <si>
    <t xml:space="preserve">br</t>
  </si>
  <si>
    <t xml:space="preserve">zs</t>
  </si>
  <si>
    <t xml:space="preserve">ss</t>
  </si>
  <si>
    <t xml:space="preserve">vs</t>
  </si>
  <si>
    <t xml:space="preserve">SR. kraje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"/>
    <numFmt numFmtId="170" formatCode="#,##0"/>
    <numFmt numFmtId="171" formatCode="General_)"/>
    <numFmt numFmtId="172" formatCode="#,##0__"/>
    <numFmt numFmtId="173" formatCode="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7.5"/>
      <color rgb="FF0000FF"/>
      <name val="Arial Narrow"/>
      <family val="2"/>
    </font>
    <font>
      <sz val="8"/>
      <color rgb="FFFF0000"/>
      <name val="Arial Narrow"/>
      <family val="2"/>
    </font>
    <font>
      <sz val="7.5"/>
      <color rgb="FFFF0000"/>
      <name val="Arial Narrow"/>
      <family val="2"/>
    </font>
    <font>
      <sz val="7.5"/>
      <name val="Arial Narrow"/>
      <family val="2"/>
    </font>
    <font>
      <sz val="8"/>
      <color rgb="FF99CC00"/>
      <name val="Arial Narrow"/>
      <family val="2"/>
    </font>
    <font>
      <sz val="7.5"/>
      <color rgb="FF99CC00"/>
      <name val="Arial Narrow"/>
      <family val="2"/>
    </font>
    <font>
      <sz val="8"/>
      <color rgb="FF339966"/>
      <name val="Arial Narrow"/>
      <family val="2"/>
    </font>
    <font>
      <sz val="7.5"/>
      <color rgb="FF339966"/>
      <name val="Arial Narrow"/>
      <family val="2"/>
    </font>
    <font>
      <sz val="8"/>
      <color rgb="FFFF9900"/>
      <name val="Arial Narrow"/>
      <family val="2"/>
    </font>
    <font>
      <sz val="7.5"/>
      <color rgb="FFFF9900"/>
      <name val="Arial Narrow"/>
      <family val="2"/>
    </font>
    <font>
      <sz val="8"/>
      <color rgb="FFFF00FF"/>
      <name val="Arial Narrow"/>
      <family val="2"/>
    </font>
    <font>
      <sz val="7.5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Tab2" xfId="24"/>
    <cellStyle name="normální_ZamEkCinKR vysl" xfId="25"/>
    <cellStyle name="čárky_EvNezam" xfId="26"/>
  </cellStyles>
  <dxfs count="2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t12cd_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01"/>
      <sheetName val="01_02"/>
      <sheetName val="01_03"/>
      <sheetName val="01_04"/>
      <sheetName val="01-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41"/>
    <col collapsed="false" customWidth="true" hidden="false" outlineLevel="0" max="2" min="2" style="2" width="3.85"/>
    <col collapsed="false" customWidth="true" hidden="false" outlineLevel="0" max="13" min="3" style="3" width="7.28"/>
    <col collapsed="false" customWidth="false" hidden="false" outlineLevel="0" max="14" min="14" style="3" width="10.28"/>
    <col collapsed="false" customWidth="true" hidden="false" outlineLevel="0" max="15" min="15" style="3" width="5.85"/>
    <col collapsed="false" customWidth="true" hidden="false" outlineLevel="0" max="16" min="16" style="3" width="4.28"/>
    <col collapsed="false" customWidth="true" hidden="false" outlineLevel="0" max="18" min="17" style="3" width="3.99"/>
    <col collapsed="false" customWidth="true" hidden="false" outlineLevel="0" max="21" min="19" style="3" width="5.13"/>
    <col collapsed="false" customWidth="true" hidden="false" outlineLevel="0" max="23" min="22" style="3" width="5.85"/>
    <col collapsed="false" customWidth="true" hidden="false" outlineLevel="0" max="24" min="24" style="3" width="7.85"/>
    <col collapsed="false" customWidth="true" hidden="false" outlineLevel="0" max="25" min="25" style="3" width="6.56"/>
    <col collapsed="false" customWidth="true" hidden="false" outlineLevel="0" max="36" min="26" style="3" width="5.41"/>
    <col collapsed="false" customWidth="false" hidden="false" outlineLevel="0" max="37" min="37" style="3" width="10.28"/>
    <col collapsed="false" customWidth="true" hidden="false" outlineLevel="0" max="38" min="38" style="2" width="3.99"/>
    <col collapsed="false" customWidth="true" hidden="false" outlineLevel="0" max="39" min="39" style="3" width="5.85"/>
    <col collapsed="false" customWidth="true" hidden="false" outlineLevel="0" max="40" min="40" style="3" width="4.28"/>
    <col collapsed="false" customWidth="true" hidden="false" outlineLevel="0" max="42" min="41" style="3" width="3.99"/>
    <col collapsed="false" customWidth="true" hidden="false" outlineLevel="0" max="45" min="43" style="3" width="5.13"/>
    <col collapsed="false" customWidth="true" hidden="false" outlineLevel="0" max="47" min="46" style="3" width="5.85"/>
    <col collapsed="false" customWidth="true" hidden="false" outlineLevel="0" max="48" min="48" style="3" width="5.71"/>
    <col collapsed="false" customWidth="true" hidden="false" outlineLevel="0" max="49" min="49" style="3" width="6.56"/>
    <col collapsed="false" customWidth="false" hidden="false" outlineLevel="0" max="257" min="50" style="3" width="10.28"/>
  </cols>
  <sheetData>
    <row r="1" s="5" customFormat="true" ht="13.5" hidden="false" customHeight="true" outlineLevel="0" collapsed="false">
      <c r="A1" s="4" t="s">
        <v>0</v>
      </c>
      <c r="B1" s="2"/>
      <c r="M1" s="6" t="s">
        <v>1</v>
      </c>
      <c r="Y1" s="6"/>
      <c r="AL1" s="2"/>
      <c r="AW1" s="6"/>
    </row>
    <row r="2" s="9" customFormat="true" ht="13.5" hidden="false" customHeight="true" outlineLevel="0" collapsed="false">
      <c r="A2" s="4" t="s">
        <v>2</v>
      </c>
      <c r="B2" s="2"/>
      <c r="C2" s="7"/>
      <c r="D2" s="7"/>
      <c r="E2" s="7"/>
      <c r="F2" s="7"/>
      <c r="G2" s="7"/>
      <c r="H2" s="7"/>
      <c r="I2" s="8"/>
      <c r="J2" s="7"/>
      <c r="K2" s="7"/>
      <c r="L2" s="7"/>
      <c r="M2" s="6" t="s">
        <v>3</v>
      </c>
      <c r="O2" s="7"/>
      <c r="P2" s="7"/>
      <c r="Q2" s="7"/>
      <c r="R2" s="7"/>
      <c r="S2" s="7"/>
      <c r="T2" s="7"/>
      <c r="U2" s="8"/>
      <c r="V2" s="7"/>
      <c r="W2" s="7"/>
      <c r="X2" s="7"/>
      <c r="Y2" s="6"/>
      <c r="AL2" s="2"/>
      <c r="AM2" s="7"/>
      <c r="AN2" s="7"/>
      <c r="AO2" s="7"/>
      <c r="AP2" s="7"/>
      <c r="AQ2" s="7"/>
      <c r="AR2" s="7"/>
      <c r="AS2" s="8"/>
      <c r="AT2" s="7"/>
      <c r="AU2" s="7"/>
      <c r="AV2" s="7"/>
      <c r="AW2" s="6"/>
    </row>
    <row r="3" s="13" customFormat="true" ht="15" hidden="false" customHeight="true" outlineLevel="0" collapsed="false">
      <c r="A3" s="10" t="s">
        <v>4</v>
      </c>
      <c r="B3" s="11"/>
      <c r="C3" s="12"/>
      <c r="D3" s="12"/>
      <c r="E3" s="12"/>
      <c r="F3" s="12"/>
      <c r="G3" s="12"/>
      <c r="H3" s="12"/>
      <c r="J3" s="12"/>
      <c r="K3" s="12"/>
      <c r="L3" s="12"/>
      <c r="M3" s="14"/>
      <c r="O3" s="12"/>
      <c r="P3" s="12"/>
      <c r="Q3" s="12"/>
      <c r="R3" s="12"/>
      <c r="S3" s="12"/>
      <c r="T3" s="12"/>
      <c r="V3" s="12"/>
      <c r="W3" s="12"/>
      <c r="X3" s="12"/>
      <c r="Y3" s="12"/>
      <c r="AL3" s="11"/>
      <c r="AM3" s="12"/>
      <c r="AN3" s="12"/>
      <c r="AO3" s="12"/>
      <c r="AP3" s="12"/>
      <c r="AQ3" s="12"/>
      <c r="AR3" s="12"/>
      <c r="AT3" s="12"/>
      <c r="AU3" s="12"/>
      <c r="AV3" s="12"/>
      <c r="AW3" s="15"/>
    </row>
    <row r="4" s="20" customFormat="true" ht="15.75" hidden="false" customHeight="true" outlineLevel="0" collapsed="false">
      <c r="A4" s="16" t="s">
        <v>5</v>
      </c>
      <c r="B4" s="17"/>
      <c r="C4" s="18"/>
      <c r="D4" s="18"/>
      <c r="E4" s="18"/>
      <c r="F4" s="18"/>
      <c r="G4" s="19"/>
      <c r="H4" s="19"/>
      <c r="J4" s="18"/>
      <c r="K4" s="19"/>
      <c r="L4" s="19"/>
      <c r="M4" s="19"/>
      <c r="O4" s="18"/>
      <c r="P4" s="18"/>
      <c r="Q4" s="18"/>
      <c r="R4" s="18"/>
      <c r="S4" s="19"/>
      <c r="T4" s="19"/>
      <c r="V4" s="18"/>
      <c r="W4" s="19"/>
      <c r="X4" s="19"/>
      <c r="Y4" s="19"/>
      <c r="AL4" s="17"/>
      <c r="AM4" s="18"/>
      <c r="AN4" s="18"/>
      <c r="AO4" s="18"/>
      <c r="AP4" s="18"/>
      <c r="AQ4" s="19"/>
      <c r="AR4" s="19"/>
      <c r="AT4" s="18"/>
      <c r="AU4" s="19"/>
      <c r="AV4" s="19"/>
      <c r="AW4" s="19"/>
    </row>
    <row r="5" s="25" customFormat="true" ht="19.5" hidden="false" customHeight="true" outlineLevel="0" collapsed="false">
      <c r="A5" s="21" t="s">
        <v>6</v>
      </c>
      <c r="B5" s="22" t="s">
        <v>7</v>
      </c>
      <c r="C5" s="23" t="s">
        <v>8</v>
      </c>
      <c r="D5" s="24" t="s">
        <v>9</v>
      </c>
      <c r="E5" s="24"/>
      <c r="F5" s="24"/>
      <c r="G5" s="24"/>
      <c r="H5" s="24"/>
      <c r="I5" s="24"/>
      <c r="J5" s="24"/>
      <c r="K5" s="24"/>
      <c r="L5" s="24"/>
      <c r="M5" s="24"/>
      <c r="O5" s="26"/>
      <c r="P5" s="27"/>
      <c r="Q5" s="27"/>
      <c r="R5" s="27"/>
      <c r="S5" s="27"/>
      <c r="T5" s="27"/>
      <c r="U5" s="27"/>
      <c r="V5" s="27"/>
      <c r="W5" s="27"/>
      <c r="X5" s="27"/>
      <c r="Y5" s="27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</row>
    <row r="6" s="33" customFormat="true" ht="15.75" hidden="false" customHeight="true" outlineLevel="0" collapsed="false">
      <c r="A6" s="21"/>
      <c r="B6" s="22"/>
      <c r="C6" s="29" t="s">
        <v>10</v>
      </c>
      <c r="D6" s="30" t="str">
        <f aca="false">"      0 -"</f>
        <v>      0 -</v>
      </c>
      <c r="E6" s="30" t="s">
        <v>11</v>
      </c>
      <c r="F6" s="30" t="s">
        <v>12</v>
      </c>
      <c r="G6" s="30" t="s">
        <v>13</v>
      </c>
      <c r="H6" s="30" t="s">
        <v>14</v>
      </c>
      <c r="I6" s="30" t="s">
        <v>15</v>
      </c>
      <c r="J6" s="30" t="s">
        <v>16</v>
      </c>
      <c r="K6" s="30" t="s">
        <v>17</v>
      </c>
      <c r="L6" s="31" t="s">
        <v>18</v>
      </c>
      <c r="M6" s="32" t="s">
        <v>19</v>
      </c>
      <c r="O6" s="34"/>
      <c r="P6" s="35"/>
      <c r="Q6" s="35"/>
      <c r="R6" s="35"/>
      <c r="S6" s="36"/>
      <c r="T6" s="35"/>
      <c r="U6" s="35"/>
      <c r="V6" s="35"/>
      <c r="W6" s="35"/>
      <c r="X6" s="35"/>
      <c r="Y6" s="35"/>
      <c r="AL6" s="28"/>
      <c r="AM6" s="34"/>
      <c r="AN6" s="35"/>
      <c r="AO6" s="36"/>
      <c r="AP6" s="36"/>
      <c r="AQ6" s="36"/>
      <c r="AR6" s="36"/>
      <c r="AS6" s="36"/>
      <c r="AT6" s="36"/>
      <c r="AU6" s="36"/>
      <c r="AV6" s="36"/>
      <c r="AW6" s="36"/>
    </row>
    <row r="7" s="41" customFormat="true" ht="15" hidden="false" customHeight="true" outlineLevel="0" collapsed="false">
      <c r="A7" s="21"/>
      <c r="B7" s="22"/>
      <c r="C7" s="37"/>
      <c r="D7" s="38" t="n">
        <v>199</v>
      </c>
      <c r="E7" s="38" t="str">
        <f aca="false">"  499"</f>
        <v>  499</v>
      </c>
      <c r="F7" s="38" t="str">
        <f aca="false">"  999"</f>
        <v>  999</v>
      </c>
      <c r="G7" s="39" t="str">
        <f aca="false">"  1 999"</f>
        <v>  1 999</v>
      </c>
      <c r="H7" s="39" t="str">
        <f aca="false">"  4 999"</f>
        <v>  4 999</v>
      </c>
      <c r="I7" s="39" t="str">
        <f aca="false">"  9 999"</f>
        <v>  9 999</v>
      </c>
      <c r="J7" s="39" t="str">
        <f aca="false">" 19 999"</f>
        <v> 19 999</v>
      </c>
      <c r="K7" s="39" t="str">
        <f aca="false">" 49 999"</f>
        <v> 49 999</v>
      </c>
      <c r="L7" s="39" t="str">
        <f aca="false">" 99 999"</f>
        <v> 99 999</v>
      </c>
      <c r="M7" s="40"/>
      <c r="O7" s="34"/>
      <c r="P7" s="42"/>
      <c r="Q7" s="42"/>
      <c r="R7" s="42"/>
      <c r="S7" s="43"/>
      <c r="T7" s="43"/>
      <c r="U7" s="43"/>
      <c r="V7" s="43"/>
      <c r="W7" s="43"/>
      <c r="X7" s="43"/>
      <c r="Y7" s="42"/>
      <c r="AL7" s="28"/>
      <c r="AM7" s="34"/>
      <c r="AN7" s="42"/>
      <c r="AO7" s="44"/>
      <c r="AP7" s="44"/>
      <c r="AQ7" s="45"/>
      <c r="AR7" s="45"/>
      <c r="AS7" s="45"/>
      <c r="AT7" s="45"/>
      <c r="AU7" s="45"/>
      <c r="AV7" s="45"/>
      <c r="AW7" s="44"/>
      <c r="AX7" s="46"/>
      <c r="AY7" s="46"/>
    </row>
    <row r="8" s="52" customFormat="true" ht="12.6" hidden="false" customHeight="true" outlineLevel="0" collapsed="false">
      <c r="A8" s="47" t="s">
        <v>20</v>
      </c>
      <c r="B8" s="48" t="s">
        <v>21</v>
      </c>
      <c r="C8" s="49" t="n">
        <v>2890</v>
      </c>
      <c r="D8" s="50" t="n">
        <v>396</v>
      </c>
      <c r="E8" s="50" t="n">
        <v>745</v>
      </c>
      <c r="F8" s="50" t="n">
        <v>756</v>
      </c>
      <c r="G8" s="50" t="n">
        <v>574</v>
      </c>
      <c r="H8" s="50" t="n">
        <v>285</v>
      </c>
      <c r="I8" s="50" t="n">
        <v>62</v>
      </c>
      <c r="J8" s="50" t="n">
        <v>33</v>
      </c>
      <c r="K8" s="50" t="n">
        <v>29</v>
      </c>
      <c r="L8" s="50" t="n">
        <v>8</v>
      </c>
      <c r="M8" s="51" t="n">
        <v>2</v>
      </c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AL8" s="54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</row>
    <row r="9" s="52" customFormat="true" ht="12.6" hidden="false" customHeight="true" outlineLevel="0" collapsed="false">
      <c r="A9" s="55" t="str">
        <f aca="false">A8</f>
        <v>SR spolu / SR in total </v>
      </c>
      <c r="B9" s="56" t="s">
        <v>22</v>
      </c>
      <c r="C9" s="57" t="n">
        <v>2890</v>
      </c>
      <c r="D9" s="58" t="n">
        <v>397</v>
      </c>
      <c r="E9" s="58" t="n">
        <v>733</v>
      </c>
      <c r="F9" s="58" t="n">
        <v>765</v>
      </c>
      <c r="G9" s="58" t="n">
        <v>572</v>
      </c>
      <c r="H9" s="58" t="n">
        <v>289</v>
      </c>
      <c r="I9" s="58" t="n">
        <v>62</v>
      </c>
      <c r="J9" s="58" t="n">
        <v>33</v>
      </c>
      <c r="K9" s="58" t="n">
        <v>29</v>
      </c>
      <c r="L9" s="58" t="n">
        <v>8</v>
      </c>
      <c r="M9" s="59" t="n">
        <v>2</v>
      </c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AL9" s="60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</row>
    <row r="10" s="52" customFormat="true" ht="12.6" hidden="false" customHeight="true" outlineLevel="0" collapsed="false">
      <c r="A10" s="55" t="str">
        <f aca="false">A8</f>
        <v>SR spolu / SR in total </v>
      </c>
      <c r="B10" s="61" t="s">
        <v>23</v>
      </c>
      <c r="C10" s="62" t="n">
        <v>2890</v>
      </c>
      <c r="D10" s="63" t="n">
        <v>404</v>
      </c>
      <c r="E10" s="63" t="n">
        <v>724</v>
      </c>
      <c r="F10" s="63" t="n">
        <v>762</v>
      </c>
      <c r="G10" s="63" t="n">
        <v>569</v>
      </c>
      <c r="H10" s="63" t="n">
        <v>296</v>
      </c>
      <c r="I10" s="63" t="n">
        <v>63</v>
      </c>
      <c r="J10" s="63" t="n">
        <v>34</v>
      </c>
      <c r="K10" s="63" t="n">
        <v>28</v>
      </c>
      <c r="L10" s="63" t="n">
        <v>8</v>
      </c>
      <c r="M10" s="64" t="n">
        <v>2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AL10" s="66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</row>
    <row r="11" s="52" customFormat="true" ht="12.6" hidden="false" customHeight="true" outlineLevel="0" collapsed="false">
      <c r="A11" s="55" t="str">
        <f aca="false">A8</f>
        <v>SR spolu / SR in total </v>
      </c>
      <c r="B11" s="67" t="s">
        <v>24</v>
      </c>
      <c r="C11" s="62" t="n">
        <v>2890</v>
      </c>
      <c r="D11" s="63" t="n">
        <v>404</v>
      </c>
      <c r="E11" s="63" t="n">
        <v>720</v>
      </c>
      <c r="F11" s="63" t="n">
        <v>760</v>
      </c>
      <c r="G11" s="63" t="n">
        <v>570</v>
      </c>
      <c r="H11" s="63" t="n">
        <v>301</v>
      </c>
      <c r="I11" s="63" t="n">
        <v>63</v>
      </c>
      <c r="J11" s="63" t="n">
        <v>34</v>
      </c>
      <c r="K11" s="63" t="n">
        <v>28</v>
      </c>
      <c r="L11" s="63" t="n">
        <v>8</v>
      </c>
      <c r="M11" s="64" t="n">
        <v>2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AL11" s="66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</row>
    <row r="12" s="52" customFormat="true" ht="12.6" hidden="false" customHeight="true" outlineLevel="0" collapsed="false">
      <c r="A12" s="68" t="str">
        <f aca="false">A8</f>
        <v>SR spolu / SR in total </v>
      </c>
      <c r="B12" s="69" t="s">
        <v>25</v>
      </c>
      <c r="C12" s="70" t="n">
        <v>2890</v>
      </c>
      <c r="D12" s="71" t="n">
        <v>415</v>
      </c>
      <c r="E12" s="71" t="n">
        <v>710</v>
      </c>
      <c r="F12" s="71" t="n">
        <v>755</v>
      </c>
      <c r="G12" s="71" t="n">
        <v>570</v>
      </c>
      <c r="H12" s="71" t="n">
        <v>305</v>
      </c>
      <c r="I12" s="71" t="n">
        <v>63</v>
      </c>
      <c r="J12" s="71" t="n">
        <v>34</v>
      </c>
      <c r="K12" s="71" t="n">
        <v>28</v>
      </c>
      <c r="L12" s="71" t="n">
        <v>8</v>
      </c>
      <c r="M12" s="72" t="n">
        <v>2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AL12" s="66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</row>
    <row r="13" s="52" customFormat="true" ht="12.6" hidden="false" customHeight="true" outlineLevel="0" collapsed="false">
      <c r="A13" s="73" t="s">
        <v>26</v>
      </c>
      <c r="B13" s="74" t="s">
        <v>21</v>
      </c>
      <c r="C13" s="75" t="n">
        <v>73</v>
      </c>
      <c r="D13" s="76" t="n">
        <v>2</v>
      </c>
      <c r="E13" s="76" t="n">
        <v>5</v>
      </c>
      <c r="F13" s="76" t="n">
        <v>11</v>
      </c>
      <c r="G13" s="76" t="n">
        <v>24</v>
      </c>
      <c r="H13" s="76" t="n">
        <v>20</v>
      </c>
      <c r="I13" s="76" t="n">
        <v>6</v>
      </c>
      <c r="J13" s="76" t="n">
        <v>3</v>
      </c>
      <c r="K13" s="76" t="n">
        <v>1</v>
      </c>
      <c r="L13" s="76" t="n">
        <v>0</v>
      </c>
      <c r="M13" s="77" t="n">
        <v>1</v>
      </c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AL13" s="78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</row>
    <row r="14" s="52" customFormat="true" ht="12.6" hidden="false" customHeight="true" outlineLevel="0" collapsed="false">
      <c r="A14" s="73" t="str">
        <f aca="false">A13</f>
        <v>Bratislavský kraj</v>
      </c>
      <c r="B14" s="79" t="s">
        <v>22</v>
      </c>
      <c r="C14" s="75" t="n">
        <v>73</v>
      </c>
      <c r="D14" s="76" t="n">
        <v>2</v>
      </c>
      <c r="E14" s="76" t="n">
        <v>5</v>
      </c>
      <c r="F14" s="76" t="n">
        <v>11</v>
      </c>
      <c r="G14" s="76" t="n">
        <v>23</v>
      </c>
      <c r="H14" s="76" t="n">
        <v>21</v>
      </c>
      <c r="I14" s="76" t="n">
        <v>6</v>
      </c>
      <c r="J14" s="76" t="n">
        <v>3</v>
      </c>
      <c r="K14" s="76" t="n">
        <v>1</v>
      </c>
      <c r="L14" s="76" t="n">
        <v>0</v>
      </c>
      <c r="M14" s="77" t="n">
        <v>1</v>
      </c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AL14" s="54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</row>
    <row r="15" s="52" customFormat="true" ht="12.6" hidden="false" customHeight="true" outlineLevel="0" collapsed="false">
      <c r="A15" s="73" t="str">
        <f aca="false">A13</f>
        <v>Bratislavský kraj</v>
      </c>
      <c r="B15" s="80" t="s">
        <v>23</v>
      </c>
      <c r="C15" s="75" t="n">
        <v>73</v>
      </c>
      <c r="D15" s="76" t="n">
        <v>2</v>
      </c>
      <c r="E15" s="76" t="n">
        <v>5</v>
      </c>
      <c r="F15" s="76" t="n">
        <v>10</v>
      </c>
      <c r="G15" s="76" t="n">
        <v>20</v>
      </c>
      <c r="H15" s="76" t="n">
        <v>25</v>
      </c>
      <c r="I15" s="76" t="n">
        <v>6</v>
      </c>
      <c r="J15" s="76" t="n">
        <v>3</v>
      </c>
      <c r="K15" s="76" t="n">
        <v>1</v>
      </c>
      <c r="L15" s="76" t="n">
        <v>0</v>
      </c>
      <c r="M15" s="77" t="n">
        <v>1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AL15" s="60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</row>
    <row r="16" s="52" customFormat="true" ht="12.6" hidden="false" customHeight="true" outlineLevel="0" collapsed="false">
      <c r="A16" s="73" t="str">
        <f aca="false">A13</f>
        <v>Bratislavský kraj</v>
      </c>
      <c r="B16" s="81" t="s">
        <v>24</v>
      </c>
      <c r="C16" s="75" t="n">
        <v>73</v>
      </c>
      <c r="D16" s="76" t="n">
        <v>2</v>
      </c>
      <c r="E16" s="76" t="n">
        <v>5</v>
      </c>
      <c r="F16" s="76" t="n">
        <v>9</v>
      </c>
      <c r="G16" s="76" t="n">
        <v>21</v>
      </c>
      <c r="H16" s="76" t="n">
        <v>24</v>
      </c>
      <c r="I16" s="76" t="n">
        <v>7</v>
      </c>
      <c r="J16" s="76" t="n">
        <v>3</v>
      </c>
      <c r="K16" s="76" t="n">
        <v>1</v>
      </c>
      <c r="L16" s="76" t="n">
        <v>0</v>
      </c>
      <c r="M16" s="77" t="n">
        <v>1</v>
      </c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AL16" s="66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</row>
    <row r="17" s="52" customFormat="true" ht="12.6" hidden="false" customHeight="true" outlineLevel="0" collapsed="false">
      <c r="A17" s="73" t="str">
        <f aca="false">A13</f>
        <v>Bratislavský kraj</v>
      </c>
      <c r="B17" s="81" t="s">
        <v>25</v>
      </c>
      <c r="C17" s="75" t="n">
        <v>73</v>
      </c>
      <c r="D17" s="76" t="n">
        <v>2</v>
      </c>
      <c r="E17" s="76" t="n">
        <v>5</v>
      </c>
      <c r="F17" s="76" t="n">
        <v>8</v>
      </c>
      <c r="G17" s="76" t="n">
        <v>22</v>
      </c>
      <c r="H17" s="76" t="n">
        <v>24</v>
      </c>
      <c r="I17" s="76" t="n">
        <v>7</v>
      </c>
      <c r="J17" s="76" t="n">
        <v>3</v>
      </c>
      <c r="K17" s="76" t="n">
        <v>1</v>
      </c>
      <c r="L17" s="76" t="n">
        <v>0</v>
      </c>
      <c r="M17" s="77" t="n">
        <v>1</v>
      </c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AL17" s="66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</row>
    <row r="18" s="52" customFormat="true" ht="12.6" hidden="false" customHeight="true" outlineLevel="0" collapsed="false">
      <c r="A18" s="82" t="s">
        <v>27</v>
      </c>
      <c r="B18" s="83" t="s">
        <v>21</v>
      </c>
      <c r="C18" s="84" t="n">
        <v>73</v>
      </c>
      <c r="D18" s="85" t="n">
        <v>2</v>
      </c>
      <c r="E18" s="85" t="n">
        <v>5</v>
      </c>
      <c r="F18" s="85" t="n">
        <v>11</v>
      </c>
      <c r="G18" s="85" t="n">
        <v>24</v>
      </c>
      <c r="H18" s="85" t="n">
        <v>20</v>
      </c>
      <c r="I18" s="85" t="n">
        <v>6</v>
      </c>
      <c r="J18" s="85" t="n">
        <v>3</v>
      </c>
      <c r="K18" s="85" t="n">
        <v>1</v>
      </c>
      <c r="L18" s="85" t="n">
        <v>0</v>
      </c>
      <c r="M18" s="86" t="n">
        <v>1</v>
      </c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AL18" s="78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</row>
    <row r="19" s="52" customFormat="true" ht="12.6" hidden="false" customHeight="true" outlineLevel="0" collapsed="false">
      <c r="A19" s="88" t="str">
        <f aca="false">A18</f>
        <v>  Bratislavský kraj</v>
      </c>
      <c r="B19" s="89" t="s">
        <v>22</v>
      </c>
      <c r="C19" s="90" t="n">
        <v>73</v>
      </c>
      <c r="D19" s="91" t="n">
        <v>2</v>
      </c>
      <c r="E19" s="91" t="n">
        <v>5</v>
      </c>
      <c r="F19" s="91" t="n">
        <v>11</v>
      </c>
      <c r="G19" s="91" t="n">
        <v>23</v>
      </c>
      <c r="H19" s="91" t="n">
        <v>21</v>
      </c>
      <c r="I19" s="91" t="n">
        <v>6</v>
      </c>
      <c r="J19" s="91" t="n">
        <v>3</v>
      </c>
      <c r="K19" s="91" t="n">
        <v>1</v>
      </c>
      <c r="L19" s="91" t="n">
        <v>0</v>
      </c>
      <c r="M19" s="92" t="n">
        <v>1</v>
      </c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AL19" s="54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</row>
    <row r="20" s="52" customFormat="true" ht="12.6" hidden="false" customHeight="true" outlineLevel="0" collapsed="false">
      <c r="A20" s="88" t="str">
        <f aca="false">A18</f>
        <v>  Bratislavský kraj</v>
      </c>
      <c r="B20" s="93" t="s">
        <v>23</v>
      </c>
      <c r="C20" s="90" t="n">
        <v>73</v>
      </c>
      <c r="D20" s="91" t="n">
        <v>2</v>
      </c>
      <c r="E20" s="91" t="n">
        <v>5</v>
      </c>
      <c r="F20" s="91" t="n">
        <v>10</v>
      </c>
      <c r="G20" s="91" t="n">
        <v>20</v>
      </c>
      <c r="H20" s="91" t="n">
        <v>25</v>
      </c>
      <c r="I20" s="91" t="n">
        <v>6</v>
      </c>
      <c r="J20" s="91" t="n">
        <v>3</v>
      </c>
      <c r="K20" s="91" t="n">
        <v>1</v>
      </c>
      <c r="L20" s="91" t="n">
        <v>0</v>
      </c>
      <c r="M20" s="92" t="n">
        <v>1</v>
      </c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AL20" s="60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</row>
    <row r="21" s="52" customFormat="true" ht="12.6" hidden="false" customHeight="true" outlineLevel="0" collapsed="false">
      <c r="A21" s="88" t="str">
        <f aca="false">A18</f>
        <v>  Bratislavský kraj</v>
      </c>
      <c r="B21" s="94" t="s">
        <v>24</v>
      </c>
      <c r="C21" s="90" t="n">
        <v>73</v>
      </c>
      <c r="D21" s="91" t="n">
        <v>2</v>
      </c>
      <c r="E21" s="91" t="n">
        <v>5</v>
      </c>
      <c r="F21" s="91" t="n">
        <v>9</v>
      </c>
      <c r="G21" s="91" t="n">
        <v>21</v>
      </c>
      <c r="H21" s="91" t="n">
        <v>24</v>
      </c>
      <c r="I21" s="91" t="n">
        <v>7</v>
      </c>
      <c r="J21" s="91" t="n">
        <v>3</v>
      </c>
      <c r="K21" s="91" t="n">
        <v>1</v>
      </c>
      <c r="L21" s="91" t="n">
        <v>0</v>
      </c>
      <c r="M21" s="92" t="n">
        <v>1</v>
      </c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AL21" s="66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</row>
    <row r="22" s="52" customFormat="true" ht="12.6" hidden="false" customHeight="true" outlineLevel="0" collapsed="false">
      <c r="A22" s="88" t="str">
        <f aca="false">A18</f>
        <v>  Bratislavský kraj</v>
      </c>
      <c r="B22" s="94" t="s">
        <v>25</v>
      </c>
      <c r="C22" s="90" t="n">
        <v>73</v>
      </c>
      <c r="D22" s="91" t="n">
        <v>2</v>
      </c>
      <c r="E22" s="91" t="n">
        <v>5</v>
      </c>
      <c r="F22" s="91" t="n">
        <v>8</v>
      </c>
      <c r="G22" s="91" t="n">
        <v>22</v>
      </c>
      <c r="H22" s="91" t="n">
        <v>24</v>
      </c>
      <c r="I22" s="91" t="n">
        <v>7</v>
      </c>
      <c r="J22" s="91" t="n">
        <v>3</v>
      </c>
      <c r="K22" s="91" t="n">
        <v>1</v>
      </c>
      <c r="L22" s="91" t="n">
        <v>0</v>
      </c>
      <c r="M22" s="92" t="n">
        <v>1</v>
      </c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AL22" s="66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</row>
    <row r="23" s="97" customFormat="true" ht="12.6" hidden="false" customHeight="true" outlineLevel="0" collapsed="false">
      <c r="A23" s="95" t="s">
        <v>28</v>
      </c>
      <c r="B23" s="96" t="s">
        <v>21</v>
      </c>
      <c r="C23" s="84" t="n">
        <v>1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6" t="n">
        <v>1</v>
      </c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L23" s="78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52"/>
      <c r="AY23" s="52"/>
    </row>
    <row r="24" s="97" customFormat="true" ht="12.6" hidden="false" customHeight="true" outlineLevel="0" collapsed="false">
      <c r="A24" s="98" t="str">
        <f aca="false">A23</f>
        <v>    Bratislava mesto</v>
      </c>
      <c r="B24" s="99" t="s">
        <v>22</v>
      </c>
      <c r="C24" s="90" t="n">
        <v>1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2" t="n">
        <v>1</v>
      </c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L24" s="54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52"/>
      <c r="AY24" s="52"/>
    </row>
    <row r="25" s="97" customFormat="true" ht="12.6" hidden="false" customHeight="true" outlineLevel="0" collapsed="false">
      <c r="A25" s="98" t="str">
        <f aca="false">A23</f>
        <v>    Bratislava mesto</v>
      </c>
      <c r="B25" s="100" t="s">
        <v>23</v>
      </c>
      <c r="C25" s="90" t="n">
        <v>1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2" t="n">
        <v>1</v>
      </c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L25" s="60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52"/>
      <c r="AY25" s="52"/>
    </row>
    <row r="26" s="97" customFormat="true" ht="12.6" hidden="false" customHeight="true" outlineLevel="0" collapsed="false">
      <c r="A26" s="98" t="str">
        <f aca="false">A23</f>
        <v>    Bratislava mesto</v>
      </c>
      <c r="B26" s="101" t="s">
        <v>24</v>
      </c>
      <c r="C26" s="90" t="n">
        <v>1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2" t="n">
        <v>1</v>
      </c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L26" s="66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52"/>
      <c r="AY26" s="52"/>
    </row>
    <row r="27" s="97" customFormat="true" ht="12.6" hidden="false" customHeight="true" outlineLevel="0" collapsed="false">
      <c r="A27" s="98" t="str">
        <f aca="false">A23</f>
        <v>    Bratislava mesto</v>
      </c>
      <c r="B27" s="101" t="s">
        <v>25</v>
      </c>
      <c r="C27" s="90" t="n">
        <v>1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2" t="n">
        <v>1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L27" s="66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52"/>
      <c r="AY27" s="52"/>
    </row>
    <row r="28" s="97" customFormat="true" ht="12.6" hidden="false" customHeight="true" outlineLevel="0" collapsed="false">
      <c r="A28" s="102" t="s">
        <v>29</v>
      </c>
      <c r="B28" s="96" t="s">
        <v>21</v>
      </c>
      <c r="C28" s="84" t="n">
        <v>26</v>
      </c>
      <c r="D28" s="85" t="n">
        <v>1</v>
      </c>
      <c r="E28" s="85" t="n">
        <v>0</v>
      </c>
      <c r="F28" s="85" t="n">
        <v>5</v>
      </c>
      <c r="G28" s="85" t="n">
        <v>10</v>
      </c>
      <c r="H28" s="85" t="n">
        <v>8</v>
      </c>
      <c r="I28" s="85" t="n">
        <v>0</v>
      </c>
      <c r="J28" s="85" t="n">
        <v>2</v>
      </c>
      <c r="K28" s="85" t="n">
        <v>0</v>
      </c>
      <c r="L28" s="85" t="n">
        <v>0</v>
      </c>
      <c r="M28" s="86" t="n">
        <v>0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L28" s="78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52"/>
      <c r="AY28" s="52"/>
    </row>
    <row r="29" s="97" customFormat="true" ht="12.6" hidden="false" customHeight="true" outlineLevel="0" collapsed="false">
      <c r="A29" s="98" t="str">
        <f aca="false">A28</f>
        <v>    Malacky</v>
      </c>
      <c r="B29" s="99" t="s">
        <v>22</v>
      </c>
      <c r="C29" s="90" t="n">
        <v>26</v>
      </c>
      <c r="D29" s="91" t="n">
        <v>1</v>
      </c>
      <c r="E29" s="91" t="n">
        <v>0</v>
      </c>
      <c r="F29" s="91" t="n">
        <v>5</v>
      </c>
      <c r="G29" s="91" t="n">
        <v>10</v>
      </c>
      <c r="H29" s="91" t="n">
        <v>8</v>
      </c>
      <c r="I29" s="91" t="n">
        <v>0</v>
      </c>
      <c r="J29" s="91" t="n">
        <v>2</v>
      </c>
      <c r="K29" s="91" t="n">
        <v>0</v>
      </c>
      <c r="L29" s="91" t="n">
        <v>0</v>
      </c>
      <c r="M29" s="92" t="n">
        <v>0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L29" s="54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52"/>
      <c r="AY29" s="52"/>
    </row>
    <row r="30" s="97" customFormat="true" ht="12.6" hidden="false" customHeight="true" outlineLevel="0" collapsed="false">
      <c r="A30" s="98" t="str">
        <f aca="false">A28</f>
        <v>    Malacky</v>
      </c>
      <c r="B30" s="100" t="s">
        <v>23</v>
      </c>
      <c r="C30" s="90" t="n">
        <v>26</v>
      </c>
      <c r="D30" s="91" t="n">
        <v>1</v>
      </c>
      <c r="E30" s="91" t="n">
        <v>0</v>
      </c>
      <c r="F30" s="91" t="n">
        <v>5</v>
      </c>
      <c r="G30" s="91" t="n">
        <v>9</v>
      </c>
      <c r="H30" s="91" t="n">
        <v>9</v>
      </c>
      <c r="I30" s="91" t="n">
        <v>0</v>
      </c>
      <c r="J30" s="91" t="n">
        <v>2</v>
      </c>
      <c r="K30" s="91" t="n">
        <v>0</v>
      </c>
      <c r="L30" s="91" t="n">
        <v>0</v>
      </c>
      <c r="M30" s="92" t="n">
        <v>0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L30" s="60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52"/>
      <c r="AY30" s="52"/>
    </row>
    <row r="31" s="97" customFormat="true" ht="12.6" hidden="false" customHeight="true" outlineLevel="0" collapsed="false">
      <c r="A31" s="98" t="str">
        <f aca="false">A28</f>
        <v>    Malacky</v>
      </c>
      <c r="B31" s="101" t="s">
        <v>24</v>
      </c>
      <c r="C31" s="90" t="n">
        <v>26</v>
      </c>
      <c r="D31" s="91" t="n">
        <v>1</v>
      </c>
      <c r="E31" s="91" t="n">
        <v>0</v>
      </c>
      <c r="F31" s="91" t="n">
        <v>5</v>
      </c>
      <c r="G31" s="91" t="n">
        <v>9</v>
      </c>
      <c r="H31" s="91" t="n">
        <v>9</v>
      </c>
      <c r="I31" s="91" t="n">
        <v>0</v>
      </c>
      <c r="J31" s="91" t="n">
        <v>2</v>
      </c>
      <c r="K31" s="91" t="n">
        <v>0</v>
      </c>
      <c r="L31" s="91" t="n">
        <v>0</v>
      </c>
      <c r="M31" s="92" t="n">
        <v>0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L31" s="66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52"/>
      <c r="AY31" s="52"/>
    </row>
    <row r="32" s="97" customFormat="true" ht="12.6" hidden="false" customHeight="true" outlineLevel="0" collapsed="false">
      <c r="A32" s="98" t="str">
        <f aca="false">A28</f>
        <v>    Malacky</v>
      </c>
      <c r="B32" s="101" t="s">
        <v>25</v>
      </c>
      <c r="C32" s="90" t="n">
        <v>26</v>
      </c>
      <c r="D32" s="91" t="n">
        <v>1</v>
      </c>
      <c r="E32" s="91" t="n">
        <v>0</v>
      </c>
      <c r="F32" s="91" t="n">
        <v>5</v>
      </c>
      <c r="G32" s="91" t="n">
        <v>9</v>
      </c>
      <c r="H32" s="91" t="n">
        <v>9</v>
      </c>
      <c r="I32" s="91" t="n">
        <v>0</v>
      </c>
      <c r="J32" s="91" t="n">
        <v>2</v>
      </c>
      <c r="K32" s="91" t="n">
        <v>0</v>
      </c>
      <c r="L32" s="91" t="n">
        <v>0</v>
      </c>
      <c r="M32" s="92" t="n">
        <v>0</v>
      </c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L32" s="66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52"/>
      <c r="AY32" s="52"/>
    </row>
    <row r="33" s="97" customFormat="true" ht="12.6" hidden="false" customHeight="true" outlineLevel="0" collapsed="false">
      <c r="A33" s="102" t="s">
        <v>30</v>
      </c>
      <c r="B33" s="96" t="s">
        <v>21</v>
      </c>
      <c r="C33" s="84" t="n">
        <v>17</v>
      </c>
      <c r="D33" s="85" t="n">
        <v>0</v>
      </c>
      <c r="E33" s="85" t="n">
        <v>2</v>
      </c>
      <c r="F33" s="85" t="n">
        <v>1</v>
      </c>
      <c r="G33" s="85" t="n">
        <v>6</v>
      </c>
      <c r="H33" s="85" t="n">
        <v>5</v>
      </c>
      <c r="I33" s="85" t="n">
        <v>2</v>
      </c>
      <c r="J33" s="85" t="n">
        <v>0</v>
      </c>
      <c r="K33" s="85" t="n">
        <v>1</v>
      </c>
      <c r="L33" s="85" t="n">
        <v>0</v>
      </c>
      <c r="M33" s="86" t="n">
        <v>0</v>
      </c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L33" s="78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52"/>
      <c r="AY33" s="52"/>
    </row>
    <row r="34" s="97" customFormat="true" ht="12.6" hidden="false" customHeight="true" outlineLevel="0" collapsed="false">
      <c r="A34" s="98" t="str">
        <f aca="false">A33</f>
        <v>    Pezinok</v>
      </c>
      <c r="B34" s="99" t="s">
        <v>22</v>
      </c>
      <c r="C34" s="90" t="n">
        <v>17</v>
      </c>
      <c r="D34" s="91" t="n">
        <v>0</v>
      </c>
      <c r="E34" s="91" t="n">
        <v>2</v>
      </c>
      <c r="F34" s="91" t="n">
        <v>1</v>
      </c>
      <c r="G34" s="91" t="n">
        <v>5</v>
      </c>
      <c r="H34" s="91" t="n">
        <v>6</v>
      </c>
      <c r="I34" s="91" t="n">
        <v>2</v>
      </c>
      <c r="J34" s="91" t="n">
        <v>0</v>
      </c>
      <c r="K34" s="91" t="n">
        <v>1</v>
      </c>
      <c r="L34" s="91" t="n">
        <v>0</v>
      </c>
      <c r="M34" s="92" t="n">
        <v>0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L34" s="54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52"/>
      <c r="AY34" s="52"/>
    </row>
    <row r="35" s="97" customFormat="true" ht="12.6" hidden="false" customHeight="true" outlineLevel="0" collapsed="false">
      <c r="A35" s="98" t="str">
        <f aca="false">A33</f>
        <v>    Pezinok</v>
      </c>
      <c r="B35" s="100" t="s">
        <v>23</v>
      </c>
      <c r="C35" s="90" t="n">
        <v>17</v>
      </c>
      <c r="D35" s="91" t="n">
        <v>0</v>
      </c>
      <c r="E35" s="91" t="n">
        <v>2</v>
      </c>
      <c r="F35" s="91" t="n">
        <v>0</v>
      </c>
      <c r="G35" s="91" t="n">
        <v>6</v>
      </c>
      <c r="H35" s="91" t="n">
        <v>6</v>
      </c>
      <c r="I35" s="91" t="n">
        <v>2</v>
      </c>
      <c r="J35" s="91" t="n">
        <v>0</v>
      </c>
      <c r="K35" s="91" t="n">
        <v>1</v>
      </c>
      <c r="L35" s="91" t="n">
        <v>0</v>
      </c>
      <c r="M35" s="92" t="n">
        <v>0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L35" s="60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52"/>
      <c r="AY35" s="52"/>
    </row>
    <row r="36" s="97" customFormat="true" ht="12.6" hidden="false" customHeight="true" outlineLevel="0" collapsed="false">
      <c r="A36" s="98" t="str">
        <f aca="false">A33</f>
        <v>    Pezinok</v>
      </c>
      <c r="B36" s="101" t="s">
        <v>24</v>
      </c>
      <c r="C36" s="90" t="n">
        <v>17</v>
      </c>
      <c r="D36" s="91" t="n">
        <v>0</v>
      </c>
      <c r="E36" s="91" t="n">
        <v>2</v>
      </c>
      <c r="F36" s="91" t="n">
        <v>0</v>
      </c>
      <c r="G36" s="91" t="n">
        <v>6</v>
      </c>
      <c r="H36" s="91" t="n">
        <v>5</v>
      </c>
      <c r="I36" s="91" t="n">
        <v>3</v>
      </c>
      <c r="J36" s="91" t="n">
        <v>0</v>
      </c>
      <c r="K36" s="91" t="n">
        <v>1</v>
      </c>
      <c r="L36" s="91" t="n">
        <v>0</v>
      </c>
      <c r="M36" s="92" t="n">
        <v>0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L36" s="66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52"/>
      <c r="AY36" s="52"/>
    </row>
    <row r="37" s="97" customFormat="true" ht="12.6" hidden="false" customHeight="true" outlineLevel="0" collapsed="false">
      <c r="A37" s="98" t="str">
        <f aca="false">A33</f>
        <v>    Pezinok</v>
      </c>
      <c r="B37" s="101" t="s">
        <v>25</v>
      </c>
      <c r="C37" s="90" t="n">
        <v>17</v>
      </c>
      <c r="D37" s="91" t="n">
        <v>0</v>
      </c>
      <c r="E37" s="91" t="n">
        <v>2</v>
      </c>
      <c r="F37" s="91" t="n">
        <v>0</v>
      </c>
      <c r="G37" s="91" t="n">
        <v>6</v>
      </c>
      <c r="H37" s="91" t="n">
        <v>5</v>
      </c>
      <c r="I37" s="91" t="n">
        <v>3</v>
      </c>
      <c r="J37" s="91" t="n">
        <v>0</v>
      </c>
      <c r="K37" s="91" t="n">
        <v>1</v>
      </c>
      <c r="L37" s="91" t="n">
        <v>0</v>
      </c>
      <c r="M37" s="92" t="n">
        <v>0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L37" s="66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52"/>
      <c r="AY37" s="52"/>
    </row>
    <row r="38" s="97" customFormat="true" ht="12.6" hidden="false" customHeight="true" outlineLevel="0" collapsed="false">
      <c r="A38" s="102" t="s">
        <v>31</v>
      </c>
      <c r="B38" s="96" t="s">
        <v>21</v>
      </c>
      <c r="C38" s="84" t="n">
        <v>29</v>
      </c>
      <c r="D38" s="85" t="n">
        <v>1</v>
      </c>
      <c r="E38" s="85" t="n">
        <v>3</v>
      </c>
      <c r="F38" s="85" t="n">
        <v>5</v>
      </c>
      <c r="G38" s="85" t="n">
        <v>8</v>
      </c>
      <c r="H38" s="85" t="n">
        <v>7</v>
      </c>
      <c r="I38" s="85" t="n">
        <v>4</v>
      </c>
      <c r="J38" s="85" t="n">
        <v>1</v>
      </c>
      <c r="K38" s="85" t="n">
        <v>0</v>
      </c>
      <c r="L38" s="85" t="n">
        <v>0</v>
      </c>
      <c r="M38" s="86" t="n"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L38" s="78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52"/>
      <c r="AY38" s="52"/>
    </row>
    <row r="39" s="97" customFormat="true" ht="12.6" hidden="false" customHeight="true" outlineLevel="0" collapsed="false">
      <c r="A39" s="98" t="str">
        <f aca="false">A38</f>
        <v>    Senec</v>
      </c>
      <c r="B39" s="99" t="s">
        <v>22</v>
      </c>
      <c r="C39" s="90" t="n">
        <v>29</v>
      </c>
      <c r="D39" s="91" t="n">
        <v>1</v>
      </c>
      <c r="E39" s="91" t="n">
        <v>3</v>
      </c>
      <c r="F39" s="91" t="n">
        <v>5</v>
      </c>
      <c r="G39" s="91" t="n">
        <v>8</v>
      </c>
      <c r="H39" s="91" t="n">
        <v>7</v>
      </c>
      <c r="I39" s="91" t="n">
        <v>4</v>
      </c>
      <c r="J39" s="91" t="n">
        <v>1</v>
      </c>
      <c r="K39" s="91" t="n">
        <v>0</v>
      </c>
      <c r="L39" s="91" t="n">
        <v>0</v>
      </c>
      <c r="M39" s="92" t="n">
        <v>0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L39" s="54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52"/>
      <c r="AY39" s="52"/>
    </row>
    <row r="40" s="97" customFormat="true" ht="12.6" hidden="false" customHeight="true" outlineLevel="0" collapsed="false">
      <c r="A40" s="98" t="str">
        <f aca="false">A38</f>
        <v>    Senec</v>
      </c>
      <c r="B40" s="100" t="s">
        <v>23</v>
      </c>
      <c r="C40" s="90" t="n">
        <v>29</v>
      </c>
      <c r="D40" s="91" t="n">
        <v>1</v>
      </c>
      <c r="E40" s="91" t="n">
        <v>3</v>
      </c>
      <c r="F40" s="91" t="n">
        <v>5</v>
      </c>
      <c r="G40" s="91" t="n">
        <v>5</v>
      </c>
      <c r="H40" s="91" t="n">
        <v>10</v>
      </c>
      <c r="I40" s="91" t="n">
        <v>4</v>
      </c>
      <c r="J40" s="91" t="n">
        <v>1</v>
      </c>
      <c r="K40" s="91" t="n">
        <v>0</v>
      </c>
      <c r="L40" s="91" t="n">
        <v>0</v>
      </c>
      <c r="M40" s="92" t="n">
        <v>0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L40" s="60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52"/>
      <c r="AY40" s="52"/>
    </row>
    <row r="41" s="97" customFormat="true" ht="12.6" hidden="false" customHeight="true" outlineLevel="0" collapsed="false">
      <c r="A41" s="98" t="str">
        <f aca="false">A38</f>
        <v>    Senec</v>
      </c>
      <c r="B41" s="101" t="s">
        <v>24</v>
      </c>
      <c r="C41" s="90" t="n">
        <v>29</v>
      </c>
      <c r="D41" s="91" t="n">
        <v>1</v>
      </c>
      <c r="E41" s="91" t="n">
        <v>3</v>
      </c>
      <c r="F41" s="91" t="n">
        <v>4</v>
      </c>
      <c r="G41" s="91" t="n">
        <v>6</v>
      </c>
      <c r="H41" s="91" t="n">
        <v>10</v>
      </c>
      <c r="I41" s="91" t="n">
        <v>4</v>
      </c>
      <c r="J41" s="91" t="n">
        <v>1</v>
      </c>
      <c r="K41" s="91" t="n">
        <v>0</v>
      </c>
      <c r="L41" s="91" t="n">
        <v>0</v>
      </c>
      <c r="M41" s="92" t="n">
        <v>0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L41" s="66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52"/>
      <c r="AY41" s="52"/>
    </row>
    <row r="42" s="97" customFormat="true" ht="12.6" hidden="false" customHeight="true" outlineLevel="0" collapsed="false">
      <c r="A42" s="98" t="str">
        <f aca="false">A38</f>
        <v>    Senec</v>
      </c>
      <c r="B42" s="101" t="s">
        <v>25</v>
      </c>
      <c r="C42" s="90" t="n">
        <v>29</v>
      </c>
      <c r="D42" s="91" t="n">
        <v>1</v>
      </c>
      <c r="E42" s="91" t="n">
        <v>3</v>
      </c>
      <c r="F42" s="91" t="n">
        <v>3</v>
      </c>
      <c r="G42" s="91" t="n">
        <v>7</v>
      </c>
      <c r="H42" s="91" t="n">
        <v>10</v>
      </c>
      <c r="I42" s="91" t="n">
        <v>4</v>
      </c>
      <c r="J42" s="91" t="n">
        <v>1</v>
      </c>
      <c r="K42" s="91" t="n">
        <v>0</v>
      </c>
      <c r="L42" s="91" t="n">
        <v>0</v>
      </c>
      <c r="M42" s="92" t="n">
        <v>0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L42" s="66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52"/>
      <c r="AY42" s="52"/>
    </row>
    <row r="43" s="52" customFormat="true" ht="12.6" hidden="false" customHeight="true" outlineLevel="0" collapsed="false">
      <c r="A43" s="103" t="s">
        <v>32</v>
      </c>
      <c r="B43" s="104" t="s">
        <v>21</v>
      </c>
      <c r="C43" s="105" t="n">
        <v>881</v>
      </c>
      <c r="D43" s="106" t="n">
        <v>44</v>
      </c>
      <c r="E43" s="106" t="n">
        <v>181</v>
      </c>
      <c r="F43" s="106" t="n">
        <v>254</v>
      </c>
      <c r="G43" s="106" t="n">
        <v>236</v>
      </c>
      <c r="H43" s="106" t="n">
        <v>118</v>
      </c>
      <c r="I43" s="106" t="n">
        <v>18</v>
      </c>
      <c r="J43" s="106" t="n">
        <v>13</v>
      </c>
      <c r="K43" s="106" t="n">
        <v>14</v>
      </c>
      <c r="L43" s="106" t="n">
        <v>3</v>
      </c>
      <c r="M43" s="107" t="n">
        <v>0</v>
      </c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AL43" s="78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</row>
    <row r="44" s="52" customFormat="true" ht="12.6" hidden="false" customHeight="true" outlineLevel="0" collapsed="false">
      <c r="A44" s="73" t="str">
        <f aca="false">A43</f>
        <v>Západné Slovensko</v>
      </c>
      <c r="B44" s="79" t="s">
        <v>22</v>
      </c>
      <c r="C44" s="75" t="n">
        <v>881</v>
      </c>
      <c r="D44" s="76" t="n">
        <v>42</v>
      </c>
      <c r="E44" s="76" t="n">
        <v>177</v>
      </c>
      <c r="F44" s="76" t="n">
        <v>259</v>
      </c>
      <c r="G44" s="76" t="n">
        <v>236</v>
      </c>
      <c r="H44" s="76" t="n">
        <v>119</v>
      </c>
      <c r="I44" s="76" t="n">
        <v>18</v>
      </c>
      <c r="J44" s="76" t="n">
        <v>13</v>
      </c>
      <c r="K44" s="76" t="n">
        <v>14</v>
      </c>
      <c r="L44" s="76" t="n">
        <v>3</v>
      </c>
      <c r="M44" s="77" t="n">
        <v>0</v>
      </c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AL44" s="54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</row>
    <row r="45" s="52" customFormat="true" ht="12.6" hidden="false" customHeight="true" outlineLevel="0" collapsed="false">
      <c r="A45" s="73" t="str">
        <f aca="false">A43</f>
        <v>Západné Slovensko</v>
      </c>
      <c r="B45" s="80" t="s">
        <v>23</v>
      </c>
      <c r="C45" s="75" t="n">
        <v>881</v>
      </c>
      <c r="D45" s="76" t="n">
        <v>44</v>
      </c>
      <c r="E45" s="76" t="n">
        <v>175</v>
      </c>
      <c r="F45" s="76" t="n">
        <v>259</v>
      </c>
      <c r="G45" s="76" t="n">
        <v>233</v>
      </c>
      <c r="H45" s="76" t="n">
        <v>122</v>
      </c>
      <c r="I45" s="76" t="n">
        <v>18</v>
      </c>
      <c r="J45" s="76" t="n">
        <v>13</v>
      </c>
      <c r="K45" s="76" t="n">
        <v>14</v>
      </c>
      <c r="L45" s="76" t="n">
        <v>3</v>
      </c>
      <c r="M45" s="77" t="n">
        <v>0</v>
      </c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AL45" s="60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</row>
    <row r="46" s="52" customFormat="true" ht="12.6" hidden="false" customHeight="true" outlineLevel="0" collapsed="false">
      <c r="A46" s="73" t="str">
        <f aca="false">A43</f>
        <v>Západné Slovensko</v>
      </c>
      <c r="B46" s="81" t="s">
        <v>24</v>
      </c>
      <c r="C46" s="75" t="n">
        <v>881</v>
      </c>
      <c r="D46" s="76" t="n">
        <v>43</v>
      </c>
      <c r="E46" s="76" t="n">
        <v>176</v>
      </c>
      <c r="F46" s="76" t="n">
        <v>255</v>
      </c>
      <c r="G46" s="76" t="n">
        <v>235</v>
      </c>
      <c r="H46" s="76" t="n">
        <v>125</v>
      </c>
      <c r="I46" s="76" t="n">
        <v>17</v>
      </c>
      <c r="J46" s="76" t="n">
        <v>13</v>
      </c>
      <c r="K46" s="76" t="n">
        <v>14</v>
      </c>
      <c r="L46" s="76" t="n">
        <v>3</v>
      </c>
      <c r="M46" s="77" t="n">
        <v>0</v>
      </c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AL46" s="66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</row>
    <row r="47" s="52" customFormat="true" ht="12.6" hidden="false" customHeight="true" outlineLevel="0" collapsed="false">
      <c r="A47" s="73" t="str">
        <f aca="false">A43</f>
        <v>Západné Slovensko</v>
      </c>
      <c r="B47" s="81" t="s">
        <v>25</v>
      </c>
      <c r="C47" s="75" t="n">
        <v>881</v>
      </c>
      <c r="D47" s="76" t="n">
        <v>42</v>
      </c>
      <c r="E47" s="76" t="n">
        <v>177</v>
      </c>
      <c r="F47" s="76" t="n">
        <v>255</v>
      </c>
      <c r="G47" s="76" t="n">
        <v>233</v>
      </c>
      <c r="H47" s="76" t="n">
        <v>127</v>
      </c>
      <c r="I47" s="76" t="n">
        <v>17</v>
      </c>
      <c r="J47" s="76" t="n">
        <v>13</v>
      </c>
      <c r="K47" s="76" t="n">
        <v>14</v>
      </c>
      <c r="L47" s="76" t="n">
        <v>3</v>
      </c>
      <c r="M47" s="77" t="n">
        <v>0</v>
      </c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AL47" s="66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</row>
    <row r="48" s="52" customFormat="true" ht="12.6" hidden="false" customHeight="true" outlineLevel="0" collapsed="false">
      <c r="A48" s="82" t="s">
        <v>33</v>
      </c>
      <c r="B48" s="83" t="s">
        <v>21</v>
      </c>
      <c r="C48" s="84" t="n">
        <v>251</v>
      </c>
      <c r="D48" s="85" t="n">
        <v>3</v>
      </c>
      <c r="E48" s="85" t="n">
        <v>43</v>
      </c>
      <c r="F48" s="85" t="n">
        <v>71</v>
      </c>
      <c r="G48" s="85" t="n">
        <v>75</v>
      </c>
      <c r="H48" s="85" t="n">
        <v>43</v>
      </c>
      <c r="I48" s="85" t="n">
        <v>6</v>
      </c>
      <c r="J48" s="85" t="n">
        <v>5</v>
      </c>
      <c r="K48" s="85" t="n">
        <v>4</v>
      </c>
      <c r="L48" s="85" t="n">
        <v>1</v>
      </c>
      <c r="M48" s="86" t="n">
        <v>0</v>
      </c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AL48" s="78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</row>
    <row r="49" s="52" customFormat="true" ht="12.6" hidden="false" customHeight="true" outlineLevel="0" collapsed="false">
      <c r="A49" s="88" t="str">
        <f aca="false">A48</f>
        <v>  Trnavský kraj</v>
      </c>
      <c r="B49" s="89" t="s">
        <v>22</v>
      </c>
      <c r="C49" s="90" t="n">
        <v>251</v>
      </c>
      <c r="D49" s="91" t="n">
        <v>3</v>
      </c>
      <c r="E49" s="91" t="n">
        <v>41</v>
      </c>
      <c r="F49" s="91" t="n">
        <v>72</v>
      </c>
      <c r="G49" s="91" t="n">
        <v>76</v>
      </c>
      <c r="H49" s="91" t="n">
        <v>43</v>
      </c>
      <c r="I49" s="91" t="n">
        <v>6</v>
      </c>
      <c r="J49" s="91" t="n">
        <v>5</v>
      </c>
      <c r="K49" s="91" t="n">
        <v>4</v>
      </c>
      <c r="L49" s="91" t="n">
        <v>1</v>
      </c>
      <c r="M49" s="92" t="n">
        <v>0</v>
      </c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AL49" s="54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</row>
    <row r="50" s="52" customFormat="true" ht="12.6" hidden="false" customHeight="true" outlineLevel="0" collapsed="false">
      <c r="A50" s="88" t="str">
        <f aca="false">A48</f>
        <v>  Trnavský kraj</v>
      </c>
      <c r="B50" s="93" t="s">
        <v>23</v>
      </c>
      <c r="C50" s="90" t="n">
        <v>251</v>
      </c>
      <c r="D50" s="91" t="n">
        <v>3</v>
      </c>
      <c r="E50" s="91" t="n">
        <v>41</v>
      </c>
      <c r="F50" s="91" t="n">
        <v>72</v>
      </c>
      <c r="G50" s="91" t="n">
        <v>73</v>
      </c>
      <c r="H50" s="91" t="n">
        <v>46</v>
      </c>
      <c r="I50" s="91" t="n">
        <v>6</v>
      </c>
      <c r="J50" s="91" t="n">
        <v>5</v>
      </c>
      <c r="K50" s="91" t="n">
        <v>4</v>
      </c>
      <c r="L50" s="91" t="n">
        <v>1</v>
      </c>
      <c r="M50" s="92" t="n">
        <v>0</v>
      </c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AL50" s="60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</row>
    <row r="51" s="52" customFormat="true" ht="12.6" hidden="false" customHeight="true" outlineLevel="0" collapsed="false">
      <c r="A51" s="88" t="str">
        <f aca="false">A48</f>
        <v>  Trnavský kraj</v>
      </c>
      <c r="B51" s="94" t="s">
        <v>24</v>
      </c>
      <c r="C51" s="90" t="n">
        <v>251</v>
      </c>
      <c r="D51" s="91" t="n">
        <v>4</v>
      </c>
      <c r="E51" s="91" t="n">
        <v>37</v>
      </c>
      <c r="F51" s="91" t="n">
        <v>75</v>
      </c>
      <c r="G51" s="91" t="n">
        <v>72</v>
      </c>
      <c r="H51" s="91" t="n">
        <v>48</v>
      </c>
      <c r="I51" s="91" t="n">
        <v>5</v>
      </c>
      <c r="J51" s="91" t="n">
        <v>5</v>
      </c>
      <c r="K51" s="91" t="n">
        <v>4</v>
      </c>
      <c r="L51" s="91" t="n">
        <v>1</v>
      </c>
      <c r="M51" s="92" t="n">
        <v>0</v>
      </c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AL51" s="66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</row>
    <row r="52" s="52" customFormat="true" ht="12.6" hidden="false" customHeight="true" outlineLevel="0" collapsed="false">
      <c r="A52" s="88" t="str">
        <f aca="false">A48</f>
        <v>  Trnavský kraj</v>
      </c>
      <c r="B52" s="94" t="s">
        <v>25</v>
      </c>
      <c r="C52" s="90" t="n">
        <v>251</v>
      </c>
      <c r="D52" s="91" t="n">
        <v>3</v>
      </c>
      <c r="E52" s="91" t="n">
        <v>36</v>
      </c>
      <c r="F52" s="91" t="n">
        <v>76</v>
      </c>
      <c r="G52" s="91" t="n">
        <v>71</v>
      </c>
      <c r="H52" s="91" t="n">
        <v>50</v>
      </c>
      <c r="I52" s="91" t="n">
        <v>5</v>
      </c>
      <c r="J52" s="91" t="n">
        <v>5</v>
      </c>
      <c r="K52" s="91" t="n">
        <v>4</v>
      </c>
      <c r="L52" s="91" t="n">
        <v>1</v>
      </c>
      <c r="M52" s="92" t="n">
        <v>0</v>
      </c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AL52" s="66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</row>
    <row r="53" s="97" customFormat="true" ht="12.6" hidden="false" customHeight="true" outlineLevel="0" collapsed="false">
      <c r="A53" s="102" t="s">
        <v>34</v>
      </c>
      <c r="B53" s="96" t="s">
        <v>21</v>
      </c>
      <c r="C53" s="84" t="n">
        <v>67</v>
      </c>
      <c r="D53" s="85" t="n">
        <v>1</v>
      </c>
      <c r="E53" s="85" t="n">
        <v>14</v>
      </c>
      <c r="F53" s="85" t="n">
        <v>20</v>
      </c>
      <c r="G53" s="85" t="n">
        <v>21</v>
      </c>
      <c r="H53" s="85" t="n">
        <v>7</v>
      </c>
      <c r="I53" s="85" t="n">
        <v>2</v>
      </c>
      <c r="J53" s="85" t="n">
        <v>1</v>
      </c>
      <c r="K53" s="85" t="n">
        <v>1</v>
      </c>
      <c r="L53" s="85" t="n">
        <v>0</v>
      </c>
      <c r="M53" s="86" t="n">
        <v>0</v>
      </c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L53" s="78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52"/>
      <c r="AY53" s="52"/>
    </row>
    <row r="54" s="97" customFormat="true" ht="12.6" hidden="false" customHeight="true" outlineLevel="0" collapsed="false">
      <c r="A54" s="98" t="str">
        <f aca="false">A53</f>
        <v>    Dunajská Streda</v>
      </c>
      <c r="B54" s="99" t="s">
        <v>22</v>
      </c>
      <c r="C54" s="90" t="n">
        <v>67</v>
      </c>
      <c r="D54" s="91" t="n">
        <v>1</v>
      </c>
      <c r="E54" s="91" t="n">
        <v>14</v>
      </c>
      <c r="F54" s="91" t="n">
        <v>20</v>
      </c>
      <c r="G54" s="91" t="n">
        <v>21</v>
      </c>
      <c r="H54" s="91" t="n">
        <v>7</v>
      </c>
      <c r="I54" s="91" t="n">
        <v>2</v>
      </c>
      <c r="J54" s="91" t="n">
        <v>1</v>
      </c>
      <c r="K54" s="91" t="n">
        <v>1</v>
      </c>
      <c r="L54" s="91" t="n">
        <v>0</v>
      </c>
      <c r="M54" s="92" t="n">
        <v>0</v>
      </c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L54" s="54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52"/>
      <c r="AY54" s="52"/>
    </row>
    <row r="55" s="97" customFormat="true" ht="12.6" hidden="false" customHeight="true" outlineLevel="0" collapsed="false">
      <c r="A55" s="98" t="str">
        <f aca="false">A53</f>
        <v>    Dunajská Streda</v>
      </c>
      <c r="B55" s="100" t="s">
        <v>23</v>
      </c>
      <c r="C55" s="90" t="n">
        <v>67</v>
      </c>
      <c r="D55" s="91" t="n">
        <v>1</v>
      </c>
      <c r="E55" s="91" t="n">
        <v>14</v>
      </c>
      <c r="F55" s="91" t="n">
        <v>20</v>
      </c>
      <c r="G55" s="91" t="n">
        <v>19</v>
      </c>
      <c r="H55" s="91" t="n">
        <v>9</v>
      </c>
      <c r="I55" s="91" t="n">
        <v>2</v>
      </c>
      <c r="J55" s="91" t="n">
        <v>1</v>
      </c>
      <c r="K55" s="91" t="n">
        <v>1</v>
      </c>
      <c r="L55" s="91" t="n">
        <v>0</v>
      </c>
      <c r="M55" s="92" t="n">
        <v>0</v>
      </c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L55" s="60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52"/>
      <c r="AY55" s="52"/>
    </row>
    <row r="56" s="97" customFormat="true" ht="12.6" hidden="false" customHeight="true" outlineLevel="0" collapsed="false">
      <c r="A56" s="98" t="str">
        <f aca="false">A53</f>
        <v>    Dunajská Streda</v>
      </c>
      <c r="B56" s="101" t="s">
        <v>24</v>
      </c>
      <c r="C56" s="90" t="n">
        <v>67</v>
      </c>
      <c r="D56" s="91" t="n">
        <v>1</v>
      </c>
      <c r="E56" s="91" t="n">
        <v>11</v>
      </c>
      <c r="F56" s="91" t="n">
        <v>23</v>
      </c>
      <c r="G56" s="91" t="n">
        <v>19</v>
      </c>
      <c r="H56" s="91" t="n">
        <v>9</v>
      </c>
      <c r="I56" s="91" t="n">
        <v>2</v>
      </c>
      <c r="J56" s="91" t="n">
        <v>1</v>
      </c>
      <c r="K56" s="91" t="n">
        <v>1</v>
      </c>
      <c r="L56" s="91" t="n">
        <v>0</v>
      </c>
      <c r="M56" s="92" t="n">
        <v>0</v>
      </c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L56" s="66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52"/>
      <c r="AY56" s="52"/>
    </row>
    <row r="57" s="97" customFormat="true" ht="12.6" hidden="false" customHeight="true" outlineLevel="0" collapsed="false">
      <c r="A57" s="98" t="str">
        <f aca="false">A53</f>
        <v>    Dunajská Streda</v>
      </c>
      <c r="B57" s="101" t="s">
        <v>25</v>
      </c>
      <c r="C57" s="90" t="n">
        <v>67</v>
      </c>
      <c r="D57" s="91" t="n">
        <v>1</v>
      </c>
      <c r="E57" s="91" t="n">
        <v>11</v>
      </c>
      <c r="F57" s="91" t="n">
        <v>22</v>
      </c>
      <c r="G57" s="91" t="n">
        <v>19</v>
      </c>
      <c r="H57" s="91" t="n">
        <v>10</v>
      </c>
      <c r="I57" s="91" t="n">
        <v>2</v>
      </c>
      <c r="J57" s="91" t="n">
        <v>1</v>
      </c>
      <c r="K57" s="91" t="n">
        <v>1</v>
      </c>
      <c r="L57" s="91" t="n">
        <v>0</v>
      </c>
      <c r="M57" s="92" t="n">
        <v>0</v>
      </c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L57" s="66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52"/>
      <c r="AY57" s="52"/>
    </row>
    <row r="58" s="97" customFormat="true" ht="12.6" hidden="false" customHeight="true" outlineLevel="0" collapsed="false">
      <c r="A58" s="102" t="s">
        <v>35</v>
      </c>
      <c r="B58" s="96" t="s">
        <v>21</v>
      </c>
      <c r="C58" s="84" t="n">
        <v>36</v>
      </c>
      <c r="D58" s="85" t="n">
        <v>0</v>
      </c>
      <c r="E58" s="85" t="n">
        <v>4</v>
      </c>
      <c r="F58" s="85" t="n">
        <v>5</v>
      </c>
      <c r="G58" s="85" t="n">
        <v>15</v>
      </c>
      <c r="H58" s="85" t="n">
        <v>9</v>
      </c>
      <c r="I58" s="85" t="n">
        <v>1</v>
      </c>
      <c r="J58" s="85" t="n">
        <v>2</v>
      </c>
      <c r="K58" s="85" t="n">
        <v>0</v>
      </c>
      <c r="L58" s="85" t="n">
        <v>0</v>
      </c>
      <c r="M58" s="86" t="n">
        <v>0</v>
      </c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L58" s="78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52"/>
      <c r="AY58" s="52"/>
    </row>
    <row r="59" s="97" customFormat="true" ht="12.6" hidden="false" customHeight="true" outlineLevel="0" collapsed="false">
      <c r="A59" s="98" t="str">
        <f aca="false">A58</f>
        <v>    Galanta</v>
      </c>
      <c r="B59" s="99" t="s">
        <v>22</v>
      </c>
      <c r="C59" s="90" t="n">
        <v>36</v>
      </c>
      <c r="D59" s="91" t="n">
        <v>0</v>
      </c>
      <c r="E59" s="91" t="n">
        <v>4</v>
      </c>
      <c r="F59" s="91" t="n">
        <v>5</v>
      </c>
      <c r="G59" s="91" t="n">
        <v>15</v>
      </c>
      <c r="H59" s="91" t="n">
        <v>9</v>
      </c>
      <c r="I59" s="91" t="n">
        <v>1</v>
      </c>
      <c r="J59" s="91" t="n">
        <v>2</v>
      </c>
      <c r="K59" s="91" t="n">
        <v>0</v>
      </c>
      <c r="L59" s="91" t="n">
        <v>0</v>
      </c>
      <c r="M59" s="92" t="n">
        <v>0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L59" s="54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52"/>
      <c r="AY59" s="52"/>
    </row>
    <row r="60" s="97" customFormat="true" ht="12.6" hidden="false" customHeight="true" outlineLevel="0" collapsed="false">
      <c r="A60" s="98" t="str">
        <f aca="false">A58</f>
        <v>    Galanta</v>
      </c>
      <c r="B60" s="100" t="s">
        <v>23</v>
      </c>
      <c r="C60" s="90" t="n">
        <v>36</v>
      </c>
      <c r="D60" s="91" t="n">
        <v>0</v>
      </c>
      <c r="E60" s="91" t="n">
        <v>4</v>
      </c>
      <c r="F60" s="91" t="n">
        <v>5</v>
      </c>
      <c r="G60" s="91" t="n">
        <v>15</v>
      </c>
      <c r="H60" s="91" t="n">
        <v>9</v>
      </c>
      <c r="I60" s="91" t="n">
        <v>1</v>
      </c>
      <c r="J60" s="91" t="n">
        <v>2</v>
      </c>
      <c r="K60" s="91" t="n">
        <v>0</v>
      </c>
      <c r="L60" s="91" t="n">
        <v>0</v>
      </c>
      <c r="M60" s="92" t="n">
        <v>0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L60" s="60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52"/>
      <c r="AY60" s="52"/>
    </row>
    <row r="61" s="97" customFormat="true" ht="12.6" hidden="false" customHeight="true" outlineLevel="0" collapsed="false">
      <c r="A61" s="98" t="str">
        <f aca="false">A58</f>
        <v>    Galanta</v>
      </c>
      <c r="B61" s="101" t="s">
        <v>24</v>
      </c>
      <c r="C61" s="90" t="n">
        <v>36</v>
      </c>
      <c r="D61" s="91" t="n">
        <v>0</v>
      </c>
      <c r="E61" s="91" t="n">
        <v>4</v>
      </c>
      <c r="F61" s="91" t="n">
        <v>5</v>
      </c>
      <c r="G61" s="91" t="n">
        <v>15</v>
      </c>
      <c r="H61" s="91" t="n">
        <v>9</v>
      </c>
      <c r="I61" s="91" t="n">
        <v>1</v>
      </c>
      <c r="J61" s="91" t="n">
        <v>2</v>
      </c>
      <c r="K61" s="91" t="n">
        <v>0</v>
      </c>
      <c r="L61" s="91" t="n">
        <v>0</v>
      </c>
      <c r="M61" s="92" t="n">
        <v>0</v>
      </c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L61" s="66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52"/>
      <c r="AY61" s="52"/>
    </row>
    <row r="62" s="97" customFormat="true" ht="12.6" hidden="false" customHeight="true" outlineLevel="0" collapsed="false">
      <c r="A62" s="98" t="str">
        <f aca="false">A58</f>
        <v>    Galanta</v>
      </c>
      <c r="B62" s="101" t="s">
        <v>25</v>
      </c>
      <c r="C62" s="90" t="n">
        <v>36</v>
      </c>
      <c r="D62" s="91" t="n">
        <v>0</v>
      </c>
      <c r="E62" s="91" t="n">
        <v>4</v>
      </c>
      <c r="F62" s="91" t="n">
        <v>5</v>
      </c>
      <c r="G62" s="91" t="n">
        <v>14</v>
      </c>
      <c r="H62" s="91" t="n">
        <v>10</v>
      </c>
      <c r="I62" s="91" t="n">
        <v>1</v>
      </c>
      <c r="J62" s="91" t="n">
        <v>2</v>
      </c>
      <c r="K62" s="91" t="n">
        <v>0</v>
      </c>
      <c r="L62" s="91" t="n">
        <v>0</v>
      </c>
      <c r="M62" s="92" t="n">
        <v>0</v>
      </c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L62" s="66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52"/>
      <c r="AY62" s="52"/>
    </row>
    <row r="63" s="97" customFormat="true" ht="12.6" hidden="false" customHeight="true" outlineLevel="0" collapsed="false">
      <c r="A63" s="102" t="s">
        <v>36</v>
      </c>
      <c r="B63" s="96" t="s">
        <v>21</v>
      </c>
      <c r="C63" s="84" t="n">
        <v>24</v>
      </c>
      <c r="D63" s="85" t="n">
        <v>1</v>
      </c>
      <c r="E63" s="85" t="n">
        <v>5</v>
      </c>
      <c r="F63" s="85" t="n">
        <v>10</v>
      </c>
      <c r="G63" s="85" t="n">
        <v>4</v>
      </c>
      <c r="H63" s="85" t="n">
        <v>3</v>
      </c>
      <c r="I63" s="85" t="n">
        <v>0</v>
      </c>
      <c r="J63" s="85" t="n">
        <v>0</v>
      </c>
      <c r="K63" s="85" t="n">
        <v>1</v>
      </c>
      <c r="L63" s="85" t="n">
        <v>0</v>
      </c>
      <c r="M63" s="86" t="n">
        <v>0</v>
      </c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L63" s="78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52"/>
      <c r="AY63" s="52"/>
    </row>
    <row r="64" s="97" customFormat="true" ht="12.6" hidden="false" customHeight="true" outlineLevel="0" collapsed="false">
      <c r="A64" s="98" t="str">
        <f aca="false">A63</f>
        <v>    Hlohovec</v>
      </c>
      <c r="B64" s="99" t="s">
        <v>22</v>
      </c>
      <c r="C64" s="90" t="n">
        <v>24</v>
      </c>
      <c r="D64" s="91" t="n">
        <v>1</v>
      </c>
      <c r="E64" s="91" t="n">
        <v>4</v>
      </c>
      <c r="F64" s="91" t="n">
        <v>11</v>
      </c>
      <c r="G64" s="91" t="n">
        <v>4</v>
      </c>
      <c r="H64" s="91" t="n">
        <v>3</v>
      </c>
      <c r="I64" s="91" t="n">
        <v>0</v>
      </c>
      <c r="J64" s="91" t="n">
        <v>0</v>
      </c>
      <c r="K64" s="91" t="n">
        <v>1</v>
      </c>
      <c r="L64" s="91" t="n">
        <v>0</v>
      </c>
      <c r="M64" s="92" t="n">
        <v>0</v>
      </c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L64" s="54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52"/>
      <c r="AY64" s="52"/>
    </row>
    <row r="65" s="97" customFormat="true" ht="12.6" hidden="false" customHeight="true" outlineLevel="0" collapsed="false">
      <c r="A65" s="98" t="str">
        <f aca="false">A63</f>
        <v>    Hlohovec</v>
      </c>
      <c r="B65" s="100" t="s">
        <v>23</v>
      </c>
      <c r="C65" s="90" t="n">
        <v>24</v>
      </c>
      <c r="D65" s="91" t="n">
        <v>1</v>
      </c>
      <c r="E65" s="91" t="n">
        <v>5</v>
      </c>
      <c r="F65" s="91" t="n">
        <v>10</v>
      </c>
      <c r="G65" s="91" t="n">
        <v>4</v>
      </c>
      <c r="H65" s="91" t="n">
        <v>3</v>
      </c>
      <c r="I65" s="91" t="n">
        <v>0</v>
      </c>
      <c r="J65" s="91" t="n">
        <v>0</v>
      </c>
      <c r="K65" s="91" t="n">
        <v>1</v>
      </c>
      <c r="L65" s="91" t="n">
        <v>0</v>
      </c>
      <c r="M65" s="92" t="n">
        <v>0</v>
      </c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L65" s="60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52"/>
      <c r="AY65" s="52"/>
    </row>
    <row r="66" s="97" customFormat="true" ht="12.6" hidden="false" customHeight="true" outlineLevel="0" collapsed="false">
      <c r="A66" s="98" t="str">
        <f aca="false">A63</f>
        <v>    Hlohovec</v>
      </c>
      <c r="B66" s="101" t="s">
        <v>24</v>
      </c>
      <c r="C66" s="90" t="n">
        <v>24</v>
      </c>
      <c r="D66" s="91" t="n">
        <v>1</v>
      </c>
      <c r="E66" s="91" t="n">
        <v>5</v>
      </c>
      <c r="F66" s="91" t="n">
        <v>10</v>
      </c>
      <c r="G66" s="91" t="n">
        <v>4</v>
      </c>
      <c r="H66" s="91" t="n">
        <v>3</v>
      </c>
      <c r="I66" s="91" t="n">
        <v>0</v>
      </c>
      <c r="J66" s="91" t="n">
        <v>0</v>
      </c>
      <c r="K66" s="91" t="n">
        <v>1</v>
      </c>
      <c r="L66" s="91" t="n">
        <v>0</v>
      </c>
      <c r="M66" s="92" t="n">
        <v>0</v>
      </c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L66" s="66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52"/>
      <c r="AY66" s="52"/>
    </row>
    <row r="67" s="97" customFormat="true" ht="12.6" hidden="false" customHeight="true" outlineLevel="0" collapsed="false">
      <c r="A67" s="98" t="str">
        <f aca="false">A63</f>
        <v>    Hlohovec</v>
      </c>
      <c r="B67" s="101" t="s">
        <v>25</v>
      </c>
      <c r="C67" s="90" t="n">
        <v>24</v>
      </c>
      <c r="D67" s="91" t="n">
        <v>1</v>
      </c>
      <c r="E67" s="91" t="n">
        <v>5</v>
      </c>
      <c r="F67" s="91" t="n">
        <v>10</v>
      </c>
      <c r="G67" s="91" t="n">
        <v>4</v>
      </c>
      <c r="H67" s="91" t="n">
        <v>3</v>
      </c>
      <c r="I67" s="91" t="n">
        <v>0</v>
      </c>
      <c r="J67" s="91" t="n">
        <v>0</v>
      </c>
      <c r="K67" s="91" t="n">
        <v>1</v>
      </c>
      <c r="L67" s="91" t="n">
        <v>0</v>
      </c>
      <c r="M67" s="92" t="n">
        <v>0</v>
      </c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L67" s="66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52"/>
      <c r="AY67" s="52"/>
    </row>
    <row r="68" s="97" customFormat="true" ht="12.6" hidden="false" customHeight="true" outlineLevel="0" collapsed="false">
      <c r="A68" s="102" t="s">
        <v>37</v>
      </c>
      <c r="B68" s="96" t="s">
        <v>21</v>
      </c>
      <c r="C68" s="84" t="n">
        <v>27</v>
      </c>
      <c r="D68" s="85" t="n">
        <v>0</v>
      </c>
      <c r="E68" s="85" t="n">
        <v>5</v>
      </c>
      <c r="F68" s="85" t="n">
        <v>6</v>
      </c>
      <c r="G68" s="85" t="n">
        <v>9</v>
      </c>
      <c r="H68" s="85" t="n">
        <v>5</v>
      </c>
      <c r="I68" s="85" t="n">
        <v>1</v>
      </c>
      <c r="J68" s="85" t="n">
        <v>0</v>
      </c>
      <c r="K68" s="85" t="n">
        <v>1</v>
      </c>
      <c r="L68" s="85" t="n">
        <v>0</v>
      </c>
      <c r="M68" s="86" t="n">
        <v>0</v>
      </c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L68" s="78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52"/>
      <c r="AY68" s="52"/>
    </row>
    <row r="69" s="97" customFormat="true" ht="12.6" hidden="false" customHeight="true" outlineLevel="0" collapsed="false">
      <c r="A69" s="98" t="str">
        <f aca="false">A68</f>
        <v>    Piešťany</v>
      </c>
      <c r="B69" s="99" t="s">
        <v>22</v>
      </c>
      <c r="C69" s="90" t="n">
        <v>27</v>
      </c>
      <c r="D69" s="91" t="n">
        <v>0</v>
      </c>
      <c r="E69" s="91" t="n">
        <v>4</v>
      </c>
      <c r="F69" s="91" t="n">
        <v>7</v>
      </c>
      <c r="G69" s="91" t="n">
        <v>9</v>
      </c>
      <c r="H69" s="91" t="n">
        <v>5</v>
      </c>
      <c r="I69" s="91" t="n">
        <v>1</v>
      </c>
      <c r="J69" s="91" t="n">
        <v>0</v>
      </c>
      <c r="K69" s="91" t="n">
        <v>1</v>
      </c>
      <c r="L69" s="91" t="n">
        <v>0</v>
      </c>
      <c r="M69" s="92" t="n">
        <v>0</v>
      </c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L69" s="54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52"/>
      <c r="AY69" s="52"/>
    </row>
    <row r="70" s="97" customFormat="true" ht="12.6" hidden="false" customHeight="true" outlineLevel="0" collapsed="false">
      <c r="A70" s="98" t="str">
        <f aca="false">A68</f>
        <v>    Piešťany</v>
      </c>
      <c r="B70" s="100" t="s">
        <v>23</v>
      </c>
      <c r="C70" s="90" t="n">
        <v>27</v>
      </c>
      <c r="D70" s="91" t="n">
        <v>0</v>
      </c>
      <c r="E70" s="91" t="n">
        <v>4</v>
      </c>
      <c r="F70" s="91" t="n">
        <v>7</v>
      </c>
      <c r="G70" s="91" t="n">
        <v>9</v>
      </c>
      <c r="H70" s="91" t="n">
        <v>5</v>
      </c>
      <c r="I70" s="91" t="n">
        <v>1</v>
      </c>
      <c r="J70" s="91" t="n">
        <v>0</v>
      </c>
      <c r="K70" s="91" t="n">
        <v>1</v>
      </c>
      <c r="L70" s="91" t="n">
        <v>0</v>
      </c>
      <c r="M70" s="92" t="n">
        <v>0</v>
      </c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L70" s="60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52"/>
      <c r="AY70" s="52"/>
    </row>
    <row r="71" s="97" customFormat="true" ht="12.6" hidden="false" customHeight="true" outlineLevel="0" collapsed="false">
      <c r="A71" s="98" t="str">
        <f aca="false">A68</f>
        <v>    Piešťany</v>
      </c>
      <c r="B71" s="101" t="s">
        <v>24</v>
      </c>
      <c r="C71" s="90" t="n">
        <v>27</v>
      </c>
      <c r="D71" s="91" t="n">
        <v>0</v>
      </c>
      <c r="E71" s="91" t="n">
        <v>5</v>
      </c>
      <c r="F71" s="91" t="n">
        <v>6</v>
      </c>
      <c r="G71" s="91" t="n">
        <v>9</v>
      </c>
      <c r="H71" s="91" t="n">
        <v>5</v>
      </c>
      <c r="I71" s="91" t="n">
        <v>1</v>
      </c>
      <c r="J71" s="91" t="n">
        <v>0</v>
      </c>
      <c r="K71" s="91" t="n">
        <v>1</v>
      </c>
      <c r="L71" s="91" t="n">
        <v>0</v>
      </c>
      <c r="M71" s="92" t="n">
        <v>0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L71" s="66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52"/>
      <c r="AY71" s="52"/>
    </row>
    <row r="72" s="97" customFormat="true" ht="12.6" hidden="false" customHeight="true" outlineLevel="0" collapsed="false">
      <c r="A72" s="98" t="str">
        <f aca="false">A68</f>
        <v>    Piešťany</v>
      </c>
      <c r="B72" s="101" t="s">
        <v>25</v>
      </c>
      <c r="C72" s="90" t="n">
        <v>27</v>
      </c>
      <c r="D72" s="91" t="n">
        <v>0</v>
      </c>
      <c r="E72" s="91" t="n">
        <v>3</v>
      </c>
      <c r="F72" s="91" t="n">
        <v>8</v>
      </c>
      <c r="G72" s="91" t="n">
        <v>9</v>
      </c>
      <c r="H72" s="91" t="n">
        <v>5</v>
      </c>
      <c r="I72" s="91" t="n">
        <v>1</v>
      </c>
      <c r="J72" s="91" t="n">
        <v>0</v>
      </c>
      <c r="K72" s="91" t="n">
        <v>1</v>
      </c>
      <c r="L72" s="91" t="n">
        <v>0</v>
      </c>
      <c r="M72" s="92" t="n">
        <v>0</v>
      </c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L72" s="66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52"/>
      <c r="AY72" s="52"/>
    </row>
    <row r="73" s="97" customFormat="true" ht="12.6" hidden="false" customHeight="true" outlineLevel="0" collapsed="false">
      <c r="A73" s="102" t="s">
        <v>38</v>
      </c>
      <c r="B73" s="96" t="s">
        <v>21</v>
      </c>
      <c r="C73" s="84" t="n">
        <v>31</v>
      </c>
      <c r="D73" s="85" t="n">
        <v>0</v>
      </c>
      <c r="E73" s="85" t="n">
        <v>4</v>
      </c>
      <c r="F73" s="85" t="n">
        <v>12</v>
      </c>
      <c r="G73" s="85" t="n">
        <v>9</v>
      </c>
      <c r="H73" s="85" t="n">
        <v>4</v>
      </c>
      <c r="I73" s="85" t="n">
        <v>1</v>
      </c>
      <c r="J73" s="85" t="n">
        <v>0</v>
      </c>
      <c r="K73" s="85" t="n">
        <v>1</v>
      </c>
      <c r="L73" s="85" t="n">
        <v>0</v>
      </c>
      <c r="M73" s="86" t="n">
        <v>0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L73" s="78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52"/>
      <c r="AY73" s="52"/>
    </row>
    <row r="74" s="97" customFormat="true" ht="12.6" hidden="false" customHeight="true" outlineLevel="0" collapsed="false">
      <c r="A74" s="98" t="str">
        <f aca="false">A73</f>
        <v>    Senica</v>
      </c>
      <c r="B74" s="99" t="s">
        <v>22</v>
      </c>
      <c r="C74" s="90" t="n">
        <v>31</v>
      </c>
      <c r="D74" s="91" t="n">
        <v>0</v>
      </c>
      <c r="E74" s="91" t="n">
        <v>4</v>
      </c>
      <c r="F74" s="91" t="n">
        <v>11</v>
      </c>
      <c r="G74" s="91" t="n">
        <v>10</v>
      </c>
      <c r="H74" s="91" t="n">
        <v>4</v>
      </c>
      <c r="I74" s="91" t="n">
        <v>1</v>
      </c>
      <c r="J74" s="91" t="n">
        <v>0</v>
      </c>
      <c r="K74" s="91" t="n">
        <v>1</v>
      </c>
      <c r="L74" s="91" t="n">
        <v>0</v>
      </c>
      <c r="M74" s="92" t="n">
        <v>0</v>
      </c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L74" s="54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52"/>
      <c r="AY74" s="52"/>
    </row>
    <row r="75" s="97" customFormat="true" ht="12.6" hidden="false" customHeight="true" outlineLevel="0" collapsed="false">
      <c r="A75" s="98" t="str">
        <f aca="false">A73</f>
        <v>    Senica</v>
      </c>
      <c r="B75" s="100" t="s">
        <v>23</v>
      </c>
      <c r="C75" s="90" t="n">
        <v>31</v>
      </c>
      <c r="D75" s="91" t="n">
        <v>0</v>
      </c>
      <c r="E75" s="91" t="n">
        <v>4</v>
      </c>
      <c r="F75" s="91" t="n">
        <v>11</v>
      </c>
      <c r="G75" s="91" t="n">
        <v>10</v>
      </c>
      <c r="H75" s="91" t="n">
        <v>4</v>
      </c>
      <c r="I75" s="91" t="n">
        <v>1</v>
      </c>
      <c r="J75" s="91" t="n">
        <v>0</v>
      </c>
      <c r="K75" s="91" t="n">
        <v>1</v>
      </c>
      <c r="L75" s="91" t="n">
        <v>0</v>
      </c>
      <c r="M75" s="92" t="n">
        <v>0</v>
      </c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L75" s="60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52"/>
      <c r="AY75" s="52"/>
    </row>
    <row r="76" s="97" customFormat="true" ht="12.6" hidden="false" customHeight="true" outlineLevel="0" collapsed="false">
      <c r="A76" s="98" t="str">
        <f aca="false">A73</f>
        <v>    Senica</v>
      </c>
      <c r="B76" s="101" t="s">
        <v>24</v>
      </c>
      <c r="C76" s="90" t="n">
        <v>31</v>
      </c>
      <c r="D76" s="91" t="n">
        <v>1</v>
      </c>
      <c r="E76" s="91" t="n">
        <v>3</v>
      </c>
      <c r="F76" s="91" t="n">
        <v>11</v>
      </c>
      <c r="G76" s="91" t="n">
        <v>10</v>
      </c>
      <c r="H76" s="91" t="n">
        <v>5</v>
      </c>
      <c r="I76" s="91" t="n">
        <v>0</v>
      </c>
      <c r="J76" s="91" t="n">
        <v>0</v>
      </c>
      <c r="K76" s="91" t="n">
        <v>1</v>
      </c>
      <c r="L76" s="91" t="n">
        <v>0</v>
      </c>
      <c r="M76" s="92" t="n">
        <v>0</v>
      </c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L76" s="66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52"/>
      <c r="AY76" s="52"/>
    </row>
    <row r="77" s="97" customFormat="true" ht="12.6" hidden="false" customHeight="true" outlineLevel="0" collapsed="false">
      <c r="A77" s="98" t="str">
        <f aca="false">A73</f>
        <v>    Senica</v>
      </c>
      <c r="B77" s="101" t="s">
        <v>25</v>
      </c>
      <c r="C77" s="90" t="n">
        <v>31</v>
      </c>
      <c r="D77" s="91" t="n">
        <v>0</v>
      </c>
      <c r="E77" s="91" t="n">
        <v>4</v>
      </c>
      <c r="F77" s="91" t="n">
        <v>11</v>
      </c>
      <c r="G77" s="91" t="n">
        <v>10</v>
      </c>
      <c r="H77" s="91" t="n">
        <v>5</v>
      </c>
      <c r="I77" s="91" t="n">
        <v>0</v>
      </c>
      <c r="J77" s="91" t="n">
        <v>0</v>
      </c>
      <c r="K77" s="91" t="n">
        <v>1</v>
      </c>
      <c r="L77" s="91" t="n">
        <v>0</v>
      </c>
      <c r="M77" s="92" t="n">
        <v>0</v>
      </c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L77" s="66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52"/>
      <c r="AY77" s="52"/>
    </row>
    <row r="78" s="97" customFormat="true" ht="12.6" hidden="false" customHeight="true" outlineLevel="0" collapsed="false">
      <c r="A78" s="102" t="s">
        <v>39</v>
      </c>
      <c r="B78" s="96" t="s">
        <v>21</v>
      </c>
      <c r="C78" s="84" t="n">
        <v>21</v>
      </c>
      <c r="D78" s="85" t="n">
        <v>1</v>
      </c>
      <c r="E78" s="85" t="n">
        <v>5</v>
      </c>
      <c r="F78" s="85" t="n">
        <v>7</v>
      </c>
      <c r="G78" s="85" t="n">
        <v>3</v>
      </c>
      <c r="H78" s="85" t="n">
        <v>2</v>
      </c>
      <c r="I78" s="85" t="n">
        <v>1</v>
      </c>
      <c r="J78" s="85" t="n">
        <v>2</v>
      </c>
      <c r="K78" s="85" t="n">
        <v>0</v>
      </c>
      <c r="L78" s="85" t="n">
        <v>0</v>
      </c>
      <c r="M78" s="86" t="n">
        <v>0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L78" s="78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52"/>
      <c r="AY78" s="52"/>
    </row>
    <row r="79" s="97" customFormat="true" ht="12.6" hidden="false" customHeight="true" outlineLevel="0" collapsed="false">
      <c r="A79" s="98" t="str">
        <f aca="false">A78</f>
        <v>    Skalica</v>
      </c>
      <c r="B79" s="99" t="s">
        <v>22</v>
      </c>
      <c r="C79" s="90" t="n">
        <v>21</v>
      </c>
      <c r="D79" s="91" t="n">
        <v>1</v>
      </c>
      <c r="E79" s="91" t="n">
        <v>5</v>
      </c>
      <c r="F79" s="91" t="n">
        <v>7</v>
      </c>
      <c r="G79" s="91" t="n">
        <v>3</v>
      </c>
      <c r="H79" s="91" t="n">
        <v>2</v>
      </c>
      <c r="I79" s="91" t="n">
        <v>1</v>
      </c>
      <c r="J79" s="91" t="n">
        <v>2</v>
      </c>
      <c r="K79" s="91" t="n">
        <v>0</v>
      </c>
      <c r="L79" s="91" t="n">
        <v>0</v>
      </c>
      <c r="M79" s="92" t="n">
        <v>0</v>
      </c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L79" s="54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52"/>
      <c r="AY79" s="52"/>
    </row>
    <row r="80" s="97" customFormat="true" ht="12.6" hidden="false" customHeight="true" outlineLevel="0" collapsed="false">
      <c r="A80" s="98" t="str">
        <f aca="false">A78</f>
        <v>    Skalica</v>
      </c>
      <c r="B80" s="100" t="s">
        <v>23</v>
      </c>
      <c r="C80" s="90" t="n">
        <v>21</v>
      </c>
      <c r="D80" s="91" t="n">
        <v>1</v>
      </c>
      <c r="E80" s="91" t="n">
        <v>4</v>
      </c>
      <c r="F80" s="91" t="n">
        <v>8</v>
      </c>
      <c r="G80" s="91" t="n">
        <v>3</v>
      </c>
      <c r="H80" s="91" t="n">
        <v>2</v>
      </c>
      <c r="I80" s="91" t="n">
        <v>1</v>
      </c>
      <c r="J80" s="91" t="n">
        <v>2</v>
      </c>
      <c r="K80" s="91" t="n">
        <v>0</v>
      </c>
      <c r="L80" s="91" t="n">
        <v>0</v>
      </c>
      <c r="M80" s="92" t="n">
        <v>0</v>
      </c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L80" s="60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52"/>
      <c r="AY80" s="52"/>
    </row>
    <row r="81" s="97" customFormat="true" ht="12.6" hidden="false" customHeight="true" outlineLevel="0" collapsed="false">
      <c r="A81" s="98" t="str">
        <f aca="false">A78</f>
        <v>    Skalica</v>
      </c>
      <c r="B81" s="101" t="s">
        <v>24</v>
      </c>
      <c r="C81" s="90" t="n">
        <v>21</v>
      </c>
      <c r="D81" s="91" t="n">
        <v>1</v>
      </c>
      <c r="E81" s="91" t="n">
        <v>4</v>
      </c>
      <c r="F81" s="91" t="n">
        <v>8</v>
      </c>
      <c r="G81" s="91" t="n">
        <v>3</v>
      </c>
      <c r="H81" s="91" t="n">
        <v>2</v>
      </c>
      <c r="I81" s="91" t="n">
        <v>1</v>
      </c>
      <c r="J81" s="91" t="n">
        <v>2</v>
      </c>
      <c r="K81" s="91" t="n">
        <v>0</v>
      </c>
      <c r="L81" s="91" t="n">
        <v>0</v>
      </c>
      <c r="M81" s="92" t="n">
        <v>0</v>
      </c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L81" s="66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52"/>
      <c r="AY81" s="52"/>
    </row>
    <row r="82" s="97" customFormat="true" ht="12.6" hidden="false" customHeight="true" outlineLevel="0" collapsed="false">
      <c r="A82" s="98" t="str">
        <f aca="false">A78</f>
        <v>    Skalica</v>
      </c>
      <c r="B82" s="101" t="s">
        <v>25</v>
      </c>
      <c r="C82" s="90" t="n">
        <v>21</v>
      </c>
      <c r="D82" s="91" t="n">
        <v>1</v>
      </c>
      <c r="E82" s="91" t="n">
        <v>4</v>
      </c>
      <c r="F82" s="91" t="n">
        <v>8</v>
      </c>
      <c r="G82" s="91" t="n">
        <v>3</v>
      </c>
      <c r="H82" s="91" t="n">
        <v>2</v>
      </c>
      <c r="I82" s="91" t="n">
        <v>1</v>
      </c>
      <c r="J82" s="91" t="n">
        <v>2</v>
      </c>
      <c r="K82" s="91" t="n">
        <v>0</v>
      </c>
      <c r="L82" s="91" t="n">
        <v>0</v>
      </c>
      <c r="M82" s="92" t="n">
        <v>0</v>
      </c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L82" s="66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52"/>
      <c r="AY82" s="52"/>
    </row>
    <row r="83" s="97" customFormat="true" ht="12.6" hidden="false" customHeight="true" outlineLevel="0" collapsed="false">
      <c r="A83" s="102" t="s">
        <v>40</v>
      </c>
      <c r="B83" s="96" t="s">
        <v>21</v>
      </c>
      <c r="C83" s="84" t="n">
        <v>45</v>
      </c>
      <c r="D83" s="85" t="n">
        <v>0</v>
      </c>
      <c r="E83" s="85" t="n">
        <v>6</v>
      </c>
      <c r="F83" s="85" t="n">
        <v>11</v>
      </c>
      <c r="G83" s="85" t="n">
        <v>14</v>
      </c>
      <c r="H83" s="85" t="n">
        <v>13</v>
      </c>
      <c r="I83" s="85" t="n">
        <v>0</v>
      </c>
      <c r="J83" s="85" t="n">
        <v>0</v>
      </c>
      <c r="K83" s="85" t="n">
        <v>0</v>
      </c>
      <c r="L83" s="85" t="n">
        <v>1</v>
      </c>
      <c r="M83" s="86" t="n">
        <v>0</v>
      </c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L83" s="78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52"/>
      <c r="AY83" s="52"/>
    </row>
    <row r="84" s="97" customFormat="true" ht="12.6" hidden="false" customHeight="true" outlineLevel="0" collapsed="false">
      <c r="A84" s="98" t="str">
        <f aca="false">A83</f>
        <v>    Trnava</v>
      </c>
      <c r="B84" s="99" t="s">
        <v>22</v>
      </c>
      <c r="C84" s="90" t="n">
        <v>45</v>
      </c>
      <c r="D84" s="91" t="n">
        <v>0</v>
      </c>
      <c r="E84" s="91" t="n">
        <v>6</v>
      </c>
      <c r="F84" s="91" t="n">
        <v>11</v>
      </c>
      <c r="G84" s="91" t="n">
        <v>14</v>
      </c>
      <c r="H84" s="91" t="n">
        <v>13</v>
      </c>
      <c r="I84" s="91" t="n">
        <v>0</v>
      </c>
      <c r="J84" s="91" t="n">
        <v>0</v>
      </c>
      <c r="K84" s="91" t="n">
        <v>0</v>
      </c>
      <c r="L84" s="91" t="n">
        <v>1</v>
      </c>
      <c r="M84" s="92" t="n">
        <v>0</v>
      </c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L84" s="54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52"/>
      <c r="AY84" s="52"/>
    </row>
    <row r="85" s="97" customFormat="true" ht="12.6" hidden="false" customHeight="true" outlineLevel="0" collapsed="false">
      <c r="A85" s="98" t="str">
        <f aca="false">A83</f>
        <v>    Trnava</v>
      </c>
      <c r="B85" s="100" t="s">
        <v>23</v>
      </c>
      <c r="C85" s="90" t="n">
        <v>45</v>
      </c>
      <c r="D85" s="91" t="n">
        <v>0</v>
      </c>
      <c r="E85" s="91" t="n">
        <v>6</v>
      </c>
      <c r="F85" s="91" t="n">
        <v>11</v>
      </c>
      <c r="G85" s="91" t="n">
        <v>13</v>
      </c>
      <c r="H85" s="91" t="n">
        <v>14</v>
      </c>
      <c r="I85" s="91" t="n">
        <v>0</v>
      </c>
      <c r="J85" s="91" t="n">
        <v>0</v>
      </c>
      <c r="K85" s="91" t="n">
        <v>0</v>
      </c>
      <c r="L85" s="91" t="n">
        <v>1</v>
      </c>
      <c r="M85" s="92" t="n">
        <v>0</v>
      </c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L85" s="60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52"/>
      <c r="AY85" s="52"/>
    </row>
    <row r="86" s="97" customFormat="true" ht="12.6" hidden="false" customHeight="true" outlineLevel="0" collapsed="false">
      <c r="A86" s="98" t="str">
        <f aca="false">A83</f>
        <v>    Trnava</v>
      </c>
      <c r="B86" s="101" t="s">
        <v>24</v>
      </c>
      <c r="C86" s="90" t="n">
        <v>45</v>
      </c>
      <c r="D86" s="91" t="n">
        <v>0</v>
      </c>
      <c r="E86" s="91" t="n">
        <v>5</v>
      </c>
      <c r="F86" s="91" t="n">
        <v>12</v>
      </c>
      <c r="G86" s="91" t="n">
        <v>12</v>
      </c>
      <c r="H86" s="91" t="n">
        <v>15</v>
      </c>
      <c r="I86" s="91" t="n">
        <v>0</v>
      </c>
      <c r="J86" s="91" t="n">
        <v>0</v>
      </c>
      <c r="K86" s="91" t="n">
        <v>0</v>
      </c>
      <c r="L86" s="91" t="n">
        <v>1</v>
      </c>
      <c r="M86" s="92" t="n">
        <v>0</v>
      </c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L86" s="66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52"/>
      <c r="AY86" s="52"/>
    </row>
    <row r="87" s="97" customFormat="true" ht="12.6" hidden="false" customHeight="true" outlineLevel="0" collapsed="false">
      <c r="A87" s="98" t="str">
        <f aca="false">A83</f>
        <v>    Trnava</v>
      </c>
      <c r="B87" s="101" t="s">
        <v>25</v>
      </c>
      <c r="C87" s="90" t="n">
        <v>45</v>
      </c>
      <c r="D87" s="91" t="n">
        <v>0</v>
      </c>
      <c r="E87" s="91" t="n">
        <v>5</v>
      </c>
      <c r="F87" s="91" t="n">
        <v>12</v>
      </c>
      <c r="G87" s="91" t="n">
        <v>12</v>
      </c>
      <c r="H87" s="91" t="n">
        <v>15</v>
      </c>
      <c r="I87" s="91" t="n">
        <v>0</v>
      </c>
      <c r="J87" s="91" t="n">
        <v>0</v>
      </c>
      <c r="K87" s="91" t="n">
        <v>0</v>
      </c>
      <c r="L87" s="91" t="n">
        <v>1</v>
      </c>
      <c r="M87" s="92" t="n">
        <v>0</v>
      </c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L87" s="66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52"/>
      <c r="AY87" s="52"/>
    </row>
    <row r="88" s="52" customFormat="true" ht="12.6" hidden="false" customHeight="true" outlineLevel="0" collapsed="false">
      <c r="A88" s="82" t="s">
        <v>41</v>
      </c>
      <c r="B88" s="83" t="s">
        <v>21</v>
      </c>
      <c r="C88" s="84" t="n">
        <v>276</v>
      </c>
      <c r="D88" s="85" t="n">
        <v>25</v>
      </c>
      <c r="E88" s="85" t="n">
        <v>57</v>
      </c>
      <c r="F88" s="85" t="n">
        <v>83</v>
      </c>
      <c r="G88" s="85" t="n">
        <v>63</v>
      </c>
      <c r="H88" s="85" t="n">
        <v>33</v>
      </c>
      <c r="I88" s="85" t="n">
        <v>4</v>
      </c>
      <c r="J88" s="85" t="n">
        <v>5</v>
      </c>
      <c r="K88" s="85" t="n">
        <v>5</v>
      </c>
      <c r="L88" s="85" t="n">
        <v>1</v>
      </c>
      <c r="M88" s="86" t="n">
        <v>0</v>
      </c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AL88" s="78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</row>
    <row r="89" s="52" customFormat="true" ht="12.6" hidden="false" customHeight="true" outlineLevel="0" collapsed="false">
      <c r="A89" s="88" t="str">
        <f aca="false">A88</f>
        <v>  Trenčiansky kraj</v>
      </c>
      <c r="B89" s="89" t="s">
        <v>22</v>
      </c>
      <c r="C89" s="90" t="n">
        <v>276</v>
      </c>
      <c r="D89" s="91" t="n">
        <v>24</v>
      </c>
      <c r="E89" s="91" t="n">
        <v>57</v>
      </c>
      <c r="F89" s="91" t="n">
        <v>83</v>
      </c>
      <c r="G89" s="91" t="n">
        <v>64</v>
      </c>
      <c r="H89" s="91" t="n">
        <v>33</v>
      </c>
      <c r="I89" s="91" t="n">
        <v>4</v>
      </c>
      <c r="J89" s="91" t="n">
        <v>5</v>
      </c>
      <c r="K89" s="91" t="n">
        <v>5</v>
      </c>
      <c r="L89" s="91" t="n">
        <v>1</v>
      </c>
      <c r="M89" s="92" t="n">
        <v>0</v>
      </c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AL89" s="54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</row>
    <row r="90" s="52" customFormat="true" ht="12.6" hidden="false" customHeight="true" outlineLevel="0" collapsed="false">
      <c r="A90" s="88" t="str">
        <f aca="false">A88</f>
        <v>  Trenčiansky kraj</v>
      </c>
      <c r="B90" s="93" t="s">
        <v>23</v>
      </c>
      <c r="C90" s="90" t="n">
        <v>276</v>
      </c>
      <c r="D90" s="91" t="n">
        <v>26</v>
      </c>
      <c r="E90" s="91" t="n">
        <v>53</v>
      </c>
      <c r="F90" s="91" t="n">
        <v>85</v>
      </c>
      <c r="G90" s="91" t="n">
        <v>64</v>
      </c>
      <c r="H90" s="91" t="n">
        <v>33</v>
      </c>
      <c r="I90" s="91" t="n">
        <v>4</v>
      </c>
      <c r="J90" s="91" t="n">
        <v>5</v>
      </c>
      <c r="K90" s="91" t="n">
        <v>5</v>
      </c>
      <c r="L90" s="91" t="n">
        <v>1</v>
      </c>
      <c r="M90" s="92" t="n">
        <v>0</v>
      </c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AL90" s="60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</row>
    <row r="91" s="52" customFormat="true" ht="12.6" hidden="false" customHeight="true" outlineLevel="0" collapsed="false">
      <c r="A91" s="88" t="str">
        <f aca="false">A88</f>
        <v>  Trenčiansky kraj</v>
      </c>
      <c r="B91" s="94" t="s">
        <v>24</v>
      </c>
      <c r="C91" s="90" t="n">
        <v>276</v>
      </c>
      <c r="D91" s="91" t="n">
        <v>24</v>
      </c>
      <c r="E91" s="91" t="n">
        <v>55</v>
      </c>
      <c r="F91" s="91" t="n">
        <v>83</v>
      </c>
      <c r="G91" s="91" t="n">
        <v>66</v>
      </c>
      <c r="H91" s="91" t="n">
        <v>33</v>
      </c>
      <c r="I91" s="91" t="n">
        <v>4</v>
      </c>
      <c r="J91" s="91" t="n">
        <v>5</v>
      </c>
      <c r="K91" s="91" t="n">
        <v>5</v>
      </c>
      <c r="L91" s="91" t="n">
        <v>1</v>
      </c>
      <c r="M91" s="92" t="n">
        <v>0</v>
      </c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AL91" s="66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</row>
    <row r="92" s="52" customFormat="true" ht="12.6" hidden="false" customHeight="true" outlineLevel="0" collapsed="false">
      <c r="A92" s="88" t="str">
        <f aca="false">A88</f>
        <v>  Trenčiansky kraj</v>
      </c>
      <c r="B92" s="94" t="s">
        <v>25</v>
      </c>
      <c r="C92" s="90" t="n">
        <v>276</v>
      </c>
      <c r="D92" s="91" t="n">
        <v>25</v>
      </c>
      <c r="E92" s="91" t="n">
        <v>54</v>
      </c>
      <c r="F92" s="91" t="n">
        <v>83</v>
      </c>
      <c r="G92" s="91" t="n">
        <v>66</v>
      </c>
      <c r="H92" s="91" t="n">
        <v>33</v>
      </c>
      <c r="I92" s="91" t="n">
        <v>4</v>
      </c>
      <c r="J92" s="91" t="n">
        <v>5</v>
      </c>
      <c r="K92" s="91" t="n">
        <v>5</v>
      </c>
      <c r="L92" s="91" t="n">
        <v>1</v>
      </c>
      <c r="M92" s="92" t="n">
        <v>0</v>
      </c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AL92" s="66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</row>
    <row r="93" s="97" customFormat="true" ht="12.6" hidden="false" customHeight="true" outlineLevel="0" collapsed="false">
      <c r="A93" s="102" t="s">
        <v>42</v>
      </c>
      <c r="B93" s="96" t="s">
        <v>21</v>
      </c>
      <c r="C93" s="84" t="n">
        <v>43</v>
      </c>
      <c r="D93" s="85" t="n">
        <v>11</v>
      </c>
      <c r="E93" s="85" t="n">
        <v>18</v>
      </c>
      <c r="F93" s="85" t="n">
        <v>11</v>
      </c>
      <c r="G93" s="85" t="n">
        <v>2</v>
      </c>
      <c r="H93" s="85" t="n">
        <v>0</v>
      </c>
      <c r="I93" s="85" t="n">
        <v>0</v>
      </c>
      <c r="J93" s="85" t="n">
        <v>1</v>
      </c>
      <c r="K93" s="85" t="n">
        <v>0</v>
      </c>
      <c r="L93" s="85" t="n">
        <v>0</v>
      </c>
      <c r="M93" s="86" t="n">
        <v>0</v>
      </c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L93" s="78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52"/>
      <c r="AY93" s="52"/>
    </row>
    <row r="94" s="97" customFormat="true" ht="12.6" hidden="false" customHeight="true" outlineLevel="0" collapsed="false">
      <c r="A94" s="108" t="str">
        <f aca="false">A93</f>
        <v>    Bánovce n. Bebravou    </v>
      </c>
      <c r="B94" s="99" t="s">
        <v>22</v>
      </c>
      <c r="C94" s="90" t="n">
        <v>43</v>
      </c>
      <c r="D94" s="91" t="n">
        <v>11</v>
      </c>
      <c r="E94" s="91" t="n">
        <v>17</v>
      </c>
      <c r="F94" s="91" t="n">
        <v>12</v>
      </c>
      <c r="G94" s="91" t="n">
        <v>2</v>
      </c>
      <c r="H94" s="91" t="n">
        <v>0</v>
      </c>
      <c r="I94" s="91" t="n">
        <v>0</v>
      </c>
      <c r="J94" s="91" t="n">
        <v>1</v>
      </c>
      <c r="K94" s="91" t="n">
        <v>0</v>
      </c>
      <c r="L94" s="91" t="n">
        <v>0</v>
      </c>
      <c r="M94" s="92" t="n">
        <v>0</v>
      </c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L94" s="54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52"/>
      <c r="AY94" s="52"/>
    </row>
    <row r="95" s="97" customFormat="true" ht="12.6" hidden="false" customHeight="true" outlineLevel="0" collapsed="false">
      <c r="A95" s="98" t="str">
        <f aca="false">A93</f>
        <v>    Bánovce n. Bebravou    </v>
      </c>
      <c r="B95" s="100" t="s">
        <v>23</v>
      </c>
      <c r="C95" s="90" t="n">
        <v>43</v>
      </c>
      <c r="D95" s="91" t="n">
        <v>11</v>
      </c>
      <c r="E95" s="91" t="n">
        <v>15</v>
      </c>
      <c r="F95" s="91" t="n">
        <v>14</v>
      </c>
      <c r="G95" s="91" t="n">
        <v>2</v>
      </c>
      <c r="H95" s="91" t="n">
        <v>0</v>
      </c>
      <c r="I95" s="91" t="n">
        <v>0</v>
      </c>
      <c r="J95" s="91" t="n">
        <v>1</v>
      </c>
      <c r="K95" s="91" t="n">
        <v>0</v>
      </c>
      <c r="L95" s="91" t="n">
        <v>0</v>
      </c>
      <c r="M95" s="92" t="n">
        <v>0</v>
      </c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L95" s="60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52"/>
      <c r="AY95" s="52"/>
    </row>
    <row r="96" s="97" customFormat="true" ht="12.6" hidden="false" customHeight="true" outlineLevel="0" collapsed="false">
      <c r="A96" s="98" t="str">
        <f aca="false">A93</f>
        <v>    Bánovce n. Bebravou    </v>
      </c>
      <c r="B96" s="101" t="s">
        <v>24</v>
      </c>
      <c r="C96" s="90" t="n">
        <v>43</v>
      </c>
      <c r="D96" s="91" t="n">
        <v>11</v>
      </c>
      <c r="E96" s="91" t="n">
        <v>14</v>
      </c>
      <c r="F96" s="91" t="n">
        <v>15</v>
      </c>
      <c r="G96" s="91" t="n">
        <v>2</v>
      </c>
      <c r="H96" s="91" t="n">
        <v>0</v>
      </c>
      <c r="I96" s="91" t="n">
        <v>0</v>
      </c>
      <c r="J96" s="91" t="n">
        <v>1</v>
      </c>
      <c r="K96" s="91" t="n">
        <v>0</v>
      </c>
      <c r="L96" s="91" t="n">
        <v>0</v>
      </c>
      <c r="M96" s="92" t="n">
        <v>0</v>
      </c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L96" s="66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52"/>
      <c r="AY96" s="52"/>
    </row>
    <row r="97" s="97" customFormat="true" ht="12.6" hidden="false" customHeight="true" outlineLevel="0" collapsed="false">
      <c r="A97" s="98" t="str">
        <f aca="false">A93</f>
        <v>    Bánovce n. Bebravou    </v>
      </c>
      <c r="B97" s="101" t="s">
        <v>25</v>
      </c>
      <c r="C97" s="90" t="n">
        <v>43</v>
      </c>
      <c r="D97" s="91" t="n">
        <v>11</v>
      </c>
      <c r="E97" s="91" t="n">
        <v>15</v>
      </c>
      <c r="F97" s="91" t="n">
        <v>13</v>
      </c>
      <c r="G97" s="91" t="n">
        <v>3</v>
      </c>
      <c r="H97" s="91" t="n">
        <v>0</v>
      </c>
      <c r="I97" s="91" t="n">
        <v>0</v>
      </c>
      <c r="J97" s="91" t="n">
        <v>1</v>
      </c>
      <c r="K97" s="91" t="n">
        <v>0</v>
      </c>
      <c r="L97" s="91" t="n">
        <v>0</v>
      </c>
      <c r="M97" s="92" t="n">
        <v>0</v>
      </c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L97" s="66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52"/>
      <c r="AY97" s="52"/>
    </row>
    <row r="98" s="97" customFormat="true" ht="12.6" hidden="false" customHeight="true" outlineLevel="0" collapsed="false">
      <c r="A98" s="102" t="s">
        <v>43</v>
      </c>
      <c r="B98" s="96" t="s">
        <v>21</v>
      </c>
      <c r="C98" s="84" t="n">
        <v>21</v>
      </c>
      <c r="D98" s="85" t="n">
        <v>0</v>
      </c>
      <c r="E98" s="85" t="n">
        <v>3</v>
      </c>
      <c r="F98" s="85" t="n">
        <v>8</v>
      </c>
      <c r="G98" s="85" t="n">
        <v>4</v>
      </c>
      <c r="H98" s="85" t="n">
        <v>3</v>
      </c>
      <c r="I98" s="85" t="n">
        <v>1</v>
      </c>
      <c r="J98" s="85" t="n">
        <v>1</v>
      </c>
      <c r="K98" s="85" t="n">
        <v>1</v>
      </c>
      <c r="L98" s="85" t="n">
        <v>0</v>
      </c>
      <c r="M98" s="86" t="n">
        <v>0</v>
      </c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L98" s="78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52"/>
      <c r="AY98" s="52"/>
    </row>
    <row r="99" s="97" customFormat="true" ht="12.6" hidden="false" customHeight="true" outlineLevel="0" collapsed="false">
      <c r="A99" s="98" t="str">
        <f aca="false">A98</f>
        <v>    Ilava</v>
      </c>
      <c r="B99" s="99" t="s">
        <v>22</v>
      </c>
      <c r="C99" s="90" t="n">
        <v>21</v>
      </c>
      <c r="D99" s="91" t="n">
        <v>0</v>
      </c>
      <c r="E99" s="91" t="n">
        <v>3</v>
      </c>
      <c r="F99" s="91" t="n">
        <v>8</v>
      </c>
      <c r="G99" s="91" t="n">
        <v>4</v>
      </c>
      <c r="H99" s="91" t="n">
        <v>3</v>
      </c>
      <c r="I99" s="91" t="n">
        <v>1</v>
      </c>
      <c r="J99" s="91" t="n">
        <v>1</v>
      </c>
      <c r="K99" s="91" t="n">
        <v>1</v>
      </c>
      <c r="L99" s="91" t="n">
        <v>0</v>
      </c>
      <c r="M99" s="92" t="n">
        <v>0</v>
      </c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L99" s="54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52"/>
      <c r="AY99" s="52"/>
    </row>
    <row r="100" s="97" customFormat="true" ht="12.6" hidden="false" customHeight="true" outlineLevel="0" collapsed="false">
      <c r="A100" s="98" t="str">
        <f aca="false">A98</f>
        <v>    Ilava</v>
      </c>
      <c r="B100" s="100" t="s">
        <v>23</v>
      </c>
      <c r="C100" s="90" t="n">
        <v>21</v>
      </c>
      <c r="D100" s="91" t="n">
        <v>0</v>
      </c>
      <c r="E100" s="91" t="n">
        <v>3</v>
      </c>
      <c r="F100" s="91" t="n">
        <v>8</v>
      </c>
      <c r="G100" s="91" t="n">
        <v>4</v>
      </c>
      <c r="H100" s="91" t="n">
        <v>3</v>
      </c>
      <c r="I100" s="91" t="n">
        <v>1</v>
      </c>
      <c r="J100" s="91" t="n">
        <v>1</v>
      </c>
      <c r="K100" s="91" t="n">
        <v>1</v>
      </c>
      <c r="L100" s="91" t="n">
        <v>0</v>
      </c>
      <c r="M100" s="92" t="n">
        <v>0</v>
      </c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L100" s="60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52"/>
      <c r="AY100" s="52"/>
    </row>
    <row r="101" s="97" customFormat="true" ht="12.6" hidden="false" customHeight="true" outlineLevel="0" collapsed="false">
      <c r="A101" s="98" t="str">
        <f aca="false">A98</f>
        <v>    Ilava</v>
      </c>
      <c r="B101" s="101" t="s">
        <v>24</v>
      </c>
      <c r="C101" s="90" t="n">
        <v>21</v>
      </c>
      <c r="D101" s="91" t="n">
        <v>0</v>
      </c>
      <c r="E101" s="91" t="n">
        <v>3</v>
      </c>
      <c r="F101" s="91" t="n">
        <v>8</v>
      </c>
      <c r="G101" s="91" t="n">
        <v>4</v>
      </c>
      <c r="H101" s="91" t="n">
        <v>3</v>
      </c>
      <c r="I101" s="91" t="n">
        <v>1</v>
      </c>
      <c r="J101" s="91" t="n">
        <v>1</v>
      </c>
      <c r="K101" s="91" t="n">
        <v>1</v>
      </c>
      <c r="L101" s="91" t="n">
        <v>0</v>
      </c>
      <c r="M101" s="92" t="n">
        <v>0</v>
      </c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L101" s="66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52"/>
      <c r="AY101" s="52"/>
    </row>
    <row r="102" s="97" customFormat="true" ht="12.6" hidden="false" customHeight="true" outlineLevel="0" collapsed="false">
      <c r="A102" s="98" t="str">
        <f aca="false">A98</f>
        <v>    Ilava</v>
      </c>
      <c r="B102" s="101" t="s">
        <v>25</v>
      </c>
      <c r="C102" s="90" t="n">
        <v>21</v>
      </c>
      <c r="D102" s="91" t="n">
        <v>0</v>
      </c>
      <c r="E102" s="91" t="n">
        <v>3</v>
      </c>
      <c r="F102" s="91" t="n">
        <v>8</v>
      </c>
      <c r="G102" s="91" t="n">
        <v>4</v>
      </c>
      <c r="H102" s="91" t="n">
        <v>3</v>
      </c>
      <c r="I102" s="91" t="n">
        <v>1</v>
      </c>
      <c r="J102" s="91" t="n">
        <v>1</v>
      </c>
      <c r="K102" s="91" t="n">
        <v>1</v>
      </c>
      <c r="L102" s="91" t="n">
        <v>0</v>
      </c>
      <c r="M102" s="92" t="n">
        <v>0</v>
      </c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L102" s="66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52"/>
      <c r="AY102" s="52"/>
    </row>
    <row r="103" s="97" customFormat="true" ht="12.6" hidden="false" customHeight="true" outlineLevel="0" collapsed="false">
      <c r="A103" s="102" t="s">
        <v>44</v>
      </c>
      <c r="B103" s="96" t="s">
        <v>21</v>
      </c>
      <c r="C103" s="84" t="n">
        <v>17</v>
      </c>
      <c r="D103" s="85" t="n">
        <v>0</v>
      </c>
      <c r="E103" s="85" t="n">
        <v>8</v>
      </c>
      <c r="F103" s="85" t="n">
        <v>5</v>
      </c>
      <c r="G103" s="85" t="n">
        <v>2</v>
      </c>
      <c r="H103" s="85" t="n">
        <v>1</v>
      </c>
      <c r="I103" s="85" t="n">
        <v>0</v>
      </c>
      <c r="J103" s="85" t="n">
        <v>1</v>
      </c>
      <c r="K103" s="85" t="n">
        <v>0</v>
      </c>
      <c r="L103" s="85" t="n">
        <v>0</v>
      </c>
      <c r="M103" s="86" t="n">
        <v>0</v>
      </c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L103" s="78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52"/>
      <c r="AY103" s="52"/>
    </row>
    <row r="104" s="97" customFormat="true" ht="12.6" hidden="false" customHeight="true" outlineLevel="0" collapsed="false">
      <c r="A104" s="98" t="str">
        <f aca="false">A103</f>
        <v>    Myjava</v>
      </c>
      <c r="B104" s="99" t="s">
        <v>22</v>
      </c>
      <c r="C104" s="90" t="n">
        <v>17</v>
      </c>
      <c r="D104" s="91" t="n">
        <v>0</v>
      </c>
      <c r="E104" s="91" t="n">
        <v>8</v>
      </c>
      <c r="F104" s="91" t="n">
        <v>5</v>
      </c>
      <c r="G104" s="91" t="n">
        <v>2</v>
      </c>
      <c r="H104" s="91" t="n">
        <v>1</v>
      </c>
      <c r="I104" s="91" t="n">
        <v>0</v>
      </c>
      <c r="J104" s="91" t="n">
        <v>1</v>
      </c>
      <c r="K104" s="91" t="n">
        <v>0</v>
      </c>
      <c r="L104" s="91" t="n">
        <v>0</v>
      </c>
      <c r="M104" s="92" t="n">
        <v>0</v>
      </c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L104" s="54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52"/>
      <c r="AY104" s="52"/>
    </row>
    <row r="105" s="97" customFormat="true" ht="12.6" hidden="false" customHeight="true" outlineLevel="0" collapsed="false">
      <c r="A105" s="98" t="str">
        <f aca="false">A103</f>
        <v>    Myjava</v>
      </c>
      <c r="B105" s="100" t="s">
        <v>23</v>
      </c>
      <c r="C105" s="90" t="n">
        <v>17</v>
      </c>
      <c r="D105" s="91" t="n">
        <v>0</v>
      </c>
      <c r="E105" s="91" t="n">
        <v>8</v>
      </c>
      <c r="F105" s="91" t="n">
        <v>5</v>
      </c>
      <c r="G105" s="91" t="n">
        <v>2</v>
      </c>
      <c r="H105" s="91" t="n">
        <v>1</v>
      </c>
      <c r="I105" s="91" t="n">
        <v>0</v>
      </c>
      <c r="J105" s="91" t="n">
        <v>1</v>
      </c>
      <c r="K105" s="91" t="n">
        <v>0</v>
      </c>
      <c r="L105" s="91" t="n">
        <v>0</v>
      </c>
      <c r="M105" s="92" t="n">
        <v>0</v>
      </c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L105" s="60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52"/>
      <c r="AY105" s="52"/>
    </row>
    <row r="106" s="97" customFormat="true" ht="12.6" hidden="false" customHeight="true" outlineLevel="0" collapsed="false">
      <c r="A106" s="98" t="str">
        <f aca="false">A103</f>
        <v>    Myjava</v>
      </c>
      <c r="B106" s="101" t="s">
        <v>24</v>
      </c>
      <c r="C106" s="90" t="n">
        <v>17</v>
      </c>
      <c r="D106" s="91" t="n">
        <v>0</v>
      </c>
      <c r="E106" s="91" t="n">
        <v>8</v>
      </c>
      <c r="F106" s="91" t="n">
        <v>5</v>
      </c>
      <c r="G106" s="91" t="n">
        <v>2</v>
      </c>
      <c r="H106" s="91" t="n">
        <v>1</v>
      </c>
      <c r="I106" s="91" t="n">
        <v>0</v>
      </c>
      <c r="J106" s="91" t="n">
        <v>1</v>
      </c>
      <c r="K106" s="91" t="n">
        <v>0</v>
      </c>
      <c r="L106" s="91" t="n">
        <v>0</v>
      </c>
      <c r="M106" s="92" t="n">
        <v>0</v>
      </c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L106" s="66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52"/>
      <c r="AY106" s="52"/>
    </row>
    <row r="107" s="97" customFormat="true" ht="12.6" hidden="false" customHeight="true" outlineLevel="0" collapsed="false">
      <c r="A107" s="98" t="str">
        <f aca="false">A103</f>
        <v>    Myjava</v>
      </c>
      <c r="B107" s="101" t="s">
        <v>25</v>
      </c>
      <c r="C107" s="90" t="n">
        <v>17</v>
      </c>
      <c r="D107" s="91" t="n">
        <v>0</v>
      </c>
      <c r="E107" s="91" t="n">
        <v>8</v>
      </c>
      <c r="F107" s="91" t="n">
        <v>5</v>
      </c>
      <c r="G107" s="91" t="n">
        <v>2</v>
      </c>
      <c r="H107" s="91" t="n">
        <v>1</v>
      </c>
      <c r="I107" s="91" t="n">
        <v>0</v>
      </c>
      <c r="J107" s="91" t="n">
        <v>1</v>
      </c>
      <c r="K107" s="91" t="n">
        <v>0</v>
      </c>
      <c r="L107" s="91" t="n">
        <v>0</v>
      </c>
      <c r="M107" s="92" t="n">
        <v>0</v>
      </c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L107" s="66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52"/>
      <c r="AY107" s="52"/>
    </row>
    <row r="108" s="97" customFormat="true" ht="12.6" hidden="false" customHeight="true" outlineLevel="0" collapsed="false">
      <c r="A108" s="102" t="s">
        <v>45</v>
      </c>
      <c r="B108" s="96" t="s">
        <v>21</v>
      </c>
      <c r="C108" s="84" t="n">
        <v>34</v>
      </c>
      <c r="D108" s="85" t="n">
        <v>4</v>
      </c>
      <c r="E108" s="85" t="n">
        <v>2</v>
      </c>
      <c r="F108" s="85" t="n">
        <v>12</v>
      </c>
      <c r="G108" s="85" t="n">
        <v>11</v>
      </c>
      <c r="H108" s="85" t="n">
        <v>3</v>
      </c>
      <c r="I108" s="85" t="n">
        <v>1</v>
      </c>
      <c r="J108" s="85" t="n">
        <v>0</v>
      </c>
      <c r="K108" s="85" t="n">
        <v>1</v>
      </c>
      <c r="L108" s="85" t="n">
        <v>0</v>
      </c>
      <c r="M108" s="86" t="n">
        <v>0</v>
      </c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L108" s="78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52"/>
      <c r="AY108" s="52"/>
    </row>
    <row r="109" s="97" customFormat="true" ht="12.6" hidden="false" customHeight="true" outlineLevel="0" collapsed="false">
      <c r="A109" s="108" t="str">
        <f aca="false">A108</f>
        <v>    Nové Mesto n.Váhom</v>
      </c>
      <c r="B109" s="99" t="s">
        <v>22</v>
      </c>
      <c r="C109" s="90" t="n">
        <v>34</v>
      </c>
      <c r="D109" s="91" t="n">
        <v>3</v>
      </c>
      <c r="E109" s="91" t="n">
        <v>3</v>
      </c>
      <c r="F109" s="91" t="n">
        <v>12</v>
      </c>
      <c r="G109" s="91" t="n">
        <v>11</v>
      </c>
      <c r="H109" s="91" t="n">
        <v>3</v>
      </c>
      <c r="I109" s="91" t="n">
        <v>1</v>
      </c>
      <c r="J109" s="91" t="n">
        <v>0</v>
      </c>
      <c r="K109" s="91" t="n">
        <v>1</v>
      </c>
      <c r="L109" s="91" t="n">
        <v>0</v>
      </c>
      <c r="M109" s="92" t="n">
        <v>0</v>
      </c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L109" s="54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52"/>
      <c r="AY109" s="52"/>
    </row>
    <row r="110" s="97" customFormat="true" ht="12.6" hidden="false" customHeight="true" outlineLevel="0" collapsed="false">
      <c r="A110" s="98" t="str">
        <f aca="false">A108</f>
        <v>    Nové Mesto n.Váhom</v>
      </c>
      <c r="B110" s="100" t="s">
        <v>23</v>
      </c>
      <c r="C110" s="90" t="n">
        <v>34</v>
      </c>
      <c r="D110" s="91" t="n">
        <v>5</v>
      </c>
      <c r="E110" s="91" t="n">
        <v>1</v>
      </c>
      <c r="F110" s="91" t="n">
        <v>12</v>
      </c>
      <c r="G110" s="91" t="n">
        <v>11</v>
      </c>
      <c r="H110" s="91" t="n">
        <v>3</v>
      </c>
      <c r="I110" s="91" t="n">
        <v>1</v>
      </c>
      <c r="J110" s="91" t="n">
        <v>0</v>
      </c>
      <c r="K110" s="91" t="n">
        <v>1</v>
      </c>
      <c r="L110" s="91" t="n">
        <v>0</v>
      </c>
      <c r="M110" s="92" t="n">
        <v>0</v>
      </c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L110" s="60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52"/>
      <c r="AY110" s="52"/>
    </row>
    <row r="111" s="97" customFormat="true" ht="12.6" hidden="false" customHeight="true" outlineLevel="0" collapsed="false">
      <c r="A111" s="98" t="str">
        <f aca="false">A108</f>
        <v>    Nové Mesto n.Váhom</v>
      </c>
      <c r="B111" s="101" t="s">
        <v>24</v>
      </c>
      <c r="C111" s="90" t="n">
        <v>34</v>
      </c>
      <c r="D111" s="91" t="n">
        <v>3</v>
      </c>
      <c r="E111" s="91" t="n">
        <v>4</v>
      </c>
      <c r="F111" s="91" t="n">
        <v>11</v>
      </c>
      <c r="G111" s="91" t="n">
        <v>11</v>
      </c>
      <c r="H111" s="91" t="n">
        <v>3</v>
      </c>
      <c r="I111" s="91" t="n">
        <v>1</v>
      </c>
      <c r="J111" s="91" t="n">
        <v>0</v>
      </c>
      <c r="K111" s="91" t="n">
        <v>1</v>
      </c>
      <c r="L111" s="91" t="n">
        <v>0</v>
      </c>
      <c r="M111" s="92" t="n">
        <v>0</v>
      </c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L111" s="66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52"/>
      <c r="AY111" s="52"/>
    </row>
    <row r="112" s="97" customFormat="true" ht="12.6" hidden="false" customHeight="true" outlineLevel="0" collapsed="false">
      <c r="A112" s="98" t="str">
        <f aca="false">A108</f>
        <v>    Nové Mesto n.Váhom</v>
      </c>
      <c r="B112" s="101" t="s">
        <v>25</v>
      </c>
      <c r="C112" s="90" t="n">
        <v>34</v>
      </c>
      <c r="D112" s="91" t="n">
        <v>4</v>
      </c>
      <c r="E112" s="91" t="n">
        <v>3</v>
      </c>
      <c r="F112" s="91" t="n">
        <v>11</v>
      </c>
      <c r="G112" s="91" t="n">
        <v>11</v>
      </c>
      <c r="H112" s="91" t="n">
        <v>3</v>
      </c>
      <c r="I112" s="91" t="n">
        <v>1</v>
      </c>
      <c r="J112" s="91" t="n">
        <v>0</v>
      </c>
      <c r="K112" s="91" t="n">
        <v>1</v>
      </c>
      <c r="L112" s="91" t="n">
        <v>0</v>
      </c>
      <c r="M112" s="92" t="n">
        <v>0</v>
      </c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L112" s="66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52"/>
      <c r="AY112" s="52"/>
    </row>
    <row r="113" s="97" customFormat="true" ht="12.6" hidden="false" customHeight="true" outlineLevel="0" collapsed="false">
      <c r="A113" s="102" t="s">
        <v>46</v>
      </c>
      <c r="B113" s="96" t="s">
        <v>21</v>
      </c>
      <c r="C113" s="84" t="n">
        <v>23</v>
      </c>
      <c r="D113" s="85" t="n">
        <v>2</v>
      </c>
      <c r="E113" s="85" t="n">
        <v>2</v>
      </c>
      <c r="F113" s="85" t="n">
        <v>11</v>
      </c>
      <c r="G113" s="85" t="n">
        <v>4</v>
      </c>
      <c r="H113" s="85" t="n">
        <v>3</v>
      </c>
      <c r="I113" s="85" t="n">
        <v>0</v>
      </c>
      <c r="J113" s="85" t="n">
        <v>0</v>
      </c>
      <c r="K113" s="85" t="n">
        <v>1</v>
      </c>
      <c r="L113" s="85" t="n">
        <v>0</v>
      </c>
      <c r="M113" s="86" t="n">
        <v>0</v>
      </c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L113" s="78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52"/>
      <c r="AY113" s="52"/>
    </row>
    <row r="114" s="97" customFormat="true" ht="12.6" hidden="false" customHeight="true" outlineLevel="0" collapsed="false">
      <c r="A114" s="98" t="str">
        <f aca="false">A113</f>
        <v>    Partizánske</v>
      </c>
      <c r="B114" s="99" t="s">
        <v>22</v>
      </c>
      <c r="C114" s="90" t="n">
        <v>23</v>
      </c>
      <c r="D114" s="91" t="n">
        <v>2</v>
      </c>
      <c r="E114" s="91" t="n">
        <v>3</v>
      </c>
      <c r="F114" s="91" t="n">
        <v>10</v>
      </c>
      <c r="G114" s="91" t="n">
        <v>4</v>
      </c>
      <c r="H114" s="91" t="n">
        <v>3</v>
      </c>
      <c r="I114" s="91" t="n">
        <v>0</v>
      </c>
      <c r="J114" s="91" t="n">
        <v>0</v>
      </c>
      <c r="K114" s="91" t="n">
        <v>1</v>
      </c>
      <c r="L114" s="91" t="n">
        <v>0</v>
      </c>
      <c r="M114" s="92" t="n">
        <v>0</v>
      </c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L114" s="54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52"/>
      <c r="AY114" s="52"/>
    </row>
    <row r="115" s="97" customFormat="true" ht="12.6" hidden="false" customHeight="true" outlineLevel="0" collapsed="false">
      <c r="A115" s="98" t="str">
        <f aca="false">A113</f>
        <v>    Partizánske</v>
      </c>
      <c r="B115" s="100" t="s">
        <v>23</v>
      </c>
      <c r="C115" s="90" t="n">
        <v>23</v>
      </c>
      <c r="D115" s="91" t="n">
        <v>2</v>
      </c>
      <c r="E115" s="91" t="n">
        <v>3</v>
      </c>
      <c r="F115" s="91" t="n">
        <v>10</v>
      </c>
      <c r="G115" s="91" t="n">
        <v>4</v>
      </c>
      <c r="H115" s="91" t="n">
        <v>3</v>
      </c>
      <c r="I115" s="91" t="n">
        <v>0</v>
      </c>
      <c r="J115" s="91" t="n">
        <v>0</v>
      </c>
      <c r="K115" s="91" t="n">
        <v>1</v>
      </c>
      <c r="L115" s="91" t="n">
        <v>0</v>
      </c>
      <c r="M115" s="92" t="n">
        <v>0</v>
      </c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L115" s="60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52"/>
      <c r="AY115" s="52"/>
    </row>
    <row r="116" s="97" customFormat="true" ht="12.6" hidden="false" customHeight="true" outlineLevel="0" collapsed="false">
      <c r="A116" s="98" t="str">
        <f aca="false">A113</f>
        <v>    Partizánske</v>
      </c>
      <c r="B116" s="101" t="s">
        <v>24</v>
      </c>
      <c r="C116" s="90" t="n">
        <v>23</v>
      </c>
      <c r="D116" s="91" t="n">
        <v>2</v>
      </c>
      <c r="E116" s="91" t="n">
        <v>3</v>
      </c>
      <c r="F116" s="91" t="n">
        <v>10</v>
      </c>
      <c r="G116" s="91" t="n">
        <v>4</v>
      </c>
      <c r="H116" s="91" t="n">
        <v>3</v>
      </c>
      <c r="I116" s="91" t="n">
        <v>0</v>
      </c>
      <c r="J116" s="91" t="n">
        <v>0</v>
      </c>
      <c r="K116" s="91" t="n">
        <v>1</v>
      </c>
      <c r="L116" s="91" t="n">
        <v>0</v>
      </c>
      <c r="M116" s="92" t="n">
        <v>0</v>
      </c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L116" s="66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52"/>
      <c r="AY116" s="52"/>
    </row>
    <row r="117" s="97" customFormat="true" ht="12.6" hidden="false" customHeight="true" outlineLevel="0" collapsed="false">
      <c r="A117" s="98" t="str">
        <f aca="false">A113</f>
        <v>    Partizánske</v>
      </c>
      <c r="B117" s="101" t="s">
        <v>25</v>
      </c>
      <c r="C117" s="90" t="n">
        <v>23</v>
      </c>
      <c r="D117" s="91" t="n">
        <v>2</v>
      </c>
      <c r="E117" s="91" t="n">
        <v>3</v>
      </c>
      <c r="F117" s="91" t="n">
        <v>10</v>
      </c>
      <c r="G117" s="91" t="n">
        <v>4</v>
      </c>
      <c r="H117" s="91" t="n">
        <v>3</v>
      </c>
      <c r="I117" s="91" t="n">
        <v>0</v>
      </c>
      <c r="J117" s="91" t="n">
        <v>0</v>
      </c>
      <c r="K117" s="91" t="n">
        <v>1</v>
      </c>
      <c r="L117" s="91" t="n">
        <v>0</v>
      </c>
      <c r="M117" s="92" t="n">
        <v>0</v>
      </c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L117" s="66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52"/>
      <c r="AY117" s="52"/>
    </row>
    <row r="118" s="97" customFormat="true" ht="12.6" hidden="false" customHeight="true" outlineLevel="0" collapsed="false">
      <c r="A118" s="102" t="s">
        <v>47</v>
      </c>
      <c r="B118" s="96" t="s">
        <v>21</v>
      </c>
      <c r="C118" s="84" t="n">
        <v>28</v>
      </c>
      <c r="D118" s="85" t="n">
        <v>6</v>
      </c>
      <c r="E118" s="85" t="n">
        <v>6</v>
      </c>
      <c r="F118" s="85" t="n">
        <v>5</v>
      </c>
      <c r="G118" s="85" t="n">
        <v>7</v>
      </c>
      <c r="H118" s="85" t="n">
        <v>3</v>
      </c>
      <c r="I118" s="85" t="n">
        <v>0</v>
      </c>
      <c r="J118" s="85" t="n">
        <v>0</v>
      </c>
      <c r="K118" s="85" t="n">
        <v>1</v>
      </c>
      <c r="L118" s="85" t="n">
        <v>0</v>
      </c>
      <c r="M118" s="86" t="n">
        <v>0</v>
      </c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L118" s="78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52"/>
      <c r="AY118" s="52"/>
    </row>
    <row r="119" s="97" customFormat="true" ht="12.6" hidden="false" customHeight="true" outlineLevel="0" collapsed="false">
      <c r="A119" s="98" t="str">
        <f aca="false">A118</f>
        <v>    Považská Bystrica</v>
      </c>
      <c r="B119" s="99" t="s">
        <v>22</v>
      </c>
      <c r="C119" s="90" t="n">
        <v>28</v>
      </c>
      <c r="D119" s="91" t="n">
        <v>6</v>
      </c>
      <c r="E119" s="91" t="n">
        <v>6</v>
      </c>
      <c r="F119" s="91" t="n">
        <v>5</v>
      </c>
      <c r="G119" s="91" t="n">
        <v>7</v>
      </c>
      <c r="H119" s="91" t="n">
        <v>3</v>
      </c>
      <c r="I119" s="91" t="n">
        <v>0</v>
      </c>
      <c r="J119" s="91" t="n">
        <v>0</v>
      </c>
      <c r="K119" s="91" t="n">
        <v>1</v>
      </c>
      <c r="L119" s="91" t="n">
        <v>0</v>
      </c>
      <c r="M119" s="92" t="n">
        <v>0</v>
      </c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L119" s="54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52"/>
      <c r="AY119" s="52"/>
    </row>
    <row r="120" s="97" customFormat="true" ht="12.6" hidden="false" customHeight="true" outlineLevel="0" collapsed="false">
      <c r="A120" s="98" t="str">
        <f aca="false">A118</f>
        <v>    Považská Bystrica</v>
      </c>
      <c r="B120" s="100" t="s">
        <v>23</v>
      </c>
      <c r="C120" s="90" t="n">
        <v>28</v>
      </c>
      <c r="D120" s="91" t="n">
        <v>6</v>
      </c>
      <c r="E120" s="91" t="n">
        <v>6</v>
      </c>
      <c r="F120" s="91" t="n">
        <v>5</v>
      </c>
      <c r="G120" s="91" t="n">
        <v>7</v>
      </c>
      <c r="H120" s="91" t="n">
        <v>3</v>
      </c>
      <c r="I120" s="91" t="n">
        <v>0</v>
      </c>
      <c r="J120" s="91" t="n">
        <v>0</v>
      </c>
      <c r="K120" s="91" t="n">
        <v>1</v>
      </c>
      <c r="L120" s="91" t="n">
        <v>0</v>
      </c>
      <c r="M120" s="92" t="n">
        <v>0</v>
      </c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L120" s="60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52"/>
      <c r="AY120" s="52"/>
    </row>
    <row r="121" s="97" customFormat="true" ht="12.6" hidden="false" customHeight="true" outlineLevel="0" collapsed="false">
      <c r="A121" s="98" t="str">
        <f aca="false">A118</f>
        <v>    Považská Bystrica</v>
      </c>
      <c r="B121" s="101" t="s">
        <v>24</v>
      </c>
      <c r="C121" s="90" t="n">
        <v>28</v>
      </c>
      <c r="D121" s="91" t="n">
        <v>6</v>
      </c>
      <c r="E121" s="91" t="n">
        <v>6</v>
      </c>
      <c r="F121" s="91" t="n">
        <v>5</v>
      </c>
      <c r="G121" s="91" t="n">
        <v>7</v>
      </c>
      <c r="H121" s="91" t="n">
        <v>3</v>
      </c>
      <c r="I121" s="91" t="n">
        <v>0</v>
      </c>
      <c r="J121" s="91" t="n">
        <v>0</v>
      </c>
      <c r="K121" s="91" t="n">
        <v>1</v>
      </c>
      <c r="L121" s="91" t="n">
        <v>0</v>
      </c>
      <c r="M121" s="92" t="n">
        <v>0</v>
      </c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L121" s="66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52"/>
      <c r="AY121" s="52"/>
    </row>
    <row r="122" s="97" customFormat="true" ht="12.6" hidden="false" customHeight="true" outlineLevel="0" collapsed="false">
      <c r="A122" s="98" t="str">
        <f aca="false">A118</f>
        <v>    Považská Bystrica</v>
      </c>
      <c r="B122" s="101" t="s">
        <v>25</v>
      </c>
      <c r="C122" s="90" t="n">
        <v>28</v>
      </c>
      <c r="D122" s="91" t="n">
        <v>6</v>
      </c>
      <c r="E122" s="91" t="n">
        <v>6</v>
      </c>
      <c r="F122" s="91" t="n">
        <v>5</v>
      </c>
      <c r="G122" s="91" t="n">
        <v>7</v>
      </c>
      <c r="H122" s="91" t="n">
        <v>3</v>
      </c>
      <c r="I122" s="91" t="n">
        <v>0</v>
      </c>
      <c r="J122" s="91" t="n">
        <v>0</v>
      </c>
      <c r="K122" s="91" t="n">
        <v>1</v>
      </c>
      <c r="L122" s="91" t="n">
        <v>0</v>
      </c>
      <c r="M122" s="92" t="n">
        <v>0</v>
      </c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L122" s="66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52"/>
      <c r="AY122" s="52"/>
    </row>
    <row r="123" s="97" customFormat="true" ht="12.6" hidden="false" customHeight="true" outlineLevel="0" collapsed="false">
      <c r="A123" s="102" t="s">
        <v>48</v>
      </c>
      <c r="B123" s="96" t="s">
        <v>21</v>
      </c>
      <c r="C123" s="84" t="n">
        <v>52</v>
      </c>
      <c r="D123" s="85" t="n">
        <v>1</v>
      </c>
      <c r="E123" s="85" t="n">
        <v>10</v>
      </c>
      <c r="F123" s="85" t="n">
        <v>8</v>
      </c>
      <c r="G123" s="85" t="n">
        <v>22</v>
      </c>
      <c r="H123" s="85" t="n">
        <v>9</v>
      </c>
      <c r="I123" s="85" t="n">
        <v>0</v>
      </c>
      <c r="J123" s="85" t="n">
        <v>1</v>
      </c>
      <c r="K123" s="85" t="n">
        <v>1</v>
      </c>
      <c r="L123" s="85" t="n">
        <v>0</v>
      </c>
      <c r="M123" s="86" t="n">
        <v>0</v>
      </c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L123" s="78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52"/>
      <c r="AY123" s="52"/>
    </row>
    <row r="124" s="97" customFormat="true" ht="12.6" hidden="false" customHeight="true" outlineLevel="0" collapsed="false">
      <c r="A124" s="98" t="str">
        <f aca="false">A123</f>
        <v>    Prievidza</v>
      </c>
      <c r="B124" s="99" t="s">
        <v>22</v>
      </c>
      <c r="C124" s="90" t="n">
        <v>52</v>
      </c>
      <c r="D124" s="91" t="n">
        <v>1</v>
      </c>
      <c r="E124" s="91" t="n">
        <v>9</v>
      </c>
      <c r="F124" s="91" t="n">
        <v>9</v>
      </c>
      <c r="G124" s="91" t="n">
        <v>22</v>
      </c>
      <c r="H124" s="91" t="n">
        <v>9</v>
      </c>
      <c r="I124" s="91" t="n">
        <v>0</v>
      </c>
      <c r="J124" s="91" t="n">
        <v>1</v>
      </c>
      <c r="K124" s="91" t="n">
        <v>1</v>
      </c>
      <c r="L124" s="91" t="n">
        <v>0</v>
      </c>
      <c r="M124" s="92" t="n">
        <v>0</v>
      </c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L124" s="54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52"/>
      <c r="AY124" s="52"/>
    </row>
    <row r="125" s="97" customFormat="true" ht="12.6" hidden="false" customHeight="true" outlineLevel="0" collapsed="false">
      <c r="A125" s="98" t="str">
        <f aca="false">A123</f>
        <v>    Prievidza</v>
      </c>
      <c r="B125" s="100" t="s">
        <v>23</v>
      </c>
      <c r="C125" s="90" t="n">
        <v>52</v>
      </c>
      <c r="D125" s="91" t="n">
        <v>1</v>
      </c>
      <c r="E125" s="91" t="n">
        <v>9</v>
      </c>
      <c r="F125" s="91" t="n">
        <v>9</v>
      </c>
      <c r="G125" s="91" t="n">
        <v>22</v>
      </c>
      <c r="H125" s="91" t="n">
        <v>9</v>
      </c>
      <c r="I125" s="91" t="n">
        <v>0</v>
      </c>
      <c r="J125" s="91" t="n">
        <v>1</v>
      </c>
      <c r="K125" s="91" t="n">
        <v>1</v>
      </c>
      <c r="L125" s="91" t="n">
        <v>0</v>
      </c>
      <c r="M125" s="92" t="n">
        <v>0</v>
      </c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L125" s="60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52"/>
      <c r="AY125" s="52"/>
    </row>
    <row r="126" s="97" customFormat="true" ht="12.6" hidden="false" customHeight="true" outlineLevel="0" collapsed="false">
      <c r="A126" s="98" t="str">
        <f aca="false">A123</f>
        <v>    Prievidza</v>
      </c>
      <c r="B126" s="101" t="s">
        <v>24</v>
      </c>
      <c r="C126" s="90" t="n">
        <v>52</v>
      </c>
      <c r="D126" s="91" t="n">
        <v>1</v>
      </c>
      <c r="E126" s="91" t="n">
        <v>9</v>
      </c>
      <c r="F126" s="91" t="n">
        <v>9</v>
      </c>
      <c r="G126" s="91" t="n">
        <v>22</v>
      </c>
      <c r="H126" s="91" t="n">
        <v>9</v>
      </c>
      <c r="I126" s="91" t="n">
        <v>0</v>
      </c>
      <c r="J126" s="91" t="n">
        <v>1</v>
      </c>
      <c r="K126" s="91" t="n">
        <v>1</v>
      </c>
      <c r="L126" s="91" t="n">
        <v>0</v>
      </c>
      <c r="M126" s="92" t="n">
        <v>0</v>
      </c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L126" s="66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52"/>
      <c r="AY126" s="52"/>
    </row>
    <row r="127" s="97" customFormat="true" ht="12.6" hidden="false" customHeight="true" outlineLevel="0" collapsed="false">
      <c r="A127" s="98" t="str">
        <f aca="false">A123</f>
        <v>    Prievidza</v>
      </c>
      <c r="B127" s="101" t="s">
        <v>25</v>
      </c>
      <c r="C127" s="90" t="n">
        <v>52</v>
      </c>
      <c r="D127" s="91" t="n">
        <v>1</v>
      </c>
      <c r="E127" s="91" t="n">
        <v>9</v>
      </c>
      <c r="F127" s="91" t="n">
        <v>9</v>
      </c>
      <c r="G127" s="91" t="n">
        <v>22</v>
      </c>
      <c r="H127" s="91" t="n">
        <v>9</v>
      </c>
      <c r="I127" s="91" t="n">
        <v>0</v>
      </c>
      <c r="J127" s="91" t="n">
        <v>1</v>
      </c>
      <c r="K127" s="91" t="n">
        <v>1</v>
      </c>
      <c r="L127" s="91" t="n">
        <v>0</v>
      </c>
      <c r="M127" s="92" t="n">
        <v>0</v>
      </c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L127" s="66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52"/>
      <c r="AY127" s="52"/>
    </row>
    <row r="128" s="97" customFormat="true" ht="12.6" hidden="false" customHeight="true" outlineLevel="0" collapsed="false">
      <c r="A128" s="102" t="s">
        <v>49</v>
      </c>
      <c r="B128" s="96" t="s">
        <v>21</v>
      </c>
      <c r="C128" s="84" t="n">
        <v>21</v>
      </c>
      <c r="D128" s="85" t="n">
        <v>0</v>
      </c>
      <c r="E128" s="85" t="n">
        <v>3</v>
      </c>
      <c r="F128" s="85" t="n">
        <v>11</v>
      </c>
      <c r="G128" s="85" t="n">
        <v>3</v>
      </c>
      <c r="H128" s="85" t="n">
        <v>2</v>
      </c>
      <c r="I128" s="85" t="n">
        <v>1</v>
      </c>
      <c r="J128" s="85" t="n">
        <v>1</v>
      </c>
      <c r="K128" s="85" t="n">
        <v>0</v>
      </c>
      <c r="L128" s="85" t="n">
        <v>0</v>
      </c>
      <c r="M128" s="86" t="n">
        <v>0</v>
      </c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L128" s="78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52"/>
      <c r="AY128" s="52"/>
    </row>
    <row r="129" s="97" customFormat="true" ht="12.6" hidden="false" customHeight="true" outlineLevel="0" collapsed="false">
      <c r="A129" s="98" t="str">
        <f aca="false">A128</f>
        <v>    Púchov</v>
      </c>
      <c r="B129" s="99" t="s">
        <v>22</v>
      </c>
      <c r="C129" s="90" t="n">
        <v>21</v>
      </c>
      <c r="D129" s="91" t="n">
        <v>0</v>
      </c>
      <c r="E129" s="91" t="n">
        <v>3</v>
      </c>
      <c r="F129" s="91" t="n">
        <v>11</v>
      </c>
      <c r="G129" s="91" t="n">
        <v>3</v>
      </c>
      <c r="H129" s="91" t="n">
        <v>2</v>
      </c>
      <c r="I129" s="91" t="n">
        <v>1</v>
      </c>
      <c r="J129" s="91" t="n">
        <v>1</v>
      </c>
      <c r="K129" s="91" t="n">
        <v>0</v>
      </c>
      <c r="L129" s="91" t="n">
        <v>0</v>
      </c>
      <c r="M129" s="92" t="n">
        <v>0</v>
      </c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L129" s="54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52"/>
      <c r="AY129" s="52"/>
    </row>
    <row r="130" s="97" customFormat="true" ht="12.6" hidden="false" customHeight="true" outlineLevel="0" collapsed="false">
      <c r="A130" s="98" t="str">
        <f aca="false">A128</f>
        <v>    Púchov</v>
      </c>
      <c r="B130" s="100" t="s">
        <v>23</v>
      </c>
      <c r="C130" s="90" t="n">
        <v>21</v>
      </c>
      <c r="D130" s="91" t="n">
        <v>0</v>
      </c>
      <c r="E130" s="91" t="n">
        <v>3</v>
      </c>
      <c r="F130" s="91" t="n">
        <v>11</v>
      </c>
      <c r="G130" s="91" t="n">
        <v>3</v>
      </c>
      <c r="H130" s="91" t="n">
        <v>2</v>
      </c>
      <c r="I130" s="91" t="n">
        <v>1</v>
      </c>
      <c r="J130" s="91" t="n">
        <v>1</v>
      </c>
      <c r="K130" s="91" t="n">
        <v>0</v>
      </c>
      <c r="L130" s="91" t="n">
        <v>0</v>
      </c>
      <c r="M130" s="92" t="n">
        <v>0</v>
      </c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L130" s="60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52"/>
      <c r="AY130" s="52"/>
    </row>
    <row r="131" s="97" customFormat="true" ht="12.6" hidden="false" customHeight="true" outlineLevel="0" collapsed="false">
      <c r="A131" s="98" t="str">
        <f aca="false">A128</f>
        <v>    Púchov</v>
      </c>
      <c r="B131" s="101" t="s">
        <v>24</v>
      </c>
      <c r="C131" s="90" t="n">
        <v>21</v>
      </c>
      <c r="D131" s="91" t="n">
        <v>0</v>
      </c>
      <c r="E131" s="91" t="n">
        <v>3</v>
      </c>
      <c r="F131" s="91" t="n">
        <v>10</v>
      </c>
      <c r="G131" s="91" t="n">
        <v>4</v>
      </c>
      <c r="H131" s="91" t="n">
        <v>2</v>
      </c>
      <c r="I131" s="91" t="n">
        <v>1</v>
      </c>
      <c r="J131" s="91" t="n">
        <v>1</v>
      </c>
      <c r="K131" s="91" t="n">
        <v>0</v>
      </c>
      <c r="L131" s="91" t="n">
        <v>0</v>
      </c>
      <c r="M131" s="92" t="n">
        <v>0</v>
      </c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L131" s="66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52"/>
      <c r="AY131" s="52"/>
    </row>
    <row r="132" s="97" customFormat="true" ht="12.6" hidden="false" customHeight="true" outlineLevel="0" collapsed="false">
      <c r="A132" s="98" t="str">
        <f aca="false">A128</f>
        <v>    Púchov</v>
      </c>
      <c r="B132" s="101" t="s">
        <v>25</v>
      </c>
      <c r="C132" s="90" t="n">
        <v>21</v>
      </c>
      <c r="D132" s="91" t="n">
        <v>0</v>
      </c>
      <c r="E132" s="91" t="n">
        <v>2</v>
      </c>
      <c r="F132" s="91" t="n">
        <v>11</v>
      </c>
      <c r="G132" s="91" t="n">
        <v>4</v>
      </c>
      <c r="H132" s="91" t="n">
        <v>2</v>
      </c>
      <c r="I132" s="91" t="n">
        <v>1</v>
      </c>
      <c r="J132" s="91" t="n">
        <v>1</v>
      </c>
      <c r="K132" s="91" t="n">
        <v>0</v>
      </c>
      <c r="L132" s="91" t="n">
        <v>0</v>
      </c>
      <c r="M132" s="92" t="n">
        <v>0</v>
      </c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L132" s="66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52"/>
      <c r="AY132" s="52"/>
    </row>
    <row r="133" s="97" customFormat="true" ht="12.6" hidden="false" customHeight="true" outlineLevel="0" collapsed="false">
      <c r="A133" s="102" t="s">
        <v>50</v>
      </c>
      <c r="B133" s="96" t="s">
        <v>21</v>
      </c>
      <c r="C133" s="84" t="n">
        <v>37</v>
      </c>
      <c r="D133" s="85" t="n">
        <v>1</v>
      </c>
      <c r="E133" s="85" t="n">
        <v>5</v>
      </c>
      <c r="F133" s="85" t="n">
        <v>12</v>
      </c>
      <c r="G133" s="85" t="n">
        <v>8</v>
      </c>
      <c r="H133" s="85" t="n">
        <v>9</v>
      </c>
      <c r="I133" s="85" t="n">
        <v>1</v>
      </c>
      <c r="J133" s="85" t="n">
        <v>0</v>
      </c>
      <c r="K133" s="85" t="n">
        <v>0</v>
      </c>
      <c r="L133" s="85" t="n">
        <v>1</v>
      </c>
      <c r="M133" s="86" t="n">
        <v>0</v>
      </c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L133" s="78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52"/>
      <c r="AY133" s="52"/>
    </row>
    <row r="134" s="97" customFormat="true" ht="12.6" hidden="false" customHeight="true" outlineLevel="0" collapsed="false">
      <c r="A134" s="98" t="str">
        <f aca="false">A133</f>
        <v>    Trenčín</v>
      </c>
      <c r="B134" s="99" t="s">
        <v>22</v>
      </c>
      <c r="C134" s="90" t="n">
        <v>37</v>
      </c>
      <c r="D134" s="91" t="n">
        <v>1</v>
      </c>
      <c r="E134" s="91" t="n">
        <v>5</v>
      </c>
      <c r="F134" s="91" t="n">
        <v>11</v>
      </c>
      <c r="G134" s="91" t="n">
        <v>9</v>
      </c>
      <c r="H134" s="91" t="n">
        <v>9</v>
      </c>
      <c r="I134" s="91" t="n">
        <v>1</v>
      </c>
      <c r="J134" s="91" t="n">
        <v>0</v>
      </c>
      <c r="K134" s="91" t="n">
        <v>0</v>
      </c>
      <c r="L134" s="91" t="n">
        <v>1</v>
      </c>
      <c r="M134" s="92" t="n">
        <v>0</v>
      </c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L134" s="54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52"/>
      <c r="AY134" s="52"/>
    </row>
    <row r="135" s="97" customFormat="true" ht="12.6" hidden="false" customHeight="true" outlineLevel="0" collapsed="false">
      <c r="A135" s="98" t="str">
        <f aca="false">A133</f>
        <v>    Trenčín</v>
      </c>
      <c r="B135" s="100" t="s">
        <v>23</v>
      </c>
      <c r="C135" s="90" t="n">
        <v>37</v>
      </c>
      <c r="D135" s="91" t="n">
        <v>1</v>
      </c>
      <c r="E135" s="91" t="n">
        <v>5</v>
      </c>
      <c r="F135" s="91" t="n">
        <v>11</v>
      </c>
      <c r="G135" s="91" t="n">
        <v>9</v>
      </c>
      <c r="H135" s="91" t="n">
        <v>9</v>
      </c>
      <c r="I135" s="91" t="n">
        <v>1</v>
      </c>
      <c r="J135" s="91" t="n">
        <v>0</v>
      </c>
      <c r="K135" s="91" t="n">
        <v>0</v>
      </c>
      <c r="L135" s="91" t="n">
        <v>1</v>
      </c>
      <c r="M135" s="92" t="n">
        <v>0</v>
      </c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L135" s="60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52"/>
      <c r="AY135" s="52"/>
    </row>
    <row r="136" s="97" customFormat="true" ht="12.6" hidden="false" customHeight="true" outlineLevel="0" collapsed="false">
      <c r="A136" s="98" t="str">
        <f aca="false">A133</f>
        <v>    Trenčín</v>
      </c>
      <c r="B136" s="101" t="s">
        <v>24</v>
      </c>
      <c r="C136" s="90" t="n">
        <v>37</v>
      </c>
      <c r="D136" s="91" t="n">
        <v>1</v>
      </c>
      <c r="E136" s="91" t="n">
        <v>5</v>
      </c>
      <c r="F136" s="91" t="n">
        <v>10</v>
      </c>
      <c r="G136" s="91" t="n">
        <v>10</v>
      </c>
      <c r="H136" s="91" t="n">
        <v>9</v>
      </c>
      <c r="I136" s="91" t="n">
        <v>1</v>
      </c>
      <c r="J136" s="91" t="n">
        <v>0</v>
      </c>
      <c r="K136" s="91" t="n">
        <v>0</v>
      </c>
      <c r="L136" s="91" t="n">
        <v>1</v>
      </c>
      <c r="M136" s="92" t="n">
        <v>0</v>
      </c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L136" s="66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52"/>
      <c r="AY136" s="52"/>
    </row>
    <row r="137" s="97" customFormat="true" ht="12.6" hidden="false" customHeight="true" outlineLevel="0" collapsed="false">
      <c r="A137" s="98" t="str">
        <f aca="false">A133</f>
        <v>    Trenčín</v>
      </c>
      <c r="B137" s="101" t="s">
        <v>25</v>
      </c>
      <c r="C137" s="90" t="n">
        <v>37</v>
      </c>
      <c r="D137" s="91" t="n">
        <v>1</v>
      </c>
      <c r="E137" s="91" t="n">
        <v>5</v>
      </c>
      <c r="F137" s="91" t="n">
        <v>11</v>
      </c>
      <c r="G137" s="91" t="n">
        <v>9</v>
      </c>
      <c r="H137" s="91" t="n">
        <v>9</v>
      </c>
      <c r="I137" s="91" t="n">
        <v>1</v>
      </c>
      <c r="J137" s="91" t="n">
        <v>0</v>
      </c>
      <c r="K137" s="91" t="n">
        <v>0</v>
      </c>
      <c r="L137" s="91" t="n">
        <v>1</v>
      </c>
      <c r="M137" s="92" t="n">
        <v>0</v>
      </c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L137" s="66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52"/>
      <c r="AY137" s="52"/>
    </row>
    <row r="138" s="52" customFormat="true" ht="12.6" hidden="false" customHeight="true" outlineLevel="0" collapsed="false">
      <c r="A138" s="82" t="s">
        <v>51</v>
      </c>
      <c r="B138" s="83" t="s">
        <v>21</v>
      </c>
      <c r="C138" s="84" t="n">
        <v>354</v>
      </c>
      <c r="D138" s="85" t="n">
        <v>16</v>
      </c>
      <c r="E138" s="85" t="n">
        <v>81</v>
      </c>
      <c r="F138" s="85" t="n">
        <v>100</v>
      </c>
      <c r="G138" s="85" t="n">
        <v>98</v>
      </c>
      <c r="H138" s="85" t="n">
        <v>42</v>
      </c>
      <c r="I138" s="85" t="n">
        <v>8</v>
      </c>
      <c r="J138" s="85" t="n">
        <v>3</v>
      </c>
      <c r="K138" s="85" t="n">
        <v>5</v>
      </c>
      <c r="L138" s="85" t="n">
        <v>1</v>
      </c>
      <c r="M138" s="86" t="n">
        <v>0</v>
      </c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AL138" s="78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</row>
    <row r="139" s="52" customFormat="true" ht="12.6" hidden="false" customHeight="true" outlineLevel="0" collapsed="false">
      <c r="A139" s="88" t="str">
        <f aca="false">A138</f>
        <v>  Nitriansky kraj</v>
      </c>
      <c r="B139" s="89" t="s">
        <v>22</v>
      </c>
      <c r="C139" s="90" t="n">
        <v>354</v>
      </c>
      <c r="D139" s="91" t="n">
        <v>15</v>
      </c>
      <c r="E139" s="91" t="n">
        <v>79</v>
      </c>
      <c r="F139" s="91" t="n">
        <v>104</v>
      </c>
      <c r="G139" s="91" t="n">
        <v>96</v>
      </c>
      <c r="H139" s="91" t="n">
        <v>43</v>
      </c>
      <c r="I139" s="91" t="n">
        <v>8</v>
      </c>
      <c r="J139" s="91" t="n">
        <v>3</v>
      </c>
      <c r="K139" s="91" t="n">
        <v>5</v>
      </c>
      <c r="L139" s="91" t="n">
        <v>1</v>
      </c>
      <c r="M139" s="92" t="n">
        <v>0</v>
      </c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AL139" s="54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</row>
    <row r="140" s="52" customFormat="true" ht="12.6" hidden="false" customHeight="true" outlineLevel="0" collapsed="false">
      <c r="A140" s="88" t="str">
        <f aca="false">A138</f>
        <v>  Nitriansky kraj</v>
      </c>
      <c r="B140" s="93" t="s">
        <v>23</v>
      </c>
      <c r="C140" s="90" t="n">
        <v>354</v>
      </c>
      <c r="D140" s="91" t="n">
        <v>15</v>
      </c>
      <c r="E140" s="91" t="n">
        <v>81</v>
      </c>
      <c r="F140" s="91" t="n">
        <v>102</v>
      </c>
      <c r="G140" s="91" t="n">
        <v>96</v>
      </c>
      <c r="H140" s="91" t="n">
        <v>43</v>
      </c>
      <c r="I140" s="91" t="n">
        <v>8</v>
      </c>
      <c r="J140" s="91" t="n">
        <v>3</v>
      </c>
      <c r="K140" s="91" t="n">
        <v>5</v>
      </c>
      <c r="L140" s="91" t="n">
        <v>1</v>
      </c>
      <c r="M140" s="92" t="n">
        <v>0</v>
      </c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AL140" s="60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</row>
    <row r="141" s="52" customFormat="true" ht="12.6" hidden="false" customHeight="true" outlineLevel="0" collapsed="false">
      <c r="A141" s="88" t="str">
        <f aca="false">A138</f>
        <v>  Nitriansky kraj</v>
      </c>
      <c r="B141" s="94" t="s">
        <v>24</v>
      </c>
      <c r="C141" s="90" t="n">
        <v>354</v>
      </c>
      <c r="D141" s="91" t="n">
        <v>15</v>
      </c>
      <c r="E141" s="91" t="n">
        <v>84</v>
      </c>
      <c r="F141" s="91" t="n">
        <v>97</v>
      </c>
      <c r="G141" s="91" t="n">
        <v>97</v>
      </c>
      <c r="H141" s="91" t="n">
        <v>44</v>
      </c>
      <c r="I141" s="91" t="n">
        <v>8</v>
      </c>
      <c r="J141" s="91" t="n">
        <v>3</v>
      </c>
      <c r="K141" s="91" t="n">
        <v>5</v>
      </c>
      <c r="L141" s="91" t="n">
        <v>1</v>
      </c>
      <c r="M141" s="92" t="n">
        <v>0</v>
      </c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AL141" s="66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</row>
    <row r="142" s="52" customFormat="true" ht="12.6" hidden="false" customHeight="true" outlineLevel="0" collapsed="false">
      <c r="A142" s="88" t="str">
        <f aca="false">A138</f>
        <v>  Nitriansky kraj</v>
      </c>
      <c r="B142" s="94" t="s">
        <v>25</v>
      </c>
      <c r="C142" s="90" t="n">
        <v>354</v>
      </c>
      <c r="D142" s="91" t="n">
        <v>14</v>
      </c>
      <c r="E142" s="91" t="n">
        <v>87</v>
      </c>
      <c r="F142" s="91" t="n">
        <v>96</v>
      </c>
      <c r="G142" s="91" t="n">
        <v>96</v>
      </c>
      <c r="H142" s="91" t="n">
        <v>44</v>
      </c>
      <c r="I142" s="91" t="n">
        <v>8</v>
      </c>
      <c r="J142" s="91" t="n">
        <v>3</v>
      </c>
      <c r="K142" s="91" t="n">
        <v>5</v>
      </c>
      <c r="L142" s="91" t="n">
        <v>1</v>
      </c>
      <c r="M142" s="92" t="n">
        <v>0</v>
      </c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AL142" s="66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</row>
    <row r="143" s="97" customFormat="true" ht="12.6" hidden="false" customHeight="true" outlineLevel="0" collapsed="false">
      <c r="A143" s="102" t="s">
        <v>52</v>
      </c>
      <c r="B143" s="96" t="s">
        <v>21</v>
      </c>
      <c r="C143" s="84" t="n">
        <v>41</v>
      </c>
      <c r="D143" s="85" t="n">
        <v>3</v>
      </c>
      <c r="E143" s="85" t="n">
        <v>6</v>
      </c>
      <c r="F143" s="85" t="n">
        <v>9</v>
      </c>
      <c r="G143" s="85" t="n">
        <v>13</v>
      </c>
      <c r="H143" s="85" t="n">
        <v>6</v>
      </c>
      <c r="I143" s="85" t="n">
        <v>2</v>
      </c>
      <c r="J143" s="85" t="n">
        <v>1</v>
      </c>
      <c r="K143" s="85" t="n">
        <v>1</v>
      </c>
      <c r="L143" s="85" t="n">
        <v>0</v>
      </c>
      <c r="M143" s="86" t="n">
        <v>0</v>
      </c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L143" s="78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52"/>
      <c r="AY143" s="52"/>
    </row>
    <row r="144" s="97" customFormat="true" ht="12.6" hidden="false" customHeight="true" outlineLevel="0" collapsed="false">
      <c r="A144" s="98" t="str">
        <f aca="false">A143</f>
        <v>    Komárno</v>
      </c>
      <c r="B144" s="99" t="s">
        <v>22</v>
      </c>
      <c r="C144" s="90" t="n">
        <v>41</v>
      </c>
      <c r="D144" s="91" t="n">
        <v>3</v>
      </c>
      <c r="E144" s="91" t="n">
        <v>5</v>
      </c>
      <c r="F144" s="91" t="n">
        <v>10</v>
      </c>
      <c r="G144" s="91" t="n">
        <v>13</v>
      </c>
      <c r="H144" s="91" t="n">
        <v>6</v>
      </c>
      <c r="I144" s="91" t="n">
        <v>2</v>
      </c>
      <c r="J144" s="91" t="n">
        <v>1</v>
      </c>
      <c r="K144" s="91" t="n">
        <v>1</v>
      </c>
      <c r="L144" s="91" t="n">
        <v>0</v>
      </c>
      <c r="M144" s="92" t="n">
        <v>0</v>
      </c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L144" s="54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</row>
    <row r="145" s="97" customFormat="true" ht="12.6" hidden="false" customHeight="true" outlineLevel="0" collapsed="false">
      <c r="A145" s="98" t="str">
        <f aca="false">A143</f>
        <v>    Komárno</v>
      </c>
      <c r="B145" s="100" t="s">
        <v>23</v>
      </c>
      <c r="C145" s="90" t="n">
        <v>41</v>
      </c>
      <c r="D145" s="91" t="n">
        <v>3</v>
      </c>
      <c r="E145" s="91" t="n">
        <v>7</v>
      </c>
      <c r="F145" s="91" t="n">
        <v>8</v>
      </c>
      <c r="G145" s="91" t="n">
        <v>13</v>
      </c>
      <c r="H145" s="91" t="n">
        <v>6</v>
      </c>
      <c r="I145" s="91" t="n">
        <v>2</v>
      </c>
      <c r="J145" s="91" t="n">
        <v>1</v>
      </c>
      <c r="K145" s="91" t="n">
        <v>1</v>
      </c>
      <c r="L145" s="91" t="n">
        <v>0</v>
      </c>
      <c r="M145" s="92" t="n">
        <v>0</v>
      </c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L145" s="60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</row>
    <row r="146" s="97" customFormat="true" ht="12.6" hidden="false" customHeight="true" outlineLevel="0" collapsed="false">
      <c r="A146" s="98" t="str">
        <f aca="false">A143</f>
        <v>    Komárno</v>
      </c>
      <c r="B146" s="101" t="s">
        <v>24</v>
      </c>
      <c r="C146" s="90" t="n">
        <v>41</v>
      </c>
      <c r="D146" s="91" t="n">
        <v>3</v>
      </c>
      <c r="E146" s="91" t="n">
        <v>7</v>
      </c>
      <c r="F146" s="91" t="n">
        <v>8</v>
      </c>
      <c r="G146" s="91" t="n">
        <v>13</v>
      </c>
      <c r="H146" s="91" t="n">
        <v>6</v>
      </c>
      <c r="I146" s="91" t="n">
        <v>2</v>
      </c>
      <c r="J146" s="91" t="n">
        <v>1</v>
      </c>
      <c r="K146" s="91" t="n">
        <v>1</v>
      </c>
      <c r="L146" s="91" t="n">
        <v>0</v>
      </c>
      <c r="M146" s="92" t="n">
        <v>0</v>
      </c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L146" s="66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</row>
    <row r="147" s="97" customFormat="true" ht="12.6" hidden="false" customHeight="true" outlineLevel="0" collapsed="false">
      <c r="A147" s="98" t="str">
        <f aca="false">A143</f>
        <v>    Komárno</v>
      </c>
      <c r="B147" s="101" t="s">
        <v>25</v>
      </c>
      <c r="C147" s="90" t="n">
        <v>41</v>
      </c>
      <c r="D147" s="91" t="n">
        <v>3</v>
      </c>
      <c r="E147" s="91" t="n">
        <v>7</v>
      </c>
      <c r="F147" s="91" t="n">
        <v>8</v>
      </c>
      <c r="G147" s="91" t="n">
        <v>13</v>
      </c>
      <c r="H147" s="91" t="n">
        <v>6</v>
      </c>
      <c r="I147" s="91" t="n">
        <v>2</v>
      </c>
      <c r="J147" s="91" t="n">
        <v>1</v>
      </c>
      <c r="K147" s="91" t="n">
        <v>1</v>
      </c>
      <c r="L147" s="91" t="n">
        <v>0</v>
      </c>
      <c r="M147" s="92" t="n">
        <v>0</v>
      </c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L147" s="66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</row>
    <row r="148" s="97" customFormat="true" ht="12.6" hidden="false" customHeight="true" outlineLevel="0" collapsed="false">
      <c r="A148" s="102" t="s">
        <v>53</v>
      </c>
      <c r="B148" s="96" t="s">
        <v>21</v>
      </c>
      <c r="C148" s="84" t="n">
        <v>89</v>
      </c>
      <c r="D148" s="85" t="n">
        <v>11</v>
      </c>
      <c r="E148" s="85" t="n">
        <v>23</v>
      </c>
      <c r="F148" s="85" t="n">
        <v>34</v>
      </c>
      <c r="G148" s="85" t="n">
        <v>14</v>
      </c>
      <c r="H148" s="85" t="n">
        <v>4</v>
      </c>
      <c r="I148" s="85" t="n">
        <v>2</v>
      </c>
      <c r="J148" s="85" t="n">
        <v>0</v>
      </c>
      <c r="K148" s="85" t="n">
        <v>1</v>
      </c>
      <c r="L148" s="85" t="n">
        <v>0</v>
      </c>
      <c r="M148" s="86" t="n">
        <v>0</v>
      </c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L148" s="78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</row>
    <row r="149" s="97" customFormat="true" ht="12.6" hidden="false" customHeight="true" outlineLevel="0" collapsed="false">
      <c r="A149" s="98" t="str">
        <f aca="false">A148</f>
        <v>    Levice</v>
      </c>
      <c r="B149" s="99" t="s">
        <v>22</v>
      </c>
      <c r="C149" s="90" t="n">
        <v>89</v>
      </c>
      <c r="D149" s="91" t="n">
        <v>10</v>
      </c>
      <c r="E149" s="91" t="n">
        <v>24</v>
      </c>
      <c r="F149" s="91" t="n">
        <v>34</v>
      </c>
      <c r="G149" s="91" t="n">
        <v>14</v>
      </c>
      <c r="H149" s="91" t="n">
        <v>4</v>
      </c>
      <c r="I149" s="91" t="n">
        <v>2</v>
      </c>
      <c r="J149" s="91" t="n">
        <v>0</v>
      </c>
      <c r="K149" s="91" t="n">
        <v>1</v>
      </c>
      <c r="L149" s="91" t="n">
        <v>0</v>
      </c>
      <c r="M149" s="92" t="n">
        <v>0</v>
      </c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L149" s="54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</row>
    <row r="150" s="97" customFormat="true" ht="12.6" hidden="false" customHeight="true" outlineLevel="0" collapsed="false">
      <c r="A150" s="98" t="str">
        <f aca="false">A148</f>
        <v>    Levice</v>
      </c>
      <c r="B150" s="100" t="s">
        <v>23</v>
      </c>
      <c r="C150" s="90" t="n">
        <v>89</v>
      </c>
      <c r="D150" s="91" t="n">
        <v>10</v>
      </c>
      <c r="E150" s="91" t="n">
        <v>24</v>
      </c>
      <c r="F150" s="91" t="n">
        <v>34</v>
      </c>
      <c r="G150" s="91" t="n">
        <v>14</v>
      </c>
      <c r="H150" s="91" t="n">
        <v>4</v>
      </c>
      <c r="I150" s="91" t="n">
        <v>2</v>
      </c>
      <c r="J150" s="91" t="n">
        <v>0</v>
      </c>
      <c r="K150" s="91" t="n">
        <v>1</v>
      </c>
      <c r="L150" s="91" t="n">
        <v>0</v>
      </c>
      <c r="M150" s="92" t="n">
        <v>0</v>
      </c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L150" s="60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</row>
    <row r="151" s="97" customFormat="true" ht="12.6" hidden="false" customHeight="true" outlineLevel="0" collapsed="false">
      <c r="A151" s="98" t="str">
        <f aca="false">A148</f>
        <v>    Levice</v>
      </c>
      <c r="B151" s="101" t="s">
        <v>24</v>
      </c>
      <c r="C151" s="90" t="n">
        <v>89</v>
      </c>
      <c r="D151" s="91" t="n">
        <v>10</v>
      </c>
      <c r="E151" s="91" t="n">
        <v>26</v>
      </c>
      <c r="F151" s="91" t="n">
        <v>32</v>
      </c>
      <c r="G151" s="91" t="n">
        <v>14</v>
      </c>
      <c r="H151" s="91" t="n">
        <v>4</v>
      </c>
      <c r="I151" s="91" t="n">
        <v>2</v>
      </c>
      <c r="J151" s="91" t="n">
        <v>0</v>
      </c>
      <c r="K151" s="91" t="n">
        <v>1</v>
      </c>
      <c r="L151" s="91" t="n">
        <v>0</v>
      </c>
      <c r="M151" s="92" t="n">
        <v>0</v>
      </c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L151" s="66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</row>
    <row r="152" s="97" customFormat="true" ht="12.6" hidden="false" customHeight="true" outlineLevel="0" collapsed="false">
      <c r="A152" s="98" t="str">
        <f aca="false">A148</f>
        <v>    Levice</v>
      </c>
      <c r="B152" s="101" t="s">
        <v>25</v>
      </c>
      <c r="C152" s="90" t="n">
        <v>89</v>
      </c>
      <c r="D152" s="91" t="n">
        <v>9</v>
      </c>
      <c r="E152" s="91" t="n">
        <v>28</v>
      </c>
      <c r="F152" s="91" t="n">
        <v>31</v>
      </c>
      <c r="G152" s="91" t="n">
        <v>14</v>
      </c>
      <c r="H152" s="91" t="n">
        <v>4</v>
      </c>
      <c r="I152" s="91" t="n">
        <v>2</v>
      </c>
      <c r="J152" s="91" t="n">
        <v>0</v>
      </c>
      <c r="K152" s="91" t="n">
        <v>1</v>
      </c>
      <c r="L152" s="91" t="n">
        <v>0</v>
      </c>
      <c r="M152" s="92" t="n">
        <v>0</v>
      </c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L152" s="66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</row>
    <row r="153" s="97" customFormat="true" ht="12.6" hidden="false" customHeight="true" outlineLevel="0" collapsed="false">
      <c r="A153" s="102" t="s">
        <v>54</v>
      </c>
      <c r="B153" s="96" t="s">
        <v>21</v>
      </c>
      <c r="C153" s="84" t="n">
        <v>62</v>
      </c>
      <c r="D153" s="85" t="n">
        <v>1</v>
      </c>
      <c r="E153" s="85" t="n">
        <v>13</v>
      </c>
      <c r="F153" s="85" t="n">
        <v>14</v>
      </c>
      <c r="G153" s="85" t="n">
        <v>20</v>
      </c>
      <c r="H153" s="85" t="n">
        <v>12</v>
      </c>
      <c r="I153" s="85" t="n">
        <v>1</v>
      </c>
      <c r="J153" s="85" t="n">
        <v>0</v>
      </c>
      <c r="K153" s="85" t="n">
        <v>0</v>
      </c>
      <c r="L153" s="85" t="n">
        <v>1</v>
      </c>
      <c r="M153" s="86" t="n">
        <v>0</v>
      </c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L153" s="78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</row>
    <row r="154" s="97" customFormat="true" ht="12.6" hidden="false" customHeight="true" outlineLevel="0" collapsed="false">
      <c r="A154" s="98" t="str">
        <f aca="false">A153</f>
        <v>    Nitra</v>
      </c>
      <c r="B154" s="99" t="s">
        <v>22</v>
      </c>
      <c r="C154" s="90" t="n">
        <v>62</v>
      </c>
      <c r="D154" s="91" t="n">
        <v>1</v>
      </c>
      <c r="E154" s="91" t="n">
        <v>13</v>
      </c>
      <c r="F154" s="91" t="n">
        <v>14</v>
      </c>
      <c r="G154" s="91" t="n">
        <v>19</v>
      </c>
      <c r="H154" s="91" t="n">
        <v>13</v>
      </c>
      <c r="I154" s="91" t="n">
        <v>1</v>
      </c>
      <c r="J154" s="91" t="n">
        <v>0</v>
      </c>
      <c r="K154" s="91" t="n">
        <v>0</v>
      </c>
      <c r="L154" s="91" t="n">
        <v>1</v>
      </c>
      <c r="M154" s="92" t="n">
        <v>0</v>
      </c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L154" s="54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</row>
    <row r="155" s="97" customFormat="true" ht="12.6" hidden="false" customHeight="true" outlineLevel="0" collapsed="false">
      <c r="A155" s="98" t="str">
        <f aca="false">A153</f>
        <v>    Nitra</v>
      </c>
      <c r="B155" s="100" t="s">
        <v>23</v>
      </c>
      <c r="C155" s="90" t="n">
        <v>62</v>
      </c>
      <c r="D155" s="91" t="n">
        <v>1</v>
      </c>
      <c r="E155" s="91" t="n">
        <v>13</v>
      </c>
      <c r="F155" s="91" t="n">
        <v>14</v>
      </c>
      <c r="G155" s="91" t="n">
        <v>19</v>
      </c>
      <c r="H155" s="91" t="n">
        <v>13</v>
      </c>
      <c r="I155" s="91" t="n">
        <v>1</v>
      </c>
      <c r="J155" s="91" t="n">
        <v>0</v>
      </c>
      <c r="K155" s="91" t="n">
        <v>0</v>
      </c>
      <c r="L155" s="91" t="n">
        <v>1</v>
      </c>
      <c r="M155" s="92" t="n">
        <v>0</v>
      </c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L155" s="60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</row>
    <row r="156" s="97" customFormat="true" ht="12.6" hidden="false" customHeight="true" outlineLevel="0" collapsed="false">
      <c r="A156" s="98" t="str">
        <f aca="false">A153</f>
        <v>    Nitra</v>
      </c>
      <c r="B156" s="101" t="s">
        <v>24</v>
      </c>
      <c r="C156" s="90" t="n">
        <v>62</v>
      </c>
      <c r="D156" s="91" t="n">
        <v>1</v>
      </c>
      <c r="E156" s="91" t="n">
        <v>13</v>
      </c>
      <c r="F156" s="91" t="n">
        <v>12</v>
      </c>
      <c r="G156" s="91" t="n">
        <v>20</v>
      </c>
      <c r="H156" s="91" t="n">
        <v>14</v>
      </c>
      <c r="I156" s="91" t="n">
        <v>1</v>
      </c>
      <c r="J156" s="91" t="n">
        <v>0</v>
      </c>
      <c r="K156" s="91" t="n">
        <v>0</v>
      </c>
      <c r="L156" s="91" t="n">
        <v>1</v>
      </c>
      <c r="M156" s="92" t="n">
        <v>0</v>
      </c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L156" s="66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</row>
    <row r="157" s="97" customFormat="true" ht="12.6" hidden="false" customHeight="true" outlineLevel="0" collapsed="false">
      <c r="A157" s="98" t="str">
        <f aca="false">A153</f>
        <v>    Nitra</v>
      </c>
      <c r="B157" s="101" t="s">
        <v>25</v>
      </c>
      <c r="C157" s="90" t="n">
        <v>62</v>
      </c>
      <c r="D157" s="91" t="n">
        <v>1</v>
      </c>
      <c r="E157" s="91" t="n">
        <v>13</v>
      </c>
      <c r="F157" s="91" t="n">
        <v>12</v>
      </c>
      <c r="G157" s="91" t="n">
        <v>20</v>
      </c>
      <c r="H157" s="91" t="n">
        <v>14</v>
      </c>
      <c r="I157" s="91" t="n">
        <v>1</v>
      </c>
      <c r="J157" s="91" t="n">
        <v>0</v>
      </c>
      <c r="K157" s="91" t="n">
        <v>0</v>
      </c>
      <c r="L157" s="91" t="n">
        <v>1</v>
      </c>
      <c r="M157" s="92" t="n">
        <v>0</v>
      </c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L157" s="66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</row>
    <row r="158" s="97" customFormat="true" ht="12.6" hidden="false" customHeight="true" outlineLevel="0" collapsed="false">
      <c r="A158" s="102" t="s">
        <v>55</v>
      </c>
      <c r="B158" s="96" t="s">
        <v>21</v>
      </c>
      <c r="C158" s="84" t="n">
        <v>62</v>
      </c>
      <c r="D158" s="85" t="n">
        <v>0</v>
      </c>
      <c r="E158" s="85" t="n">
        <v>12</v>
      </c>
      <c r="F158" s="85" t="n">
        <v>12</v>
      </c>
      <c r="G158" s="85" t="n">
        <v>25</v>
      </c>
      <c r="H158" s="85" t="n">
        <v>8</v>
      </c>
      <c r="I158" s="85" t="n">
        <v>3</v>
      </c>
      <c r="J158" s="85" t="n">
        <v>1</v>
      </c>
      <c r="K158" s="85" t="n">
        <v>1</v>
      </c>
      <c r="L158" s="85" t="n">
        <v>0</v>
      </c>
      <c r="M158" s="86" t="n">
        <v>0</v>
      </c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L158" s="78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</row>
    <row r="159" s="97" customFormat="true" ht="12.6" hidden="false" customHeight="true" outlineLevel="0" collapsed="false">
      <c r="A159" s="98" t="str">
        <f aca="false">A158</f>
        <v>    Nové Zámky</v>
      </c>
      <c r="B159" s="99" t="s">
        <v>22</v>
      </c>
      <c r="C159" s="90" t="n">
        <v>62</v>
      </c>
      <c r="D159" s="91" t="n">
        <v>0</v>
      </c>
      <c r="E159" s="91" t="n">
        <v>12</v>
      </c>
      <c r="F159" s="91" t="n">
        <v>13</v>
      </c>
      <c r="G159" s="91" t="n">
        <v>24</v>
      </c>
      <c r="H159" s="91" t="n">
        <v>8</v>
      </c>
      <c r="I159" s="91" t="n">
        <v>3</v>
      </c>
      <c r="J159" s="91" t="n">
        <v>1</v>
      </c>
      <c r="K159" s="91" t="n">
        <v>1</v>
      </c>
      <c r="L159" s="91" t="n">
        <v>0</v>
      </c>
      <c r="M159" s="92" t="n">
        <v>0</v>
      </c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L159" s="54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</row>
    <row r="160" s="97" customFormat="true" ht="12.6" hidden="false" customHeight="true" outlineLevel="0" collapsed="false">
      <c r="A160" s="98" t="str">
        <f aca="false">A158</f>
        <v>    Nové Zámky</v>
      </c>
      <c r="B160" s="100" t="s">
        <v>23</v>
      </c>
      <c r="C160" s="90" t="n">
        <v>62</v>
      </c>
      <c r="D160" s="91" t="n">
        <v>0</v>
      </c>
      <c r="E160" s="91" t="n">
        <v>12</v>
      </c>
      <c r="F160" s="91" t="n">
        <v>14</v>
      </c>
      <c r="G160" s="91" t="n">
        <v>23</v>
      </c>
      <c r="H160" s="91" t="n">
        <v>8</v>
      </c>
      <c r="I160" s="91" t="n">
        <v>3</v>
      </c>
      <c r="J160" s="91" t="n">
        <v>1</v>
      </c>
      <c r="K160" s="91" t="n">
        <v>1</v>
      </c>
      <c r="L160" s="91" t="n">
        <v>0</v>
      </c>
      <c r="M160" s="92" t="n">
        <v>0</v>
      </c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L160" s="60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</row>
    <row r="161" s="97" customFormat="true" ht="12.6" hidden="false" customHeight="true" outlineLevel="0" collapsed="false">
      <c r="A161" s="98" t="str">
        <f aca="false">A158</f>
        <v>    Nové Zámky</v>
      </c>
      <c r="B161" s="101" t="s">
        <v>24</v>
      </c>
      <c r="C161" s="90" t="n">
        <v>62</v>
      </c>
      <c r="D161" s="91" t="n">
        <v>0</v>
      </c>
      <c r="E161" s="91" t="n">
        <v>12</v>
      </c>
      <c r="F161" s="91" t="n">
        <v>14</v>
      </c>
      <c r="G161" s="91" t="n">
        <v>23</v>
      </c>
      <c r="H161" s="91" t="n">
        <v>8</v>
      </c>
      <c r="I161" s="91" t="n">
        <v>3</v>
      </c>
      <c r="J161" s="91" t="n">
        <v>1</v>
      </c>
      <c r="K161" s="91" t="n">
        <v>1</v>
      </c>
      <c r="L161" s="91" t="n">
        <v>0</v>
      </c>
      <c r="M161" s="92" t="n">
        <v>0</v>
      </c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L161" s="66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</row>
    <row r="162" s="97" customFormat="true" ht="12.6" hidden="false" customHeight="true" outlineLevel="0" collapsed="false">
      <c r="A162" s="98" t="str">
        <f aca="false">A158</f>
        <v>    Nové Zámky</v>
      </c>
      <c r="B162" s="101" t="s">
        <v>25</v>
      </c>
      <c r="C162" s="90" t="n">
        <v>62</v>
      </c>
      <c r="D162" s="91" t="n">
        <v>0</v>
      </c>
      <c r="E162" s="91" t="n">
        <v>12</v>
      </c>
      <c r="F162" s="91" t="n">
        <v>14</v>
      </c>
      <c r="G162" s="91" t="n">
        <v>23</v>
      </c>
      <c r="H162" s="91" t="n">
        <v>8</v>
      </c>
      <c r="I162" s="91" t="n">
        <v>3</v>
      </c>
      <c r="J162" s="91" t="n">
        <v>1</v>
      </c>
      <c r="K162" s="91" t="n">
        <v>1</v>
      </c>
      <c r="L162" s="91" t="n">
        <v>0</v>
      </c>
      <c r="M162" s="92" t="n">
        <v>0</v>
      </c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L162" s="66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</row>
    <row r="163" s="97" customFormat="true" ht="12.6" hidden="false" customHeight="true" outlineLevel="0" collapsed="false">
      <c r="A163" s="102" t="s">
        <v>56</v>
      </c>
      <c r="B163" s="96" t="s">
        <v>21</v>
      </c>
      <c r="C163" s="84" t="n">
        <v>13</v>
      </c>
      <c r="D163" s="85" t="n">
        <v>0</v>
      </c>
      <c r="E163" s="85" t="n">
        <v>0</v>
      </c>
      <c r="F163" s="85" t="n">
        <v>1</v>
      </c>
      <c r="G163" s="85" t="n">
        <v>4</v>
      </c>
      <c r="H163" s="85" t="n">
        <v>7</v>
      </c>
      <c r="I163" s="85" t="n">
        <v>0</v>
      </c>
      <c r="J163" s="85" t="n">
        <v>0</v>
      </c>
      <c r="K163" s="85" t="n">
        <v>1</v>
      </c>
      <c r="L163" s="85" t="n">
        <v>0</v>
      </c>
      <c r="M163" s="86" t="n">
        <v>0</v>
      </c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L163" s="78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</row>
    <row r="164" s="97" customFormat="true" ht="12.6" hidden="false" customHeight="true" outlineLevel="0" collapsed="false">
      <c r="A164" s="98" t="str">
        <f aca="false">A163</f>
        <v>    Šaľa</v>
      </c>
      <c r="B164" s="99" t="s">
        <v>22</v>
      </c>
      <c r="C164" s="90" t="n">
        <v>13</v>
      </c>
      <c r="D164" s="91" t="n">
        <v>0</v>
      </c>
      <c r="E164" s="91" t="n">
        <v>0</v>
      </c>
      <c r="F164" s="91" t="n">
        <v>1</v>
      </c>
      <c r="G164" s="91" t="n">
        <v>4</v>
      </c>
      <c r="H164" s="91" t="n">
        <v>7</v>
      </c>
      <c r="I164" s="91" t="n">
        <v>0</v>
      </c>
      <c r="J164" s="91" t="n">
        <v>0</v>
      </c>
      <c r="K164" s="91" t="n">
        <v>1</v>
      </c>
      <c r="L164" s="91" t="n">
        <v>0</v>
      </c>
      <c r="M164" s="92" t="n">
        <v>0</v>
      </c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L164" s="54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</row>
    <row r="165" s="97" customFormat="true" ht="12.6" hidden="false" customHeight="true" outlineLevel="0" collapsed="false">
      <c r="A165" s="98" t="str">
        <f aca="false">A163</f>
        <v>    Šaľa</v>
      </c>
      <c r="B165" s="100" t="s">
        <v>23</v>
      </c>
      <c r="C165" s="90" t="n">
        <v>13</v>
      </c>
      <c r="D165" s="91" t="n">
        <v>0</v>
      </c>
      <c r="E165" s="91" t="n">
        <v>0</v>
      </c>
      <c r="F165" s="91" t="n">
        <v>1</v>
      </c>
      <c r="G165" s="91" t="n">
        <v>4</v>
      </c>
      <c r="H165" s="91" t="n">
        <v>7</v>
      </c>
      <c r="I165" s="91" t="n">
        <v>0</v>
      </c>
      <c r="J165" s="91" t="n">
        <v>0</v>
      </c>
      <c r="K165" s="91" t="n">
        <v>1</v>
      </c>
      <c r="L165" s="91" t="n">
        <v>0</v>
      </c>
      <c r="M165" s="92" t="n">
        <v>0</v>
      </c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L165" s="60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</row>
    <row r="166" s="97" customFormat="true" ht="12.6" hidden="false" customHeight="true" outlineLevel="0" collapsed="false">
      <c r="A166" s="98" t="str">
        <f aca="false">A163</f>
        <v>    Šaľa</v>
      </c>
      <c r="B166" s="101" t="s">
        <v>24</v>
      </c>
      <c r="C166" s="90" t="n">
        <v>13</v>
      </c>
      <c r="D166" s="91" t="n">
        <v>0</v>
      </c>
      <c r="E166" s="91" t="n">
        <v>0</v>
      </c>
      <c r="F166" s="91" t="n">
        <v>1</v>
      </c>
      <c r="G166" s="91" t="n">
        <v>4</v>
      </c>
      <c r="H166" s="91" t="n">
        <v>7</v>
      </c>
      <c r="I166" s="91" t="n">
        <v>0</v>
      </c>
      <c r="J166" s="91" t="n">
        <v>0</v>
      </c>
      <c r="K166" s="91" t="n">
        <v>1</v>
      </c>
      <c r="L166" s="91" t="n">
        <v>0</v>
      </c>
      <c r="M166" s="92" t="n">
        <v>0</v>
      </c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L166" s="66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</row>
    <row r="167" s="97" customFormat="true" ht="12.6" hidden="false" customHeight="true" outlineLevel="0" collapsed="false">
      <c r="A167" s="98" t="str">
        <f aca="false">A163</f>
        <v>    Šaľa</v>
      </c>
      <c r="B167" s="101" t="s">
        <v>25</v>
      </c>
      <c r="C167" s="90" t="n">
        <v>13</v>
      </c>
      <c r="D167" s="91" t="n">
        <v>0</v>
      </c>
      <c r="E167" s="91" t="n">
        <v>0</v>
      </c>
      <c r="F167" s="91" t="n">
        <v>1</v>
      </c>
      <c r="G167" s="91" t="n">
        <v>4</v>
      </c>
      <c r="H167" s="91" t="n">
        <v>7</v>
      </c>
      <c r="I167" s="91" t="n">
        <v>0</v>
      </c>
      <c r="J167" s="91" t="n">
        <v>0</v>
      </c>
      <c r="K167" s="91" t="n">
        <v>1</v>
      </c>
      <c r="L167" s="91" t="n">
        <v>0</v>
      </c>
      <c r="M167" s="92" t="n">
        <v>0</v>
      </c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L167" s="66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</row>
    <row r="168" s="97" customFormat="true" ht="12.6" hidden="false" customHeight="true" outlineLevel="0" collapsed="false">
      <c r="A168" s="102" t="s">
        <v>57</v>
      </c>
      <c r="B168" s="96" t="s">
        <v>21</v>
      </c>
      <c r="C168" s="84" t="n">
        <v>54</v>
      </c>
      <c r="D168" s="85" t="n">
        <v>1</v>
      </c>
      <c r="E168" s="85" t="n">
        <v>20</v>
      </c>
      <c r="F168" s="85" t="n">
        <v>16</v>
      </c>
      <c r="G168" s="85" t="n">
        <v>12</v>
      </c>
      <c r="H168" s="85" t="n">
        <v>4</v>
      </c>
      <c r="I168" s="85" t="n">
        <v>0</v>
      </c>
      <c r="J168" s="85" t="n">
        <v>0</v>
      </c>
      <c r="K168" s="85" t="n">
        <v>1</v>
      </c>
      <c r="L168" s="85" t="n">
        <v>0</v>
      </c>
      <c r="M168" s="86" t="n">
        <v>0</v>
      </c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L168" s="78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</row>
    <row r="169" s="97" customFormat="true" ht="12.6" hidden="false" customHeight="true" outlineLevel="0" collapsed="false">
      <c r="A169" s="98" t="str">
        <f aca="false">A168</f>
        <v>    Topoľčany</v>
      </c>
      <c r="B169" s="99" t="s">
        <v>22</v>
      </c>
      <c r="C169" s="90" t="n">
        <v>54</v>
      </c>
      <c r="D169" s="91" t="n">
        <v>1</v>
      </c>
      <c r="E169" s="91" t="n">
        <v>19</v>
      </c>
      <c r="F169" s="91" t="n">
        <v>17</v>
      </c>
      <c r="G169" s="91" t="n">
        <v>12</v>
      </c>
      <c r="H169" s="91" t="n">
        <v>4</v>
      </c>
      <c r="I169" s="91" t="n">
        <v>0</v>
      </c>
      <c r="J169" s="91" t="n">
        <v>0</v>
      </c>
      <c r="K169" s="91" t="n">
        <v>1</v>
      </c>
      <c r="L169" s="91" t="n">
        <v>0</v>
      </c>
      <c r="M169" s="92" t="n">
        <v>0</v>
      </c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L169" s="54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</row>
    <row r="170" s="97" customFormat="true" ht="12.6" hidden="false" customHeight="true" outlineLevel="0" collapsed="false">
      <c r="A170" s="98" t="str">
        <f aca="false">A168</f>
        <v>    Topoľčany</v>
      </c>
      <c r="B170" s="100" t="s">
        <v>23</v>
      </c>
      <c r="C170" s="90" t="n">
        <v>54</v>
      </c>
      <c r="D170" s="91" t="n">
        <v>1</v>
      </c>
      <c r="E170" s="91" t="n">
        <v>19</v>
      </c>
      <c r="F170" s="91" t="n">
        <v>16</v>
      </c>
      <c r="G170" s="91" t="n">
        <v>13</v>
      </c>
      <c r="H170" s="91" t="n">
        <v>4</v>
      </c>
      <c r="I170" s="91" t="n">
        <v>0</v>
      </c>
      <c r="J170" s="91" t="n">
        <v>0</v>
      </c>
      <c r="K170" s="91" t="n">
        <v>1</v>
      </c>
      <c r="L170" s="91" t="n">
        <v>0</v>
      </c>
      <c r="M170" s="92" t="n">
        <v>0</v>
      </c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L170" s="60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</row>
    <row r="171" s="97" customFormat="true" ht="12.6" hidden="false" customHeight="true" outlineLevel="0" collapsed="false">
      <c r="A171" s="98" t="str">
        <f aca="false">A168</f>
        <v>    Topoľčany</v>
      </c>
      <c r="B171" s="101" t="s">
        <v>24</v>
      </c>
      <c r="C171" s="90" t="n">
        <v>54</v>
      </c>
      <c r="D171" s="91" t="n">
        <v>1</v>
      </c>
      <c r="E171" s="91" t="n">
        <v>19</v>
      </c>
      <c r="F171" s="91" t="n">
        <v>16</v>
      </c>
      <c r="G171" s="91" t="n">
        <v>13</v>
      </c>
      <c r="H171" s="91" t="n">
        <v>4</v>
      </c>
      <c r="I171" s="91" t="n">
        <v>0</v>
      </c>
      <c r="J171" s="91" t="n">
        <v>0</v>
      </c>
      <c r="K171" s="91" t="n">
        <v>1</v>
      </c>
      <c r="L171" s="91" t="n">
        <v>0</v>
      </c>
      <c r="M171" s="92" t="n">
        <v>0</v>
      </c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L171" s="66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</row>
    <row r="172" s="97" customFormat="true" ht="12.6" hidden="false" customHeight="true" outlineLevel="0" collapsed="false">
      <c r="A172" s="98" t="str">
        <f aca="false">A168</f>
        <v>    Topoľčany</v>
      </c>
      <c r="B172" s="101" t="s">
        <v>25</v>
      </c>
      <c r="C172" s="90" t="n">
        <v>54</v>
      </c>
      <c r="D172" s="91" t="n">
        <v>1</v>
      </c>
      <c r="E172" s="91" t="n">
        <v>19</v>
      </c>
      <c r="F172" s="91" t="n">
        <v>17</v>
      </c>
      <c r="G172" s="91" t="n">
        <v>12</v>
      </c>
      <c r="H172" s="91" t="n">
        <v>4</v>
      </c>
      <c r="I172" s="91" t="n">
        <v>0</v>
      </c>
      <c r="J172" s="91" t="n">
        <v>0</v>
      </c>
      <c r="K172" s="91" t="n">
        <v>1</v>
      </c>
      <c r="L172" s="91" t="n">
        <v>0</v>
      </c>
      <c r="M172" s="92" t="n">
        <v>0</v>
      </c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L172" s="66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</row>
    <row r="173" s="97" customFormat="true" ht="12.6" hidden="false" customHeight="true" outlineLevel="0" collapsed="false">
      <c r="A173" s="102" t="s">
        <v>58</v>
      </c>
      <c r="B173" s="96" t="s">
        <v>21</v>
      </c>
      <c r="C173" s="84" t="n">
        <v>33</v>
      </c>
      <c r="D173" s="85" t="n">
        <v>0</v>
      </c>
      <c r="E173" s="85" t="n">
        <v>7</v>
      </c>
      <c r="F173" s="85" t="n">
        <v>14</v>
      </c>
      <c r="G173" s="85" t="n">
        <v>10</v>
      </c>
      <c r="H173" s="85" t="n">
        <v>1</v>
      </c>
      <c r="I173" s="85" t="n">
        <v>0</v>
      </c>
      <c r="J173" s="85" t="n">
        <v>1</v>
      </c>
      <c r="K173" s="85" t="n">
        <v>0</v>
      </c>
      <c r="L173" s="85" t="n">
        <v>0</v>
      </c>
      <c r="M173" s="86" t="n">
        <v>0</v>
      </c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L173" s="78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</row>
    <row r="174" s="97" customFormat="true" ht="12.6" hidden="false" customHeight="true" outlineLevel="0" collapsed="false">
      <c r="A174" s="98" t="str">
        <f aca="false">A173</f>
        <v>    Zlaté Moravce</v>
      </c>
      <c r="B174" s="99" t="s">
        <v>22</v>
      </c>
      <c r="C174" s="90" t="n">
        <v>33</v>
      </c>
      <c r="D174" s="91" t="n">
        <v>0</v>
      </c>
      <c r="E174" s="91" t="n">
        <v>6</v>
      </c>
      <c r="F174" s="91" t="n">
        <v>15</v>
      </c>
      <c r="G174" s="91" t="n">
        <v>10</v>
      </c>
      <c r="H174" s="91" t="n">
        <v>1</v>
      </c>
      <c r="I174" s="91" t="n">
        <v>0</v>
      </c>
      <c r="J174" s="91" t="n">
        <v>1</v>
      </c>
      <c r="K174" s="91" t="n">
        <v>0</v>
      </c>
      <c r="L174" s="91" t="n">
        <v>0</v>
      </c>
      <c r="M174" s="92" t="n">
        <v>0</v>
      </c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L174" s="54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</row>
    <row r="175" s="97" customFormat="true" ht="12.6" hidden="false" customHeight="true" outlineLevel="0" collapsed="false">
      <c r="A175" s="98" t="str">
        <f aca="false">A173</f>
        <v>    Zlaté Moravce</v>
      </c>
      <c r="B175" s="100" t="s">
        <v>23</v>
      </c>
      <c r="C175" s="90" t="n">
        <v>33</v>
      </c>
      <c r="D175" s="91" t="n">
        <v>0</v>
      </c>
      <c r="E175" s="91" t="n">
        <v>6</v>
      </c>
      <c r="F175" s="91" t="n">
        <v>15</v>
      </c>
      <c r="G175" s="91" t="n">
        <v>10</v>
      </c>
      <c r="H175" s="91" t="n">
        <v>1</v>
      </c>
      <c r="I175" s="91" t="n">
        <v>0</v>
      </c>
      <c r="J175" s="91" t="n">
        <v>1</v>
      </c>
      <c r="K175" s="91" t="n">
        <v>0</v>
      </c>
      <c r="L175" s="91" t="n">
        <v>0</v>
      </c>
      <c r="M175" s="92" t="n">
        <v>0</v>
      </c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L175" s="60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</row>
    <row r="176" s="97" customFormat="true" ht="12.6" hidden="false" customHeight="true" outlineLevel="0" collapsed="false">
      <c r="A176" s="98" t="str">
        <f aca="false">A173</f>
        <v>    Zlaté Moravce</v>
      </c>
      <c r="B176" s="101" t="s">
        <v>24</v>
      </c>
      <c r="C176" s="90" t="n">
        <v>33</v>
      </c>
      <c r="D176" s="91" t="n">
        <v>0</v>
      </c>
      <c r="E176" s="91" t="n">
        <v>7</v>
      </c>
      <c r="F176" s="91" t="n">
        <v>14</v>
      </c>
      <c r="G176" s="91" t="n">
        <v>10</v>
      </c>
      <c r="H176" s="91" t="n">
        <v>1</v>
      </c>
      <c r="I176" s="91" t="n">
        <v>0</v>
      </c>
      <c r="J176" s="91" t="n">
        <v>1</v>
      </c>
      <c r="K176" s="91" t="n">
        <v>0</v>
      </c>
      <c r="L176" s="91" t="n">
        <v>0</v>
      </c>
      <c r="M176" s="92" t="n">
        <v>0</v>
      </c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L176" s="66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</row>
    <row r="177" s="97" customFormat="true" ht="12.6" hidden="false" customHeight="true" outlineLevel="0" collapsed="false">
      <c r="A177" s="98" t="str">
        <f aca="false">A173</f>
        <v>    Zlaté Moravce</v>
      </c>
      <c r="B177" s="101" t="s">
        <v>25</v>
      </c>
      <c r="C177" s="90" t="n">
        <v>33</v>
      </c>
      <c r="D177" s="91" t="n">
        <v>0</v>
      </c>
      <c r="E177" s="91" t="n">
        <v>8</v>
      </c>
      <c r="F177" s="91" t="n">
        <v>13</v>
      </c>
      <c r="G177" s="91" t="n">
        <v>10</v>
      </c>
      <c r="H177" s="91" t="n">
        <v>1</v>
      </c>
      <c r="I177" s="91" t="n">
        <v>0</v>
      </c>
      <c r="J177" s="91" t="n">
        <v>1</v>
      </c>
      <c r="K177" s="91" t="n">
        <v>0</v>
      </c>
      <c r="L177" s="91" t="n">
        <v>0</v>
      </c>
      <c r="M177" s="92" t="n">
        <v>0</v>
      </c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L177" s="66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</row>
    <row r="178" s="52" customFormat="true" ht="12.6" hidden="false" customHeight="true" outlineLevel="0" collapsed="false">
      <c r="A178" s="103" t="s">
        <v>59</v>
      </c>
      <c r="B178" s="104" t="s">
        <v>21</v>
      </c>
      <c r="C178" s="105" t="n">
        <v>831</v>
      </c>
      <c r="D178" s="106" t="n">
        <v>145</v>
      </c>
      <c r="E178" s="106" t="n">
        <v>222</v>
      </c>
      <c r="F178" s="106" t="n">
        <v>205</v>
      </c>
      <c r="G178" s="106" t="n">
        <v>148</v>
      </c>
      <c r="H178" s="106" t="n">
        <v>70</v>
      </c>
      <c r="I178" s="106" t="n">
        <v>22</v>
      </c>
      <c r="J178" s="106" t="n">
        <v>9</v>
      </c>
      <c r="K178" s="106" t="n">
        <v>7</v>
      </c>
      <c r="L178" s="106" t="n">
        <v>3</v>
      </c>
      <c r="M178" s="107" t="n">
        <v>0</v>
      </c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AL178" s="78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</row>
    <row r="179" s="52" customFormat="true" ht="12.6" hidden="false" customHeight="true" outlineLevel="0" collapsed="false">
      <c r="A179" s="73" t="str">
        <f aca="false">A178</f>
        <v>Stredné Slovensko</v>
      </c>
      <c r="B179" s="79" t="s">
        <v>22</v>
      </c>
      <c r="C179" s="75" t="n">
        <v>831</v>
      </c>
      <c r="D179" s="76" t="n">
        <v>145</v>
      </c>
      <c r="E179" s="76" t="n">
        <v>224</v>
      </c>
      <c r="F179" s="76" t="n">
        <v>202</v>
      </c>
      <c r="G179" s="76" t="n">
        <v>148</v>
      </c>
      <c r="H179" s="76" t="n">
        <v>71</v>
      </c>
      <c r="I179" s="76" t="n">
        <v>22</v>
      </c>
      <c r="J179" s="76" t="n">
        <v>9</v>
      </c>
      <c r="K179" s="76" t="n">
        <v>7</v>
      </c>
      <c r="L179" s="76" t="n">
        <v>3</v>
      </c>
      <c r="M179" s="77" t="n">
        <v>0</v>
      </c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AL179" s="54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</row>
    <row r="180" s="52" customFormat="true" ht="12.6" hidden="false" customHeight="true" outlineLevel="0" collapsed="false">
      <c r="A180" s="73" t="str">
        <f aca="false">A178</f>
        <v>Stredné Slovensko</v>
      </c>
      <c r="B180" s="80" t="s">
        <v>23</v>
      </c>
      <c r="C180" s="75" t="n">
        <v>831</v>
      </c>
      <c r="D180" s="76" t="n">
        <v>149</v>
      </c>
      <c r="E180" s="76" t="n">
        <v>219</v>
      </c>
      <c r="F180" s="76" t="n">
        <v>201</v>
      </c>
      <c r="G180" s="76" t="n">
        <v>150</v>
      </c>
      <c r="H180" s="76" t="n">
        <v>70</v>
      </c>
      <c r="I180" s="76" t="n">
        <v>23</v>
      </c>
      <c r="J180" s="76" t="n">
        <v>9</v>
      </c>
      <c r="K180" s="76" t="n">
        <v>7</v>
      </c>
      <c r="L180" s="76" t="n">
        <v>3</v>
      </c>
      <c r="M180" s="77" t="n">
        <v>0</v>
      </c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AL180" s="60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</row>
    <row r="181" s="52" customFormat="true" ht="12.6" hidden="false" customHeight="true" outlineLevel="0" collapsed="false">
      <c r="A181" s="73" t="str">
        <f aca="false">A178</f>
        <v>Stredné Slovensko</v>
      </c>
      <c r="B181" s="81" t="s">
        <v>24</v>
      </c>
      <c r="C181" s="75" t="n">
        <v>831</v>
      </c>
      <c r="D181" s="76" t="n">
        <v>150</v>
      </c>
      <c r="E181" s="76" t="n">
        <v>217</v>
      </c>
      <c r="F181" s="76" t="n">
        <v>201</v>
      </c>
      <c r="G181" s="76" t="n">
        <v>150</v>
      </c>
      <c r="H181" s="76" t="n">
        <v>71</v>
      </c>
      <c r="I181" s="76" t="n">
        <v>23</v>
      </c>
      <c r="J181" s="76" t="n">
        <v>9</v>
      </c>
      <c r="K181" s="76" t="n">
        <v>7</v>
      </c>
      <c r="L181" s="76" t="n">
        <v>3</v>
      </c>
      <c r="M181" s="77" t="n">
        <v>0</v>
      </c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AL181" s="66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</row>
    <row r="182" s="52" customFormat="true" ht="12.6" hidden="false" customHeight="true" outlineLevel="0" collapsed="false">
      <c r="A182" s="73" t="str">
        <f aca="false">A178</f>
        <v>Stredné Slovensko</v>
      </c>
      <c r="B182" s="81" t="s">
        <v>25</v>
      </c>
      <c r="C182" s="75" t="n">
        <v>831</v>
      </c>
      <c r="D182" s="76" t="n">
        <v>155</v>
      </c>
      <c r="E182" s="76" t="n">
        <v>212</v>
      </c>
      <c r="F182" s="76" t="n">
        <v>201</v>
      </c>
      <c r="G182" s="76" t="n">
        <v>150</v>
      </c>
      <c r="H182" s="76" t="n">
        <v>71</v>
      </c>
      <c r="I182" s="76" t="n">
        <v>23</v>
      </c>
      <c r="J182" s="76" t="n">
        <v>9</v>
      </c>
      <c r="K182" s="76" t="n">
        <v>7</v>
      </c>
      <c r="L182" s="76" t="n">
        <v>3</v>
      </c>
      <c r="M182" s="77" t="n">
        <v>0</v>
      </c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AL182" s="66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</row>
    <row r="183" s="52" customFormat="true" ht="12.6" hidden="false" customHeight="true" outlineLevel="0" collapsed="false">
      <c r="A183" s="82" t="s">
        <v>60</v>
      </c>
      <c r="B183" s="83" t="s">
        <v>21</v>
      </c>
      <c r="C183" s="84" t="n">
        <v>315</v>
      </c>
      <c r="D183" s="85" t="n">
        <v>35</v>
      </c>
      <c r="E183" s="85" t="n">
        <v>58</v>
      </c>
      <c r="F183" s="85" t="n">
        <v>74</v>
      </c>
      <c r="G183" s="85" t="n">
        <v>82</v>
      </c>
      <c r="H183" s="85" t="n">
        <v>45</v>
      </c>
      <c r="I183" s="85" t="n">
        <v>13</v>
      </c>
      <c r="J183" s="85" t="n">
        <v>3</v>
      </c>
      <c r="K183" s="85" t="n">
        <v>3</v>
      </c>
      <c r="L183" s="85" t="n">
        <v>2</v>
      </c>
      <c r="M183" s="86" t="n">
        <v>0</v>
      </c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AL183" s="78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</row>
    <row r="184" s="52" customFormat="true" ht="12.6" hidden="false" customHeight="true" outlineLevel="0" collapsed="false">
      <c r="A184" s="88" t="str">
        <f aca="false">A183</f>
        <v>  Žilinský kraj</v>
      </c>
      <c r="B184" s="89" t="s">
        <v>22</v>
      </c>
      <c r="C184" s="90" t="n">
        <v>315</v>
      </c>
      <c r="D184" s="91" t="n">
        <v>35</v>
      </c>
      <c r="E184" s="91" t="n">
        <v>58</v>
      </c>
      <c r="F184" s="91" t="n">
        <v>72</v>
      </c>
      <c r="G184" s="91" t="n">
        <v>83</v>
      </c>
      <c r="H184" s="91" t="n">
        <v>46</v>
      </c>
      <c r="I184" s="91" t="n">
        <v>13</v>
      </c>
      <c r="J184" s="91" t="n">
        <v>3</v>
      </c>
      <c r="K184" s="91" t="n">
        <v>3</v>
      </c>
      <c r="L184" s="91" t="n">
        <v>2</v>
      </c>
      <c r="M184" s="92" t="n">
        <v>0</v>
      </c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AL184" s="54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</row>
    <row r="185" s="52" customFormat="true" ht="12.6" hidden="false" customHeight="true" outlineLevel="0" collapsed="false">
      <c r="A185" s="88" t="str">
        <f aca="false">A183</f>
        <v>  Žilinský kraj</v>
      </c>
      <c r="B185" s="93" t="s">
        <v>23</v>
      </c>
      <c r="C185" s="90" t="n">
        <v>315</v>
      </c>
      <c r="D185" s="91" t="n">
        <v>36</v>
      </c>
      <c r="E185" s="91" t="n">
        <v>55</v>
      </c>
      <c r="F185" s="91" t="n">
        <v>72</v>
      </c>
      <c r="G185" s="91" t="n">
        <v>86</v>
      </c>
      <c r="H185" s="91" t="n">
        <v>44</v>
      </c>
      <c r="I185" s="91" t="n">
        <v>14</v>
      </c>
      <c r="J185" s="91" t="n">
        <v>3</v>
      </c>
      <c r="K185" s="91" t="n">
        <v>3</v>
      </c>
      <c r="L185" s="91" t="n">
        <v>2</v>
      </c>
      <c r="M185" s="92" t="n">
        <v>0</v>
      </c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AL185" s="60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</row>
    <row r="186" s="52" customFormat="true" ht="12.6" hidden="false" customHeight="true" outlineLevel="0" collapsed="false">
      <c r="A186" s="88" t="str">
        <f aca="false">A183</f>
        <v>  Žilinský kraj</v>
      </c>
      <c r="B186" s="94" t="s">
        <v>24</v>
      </c>
      <c r="C186" s="90" t="n">
        <v>315</v>
      </c>
      <c r="D186" s="91" t="n">
        <v>37</v>
      </c>
      <c r="E186" s="91" t="n">
        <v>54</v>
      </c>
      <c r="F186" s="91" t="n">
        <v>71</v>
      </c>
      <c r="G186" s="91" t="n">
        <v>86</v>
      </c>
      <c r="H186" s="91" t="n">
        <v>45</v>
      </c>
      <c r="I186" s="91" t="n">
        <v>14</v>
      </c>
      <c r="J186" s="91" t="n">
        <v>3</v>
      </c>
      <c r="K186" s="91" t="n">
        <v>3</v>
      </c>
      <c r="L186" s="91" t="n">
        <v>2</v>
      </c>
      <c r="M186" s="92" t="n">
        <v>0</v>
      </c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AL186" s="66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</row>
    <row r="187" s="52" customFormat="true" ht="12.6" hidden="false" customHeight="true" outlineLevel="0" collapsed="false">
      <c r="A187" s="88" t="str">
        <f aca="false">A183</f>
        <v>  Žilinský kraj</v>
      </c>
      <c r="B187" s="94" t="s">
        <v>25</v>
      </c>
      <c r="C187" s="90" t="n">
        <v>315</v>
      </c>
      <c r="D187" s="91" t="n">
        <v>37</v>
      </c>
      <c r="E187" s="91" t="n">
        <v>52</v>
      </c>
      <c r="F187" s="91" t="n">
        <v>74</v>
      </c>
      <c r="G187" s="91" t="n">
        <v>85</v>
      </c>
      <c r="H187" s="91" t="n">
        <v>45</v>
      </c>
      <c r="I187" s="91" t="n">
        <v>14</v>
      </c>
      <c r="J187" s="91" t="n">
        <v>3</v>
      </c>
      <c r="K187" s="91" t="n">
        <v>3</v>
      </c>
      <c r="L187" s="91" t="n">
        <v>2</v>
      </c>
      <c r="M187" s="92" t="n">
        <v>0</v>
      </c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AL187" s="66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</row>
    <row r="188" s="97" customFormat="true" ht="12.6" hidden="false" customHeight="true" outlineLevel="0" collapsed="false">
      <c r="A188" s="102" t="s">
        <v>61</v>
      </c>
      <c r="B188" s="96" t="s">
        <v>21</v>
      </c>
      <c r="C188" s="84" t="n">
        <v>12</v>
      </c>
      <c r="D188" s="85" t="n">
        <v>0</v>
      </c>
      <c r="E188" s="85" t="n">
        <v>0</v>
      </c>
      <c r="F188" s="85" t="n">
        <v>4</v>
      </c>
      <c r="G188" s="85" t="n">
        <v>5</v>
      </c>
      <c r="H188" s="85" t="n">
        <v>2</v>
      </c>
      <c r="I188" s="85" t="n">
        <v>0</v>
      </c>
      <c r="J188" s="85" t="n">
        <v>1</v>
      </c>
      <c r="K188" s="85" t="n">
        <v>0</v>
      </c>
      <c r="L188" s="85" t="n">
        <v>0</v>
      </c>
      <c r="M188" s="86" t="n">
        <v>0</v>
      </c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L188" s="78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52"/>
      <c r="AY188" s="52"/>
    </row>
    <row r="189" s="97" customFormat="true" ht="12.6" hidden="false" customHeight="true" outlineLevel="0" collapsed="false">
      <c r="A189" s="98" t="str">
        <f aca="false">A188</f>
        <v>    Bytča</v>
      </c>
      <c r="B189" s="99" t="s">
        <v>22</v>
      </c>
      <c r="C189" s="90" t="n">
        <v>12</v>
      </c>
      <c r="D189" s="91" t="n">
        <v>0</v>
      </c>
      <c r="E189" s="91" t="n">
        <v>0</v>
      </c>
      <c r="F189" s="91" t="n">
        <v>4</v>
      </c>
      <c r="G189" s="91" t="n">
        <v>4</v>
      </c>
      <c r="H189" s="91" t="n">
        <v>3</v>
      </c>
      <c r="I189" s="91" t="n">
        <v>0</v>
      </c>
      <c r="J189" s="91" t="n">
        <v>1</v>
      </c>
      <c r="K189" s="91" t="n">
        <v>0</v>
      </c>
      <c r="L189" s="91" t="n">
        <v>0</v>
      </c>
      <c r="M189" s="92" t="n">
        <v>0</v>
      </c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L189" s="54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52"/>
      <c r="AY189" s="52"/>
    </row>
    <row r="190" s="97" customFormat="true" ht="12.6" hidden="false" customHeight="true" outlineLevel="0" collapsed="false">
      <c r="A190" s="98" t="str">
        <f aca="false">A188</f>
        <v>    Bytča</v>
      </c>
      <c r="B190" s="100" t="s">
        <v>23</v>
      </c>
      <c r="C190" s="90" t="n">
        <v>12</v>
      </c>
      <c r="D190" s="91" t="n">
        <v>0</v>
      </c>
      <c r="E190" s="91" t="n">
        <v>0</v>
      </c>
      <c r="F190" s="91" t="n">
        <v>4</v>
      </c>
      <c r="G190" s="91" t="n">
        <v>5</v>
      </c>
      <c r="H190" s="91" t="n">
        <v>2</v>
      </c>
      <c r="I190" s="91" t="n">
        <v>0</v>
      </c>
      <c r="J190" s="91" t="n">
        <v>1</v>
      </c>
      <c r="K190" s="91" t="n">
        <v>0</v>
      </c>
      <c r="L190" s="91" t="n">
        <v>0</v>
      </c>
      <c r="M190" s="92" t="n">
        <v>0</v>
      </c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L190" s="60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52"/>
      <c r="AY190" s="52"/>
    </row>
    <row r="191" s="97" customFormat="true" ht="12.6" hidden="false" customHeight="true" outlineLevel="0" collapsed="false">
      <c r="A191" s="98" t="str">
        <f aca="false">A188</f>
        <v>    Bytča</v>
      </c>
      <c r="B191" s="101" t="s">
        <v>24</v>
      </c>
      <c r="C191" s="90" t="n">
        <v>12</v>
      </c>
      <c r="D191" s="91" t="n">
        <v>0</v>
      </c>
      <c r="E191" s="91" t="n">
        <v>0</v>
      </c>
      <c r="F191" s="91" t="n">
        <v>4</v>
      </c>
      <c r="G191" s="91" t="n">
        <v>4</v>
      </c>
      <c r="H191" s="91" t="n">
        <v>3</v>
      </c>
      <c r="I191" s="91" t="n">
        <v>0</v>
      </c>
      <c r="J191" s="91" t="n">
        <v>1</v>
      </c>
      <c r="K191" s="91" t="n">
        <v>0</v>
      </c>
      <c r="L191" s="91" t="n">
        <v>0</v>
      </c>
      <c r="M191" s="92" t="n">
        <v>0</v>
      </c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L191" s="66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52"/>
      <c r="AY191" s="52"/>
    </row>
    <row r="192" s="97" customFormat="true" ht="12.6" hidden="false" customHeight="true" outlineLevel="0" collapsed="false">
      <c r="A192" s="98" t="str">
        <f aca="false">A188</f>
        <v>    Bytča</v>
      </c>
      <c r="B192" s="101" t="s">
        <v>25</v>
      </c>
      <c r="C192" s="90" t="n">
        <v>12</v>
      </c>
      <c r="D192" s="91" t="n">
        <v>0</v>
      </c>
      <c r="E192" s="91" t="n">
        <v>0</v>
      </c>
      <c r="F192" s="91" t="n">
        <v>4</v>
      </c>
      <c r="G192" s="91" t="n">
        <v>4</v>
      </c>
      <c r="H192" s="91" t="n">
        <v>3</v>
      </c>
      <c r="I192" s="91" t="n">
        <v>0</v>
      </c>
      <c r="J192" s="91" t="n">
        <v>1</v>
      </c>
      <c r="K192" s="91" t="n">
        <v>0</v>
      </c>
      <c r="L192" s="91" t="n">
        <v>0</v>
      </c>
      <c r="M192" s="92" t="n">
        <v>0</v>
      </c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L192" s="66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52"/>
      <c r="AY192" s="52"/>
    </row>
    <row r="193" s="97" customFormat="true" ht="12.6" hidden="false" customHeight="true" outlineLevel="0" collapsed="false">
      <c r="A193" s="102" t="s">
        <v>62</v>
      </c>
      <c r="B193" s="96" t="s">
        <v>21</v>
      </c>
      <c r="C193" s="84" t="n">
        <v>23</v>
      </c>
      <c r="D193" s="85" t="n">
        <v>0</v>
      </c>
      <c r="E193" s="85" t="n">
        <v>0</v>
      </c>
      <c r="F193" s="85" t="n">
        <v>3</v>
      </c>
      <c r="G193" s="85" t="n">
        <v>5</v>
      </c>
      <c r="H193" s="85" t="n">
        <v>9</v>
      </c>
      <c r="I193" s="85" t="n">
        <v>5</v>
      </c>
      <c r="J193" s="85" t="n">
        <v>0</v>
      </c>
      <c r="K193" s="85" t="n">
        <v>1</v>
      </c>
      <c r="L193" s="85" t="n">
        <v>0</v>
      </c>
      <c r="M193" s="86" t="n">
        <v>0</v>
      </c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L193" s="78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52"/>
      <c r="AY193" s="52"/>
    </row>
    <row r="194" s="97" customFormat="true" ht="12.6" hidden="false" customHeight="true" outlineLevel="0" collapsed="false">
      <c r="A194" s="98" t="str">
        <f aca="false">A193</f>
        <v>    Čadca</v>
      </c>
      <c r="B194" s="99" t="s">
        <v>22</v>
      </c>
      <c r="C194" s="90" t="n">
        <v>23</v>
      </c>
      <c r="D194" s="91" t="n">
        <v>0</v>
      </c>
      <c r="E194" s="91" t="n">
        <v>0</v>
      </c>
      <c r="F194" s="91" t="n">
        <v>3</v>
      </c>
      <c r="G194" s="91" t="n">
        <v>5</v>
      </c>
      <c r="H194" s="91" t="n">
        <v>9</v>
      </c>
      <c r="I194" s="91" t="n">
        <v>5</v>
      </c>
      <c r="J194" s="91" t="n">
        <v>0</v>
      </c>
      <c r="K194" s="91" t="n">
        <v>1</v>
      </c>
      <c r="L194" s="91" t="n">
        <v>0</v>
      </c>
      <c r="M194" s="92" t="n">
        <v>0</v>
      </c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L194" s="54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52"/>
      <c r="AY194" s="52"/>
    </row>
    <row r="195" s="97" customFormat="true" ht="12.6" hidden="false" customHeight="true" outlineLevel="0" collapsed="false">
      <c r="A195" s="98" t="str">
        <f aca="false">A193</f>
        <v>    Čadca</v>
      </c>
      <c r="B195" s="100" t="s">
        <v>23</v>
      </c>
      <c r="C195" s="90" t="n">
        <v>23</v>
      </c>
      <c r="D195" s="91" t="n">
        <v>0</v>
      </c>
      <c r="E195" s="91" t="n">
        <v>0</v>
      </c>
      <c r="F195" s="91" t="n">
        <v>3</v>
      </c>
      <c r="G195" s="91" t="n">
        <v>5</v>
      </c>
      <c r="H195" s="91" t="n">
        <v>9</v>
      </c>
      <c r="I195" s="91" t="n">
        <v>5</v>
      </c>
      <c r="J195" s="91" t="n">
        <v>0</v>
      </c>
      <c r="K195" s="91" t="n">
        <v>1</v>
      </c>
      <c r="L195" s="91" t="n">
        <v>0</v>
      </c>
      <c r="M195" s="92" t="n">
        <v>0</v>
      </c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L195" s="60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52"/>
      <c r="AY195" s="52"/>
    </row>
    <row r="196" s="97" customFormat="true" ht="12.6" hidden="false" customHeight="true" outlineLevel="0" collapsed="false">
      <c r="A196" s="98" t="str">
        <f aca="false">A193</f>
        <v>    Čadca</v>
      </c>
      <c r="B196" s="101" t="s">
        <v>24</v>
      </c>
      <c r="C196" s="90" t="n">
        <v>23</v>
      </c>
      <c r="D196" s="91" t="n">
        <v>0</v>
      </c>
      <c r="E196" s="91" t="n">
        <v>0</v>
      </c>
      <c r="F196" s="91" t="n">
        <v>3</v>
      </c>
      <c r="G196" s="91" t="n">
        <v>6</v>
      </c>
      <c r="H196" s="91" t="n">
        <v>8</v>
      </c>
      <c r="I196" s="91" t="n">
        <v>5</v>
      </c>
      <c r="J196" s="91" t="n">
        <v>0</v>
      </c>
      <c r="K196" s="91" t="n">
        <v>1</v>
      </c>
      <c r="L196" s="91" t="n">
        <v>0</v>
      </c>
      <c r="M196" s="92" t="n">
        <v>0</v>
      </c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L196" s="66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52"/>
      <c r="AY196" s="52"/>
    </row>
    <row r="197" s="97" customFormat="true" ht="12.6" hidden="false" customHeight="true" outlineLevel="0" collapsed="false">
      <c r="A197" s="98" t="str">
        <f aca="false">A193</f>
        <v>    Čadca</v>
      </c>
      <c r="B197" s="101" t="s">
        <v>25</v>
      </c>
      <c r="C197" s="90" t="n">
        <v>23</v>
      </c>
      <c r="D197" s="91" t="n">
        <v>0</v>
      </c>
      <c r="E197" s="91" t="n">
        <v>0</v>
      </c>
      <c r="F197" s="91" t="n">
        <v>3</v>
      </c>
      <c r="G197" s="91" t="n">
        <v>6</v>
      </c>
      <c r="H197" s="91" t="n">
        <v>8</v>
      </c>
      <c r="I197" s="91" t="n">
        <v>5</v>
      </c>
      <c r="J197" s="91" t="n">
        <v>0</v>
      </c>
      <c r="K197" s="91" t="n">
        <v>1</v>
      </c>
      <c r="L197" s="91" t="n">
        <v>0</v>
      </c>
      <c r="M197" s="92" t="n">
        <v>0</v>
      </c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L197" s="66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52"/>
      <c r="AY197" s="52"/>
    </row>
    <row r="198" s="97" customFormat="true" ht="12.6" hidden="false" customHeight="true" outlineLevel="0" collapsed="false">
      <c r="A198" s="102" t="s">
        <v>63</v>
      </c>
      <c r="B198" s="96" t="s">
        <v>21</v>
      </c>
      <c r="C198" s="84" t="n">
        <v>24</v>
      </c>
      <c r="D198" s="85" t="n">
        <v>2</v>
      </c>
      <c r="E198" s="85" t="n">
        <v>4</v>
      </c>
      <c r="F198" s="85" t="n">
        <v>9</v>
      </c>
      <c r="G198" s="85" t="n">
        <v>7</v>
      </c>
      <c r="H198" s="85" t="n">
        <v>1</v>
      </c>
      <c r="I198" s="85" t="n">
        <v>0</v>
      </c>
      <c r="J198" s="85" t="n">
        <v>1</v>
      </c>
      <c r="K198" s="85" t="n">
        <v>0</v>
      </c>
      <c r="L198" s="85" t="n">
        <v>0</v>
      </c>
      <c r="M198" s="86" t="n">
        <v>0</v>
      </c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L198" s="78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52"/>
      <c r="AY198" s="52"/>
    </row>
    <row r="199" s="97" customFormat="true" ht="12.6" hidden="false" customHeight="true" outlineLevel="0" collapsed="false">
      <c r="A199" s="98" t="str">
        <f aca="false">A198</f>
        <v>    Dolný Kubín</v>
      </c>
      <c r="B199" s="99" t="s">
        <v>22</v>
      </c>
      <c r="C199" s="90" t="n">
        <v>24</v>
      </c>
      <c r="D199" s="91" t="n">
        <v>2</v>
      </c>
      <c r="E199" s="91" t="n">
        <v>4</v>
      </c>
      <c r="F199" s="91" t="n">
        <v>9</v>
      </c>
      <c r="G199" s="91" t="n">
        <v>7</v>
      </c>
      <c r="H199" s="91" t="n">
        <v>1</v>
      </c>
      <c r="I199" s="91" t="n">
        <v>0</v>
      </c>
      <c r="J199" s="91" t="n">
        <v>1</v>
      </c>
      <c r="K199" s="91" t="n">
        <v>0</v>
      </c>
      <c r="L199" s="91" t="n">
        <v>0</v>
      </c>
      <c r="M199" s="92" t="n">
        <v>0</v>
      </c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L199" s="54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52"/>
      <c r="AY199" s="52"/>
    </row>
    <row r="200" s="97" customFormat="true" ht="12.6" hidden="false" customHeight="true" outlineLevel="0" collapsed="false">
      <c r="A200" s="98" t="str">
        <f aca="false">A198</f>
        <v>    Dolný Kubín</v>
      </c>
      <c r="B200" s="100" t="s">
        <v>23</v>
      </c>
      <c r="C200" s="90" t="n">
        <v>24</v>
      </c>
      <c r="D200" s="91" t="n">
        <v>2</v>
      </c>
      <c r="E200" s="91" t="n">
        <v>4</v>
      </c>
      <c r="F200" s="91" t="n">
        <v>9</v>
      </c>
      <c r="G200" s="91" t="n">
        <v>7</v>
      </c>
      <c r="H200" s="91" t="n">
        <v>1</v>
      </c>
      <c r="I200" s="91" t="n">
        <v>0</v>
      </c>
      <c r="J200" s="91" t="n">
        <v>1</v>
      </c>
      <c r="K200" s="91" t="n">
        <v>0</v>
      </c>
      <c r="L200" s="91" t="n">
        <v>0</v>
      </c>
      <c r="M200" s="92" t="n">
        <v>0</v>
      </c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L200" s="60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52"/>
      <c r="AY200" s="52"/>
    </row>
    <row r="201" s="97" customFormat="true" ht="12.6" hidden="false" customHeight="true" outlineLevel="0" collapsed="false">
      <c r="A201" s="98" t="str">
        <f aca="false">A198</f>
        <v>    Dolný Kubín</v>
      </c>
      <c r="B201" s="101" t="s">
        <v>24</v>
      </c>
      <c r="C201" s="90" t="n">
        <v>24</v>
      </c>
      <c r="D201" s="91" t="n">
        <v>2</v>
      </c>
      <c r="E201" s="91" t="n">
        <v>4</v>
      </c>
      <c r="F201" s="91" t="n">
        <v>9</v>
      </c>
      <c r="G201" s="91" t="n">
        <v>7</v>
      </c>
      <c r="H201" s="91" t="n">
        <v>1</v>
      </c>
      <c r="I201" s="91" t="n">
        <v>0</v>
      </c>
      <c r="J201" s="91" t="n">
        <v>1</v>
      </c>
      <c r="K201" s="91" t="n">
        <v>0</v>
      </c>
      <c r="L201" s="91" t="n">
        <v>0</v>
      </c>
      <c r="M201" s="92" t="n">
        <v>0</v>
      </c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L201" s="66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52"/>
      <c r="AY201" s="52"/>
    </row>
    <row r="202" s="97" customFormat="true" ht="12.6" hidden="false" customHeight="true" outlineLevel="0" collapsed="false">
      <c r="A202" s="98" t="str">
        <f aca="false">A198</f>
        <v>    Dolný Kubín</v>
      </c>
      <c r="B202" s="101" t="s">
        <v>25</v>
      </c>
      <c r="C202" s="90" t="n">
        <v>24</v>
      </c>
      <c r="D202" s="91" t="n">
        <v>2</v>
      </c>
      <c r="E202" s="91" t="n">
        <v>4</v>
      </c>
      <c r="F202" s="91" t="n">
        <v>9</v>
      </c>
      <c r="G202" s="91" t="n">
        <v>7</v>
      </c>
      <c r="H202" s="91" t="n">
        <v>1</v>
      </c>
      <c r="I202" s="91" t="n">
        <v>0</v>
      </c>
      <c r="J202" s="91" t="n">
        <v>1</v>
      </c>
      <c r="K202" s="91" t="n">
        <v>0</v>
      </c>
      <c r="L202" s="91" t="n">
        <v>0</v>
      </c>
      <c r="M202" s="92" t="n">
        <v>0</v>
      </c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L202" s="66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52"/>
      <c r="AY202" s="52"/>
    </row>
    <row r="203" s="97" customFormat="true" ht="12.6" hidden="false" customHeight="true" outlineLevel="0" collapsed="false">
      <c r="A203" s="102" t="s">
        <v>64</v>
      </c>
      <c r="B203" s="96" t="s">
        <v>21</v>
      </c>
      <c r="C203" s="84" t="n">
        <v>14</v>
      </c>
      <c r="D203" s="85" t="n">
        <v>0</v>
      </c>
      <c r="E203" s="85" t="n">
        <v>3</v>
      </c>
      <c r="F203" s="85" t="n">
        <v>3</v>
      </c>
      <c r="G203" s="85" t="n">
        <v>5</v>
      </c>
      <c r="H203" s="85" t="n">
        <v>2</v>
      </c>
      <c r="I203" s="85" t="n">
        <v>0</v>
      </c>
      <c r="J203" s="85" t="n">
        <v>1</v>
      </c>
      <c r="K203" s="85" t="n">
        <v>0</v>
      </c>
      <c r="L203" s="85" t="n">
        <v>0</v>
      </c>
      <c r="M203" s="86" t="n">
        <v>0</v>
      </c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L203" s="78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52"/>
      <c r="AY203" s="52"/>
    </row>
    <row r="204" s="97" customFormat="true" ht="12.6" hidden="false" customHeight="true" outlineLevel="0" collapsed="false">
      <c r="A204" s="108" t="str">
        <f aca="false">A203</f>
        <v>    Kysucké Nové Mesto</v>
      </c>
      <c r="B204" s="99" t="s">
        <v>22</v>
      </c>
      <c r="C204" s="90" t="n">
        <v>14</v>
      </c>
      <c r="D204" s="91" t="n">
        <v>0</v>
      </c>
      <c r="E204" s="91" t="n">
        <v>3</v>
      </c>
      <c r="F204" s="91" t="n">
        <v>3</v>
      </c>
      <c r="G204" s="91" t="n">
        <v>5</v>
      </c>
      <c r="H204" s="91" t="n">
        <v>2</v>
      </c>
      <c r="I204" s="91" t="n">
        <v>0</v>
      </c>
      <c r="J204" s="91" t="n">
        <v>1</v>
      </c>
      <c r="K204" s="91" t="n">
        <v>0</v>
      </c>
      <c r="L204" s="91" t="n">
        <v>0</v>
      </c>
      <c r="M204" s="92" t="n">
        <v>0</v>
      </c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L204" s="54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52"/>
      <c r="AY204" s="52"/>
    </row>
    <row r="205" s="97" customFormat="true" ht="12.6" hidden="false" customHeight="true" outlineLevel="0" collapsed="false">
      <c r="A205" s="98" t="str">
        <f aca="false">A203</f>
        <v>    Kysucké Nové Mesto</v>
      </c>
      <c r="B205" s="100" t="s">
        <v>23</v>
      </c>
      <c r="C205" s="90" t="n">
        <v>14</v>
      </c>
      <c r="D205" s="91" t="n">
        <v>0</v>
      </c>
      <c r="E205" s="91" t="n">
        <v>3</v>
      </c>
      <c r="F205" s="91" t="n">
        <v>1</v>
      </c>
      <c r="G205" s="91" t="n">
        <v>7</v>
      </c>
      <c r="H205" s="91" t="n">
        <v>2</v>
      </c>
      <c r="I205" s="91" t="n">
        <v>0</v>
      </c>
      <c r="J205" s="91" t="n">
        <v>1</v>
      </c>
      <c r="K205" s="91" t="n">
        <v>0</v>
      </c>
      <c r="L205" s="91" t="n">
        <v>0</v>
      </c>
      <c r="M205" s="92" t="n">
        <v>0</v>
      </c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L205" s="60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52"/>
      <c r="AY205" s="52"/>
    </row>
    <row r="206" s="97" customFormat="true" ht="12.6" hidden="false" customHeight="true" outlineLevel="0" collapsed="false">
      <c r="A206" s="98" t="str">
        <f aca="false">A203</f>
        <v>    Kysucké Nové Mesto</v>
      </c>
      <c r="B206" s="101" t="s">
        <v>24</v>
      </c>
      <c r="C206" s="90" t="n">
        <v>14</v>
      </c>
      <c r="D206" s="91" t="n">
        <v>0</v>
      </c>
      <c r="E206" s="91" t="n">
        <v>3</v>
      </c>
      <c r="F206" s="91" t="n">
        <v>1</v>
      </c>
      <c r="G206" s="91" t="n">
        <v>7</v>
      </c>
      <c r="H206" s="91" t="n">
        <v>2</v>
      </c>
      <c r="I206" s="91" t="n">
        <v>0</v>
      </c>
      <c r="J206" s="91" t="n">
        <v>1</v>
      </c>
      <c r="K206" s="91" t="n">
        <v>0</v>
      </c>
      <c r="L206" s="91" t="n">
        <v>0</v>
      </c>
      <c r="M206" s="92" t="n">
        <v>0</v>
      </c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L206" s="66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52"/>
      <c r="AY206" s="52"/>
    </row>
    <row r="207" s="97" customFormat="true" ht="12.6" hidden="false" customHeight="true" outlineLevel="0" collapsed="false">
      <c r="A207" s="98" t="str">
        <f aca="false">A203</f>
        <v>    Kysucké Nové Mesto</v>
      </c>
      <c r="B207" s="101" t="s">
        <v>25</v>
      </c>
      <c r="C207" s="90" t="n">
        <v>14</v>
      </c>
      <c r="D207" s="91" t="n">
        <v>0</v>
      </c>
      <c r="E207" s="91" t="n">
        <v>3</v>
      </c>
      <c r="F207" s="91" t="n">
        <v>1</v>
      </c>
      <c r="G207" s="91" t="n">
        <v>7</v>
      </c>
      <c r="H207" s="91" t="n">
        <v>2</v>
      </c>
      <c r="I207" s="91" t="n">
        <v>0</v>
      </c>
      <c r="J207" s="91" t="n">
        <v>1</v>
      </c>
      <c r="K207" s="91" t="n">
        <v>0</v>
      </c>
      <c r="L207" s="91" t="n">
        <v>0</v>
      </c>
      <c r="M207" s="92" t="n">
        <v>0</v>
      </c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L207" s="66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52"/>
      <c r="AY207" s="52"/>
    </row>
    <row r="208" s="97" customFormat="true" ht="12.6" hidden="false" customHeight="true" outlineLevel="0" collapsed="false">
      <c r="A208" s="102" t="s">
        <v>65</v>
      </c>
      <c r="B208" s="96" t="s">
        <v>21</v>
      </c>
      <c r="C208" s="84" t="n">
        <v>56</v>
      </c>
      <c r="D208" s="85" t="n">
        <v>11</v>
      </c>
      <c r="E208" s="85" t="n">
        <v>20</v>
      </c>
      <c r="F208" s="85" t="n">
        <v>10</v>
      </c>
      <c r="G208" s="85" t="n">
        <v>11</v>
      </c>
      <c r="H208" s="85" t="n">
        <v>2</v>
      </c>
      <c r="I208" s="85" t="n">
        <v>1</v>
      </c>
      <c r="J208" s="85" t="n">
        <v>0</v>
      </c>
      <c r="K208" s="85" t="n">
        <v>1</v>
      </c>
      <c r="L208" s="85" t="n">
        <v>0</v>
      </c>
      <c r="M208" s="86" t="n">
        <v>0</v>
      </c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L208" s="78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52"/>
      <c r="AY208" s="52"/>
    </row>
    <row r="209" s="97" customFormat="true" ht="12.6" hidden="false" customHeight="true" outlineLevel="0" collapsed="false">
      <c r="A209" s="98" t="str">
        <f aca="false">A208</f>
        <v>    Liptovský Mikuláš</v>
      </c>
      <c r="B209" s="99" t="s">
        <v>22</v>
      </c>
      <c r="C209" s="90" t="n">
        <v>56</v>
      </c>
      <c r="D209" s="91" t="n">
        <v>11</v>
      </c>
      <c r="E209" s="91" t="n">
        <v>20</v>
      </c>
      <c r="F209" s="91" t="n">
        <v>10</v>
      </c>
      <c r="G209" s="91" t="n">
        <v>11</v>
      </c>
      <c r="H209" s="91" t="n">
        <v>2</v>
      </c>
      <c r="I209" s="91" t="n">
        <v>1</v>
      </c>
      <c r="J209" s="91" t="n">
        <v>0</v>
      </c>
      <c r="K209" s="91" t="n">
        <v>1</v>
      </c>
      <c r="L209" s="91" t="n">
        <v>0</v>
      </c>
      <c r="M209" s="92" t="n">
        <v>0</v>
      </c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L209" s="54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52"/>
      <c r="AY209" s="52"/>
    </row>
    <row r="210" s="97" customFormat="true" ht="12.6" hidden="false" customHeight="true" outlineLevel="0" collapsed="false">
      <c r="A210" s="98" t="str">
        <f aca="false">A208</f>
        <v>    Liptovský Mikuláš</v>
      </c>
      <c r="B210" s="100" t="s">
        <v>23</v>
      </c>
      <c r="C210" s="90" t="n">
        <v>56</v>
      </c>
      <c r="D210" s="91" t="n">
        <v>11</v>
      </c>
      <c r="E210" s="91" t="n">
        <v>19</v>
      </c>
      <c r="F210" s="91" t="n">
        <v>11</v>
      </c>
      <c r="G210" s="91" t="n">
        <v>11</v>
      </c>
      <c r="H210" s="91" t="n">
        <v>2</v>
      </c>
      <c r="I210" s="91" t="n">
        <v>1</v>
      </c>
      <c r="J210" s="91" t="n">
        <v>0</v>
      </c>
      <c r="K210" s="91" t="n">
        <v>1</v>
      </c>
      <c r="L210" s="91" t="n">
        <v>0</v>
      </c>
      <c r="M210" s="92" t="n">
        <v>0</v>
      </c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L210" s="60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52"/>
      <c r="AY210" s="52"/>
    </row>
    <row r="211" s="97" customFormat="true" ht="12.6" hidden="false" customHeight="true" outlineLevel="0" collapsed="false">
      <c r="A211" s="98" t="str">
        <f aca="false">A208</f>
        <v>    Liptovský Mikuláš</v>
      </c>
      <c r="B211" s="101" t="s">
        <v>24</v>
      </c>
      <c r="C211" s="90" t="n">
        <v>56</v>
      </c>
      <c r="D211" s="91" t="n">
        <v>11</v>
      </c>
      <c r="E211" s="91" t="n">
        <v>19</v>
      </c>
      <c r="F211" s="91" t="n">
        <v>11</v>
      </c>
      <c r="G211" s="91" t="n">
        <v>11</v>
      </c>
      <c r="H211" s="91" t="n">
        <v>2</v>
      </c>
      <c r="I211" s="91" t="n">
        <v>1</v>
      </c>
      <c r="J211" s="91" t="n">
        <v>0</v>
      </c>
      <c r="K211" s="91" t="n">
        <v>1</v>
      </c>
      <c r="L211" s="91" t="n">
        <v>0</v>
      </c>
      <c r="M211" s="92" t="n">
        <v>0</v>
      </c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L211" s="66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52"/>
      <c r="AY211" s="52"/>
    </row>
    <row r="212" s="97" customFormat="true" ht="12.6" hidden="false" customHeight="true" outlineLevel="0" collapsed="false">
      <c r="A212" s="98" t="str">
        <f aca="false">A208</f>
        <v>    Liptovský Mikuláš</v>
      </c>
      <c r="B212" s="101" t="s">
        <v>25</v>
      </c>
      <c r="C212" s="90" t="n">
        <v>56</v>
      </c>
      <c r="D212" s="91" t="n">
        <v>11</v>
      </c>
      <c r="E212" s="91" t="n">
        <v>18</v>
      </c>
      <c r="F212" s="91" t="n">
        <v>12</v>
      </c>
      <c r="G212" s="91" t="n">
        <v>11</v>
      </c>
      <c r="H212" s="91" t="n">
        <v>2</v>
      </c>
      <c r="I212" s="91" t="n">
        <v>1</v>
      </c>
      <c r="J212" s="91" t="n">
        <v>0</v>
      </c>
      <c r="K212" s="91" t="n">
        <v>1</v>
      </c>
      <c r="L212" s="91" t="n">
        <v>0</v>
      </c>
      <c r="M212" s="92" t="n">
        <v>0</v>
      </c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L212" s="66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52"/>
      <c r="AY212" s="52"/>
    </row>
    <row r="213" s="97" customFormat="true" ht="12.6" hidden="false" customHeight="true" outlineLevel="0" collapsed="false">
      <c r="A213" s="102" t="s">
        <v>66</v>
      </c>
      <c r="B213" s="96" t="s">
        <v>21</v>
      </c>
      <c r="C213" s="84" t="n">
        <v>43</v>
      </c>
      <c r="D213" s="85" t="n">
        <v>9</v>
      </c>
      <c r="E213" s="85" t="n">
        <v>11</v>
      </c>
      <c r="F213" s="85" t="n">
        <v>11</v>
      </c>
      <c r="G213" s="85" t="n">
        <v>8</v>
      </c>
      <c r="H213" s="85" t="n">
        <v>2</v>
      </c>
      <c r="I213" s="85" t="n">
        <v>1</v>
      </c>
      <c r="J213" s="85" t="n">
        <v>0</v>
      </c>
      <c r="K213" s="85" t="n">
        <v>0</v>
      </c>
      <c r="L213" s="85" t="n">
        <v>1</v>
      </c>
      <c r="M213" s="86" t="n">
        <v>0</v>
      </c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L213" s="78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52"/>
      <c r="AY213" s="52"/>
    </row>
    <row r="214" s="97" customFormat="true" ht="12.6" hidden="false" customHeight="true" outlineLevel="0" collapsed="false">
      <c r="A214" s="98" t="str">
        <f aca="false">A213</f>
        <v>    Martin</v>
      </c>
      <c r="B214" s="99" t="s">
        <v>22</v>
      </c>
      <c r="C214" s="90" t="n">
        <v>43</v>
      </c>
      <c r="D214" s="91" t="n">
        <v>9</v>
      </c>
      <c r="E214" s="91" t="n">
        <v>11</v>
      </c>
      <c r="F214" s="91" t="n">
        <v>11</v>
      </c>
      <c r="G214" s="91" t="n">
        <v>8</v>
      </c>
      <c r="H214" s="91" t="n">
        <v>2</v>
      </c>
      <c r="I214" s="91" t="n">
        <v>1</v>
      </c>
      <c r="J214" s="91" t="n">
        <v>0</v>
      </c>
      <c r="K214" s="91" t="n">
        <v>0</v>
      </c>
      <c r="L214" s="91" t="n">
        <v>1</v>
      </c>
      <c r="M214" s="92" t="n">
        <v>0</v>
      </c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L214" s="54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52"/>
      <c r="AY214" s="52"/>
    </row>
    <row r="215" s="97" customFormat="true" ht="12.6" hidden="false" customHeight="true" outlineLevel="0" collapsed="false">
      <c r="A215" s="98" t="str">
        <f aca="false">A213</f>
        <v>    Martin</v>
      </c>
      <c r="B215" s="100" t="s">
        <v>23</v>
      </c>
      <c r="C215" s="90" t="n">
        <v>43</v>
      </c>
      <c r="D215" s="91" t="n">
        <v>9</v>
      </c>
      <c r="E215" s="91" t="n">
        <v>11</v>
      </c>
      <c r="F215" s="91" t="n">
        <v>11</v>
      </c>
      <c r="G215" s="91" t="n">
        <v>8</v>
      </c>
      <c r="H215" s="91" t="n">
        <v>2</v>
      </c>
      <c r="I215" s="91" t="n">
        <v>1</v>
      </c>
      <c r="J215" s="91" t="n">
        <v>0</v>
      </c>
      <c r="K215" s="91" t="n">
        <v>0</v>
      </c>
      <c r="L215" s="91" t="n">
        <v>1</v>
      </c>
      <c r="M215" s="92" t="n">
        <v>0</v>
      </c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L215" s="60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52"/>
      <c r="AY215" s="52"/>
    </row>
    <row r="216" s="97" customFormat="true" ht="12.6" hidden="false" customHeight="true" outlineLevel="0" collapsed="false">
      <c r="A216" s="98" t="str">
        <f aca="false">A213</f>
        <v>    Martin</v>
      </c>
      <c r="B216" s="101" t="s">
        <v>24</v>
      </c>
      <c r="C216" s="90" t="n">
        <v>43</v>
      </c>
      <c r="D216" s="91" t="n">
        <v>9</v>
      </c>
      <c r="E216" s="91" t="n">
        <v>11</v>
      </c>
      <c r="F216" s="91" t="n">
        <v>10</v>
      </c>
      <c r="G216" s="91" t="n">
        <v>9</v>
      </c>
      <c r="H216" s="91" t="n">
        <v>2</v>
      </c>
      <c r="I216" s="91" t="n">
        <v>1</v>
      </c>
      <c r="J216" s="91" t="n">
        <v>0</v>
      </c>
      <c r="K216" s="91" t="n">
        <v>0</v>
      </c>
      <c r="L216" s="91" t="n">
        <v>1</v>
      </c>
      <c r="M216" s="92" t="n">
        <v>0</v>
      </c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L216" s="66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52"/>
      <c r="AY216" s="52"/>
    </row>
    <row r="217" s="97" customFormat="true" ht="12.6" hidden="false" customHeight="true" outlineLevel="0" collapsed="false">
      <c r="A217" s="98" t="str">
        <f aca="false">A213</f>
        <v>    Martin</v>
      </c>
      <c r="B217" s="101" t="s">
        <v>25</v>
      </c>
      <c r="C217" s="90" t="n">
        <v>43</v>
      </c>
      <c r="D217" s="91" t="n">
        <v>9</v>
      </c>
      <c r="E217" s="91" t="n">
        <v>10</v>
      </c>
      <c r="F217" s="91" t="n">
        <v>11</v>
      </c>
      <c r="G217" s="91" t="n">
        <v>9</v>
      </c>
      <c r="H217" s="91" t="n">
        <v>2</v>
      </c>
      <c r="I217" s="91" t="n">
        <v>1</v>
      </c>
      <c r="J217" s="91" t="n">
        <v>0</v>
      </c>
      <c r="K217" s="91" t="n">
        <v>0</v>
      </c>
      <c r="L217" s="91" t="n">
        <v>1</v>
      </c>
      <c r="M217" s="92" t="n">
        <v>0</v>
      </c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L217" s="66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52"/>
      <c r="AY217" s="52"/>
    </row>
    <row r="218" s="97" customFormat="true" ht="12.6" hidden="false" customHeight="true" outlineLevel="0" collapsed="false">
      <c r="A218" s="102" t="s">
        <v>67</v>
      </c>
      <c r="B218" s="96" t="s">
        <v>21</v>
      </c>
      <c r="C218" s="84" t="n">
        <v>24</v>
      </c>
      <c r="D218" s="85" t="n">
        <v>0</v>
      </c>
      <c r="E218" s="85" t="n">
        <v>0</v>
      </c>
      <c r="F218" s="85" t="n">
        <v>5</v>
      </c>
      <c r="G218" s="85" t="n">
        <v>5</v>
      </c>
      <c r="H218" s="85" t="n">
        <v>12</v>
      </c>
      <c r="I218" s="85" t="n">
        <v>2</v>
      </c>
      <c r="J218" s="85" t="n">
        <v>0</v>
      </c>
      <c r="K218" s="85" t="n">
        <v>0</v>
      </c>
      <c r="L218" s="85" t="n">
        <v>0</v>
      </c>
      <c r="M218" s="86" t="n">
        <v>0</v>
      </c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L218" s="78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52"/>
      <c r="AY218" s="52"/>
    </row>
    <row r="219" s="97" customFormat="true" ht="12.6" hidden="false" customHeight="true" outlineLevel="0" collapsed="false">
      <c r="A219" s="98" t="str">
        <f aca="false">A218</f>
        <v>    Námestovo</v>
      </c>
      <c r="B219" s="99" t="s">
        <v>22</v>
      </c>
      <c r="C219" s="90" t="n">
        <v>24</v>
      </c>
      <c r="D219" s="91" t="n">
        <v>0</v>
      </c>
      <c r="E219" s="91" t="n">
        <v>0</v>
      </c>
      <c r="F219" s="91" t="n">
        <v>5</v>
      </c>
      <c r="G219" s="91" t="n">
        <v>5</v>
      </c>
      <c r="H219" s="91" t="n">
        <v>12</v>
      </c>
      <c r="I219" s="91" t="n">
        <v>2</v>
      </c>
      <c r="J219" s="91" t="n">
        <v>0</v>
      </c>
      <c r="K219" s="91" t="n">
        <v>0</v>
      </c>
      <c r="L219" s="91" t="n">
        <v>0</v>
      </c>
      <c r="M219" s="92" t="n">
        <v>0</v>
      </c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L219" s="54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52"/>
      <c r="AY219" s="52"/>
    </row>
    <row r="220" s="97" customFormat="true" ht="12.6" hidden="false" customHeight="true" outlineLevel="0" collapsed="false">
      <c r="A220" s="98" t="str">
        <f aca="false">A218</f>
        <v>    Námestovo</v>
      </c>
      <c r="B220" s="100" t="s">
        <v>23</v>
      </c>
      <c r="C220" s="90" t="n">
        <v>24</v>
      </c>
      <c r="D220" s="91" t="n">
        <v>0</v>
      </c>
      <c r="E220" s="91" t="n">
        <v>0</v>
      </c>
      <c r="F220" s="91" t="n">
        <v>5</v>
      </c>
      <c r="G220" s="91" t="n">
        <v>5</v>
      </c>
      <c r="H220" s="91" t="n">
        <v>11</v>
      </c>
      <c r="I220" s="91" t="n">
        <v>3</v>
      </c>
      <c r="J220" s="91" t="n">
        <v>0</v>
      </c>
      <c r="K220" s="91" t="n">
        <v>0</v>
      </c>
      <c r="L220" s="91" t="n">
        <v>0</v>
      </c>
      <c r="M220" s="92" t="n">
        <v>0</v>
      </c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L220" s="60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52"/>
      <c r="AY220" s="52"/>
    </row>
    <row r="221" s="97" customFormat="true" ht="12.6" hidden="false" customHeight="true" outlineLevel="0" collapsed="false">
      <c r="A221" s="98" t="str">
        <f aca="false">A218</f>
        <v>    Námestovo</v>
      </c>
      <c r="B221" s="101" t="s">
        <v>24</v>
      </c>
      <c r="C221" s="90" t="n">
        <v>24</v>
      </c>
      <c r="D221" s="91" t="n">
        <v>0</v>
      </c>
      <c r="E221" s="91" t="n">
        <v>0</v>
      </c>
      <c r="F221" s="91" t="n">
        <v>5</v>
      </c>
      <c r="G221" s="91" t="n">
        <v>5</v>
      </c>
      <c r="H221" s="91" t="n">
        <v>11</v>
      </c>
      <c r="I221" s="91" t="n">
        <v>3</v>
      </c>
      <c r="J221" s="91" t="n">
        <v>0</v>
      </c>
      <c r="K221" s="91" t="n">
        <v>0</v>
      </c>
      <c r="L221" s="91" t="n">
        <v>0</v>
      </c>
      <c r="M221" s="92" t="n">
        <v>0</v>
      </c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L221" s="66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52"/>
      <c r="AY221" s="52"/>
    </row>
    <row r="222" s="97" customFormat="true" ht="12.6" hidden="false" customHeight="true" outlineLevel="0" collapsed="false">
      <c r="A222" s="98" t="str">
        <f aca="false">A218</f>
        <v>    Námestovo</v>
      </c>
      <c r="B222" s="101" t="s">
        <v>25</v>
      </c>
      <c r="C222" s="90" t="n">
        <v>24</v>
      </c>
      <c r="D222" s="91" t="n">
        <v>0</v>
      </c>
      <c r="E222" s="91" t="n">
        <v>0</v>
      </c>
      <c r="F222" s="91" t="n">
        <v>5</v>
      </c>
      <c r="G222" s="91" t="n">
        <v>5</v>
      </c>
      <c r="H222" s="91" t="n">
        <v>11</v>
      </c>
      <c r="I222" s="91" t="n">
        <v>3</v>
      </c>
      <c r="J222" s="91" t="n">
        <v>0</v>
      </c>
      <c r="K222" s="91" t="n">
        <v>0</v>
      </c>
      <c r="L222" s="91" t="n">
        <v>0</v>
      </c>
      <c r="M222" s="92" t="n">
        <v>0</v>
      </c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L222" s="66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52"/>
      <c r="AY222" s="52"/>
    </row>
    <row r="223" s="97" customFormat="true" ht="12.6" hidden="false" customHeight="true" outlineLevel="0" collapsed="false">
      <c r="A223" s="102" t="s">
        <v>68</v>
      </c>
      <c r="B223" s="96" t="s">
        <v>21</v>
      </c>
      <c r="C223" s="84" t="n">
        <v>25</v>
      </c>
      <c r="D223" s="85" t="n">
        <v>1</v>
      </c>
      <c r="E223" s="85" t="n">
        <v>4</v>
      </c>
      <c r="F223" s="85" t="n">
        <v>6</v>
      </c>
      <c r="G223" s="85" t="n">
        <v>9</v>
      </c>
      <c r="H223" s="85" t="n">
        <v>4</v>
      </c>
      <c r="I223" s="85" t="n">
        <v>0</v>
      </c>
      <c r="J223" s="85" t="n">
        <v>0</v>
      </c>
      <c r="K223" s="85" t="n">
        <v>1</v>
      </c>
      <c r="L223" s="85" t="n">
        <v>0</v>
      </c>
      <c r="M223" s="86" t="n">
        <v>0</v>
      </c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L223" s="78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52"/>
      <c r="AY223" s="52"/>
    </row>
    <row r="224" s="97" customFormat="true" ht="12.6" hidden="false" customHeight="true" outlineLevel="0" collapsed="false">
      <c r="A224" s="98" t="str">
        <f aca="false">A223</f>
        <v>    Ružomberok</v>
      </c>
      <c r="B224" s="99" t="s">
        <v>22</v>
      </c>
      <c r="C224" s="90" t="n">
        <v>25</v>
      </c>
      <c r="D224" s="91" t="n">
        <v>1</v>
      </c>
      <c r="E224" s="91" t="n">
        <v>4</v>
      </c>
      <c r="F224" s="91" t="n">
        <v>5</v>
      </c>
      <c r="G224" s="91" t="n">
        <v>10</v>
      </c>
      <c r="H224" s="91" t="n">
        <v>4</v>
      </c>
      <c r="I224" s="91" t="n">
        <v>0</v>
      </c>
      <c r="J224" s="91" t="n">
        <v>0</v>
      </c>
      <c r="K224" s="91" t="n">
        <v>1</v>
      </c>
      <c r="L224" s="91" t="n">
        <v>0</v>
      </c>
      <c r="M224" s="92" t="n">
        <v>0</v>
      </c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L224" s="54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52"/>
      <c r="AY224" s="52"/>
    </row>
    <row r="225" s="97" customFormat="true" ht="12.6" hidden="false" customHeight="true" outlineLevel="0" collapsed="false">
      <c r="A225" s="98" t="str">
        <f aca="false">A223</f>
        <v>    Ružomberok</v>
      </c>
      <c r="B225" s="100" t="s">
        <v>23</v>
      </c>
      <c r="C225" s="90" t="n">
        <v>25</v>
      </c>
      <c r="D225" s="91" t="n">
        <v>1</v>
      </c>
      <c r="E225" s="91" t="n">
        <v>4</v>
      </c>
      <c r="F225" s="91" t="n">
        <v>5</v>
      </c>
      <c r="G225" s="91" t="n">
        <v>10</v>
      </c>
      <c r="H225" s="91" t="n">
        <v>4</v>
      </c>
      <c r="I225" s="91" t="n">
        <v>0</v>
      </c>
      <c r="J225" s="91" t="n">
        <v>0</v>
      </c>
      <c r="K225" s="91" t="n">
        <v>1</v>
      </c>
      <c r="L225" s="91" t="n">
        <v>0</v>
      </c>
      <c r="M225" s="92" t="n">
        <v>0</v>
      </c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L225" s="60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52"/>
      <c r="AY225" s="52"/>
    </row>
    <row r="226" s="97" customFormat="true" ht="12.6" hidden="false" customHeight="true" outlineLevel="0" collapsed="false">
      <c r="A226" s="98" t="str">
        <f aca="false">A223</f>
        <v>    Ružomberok</v>
      </c>
      <c r="B226" s="101" t="s">
        <v>24</v>
      </c>
      <c r="C226" s="90" t="n">
        <v>25</v>
      </c>
      <c r="D226" s="91" t="n">
        <v>1</v>
      </c>
      <c r="E226" s="91" t="n">
        <v>4</v>
      </c>
      <c r="F226" s="91" t="n">
        <v>5</v>
      </c>
      <c r="G226" s="91" t="n">
        <v>10</v>
      </c>
      <c r="H226" s="91" t="n">
        <v>4</v>
      </c>
      <c r="I226" s="91" t="n">
        <v>0</v>
      </c>
      <c r="J226" s="91" t="n">
        <v>0</v>
      </c>
      <c r="K226" s="91" t="n">
        <v>1</v>
      </c>
      <c r="L226" s="91" t="n">
        <v>0</v>
      </c>
      <c r="M226" s="92" t="n">
        <v>0</v>
      </c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L226" s="66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52"/>
      <c r="AY226" s="52"/>
    </row>
    <row r="227" s="97" customFormat="true" ht="12.6" hidden="false" customHeight="true" outlineLevel="0" collapsed="false">
      <c r="A227" s="98" t="str">
        <f aca="false">A223</f>
        <v>    Ružomberok</v>
      </c>
      <c r="B227" s="101" t="s">
        <v>25</v>
      </c>
      <c r="C227" s="90" t="n">
        <v>25</v>
      </c>
      <c r="D227" s="91" t="n">
        <v>1</v>
      </c>
      <c r="E227" s="91" t="n">
        <v>4</v>
      </c>
      <c r="F227" s="91" t="n">
        <v>6</v>
      </c>
      <c r="G227" s="91" t="n">
        <v>9</v>
      </c>
      <c r="H227" s="91" t="n">
        <v>4</v>
      </c>
      <c r="I227" s="91" t="n">
        <v>0</v>
      </c>
      <c r="J227" s="91" t="n">
        <v>0</v>
      </c>
      <c r="K227" s="91" t="n">
        <v>1</v>
      </c>
      <c r="L227" s="91" t="n">
        <v>0</v>
      </c>
      <c r="M227" s="92" t="n">
        <v>0</v>
      </c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L227" s="66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52"/>
      <c r="AY227" s="52"/>
    </row>
    <row r="228" s="97" customFormat="true" ht="12.6" hidden="false" customHeight="true" outlineLevel="0" collapsed="false">
      <c r="A228" s="102" t="s">
        <v>69</v>
      </c>
      <c r="B228" s="96" t="s">
        <v>21</v>
      </c>
      <c r="C228" s="84" t="n">
        <v>26</v>
      </c>
      <c r="D228" s="85" t="n">
        <v>11</v>
      </c>
      <c r="E228" s="85" t="n">
        <v>7</v>
      </c>
      <c r="F228" s="85" t="n">
        <v>5</v>
      </c>
      <c r="G228" s="85" t="n">
        <v>2</v>
      </c>
      <c r="H228" s="85" t="n">
        <v>0</v>
      </c>
      <c r="I228" s="85" t="n">
        <v>1</v>
      </c>
      <c r="J228" s="85" t="n">
        <v>0</v>
      </c>
      <c r="K228" s="85" t="n">
        <v>0</v>
      </c>
      <c r="L228" s="85" t="n">
        <v>0</v>
      </c>
      <c r="M228" s="86" t="n">
        <v>0</v>
      </c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L228" s="78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52"/>
      <c r="AY228" s="52"/>
    </row>
    <row r="229" s="97" customFormat="true" ht="12.6" hidden="false" customHeight="true" outlineLevel="0" collapsed="false">
      <c r="A229" s="98" t="str">
        <f aca="false">A228</f>
        <v>    Turčianske Teplice</v>
      </c>
      <c r="B229" s="99" t="s">
        <v>22</v>
      </c>
      <c r="C229" s="90" t="n">
        <v>26</v>
      </c>
      <c r="D229" s="91" t="n">
        <v>11</v>
      </c>
      <c r="E229" s="91" t="n">
        <v>7</v>
      </c>
      <c r="F229" s="91" t="n">
        <v>5</v>
      </c>
      <c r="G229" s="91" t="n">
        <v>2</v>
      </c>
      <c r="H229" s="91" t="n">
        <v>0</v>
      </c>
      <c r="I229" s="91" t="n">
        <v>1</v>
      </c>
      <c r="J229" s="91" t="n">
        <v>0</v>
      </c>
      <c r="K229" s="91" t="n">
        <v>0</v>
      </c>
      <c r="L229" s="91" t="n">
        <v>0</v>
      </c>
      <c r="M229" s="92" t="n">
        <v>0</v>
      </c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L229" s="54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52"/>
      <c r="AY229" s="52"/>
    </row>
    <row r="230" s="97" customFormat="true" ht="12.6" hidden="false" customHeight="true" outlineLevel="0" collapsed="false">
      <c r="A230" s="98" t="str">
        <f aca="false">A228</f>
        <v>    Turčianske Teplice</v>
      </c>
      <c r="B230" s="100" t="s">
        <v>23</v>
      </c>
      <c r="C230" s="90" t="n">
        <v>26</v>
      </c>
      <c r="D230" s="91" t="n">
        <v>12</v>
      </c>
      <c r="E230" s="91" t="n">
        <v>6</v>
      </c>
      <c r="F230" s="91" t="n">
        <v>5</v>
      </c>
      <c r="G230" s="91" t="n">
        <v>2</v>
      </c>
      <c r="H230" s="91" t="n">
        <v>0</v>
      </c>
      <c r="I230" s="91" t="n">
        <v>1</v>
      </c>
      <c r="J230" s="91" t="n">
        <v>0</v>
      </c>
      <c r="K230" s="91" t="n">
        <v>0</v>
      </c>
      <c r="L230" s="91" t="n">
        <v>0</v>
      </c>
      <c r="M230" s="92" t="n">
        <v>0</v>
      </c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L230" s="60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52"/>
      <c r="AY230" s="52"/>
    </row>
    <row r="231" s="97" customFormat="true" ht="12.6" hidden="false" customHeight="true" outlineLevel="0" collapsed="false">
      <c r="A231" s="98" t="str">
        <f aca="false">A228</f>
        <v>    Turčianske Teplice</v>
      </c>
      <c r="B231" s="101" t="s">
        <v>24</v>
      </c>
      <c r="C231" s="90" t="n">
        <v>26</v>
      </c>
      <c r="D231" s="91" t="n">
        <v>13</v>
      </c>
      <c r="E231" s="91" t="n">
        <v>5</v>
      </c>
      <c r="F231" s="91" t="n">
        <v>5</v>
      </c>
      <c r="G231" s="91" t="n">
        <v>2</v>
      </c>
      <c r="H231" s="91" t="n">
        <v>0</v>
      </c>
      <c r="I231" s="91" t="n">
        <v>1</v>
      </c>
      <c r="J231" s="91" t="n">
        <v>0</v>
      </c>
      <c r="K231" s="91" t="n">
        <v>0</v>
      </c>
      <c r="L231" s="91" t="n">
        <v>0</v>
      </c>
      <c r="M231" s="92" t="n">
        <v>0</v>
      </c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L231" s="66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52"/>
      <c r="AY231" s="52"/>
    </row>
    <row r="232" s="97" customFormat="true" ht="12.6" hidden="false" customHeight="true" outlineLevel="0" collapsed="false">
      <c r="A232" s="98" t="str">
        <f aca="false">A228</f>
        <v>    Turčianske Teplice</v>
      </c>
      <c r="B232" s="101" t="s">
        <v>25</v>
      </c>
      <c r="C232" s="90" t="n">
        <v>26</v>
      </c>
      <c r="D232" s="91" t="n">
        <v>13</v>
      </c>
      <c r="E232" s="91" t="n">
        <v>5</v>
      </c>
      <c r="F232" s="91" t="n">
        <v>5</v>
      </c>
      <c r="G232" s="91" t="n">
        <v>2</v>
      </c>
      <c r="H232" s="91" t="n">
        <v>0</v>
      </c>
      <c r="I232" s="91" t="n">
        <v>1</v>
      </c>
      <c r="J232" s="91" t="n">
        <v>0</v>
      </c>
      <c r="K232" s="91" t="n">
        <v>0</v>
      </c>
      <c r="L232" s="91" t="n">
        <v>0</v>
      </c>
      <c r="M232" s="92" t="n">
        <v>0</v>
      </c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L232" s="66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52"/>
      <c r="AY232" s="52"/>
    </row>
    <row r="233" s="97" customFormat="true" ht="12.6" hidden="false" customHeight="true" outlineLevel="0" collapsed="false">
      <c r="A233" s="102" t="s">
        <v>70</v>
      </c>
      <c r="B233" s="96" t="s">
        <v>21</v>
      </c>
      <c r="C233" s="84" t="n">
        <v>15</v>
      </c>
      <c r="D233" s="85" t="n">
        <v>0</v>
      </c>
      <c r="E233" s="85" t="n">
        <v>0</v>
      </c>
      <c r="F233" s="85" t="n">
        <v>4</v>
      </c>
      <c r="G233" s="85" t="n">
        <v>7</v>
      </c>
      <c r="H233" s="85" t="n">
        <v>2</v>
      </c>
      <c r="I233" s="85" t="n">
        <v>2</v>
      </c>
      <c r="J233" s="85" t="n">
        <v>0</v>
      </c>
      <c r="K233" s="85" t="n">
        <v>0</v>
      </c>
      <c r="L233" s="85" t="n">
        <v>0</v>
      </c>
      <c r="M233" s="86" t="n">
        <v>0</v>
      </c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L233" s="78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52"/>
      <c r="AY233" s="52"/>
    </row>
    <row r="234" s="97" customFormat="true" ht="12.6" hidden="false" customHeight="true" outlineLevel="0" collapsed="false">
      <c r="A234" s="98" t="str">
        <f aca="false">A233</f>
        <v>    Tvrdošín</v>
      </c>
      <c r="B234" s="99" t="s">
        <v>22</v>
      </c>
      <c r="C234" s="90" t="n">
        <v>15</v>
      </c>
      <c r="D234" s="91" t="n">
        <v>0</v>
      </c>
      <c r="E234" s="91" t="n">
        <v>0</v>
      </c>
      <c r="F234" s="91" t="n">
        <v>4</v>
      </c>
      <c r="G234" s="91" t="n">
        <v>7</v>
      </c>
      <c r="H234" s="91" t="n">
        <v>2</v>
      </c>
      <c r="I234" s="91" t="n">
        <v>2</v>
      </c>
      <c r="J234" s="91" t="n">
        <v>0</v>
      </c>
      <c r="K234" s="91" t="n">
        <v>0</v>
      </c>
      <c r="L234" s="91" t="n">
        <v>0</v>
      </c>
      <c r="M234" s="92" t="n">
        <v>0</v>
      </c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L234" s="54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52"/>
      <c r="AY234" s="52"/>
    </row>
    <row r="235" s="97" customFormat="true" ht="12.6" hidden="false" customHeight="true" outlineLevel="0" collapsed="false">
      <c r="A235" s="98" t="str">
        <f aca="false">A233</f>
        <v>    Tvrdošín</v>
      </c>
      <c r="B235" s="100" t="s">
        <v>23</v>
      </c>
      <c r="C235" s="90" t="n">
        <v>15</v>
      </c>
      <c r="D235" s="91" t="n">
        <v>0</v>
      </c>
      <c r="E235" s="91" t="n">
        <v>0</v>
      </c>
      <c r="F235" s="91" t="n">
        <v>4</v>
      </c>
      <c r="G235" s="91" t="n">
        <v>7</v>
      </c>
      <c r="H235" s="91" t="n">
        <v>2</v>
      </c>
      <c r="I235" s="91" t="n">
        <v>2</v>
      </c>
      <c r="J235" s="91" t="n">
        <v>0</v>
      </c>
      <c r="K235" s="91" t="n">
        <v>0</v>
      </c>
      <c r="L235" s="91" t="n">
        <v>0</v>
      </c>
      <c r="M235" s="92" t="n">
        <v>0</v>
      </c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L235" s="60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52"/>
      <c r="AY235" s="52"/>
    </row>
    <row r="236" s="97" customFormat="true" ht="12.6" hidden="false" customHeight="true" outlineLevel="0" collapsed="false">
      <c r="A236" s="98" t="str">
        <f aca="false">A233</f>
        <v>    Tvrdošín</v>
      </c>
      <c r="B236" s="101" t="s">
        <v>24</v>
      </c>
      <c r="C236" s="90" t="n">
        <v>15</v>
      </c>
      <c r="D236" s="91" t="n">
        <v>0</v>
      </c>
      <c r="E236" s="91" t="n">
        <v>0</v>
      </c>
      <c r="F236" s="91" t="n">
        <v>4</v>
      </c>
      <c r="G236" s="91" t="n">
        <v>7</v>
      </c>
      <c r="H236" s="91" t="n">
        <v>2</v>
      </c>
      <c r="I236" s="91" t="n">
        <v>2</v>
      </c>
      <c r="J236" s="91" t="n">
        <v>0</v>
      </c>
      <c r="K236" s="91" t="n">
        <v>0</v>
      </c>
      <c r="L236" s="91" t="n">
        <v>0</v>
      </c>
      <c r="M236" s="92" t="n">
        <v>0</v>
      </c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L236" s="66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52"/>
      <c r="AY236" s="52"/>
    </row>
    <row r="237" s="97" customFormat="true" ht="12.6" hidden="false" customHeight="true" outlineLevel="0" collapsed="false">
      <c r="A237" s="98" t="str">
        <f aca="false">A233</f>
        <v>    Tvrdošín</v>
      </c>
      <c r="B237" s="101" t="s">
        <v>25</v>
      </c>
      <c r="C237" s="90" t="n">
        <v>15</v>
      </c>
      <c r="D237" s="91" t="n">
        <v>0</v>
      </c>
      <c r="E237" s="91" t="n">
        <v>0</v>
      </c>
      <c r="F237" s="91" t="n">
        <v>4</v>
      </c>
      <c r="G237" s="91" t="n">
        <v>7</v>
      </c>
      <c r="H237" s="91" t="n">
        <v>2</v>
      </c>
      <c r="I237" s="91" t="n">
        <v>2</v>
      </c>
      <c r="J237" s="91" t="n">
        <v>0</v>
      </c>
      <c r="K237" s="91" t="n">
        <v>0</v>
      </c>
      <c r="L237" s="91" t="n">
        <v>0</v>
      </c>
      <c r="M237" s="92" t="n">
        <v>0</v>
      </c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L237" s="66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52"/>
      <c r="AY237" s="52"/>
    </row>
    <row r="238" s="97" customFormat="true" ht="12.6" hidden="false" customHeight="true" outlineLevel="0" collapsed="false">
      <c r="A238" s="102" t="s">
        <v>71</v>
      </c>
      <c r="B238" s="96" t="s">
        <v>21</v>
      </c>
      <c r="C238" s="84" t="n">
        <v>53</v>
      </c>
      <c r="D238" s="85" t="n">
        <v>1</v>
      </c>
      <c r="E238" s="85" t="n">
        <v>9</v>
      </c>
      <c r="F238" s="85" t="n">
        <v>14</v>
      </c>
      <c r="G238" s="85" t="n">
        <v>18</v>
      </c>
      <c r="H238" s="85" t="n">
        <v>9</v>
      </c>
      <c r="I238" s="85" t="n">
        <v>1</v>
      </c>
      <c r="J238" s="85" t="n">
        <v>0</v>
      </c>
      <c r="K238" s="85" t="n">
        <v>0</v>
      </c>
      <c r="L238" s="85" t="n">
        <v>1</v>
      </c>
      <c r="M238" s="86" t="n">
        <v>0</v>
      </c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L238" s="78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52"/>
      <c r="AY238" s="52"/>
    </row>
    <row r="239" s="97" customFormat="true" ht="12.6" hidden="false" customHeight="true" outlineLevel="0" collapsed="false">
      <c r="A239" s="98" t="str">
        <f aca="false">A238</f>
        <v>    Žilina</v>
      </c>
      <c r="B239" s="99" t="s">
        <v>22</v>
      </c>
      <c r="C239" s="90" t="n">
        <v>53</v>
      </c>
      <c r="D239" s="91" t="n">
        <v>1</v>
      </c>
      <c r="E239" s="91" t="n">
        <v>9</v>
      </c>
      <c r="F239" s="91" t="n">
        <v>13</v>
      </c>
      <c r="G239" s="91" t="n">
        <v>19</v>
      </c>
      <c r="H239" s="91" t="n">
        <v>9</v>
      </c>
      <c r="I239" s="91" t="n">
        <v>1</v>
      </c>
      <c r="J239" s="91" t="n">
        <v>0</v>
      </c>
      <c r="K239" s="91" t="n">
        <v>0</v>
      </c>
      <c r="L239" s="91" t="n">
        <v>1</v>
      </c>
      <c r="M239" s="92" t="n">
        <v>0</v>
      </c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L239" s="54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52"/>
      <c r="AY239" s="52"/>
    </row>
    <row r="240" s="97" customFormat="true" ht="12.6" hidden="false" customHeight="true" outlineLevel="0" collapsed="false">
      <c r="A240" s="98" t="str">
        <f aca="false">A238</f>
        <v>    Žilina</v>
      </c>
      <c r="B240" s="100" t="s">
        <v>23</v>
      </c>
      <c r="C240" s="90" t="n">
        <v>53</v>
      </c>
      <c r="D240" s="91" t="n">
        <v>1</v>
      </c>
      <c r="E240" s="91" t="n">
        <v>8</v>
      </c>
      <c r="F240" s="91" t="n">
        <v>14</v>
      </c>
      <c r="G240" s="91" t="n">
        <v>19</v>
      </c>
      <c r="H240" s="91" t="n">
        <v>9</v>
      </c>
      <c r="I240" s="91" t="n">
        <v>1</v>
      </c>
      <c r="J240" s="91" t="n">
        <v>0</v>
      </c>
      <c r="K240" s="91" t="n">
        <v>0</v>
      </c>
      <c r="L240" s="91" t="n">
        <v>1</v>
      </c>
      <c r="M240" s="92" t="n">
        <v>0</v>
      </c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L240" s="60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52"/>
      <c r="AY240" s="52"/>
    </row>
    <row r="241" s="97" customFormat="true" ht="12.6" hidden="false" customHeight="true" outlineLevel="0" collapsed="false">
      <c r="A241" s="98" t="str">
        <f aca="false">A238</f>
        <v>    Žilina</v>
      </c>
      <c r="B241" s="101" t="s">
        <v>24</v>
      </c>
      <c r="C241" s="90" t="n">
        <v>53</v>
      </c>
      <c r="D241" s="91" t="n">
        <v>1</v>
      </c>
      <c r="E241" s="91" t="n">
        <v>8</v>
      </c>
      <c r="F241" s="91" t="n">
        <v>14</v>
      </c>
      <c r="G241" s="91" t="n">
        <v>18</v>
      </c>
      <c r="H241" s="91" t="n">
        <v>10</v>
      </c>
      <c r="I241" s="91" t="n">
        <v>1</v>
      </c>
      <c r="J241" s="91" t="n">
        <v>0</v>
      </c>
      <c r="K241" s="91" t="n">
        <v>0</v>
      </c>
      <c r="L241" s="91" t="n">
        <v>1</v>
      </c>
      <c r="M241" s="92" t="n">
        <v>0</v>
      </c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L241" s="66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52"/>
      <c r="AY241" s="52"/>
    </row>
    <row r="242" s="97" customFormat="true" ht="12.6" hidden="false" customHeight="true" outlineLevel="0" collapsed="false">
      <c r="A242" s="98" t="str">
        <f aca="false">A238</f>
        <v>    Žilina</v>
      </c>
      <c r="B242" s="101" t="s">
        <v>25</v>
      </c>
      <c r="C242" s="90" t="n">
        <v>53</v>
      </c>
      <c r="D242" s="91" t="n">
        <v>1</v>
      </c>
      <c r="E242" s="91" t="n">
        <v>8</v>
      </c>
      <c r="F242" s="91" t="n">
        <v>14</v>
      </c>
      <c r="G242" s="91" t="n">
        <v>18</v>
      </c>
      <c r="H242" s="91" t="n">
        <v>10</v>
      </c>
      <c r="I242" s="91" t="n">
        <v>1</v>
      </c>
      <c r="J242" s="91" t="n">
        <v>0</v>
      </c>
      <c r="K242" s="91" t="n">
        <v>0</v>
      </c>
      <c r="L242" s="91" t="n">
        <v>1</v>
      </c>
      <c r="M242" s="92" t="n">
        <v>0</v>
      </c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L242" s="66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52"/>
      <c r="AY242" s="52"/>
    </row>
    <row r="243" s="52" customFormat="true" ht="12.6" hidden="false" customHeight="true" outlineLevel="0" collapsed="false">
      <c r="A243" s="82" t="s">
        <v>72</v>
      </c>
      <c r="B243" s="83" t="s">
        <v>21</v>
      </c>
      <c r="C243" s="84" t="n">
        <v>516</v>
      </c>
      <c r="D243" s="85" t="n">
        <v>110</v>
      </c>
      <c r="E243" s="85" t="n">
        <v>164</v>
      </c>
      <c r="F243" s="85" t="n">
        <v>131</v>
      </c>
      <c r="G243" s="85" t="n">
        <v>66</v>
      </c>
      <c r="H243" s="85" t="n">
        <v>25</v>
      </c>
      <c r="I243" s="85" t="n">
        <v>9</v>
      </c>
      <c r="J243" s="85" t="n">
        <v>6</v>
      </c>
      <c r="K243" s="85" t="n">
        <v>4</v>
      </c>
      <c r="L243" s="85" t="n">
        <v>1</v>
      </c>
      <c r="M243" s="86" t="n">
        <v>0</v>
      </c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AL243" s="78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</row>
    <row r="244" s="52" customFormat="true" ht="12.6" hidden="false" customHeight="true" outlineLevel="0" collapsed="false">
      <c r="A244" s="88" t="str">
        <f aca="false">A243</f>
        <v>  Banskobystrický kraj</v>
      </c>
      <c r="B244" s="89" t="s">
        <v>22</v>
      </c>
      <c r="C244" s="90" t="n">
        <v>516</v>
      </c>
      <c r="D244" s="91" t="n">
        <v>110</v>
      </c>
      <c r="E244" s="91" t="n">
        <v>166</v>
      </c>
      <c r="F244" s="91" t="n">
        <v>130</v>
      </c>
      <c r="G244" s="91" t="n">
        <v>65</v>
      </c>
      <c r="H244" s="91" t="n">
        <v>25</v>
      </c>
      <c r="I244" s="91" t="n">
        <v>9</v>
      </c>
      <c r="J244" s="91" t="n">
        <v>6</v>
      </c>
      <c r="K244" s="91" t="n">
        <v>4</v>
      </c>
      <c r="L244" s="91" t="n">
        <v>1</v>
      </c>
      <c r="M244" s="92" t="n">
        <v>0</v>
      </c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AL244" s="54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</row>
    <row r="245" s="52" customFormat="true" ht="12.6" hidden="false" customHeight="true" outlineLevel="0" collapsed="false">
      <c r="A245" s="88" t="str">
        <f aca="false">A243</f>
        <v>  Banskobystrický kraj</v>
      </c>
      <c r="B245" s="93" t="s">
        <v>23</v>
      </c>
      <c r="C245" s="90" t="n">
        <v>516</v>
      </c>
      <c r="D245" s="91" t="n">
        <v>113</v>
      </c>
      <c r="E245" s="91" t="n">
        <v>164</v>
      </c>
      <c r="F245" s="91" t="n">
        <v>129</v>
      </c>
      <c r="G245" s="91" t="n">
        <v>64</v>
      </c>
      <c r="H245" s="91" t="n">
        <v>26</v>
      </c>
      <c r="I245" s="91" t="n">
        <v>9</v>
      </c>
      <c r="J245" s="91" t="n">
        <v>6</v>
      </c>
      <c r="K245" s="91" t="n">
        <v>4</v>
      </c>
      <c r="L245" s="91" t="n">
        <v>1</v>
      </c>
      <c r="M245" s="92" t="n">
        <v>0</v>
      </c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AL245" s="60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</row>
    <row r="246" s="52" customFormat="true" ht="12.6" hidden="false" customHeight="true" outlineLevel="0" collapsed="false">
      <c r="A246" s="88" t="str">
        <f aca="false">A243</f>
        <v>  Banskobystrický kraj</v>
      </c>
      <c r="B246" s="94" t="s">
        <v>24</v>
      </c>
      <c r="C246" s="90" t="n">
        <v>516</v>
      </c>
      <c r="D246" s="91" t="n">
        <v>113</v>
      </c>
      <c r="E246" s="91" t="n">
        <v>163</v>
      </c>
      <c r="F246" s="91" t="n">
        <v>130</v>
      </c>
      <c r="G246" s="91" t="n">
        <v>64</v>
      </c>
      <c r="H246" s="91" t="n">
        <v>26</v>
      </c>
      <c r="I246" s="91" t="n">
        <v>9</v>
      </c>
      <c r="J246" s="91" t="n">
        <v>6</v>
      </c>
      <c r="K246" s="91" t="n">
        <v>4</v>
      </c>
      <c r="L246" s="91" t="n">
        <v>1</v>
      </c>
      <c r="M246" s="92" t="n">
        <v>0</v>
      </c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AL246" s="66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</row>
    <row r="247" s="52" customFormat="true" ht="12.6" hidden="false" customHeight="true" outlineLevel="0" collapsed="false">
      <c r="A247" s="88" t="str">
        <f aca="false">A243</f>
        <v>  Banskobystrický kraj</v>
      </c>
      <c r="B247" s="94" t="s">
        <v>25</v>
      </c>
      <c r="C247" s="90" t="n">
        <v>516</v>
      </c>
      <c r="D247" s="91" t="n">
        <v>118</v>
      </c>
      <c r="E247" s="91" t="n">
        <v>160</v>
      </c>
      <c r="F247" s="91" t="n">
        <v>127</v>
      </c>
      <c r="G247" s="91" t="n">
        <v>65</v>
      </c>
      <c r="H247" s="91" t="n">
        <v>26</v>
      </c>
      <c r="I247" s="91" t="n">
        <v>9</v>
      </c>
      <c r="J247" s="91" t="n">
        <v>6</v>
      </c>
      <c r="K247" s="91" t="n">
        <v>4</v>
      </c>
      <c r="L247" s="91" t="n">
        <v>1</v>
      </c>
      <c r="M247" s="92" t="n">
        <v>0</v>
      </c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AL247" s="66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</row>
    <row r="248" s="97" customFormat="true" ht="12.6" hidden="false" customHeight="true" outlineLevel="0" collapsed="false">
      <c r="A248" s="102" t="s">
        <v>73</v>
      </c>
      <c r="B248" s="96" t="s">
        <v>21</v>
      </c>
      <c r="C248" s="84" t="n">
        <v>42</v>
      </c>
      <c r="D248" s="85" t="n">
        <v>5</v>
      </c>
      <c r="E248" s="85" t="n">
        <v>13</v>
      </c>
      <c r="F248" s="85" t="n">
        <v>12</v>
      </c>
      <c r="G248" s="85" t="n">
        <v>8</v>
      </c>
      <c r="H248" s="85" t="n">
        <v>3</v>
      </c>
      <c r="I248" s="85" t="n">
        <v>0</v>
      </c>
      <c r="J248" s="85" t="n">
        <v>0</v>
      </c>
      <c r="K248" s="85" t="n">
        <v>0</v>
      </c>
      <c r="L248" s="85" t="n">
        <v>1</v>
      </c>
      <c r="M248" s="86" t="n">
        <v>0</v>
      </c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L248" s="78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52"/>
      <c r="AY248" s="52"/>
    </row>
    <row r="249" s="97" customFormat="true" ht="12.6" hidden="false" customHeight="true" outlineLevel="0" collapsed="false">
      <c r="A249" s="98" t="str">
        <f aca="false">A248</f>
        <v>    Banská Bystrica</v>
      </c>
      <c r="B249" s="99" t="s">
        <v>22</v>
      </c>
      <c r="C249" s="90" t="n">
        <v>42</v>
      </c>
      <c r="D249" s="91" t="n">
        <v>5</v>
      </c>
      <c r="E249" s="91" t="n">
        <v>13</v>
      </c>
      <c r="F249" s="91" t="n">
        <v>12</v>
      </c>
      <c r="G249" s="91" t="n">
        <v>8</v>
      </c>
      <c r="H249" s="91" t="n">
        <v>3</v>
      </c>
      <c r="I249" s="91" t="n">
        <v>0</v>
      </c>
      <c r="J249" s="91" t="n">
        <v>0</v>
      </c>
      <c r="K249" s="91" t="n">
        <v>0</v>
      </c>
      <c r="L249" s="91" t="n">
        <v>1</v>
      </c>
      <c r="M249" s="92" t="n">
        <v>0</v>
      </c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L249" s="54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52"/>
      <c r="AY249" s="52"/>
    </row>
    <row r="250" s="97" customFormat="true" ht="12.6" hidden="false" customHeight="true" outlineLevel="0" collapsed="false">
      <c r="A250" s="98" t="str">
        <f aca="false">A248</f>
        <v>    Banská Bystrica</v>
      </c>
      <c r="B250" s="100" t="s">
        <v>23</v>
      </c>
      <c r="C250" s="90" t="n">
        <v>42</v>
      </c>
      <c r="D250" s="91" t="n">
        <v>5</v>
      </c>
      <c r="E250" s="91" t="n">
        <v>13</v>
      </c>
      <c r="F250" s="91" t="n">
        <v>12</v>
      </c>
      <c r="G250" s="91" t="n">
        <v>7</v>
      </c>
      <c r="H250" s="91" t="n">
        <v>4</v>
      </c>
      <c r="I250" s="91" t="n">
        <v>0</v>
      </c>
      <c r="J250" s="91" t="n">
        <v>0</v>
      </c>
      <c r="K250" s="91" t="n">
        <v>0</v>
      </c>
      <c r="L250" s="91" t="n">
        <v>1</v>
      </c>
      <c r="M250" s="92" t="n">
        <v>0</v>
      </c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L250" s="60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52"/>
      <c r="AY250" s="52"/>
    </row>
    <row r="251" s="97" customFormat="true" ht="12.6" hidden="false" customHeight="true" outlineLevel="0" collapsed="false">
      <c r="A251" s="98" t="str">
        <f aca="false">A248</f>
        <v>    Banská Bystrica</v>
      </c>
      <c r="B251" s="101" t="s">
        <v>24</v>
      </c>
      <c r="C251" s="90" t="n">
        <v>42</v>
      </c>
      <c r="D251" s="91" t="n">
        <v>5</v>
      </c>
      <c r="E251" s="91" t="n">
        <v>13</v>
      </c>
      <c r="F251" s="91" t="n">
        <v>12</v>
      </c>
      <c r="G251" s="91" t="n">
        <v>7</v>
      </c>
      <c r="H251" s="91" t="n">
        <v>4</v>
      </c>
      <c r="I251" s="91" t="n">
        <v>0</v>
      </c>
      <c r="J251" s="91" t="n">
        <v>0</v>
      </c>
      <c r="K251" s="91" t="n">
        <v>0</v>
      </c>
      <c r="L251" s="91" t="n">
        <v>1</v>
      </c>
      <c r="M251" s="92" t="n">
        <v>0</v>
      </c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L251" s="66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52"/>
      <c r="AY251" s="52"/>
    </row>
    <row r="252" s="97" customFormat="true" ht="12.6" hidden="false" customHeight="true" outlineLevel="0" collapsed="false">
      <c r="A252" s="98" t="str">
        <f aca="false">A248</f>
        <v>    Banská Bystrica</v>
      </c>
      <c r="B252" s="101" t="s">
        <v>25</v>
      </c>
      <c r="C252" s="90" t="n">
        <v>42</v>
      </c>
      <c r="D252" s="91" t="n">
        <v>5</v>
      </c>
      <c r="E252" s="91" t="n">
        <v>13</v>
      </c>
      <c r="F252" s="91" t="n">
        <v>12</v>
      </c>
      <c r="G252" s="91" t="n">
        <v>7</v>
      </c>
      <c r="H252" s="91" t="n">
        <v>4</v>
      </c>
      <c r="I252" s="91" t="n">
        <v>0</v>
      </c>
      <c r="J252" s="91" t="n">
        <v>0</v>
      </c>
      <c r="K252" s="91" t="n">
        <v>0</v>
      </c>
      <c r="L252" s="91" t="n">
        <v>1</v>
      </c>
      <c r="M252" s="92" t="n">
        <v>0</v>
      </c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L252" s="66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52"/>
      <c r="AY252" s="52"/>
    </row>
    <row r="253" s="97" customFormat="true" ht="12.6" hidden="false" customHeight="true" outlineLevel="0" collapsed="false">
      <c r="A253" s="102" t="s">
        <v>74</v>
      </c>
      <c r="B253" s="96" t="s">
        <v>21</v>
      </c>
      <c r="C253" s="84" t="n">
        <v>15</v>
      </c>
      <c r="D253" s="85" t="n">
        <v>7</v>
      </c>
      <c r="E253" s="85" t="n">
        <v>3</v>
      </c>
      <c r="F253" s="85" t="n">
        <v>2</v>
      </c>
      <c r="G253" s="85" t="n">
        <v>2</v>
      </c>
      <c r="H253" s="85" t="n">
        <v>0</v>
      </c>
      <c r="I253" s="85" t="n">
        <v>0</v>
      </c>
      <c r="J253" s="85" t="n">
        <v>1</v>
      </c>
      <c r="K253" s="85" t="n">
        <v>0</v>
      </c>
      <c r="L253" s="85" t="n">
        <v>0</v>
      </c>
      <c r="M253" s="86" t="n">
        <v>0</v>
      </c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L253" s="78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52"/>
      <c r="AY253" s="52"/>
    </row>
    <row r="254" s="97" customFormat="true" ht="12.6" hidden="false" customHeight="true" outlineLevel="0" collapsed="false">
      <c r="A254" s="98" t="str">
        <f aca="false">A253</f>
        <v>    Banská Štiavnica</v>
      </c>
      <c r="B254" s="99" t="s">
        <v>22</v>
      </c>
      <c r="C254" s="90" t="n">
        <v>15</v>
      </c>
      <c r="D254" s="91" t="n">
        <v>7</v>
      </c>
      <c r="E254" s="91" t="n">
        <v>3</v>
      </c>
      <c r="F254" s="91" t="n">
        <v>2</v>
      </c>
      <c r="G254" s="91" t="n">
        <v>2</v>
      </c>
      <c r="H254" s="91" t="n">
        <v>0</v>
      </c>
      <c r="I254" s="91" t="n">
        <v>0</v>
      </c>
      <c r="J254" s="91" t="n">
        <v>1</v>
      </c>
      <c r="K254" s="91" t="n">
        <v>0</v>
      </c>
      <c r="L254" s="91" t="n">
        <v>0</v>
      </c>
      <c r="M254" s="92" t="n">
        <v>0</v>
      </c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L254" s="54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52"/>
      <c r="AY254" s="52"/>
    </row>
    <row r="255" s="97" customFormat="true" ht="12.6" hidden="false" customHeight="true" outlineLevel="0" collapsed="false">
      <c r="A255" s="98" t="str">
        <f aca="false">A253</f>
        <v>    Banská Štiavnica</v>
      </c>
      <c r="B255" s="100" t="s">
        <v>23</v>
      </c>
      <c r="C255" s="90" t="n">
        <v>15</v>
      </c>
      <c r="D255" s="91" t="n">
        <v>7</v>
      </c>
      <c r="E255" s="91" t="n">
        <v>3</v>
      </c>
      <c r="F255" s="91" t="n">
        <v>2</v>
      </c>
      <c r="G255" s="91" t="n">
        <v>2</v>
      </c>
      <c r="H255" s="91" t="n">
        <v>0</v>
      </c>
      <c r="I255" s="91" t="n">
        <v>0</v>
      </c>
      <c r="J255" s="91" t="n">
        <v>1</v>
      </c>
      <c r="K255" s="91" t="n">
        <v>0</v>
      </c>
      <c r="L255" s="91" t="n">
        <v>0</v>
      </c>
      <c r="M255" s="92" t="n">
        <v>0</v>
      </c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L255" s="60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52"/>
      <c r="AY255" s="52"/>
    </row>
    <row r="256" s="97" customFormat="true" ht="12.6" hidden="false" customHeight="true" outlineLevel="0" collapsed="false">
      <c r="A256" s="98" t="str">
        <f aca="false">A253</f>
        <v>    Banská Štiavnica</v>
      </c>
      <c r="B256" s="101" t="s">
        <v>24</v>
      </c>
      <c r="C256" s="90" t="n">
        <v>15</v>
      </c>
      <c r="D256" s="91" t="n">
        <v>7</v>
      </c>
      <c r="E256" s="91" t="n">
        <v>3</v>
      </c>
      <c r="F256" s="91" t="n">
        <v>2</v>
      </c>
      <c r="G256" s="91" t="n">
        <v>2</v>
      </c>
      <c r="H256" s="91" t="n">
        <v>0</v>
      </c>
      <c r="I256" s="91" t="n">
        <v>0</v>
      </c>
      <c r="J256" s="91" t="n">
        <v>1</v>
      </c>
      <c r="K256" s="91" t="n">
        <v>0</v>
      </c>
      <c r="L256" s="91" t="n">
        <v>0</v>
      </c>
      <c r="M256" s="92" t="n">
        <v>0</v>
      </c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L256" s="66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52"/>
      <c r="AY256" s="52"/>
    </row>
    <row r="257" s="97" customFormat="true" ht="12.6" hidden="false" customHeight="true" outlineLevel="0" collapsed="false">
      <c r="A257" s="98" t="str">
        <f aca="false">A253</f>
        <v>    Banská Štiavnica</v>
      </c>
      <c r="B257" s="101" t="s">
        <v>25</v>
      </c>
      <c r="C257" s="90" t="n">
        <v>15</v>
      </c>
      <c r="D257" s="91" t="n">
        <v>7</v>
      </c>
      <c r="E257" s="91" t="n">
        <v>3</v>
      </c>
      <c r="F257" s="91" t="n">
        <v>2</v>
      </c>
      <c r="G257" s="91" t="n">
        <v>2</v>
      </c>
      <c r="H257" s="91" t="n">
        <v>0</v>
      </c>
      <c r="I257" s="91" t="n">
        <v>0</v>
      </c>
      <c r="J257" s="91" t="n">
        <v>1</v>
      </c>
      <c r="K257" s="91" t="n">
        <v>0</v>
      </c>
      <c r="L257" s="91" t="n">
        <v>0</v>
      </c>
      <c r="M257" s="92" t="n">
        <v>0</v>
      </c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L257" s="66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52"/>
      <c r="AY257" s="52"/>
    </row>
    <row r="258" s="97" customFormat="true" ht="12.6" hidden="false" customHeight="true" outlineLevel="0" collapsed="false">
      <c r="A258" s="102" t="s">
        <v>75</v>
      </c>
      <c r="B258" s="96" t="s">
        <v>21</v>
      </c>
      <c r="C258" s="84" t="n">
        <v>30</v>
      </c>
      <c r="D258" s="85" t="n">
        <v>3</v>
      </c>
      <c r="E258" s="85" t="n">
        <v>5</v>
      </c>
      <c r="F258" s="85" t="n">
        <v>5</v>
      </c>
      <c r="G258" s="85" t="n">
        <v>9</v>
      </c>
      <c r="H258" s="85" t="n">
        <v>6</v>
      </c>
      <c r="I258" s="85" t="n">
        <v>1</v>
      </c>
      <c r="J258" s="85" t="n">
        <v>0</v>
      </c>
      <c r="K258" s="85" t="n">
        <v>1</v>
      </c>
      <c r="L258" s="85" t="n">
        <v>0</v>
      </c>
      <c r="M258" s="86" t="n">
        <v>0</v>
      </c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L258" s="78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52"/>
      <c r="AY258" s="52"/>
    </row>
    <row r="259" s="97" customFormat="true" ht="12.6" hidden="false" customHeight="true" outlineLevel="0" collapsed="false">
      <c r="A259" s="98" t="str">
        <f aca="false">A258</f>
        <v>    Brezno</v>
      </c>
      <c r="B259" s="99" t="s">
        <v>22</v>
      </c>
      <c r="C259" s="90" t="n">
        <v>30</v>
      </c>
      <c r="D259" s="91" t="n">
        <v>3</v>
      </c>
      <c r="E259" s="91" t="n">
        <v>5</v>
      </c>
      <c r="F259" s="91" t="n">
        <v>5</v>
      </c>
      <c r="G259" s="91" t="n">
        <v>9</v>
      </c>
      <c r="H259" s="91" t="n">
        <v>6</v>
      </c>
      <c r="I259" s="91" t="n">
        <v>1</v>
      </c>
      <c r="J259" s="91" t="n">
        <v>0</v>
      </c>
      <c r="K259" s="91" t="n">
        <v>1</v>
      </c>
      <c r="L259" s="91" t="n">
        <v>0</v>
      </c>
      <c r="M259" s="92" t="n">
        <v>0</v>
      </c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L259" s="54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52"/>
      <c r="AY259" s="52"/>
    </row>
    <row r="260" s="97" customFormat="true" ht="12.6" hidden="false" customHeight="true" outlineLevel="0" collapsed="false">
      <c r="A260" s="98" t="str">
        <f aca="false">A258</f>
        <v>    Brezno</v>
      </c>
      <c r="B260" s="100" t="s">
        <v>23</v>
      </c>
      <c r="C260" s="90" t="n">
        <v>30</v>
      </c>
      <c r="D260" s="91" t="n">
        <v>3</v>
      </c>
      <c r="E260" s="91" t="n">
        <v>5</v>
      </c>
      <c r="F260" s="91" t="n">
        <v>5</v>
      </c>
      <c r="G260" s="91" t="n">
        <v>9</v>
      </c>
      <c r="H260" s="91" t="n">
        <v>6</v>
      </c>
      <c r="I260" s="91" t="n">
        <v>1</v>
      </c>
      <c r="J260" s="91" t="n">
        <v>0</v>
      </c>
      <c r="K260" s="91" t="n">
        <v>1</v>
      </c>
      <c r="L260" s="91" t="n">
        <v>0</v>
      </c>
      <c r="M260" s="92" t="n">
        <v>0</v>
      </c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L260" s="60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52"/>
      <c r="AY260" s="52"/>
    </row>
    <row r="261" s="97" customFormat="true" ht="12.6" hidden="false" customHeight="true" outlineLevel="0" collapsed="false">
      <c r="A261" s="98" t="str">
        <f aca="false">A258</f>
        <v>    Brezno</v>
      </c>
      <c r="B261" s="101" t="s">
        <v>24</v>
      </c>
      <c r="C261" s="90" t="n">
        <v>30</v>
      </c>
      <c r="D261" s="91" t="n">
        <v>4</v>
      </c>
      <c r="E261" s="91" t="n">
        <v>4</v>
      </c>
      <c r="F261" s="91" t="n">
        <v>5</v>
      </c>
      <c r="G261" s="91" t="n">
        <v>9</v>
      </c>
      <c r="H261" s="91" t="n">
        <v>6</v>
      </c>
      <c r="I261" s="91" t="n">
        <v>1</v>
      </c>
      <c r="J261" s="91" t="n">
        <v>0</v>
      </c>
      <c r="K261" s="91" t="n">
        <v>1</v>
      </c>
      <c r="L261" s="91" t="n">
        <v>0</v>
      </c>
      <c r="M261" s="92" t="n">
        <v>0</v>
      </c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L261" s="66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52"/>
      <c r="AY261" s="52"/>
    </row>
    <row r="262" s="97" customFormat="true" ht="12.6" hidden="false" customHeight="true" outlineLevel="0" collapsed="false">
      <c r="A262" s="98" t="str">
        <f aca="false">A258</f>
        <v>    Brezno</v>
      </c>
      <c r="B262" s="101" t="s">
        <v>25</v>
      </c>
      <c r="C262" s="90" t="n">
        <v>30</v>
      </c>
      <c r="D262" s="91" t="n">
        <v>4</v>
      </c>
      <c r="E262" s="91" t="n">
        <v>4</v>
      </c>
      <c r="F262" s="91" t="n">
        <v>5</v>
      </c>
      <c r="G262" s="91" t="n">
        <v>9</v>
      </c>
      <c r="H262" s="91" t="n">
        <v>6</v>
      </c>
      <c r="I262" s="91" t="n">
        <v>1</v>
      </c>
      <c r="J262" s="91" t="n">
        <v>0</v>
      </c>
      <c r="K262" s="91" t="n">
        <v>1</v>
      </c>
      <c r="L262" s="91" t="n">
        <v>0</v>
      </c>
      <c r="M262" s="92" t="n">
        <v>0</v>
      </c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L262" s="66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52"/>
      <c r="AY262" s="52"/>
    </row>
    <row r="263" s="97" customFormat="true" ht="12.6" hidden="false" customHeight="true" outlineLevel="0" collapsed="false">
      <c r="A263" s="102" t="s">
        <v>76</v>
      </c>
      <c r="B263" s="96" t="s">
        <v>21</v>
      </c>
      <c r="C263" s="84" t="n">
        <v>15</v>
      </c>
      <c r="D263" s="85" t="n">
        <v>1</v>
      </c>
      <c r="E263" s="85" t="n">
        <v>2</v>
      </c>
      <c r="F263" s="85" t="n">
        <v>7</v>
      </c>
      <c r="G263" s="85" t="n">
        <v>3</v>
      </c>
      <c r="H263" s="85" t="n">
        <v>0</v>
      </c>
      <c r="I263" s="85" t="n">
        <v>1</v>
      </c>
      <c r="J263" s="85" t="n">
        <v>1</v>
      </c>
      <c r="K263" s="85" t="n">
        <v>0</v>
      </c>
      <c r="L263" s="85" t="n">
        <v>0</v>
      </c>
      <c r="M263" s="86" t="n">
        <v>0</v>
      </c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L263" s="78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52"/>
      <c r="AY263" s="52"/>
    </row>
    <row r="264" s="97" customFormat="true" ht="12.6" hidden="false" customHeight="true" outlineLevel="0" collapsed="false">
      <c r="A264" s="98" t="str">
        <f aca="false">A263</f>
        <v>    Detva</v>
      </c>
      <c r="B264" s="99" t="s">
        <v>22</v>
      </c>
      <c r="C264" s="90" t="n">
        <v>15</v>
      </c>
      <c r="D264" s="91" t="n">
        <v>1</v>
      </c>
      <c r="E264" s="91" t="n">
        <v>2</v>
      </c>
      <c r="F264" s="91" t="n">
        <v>7</v>
      </c>
      <c r="G264" s="91" t="n">
        <v>3</v>
      </c>
      <c r="H264" s="91" t="n">
        <v>0</v>
      </c>
      <c r="I264" s="91" t="n">
        <v>1</v>
      </c>
      <c r="J264" s="91" t="n">
        <v>1</v>
      </c>
      <c r="K264" s="91" t="n">
        <v>0</v>
      </c>
      <c r="L264" s="91" t="n">
        <v>0</v>
      </c>
      <c r="M264" s="92" t="n">
        <v>0</v>
      </c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L264" s="54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52"/>
      <c r="AY264" s="52"/>
    </row>
    <row r="265" s="97" customFormat="true" ht="12.6" hidden="false" customHeight="true" outlineLevel="0" collapsed="false">
      <c r="A265" s="98" t="str">
        <f aca="false">A263</f>
        <v>    Detva</v>
      </c>
      <c r="B265" s="100" t="s">
        <v>23</v>
      </c>
      <c r="C265" s="90" t="n">
        <v>15</v>
      </c>
      <c r="D265" s="91" t="n">
        <v>1</v>
      </c>
      <c r="E265" s="91" t="n">
        <v>2</v>
      </c>
      <c r="F265" s="91" t="n">
        <v>7</v>
      </c>
      <c r="G265" s="91" t="n">
        <v>3</v>
      </c>
      <c r="H265" s="91" t="n">
        <v>0</v>
      </c>
      <c r="I265" s="91" t="n">
        <v>1</v>
      </c>
      <c r="J265" s="91" t="n">
        <v>1</v>
      </c>
      <c r="K265" s="91" t="n">
        <v>0</v>
      </c>
      <c r="L265" s="91" t="n">
        <v>0</v>
      </c>
      <c r="M265" s="92" t="n">
        <v>0</v>
      </c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L265" s="60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52"/>
      <c r="AY265" s="52"/>
    </row>
    <row r="266" s="97" customFormat="true" ht="12.6" hidden="false" customHeight="true" outlineLevel="0" collapsed="false">
      <c r="A266" s="98" t="str">
        <f aca="false">A263</f>
        <v>    Detva</v>
      </c>
      <c r="B266" s="101" t="s">
        <v>24</v>
      </c>
      <c r="C266" s="90" t="n">
        <v>15</v>
      </c>
      <c r="D266" s="91" t="n">
        <v>1</v>
      </c>
      <c r="E266" s="91" t="n">
        <v>2</v>
      </c>
      <c r="F266" s="91" t="n">
        <v>7</v>
      </c>
      <c r="G266" s="91" t="n">
        <v>3</v>
      </c>
      <c r="H266" s="91" t="n">
        <v>0</v>
      </c>
      <c r="I266" s="91" t="n">
        <v>1</v>
      </c>
      <c r="J266" s="91" t="n">
        <v>1</v>
      </c>
      <c r="K266" s="91" t="n">
        <v>0</v>
      </c>
      <c r="L266" s="91" t="n">
        <v>0</v>
      </c>
      <c r="M266" s="92" t="n">
        <v>0</v>
      </c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L266" s="66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52"/>
      <c r="AY266" s="52"/>
    </row>
    <row r="267" s="97" customFormat="true" ht="12.6" hidden="false" customHeight="true" outlineLevel="0" collapsed="false">
      <c r="A267" s="98" t="str">
        <f aca="false">A263</f>
        <v>    Detva</v>
      </c>
      <c r="B267" s="101" t="s">
        <v>25</v>
      </c>
      <c r="C267" s="90" t="n">
        <v>15</v>
      </c>
      <c r="D267" s="91" t="n">
        <v>1</v>
      </c>
      <c r="E267" s="91" t="n">
        <v>3</v>
      </c>
      <c r="F267" s="91" t="n">
        <v>6</v>
      </c>
      <c r="G267" s="91" t="n">
        <v>3</v>
      </c>
      <c r="H267" s="91" t="n">
        <v>0</v>
      </c>
      <c r="I267" s="91" t="n">
        <v>1</v>
      </c>
      <c r="J267" s="91" t="n">
        <v>1</v>
      </c>
      <c r="K267" s="91" t="n">
        <v>0</v>
      </c>
      <c r="L267" s="91" t="n">
        <v>0</v>
      </c>
      <c r="M267" s="92" t="n">
        <v>0</v>
      </c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L267" s="66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52"/>
      <c r="AY267" s="52"/>
    </row>
    <row r="268" s="97" customFormat="true" ht="12.6" hidden="false" customHeight="true" outlineLevel="0" collapsed="false">
      <c r="A268" s="102" t="s">
        <v>77</v>
      </c>
      <c r="B268" s="96" t="s">
        <v>21</v>
      </c>
      <c r="C268" s="84" t="n">
        <v>36</v>
      </c>
      <c r="D268" s="85" t="n">
        <v>16</v>
      </c>
      <c r="E268" s="85" t="n">
        <v>9</v>
      </c>
      <c r="F268" s="85" t="n">
        <v>6</v>
      </c>
      <c r="G268" s="85" t="n">
        <v>4</v>
      </c>
      <c r="H268" s="85" t="n">
        <v>0</v>
      </c>
      <c r="I268" s="85" t="n">
        <v>1</v>
      </c>
      <c r="J268" s="85" t="n">
        <v>0</v>
      </c>
      <c r="K268" s="85" t="n">
        <v>0</v>
      </c>
      <c r="L268" s="85" t="n">
        <v>0</v>
      </c>
      <c r="M268" s="86" t="n">
        <v>0</v>
      </c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L268" s="78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52"/>
      <c r="AY268" s="52"/>
    </row>
    <row r="269" s="97" customFormat="true" ht="12.6" hidden="false" customHeight="true" outlineLevel="0" collapsed="false">
      <c r="A269" s="98" t="str">
        <f aca="false">A268</f>
        <v>    Krupina</v>
      </c>
      <c r="B269" s="99" t="s">
        <v>22</v>
      </c>
      <c r="C269" s="90" t="n">
        <v>36</v>
      </c>
      <c r="D269" s="91" t="n">
        <v>16</v>
      </c>
      <c r="E269" s="91" t="n">
        <v>9</v>
      </c>
      <c r="F269" s="91" t="n">
        <v>6</v>
      </c>
      <c r="G269" s="91" t="n">
        <v>4</v>
      </c>
      <c r="H269" s="91" t="n">
        <v>0</v>
      </c>
      <c r="I269" s="91" t="n">
        <v>1</v>
      </c>
      <c r="J269" s="91" t="n">
        <v>0</v>
      </c>
      <c r="K269" s="91" t="n">
        <v>0</v>
      </c>
      <c r="L269" s="91" t="n">
        <v>0</v>
      </c>
      <c r="M269" s="92" t="n">
        <v>0</v>
      </c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L269" s="54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52"/>
      <c r="AY269" s="52"/>
    </row>
    <row r="270" s="97" customFormat="true" ht="12.6" hidden="false" customHeight="true" outlineLevel="0" collapsed="false">
      <c r="A270" s="98" t="str">
        <f aca="false">A268</f>
        <v>    Krupina</v>
      </c>
      <c r="B270" s="100" t="s">
        <v>23</v>
      </c>
      <c r="C270" s="90" t="n">
        <v>36</v>
      </c>
      <c r="D270" s="91" t="n">
        <v>16</v>
      </c>
      <c r="E270" s="91" t="n">
        <v>9</v>
      </c>
      <c r="F270" s="91" t="n">
        <v>6</v>
      </c>
      <c r="G270" s="91" t="n">
        <v>4</v>
      </c>
      <c r="H270" s="91" t="n">
        <v>0</v>
      </c>
      <c r="I270" s="91" t="n">
        <v>1</v>
      </c>
      <c r="J270" s="91" t="n">
        <v>0</v>
      </c>
      <c r="K270" s="91" t="n">
        <v>0</v>
      </c>
      <c r="L270" s="91" t="n">
        <v>0</v>
      </c>
      <c r="M270" s="92" t="n">
        <v>0</v>
      </c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L270" s="60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52"/>
      <c r="AY270" s="52"/>
    </row>
    <row r="271" s="97" customFormat="true" ht="12.6" hidden="false" customHeight="true" outlineLevel="0" collapsed="false">
      <c r="A271" s="98" t="str">
        <f aca="false">A268</f>
        <v>    Krupina</v>
      </c>
      <c r="B271" s="101" t="s">
        <v>24</v>
      </c>
      <c r="C271" s="90" t="n">
        <v>36</v>
      </c>
      <c r="D271" s="91" t="n">
        <v>15</v>
      </c>
      <c r="E271" s="91" t="n">
        <v>10</v>
      </c>
      <c r="F271" s="91" t="n">
        <v>6</v>
      </c>
      <c r="G271" s="91" t="n">
        <v>4</v>
      </c>
      <c r="H271" s="91" t="n">
        <v>0</v>
      </c>
      <c r="I271" s="91" t="n">
        <v>1</v>
      </c>
      <c r="J271" s="91" t="n">
        <v>0</v>
      </c>
      <c r="K271" s="91" t="n">
        <v>0</v>
      </c>
      <c r="L271" s="91" t="n">
        <v>0</v>
      </c>
      <c r="M271" s="92" t="n">
        <v>0</v>
      </c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L271" s="66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52"/>
      <c r="AY271" s="52"/>
    </row>
    <row r="272" s="97" customFormat="true" ht="12.6" hidden="false" customHeight="true" outlineLevel="0" collapsed="false">
      <c r="A272" s="98" t="str">
        <f aca="false">A268</f>
        <v>    Krupina</v>
      </c>
      <c r="B272" s="101" t="s">
        <v>25</v>
      </c>
      <c r="C272" s="90" t="n">
        <v>36</v>
      </c>
      <c r="D272" s="91" t="n">
        <v>16</v>
      </c>
      <c r="E272" s="91" t="n">
        <v>9</v>
      </c>
      <c r="F272" s="91" t="n">
        <v>6</v>
      </c>
      <c r="G272" s="91" t="n">
        <v>4</v>
      </c>
      <c r="H272" s="91" t="n">
        <v>0</v>
      </c>
      <c r="I272" s="91" t="n">
        <v>1</v>
      </c>
      <c r="J272" s="91" t="n">
        <v>0</v>
      </c>
      <c r="K272" s="91" t="n">
        <v>0</v>
      </c>
      <c r="L272" s="91" t="n">
        <v>0</v>
      </c>
      <c r="M272" s="92" t="n">
        <v>0</v>
      </c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L272" s="66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52"/>
      <c r="AY272" s="52"/>
    </row>
    <row r="273" s="97" customFormat="true" ht="12.6" hidden="false" customHeight="true" outlineLevel="0" collapsed="false">
      <c r="A273" s="102" t="s">
        <v>78</v>
      </c>
      <c r="B273" s="96" t="s">
        <v>21</v>
      </c>
      <c r="C273" s="84" t="n">
        <v>57</v>
      </c>
      <c r="D273" s="85" t="n">
        <v>5</v>
      </c>
      <c r="E273" s="85" t="n">
        <v>22</v>
      </c>
      <c r="F273" s="85" t="n">
        <v>18</v>
      </c>
      <c r="G273" s="85" t="n">
        <v>8</v>
      </c>
      <c r="H273" s="85" t="n">
        <v>2</v>
      </c>
      <c r="I273" s="85" t="n">
        <v>0</v>
      </c>
      <c r="J273" s="85" t="n">
        <v>1</v>
      </c>
      <c r="K273" s="85" t="n">
        <v>1</v>
      </c>
      <c r="L273" s="85" t="n">
        <v>0</v>
      </c>
      <c r="M273" s="86" t="n">
        <v>0</v>
      </c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L273" s="78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52"/>
      <c r="AY273" s="52"/>
    </row>
    <row r="274" s="97" customFormat="true" ht="12.6" hidden="false" customHeight="true" outlineLevel="0" collapsed="false">
      <c r="A274" s="98" t="str">
        <f aca="false">A273</f>
        <v>    Lučenec</v>
      </c>
      <c r="B274" s="99" t="s">
        <v>22</v>
      </c>
      <c r="C274" s="90" t="n">
        <v>57</v>
      </c>
      <c r="D274" s="91" t="n">
        <v>5</v>
      </c>
      <c r="E274" s="91" t="n">
        <v>22</v>
      </c>
      <c r="F274" s="91" t="n">
        <v>18</v>
      </c>
      <c r="G274" s="91" t="n">
        <v>8</v>
      </c>
      <c r="H274" s="91" t="n">
        <v>2</v>
      </c>
      <c r="I274" s="91" t="n">
        <v>0</v>
      </c>
      <c r="J274" s="91" t="n">
        <v>1</v>
      </c>
      <c r="K274" s="91" t="n">
        <v>1</v>
      </c>
      <c r="L274" s="91" t="n">
        <v>0</v>
      </c>
      <c r="M274" s="92" t="n">
        <v>0</v>
      </c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L274" s="54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52"/>
      <c r="AY274" s="52"/>
    </row>
    <row r="275" s="97" customFormat="true" ht="12.6" hidden="false" customHeight="true" outlineLevel="0" collapsed="false">
      <c r="A275" s="98" t="str">
        <f aca="false">A273</f>
        <v>    Lučenec</v>
      </c>
      <c r="B275" s="100" t="s">
        <v>23</v>
      </c>
      <c r="C275" s="90" t="n">
        <v>57</v>
      </c>
      <c r="D275" s="91" t="n">
        <v>7</v>
      </c>
      <c r="E275" s="91" t="n">
        <v>20</v>
      </c>
      <c r="F275" s="91" t="n">
        <v>18</v>
      </c>
      <c r="G275" s="91" t="n">
        <v>8</v>
      </c>
      <c r="H275" s="91" t="n">
        <v>2</v>
      </c>
      <c r="I275" s="91" t="n">
        <v>0</v>
      </c>
      <c r="J275" s="91" t="n">
        <v>1</v>
      </c>
      <c r="K275" s="91" t="n">
        <v>1</v>
      </c>
      <c r="L275" s="91" t="n">
        <v>0</v>
      </c>
      <c r="M275" s="92" t="n">
        <v>0</v>
      </c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L275" s="60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52"/>
      <c r="AY275" s="52"/>
    </row>
    <row r="276" s="97" customFormat="true" ht="12.6" hidden="false" customHeight="true" outlineLevel="0" collapsed="false">
      <c r="A276" s="98" t="str">
        <f aca="false">A273</f>
        <v>    Lučenec</v>
      </c>
      <c r="B276" s="101" t="s">
        <v>24</v>
      </c>
      <c r="C276" s="90" t="n">
        <v>57</v>
      </c>
      <c r="D276" s="91" t="n">
        <v>6</v>
      </c>
      <c r="E276" s="91" t="n">
        <v>21</v>
      </c>
      <c r="F276" s="91" t="n">
        <v>18</v>
      </c>
      <c r="G276" s="91" t="n">
        <v>8</v>
      </c>
      <c r="H276" s="91" t="n">
        <v>2</v>
      </c>
      <c r="I276" s="91" t="n">
        <v>0</v>
      </c>
      <c r="J276" s="91" t="n">
        <v>1</v>
      </c>
      <c r="K276" s="91" t="n">
        <v>1</v>
      </c>
      <c r="L276" s="91" t="n">
        <v>0</v>
      </c>
      <c r="M276" s="92" t="n">
        <v>0</v>
      </c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L276" s="66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52"/>
      <c r="AY276" s="52"/>
    </row>
    <row r="277" s="97" customFormat="true" ht="12.6" hidden="false" customHeight="true" outlineLevel="0" collapsed="false">
      <c r="A277" s="98" t="str">
        <f aca="false">A273</f>
        <v>    Lučenec</v>
      </c>
      <c r="B277" s="101" t="s">
        <v>25</v>
      </c>
      <c r="C277" s="90" t="n">
        <v>57</v>
      </c>
      <c r="D277" s="91" t="n">
        <v>7</v>
      </c>
      <c r="E277" s="91" t="n">
        <v>20</v>
      </c>
      <c r="F277" s="91" t="n">
        <v>18</v>
      </c>
      <c r="G277" s="91" t="n">
        <v>8</v>
      </c>
      <c r="H277" s="91" t="n">
        <v>2</v>
      </c>
      <c r="I277" s="91" t="n">
        <v>0</v>
      </c>
      <c r="J277" s="91" t="n">
        <v>1</v>
      </c>
      <c r="K277" s="91" t="n">
        <v>1</v>
      </c>
      <c r="L277" s="91" t="n">
        <v>0</v>
      </c>
      <c r="M277" s="92" t="n">
        <v>0</v>
      </c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L277" s="66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52"/>
      <c r="AY277" s="52"/>
    </row>
    <row r="278" s="97" customFormat="true" ht="12.6" hidden="false" customHeight="true" outlineLevel="0" collapsed="false">
      <c r="A278" s="102" t="s">
        <v>79</v>
      </c>
      <c r="B278" s="96" t="s">
        <v>21</v>
      </c>
      <c r="C278" s="84" t="n">
        <v>22</v>
      </c>
      <c r="D278" s="85" t="n">
        <v>5</v>
      </c>
      <c r="E278" s="85" t="n">
        <v>7</v>
      </c>
      <c r="F278" s="85" t="n">
        <v>4</v>
      </c>
      <c r="G278" s="85" t="n">
        <v>2</v>
      </c>
      <c r="H278" s="85" t="n">
        <v>3</v>
      </c>
      <c r="I278" s="85" t="n">
        <v>1</v>
      </c>
      <c r="J278" s="85" t="n">
        <v>0</v>
      </c>
      <c r="K278" s="85" t="n">
        <v>0</v>
      </c>
      <c r="L278" s="85" t="n">
        <v>0</v>
      </c>
      <c r="M278" s="86" t="n">
        <v>0</v>
      </c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L278" s="78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52"/>
      <c r="AY278" s="52"/>
    </row>
    <row r="279" s="97" customFormat="true" ht="12.6" hidden="false" customHeight="true" outlineLevel="0" collapsed="false">
      <c r="A279" s="98" t="str">
        <f aca="false">A278</f>
        <v>    Poltár</v>
      </c>
      <c r="B279" s="99" t="s">
        <v>22</v>
      </c>
      <c r="C279" s="90" t="n">
        <v>22</v>
      </c>
      <c r="D279" s="91" t="n">
        <v>5</v>
      </c>
      <c r="E279" s="91" t="n">
        <v>7</v>
      </c>
      <c r="F279" s="91" t="n">
        <v>5</v>
      </c>
      <c r="G279" s="91" t="n">
        <v>1</v>
      </c>
      <c r="H279" s="91" t="n">
        <v>3</v>
      </c>
      <c r="I279" s="91" t="n">
        <v>1</v>
      </c>
      <c r="J279" s="91" t="n">
        <v>0</v>
      </c>
      <c r="K279" s="91" t="n">
        <v>0</v>
      </c>
      <c r="L279" s="91" t="n">
        <v>0</v>
      </c>
      <c r="M279" s="92" t="n">
        <v>0</v>
      </c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L279" s="54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52"/>
      <c r="AY279" s="52"/>
    </row>
    <row r="280" s="97" customFormat="true" ht="12.6" hidden="false" customHeight="true" outlineLevel="0" collapsed="false">
      <c r="A280" s="98" t="str">
        <f aca="false">A278</f>
        <v>    Poltár</v>
      </c>
      <c r="B280" s="100" t="s">
        <v>23</v>
      </c>
      <c r="C280" s="90" t="n">
        <v>22</v>
      </c>
      <c r="D280" s="91" t="n">
        <v>5</v>
      </c>
      <c r="E280" s="91" t="n">
        <v>7</v>
      </c>
      <c r="F280" s="91" t="n">
        <v>5</v>
      </c>
      <c r="G280" s="91" t="n">
        <v>1</v>
      </c>
      <c r="H280" s="91" t="n">
        <v>3</v>
      </c>
      <c r="I280" s="91" t="n">
        <v>1</v>
      </c>
      <c r="J280" s="91" t="n">
        <v>0</v>
      </c>
      <c r="K280" s="91" t="n">
        <v>0</v>
      </c>
      <c r="L280" s="91" t="n">
        <v>0</v>
      </c>
      <c r="M280" s="92" t="n">
        <v>0</v>
      </c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L280" s="60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52"/>
      <c r="AY280" s="52"/>
    </row>
    <row r="281" s="97" customFormat="true" ht="12.6" hidden="false" customHeight="true" outlineLevel="0" collapsed="false">
      <c r="A281" s="98" t="str">
        <f aca="false">A278</f>
        <v>    Poltár</v>
      </c>
      <c r="B281" s="101" t="s">
        <v>24</v>
      </c>
      <c r="C281" s="90" t="n">
        <v>22</v>
      </c>
      <c r="D281" s="91" t="n">
        <v>5</v>
      </c>
      <c r="E281" s="91" t="n">
        <v>7</v>
      </c>
      <c r="F281" s="91" t="n">
        <v>5</v>
      </c>
      <c r="G281" s="91" t="n">
        <v>1</v>
      </c>
      <c r="H281" s="91" t="n">
        <v>3</v>
      </c>
      <c r="I281" s="91" t="n">
        <v>1</v>
      </c>
      <c r="J281" s="91" t="n">
        <v>0</v>
      </c>
      <c r="K281" s="91" t="n">
        <v>0</v>
      </c>
      <c r="L281" s="91" t="n">
        <v>0</v>
      </c>
      <c r="M281" s="92" t="n">
        <v>0</v>
      </c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L281" s="66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52"/>
      <c r="AY281" s="52"/>
    </row>
    <row r="282" s="97" customFormat="true" ht="12.6" hidden="false" customHeight="true" outlineLevel="0" collapsed="false">
      <c r="A282" s="98" t="str">
        <f aca="false">A278</f>
        <v>    Poltár</v>
      </c>
      <c r="B282" s="101" t="s">
        <v>25</v>
      </c>
      <c r="C282" s="90" t="n">
        <v>22</v>
      </c>
      <c r="D282" s="91" t="n">
        <v>5</v>
      </c>
      <c r="E282" s="91" t="n">
        <v>7</v>
      </c>
      <c r="F282" s="91" t="n">
        <v>5</v>
      </c>
      <c r="G282" s="91" t="n">
        <v>1</v>
      </c>
      <c r="H282" s="91" t="n">
        <v>3</v>
      </c>
      <c r="I282" s="91" t="n">
        <v>1</v>
      </c>
      <c r="J282" s="91" t="n">
        <v>0</v>
      </c>
      <c r="K282" s="91" t="n">
        <v>0</v>
      </c>
      <c r="L282" s="91" t="n">
        <v>0</v>
      </c>
      <c r="M282" s="92" t="n">
        <v>0</v>
      </c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L282" s="66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52"/>
      <c r="AY282" s="52"/>
    </row>
    <row r="283" s="97" customFormat="true" ht="12.6" hidden="false" customHeight="true" outlineLevel="0" collapsed="false">
      <c r="A283" s="102" t="s">
        <v>80</v>
      </c>
      <c r="B283" s="96" t="s">
        <v>21</v>
      </c>
      <c r="C283" s="84" t="n">
        <v>42</v>
      </c>
      <c r="D283" s="85" t="n">
        <v>11</v>
      </c>
      <c r="E283" s="85" t="n">
        <v>16</v>
      </c>
      <c r="F283" s="85" t="n">
        <v>9</v>
      </c>
      <c r="G283" s="85" t="n">
        <v>3</v>
      </c>
      <c r="H283" s="85" t="n">
        <v>1</v>
      </c>
      <c r="I283" s="85" t="n">
        <v>1</v>
      </c>
      <c r="J283" s="85" t="n">
        <v>1</v>
      </c>
      <c r="K283" s="85" t="n">
        <v>0</v>
      </c>
      <c r="L283" s="85" t="n">
        <v>0</v>
      </c>
      <c r="M283" s="86" t="n">
        <v>0</v>
      </c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L283" s="78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52"/>
      <c r="AY283" s="52"/>
    </row>
    <row r="284" s="97" customFormat="true" ht="12.6" hidden="false" customHeight="true" outlineLevel="0" collapsed="false">
      <c r="A284" s="98" t="str">
        <f aca="false">A283</f>
        <v>    Revúca</v>
      </c>
      <c r="B284" s="99" t="s">
        <v>22</v>
      </c>
      <c r="C284" s="90" t="n">
        <v>42</v>
      </c>
      <c r="D284" s="91" t="n">
        <v>10</v>
      </c>
      <c r="E284" s="91" t="n">
        <v>17</v>
      </c>
      <c r="F284" s="91" t="n">
        <v>9</v>
      </c>
      <c r="G284" s="91" t="n">
        <v>3</v>
      </c>
      <c r="H284" s="91" t="n">
        <v>1</v>
      </c>
      <c r="I284" s="91" t="n">
        <v>1</v>
      </c>
      <c r="J284" s="91" t="n">
        <v>1</v>
      </c>
      <c r="K284" s="91" t="n">
        <v>0</v>
      </c>
      <c r="L284" s="91" t="n">
        <v>0</v>
      </c>
      <c r="M284" s="92" t="n">
        <v>0</v>
      </c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L284" s="54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52"/>
      <c r="AY284" s="52"/>
    </row>
    <row r="285" s="97" customFormat="true" ht="12.6" hidden="false" customHeight="true" outlineLevel="0" collapsed="false">
      <c r="A285" s="98" t="str">
        <f aca="false">A283</f>
        <v>    Revúca</v>
      </c>
      <c r="B285" s="100" t="s">
        <v>23</v>
      </c>
      <c r="C285" s="90" t="n">
        <v>42</v>
      </c>
      <c r="D285" s="91" t="n">
        <v>10</v>
      </c>
      <c r="E285" s="91" t="n">
        <v>17</v>
      </c>
      <c r="F285" s="91" t="n">
        <v>9</v>
      </c>
      <c r="G285" s="91" t="n">
        <v>3</v>
      </c>
      <c r="H285" s="91" t="n">
        <v>1</v>
      </c>
      <c r="I285" s="91" t="n">
        <v>1</v>
      </c>
      <c r="J285" s="91" t="n">
        <v>1</v>
      </c>
      <c r="K285" s="91" t="n">
        <v>0</v>
      </c>
      <c r="L285" s="91" t="n">
        <v>0</v>
      </c>
      <c r="M285" s="92" t="n">
        <v>0</v>
      </c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L285" s="60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52"/>
      <c r="AY285" s="52"/>
    </row>
    <row r="286" s="97" customFormat="true" ht="12.6" hidden="false" customHeight="true" outlineLevel="0" collapsed="false">
      <c r="A286" s="98" t="str">
        <f aca="false">A283</f>
        <v>    Revúca</v>
      </c>
      <c r="B286" s="101" t="s">
        <v>24</v>
      </c>
      <c r="C286" s="90" t="n">
        <v>42</v>
      </c>
      <c r="D286" s="91" t="n">
        <v>10</v>
      </c>
      <c r="E286" s="91" t="n">
        <v>17</v>
      </c>
      <c r="F286" s="91" t="n">
        <v>9</v>
      </c>
      <c r="G286" s="91" t="n">
        <v>3</v>
      </c>
      <c r="H286" s="91" t="n">
        <v>1</v>
      </c>
      <c r="I286" s="91" t="n">
        <v>1</v>
      </c>
      <c r="J286" s="91" t="n">
        <v>1</v>
      </c>
      <c r="K286" s="91" t="n">
        <v>0</v>
      </c>
      <c r="L286" s="91" t="n">
        <v>0</v>
      </c>
      <c r="M286" s="92" t="n">
        <v>0</v>
      </c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L286" s="66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52"/>
      <c r="AY286" s="52"/>
    </row>
    <row r="287" s="97" customFormat="true" ht="12.6" hidden="false" customHeight="true" outlineLevel="0" collapsed="false">
      <c r="A287" s="98" t="str">
        <f aca="false">A283</f>
        <v>    Revúca</v>
      </c>
      <c r="B287" s="101" t="s">
        <v>25</v>
      </c>
      <c r="C287" s="90" t="n">
        <v>42</v>
      </c>
      <c r="D287" s="91" t="n">
        <v>12</v>
      </c>
      <c r="E287" s="91" t="n">
        <v>15</v>
      </c>
      <c r="F287" s="91" t="n">
        <v>8</v>
      </c>
      <c r="G287" s="91" t="n">
        <v>4</v>
      </c>
      <c r="H287" s="91" t="n">
        <v>1</v>
      </c>
      <c r="I287" s="91" t="n">
        <v>1</v>
      </c>
      <c r="J287" s="91" t="n">
        <v>1</v>
      </c>
      <c r="K287" s="91" t="n">
        <v>0</v>
      </c>
      <c r="L287" s="91" t="n">
        <v>0</v>
      </c>
      <c r="M287" s="92" t="n">
        <v>0</v>
      </c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L287" s="66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52"/>
      <c r="AY287" s="52"/>
    </row>
    <row r="288" s="97" customFormat="true" ht="12.6" hidden="false" customHeight="true" outlineLevel="0" collapsed="false">
      <c r="A288" s="102" t="s">
        <v>81</v>
      </c>
      <c r="B288" s="96" t="s">
        <v>21</v>
      </c>
      <c r="C288" s="84" t="n">
        <v>107</v>
      </c>
      <c r="D288" s="85" t="n">
        <v>32</v>
      </c>
      <c r="E288" s="85" t="n">
        <v>37</v>
      </c>
      <c r="F288" s="85" t="n">
        <v>26</v>
      </c>
      <c r="G288" s="85" t="n">
        <v>6</v>
      </c>
      <c r="H288" s="85" t="n">
        <v>4</v>
      </c>
      <c r="I288" s="85" t="n">
        <v>1</v>
      </c>
      <c r="J288" s="85" t="n">
        <v>0</v>
      </c>
      <c r="K288" s="85" t="n">
        <v>1</v>
      </c>
      <c r="L288" s="85" t="n">
        <v>0</v>
      </c>
      <c r="M288" s="86" t="n">
        <v>0</v>
      </c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L288" s="78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52"/>
      <c r="AY288" s="52"/>
    </row>
    <row r="289" s="97" customFormat="true" ht="12.6" hidden="false" customHeight="true" outlineLevel="0" collapsed="false">
      <c r="A289" s="98" t="str">
        <f aca="false">A288</f>
        <v>    Rimavská Sobota</v>
      </c>
      <c r="B289" s="99" t="s">
        <v>22</v>
      </c>
      <c r="C289" s="90" t="n">
        <v>107</v>
      </c>
      <c r="D289" s="91" t="n">
        <v>34</v>
      </c>
      <c r="E289" s="91" t="n">
        <v>36</v>
      </c>
      <c r="F289" s="91" t="n">
        <v>25</v>
      </c>
      <c r="G289" s="91" t="n">
        <v>6</v>
      </c>
      <c r="H289" s="91" t="n">
        <v>4</v>
      </c>
      <c r="I289" s="91" t="n">
        <v>1</v>
      </c>
      <c r="J289" s="91" t="n">
        <v>0</v>
      </c>
      <c r="K289" s="91" t="n">
        <v>1</v>
      </c>
      <c r="L289" s="91" t="n">
        <v>0</v>
      </c>
      <c r="M289" s="92" t="n">
        <v>0</v>
      </c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L289" s="54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52"/>
      <c r="AY289" s="52"/>
    </row>
    <row r="290" s="97" customFormat="true" ht="12.6" hidden="false" customHeight="true" outlineLevel="0" collapsed="false">
      <c r="A290" s="98" t="str">
        <f aca="false">A288</f>
        <v>    Rimavská Sobota</v>
      </c>
      <c r="B290" s="100" t="s">
        <v>23</v>
      </c>
      <c r="C290" s="90" t="n">
        <v>107</v>
      </c>
      <c r="D290" s="91" t="n">
        <v>33</v>
      </c>
      <c r="E290" s="91" t="n">
        <v>37</v>
      </c>
      <c r="F290" s="91" t="n">
        <v>25</v>
      </c>
      <c r="G290" s="91" t="n">
        <v>6</v>
      </c>
      <c r="H290" s="91" t="n">
        <v>4</v>
      </c>
      <c r="I290" s="91" t="n">
        <v>1</v>
      </c>
      <c r="J290" s="91" t="n">
        <v>0</v>
      </c>
      <c r="K290" s="91" t="n">
        <v>1</v>
      </c>
      <c r="L290" s="91" t="n">
        <v>0</v>
      </c>
      <c r="M290" s="92" t="n">
        <v>0</v>
      </c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L290" s="60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52"/>
      <c r="AY290" s="52"/>
    </row>
    <row r="291" s="97" customFormat="true" ht="12.6" hidden="false" customHeight="true" outlineLevel="0" collapsed="false">
      <c r="A291" s="98" t="str">
        <f aca="false">A288</f>
        <v>    Rimavská Sobota</v>
      </c>
      <c r="B291" s="101" t="s">
        <v>24</v>
      </c>
      <c r="C291" s="90" t="n">
        <v>107</v>
      </c>
      <c r="D291" s="91" t="n">
        <v>33</v>
      </c>
      <c r="E291" s="91" t="n">
        <v>37</v>
      </c>
      <c r="F291" s="91" t="n">
        <v>25</v>
      </c>
      <c r="G291" s="91" t="n">
        <v>6</v>
      </c>
      <c r="H291" s="91" t="n">
        <v>4</v>
      </c>
      <c r="I291" s="91" t="n">
        <v>1</v>
      </c>
      <c r="J291" s="91" t="n">
        <v>0</v>
      </c>
      <c r="K291" s="91" t="n">
        <v>1</v>
      </c>
      <c r="L291" s="91" t="n">
        <v>0</v>
      </c>
      <c r="M291" s="92" t="n">
        <v>0</v>
      </c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L291" s="66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52"/>
      <c r="AY291" s="52"/>
    </row>
    <row r="292" s="97" customFormat="true" ht="12.6" hidden="false" customHeight="true" outlineLevel="0" collapsed="false">
      <c r="A292" s="98" t="str">
        <f aca="false">A288</f>
        <v>    Rimavská Sobota</v>
      </c>
      <c r="B292" s="101" t="s">
        <v>25</v>
      </c>
      <c r="C292" s="90" t="n">
        <v>107</v>
      </c>
      <c r="D292" s="91" t="n">
        <v>33</v>
      </c>
      <c r="E292" s="91" t="n">
        <v>37</v>
      </c>
      <c r="F292" s="91" t="n">
        <v>25</v>
      </c>
      <c r="G292" s="91" t="n">
        <v>6</v>
      </c>
      <c r="H292" s="91" t="n">
        <v>4</v>
      </c>
      <c r="I292" s="91" t="n">
        <v>1</v>
      </c>
      <c r="J292" s="91" t="n">
        <v>0</v>
      </c>
      <c r="K292" s="91" t="n">
        <v>1</v>
      </c>
      <c r="L292" s="91" t="n">
        <v>0</v>
      </c>
      <c r="M292" s="92" t="n">
        <v>0</v>
      </c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L292" s="66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52"/>
      <c r="AY292" s="52"/>
    </row>
    <row r="293" s="97" customFormat="true" ht="12.6" hidden="false" customHeight="true" outlineLevel="0" collapsed="false">
      <c r="A293" s="102" t="s">
        <v>82</v>
      </c>
      <c r="B293" s="96" t="s">
        <v>21</v>
      </c>
      <c r="C293" s="84" t="n">
        <v>71</v>
      </c>
      <c r="D293" s="85" t="n">
        <v>19</v>
      </c>
      <c r="E293" s="85" t="n">
        <v>27</v>
      </c>
      <c r="F293" s="85" t="n">
        <v>17</v>
      </c>
      <c r="G293" s="85" t="n">
        <v>7</v>
      </c>
      <c r="H293" s="85" t="n">
        <v>0</v>
      </c>
      <c r="I293" s="85" t="n">
        <v>0</v>
      </c>
      <c r="J293" s="85" t="n">
        <v>1</v>
      </c>
      <c r="K293" s="85" t="n">
        <v>0</v>
      </c>
      <c r="L293" s="85" t="n">
        <v>0</v>
      </c>
      <c r="M293" s="86" t="n">
        <v>0</v>
      </c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L293" s="78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52"/>
      <c r="AY293" s="52"/>
    </row>
    <row r="294" s="97" customFormat="true" ht="12.6" hidden="false" customHeight="true" outlineLevel="0" collapsed="false">
      <c r="A294" s="98" t="str">
        <f aca="false">A293</f>
        <v>    Veľký Krtíš</v>
      </c>
      <c r="B294" s="99" t="s">
        <v>22</v>
      </c>
      <c r="C294" s="90" t="n">
        <v>71</v>
      </c>
      <c r="D294" s="91" t="n">
        <v>19</v>
      </c>
      <c r="E294" s="91" t="n">
        <v>28</v>
      </c>
      <c r="F294" s="91" t="n">
        <v>16</v>
      </c>
      <c r="G294" s="91" t="n">
        <v>7</v>
      </c>
      <c r="H294" s="91" t="n">
        <v>0</v>
      </c>
      <c r="I294" s="91" t="n">
        <v>0</v>
      </c>
      <c r="J294" s="91" t="n">
        <v>1</v>
      </c>
      <c r="K294" s="91" t="n">
        <v>0</v>
      </c>
      <c r="L294" s="91" t="n">
        <v>0</v>
      </c>
      <c r="M294" s="92" t="n">
        <v>0</v>
      </c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L294" s="54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52"/>
      <c r="AY294" s="52"/>
    </row>
    <row r="295" s="97" customFormat="true" ht="12.6" hidden="false" customHeight="true" outlineLevel="0" collapsed="false">
      <c r="A295" s="98" t="str">
        <f aca="false">A293</f>
        <v>    Veľký Krtíš</v>
      </c>
      <c r="B295" s="100" t="s">
        <v>23</v>
      </c>
      <c r="C295" s="90" t="n">
        <v>71</v>
      </c>
      <c r="D295" s="91" t="n">
        <v>20</v>
      </c>
      <c r="E295" s="91" t="n">
        <v>27</v>
      </c>
      <c r="F295" s="91" t="n">
        <v>16</v>
      </c>
      <c r="G295" s="91" t="n">
        <v>7</v>
      </c>
      <c r="H295" s="91" t="n">
        <v>0</v>
      </c>
      <c r="I295" s="91" t="n">
        <v>0</v>
      </c>
      <c r="J295" s="91" t="n">
        <v>1</v>
      </c>
      <c r="K295" s="91" t="n">
        <v>0</v>
      </c>
      <c r="L295" s="91" t="n">
        <v>0</v>
      </c>
      <c r="M295" s="92" t="n">
        <v>0</v>
      </c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L295" s="60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52"/>
      <c r="AY295" s="52"/>
    </row>
    <row r="296" s="97" customFormat="true" ht="12.6" hidden="false" customHeight="true" outlineLevel="0" collapsed="false">
      <c r="A296" s="98" t="str">
        <f aca="false">A293</f>
        <v>    Veľký Krtíš</v>
      </c>
      <c r="B296" s="101" t="s">
        <v>24</v>
      </c>
      <c r="C296" s="90" t="n">
        <v>71</v>
      </c>
      <c r="D296" s="91" t="n">
        <v>20</v>
      </c>
      <c r="E296" s="91" t="n">
        <v>27</v>
      </c>
      <c r="F296" s="91" t="n">
        <v>16</v>
      </c>
      <c r="G296" s="91" t="n">
        <v>7</v>
      </c>
      <c r="H296" s="91" t="n">
        <v>0</v>
      </c>
      <c r="I296" s="91" t="n">
        <v>0</v>
      </c>
      <c r="J296" s="91" t="n">
        <v>1</v>
      </c>
      <c r="K296" s="91" t="n">
        <v>0</v>
      </c>
      <c r="L296" s="91" t="n">
        <v>0</v>
      </c>
      <c r="M296" s="92" t="n">
        <v>0</v>
      </c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L296" s="66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52"/>
      <c r="AY296" s="52"/>
    </row>
    <row r="297" s="97" customFormat="true" ht="12.6" hidden="false" customHeight="true" outlineLevel="0" collapsed="false">
      <c r="A297" s="98" t="str">
        <f aca="false">A293</f>
        <v>    Veľký Krtíš</v>
      </c>
      <c r="B297" s="101" t="s">
        <v>25</v>
      </c>
      <c r="C297" s="90" t="n">
        <v>71</v>
      </c>
      <c r="D297" s="91" t="n">
        <v>21</v>
      </c>
      <c r="E297" s="91" t="n">
        <v>27</v>
      </c>
      <c r="F297" s="91" t="n">
        <v>15</v>
      </c>
      <c r="G297" s="91" t="n">
        <v>7</v>
      </c>
      <c r="H297" s="91" t="n">
        <v>0</v>
      </c>
      <c r="I297" s="91" t="n">
        <v>0</v>
      </c>
      <c r="J297" s="91" t="n">
        <v>1</v>
      </c>
      <c r="K297" s="91" t="n">
        <v>0</v>
      </c>
      <c r="L297" s="91" t="n">
        <v>0</v>
      </c>
      <c r="M297" s="92" t="n">
        <v>0</v>
      </c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L297" s="66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52"/>
      <c r="AY297" s="52"/>
    </row>
    <row r="298" s="97" customFormat="true" ht="12.6" hidden="false" customHeight="true" outlineLevel="0" collapsed="false">
      <c r="A298" s="102" t="s">
        <v>83</v>
      </c>
      <c r="B298" s="96" t="s">
        <v>21</v>
      </c>
      <c r="C298" s="84" t="n">
        <v>26</v>
      </c>
      <c r="D298" s="85" t="n">
        <v>5</v>
      </c>
      <c r="E298" s="85" t="n">
        <v>6</v>
      </c>
      <c r="F298" s="85" t="n">
        <v>5</v>
      </c>
      <c r="G298" s="85" t="n">
        <v>5</v>
      </c>
      <c r="H298" s="85" t="n">
        <v>4</v>
      </c>
      <c r="I298" s="85" t="n">
        <v>0</v>
      </c>
      <c r="J298" s="85" t="n">
        <v>0</v>
      </c>
      <c r="K298" s="85" t="n">
        <v>1</v>
      </c>
      <c r="L298" s="85" t="n">
        <v>0</v>
      </c>
      <c r="M298" s="86" t="n">
        <v>0</v>
      </c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L298" s="78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52"/>
      <c r="AY298" s="52"/>
    </row>
    <row r="299" s="97" customFormat="true" ht="12.6" hidden="false" customHeight="true" outlineLevel="0" collapsed="false">
      <c r="A299" s="98" t="str">
        <f aca="false">A298</f>
        <v>    Zvolen</v>
      </c>
      <c r="B299" s="99" t="s">
        <v>22</v>
      </c>
      <c r="C299" s="90" t="n">
        <v>26</v>
      </c>
      <c r="D299" s="91" t="n">
        <v>4</v>
      </c>
      <c r="E299" s="91" t="n">
        <v>7</v>
      </c>
      <c r="F299" s="91" t="n">
        <v>5</v>
      </c>
      <c r="G299" s="91" t="n">
        <v>5</v>
      </c>
      <c r="H299" s="91" t="n">
        <v>4</v>
      </c>
      <c r="I299" s="91" t="n">
        <v>0</v>
      </c>
      <c r="J299" s="91" t="n">
        <v>0</v>
      </c>
      <c r="K299" s="91" t="n">
        <v>1</v>
      </c>
      <c r="L299" s="91" t="n">
        <v>0</v>
      </c>
      <c r="M299" s="92" t="n">
        <v>0</v>
      </c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L299" s="54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52"/>
      <c r="AY299" s="52"/>
    </row>
    <row r="300" s="97" customFormat="true" ht="12.6" hidden="false" customHeight="true" outlineLevel="0" collapsed="false">
      <c r="A300" s="98" t="str">
        <f aca="false">A298</f>
        <v>    Zvolen</v>
      </c>
      <c r="B300" s="100" t="s">
        <v>23</v>
      </c>
      <c r="C300" s="90" t="n">
        <v>26</v>
      </c>
      <c r="D300" s="91" t="n">
        <v>4</v>
      </c>
      <c r="E300" s="91" t="n">
        <v>7</v>
      </c>
      <c r="F300" s="91" t="n">
        <v>5</v>
      </c>
      <c r="G300" s="91" t="n">
        <v>5</v>
      </c>
      <c r="H300" s="91" t="n">
        <v>4</v>
      </c>
      <c r="I300" s="91" t="n">
        <v>0</v>
      </c>
      <c r="J300" s="91" t="n">
        <v>0</v>
      </c>
      <c r="K300" s="91" t="n">
        <v>1</v>
      </c>
      <c r="L300" s="91" t="n">
        <v>0</v>
      </c>
      <c r="M300" s="92" t="n">
        <v>0</v>
      </c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L300" s="60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52"/>
      <c r="AY300" s="52"/>
    </row>
    <row r="301" s="97" customFormat="true" ht="12.6" hidden="false" customHeight="true" outlineLevel="0" collapsed="false">
      <c r="A301" s="98" t="str">
        <f aca="false">A298</f>
        <v>    Zvolen</v>
      </c>
      <c r="B301" s="101" t="s">
        <v>24</v>
      </c>
      <c r="C301" s="90" t="n">
        <v>26</v>
      </c>
      <c r="D301" s="91" t="n">
        <v>4</v>
      </c>
      <c r="E301" s="91" t="n">
        <v>7</v>
      </c>
      <c r="F301" s="91" t="n">
        <v>5</v>
      </c>
      <c r="G301" s="91" t="n">
        <v>5</v>
      </c>
      <c r="H301" s="91" t="n">
        <v>4</v>
      </c>
      <c r="I301" s="91" t="n">
        <v>0</v>
      </c>
      <c r="J301" s="91" t="n">
        <v>0</v>
      </c>
      <c r="K301" s="91" t="n">
        <v>1</v>
      </c>
      <c r="L301" s="91" t="n">
        <v>0</v>
      </c>
      <c r="M301" s="92" t="n">
        <v>0</v>
      </c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L301" s="66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52"/>
      <c r="AY301" s="52"/>
    </row>
    <row r="302" s="97" customFormat="true" ht="12.6" hidden="false" customHeight="true" outlineLevel="0" collapsed="false">
      <c r="A302" s="98" t="str">
        <f aca="false">A298</f>
        <v>    Zvolen</v>
      </c>
      <c r="B302" s="101" t="s">
        <v>25</v>
      </c>
      <c r="C302" s="90" t="n">
        <v>26</v>
      </c>
      <c r="D302" s="91" t="n">
        <v>4</v>
      </c>
      <c r="E302" s="91" t="n">
        <v>7</v>
      </c>
      <c r="F302" s="91" t="n">
        <v>5</v>
      </c>
      <c r="G302" s="91" t="n">
        <v>5</v>
      </c>
      <c r="H302" s="91" t="n">
        <v>4</v>
      </c>
      <c r="I302" s="91" t="n">
        <v>0</v>
      </c>
      <c r="J302" s="91" t="n">
        <v>0</v>
      </c>
      <c r="K302" s="91" t="n">
        <v>1</v>
      </c>
      <c r="L302" s="91" t="n">
        <v>0</v>
      </c>
      <c r="M302" s="92" t="n">
        <v>0</v>
      </c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L302" s="66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52"/>
      <c r="AY302" s="52"/>
    </row>
    <row r="303" s="97" customFormat="true" ht="12.6" hidden="false" customHeight="true" outlineLevel="0" collapsed="false">
      <c r="A303" s="102" t="s">
        <v>84</v>
      </c>
      <c r="B303" s="96" t="s">
        <v>21</v>
      </c>
      <c r="C303" s="84" t="n">
        <v>18</v>
      </c>
      <c r="D303" s="85" t="n">
        <v>1</v>
      </c>
      <c r="E303" s="85" t="n">
        <v>2</v>
      </c>
      <c r="F303" s="85" t="n">
        <v>8</v>
      </c>
      <c r="G303" s="85" t="n">
        <v>4</v>
      </c>
      <c r="H303" s="85" t="n">
        <v>1</v>
      </c>
      <c r="I303" s="85" t="n">
        <v>2</v>
      </c>
      <c r="J303" s="85" t="n">
        <v>0</v>
      </c>
      <c r="K303" s="85" t="n">
        <v>0</v>
      </c>
      <c r="L303" s="85" t="n">
        <v>0</v>
      </c>
      <c r="M303" s="86" t="n">
        <v>0</v>
      </c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L303" s="78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52"/>
      <c r="AY303" s="52"/>
    </row>
    <row r="304" s="97" customFormat="true" ht="12.6" hidden="false" customHeight="true" outlineLevel="0" collapsed="false">
      <c r="A304" s="98" t="str">
        <f aca="false">A303</f>
        <v>    Žarnovica</v>
      </c>
      <c r="B304" s="99" t="s">
        <v>22</v>
      </c>
      <c r="C304" s="90" t="n">
        <v>18</v>
      </c>
      <c r="D304" s="91" t="n">
        <v>1</v>
      </c>
      <c r="E304" s="91" t="n">
        <v>2</v>
      </c>
      <c r="F304" s="91" t="n">
        <v>8</v>
      </c>
      <c r="G304" s="91" t="n">
        <v>4</v>
      </c>
      <c r="H304" s="91" t="n">
        <v>1</v>
      </c>
      <c r="I304" s="91" t="n">
        <v>2</v>
      </c>
      <c r="J304" s="91" t="n">
        <v>0</v>
      </c>
      <c r="K304" s="91" t="n">
        <v>0</v>
      </c>
      <c r="L304" s="91" t="n">
        <v>0</v>
      </c>
      <c r="M304" s="92" t="n">
        <v>0</v>
      </c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L304" s="54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52"/>
      <c r="AY304" s="52"/>
    </row>
    <row r="305" s="97" customFormat="true" ht="12.6" hidden="false" customHeight="true" outlineLevel="0" collapsed="false">
      <c r="A305" s="98" t="str">
        <f aca="false">A303</f>
        <v>    Žarnovica</v>
      </c>
      <c r="B305" s="100" t="s">
        <v>23</v>
      </c>
      <c r="C305" s="90" t="n">
        <v>18</v>
      </c>
      <c r="D305" s="91" t="n">
        <v>2</v>
      </c>
      <c r="E305" s="91" t="n">
        <v>2</v>
      </c>
      <c r="F305" s="91" t="n">
        <v>7</v>
      </c>
      <c r="G305" s="91" t="n">
        <v>4</v>
      </c>
      <c r="H305" s="91" t="n">
        <v>1</v>
      </c>
      <c r="I305" s="91" t="n">
        <v>2</v>
      </c>
      <c r="J305" s="91" t="n">
        <v>0</v>
      </c>
      <c r="K305" s="91" t="n">
        <v>0</v>
      </c>
      <c r="L305" s="91" t="n">
        <v>0</v>
      </c>
      <c r="M305" s="92" t="n">
        <v>0</v>
      </c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L305" s="60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52"/>
      <c r="AY305" s="52"/>
    </row>
    <row r="306" s="97" customFormat="true" ht="12.6" hidden="false" customHeight="true" outlineLevel="0" collapsed="false">
      <c r="A306" s="98" t="str">
        <f aca="false">A303</f>
        <v>    Žarnovica</v>
      </c>
      <c r="B306" s="101" t="s">
        <v>24</v>
      </c>
      <c r="C306" s="90" t="n">
        <v>18</v>
      </c>
      <c r="D306" s="91" t="n">
        <v>2</v>
      </c>
      <c r="E306" s="91" t="n">
        <v>1</v>
      </c>
      <c r="F306" s="91" t="n">
        <v>8</v>
      </c>
      <c r="G306" s="91" t="n">
        <v>4</v>
      </c>
      <c r="H306" s="91" t="n">
        <v>1</v>
      </c>
      <c r="I306" s="91" t="n">
        <v>2</v>
      </c>
      <c r="J306" s="91" t="n">
        <v>0</v>
      </c>
      <c r="K306" s="91" t="n">
        <v>0</v>
      </c>
      <c r="L306" s="91" t="n">
        <v>0</v>
      </c>
      <c r="M306" s="92" t="n">
        <v>0</v>
      </c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L306" s="66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52"/>
      <c r="AY306" s="52"/>
    </row>
    <row r="307" s="97" customFormat="true" ht="12.6" hidden="false" customHeight="true" outlineLevel="0" collapsed="false">
      <c r="A307" s="98" t="str">
        <f aca="false">A303</f>
        <v>    Žarnovica</v>
      </c>
      <c r="B307" s="101" t="s">
        <v>25</v>
      </c>
      <c r="C307" s="90" t="n">
        <v>18</v>
      </c>
      <c r="D307" s="91" t="n">
        <v>2</v>
      </c>
      <c r="E307" s="91" t="n">
        <v>1</v>
      </c>
      <c r="F307" s="91" t="n">
        <v>8</v>
      </c>
      <c r="G307" s="91" t="n">
        <v>4</v>
      </c>
      <c r="H307" s="91" t="n">
        <v>1</v>
      </c>
      <c r="I307" s="91" t="n">
        <v>2</v>
      </c>
      <c r="J307" s="91" t="n">
        <v>0</v>
      </c>
      <c r="K307" s="91" t="n">
        <v>0</v>
      </c>
      <c r="L307" s="91" t="n">
        <v>0</v>
      </c>
      <c r="M307" s="92" t="n">
        <v>0</v>
      </c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L307" s="66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52"/>
      <c r="AY307" s="52"/>
    </row>
    <row r="308" s="97" customFormat="true" ht="12.6" hidden="false" customHeight="true" outlineLevel="0" collapsed="false">
      <c r="A308" s="102" t="s">
        <v>85</v>
      </c>
      <c r="B308" s="96" t="s">
        <v>21</v>
      </c>
      <c r="C308" s="84" t="n">
        <v>35</v>
      </c>
      <c r="D308" s="85" t="n">
        <v>0</v>
      </c>
      <c r="E308" s="85" t="n">
        <v>15</v>
      </c>
      <c r="F308" s="85" t="n">
        <v>12</v>
      </c>
      <c r="G308" s="85" t="n">
        <v>5</v>
      </c>
      <c r="H308" s="85" t="n">
        <v>1</v>
      </c>
      <c r="I308" s="85" t="n">
        <v>1</v>
      </c>
      <c r="J308" s="85" t="n">
        <v>1</v>
      </c>
      <c r="K308" s="85" t="n">
        <v>0</v>
      </c>
      <c r="L308" s="85" t="n">
        <v>0</v>
      </c>
      <c r="M308" s="86" t="n">
        <v>0</v>
      </c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L308" s="78"/>
      <c r="AM308" s="87"/>
      <c r="AN308" s="87"/>
      <c r="AO308" s="87"/>
      <c r="AP308" s="87"/>
      <c r="AQ308" s="87"/>
      <c r="AR308" s="87"/>
      <c r="AS308" s="87"/>
      <c r="AT308" s="87"/>
      <c r="AU308" s="87"/>
      <c r="AV308" s="87"/>
      <c r="AW308" s="87"/>
      <c r="AX308" s="52"/>
      <c r="AY308" s="52"/>
    </row>
    <row r="309" s="97" customFormat="true" ht="12.6" hidden="false" customHeight="true" outlineLevel="0" collapsed="false">
      <c r="A309" s="98" t="str">
        <f aca="false">A308</f>
        <v>    Žiar nad Hronom</v>
      </c>
      <c r="B309" s="99" t="s">
        <v>22</v>
      </c>
      <c r="C309" s="90" t="n">
        <v>35</v>
      </c>
      <c r="D309" s="91" t="n">
        <v>0</v>
      </c>
      <c r="E309" s="91" t="n">
        <v>15</v>
      </c>
      <c r="F309" s="91" t="n">
        <v>12</v>
      </c>
      <c r="G309" s="91" t="n">
        <v>5</v>
      </c>
      <c r="H309" s="91" t="n">
        <v>1</v>
      </c>
      <c r="I309" s="91" t="n">
        <v>1</v>
      </c>
      <c r="J309" s="91" t="n">
        <v>1</v>
      </c>
      <c r="K309" s="91" t="n">
        <v>0</v>
      </c>
      <c r="L309" s="91" t="n">
        <v>0</v>
      </c>
      <c r="M309" s="92" t="n">
        <v>0</v>
      </c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L309" s="54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52"/>
      <c r="AY309" s="52"/>
    </row>
    <row r="310" s="97" customFormat="true" ht="12.6" hidden="false" customHeight="true" outlineLevel="0" collapsed="false">
      <c r="A310" s="98" t="str">
        <f aca="false">A308</f>
        <v>    Žiar nad Hronom</v>
      </c>
      <c r="B310" s="100" t="s">
        <v>23</v>
      </c>
      <c r="C310" s="90" t="n">
        <v>35</v>
      </c>
      <c r="D310" s="91" t="n">
        <v>0</v>
      </c>
      <c r="E310" s="91" t="n">
        <v>15</v>
      </c>
      <c r="F310" s="91" t="n">
        <v>12</v>
      </c>
      <c r="G310" s="91" t="n">
        <v>5</v>
      </c>
      <c r="H310" s="91" t="n">
        <v>1</v>
      </c>
      <c r="I310" s="91" t="n">
        <v>1</v>
      </c>
      <c r="J310" s="91" t="n">
        <v>1</v>
      </c>
      <c r="K310" s="91" t="n">
        <v>0</v>
      </c>
      <c r="L310" s="91" t="n">
        <v>0</v>
      </c>
      <c r="M310" s="92" t="n">
        <v>0</v>
      </c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L310" s="60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52"/>
      <c r="AY310" s="52"/>
    </row>
    <row r="311" s="97" customFormat="true" ht="12.6" hidden="false" customHeight="true" outlineLevel="0" collapsed="false">
      <c r="A311" s="98" t="str">
        <f aca="false">A308</f>
        <v>    Žiar nad Hronom</v>
      </c>
      <c r="B311" s="101" t="s">
        <v>24</v>
      </c>
      <c r="C311" s="90" t="n">
        <v>35</v>
      </c>
      <c r="D311" s="91" t="n">
        <v>1</v>
      </c>
      <c r="E311" s="91" t="n">
        <v>14</v>
      </c>
      <c r="F311" s="91" t="n">
        <v>12</v>
      </c>
      <c r="G311" s="91" t="n">
        <v>5</v>
      </c>
      <c r="H311" s="91" t="n">
        <v>1</v>
      </c>
      <c r="I311" s="91" t="n">
        <v>1</v>
      </c>
      <c r="J311" s="91" t="n">
        <v>1</v>
      </c>
      <c r="K311" s="91" t="n">
        <v>0</v>
      </c>
      <c r="L311" s="91" t="n">
        <v>0</v>
      </c>
      <c r="M311" s="92" t="n">
        <v>0</v>
      </c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L311" s="66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52"/>
      <c r="AY311" s="52"/>
    </row>
    <row r="312" s="97" customFormat="true" ht="12.6" hidden="false" customHeight="true" outlineLevel="0" collapsed="false">
      <c r="A312" s="98" t="str">
        <f aca="false">A308</f>
        <v>    Žiar nad Hronom</v>
      </c>
      <c r="B312" s="101" t="s">
        <v>25</v>
      </c>
      <c r="C312" s="90" t="n">
        <v>35</v>
      </c>
      <c r="D312" s="91" t="n">
        <v>1</v>
      </c>
      <c r="E312" s="91" t="n">
        <v>14</v>
      </c>
      <c r="F312" s="91" t="n">
        <v>12</v>
      </c>
      <c r="G312" s="91" t="n">
        <v>5</v>
      </c>
      <c r="H312" s="91" t="n">
        <v>1</v>
      </c>
      <c r="I312" s="91" t="n">
        <v>1</v>
      </c>
      <c r="J312" s="91" t="n">
        <v>1</v>
      </c>
      <c r="K312" s="91" t="n">
        <v>0</v>
      </c>
      <c r="L312" s="91" t="n">
        <v>0</v>
      </c>
      <c r="M312" s="92" t="n">
        <v>0</v>
      </c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L312" s="66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52"/>
      <c r="AY312" s="52"/>
    </row>
    <row r="313" s="52" customFormat="true" ht="12.6" hidden="false" customHeight="true" outlineLevel="0" collapsed="false">
      <c r="A313" s="103" t="s">
        <v>86</v>
      </c>
      <c r="B313" s="104" t="s">
        <v>21</v>
      </c>
      <c r="C313" s="105" t="n">
        <v>1105</v>
      </c>
      <c r="D313" s="106" t="n">
        <v>205</v>
      </c>
      <c r="E313" s="106" t="n">
        <v>337</v>
      </c>
      <c r="F313" s="106" t="n">
        <v>286</v>
      </c>
      <c r="G313" s="106" t="n">
        <v>166</v>
      </c>
      <c r="H313" s="106" t="n">
        <v>77</v>
      </c>
      <c r="I313" s="106" t="n">
        <v>16</v>
      </c>
      <c r="J313" s="106" t="n">
        <v>8</v>
      </c>
      <c r="K313" s="106" t="n">
        <v>7</v>
      </c>
      <c r="L313" s="106" t="n">
        <v>2</v>
      </c>
      <c r="M313" s="107" t="n">
        <v>1</v>
      </c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AL313" s="78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</row>
    <row r="314" s="52" customFormat="true" ht="12.6" hidden="false" customHeight="true" outlineLevel="0" collapsed="false">
      <c r="A314" s="73" t="str">
        <f aca="false">A313</f>
        <v>Východné Slovensko</v>
      </c>
      <c r="B314" s="79" t="s">
        <v>22</v>
      </c>
      <c r="C314" s="75" t="n">
        <v>1105</v>
      </c>
      <c r="D314" s="76" t="n">
        <v>208</v>
      </c>
      <c r="E314" s="76" t="n">
        <v>327</v>
      </c>
      <c r="F314" s="76" t="n">
        <v>293</v>
      </c>
      <c r="G314" s="76" t="n">
        <v>165</v>
      </c>
      <c r="H314" s="76" t="n">
        <v>78</v>
      </c>
      <c r="I314" s="76" t="n">
        <v>16</v>
      </c>
      <c r="J314" s="76" t="n">
        <v>8</v>
      </c>
      <c r="K314" s="76" t="n">
        <v>7</v>
      </c>
      <c r="L314" s="76" t="n">
        <v>2</v>
      </c>
      <c r="M314" s="77" t="n">
        <v>1</v>
      </c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AL314" s="54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</row>
    <row r="315" s="52" customFormat="true" ht="12.6" hidden="false" customHeight="true" outlineLevel="0" collapsed="false">
      <c r="A315" s="73" t="str">
        <f aca="false">A313</f>
        <v>Východné Slovensko</v>
      </c>
      <c r="B315" s="80" t="s">
        <v>23</v>
      </c>
      <c r="C315" s="75" t="n">
        <v>1105</v>
      </c>
      <c r="D315" s="76" t="n">
        <v>209</v>
      </c>
      <c r="E315" s="76" t="n">
        <v>325</v>
      </c>
      <c r="F315" s="76" t="n">
        <v>292</v>
      </c>
      <c r="G315" s="76" t="n">
        <v>166</v>
      </c>
      <c r="H315" s="76" t="n">
        <v>79</v>
      </c>
      <c r="I315" s="76" t="n">
        <v>16</v>
      </c>
      <c r="J315" s="76" t="n">
        <v>9</v>
      </c>
      <c r="K315" s="76" t="n">
        <v>6</v>
      </c>
      <c r="L315" s="76" t="n">
        <v>2</v>
      </c>
      <c r="M315" s="77" t="n">
        <v>1</v>
      </c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AL315" s="60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</row>
    <row r="316" s="52" customFormat="true" ht="12.6" hidden="false" customHeight="true" outlineLevel="0" collapsed="false">
      <c r="A316" s="73" t="str">
        <f aca="false">A313</f>
        <v>Východné Slovensko</v>
      </c>
      <c r="B316" s="81" t="s">
        <v>24</v>
      </c>
      <c r="C316" s="75" t="n">
        <v>1105</v>
      </c>
      <c r="D316" s="76" t="n">
        <v>209</v>
      </c>
      <c r="E316" s="76" t="n">
        <v>322</v>
      </c>
      <c r="F316" s="76" t="n">
        <v>295</v>
      </c>
      <c r="G316" s="76" t="n">
        <v>164</v>
      </c>
      <c r="H316" s="76" t="n">
        <v>81</v>
      </c>
      <c r="I316" s="76" t="n">
        <v>16</v>
      </c>
      <c r="J316" s="76" t="n">
        <v>9</v>
      </c>
      <c r="K316" s="76" t="n">
        <v>6</v>
      </c>
      <c r="L316" s="76" t="n">
        <v>2</v>
      </c>
      <c r="M316" s="77" t="n">
        <v>1</v>
      </c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AL316" s="66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</row>
    <row r="317" s="52" customFormat="true" ht="12.6" hidden="false" customHeight="true" outlineLevel="0" collapsed="false">
      <c r="A317" s="73" t="str">
        <f aca="false">A313</f>
        <v>Východné Slovensko</v>
      </c>
      <c r="B317" s="81" t="s">
        <v>25</v>
      </c>
      <c r="C317" s="75" t="n">
        <v>1105</v>
      </c>
      <c r="D317" s="76" t="n">
        <v>216</v>
      </c>
      <c r="E317" s="76" t="n">
        <v>316</v>
      </c>
      <c r="F317" s="76" t="n">
        <v>291</v>
      </c>
      <c r="G317" s="76" t="n">
        <v>165</v>
      </c>
      <c r="H317" s="76" t="n">
        <v>83</v>
      </c>
      <c r="I317" s="76" t="n">
        <v>16</v>
      </c>
      <c r="J317" s="76" t="n">
        <v>9</v>
      </c>
      <c r="K317" s="76" t="n">
        <v>6</v>
      </c>
      <c r="L317" s="76" t="n">
        <v>2</v>
      </c>
      <c r="M317" s="77" t="n">
        <v>1</v>
      </c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AL317" s="66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</row>
    <row r="318" s="52" customFormat="true" ht="12.6" hidden="false" customHeight="true" outlineLevel="0" collapsed="false">
      <c r="A318" s="82" t="s">
        <v>87</v>
      </c>
      <c r="B318" s="83" t="s">
        <v>21</v>
      </c>
      <c r="C318" s="84" t="n">
        <v>665</v>
      </c>
      <c r="D318" s="85" t="n">
        <v>168</v>
      </c>
      <c r="E318" s="85" t="n">
        <v>197</v>
      </c>
      <c r="F318" s="85" t="n">
        <v>152</v>
      </c>
      <c r="G318" s="85" t="n">
        <v>83</v>
      </c>
      <c r="H318" s="85" t="n">
        <v>46</v>
      </c>
      <c r="I318" s="85" t="n">
        <v>7</v>
      </c>
      <c r="J318" s="85" t="n">
        <v>6</v>
      </c>
      <c r="K318" s="85" t="n">
        <v>4</v>
      </c>
      <c r="L318" s="85" t="n">
        <v>2</v>
      </c>
      <c r="M318" s="86" t="n">
        <v>0</v>
      </c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AL318" s="78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</row>
    <row r="319" s="52" customFormat="true" ht="12.6" hidden="false" customHeight="true" outlineLevel="0" collapsed="false">
      <c r="A319" s="88" t="str">
        <f aca="false">A318</f>
        <v>  Prešovský kraj</v>
      </c>
      <c r="B319" s="89" t="s">
        <v>22</v>
      </c>
      <c r="C319" s="90" t="n">
        <v>665</v>
      </c>
      <c r="D319" s="91" t="n">
        <v>171</v>
      </c>
      <c r="E319" s="91" t="n">
        <v>190</v>
      </c>
      <c r="F319" s="91" t="n">
        <v>154</v>
      </c>
      <c r="G319" s="91" t="n">
        <v>84</v>
      </c>
      <c r="H319" s="91" t="n">
        <v>47</v>
      </c>
      <c r="I319" s="91" t="n">
        <v>7</v>
      </c>
      <c r="J319" s="91" t="n">
        <v>6</v>
      </c>
      <c r="K319" s="91" t="n">
        <v>4</v>
      </c>
      <c r="L319" s="91" t="n">
        <v>2</v>
      </c>
      <c r="M319" s="92" t="n">
        <v>0</v>
      </c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AL319" s="54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</row>
    <row r="320" s="52" customFormat="true" ht="12.6" hidden="false" customHeight="true" outlineLevel="0" collapsed="false">
      <c r="A320" s="88" t="str">
        <f aca="false">A318</f>
        <v>  Prešovský kraj</v>
      </c>
      <c r="B320" s="93" t="s">
        <v>23</v>
      </c>
      <c r="C320" s="90" t="n">
        <v>665</v>
      </c>
      <c r="D320" s="91" t="n">
        <v>171</v>
      </c>
      <c r="E320" s="91" t="n">
        <v>189</v>
      </c>
      <c r="F320" s="91" t="n">
        <v>152</v>
      </c>
      <c r="G320" s="91" t="n">
        <v>86</v>
      </c>
      <c r="H320" s="91" t="n">
        <v>48</v>
      </c>
      <c r="I320" s="91" t="n">
        <v>7</v>
      </c>
      <c r="J320" s="91" t="n">
        <v>7</v>
      </c>
      <c r="K320" s="91" t="n">
        <v>3</v>
      </c>
      <c r="L320" s="91" t="n">
        <v>2</v>
      </c>
      <c r="M320" s="92" t="n">
        <v>0</v>
      </c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AL320" s="60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</row>
    <row r="321" s="52" customFormat="true" ht="12.6" hidden="false" customHeight="true" outlineLevel="0" collapsed="false">
      <c r="A321" s="88" t="str">
        <f aca="false">A318</f>
        <v>  Prešovský kraj</v>
      </c>
      <c r="B321" s="94" t="s">
        <v>24</v>
      </c>
      <c r="C321" s="90" t="n">
        <v>665</v>
      </c>
      <c r="D321" s="91" t="n">
        <v>169</v>
      </c>
      <c r="E321" s="91" t="n">
        <v>189</v>
      </c>
      <c r="F321" s="91" t="n">
        <v>156</v>
      </c>
      <c r="G321" s="91" t="n">
        <v>83</v>
      </c>
      <c r="H321" s="91" t="n">
        <v>49</v>
      </c>
      <c r="I321" s="91" t="n">
        <v>7</v>
      </c>
      <c r="J321" s="91" t="n">
        <v>7</v>
      </c>
      <c r="K321" s="91" t="n">
        <v>3</v>
      </c>
      <c r="L321" s="91" t="n">
        <v>2</v>
      </c>
      <c r="M321" s="92" t="n">
        <v>0</v>
      </c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AL321" s="66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</row>
    <row r="322" s="52" customFormat="true" ht="12.6" hidden="false" customHeight="true" outlineLevel="0" collapsed="false">
      <c r="A322" s="88" t="str">
        <f aca="false">A318</f>
        <v>  Prešovský kraj</v>
      </c>
      <c r="B322" s="94" t="s">
        <v>25</v>
      </c>
      <c r="C322" s="90" t="n">
        <v>665</v>
      </c>
      <c r="D322" s="91" t="n">
        <v>172</v>
      </c>
      <c r="E322" s="91" t="n">
        <v>187</v>
      </c>
      <c r="F322" s="91" t="n">
        <v>152</v>
      </c>
      <c r="G322" s="91" t="n">
        <v>85</v>
      </c>
      <c r="H322" s="91" t="n">
        <v>50</v>
      </c>
      <c r="I322" s="91" t="n">
        <v>7</v>
      </c>
      <c r="J322" s="91" t="n">
        <v>7</v>
      </c>
      <c r="K322" s="91" t="n">
        <v>3</v>
      </c>
      <c r="L322" s="91" t="n">
        <v>2</v>
      </c>
      <c r="M322" s="92" t="n">
        <v>0</v>
      </c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AL322" s="66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</row>
    <row r="323" s="97" customFormat="true" ht="12.6" hidden="false" customHeight="true" outlineLevel="0" collapsed="false">
      <c r="A323" s="102" t="s">
        <v>88</v>
      </c>
      <c r="B323" s="96" t="s">
        <v>21</v>
      </c>
      <c r="C323" s="84" t="n">
        <v>86</v>
      </c>
      <c r="D323" s="85" t="n">
        <v>18</v>
      </c>
      <c r="E323" s="85" t="n">
        <v>32</v>
      </c>
      <c r="F323" s="85" t="n">
        <v>24</v>
      </c>
      <c r="G323" s="85" t="n">
        <v>9</v>
      </c>
      <c r="H323" s="85" t="n">
        <v>2</v>
      </c>
      <c r="I323" s="85" t="n">
        <v>0</v>
      </c>
      <c r="J323" s="85" t="n">
        <v>0</v>
      </c>
      <c r="K323" s="85" t="n">
        <v>1</v>
      </c>
      <c r="L323" s="85" t="n">
        <v>0</v>
      </c>
      <c r="M323" s="86" t="n">
        <v>0</v>
      </c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L323" s="78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52"/>
      <c r="AY323" s="52"/>
    </row>
    <row r="324" s="97" customFormat="true" ht="12.6" hidden="false" customHeight="true" outlineLevel="0" collapsed="false">
      <c r="A324" s="98" t="str">
        <f aca="false">A323</f>
        <v>    Bardejov</v>
      </c>
      <c r="B324" s="99" t="s">
        <v>22</v>
      </c>
      <c r="C324" s="90" t="n">
        <v>86</v>
      </c>
      <c r="D324" s="91" t="n">
        <v>18</v>
      </c>
      <c r="E324" s="91" t="n">
        <v>31</v>
      </c>
      <c r="F324" s="91" t="n">
        <v>26</v>
      </c>
      <c r="G324" s="91" t="n">
        <v>8</v>
      </c>
      <c r="H324" s="91" t="n">
        <v>2</v>
      </c>
      <c r="I324" s="91" t="n">
        <v>0</v>
      </c>
      <c r="J324" s="91" t="n">
        <v>0</v>
      </c>
      <c r="K324" s="91" t="n">
        <v>1</v>
      </c>
      <c r="L324" s="91" t="n">
        <v>0</v>
      </c>
      <c r="M324" s="92" t="n">
        <v>0</v>
      </c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L324" s="54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52"/>
      <c r="AY324" s="52"/>
    </row>
    <row r="325" s="97" customFormat="true" ht="12.6" hidden="false" customHeight="true" outlineLevel="0" collapsed="false">
      <c r="A325" s="98" t="str">
        <f aca="false">A323</f>
        <v>    Bardejov</v>
      </c>
      <c r="B325" s="100" t="s">
        <v>23</v>
      </c>
      <c r="C325" s="90" t="n">
        <v>86</v>
      </c>
      <c r="D325" s="91" t="n">
        <v>18</v>
      </c>
      <c r="E325" s="91" t="n">
        <v>32</v>
      </c>
      <c r="F325" s="91" t="n">
        <v>24</v>
      </c>
      <c r="G325" s="91" t="n">
        <v>9</v>
      </c>
      <c r="H325" s="91" t="n">
        <v>2</v>
      </c>
      <c r="I325" s="91" t="n">
        <v>0</v>
      </c>
      <c r="J325" s="91" t="n">
        <v>0</v>
      </c>
      <c r="K325" s="91" t="n">
        <v>1</v>
      </c>
      <c r="L325" s="91" t="n">
        <v>0</v>
      </c>
      <c r="M325" s="92" t="n">
        <v>0</v>
      </c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L325" s="60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52"/>
      <c r="AY325" s="52"/>
    </row>
    <row r="326" s="97" customFormat="true" ht="12.6" hidden="false" customHeight="true" outlineLevel="0" collapsed="false">
      <c r="A326" s="98" t="str">
        <f aca="false">A323</f>
        <v>    Bardejov</v>
      </c>
      <c r="B326" s="101" t="s">
        <v>24</v>
      </c>
      <c r="C326" s="90" t="n">
        <v>86</v>
      </c>
      <c r="D326" s="91" t="n">
        <v>18</v>
      </c>
      <c r="E326" s="91" t="n">
        <v>32</v>
      </c>
      <c r="F326" s="91" t="n">
        <v>25</v>
      </c>
      <c r="G326" s="91" t="n">
        <v>8</v>
      </c>
      <c r="H326" s="91" t="n">
        <v>2</v>
      </c>
      <c r="I326" s="91" t="n">
        <v>0</v>
      </c>
      <c r="J326" s="91" t="n">
        <v>0</v>
      </c>
      <c r="K326" s="91" t="n">
        <v>1</v>
      </c>
      <c r="L326" s="91" t="n">
        <v>0</v>
      </c>
      <c r="M326" s="92" t="n">
        <v>0</v>
      </c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L326" s="66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52"/>
      <c r="AY326" s="52"/>
    </row>
    <row r="327" s="97" customFormat="true" ht="12.6" hidden="false" customHeight="true" outlineLevel="0" collapsed="false">
      <c r="A327" s="98" t="str">
        <f aca="false">A323</f>
        <v>    Bardejov</v>
      </c>
      <c r="B327" s="101" t="s">
        <v>25</v>
      </c>
      <c r="C327" s="90" t="n">
        <v>86</v>
      </c>
      <c r="D327" s="91" t="n">
        <v>19</v>
      </c>
      <c r="E327" s="91" t="n">
        <v>31</v>
      </c>
      <c r="F327" s="91" t="n">
        <v>24</v>
      </c>
      <c r="G327" s="91" t="n">
        <v>9</v>
      </c>
      <c r="H327" s="91" t="n">
        <v>2</v>
      </c>
      <c r="I327" s="91" t="n">
        <v>0</v>
      </c>
      <c r="J327" s="91" t="n">
        <v>0</v>
      </c>
      <c r="K327" s="91" t="n">
        <v>1</v>
      </c>
      <c r="L327" s="91" t="n">
        <v>0</v>
      </c>
      <c r="M327" s="92" t="n">
        <v>0</v>
      </c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L327" s="66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52"/>
      <c r="AY327" s="52"/>
    </row>
    <row r="328" s="97" customFormat="true" ht="12.6" hidden="false" customHeight="true" outlineLevel="0" collapsed="false">
      <c r="A328" s="102" t="s">
        <v>89</v>
      </c>
      <c r="B328" s="96" t="s">
        <v>21</v>
      </c>
      <c r="C328" s="84" t="n">
        <v>62</v>
      </c>
      <c r="D328" s="85" t="n">
        <v>14</v>
      </c>
      <c r="E328" s="85" t="n">
        <v>23</v>
      </c>
      <c r="F328" s="85" t="n">
        <v>19</v>
      </c>
      <c r="G328" s="85" t="n">
        <v>4</v>
      </c>
      <c r="H328" s="85" t="n">
        <v>1</v>
      </c>
      <c r="I328" s="85" t="n">
        <v>0</v>
      </c>
      <c r="J328" s="85" t="n">
        <v>0</v>
      </c>
      <c r="K328" s="85" t="n">
        <v>1</v>
      </c>
      <c r="L328" s="85" t="n">
        <v>0</v>
      </c>
      <c r="M328" s="86" t="n">
        <v>0</v>
      </c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L328" s="78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52"/>
      <c r="AY328" s="52"/>
    </row>
    <row r="329" s="97" customFormat="true" ht="12.6" hidden="false" customHeight="true" outlineLevel="0" collapsed="false">
      <c r="A329" s="98" t="str">
        <f aca="false">A328</f>
        <v>    Humenné</v>
      </c>
      <c r="B329" s="99" t="s">
        <v>22</v>
      </c>
      <c r="C329" s="90" t="n">
        <v>62</v>
      </c>
      <c r="D329" s="91" t="n">
        <v>15</v>
      </c>
      <c r="E329" s="91" t="n">
        <v>22</v>
      </c>
      <c r="F329" s="91" t="n">
        <v>19</v>
      </c>
      <c r="G329" s="91" t="n">
        <v>4</v>
      </c>
      <c r="H329" s="91" t="n">
        <v>1</v>
      </c>
      <c r="I329" s="91" t="n">
        <v>0</v>
      </c>
      <c r="J329" s="91" t="n">
        <v>0</v>
      </c>
      <c r="K329" s="91" t="n">
        <v>1</v>
      </c>
      <c r="L329" s="91" t="n">
        <v>0</v>
      </c>
      <c r="M329" s="92" t="n">
        <v>0</v>
      </c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L329" s="54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52"/>
      <c r="AY329" s="52"/>
    </row>
    <row r="330" s="97" customFormat="true" ht="12.6" hidden="false" customHeight="true" outlineLevel="0" collapsed="false">
      <c r="A330" s="98" t="str">
        <f aca="false">A328</f>
        <v>    Humenné</v>
      </c>
      <c r="B330" s="100" t="s">
        <v>23</v>
      </c>
      <c r="C330" s="90" t="n">
        <v>62</v>
      </c>
      <c r="D330" s="91" t="n">
        <v>15</v>
      </c>
      <c r="E330" s="91" t="n">
        <v>22</v>
      </c>
      <c r="F330" s="91" t="n">
        <v>19</v>
      </c>
      <c r="G330" s="91" t="n">
        <v>4</v>
      </c>
      <c r="H330" s="91" t="n">
        <v>1</v>
      </c>
      <c r="I330" s="91" t="n">
        <v>0</v>
      </c>
      <c r="J330" s="91" t="n">
        <v>0</v>
      </c>
      <c r="K330" s="91" t="n">
        <v>1</v>
      </c>
      <c r="L330" s="91" t="n">
        <v>0</v>
      </c>
      <c r="M330" s="92" t="n">
        <v>0</v>
      </c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L330" s="60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52"/>
      <c r="AY330" s="52"/>
    </row>
    <row r="331" s="97" customFormat="true" ht="12.6" hidden="false" customHeight="true" outlineLevel="0" collapsed="false">
      <c r="A331" s="98" t="str">
        <f aca="false">A328</f>
        <v>    Humenné</v>
      </c>
      <c r="B331" s="101" t="s">
        <v>24</v>
      </c>
      <c r="C331" s="90" t="n">
        <v>62</v>
      </c>
      <c r="D331" s="91" t="n">
        <v>15</v>
      </c>
      <c r="E331" s="91" t="n">
        <v>21</v>
      </c>
      <c r="F331" s="91" t="n">
        <v>21</v>
      </c>
      <c r="G331" s="91" t="n">
        <v>3</v>
      </c>
      <c r="H331" s="91" t="n">
        <v>1</v>
      </c>
      <c r="I331" s="91" t="n">
        <v>0</v>
      </c>
      <c r="J331" s="91" t="n">
        <v>0</v>
      </c>
      <c r="K331" s="91" t="n">
        <v>1</v>
      </c>
      <c r="L331" s="91" t="n">
        <v>0</v>
      </c>
      <c r="M331" s="92" t="n">
        <v>0</v>
      </c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L331" s="66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52"/>
      <c r="AY331" s="52"/>
    </row>
    <row r="332" s="97" customFormat="true" ht="12.6" hidden="false" customHeight="true" outlineLevel="0" collapsed="false">
      <c r="A332" s="98" t="str">
        <f aca="false">A328</f>
        <v>    Humenné</v>
      </c>
      <c r="B332" s="101" t="s">
        <v>25</v>
      </c>
      <c r="C332" s="90" t="n">
        <v>62</v>
      </c>
      <c r="D332" s="91" t="n">
        <v>15</v>
      </c>
      <c r="E332" s="91" t="n">
        <v>21</v>
      </c>
      <c r="F332" s="91" t="n">
        <v>21</v>
      </c>
      <c r="G332" s="91" t="n">
        <v>3</v>
      </c>
      <c r="H332" s="91" t="n">
        <v>1</v>
      </c>
      <c r="I332" s="91" t="n">
        <v>0</v>
      </c>
      <c r="J332" s="91" t="n">
        <v>0</v>
      </c>
      <c r="K332" s="91" t="n">
        <v>1</v>
      </c>
      <c r="L332" s="91" t="n">
        <v>0</v>
      </c>
      <c r="M332" s="92" t="n">
        <v>0</v>
      </c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L332" s="66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52"/>
      <c r="AY332" s="52"/>
    </row>
    <row r="333" s="97" customFormat="true" ht="12.6" hidden="false" customHeight="true" outlineLevel="0" collapsed="false">
      <c r="A333" s="102" t="s">
        <v>90</v>
      </c>
      <c r="B333" s="96" t="s">
        <v>21</v>
      </c>
      <c r="C333" s="84" t="n">
        <v>41</v>
      </c>
      <c r="D333" s="85" t="n">
        <v>6</v>
      </c>
      <c r="E333" s="85" t="n">
        <v>9</v>
      </c>
      <c r="F333" s="85" t="n">
        <v>8</v>
      </c>
      <c r="G333" s="85" t="n">
        <v>7</v>
      </c>
      <c r="H333" s="85" t="n">
        <v>8</v>
      </c>
      <c r="I333" s="85" t="n">
        <v>2</v>
      </c>
      <c r="J333" s="85" t="n">
        <v>1</v>
      </c>
      <c r="K333" s="85" t="n">
        <v>0</v>
      </c>
      <c r="L333" s="85" t="n">
        <v>0</v>
      </c>
      <c r="M333" s="86" t="n">
        <v>0</v>
      </c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L333" s="78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52"/>
      <c r="AY333" s="52"/>
    </row>
    <row r="334" s="97" customFormat="true" ht="12.6" hidden="false" customHeight="true" outlineLevel="0" collapsed="false">
      <c r="A334" s="98" t="str">
        <f aca="false">A333</f>
        <v>    Kežmarok</v>
      </c>
      <c r="B334" s="99" t="s">
        <v>22</v>
      </c>
      <c r="C334" s="90" t="n">
        <v>41</v>
      </c>
      <c r="D334" s="91" t="n">
        <v>6</v>
      </c>
      <c r="E334" s="91" t="n">
        <v>9</v>
      </c>
      <c r="F334" s="91" t="n">
        <v>7</v>
      </c>
      <c r="G334" s="91" t="n">
        <v>8</v>
      </c>
      <c r="H334" s="91" t="n">
        <v>8</v>
      </c>
      <c r="I334" s="91" t="n">
        <v>2</v>
      </c>
      <c r="J334" s="91" t="n">
        <v>1</v>
      </c>
      <c r="K334" s="91" t="n">
        <v>0</v>
      </c>
      <c r="L334" s="91" t="n">
        <v>0</v>
      </c>
      <c r="M334" s="92" t="n">
        <v>0</v>
      </c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L334" s="54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52"/>
      <c r="AY334" s="52"/>
    </row>
    <row r="335" s="97" customFormat="true" ht="12.6" hidden="false" customHeight="true" outlineLevel="0" collapsed="false">
      <c r="A335" s="98" t="str">
        <f aca="false">A333</f>
        <v>    Kežmarok</v>
      </c>
      <c r="B335" s="100" t="s">
        <v>23</v>
      </c>
      <c r="C335" s="90" t="n">
        <v>41</v>
      </c>
      <c r="D335" s="91" t="n">
        <v>6</v>
      </c>
      <c r="E335" s="91" t="n">
        <v>9</v>
      </c>
      <c r="F335" s="91" t="n">
        <v>7</v>
      </c>
      <c r="G335" s="91" t="n">
        <v>8</v>
      </c>
      <c r="H335" s="91" t="n">
        <v>8</v>
      </c>
      <c r="I335" s="91" t="n">
        <v>2</v>
      </c>
      <c r="J335" s="91" t="n">
        <v>1</v>
      </c>
      <c r="K335" s="91" t="n">
        <v>0</v>
      </c>
      <c r="L335" s="91" t="n">
        <v>0</v>
      </c>
      <c r="M335" s="92" t="n">
        <v>0</v>
      </c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L335" s="60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52"/>
      <c r="AY335" s="52"/>
    </row>
    <row r="336" s="97" customFormat="true" ht="12.6" hidden="false" customHeight="true" outlineLevel="0" collapsed="false">
      <c r="A336" s="98" t="str">
        <f aca="false">A333</f>
        <v>    Kežmarok</v>
      </c>
      <c r="B336" s="101" t="s">
        <v>24</v>
      </c>
      <c r="C336" s="90" t="n">
        <v>41</v>
      </c>
      <c r="D336" s="91" t="n">
        <v>6</v>
      </c>
      <c r="E336" s="91" t="n">
        <v>9</v>
      </c>
      <c r="F336" s="91" t="n">
        <v>7</v>
      </c>
      <c r="G336" s="91" t="n">
        <v>8</v>
      </c>
      <c r="H336" s="91" t="n">
        <v>8</v>
      </c>
      <c r="I336" s="91" t="n">
        <v>2</v>
      </c>
      <c r="J336" s="91" t="n">
        <v>1</v>
      </c>
      <c r="K336" s="91" t="n">
        <v>0</v>
      </c>
      <c r="L336" s="91" t="n">
        <v>0</v>
      </c>
      <c r="M336" s="92" t="n">
        <v>0</v>
      </c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L336" s="66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52"/>
      <c r="AY336" s="52"/>
    </row>
    <row r="337" s="97" customFormat="true" ht="12.6" hidden="false" customHeight="true" outlineLevel="0" collapsed="false">
      <c r="A337" s="98" t="str">
        <f aca="false">A333</f>
        <v>    Kežmarok</v>
      </c>
      <c r="B337" s="101" t="s">
        <v>25</v>
      </c>
      <c r="C337" s="90" t="n">
        <v>41</v>
      </c>
      <c r="D337" s="91" t="n">
        <v>6</v>
      </c>
      <c r="E337" s="91" t="n">
        <v>9</v>
      </c>
      <c r="F337" s="91" t="n">
        <v>7</v>
      </c>
      <c r="G337" s="91" t="n">
        <v>7</v>
      </c>
      <c r="H337" s="91" t="n">
        <v>9</v>
      </c>
      <c r="I337" s="91" t="n">
        <v>2</v>
      </c>
      <c r="J337" s="91" t="n">
        <v>1</v>
      </c>
      <c r="K337" s="91" t="n">
        <v>0</v>
      </c>
      <c r="L337" s="91" t="n">
        <v>0</v>
      </c>
      <c r="M337" s="92" t="n">
        <v>0</v>
      </c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L337" s="66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52"/>
      <c r="AY337" s="52"/>
    </row>
    <row r="338" s="97" customFormat="true" ht="12.6" hidden="false" customHeight="true" outlineLevel="0" collapsed="false">
      <c r="A338" s="102" t="s">
        <v>91</v>
      </c>
      <c r="B338" s="96" t="s">
        <v>21</v>
      </c>
      <c r="C338" s="84" t="n">
        <v>33</v>
      </c>
      <c r="D338" s="85" t="n">
        <v>12</v>
      </c>
      <c r="E338" s="85" t="n">
        <v>9</v>
      </c>
      <c r="F338" s="85" t="n">
        <v>7</v>
      </c>
      <c r="G338" s="85" t="n">
        <v>2</v>
      </c>
      <c r="H338" s="85" t="n">
        <v>2</v>
      </c>
      <c r="I338" s="85" t="n">
        <v>0</v>
      </c>
      <c r="J338" s="85" t="n">
        <v>1</v>
      </c>
      <c r="K338" s="85" t="n">
        <v>0</v>
      </c>
      <c r="L338" s="85" t="n">
        <v>0</v>
      </c>
      <c r="M338" s="86" t="n">
        <v>0</v>
      </c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L338" s="78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52"/>
      <c r="AY338" s="52"/>
    </row>
    <row r="339" s="97" customFormat="true" ht="12.6" hidden="false" customHeight="true" outlineLevel="0" collapsed="false">
      <c r="A339" s="98" t="str">
        <f aca="false">A338</f>
        <v>    Levoča</v>
      </c>
      <c r="B339" s="99" t="s">
        <v>22</v>
      </c>
      <c r="C339" s="90" t="n">
        <v>33</v>
      </c>
      <c r="D339" s="91" t="n">
        <v>13</v>
      </c>
      <c r="E339" s="91" t="n">
        <v>8</v>
      </c>
      <c r="F339" s="91" t="n">
        <v>7</v>
      </c>
      <c r="G339" s="91" t="n">
        <v>2</v>
      </c>
      <c r="H339" s="91" t="n">
        <v>2</v>
      </c>
      <c r="I339" s="91" t="n">
        <v>0</v>
      </c>
      <c r="J339" s="91" t="n">
        <v>1</v>
      </c>
      <c r="K339" s="91" t="n">
        <v>0</v>
      </c>
      <c r="L339" s="91" t="n">
        <v>0</v>
      </c>
      <c r="M339" s="92" t="n">
        <v>0</v>
      </c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L339" s="54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52"/>
      <c r="AY339" s="52"/>
    </row>
    <row r="340" s="97" customFormat="true" ht="12.6" hidden="false" customHeight="true" outlineLevel="0" collapsed="false">
      <c r="A340" s="98" t="str">
        <f aca="false">A338</f>
        <v>    Levoča</v>
      </c>
      <c r="B340" s="100" t="s">
        <v>23</v>
      </c>
      <c r="C340" s="90" t="n">
        <v>33</v>
      </c>
      <c r="D340" s="91" t="n">
        <v>13</v>
      </c>
      <c r="E340" s="91" t="n">
        <v>8</v>
      </c>
      <c r="F340" s="91" t="n">
        <v>7</v>
      </c>
      <c r="G340" s="91" t="n">
        <v>2</v>
      </c>
      <c r="H340" s="91" t="n">
        <v>2</v>
      </c>
      <c r="I340" s="91" t="n">
        <v>0</v>
      </c>
      <c r="J340" s="91" t="n">
        <v>1</v>
      </c>
      <c r="K340" s="91" t="n">
        <v>0</v>
      </c>
      <c r="L340" s="91" t="n">
        <v>0</v>
      </c>
      <c r="M340" s="92" t="n">
        <v>0</v>
      </c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L340" s="60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52"/>
      <c r="AY340" s="52"/>
    </row>
    <row r="341" s="97" customFormat="true" ht="12.6" hidden="false" customHeight="true" outlineLevel="0" collapsed="false">
      <c r="A341" s="98" t="str">
        <f aca="false">A338</f>
        <v>    Levoča</v>
      </c>
      <c r="B341" s="101" t="s">
        <v>24</v>
      </c>
      <c r="C341" s="90" t="n">
        <v>33</v>
      </c>
      <c r="D341" s="91" t="n">
        <v>12</v>
      </c>
      <c r="E341" s="91" t="n">
        <v>9</v>
      </c>
      <c r="F341" s="91" t="n">
        <v>7</v>
      </c>
      <c r="G341" s="91" t="n">
        <v>2</v>
      </c>
      <c r="H341" s="91" t="n">
        <v>2</v>
      </c>
      <c r="I341" s="91" t="n">
        <v>0</v>
      </c>
      <c r="J341" s="91" t="n">
        <v>1</v>
      </c>
      <c r="K341" s="91" t="n">
        <v>0</v>
      </c>
      <c r="L341" s="91" t="n">
        <v>0</v>
      </c>
      <c r="M341" s="92" t="n">
        <v>0</v>
      </c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L341" s="66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52"/>
      <c r="AY341" s="52"/>
    </row>
    <row r="342" s="97" customFormat="true" ht="12.6" hidden="false" customHeight="true" outlineLevel="0" collapsed="false">
      <c r="A342" s="98" t="str">
        <f aca="false">A338</f>
        <v>    Levoča</v>
      </c>
      <c r="B342" s="101" t="s">
        <v>25</v>
      </c>
      <c r="C342" s="90" t="n">
        <v>33</v>
      </c>
      <c r="D342" s="91" t="n">
        <v>12</v>
      </c>
      <c r="E342" s="91" t="n">
        <v>9</v>
      </c>
      <c r="F342" s="91" t="n">
        <v>7</v>
      </c>
      <c r="G342" s="91" t="n">
        <v>2</v>
      </c>
      <c r="H342" s="91" t="n">
        <v>2</v>
      </c>
      <c r="I342" s="91" t="n">
        <v>0</v>
      </c>
      <c r="J342" s="91" t="n">
        <v>1</v>
      </c>
      <c r="K342" s="91" t="n">
        <v>0</v>
      </c>
      <c r="L342" s="91" t="n">
        <v>0</v>
      </c>
      <c r="M342" s="92" t="n">
        <v>0</v>
      </c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L342" s="66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52"/>
      <c r="AY342" s="52"/>
    </row>
    <row r="343" s="97" customFormat="true" ht="12.6" hidden="false" customHeight="true" outlineLevel="0" collapsed="false">
      <c r="A343" s="102" t="s">
        <v>92</v>
      </c>
      <c r="B343" s="96" t="s">
        <v>21</v>
      </c>
      <c r="C343" s="84" t="n">
        <v>23</v>
      </c>
      <c r="D343" s="85" t="n">
        <v>12</v>
      </c>
      <c r="E343" s="85" t="n">
        <v>8</v>
      </c>
      <c r="F343" s="85" t="n">
        <v>2</v>
      </c>
      <c r="G343" s="85" t="n">
        <v>0</v>
      </c>
      <c r="H343" s="85" t="n">
        <v>0</v>
      </c>
      <c r="I343" s="85" t="n">
        <v>1</v>
      </c>
      <c r="J343" s="85" t="n">
        <v>0</v>
      </c>
      <c r="K343" s="85" t="n">
        <v>0</v>
      </c>
      <c r="L343" s="85" t="n">
        <v>0</v>
      </c>
      <c r="M343" s="86" t="n">
        <v>0</v>
      </c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L343" s="78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52"/>
      <c r="AY343" s="52"/>
    </row>
    <row r="344" s="97" customFormat="true" ht="12.6" hidden="false" customHeight="true" outlineLevel="0" collapsed="false">
      <c r="A344" s="98" t="str">
        <f aca="false">A343</f>
        <v>    Medzilaborce</v>
      </c>
      <c r="B344" s="99" t="s">
        <v>22</v>
      </c>
      <c r="C344" s="90" t="n">
        <v>23</v>
      </c>
      <c r="D344" s="91" t="n">
        <v>12</v>
      </c>
      <c r="E344" s="91" t="n">
        <v>8</v>
      </c>
      <c r="F344" s="91" t="n">
        <v>2</v>
      </c>
      <c r="G344" s="91" t="n">
        <v>0</v>
      </c>
      <c r="H344" s="91" t="n">
        <v>0</v>
      </c>
      <c r="I344" s="91" t="n">
        <v>1</v>
      </c>
      <c r="J344" s="91" t="n">
        <v>0</v>
      </c>
      <c r="K344" s="91" t="n">
        <v>0</v>
      </c>
      <c r="L344" s="91" t="n">
        <v>0</v>
      </c>
      <c r="M344" s="92" t="n">
        <v>0</v>
      </c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L344" s="54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52"/>
      <c r="AY344" s="52"/>
    </row>
    <row r="345" s="97" customFormat="true" ht="12.6" hidden="false" customHeight="true" outlineLevel="0" collapsed="false">
      <c r="A345" s="98" t="str">
        <f aca="false">A343</f>
        <v>    Medzilaborce</v>
      </c>
      <c r="B345" s="100" t="s">
        <v>23</v>
      </c>
      <c r="C345" s="90" t="n">
        <v>23</v>
      </c>
      <c r="D345" s="91" t="n">
        <v>12</v>
      </c>
      <c r="E345" s="91" t="n">
        <v>8</v>
      </c>
      <c r="F345" s="91" t="n">
        <v>2</v>
      </c>
      <c r="G345" s="91" t="n">
        <v>0</v>
      </c>
      <c r="H345" s="91" t="n">
        <v>0</v>
      </c>
      <c r="I345" s="91" t="n">
        <v>1</v>
      </c>
      <c r="J345" s="91" t="n">
        <v>0</v>
      </c>
      <c r="K345" s="91" t="n">
        <v>0</v>
      </c>
      <c r="L345" s="91" t="n">
        <v>0</v>
      </c>
      <c r="M345" s="92" t="n">
        <v>0</v>
      </c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L345" s="60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52"/>
      <c r="AY345" s="52"/>
    </row>
    <row r="346" s="97" customFormat="true" ht="12.6" hidden="false" customHeight="true" outlineLevel="0" collapsed="false">
      <c r="A346" s="98" t="str">
        <f aca="false">A343</f>
        <v>    Medzilaborce</v>
      </c>
      <c r="B346" s="101" t="s">
        <v>24</v>
      </c>
      <c r="C346" s="90" t="n">
        <v>23</v>
      </c>
      <c r="D346" s="91" t="n">
        <v>12</v>
      </c>
      <c r="E346" s="91" t="n">
        <v>9</v>
      </c>
      <c r="F346" s="91" t="n">
        <v>1</v>
      </c>
      <c r="G346" s="91" t="n">
        <v>0</v>
      </c>
      <c r="H346" s="91" t="n">
        <v>0</v>
      </c>
      <c r="I346" s="91" t="n">
        <v>1</v>
      </c>
      <c r="J346" s="91" t="n">
        <v>0</v>
      </c>
      <c r="K346" s="91" t="n">
        <v>0</v>
      </c>
      <c r="L346" s="91" t="n">
        <v>0</v>
      </c>
      <c r="M346" s="92" t="n">
        <v>0</v>
      </c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L346" s="66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52"/>
      <c r="AY346" s="52"/>
    </row>
    <row r="347" s="97" customFormat="true" ht="12.6" hidden="false" customHeight="true" outlineLevel="0" collapsed="false">
      <c r="A347" s="98" t="str">
        <f aca="false">A343</f>
        <v>    Medzilaborce</v>
      </c>
      <c r="B347" s="101" t="s">
        <v>25</v>
      </c>
      <c r="C347" s="90" t="n">
        <v>23</v>
      </c>
      <c r="D347" s="91" t="n">
        <v>12</v>
      </c>
      <c r="E347" s="91" t="n">
        <v>9</v>
      </c>
      <c r="F347" s="91" t="n">
        <v>1</v>
      </c>
      <c r="G347" s="91" t="n">
        <v>0</v>
      </c>
      <c r="H347" s="91" t="n">
        <v>0</v>
      </c>
      <c r="I347" s="91" t="n">
        <v>1</v>
      </c>
      <c r="J347" s="91" t="n">
        <v>0</v>
      </c>
      <c r="K347" s="91" t="n">
        <v>0</v>
      </c>
      <c r="L347" s="91" t="n">
        <v>0</v>
      </c>
      <c r="M347" s="92" t="n">
        <v>0</v>
      </c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L347" s="66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52"/>
      <c r="AY347" s="52"/>
    </row>
    <row r="348" s="97" customFormat="true" ht="12.6" hidden="false" customHeight="true" outlineLevel="0" collapsed="false">
      <c r="A348" s="102" t="s">
        <v>93</v>
      </c>
      <c r="B348" s="96" t="s">
        <v>21</v>
      </c>
      <c r="C348" s="84" t="n">
        <v>29</v>
      </c>
      <c r="D348" s="85" t="n">
        <v>0</v>
      </c>
      <c r="E348" s="85" t="n">
        <v>2</v>
      </c>
      <c r="F348" s="85" t="n">
        <v>7</v>
      </c>
      <c r="G348" s="85" t="n">
        <v>10</v>
      </c>
      <c r="H348" s="85" t="n">
        <v>8</v>
      </c>
      <c r="I348" s="85" t="n">
        <v>1</v>
      </c>
      <c r="J348" s="85" t="n">
        <v>0</v>
      </c>
      <c r="K348" s="85" t="n">
        <v>0</v>
      </c>
      <c r="L348" s="85" t="n">
        <v>1</v>
      </c>
      <c r="M348" s="86" t="n">
        <v>0</v>
      </c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L348" s="78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52"/>
      <c r="AY348" s="52"/>
    </row>
    <row r="349" s="97" customFormat="true" ht="12.6" hidden="false" customHeight="true" outlineLevel="0" collapsed="false">
      <c r="A349" s="98" t="str">
        <f aca="false">A348</f>
        <v>    Poprad</v>
      </c>
      <c r="B349" s="99" t="s">
        <v>22</v>
      </c>
      <c r="C349" s="90" t="n">
        <v>29</v>
      </c>
      <c r="D349" s="91" t="n">
        <v>0</v>
      </c>
      <c r="E349" s="91" t="n">
        <v>1</v>
      </c>
      <c r="F349" s="91" t="n">
        <v>8</v>
      </c>
      <c r="G349" s="91" t="n">
        <v>10</v>
      </c>
      <c r="H349" s="91" t="n">
        <v>8</v>
      </c>
      <c r="I349" s="91" t="n">
        <v>1</v>
      </c>
      <c r="J349" s="91" t="n">
        <v>0</v>
      </c>
      <c r="K349" s="91" t="n">
        <v>0</v>
      </c>
      <c r="L349" s="91" t="n">
        <v>1</v>
      </c>
      <c r="M349" s="92" t="n">
        <v>0</v>
      </c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L349" s="54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52"/>
      <c r="AY349" s="52"/>
    </row>
    <row r="350" s="97" customFormat="true" ht="12.6" hidden="false" customHeight="true" outlineLevel="0" collapsed="false">
      <c r="A350" s="98" t="str">
        <f aca="false">A348</f>
        <v>    Poprad</v>
      </c>
      <c r="B350" s="100" t="s">
        <v>23</v>
      </c>
      <c r="C350" s="90" t="n">
        <v>29</v>
      </c>
      <c r="D350" s="91" t="n">
        <v>0</v>
      </c>
      <c r="E350" s="91" t="n">
        <v>1</v>
      </c>
      <c r="F350" s="91" t="n">
        <v>8</v>
      </c>
      <c r="G350" s="91" t="n">
        <v>10</v>
      </c>
      <c r="H350" s="91" t="n">
        <v>8</v>
      </c>
      <c r="I350" s="91" t="n">
        <v>1</v>
      </c>
      <c r="J350" s="91" t="n">
        <v>0</v>
      </c>
      <c r="K350" s="91" t="n">
        <v>0</v>
      </c>
      <c r="L350" s="91" t="n">
        <v>1</v>
      </c>
      <c r="M350" s="92" t="n">
        <v>0</v>
      </c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L350" s="60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52"/>
      <c r="AY350" s="52"/>
    </row>
    <row r="351" s="97" customFormat="true" ht="12.6" hidden="false" customHeight="true" outlineLevel="0" collapsed="false">
      <c r="A351" s="98" t="str">
        <f aca="false">A348</f>
        <v>    Poprad</v>
      </c>
      <c r="B351" s="101" t="s">
        <v>24</v>
      </c>
      <c r="C351" s="90" t="n">
        <v>29</v>
      </c>
      <c r="D351" s="91" t="n">
        <v>0</v>
      </c>
      <c r="E351" s="91" t="n">
        <v>1</v>
      </c>
      <c r="F351" s="91" t="n">
        <v>8</v>
      </c>
      <c r="G351" s="91" t="n">
        <v>9</v>
      </c>
      <c r="H351" s="91" t="n">
        <v>9</v>
      </c>
      <c r="I351" s="91" t="n">
        <v>1</v>
      </c>
      <c r="J351" s="91" t="n">
        <v>0</v>
      </c>
      <c r="K351" s="91" t="n">
        <v>0</v>
      </c>
      <c r="L351" s="91" t="n">
        <v>1</v>
      </c>
      <c r="M351" s="92" t="n">
        <v>0</v>
      </c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L351" s="66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52"/>
      <c r="AY351" s="52"/>
    </row>
    <row r="352" s="97" customFormat="true" ht="12.6" hidden="false" customHeight="true" outlineLevel="0" collapsed="false">
      <c r="A352" s="98" t="str">
        <f aca="false">A348</f>
        <v>    Poprad</v>
      </c>
      <c r="B352" s="101" t="s">
        <v>25</v>
      </c>
      <c r="C352" s="90" t="n">
        <v>29</v>
      </c>
      <c r="D352" s="91" t="n">
        <v>1</v>
      </c>
      <c r="E352" s="91" t="n">
        <v>0</v>
      </c>
      <c r="F352" s="91" t="n">
        <v>8</v>
      </c>
      <c r="G352" s="91" t="n">
        <v>9</v>
      </c>
      <c r="H352" s="91" t="n">
        <v>9</v>
      </c>
      <c r="I352" s="91" t="n">
        <v>1</v>
      </c>
      <c r="J352" s="91" t="n">
        <v>0</v>
      </c>
      <c r="K352" s="91" t="n">
        <v>0</v>
      </c>
      <c r="L352" s="91" t="n">
        <v>1</v>
      </c>
      <c r="M352" s="92" t="n">
        <v>0</v>
      </c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L352" s="66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52"/>
      <c r="AY352" s="52"/>
    </row>
    <row r="353" s="97" customFormat="true" ht="12.6" hidden="false" customHeight="true" outlineLevel="0" collapsed="false">
      <c r="A353" s="102" t="s">
        <v>94</v>
      </c>
      <c r="B353" s="96" t="s">
        <v>21</v>
      </c>
      <c r="C353" s="84" t="n">
        <v>91</v>
      </c>
      <c r="D353" s="85" t="n">
        <v>8</v>
      </c>
      <c r="E353" s="85" t="n">
        <v>28</v>
      </c>
      <c r="F353" s="85" t="n">
        <v>26</v>
      </c>
      <c r="G353" s="85" t="n">
        <v>20</v>
      </c>
      <c r="H353" s="85" t="n">
        <v>7</v>
      </c>
      <c r="I353" s="85" t="n">
        <v>1</v>
      </c>
      <c r="J353" s="85" t="n">
        <v>0</v>
      </c>
      <c r="K353" s="85" t="n">
        <v>0</v>
      </c>
      <c r="L353" s="85" t="n">
        <v>1</v>
      </c>
      <c r="M353" s="86" t="n">
        <v>0</v>
      </c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L353" s="78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52"/>
      <c r="AY353" s="52"/>
    </row>
    <row r="354" s="97" customFormat="true" ht="12.6" hidden="false" customHeight="true" outlineLevel="0" collapsed="false">
      <c r="A354" s="98" t="str">
        <f aca="false">A353</f>
        <v>    Prešov</v>
      </c>
      <c r="B354" s="99" t="s">
        <v>22</v>
      </c>
      <c r="C354" s="90" t="n">
        <v>91</v>
      </c>
      <c r="D354" s="91" t="n">
        <v>8</v>
      </c>
      <c r="E354" s="91" t="n">
        <v>27</v>
      </c>
      <c r="F354" s="91" t="n">
        <v>26</v>
      </c>
      <c r="G354" s="91" t="n">
        <v>20</v>
      </c>
      <c r="H354" s="91" t="n">
        <v>8</v>
      </c>
      <c r="I354" s="91" t="n">
        <v>1</v>
      </c>
      <c r="J354" s="91" t="n">
        <v>0</v>
      </c>
      <c r="K354" s="91" t="n">
        <v>0</v>
      </c>
      <c r="L354" s="91" t="n">
        <v>1</v>
      </c>
      <c r="M354" s="92" t="n">
        <v>0</v>
      </c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L354" s="54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52"/>
      <c r="AY354" s="52"/>
    </row>
    <row r="355" s="97" customFormat="true" ht="12.6" hidden="false" customHeight="true" outlineLevel="0" collapsed="false">
      <c r="A355" s="98" t="str">
        <f aca="false">A353</f>
        <v>    Prešov</v>
      </c>
      <c r="B355" s="100" t="s">
        <v>23</v>
      </c>
      <c r="C355" s="90" t="n">
        <v>91</v>
      </c>
      <c r="D355" s="91" t="n">
        <v>8</v>
      </c>
      <c r="E355" s="91" t="n">
        <v>28</v>
      </c>
      <c r="F355" s="91" t="n">
        <v>23</v>
      </c>
      <c r="G355" s="91" t="n">
        <v>21</v>
      </c>
      <c r="H355" s="91" t="n">
        <v>9</v>
      </c>
      <c r="I355" s="91" t="n">
        <v>1</v>
      </c>
      <c r="J355" s="91" t="n">
        <v>0</v>
      </c>
      <c r="K355" s="91" t="n">
        <v>0</v>
      </c>
      <c r="L355" s="91" t="n">
        <v>1</v>
      </c>
      <c r="M355" s="92" t="n">
        <v>0</v>
      </c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L355" s="60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52"/>
      <c r="AY355" s="52"/>
    </row>
    <row r="356" s="97" customFormat="true" ht="12.6" hidden="false" customHeight="true" outlineLevel="0" collapsed="false">
      <c r="A356" s="98" t="str">
        <f aca="false">A353</f>
        <v>    Prešov</v>
      </c>
      <c r="B356" s="101" t="s">
        <v>24</v>
      </c>
      <c r="C356" s="90" t="n">
        <v>91</v>
      </c>
      <c r="D356" s="91" t="n">
        <v>8</v>
      </c>
      <c r="E356" s="91" t="n">
        <v>25</v>
      </c>
      <c r="F356" s="91" t="n">
        <v>26</v>
      </c>
      <c r="G356" s="91" t="n">
        <v>21</v>
      </c>
      <c r="H356" s="91" t="n">
        <v>9</v>
      </c>
      <c r="I356" s="91" t="n">
        <v>1</v>
      </c>
      <c r="J356" s="91" t="n">
        <v>0</v>
      </c>
      <c r="K356" s="91" t="n">
        <v>0</v>
      </c>
      <c r="L356" s="91" t="n">
        <v>1</v>
      </c>
      <c r="M356" s="92" t="n">
        <v>0</v>
      </c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L356" s="66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52"/>
      <c r="AY356" s="52"/>
    </row>
    <row r="357" s="97" customFormat="true" ht="12.6" hidden="false" customHeight="true" outlineLevel="0" collapsed="false">
      <c r="A357" s="98" t="str">
        <f aca="false">A353</f>
        <v>    Prešov</v>
      </c>
      <c r="B357" s="101" t="s">
        <v>25</v>
      </c>
      <c r="C357" s="90" t="n">
        <v>91</v>
      </c>
      <c r="D357" s="91" t="n">
        <v>8</v>
      </c>
      <c r="E357" s="91" t="n">
        <v>25</v>
      </c>
      <c r="F357" s="91" t="n">
        <v>23</v>
      </c>
      <c r="G357" s="91" t="n">
        <v>24</v>
      </c>
      <c r="H357" s="91" t="n">
        <v>9</v>
      </c>
      <c r="I357" s="91" t="n">
        <v>1</v>
      </c>
      <c r="J357" s="91" t="n">
        <v>0</v>
      </c>
      <c r="K357" s="91" t="n">
        <v>0</v>
      </c>
      <c r="L357" s="91" t="n">
        <v>1</v>
      </c>
      <c r="M357" s="92" t="n">
        <v>0</v>
      </c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L357" s="66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52"/>
      <c r="AY357" s="52"/>
    </row>
    <row r="358" s="97" customFormat="true" ht="12.6" hidden="false" customHeight="true" outlineLevel="0" collapsed="false">
      <c r="A358" s="102" t="s">
        <v>95</v>
      </c>
      <c r="B358" s="96" t="s">
        <v>21</v>
      </c>
      <c r="C358" s="84" t="n">
        <v>43</v>
      </c>
      <c r="D358" s="85" t="n">
        <v>5</v>
      </c>
      <c r="E358" s="85" t="n">
        <v>11</v>
      </c>
      <c r="F358" s="85" t="n">
        <v>13</v>
      </c>
      <c r="G358" s="85" t="n">
        <v>8</v>
      </c>
      <c r="H358" s="85" t="n">
        <v>3</v>
      </c>
      <c r="I358" s="85" t="n">
        <v>2</v>
      </c>
      <c r="J358" s="85" t="n">
        <v>1</v>
      </c>
      <c r="K358" s="85" t="n">
        <v>0</v>
      </c>
      <c r="L358" s="85" t="n">
        <v>0</v>
      </c>
      <c r="M358" s="86" t="n">
        <v>0</v>
      </c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L358" s="78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52"/>
      <c r="AY358" s="52"/>
    </row>
    <row r="359" s="97" customFormat="true" ht="12.6" hidden="false" customHeight="true" outlineLevel="0" collapsed="false">
      <c r="A359" s="98" t="str">
        <f aca="false">A358</f>
        <v>    Sabinov</v>
      </c>
      <c r="B359" s="99" t="s">
        <v>22</v>
      </c>
      <c r="C359" s="90" t="n">
        <v>43</v>
      </c>
      <c r="D359" s="91" t="n">
        <v>5</v>
      </c>
      <c r="E359" s="91" t="n">
        <v>10</v>
      </c>
      <c r="F359" s="91" t="n">
        <v>14</v>
      </c>
      <c r="G359" s="91" t="n">
        <v>8</v>
      </c>
      <c r="H359" s="91" t="n">
        <v>3</v>
      </c>
      <c r="I359" s="91" t="n">
        <v>2</v>
      </c>
      <c r="J359" s="91" t="n">
        <v>1</v>
      </c>
      <c r="K359" s="91" t="n">
        <v>0</v>
      </c>
      <c r="L359" s="91" t="n">
        <v>0</v>
      </c>
      <c r="M359" s="92" t="n">
        <v>0</v>
      </c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L359" s="54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52"/>
      <c r="AY359" s="52"/>
    </row>
    <row r="360" s="97" customFormat="true" ht="12.6" hidden="false" customHeight="true" outlineLevel="0" collapsed="false">
      <c r="A360" s="98" t="str">
        <f aca="false">A358</f>
        <v>    Sabinov</v>
      </c>
      <c r="B360" s="100" t="s">
        <v>23</v>
      </c>
      <c r="C360" s="90" t="n">
        <v>43</v>
      </c>
      <c r="D360" s="91" t="n">
        <v>5</v>
      </c>
      <c r="E360" s="91" t="n">
        <v>8</v>
      </c>
      <c r="F360" s="91" t="n">
        <v>16</v>
      </c>
      <c r="G360" s="91" t="n">
        <v>8</v>
      </c>
      <c r="H360" s="91" t="n">
        <v>3</v>
      </c>
      <c r="I360" s="91" t="n">
        <v>2</v>
      </c>
      <c r="J360" s="91" t="n">
        <v>1</v>
      </c>
      <c r="K360" s="91" t="n">
        <v>0</v>
      </c>
      <c r="L360" s="91" t="n">
        <v>0</v>
      </c>
      <c r="M360" s="92" t="n">
        <v>0</v>
      </c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L360" s="60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52"/>
      <c r="AY360" s="52"/>
    </row>
    <row r="361" s="97" customFormat="true" ht="12.6" hidden="false" customHeight="true" outlineLevel="0" collapsed="false">
      <c r="A361" s="98" t="str">
        <f aca="false">A358</f>
        <v>    Sabinov</v>
      </c>
      <c r="B361" s="101" t="s">
        <v>24</v>
      </c>
      <c r="C361" s="90" t="n">
        <v>43</v>
      </c>
      <c r="D361" s="91" t="n">
        <v>5</v>
      </c>
      <c r="E361" s="91" t="n">
        <v>8</v>
      </c>
      <c r="F361" s="91" t="n">
        <v>16</v>
      </c>
      <c r="G361" s="91" t="n">
        <v>8</v>
      </c>
      <c r="H361" s="91" t="n">
        <v>3</v>
      </c>
      <c r="I361" s="91" t="n">
        <v>2</v>
      </c>
      <c r="J361" s="91" t="n">
        <v>1</v>
      </c>
      <c r="K361" s="91" t="n">
        <v>0</v>
      </c>
      <c r="L361" s="91" t="n">
        <v>0</v>
      </c>
      <c r="M361" s="92" t="n">
        <v>0</v>
      </c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L361" s="66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52"/>
      <c r="AY361" s="52"/>
    </row>
    <row r="362" s="97" customFormat="true" ht="12.6" hidden="false" customHeight="true" outlineLevel="0" collapsed="false">
      <c r="A362" s="98" t="str">
        <f aca="false">A358</f>
        <v>    Sabinov</v>
      </c>
      <c r="B362" s="101" t="s">
        <v>25</v>
      </c>
      <c r="C362" s="90" t="n">
        <v>43</v>
      </c>
      <c r="D362" s="91" t="n">
        <v>5</v>
      </c>
      <c r="E362" s="91" t="n">
        <v>9</v>
      </c>
      <c r="F362" s="91" t="n">
        <v>15</v>
      </c>
      <c r="G362" s="91" t="n">
        <v>8</v>
      </c>
      <c r="H362" s="91" t="n">
        <v>3</v>
      </c>
      <c r="I362" s="91" t="n">
        <v>2</v>
      </c>
      <c r="J362" s="91" t="n">
        <v>1</v>
      </c>
      <c r="K362" s="91" t="n">
        <v>0</v>
      </c>
      <c r="L362" s="91" t="n">
        <v>0</v>
      </c>
      <c r="M362" s="92" t="n">
        <v>0</v>
      </c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L362" s="66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52"/>
      <c r="AY362" s="52"/>
    </row>
    <row r="363" s="97" customFormat="true" ht="12.6" hidden="false" customHeight="true" outlineLevel="0" collapsed="false">
      <c r="A363" s="102" t="s">
        <v>96</v>
      </c>
      <c r="B363" s="96" t="s">
        <v>21</v>
      </c>
      <c r="C363" s="84" t="n">
        <v>34</v>
      </c>
      <c r="D363" s="85" t="n">
        <v>15</v>
      </c>
      <c r="E363" s="85" t="n">
        <v>7</v>
      </c>
      <c r="F363" s="85" t="n">
        <v>7</v>
      </c>
      <c r="G363" s="85" t="n">
        <v>2</v>
      </c>
      <c r="H363" s="85" t="n">
        <v>2</v>
      </c>
      <c r="I363" s="85" t="n">
        <v>0</v>
      </c>
      <c r="J363" s="85" t="n">
        <v>0</v>
      </c>
      <c r="K363" s="85" t="n">
        <v>1</v>
      </c>
      <c r="L363" s="85" t="n">
        <v>0</v>
      </c>
      <c r="M363" s="86" t="n">
        <v>0</v>
      </c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L363" s="78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52"/>
      <c r="AY363" s="52"/>
    </row>
    <row r="364" s="97" customFormat="true" ht="12.6" hidden="false" customHeight="true" outlineLevel="0" collapsed="false">
      <c r="A364" s="98" t="str">
        <f aca="false">A363</f>
        <v>    Snina</v>
      </c>
      <c r="B364" s="99" t="s">
        <v>22</v>
      </c>
      <c r="C364" s="90" t="n">
        <v>34</v>
      </c>
      <c r="D364" s="91" t="n">
        <v>15</v>
      </c>
      <c r="E364" s="91" t="n">
        <v>7</v>
      </c>
      <c r="F364" s="91" t="n">
        <v>7</v>
      </c>
      <c r="G364" s="91" t="n">
        <v>2</v>
      </c>
      <c r="H364" s="91" t="n">
        <v>2</v>
      </c>
      <c r="I364" s="91" t="n">
        <v>0</v>
      </c>
      <c r="J364" s="91" t="n">
        <v>0</v>
      </c>
      <c r="K364" s="91" t="n">
        <v>1</v>
      </c>
      <c r="L364" s="91" t="n">
        <v>0</v>
      </c>
      <c r="M364" s="92" t="n">
        <v>0</v>
      </c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L364" s="54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52"/>
      <c r="AY364" s="52"/>
    </row>
    <row r="365" s="97" customFormat="true" ht="12.6" hidden="false" customHeight="true" outlineLevel="0" collapsed="false">
      <c r="A365" s="98" t="str">
        <f aca="false">A363</f>
        <v>    Snina</v>
      </c>
      <c r="B365" s="100" t="s">
        <v>23</v>
      </c>
      <c r="C365" s="90" t="n">
        <v>34</v>
      </c>
      <c r="D365" s="91" t="n">
        <v>15</v>
      </c>
      <c r="E365" s="91" t="n">
        <v>7</v>
      </c>
      <c r="F365" s="91" t="n">
        <v>7</v>
      </c>
      <c r="G365" s="91" t="n">
        <v>2</v>
      </c>
      <c r="H365" s="91" t="n">
        <v>2</v>
      </c>
      <c r="I365" s="91" t="n">
        <v>0</v>
      </c>
      <c r="J365" s="91" t="n">
        <v>1</v>
      </c>
      <c r="K365" s="91" t="n">
        <v>0</v>
      </c>
      <c r="L365" s="91" t="n">
        <v>0</v>
      </c>
      <c r="M365" s="92" t="n">
        <v>0</v>
      </c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L365" s="60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52"/>
      <c r="AY365" s="52"/>
    </row>
    <row r="366" s="97" customFormat="true" ht="12.6" hidden="false" customHeight="true" outlineLevel="0" collapsed="false">
      <c r="A366" s="98" t="str">
        <f aca="false">A363</f>
        <v>    Snina</v>
      </c>
      <c r="B366" s="101" t="s">
        <v>24</v>
      </c>
      <c r="C366" s="90" t="n">
        <v>34</v>
      </c>
      <c r="D366" s="91" t="n">
        <v>15</v>
      </c>
      <c r="E366" s="91" t="n">
        <v>7</v>
      </c>
      <c r="F366" s="91" t="n">
        <v>7</v>
      </c>
      <c r="G366" s="91" t="n">
        <v>2</v>
      </c>
      <c r="H366" s="91" t="n">
        <v>2</v>
      </c>
      <c r="I366" s="91" t="n">
        <v>0</v>
      </c>
      <c r="J366" s="91" t="n">
        <v>1</v>
      </c>
      <c r="K366" s="91" t="n">
        <v>0</v>
      </c>
      <c r="L366" s="91" t="n">
        <v>0</v>
      </c>
      <c r="M366" s="92" t="n">
        <v>0</v>
      </c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L366" s="66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52"/>
      <c r="AY366" s="52"/>
    </row>
    <row r="367" s="97" customFormat="true" ht="12.6" hidden="false" customHeight="true" outlineLevel="0" collapsed="false">
      <c r="A367" s="98" t="str">
        <f aca="false">A363</f>
        <v>    Snina</v>
      </c>
      <c r="B367" s="101" t="s">
        <v>25</v>
      </c>
      <c r="C367" s="90" t="n">
        <v>34</v>
      </c>
      <c r="D367" s="91" t="n">
        <v>15</v>
      </c>
      <c r="E367" s="91" t="n">
        <v>7</v>
      </c>
      <c r="F367" s="91" t="n">
        <v>7</v>
      </c>
      <c r="G367" s="91" t="n">
        <v>2</v>
      </c>
      <c r="H367" s="91" t="n">
        <v>2</v>
      </c>
      <c r="I367" s="91" t="n">
        <v>0</v>
      </c>
      <c r="J367" s="91" t="n">
        <v>1</v>
      </c>
      <c r="K367" s="91" t="n">
        <v>0</v>
      </c>
      <c r="L367" s="91" t="n">
        <v>0</v>
      </c>
      <c r="M367" s="92" t="n">
        <v>0</v>
      </c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L367" s="66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52"/>
      <c r="AY367" s="52"/>
    </row>
    <row r="368" s="97" customFormat="true" ht="12.6" hidden="false" customHeight="true" outlineLevel="0" collapsed="false">
      <c r="A368" s="102" t="s">
        <v>97</v>
      </c>
      <c r="B368" s="96" t="s">
        <v>21</v>
      </c>
      <c r="C368" s="84" t="n">
        <v>44</v>
      </c>
      <c r="D368" s="85" t="n">
        <v>10</v>
      </c>
      <c r="E368" s="85" t="n">
        <v>10</v>
      </c>
      <c r="F368" s="85" t="n">
        <v>10</v>
      </c>
      <c r="G368" s="85" t="n">
        <v>9</v>
      </c>
      <c r="H368" s="85" t="n">
        <v>4</v>
      </c>
      <c r="I368" s="85" t="n">
        <v>0</v>
      </c>
      <c r="J368" s="85" t="n">
        <v>1</v>
      </c>
      <c r="K368" s="85" t="n">
        <v>0</v>
      </c>
      <c r="L368" s="85" t="n">
        <v>0</v>
      </c>
      <c r="M368" s="86" t="n">
        <v>0</v>
      </c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L368" s="78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52"/>
      <c r="AY368" s="52"/>
    </row>
    <row r="369" s="97" customFormat="true" ht="12.6" hidden="false" customHeight="true" outlineLevel="0" collapsed="false">
      <c r="A369" s="98" t="str">
        <f aca="false">A368</f>
        <v>    Stará Ľubovňa</v>
      </c>
      <c r="B369" s="99" t="s">
        <v>22</v>
      </c>
      <c r="C369" s="90" t="n">
        <v>44</v>
      </c>
      <c r="D369" s="91" t="n">
        <v>10</v>
      </c>
      <c r="E369" s="91" t="n">
        <v>10</v>
      </c>
      <c r="F369" s="91" t="n">
        <v>9</v>
      </c>
      <c r="G369" s="91" t="n">
        <v>10</v>
      </c>
      <c r="H369" s="91" t="n">
        <v>4</v>
      </c>
      <c r="I369" s="91" t="n">
        <v>0</v>
      </c>
      <c r="J369" s="91" t="n">
        <v>1</v>
      </c>
      <c r="K369" s="91" t="n">
        <v>0</v>
      </c>
      <c r="L369" s="91" t="n">
        <v>0</v>
      </c>
      <c r="M369" s="92" t="n">
        <v>0</v>
      </c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L369" s="54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52"/>
      <c r="AY369" s="52"/>
    </row>
    <row r="370" s="97" customFormat="true" ht="12.6" hidden="false" customHeight="true" outlineLevel="0" collapsed="false">
      <c r="A370" s="98" t="str">
        <f aca="false">A368</f>
        <v>    Stará Ľubovňa</v>
      </c>
      <c r="B370" s="100" t="s">
        <v>23</v>
      </c>
      <c r="C370" s="90" t="n">
        <v>44</v>
      </c>
      <c r="D370" s="91" t="n">
        <v>10</v>
      </c>
      <c r="E370" s="91" t="n">
        <v>10</v>
      </c>
      <c r="F370" s="91" t="n">
        <v>9</v>
      </c>
      <c r="G370" s="91" t="n">
        <v>10</v>
      </c>
      <c r="H370" s="91" t="n">
        <v>4</v>
      </c>
      <c r="I370" s="91" t="n">
        <v>0</v>
      </c>
      <c r="J370" s="91" t="n">
        <v>1</v>
      </c>
      <c r="K370" s="91" t="n">
        <v>0</v>
      </c>
      <c r="L370" s="91" t="n">
        <v>0</v>
      </c>
      <c r="M370" s="92" t="n">
        <v>0</v>
      </c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L370" s="60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52"/>
      <c r="AY370" s="52"/>
    </row>
    <row r="371" s="97" customFormat="true" ht="12.6" hidden="false" customHeight="true" outlineLevel="0" collapsed="false">
      <c r="A371" s="98" t="str">
        <f aca="false">A368</f>
        <v>    Stará Ľubovňa</v>
      </c>
      <c r="B371" s="101" t="s">
        <v>24</v>
      </c>
      <c r="C371" s="90" t="n">
        <v>44</v>
      </c>
      <c r="D371" s="91" t="n">
        <v>10</v>
      </c>
      <c r="E371" s="91" t="n">
        <v>11</v>
      </c>
      <c r="F371" s="91" t="n">
        <v>8</v>
      </c>
      <c r="G371" s="91" t="n">
        <v>10</v>
      </c>
      <c r="H371" s="91" t="n">
        <v>4</v>
      </c>
      <c r="I371" s="91" t="n">
        <v>0</v>
      </c>
      <c r="J371" s="91" t="n">
        <v>1</v>
      </c>
      <c r="K371" s="91" t="n">
        <v>0</v>
      </c>
      <c r="L371" s="91" t="n">
        <v>0</v>
      </c>
      <c r="M371" s="92" t="n">
        <v>0</v>
      </c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L371" s="66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52"/>
      <c r="AY371" s="52"/>
    </row>
    <row r="372" s="97" customFormat="true" ht="12.6" hidden="false" customHeight="true" outlineLevel="0" collapsed="false">
      <c r="A372" s="98" t="str">
        <f aca="false">A368</f>
        <v>    Stará Ľubovňa</v>
      </c>
      <c r="B372" s="101" t="s">
        <v>25</v>
      </c>
      <c r="C372" s="90" t="n">
        <v>44</v>
      </c>
      <c r="D372" s="91" t="n">
        <v>10</v>
      </c>
      <c r="E372" s="91" t="n">
        <v>11</v>
      </c>
      <c r="F372" s="91" t="n">
        <v>9</v>
      </c>
      <c r="G372" s="91" t="n">
        <v>9</v>
      </c>
      <c r="H372" s="91" t="n">
        <v>4</v>
      </c>
      <c r="I372" s="91" t="n">
        <v>0</v>
      </c>
      <c r="J372" s="91" t="n">
        <v>1</v>
      </c>
      <c r="K372" s="91" t="n">
        <v>0</v>
      </c>
      <c r="L372" s="91" t="n">
        <v>0</v>
      </c>
      <c r="M372" s="92" t="n">
        <v>0</v>
      </c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L372" s="66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52"/>
      <c r="AY372" s="52"/>
    </row>
    <row r="373" s="97" customFormat="true" ht="12.6" hidden="false" customHeight="true" outlineLevel="0" collapsed="false">
      <c r="A373" s="102" t="s">
        <v>98</v>
      </c>
      <c r="B373" s="96" t="s">
        <v>21</v>
      </c>
      <c r="C373" s="84" t="n">
        <v>43</v>
      </c>
      <c r="D373" s="85" t="n">
        <v>23</v>
      </c>
      <c r="E373" s="85" t="n">
        <v>14</v>
      </c>
      <c r="F373" s="85" t="n">
        <v>5</v>
      </c>
      <c r="G373" s="85" t="n">
        <v>0</v>
      </c>
      <c r="H373" s="85" t="n">
        <v>0</v>
      </c>
      <c r="I373" s="85" t="n">
        <v>0</v>
      </c>
      <c r="J373" s="85" t="n">
        <v>1</v>
      </c>
      <c r="K373" s="85" t="n">
        <v>0</v>
      </c>
      <c r="L373" s="85" t="n">
        <v>0</v>
      </c>
      <c r="M373" s="86" t="n">
        <v>0</v>
      </c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L373" s="78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52"/>
      <c r="AY373" s="52"/>
    </row>
    <row r="374" s="97" customFormat="true" ht="12.6" hidden="false" customHeight="true" outlineLevel="0" collapsed="false">
      <c r="A374" s="98" t="str">
        <f aca="false">A373</f>
        <v>    Stropkov</v>
      </c>
      <c r="B374" s="99" t="s">
        <v>22</v>
      </c>
      <c r="C374" s="90" t="n">
        <v>43</v>
      </c>
      <c r="D374" s="91" t="n">
        <v>24</v>
      </c>
      <c r="E374" s="91" t="n">
        <v>13</v>
      </c>
      <c r="F374" s="91" t="n">
        <v>5</v>
      </c>
      <c r="G374" s="91" t="n">
        <v>0</v>
      </c>
      <c r="H374" s="91" t="n">
        <v>0</v>
      </c>
      <c r="I374" s="91" t="n">
        <v>0</v>
      </c>
      <c r="J374" s="91" t="n">
        <v>1</v>
      </c>
      <c r="K374" s="91" t="n">
        <v>0</v>
      </c>
      <c r="L374" s="91" t="n">
        <v>0</v>
      </c>
      <c r="M374" s="92" t="n">
        <v>0</v>
      </c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L374" s="54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52"/>
      <c r="AY374" s="52"/>
    </row>
    <row r="375" s="97" customFormat="true" ht="12.6" hidden="false" customHeight="true" outlineLevel="0" collapsed="false">
      <c r="A375" s="98" t="str">
        <f aca="false">A373</f>
        <v>    Stropkov</v>
      </c>
      <c r="B375" s="100" t="s">
        <v>23</v>
      </c>
      <c r="C375" s="90" t="n">
        <v>43</v>
      </c>
      <c r="D375" s="91" t="n">
        <v>24</v>
      </c>
      <c r="E375" s="91" t="n">
        <v>13</v>
      </c>
      <c r="F375" s="91" t="n">
        <v>5</v>
      </c>
      <c r="G375" s="91" t="n">
        <v>0</v>
      </c>
      <c r="H375" s="91" t="n">
        <v>0</v>
      </c>
      <c r="I375" s="91" t="n">
        <v>0</v>
      </c>
      <c r="J375" s="91" t="n">
        <v>1</v>
      </c>
      <c r="K375" s="91" t="n">
        <v>0</v>
      </c>
      <c r="L375" s="91" t="n">
        <v>0</v>
      </c>
      <c r="M375" s="92" t="n">
        <v>0</v>
      </c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L375" s="60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52"/>
      <c r="AY375" s="52"/>
    </row>
    <row r="376" s="97" customFormat="true" ht="12.6" hidden="false" customHeight="true" outlineLevel="0" collapsed="false">
      <c r="A376" s="98" t="str">
        <f aca="false">A373</f>
        <v>    Stropkov</v>
      </c>
      <c r="B376" s="101" t="s">
        <v>24</v>
      </c>
      <c r="C376" s="90" t="n">
        <v>43</v>
      </c>
      <c r="D376" s="91" t="n">
        <v>23</v>
      </c>
      <c r="E376" s="91" t="n">
        <v>14</v>
      </c>
      <c r="F376" s="91" t="n">
        <v>5</v>
      </c>
      <c r="G376" s="91" t="n">
        <v>0</v>
      </c>
      <c r="H376" s="91" t="n">
        <v>0</v>
      </c>
      <c r="I376" s="91" t="n">
        <v>0</v>
      </c>
      <c r="J376" s="91" t="n">
        <v>1</v>
      </c>
      <c r="K376" s="91" t="n">
        <v>0</v>
      </c>
      <c r="L376" s="91" t="n">
        <v>0</v>
      </c>
      <c r="M376" s="92" t="n">
        <v>0</v>
      </c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L376" s="66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52"/>
      <c r="AY376" s="52"/>
    </row>
    <row r="377" s="97" customFormat="true" ht="12.6" hidden="false" customHeight="true" outlineLevel="0" collapsed="false">
      <c r="A377" s="98" t="str">
        <f aca="false">A373</f>
        <v>    Stropkov</v>
      </c>
      <c r="B377" s="101" t="s">
        <v>25</v>
      </c>
      <c r="C377" s="90" t="n">
        <v>43</v>
      </c>
      <c r="D377" s="91" t="n">
        <v>24</v>
      </c>
      <c r="E377" s="91" t="n">
        <v>13</v>
      </c>
      <c r="F377" s="91" t="n">
        <v>5</v>
      </c>
      <c r="G377" s="91" t="n">
        <v>0</v>
      </c>
      <c r="H377" s="91" t="n">
        <v>0</v>
      </c>
      <c r="I377" s="91" t="n">
        <v>0</v>
      </c>
      <c r="J377" s="91" t="n">
        <v>1</v>
      </c>
      <c r="K377" s="91" t="n">
        <v>0</v>
      </c>
      <c r="L377" s="91" t="n">
        <v>0</v>
      </c>
      <c r="M377" s="92" t="n">
        <v>0</v>
      </c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L377" s="66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52"/>
      <c r="AY377" s="52"/>
    </row>
    <row r="378" s="97" customFormat="true" ht="12.6" hidden="false" customHeight="true" outlineLevel="0" collapsed="false">
      <c r="A378" s="102" t="s">
        <v>99</v>
      </c>
      <c r="B378" s="96" t="s">
        <v>21</v>
      </c>
      <c r="C378" s="84" t="n">
        <v>68</v>
      </c>
      <c r="D378" s="85" t="n">
        <v>33</v>
      </c>
      <c r="E378" s="85" t="n">
        <v>23</v>
      </c>
      <c r="F378" s="85" t="n">
        <v>8</v>
      </c>
      <c r="G378" s="85" t="n">
        <v>2</v>
      </c>
      <c r="H378" s="85" t="n">
        <v>1</v>
      </c>
      <c r="I378" s="85" t="n">
        <v>0</v>
      </c>
      <c r="J378" s="85" t="n">
        <v>1</v>
      </c>
      <c r="K378" s="85" t="n">
        <v>0</v>
      </c>
      <c r="L378" s="85" t="n">
        <v>0</v>
      </c>
      <c r="M378" s="86" t="n">
        <v>0</v>
      </c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L378" s="78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52"/>
      <c r="AY378" s="52"/>
    </row>
    <row r="379" s="97" customFormat="true" ht="12.6" hidden="false" customHeight="true" outlineLevel="0" collapsed="false">
      <c r="A379" s="98" t="str">
        <f aca="false">A378</f>
        <v>    Svidník</v>
      </c>
      <c r="B379" s="99" t="s">
        <v>22</v>
      </c>
      <c r="C379" s="90" t="n">
        <v>68</v>
      </c>
      <c r="D379" s="91" t="n">
        <v>33</v>
      </c>
      <c r="E379" s="91" t="n">
        <v>23</v>
      </c>
      <c r="F379" s="91" t="n">
        <v>8</v>
      </c>
      <c r="G379" s="91" t="n">
        <v>2</v>
      </c>
      <c r="H379" s="91" t="n">
        <v>1</v>
      </c>
      <c r="I379" s="91" t="n">
        <v>0</v>
      </c>
      <c r="J379" s="91" t="n">
        <v>1</v>
      </c>
      <c r="K379" s="91" t="n">
        <v>0</v>
      </c>
      <c r="L379" s="91" t="n">
        <v>0</v>
      </c>
      <c r="M379" s="92" t="n">
        <v>0</v>
      </c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L379" s="54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52"/>
      <c r="AY379" s="52"/>
    </row>
    <row r="380" s="97" customFormat="true" ht="12.6" hidden="false" customHeight="true" outlineLevel="0" collapsed="false">
      <c r="A380" s="98" t="str">
        <f aca="false">A378</f>
        <v>    Svidník</v>
      </c>
      <c r="B380" s="100" t="s">
        <v>23</v>
      </c>
      <c r="C380" s="90" t="n">
        <v>68</v>
      </c>
      <c r="D380" s="91" t="n">
        <v>33</v>
      </c>
      <c r="E380" s="91" t="n">
        <v>23</v>
      </c>
      <c r="F380" s="91" t="n">
        <v>8</v>
      </c>
      <c r="G380" s="91" t="n">
        <v>2</v>
      </c>
      <c r="H380" s="91" t="n">
        <v>1</v>
      </c>
      <c r="I380" s="91" t="n">
        <v>0</v>
      </c>
      <c r="J380" s="91" t="n">
        <v>1</v>
      </c>
      <c r="K380" s="91" t="n">
        <v>0</v>
      </c>
      <c r="L380" s="91" t="n">
        <v>0</v>
      </c>
      <c r="M380" s="92" t="n">
        <v>0</v>
      </c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L380" s="60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52"/>
      <c r="AY380" s="52"/>
    </row>
    <row r="381" s="97" customFormat="true" ht="12.6" hidden="false" customHeight="true" outlineLevel="0" collapsed="false">
      <c r="A381" s="98" t="str">
        <f aca="false">A378</f>
        <v>    Svidník</v>
      </c>
      <c r="B381" s="101" t="s">
        <v>24</v>
      </c>
      <c r="C381" s="90" t="n">
        <v>68</v>
      </c>
      <c r="D381" s="91" t="n">
        <v>33</v>
      </c>
      <c r="E381" s="91" t="n">
        <v>23</v>
      </c>
      <c r="F381" s="91" t="n">
        <v>8</v>
      </c>
      <c r="G381" s="91" t="n">
        <v>2</v>
      </c>
      <c r="H381" s="91" t="n">
        <v>1</v>
      </c>
      <c r="I381" s="91" t="n">
        <v>0</v>
      </c>
      <c r="J381" s="91" t="n">
        <v>1</v>
      </c>
      <c r="K381" s="91" t="n">
        <v>0</v>
      </c>
      <c r="L381" s="91" t="n">
        <v>0</v>
      </c>
      <c r="M381" s="92" t="n">
        <v>0</v>
      </c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L381" s="66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52"/>
      <c r="AY381" s="52"/>
    </row>
    <row r="382" s="97" customFormat="true" ht="12.6" hidden="false" customHeight="true" outlineLevel="0" collapsed="false">
      <c r="A382" s="98" t="str">
        <f aca="false">A378</f>
        <v>    Svidník</v>
      </c>
      <c r="B382" s="101" t="s">
        <v>25</v>
      </c>
      <c r="C382" s="90" t="n">
        <v>68</v>
      </c>
      <c r="D382" s="91" t="n">
        <v>33</v>
      </c>
      <c r="E382" s="91" t="n">
        <v>23</v>
      </c>
      <c r="F382" s="91" t="n">
        <v>8</v>
      </c>
      <c r="G382" s="91" t="n">
        <v>2</v>
      </c>
      <c r="H382" s="91" t="n">
        <v>1</v>
      </c>
      <c r="I382" s="91" t="n">
        <v>0</v>
      </c>
      <c r="J382" s="91" t="n">
        <v>1</v>
      </c>
      <c r="K382" s="91" t="n">
        <v>0</v>
      </c>
      <c r="L382" s="91" t="n">
        <v>0</v>
      </c>
      <c r="M382" s="92" t="n">
        <v>0</v>
      </c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L382" s="66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52"/>
      <c r="AY382" s="52"/>
    </row>
    <row r="383" s="97" customFormat="true" ht="12.6" hidden="false" customHeight="true" outlineLevel="0" collapsed="false">
      <c r="A383" s="102" t="s">
        <v>100</v>
      </c>
      <c r="B383" s="96" t="s">
        <v>21</v>
      </c>
      <c r="C383" s="84" t="n">
        <v>68</v>
      </c>
      <c r="D383" s="85" t="n">
        <v>12</v>
      </c>
      <c r="E383" s="85" t="n">
        <v>21</v>
      </c>
      <c r="F383" s="85" t="n">
        <v>16</v>
      </c>
      <c r="G383" s="85" t="n">
        <v>10</v>
      </c>
      <c r="H383" s="85" t="n">
        <v>8</v>
      </c>
      <c r="I383" s="85" t="n">
        <v>0</v>
      </c>
      <c r="J383" s="85" t="n">
        <v>0</v>
      </c>
      <c r="K383" s="85" t="n">
        <v>1</v>
      </c>
      <c r="L383" s="85" t="n">
        <v>0</v>
      </c>
      <c r="M383" s="86" t="n">
        <v>0</v>
      </c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L383" s="78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52"/>
      <c r="AY383" s="52"/>
    </row>
    <row r="384" s="97" customFormat="true" ht="12.6" hidden="false" customHeight="true" outlineLevel="0" collapsed="false">
      <c r="A384" s="98" t="str">
        <f aca="false">A383</f>
        <v>    Vranov nad Topľou</v>
      </c>
      <c r="B384" s="99" t="s">
        <v>22</v>
      </c>
      <c r="C384" s="90" t="n">
        <v>68</v>
      </c>
      <c r="D384" s="91" t="n">
        <v>12</v>
      </c>
      <c r="E384" s="91" t="n">
        <v>21</v>
      </c>
      <c r="F384" s="91" t="n">
        <v>16</v>
      </c>
      <c r="G384" s="91" t="n">
        <v>10</v>
      </c>
      <c r="H384" s="91" t="n">
        <v>8</v>
      </c>
      <c r="I384" s="91" t="n">
        <v>0</v>
      </c>
      <c r="J384" s="91" t="n">
        <v>0</v>
      </c>
      <c r="K384" s="91" t="n">
        <v>1</v>
      </c>
      <c r="L384" s="91" t="n">
        <v>0</v>
      </c>
      <c r="M384" s="92" t="n">
        <v>0</v>
      </c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L384" s="54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52"/>
      <c r="AY384" s="52"/>
    </row>
    <row r="385" s="97" customFormat="true" ht="12.6" hidden="false" customHeight="true" outlineLevel="0" collapsed="false">
      <c r="A385" s="98" t="str">
        <f aca="false">A383</f>
        <v>    Vranov nad Topľou</v>
      </c>
      <c r="B385" s="100" t="s">
        <v>23</v>
      </c>
      <c r="C385" s="90" t="n">
        <v>68</v>
      </c>
      <c r="D385" s="91" t="n">
        <v>12</v>
      </c>
      <c r="E385" s="91" t="n">
        <v>20</v>
      </c>
      <c r="F385" s="91" t="n">
        <v>17</v>
      </c>
      <c r="G385" s="91" t="n">
        <v>10</v>
      </c>
      <c r="H385" s="91" t="n">
        <v>8</v>
      </c>
      <c r="I385" s="91" t="n">
        <v>0</v>
      </c>
      <c r="J385" s="91" t="n">
        <v>0</v>
      </c>
      <c r="K385" s="91" t="n">
        <v>1</v>
      </c>
      <c r="L385" s="91" t="n">
        <v>0</v>
      </c>
      <c r="M385" s="92" t="n">
        <v>0</v>
      </c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L385" s="60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52"/>
      <c r="AY385" s="52"/>
    </row>
    <row r="386" s="97" customFormat="true" ht="12.6" hidden="false" customHeight="true" outlineLevel="0" collapsed="false">
      <c r="A386" s="98" t="str">
        <f aca="false">A383</f>
        <v>    Vranov nad Topľou</v>
      </c>
      <c r="B386" s="101" t="s">
        <v>24</v>
      </c>
      <c r="C386" s="90" t="n">
        <v>68</v>
      </c>
      <c r="D386" s="91" t="n">
        <v>12</v>
      </c>
      <c r="E386" s="91" t="n">
        <v>20</v>
      </c>
      <c r="F386" s="91" t="n">
        <v>17</v>
      </c>
      <c r="G386" s="91" t="n">
        <v>10</v>
      </c>
      <c r="H386" s="91" t="n">
        <v>8</v>
      </c>
      <c r="I386" s="91" t="n">
        <v>0</v>
      </c>
      <c r="J386" s="91" t="n">
        <v>0</v>
      </c>
      <c r="K386" s="91" t="n">
        <v>1</v>
      </c>
      <c r="L386" s="91" t="n">
        <v>0</v>
      </c>
      <c r="M386" s="92" t="n">
        <v>0</v>
      </c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L386" s="66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52"/>
      <c r="AY386" s="52"/>
    </row>
    <row r="387" s="97" customFormat="true" ht="12.6" hidden="false" customHeight="true" outlineLevel="0" collapsed="false">
      <c r="A387" s="98" t="str">
        <f aca="false">A383</f>
        <v>    Vranov nad Topľou</v>
      </c>
      <c r="B387" s="101" t="s">
        <v>25</v>
      </c>
      <c r="C387" s="90" t="n">
        <v>68</v>
      </c>
      <c r="D387" s="91" t="n">
        <v>12</v>
      </c>
      <c r="E387" s="91" t="n">
        <v>20</v>
      </c>
      <c r="F387" s="91" t="n">
        <v>17</v>
      </c>
      <c r="G387" s="91" t="n">
        <v>10</v>
      </c>
      <c r="H387" s="91" t="n">
        <v>8</v>
      </c>
      <c r="I387" s="91" t="n">
        <v>0</v>
      </c>
      <c r="J387" s="91" t="n">
        <v>0</v>
      </c>
      <c r="K387" s="91" t="n">
        <v>1</v>
      </c>
      <c r="L387" s="91" t="n">
        <v>0</v>
      </c>
      <c r="M387" s="92" t="n">
        <v>0</v>
      </c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L387" s="66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52"/>
      <c r="AY387" s="52"/>
    </row>
    <row r="388" s="52" customFormat="true" ht="12.6" hidden="false" customHeight="true" outlineLevel="0" collapsed="false">
      <c r="A388" s="82" t="s">
        <v>101</v>
      </c>
      <c r="B388" s="83" t="s">
        <v>21</v>
      </c>
      <c r="C388" s="84" t="n">
        <v>440</v>
      </c>
      <c r="D388" s="85" t="n">
        <v>37</v>
      </c>
      <c r="E388" s="85" t="n">
        <v>140</v>
      </c>
      <c r="F388" s="85" t="n">
        <v>134</v>
      </c>
      <c r="G388" s="85" t="n">
        <v>83</v>
      </c>
      <c r="H388" s="85" t="n">
        <v>31</v>
      </c>
      <c r="I388" s="85" t="n">
        <v>9</v>
      </c>
      <c r="J388" s="85" t="n">
        <v>2</v>
      </c>
      <c r="K388" s="85" t="n">
        <v>3</v>
      </c>
      <c r="L388" s="85" t="n">
        <v>0</v>
      </c>
      <c r="M388" s="86" t="n">
        <v>1</v>
      </c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AL388" s="78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</row>
    <row r="389" s="52" customFormat="true" ht="12.6" hidden="false" customHeight="true" outlineLevel="0" collapsed="false">
      <c r="A389" s="88" t="str">
        <f aca="false">A388</f>
        <v>  Košický kraj</v>
      </c>
      <c r="B389" s="89" t="s">
        <v>22</v>
      </c>
      <c r="C389" s="90" t="n">
        <v>440</v>
      </c>
      <c r="D389" s="91" t="n">
        <v>37</v>
      </c>
      <c r="E389" s="91" t="n">
        <v>137</v>
      </c>
      <c r="F389" s="91" t="n">
        <v>139</v>
      </c>
      <c r="G389" s="91" t="n">
        <v>81</v>
      </c>
      <c r="H389" s="91" t="n">
        <v>31</v>
      </c>
      <c r="I389" s="91" t="n">
        <v>9</v>
      </c>
      <c r="J389" s="91" t="n">
        <v>2</v>
      </c>
      <c r="K389" s="91" t="n">
        <v>3</v>
      </c>
      <c r="L389" s="91" t="n">
        <v>0</v>
      </c>
      <c r="M389" s="92" t="n">
        <v>1</v>
      </c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AL389" s="54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</row>
    <row r="390" s="52" customFormat="true" ht="12.6" hidden="false" customHeight="true" outlineLevel="0" collapsed="false">
      <c r="A390" s="88" t="str">
        <f aca="false">A388</f>
        <v>  Košický kraj</v>
      </c>
      <c r="B390" s="93" t="s">
        <v>23</v>
      </c>
      <c r="C390" s="90" t="n">
        <v>440</v>
      </c>
      <c r="D390" s="91" t="n">
        <v>38</v>
      </c>
      <c r="E390" s="91" t="n">
        <v>136</v>
      </c>
      <c r="F390" s="91" t="n">
        <v>140</v>
      </c>
      <c r="G390" s="91" t="n">
        <v>80</v>
      </c>
      <c r="H390" s="91" t="n">
        <v>31</v>
      </c>
      <c r="I390" s="91" t="n">
        <v>9</v>
      </c>
      <c r="J390" s="91" t="n">
        <v>2</v>
      </c>
      <c r="K390" s="91" t="n">
        <v>3</v>
      </c>
      <c r="L390" s="91" t="n">
        <v>0</v>
      </c>
      <c r="M390" s="92" t="n">
        <v>1</v>
      </c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AL390" s="60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</row>
    <row r="391" s="52" customFormat="true" ht="12.6" hidden="false" customHeight="true" outlineLevel="0" collapsed="false">
      <c r="A391" s="88" t="str">
        <f aca="false">A388</f>
        <v>  Košický kraj</v>
      </c>
      <c r="B391" s="94" t="s">
        <v>24</v>
      </c>
      <c r="C391" s="90" t="n">
        <v>440</v>
      </c>
      <c r="D391" s="91" t="n">
        <v>40</v>
      </c>
      <c r="E391" s="91" t="n">
        <v>133</v>
      </c>
      <c r="F391" s="91" t="n">
        <v>139</v>
      </c>
      <c r="G391" s="91" t="n">
        <v>81</v>
      </c>
      <c r="H391" s="91" t="n">
        <v>32</v>
      </c>
      <c r="I391" s="91" t="n">
        <v>9</v>
      </c>
      <c r="J391" s="91" t="n">
        <v>2</v>
      </c>
      <c r="K391" s="91" t="n">
        <v>3</v>
      </c>
      <c r="L391" s="91" t="n">
        <v>0</v>
      </c>
      <c r="M391" s="92" t="n">
        <v>1</v>
      </c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AL391" s="66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</row>
    <row r="392" s="52" customFormat="true" ht="12.6" hidden="false" customHeight="true" outlineLevel="0" collapsed="false">
      <c r="A392" s="88" t="str">
        <f aca="false">A388</f>
        <v>  Košický kraj</v>
      </c>
      <c r="B392" s="94" t="s">
        <v>25</v>
      </c>
      <c r="C392" s="90" t="n">
        <v>440</v>
      </c>
      <c r="D392" s="91" t="n">
        <v>44</v>
      </c>
      <c r="E392" s="91" t="n">
        <v>129</v>
      </c>
      <c r="F392" s="91" t="n">
        <v>139</v>
      </c>
      <c r="G392" s="91" t="n">
        <v>80</v>
      </c>
      <c r="H392" s="91" t="n">
        <v>33</v>
      </c>
      <c r="I392" s="91" t="n">
        <v>9</v>
      </c>
      <c r="J392" s="91" t="n">
        <v>2</v>
      </c>
      <c r="K392" s="91" t="n">
        <v>3</v>
      </c>
      <c r="L392" s="91" t="n">
        <v>0</v>
      </c>
      <c r="M392" s="92" t="n">
        <v>1</v>
      </c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AL392" s="66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</row>
    <row r="393" s="97" customFormat="true" ht="12.6" hidden="false" customHeight="true" outlineLevel="0" collapsed="false">
      <c r="A393" s="102" t="s">
        <v>102</v>
      </c>
      <c r="B393" s="109" t="s">
        <v>21</v>
      </c>
      <c r="C393" s="84" t="n">
        <v>20</v>
      </c>
      <c r="D393" s="85" t="n">
        <v>2</v>
      </c>
      <c r="E393" s="85" t="n">
        <v>3</v>
      </c>
      <c r="F393" s="85" t="n">
        <v>4</v>
      </c>
      <c r="G393" s="85" t="n">
        <v>6</v>
      </c>
      <c r="H393" s="85" t="n">
        <v>4</v>
      </c>
      <c r="I393" s="85" t="n">
        <v>1</v>
      </c>
      <c r="J393" s="85" t="n">
        <v>0</v>
      </c>
      <c r="K393" s="85" t="n">
        <v>0</v>
      </c>
      <c r="L393" s="85" t="n">
        <v>0</v>
      </c>
      <c r="M393" s="86" t="n">
        <v>0</v>
      </c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L393" s="78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52"/>
      <c r="AY393" s="52"/>
    </row>
    <row r="394" s="97" customFormat="true" ht="12.6" hidden="false" customHeight="true" outlineLevel="0" collapsed="false">
      <c r="A394" s="98" t="str">
        <f aca="false">A393</f>
        <v>    Gelnica</v>
      </c>
      <c r="B394" s="99" t="s">
        <v>22</v>
      </c>
      <c r="C394" s="90" t="n">
        <v>20</v>
      </c>
      <c r="D394" s="91" t="n">
        <v>2</v>
      </c>
      <c r="E394" s="91" t="n">
        <v>3</v>
      </c>
      <c r="F394" s="91" t="n">
        <v>4</v>
      </c>
      <c r="G394" s="91" t="n">
        <v>6</v>
      </c>
      <c r="H394" s="91" t="n">
        <v>4</v>
      </c>
      <c r="I394" s="91" t="n">
        <v>1</v>
      </c>
      <c r="J394" s="91" t="n">
        <v>0</v>
      </c>
      <c r="K394" s="91" t="n">
        <v>0</v>
      </c>
      <c r="L394" s="91" t="n">
        <v>0</v>
      </c>
      <c r="M394" s="92" t="n">
        <v>0</v>
      </c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L394" s="54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</row>
    <row r="395" s="97" customFormat="true" ht="12.6" hidden="false" customHeight="true" outlineLevel="0" collapsed="false">
      <c r="A395" s="98" t="str">
        <f aca="false">A393</f>
        <v>    Gelnica</v>
      </c>
      <c r="B395" s="100" t="s">
        <v>23</v>
      </c>
      <c r="C395" s="90" t="n">
        <v>20</v>
      </c>
      <c r="D395" s="91" t="n">
        <v>2</v>
      </c>
      <c r="E395" s="91" t="n">
        <v>3</v>
      </c>
      <c r="F395" s="91" t="n">
        <v>4</v>
      </c>
      <c r="G395" s="91" t="n">
        <v>6</v>
      </c>
      <c r="H395" s="91" t="n">
        <v>4</v>
      </c>
      <c r="I395" s="91" t="n">
        <v>1</v>
      </c>
      <c r="J395" s="91" t="n">
        <v>0</v>
      </c>
      <c r="K395" s="91" t="n">
        <v>0</v>
      </c>
      <c r="L395" s="91" t="n">
        <v>0</v>
      </c>
      <c r="M395" s="92" t="n">
        <v>0</v>
      </c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L395" s="60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</row>
    <row r="396" s="97" customFormat="true" ht="12.6" hidden="false" customHeight="true" outlineLevel="0" collapsed="false">
      <c r="A396" s="98" t="str">
        <f aca="false">A393</f>
        <v>    Gelnica</v>
      </c>
      <c r="B396" s="101" t="s">
        <v>24</v>
      </c>
      <c r="C396" s="90" t="n">
        <v>20</v>
      </c>
      <c r="D396" s="91" t="n">
        <v>2</v>
      </c>
      <c r="E396" s="91" t="n">
        <v>3</v>
      </c>
      <c r="F396" s="91" t="n">
        <v>4</v>
      </c>
      <c r="G396" s="91" t="n">
        <v>6</v>
      </c>
      <c r="H396" s="91" t="n">
        <v>4</v>
      </c>
      <c r="I396" s="91" t="n">
        <v>1</v>
      </c>
      <c r="J396" s="91" t="n">
        <v>0</v>
      </c>
      <c r="K396" s="91" t="n">
        <v>0</v>
      </c>
      <c r="L396" s="91" t="n">
        <v>0</v>
      </c>
      <c r="M396" s="92" t="n">
        <v>0</v>
      </c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L396" s="66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</row>
    <row r="397" s="97" customFormat="true" ht="12.6" hidden="false" customHeight="true" outlineLevel="0" collapsed="false">
      <c r="A397" s="98" t="str">
        <f aca="false">A393</f>
        <v>    Gelnica</v>
      </c>
      <c r="B397" s="101" t="s">
        <v>25</v>
      </c>
      <c r="C397" s="90" t="n">
        <v>20</v>
      </c>
      <c r="D397" s="91" t="n">
        <v>2</v>
      </c>
      <c r="E397" s="91" t="n">
        <v>3</v>
      </c>
      <c r="F397" s="91" t="n">
        <v>4</v>
      </c>
      <c r="G397" s="91" t="n">
        <v>6</v>
      </c>
      <c r="H397" s="91" t="n">
        <v>4</v>
      </c>
      <c r="I397" s="91" t="n">
        <v>1</v>
      </c>
      <c r="J397" s="91" t="n">
        <v>0</v>
      </c>
      <c r="K397" s="91" t="n">
        <v>0</v>
      </c>
      <c r="L397" s="91" t="n">
        <v>0</v>
      </c>
      <c r="M397" s="92" t="n">
        <v>0</v>
      </c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L397" s="66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  <c r="AW397" s="87"/>
    </row>
    <row r="398" s="97" customFormat="true" ht="12.6" hidden="false" customHeight="true" outlineLevel="0" collapsed="false">
      <c r="A398" s="95" t="s">
        <v>103</v>
      </c>
      <c r="B398" s="96" t="s">
        <v>21</v>
      </c>
      <c r="C398" s="84" t="n">
        <v>1</v>
      </c>
      <c r="D398" s="85" t="n">
        <v>0</v>
      </c>
      <c r="E398" s="85" t="n">
        <v>0</v>
      </c>
      <c r="F398" s="85" t="n">
        <v>0</v>
      </c>
      <c r="G398" s="85" t="n">
        <v>0</v>
      </c>
      <c r="H398" s="85" t="n">
        <v>0</v>
      </c>
      <c r="I398" s="85" t="n">
        <v>0</v>
      </c>
      <c r="J398" s="85" t="n">
        <v>0</v>
      </c>
      <c r="K398" s="85" t="n">
        <v>0</v>
      </c>
      <c r="L398" s="85" t="n">
        <v>1</v>
      </c>
      <c r="M398" s="86" t="n">
        <v>0</v>
      </c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L398" s="78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</row>
    <row r="399" s="97" customFormat="true" ht="12.6" hidden="false" customHeight="true" outlineLevel="0" collapsed="false">
      <c r="A399" s="98" t="str">
        <f aca="false">A398</f>
        <v>    Košice mesto</v>
      </c>
      <c r="B399" s="99" t="s">
        <v>22</v>
      </c>
      <c r="C399" s="90" t="n">
        <v>1</v>
      </c>
      <c r="D399" s="91" t="n">
        <v>0</v>
      </c>
      <c r="E399" s="91" t="n">
        <v>0</v>
      </c>
      <c r="F399" s="91" t="n">
        <v>0</v>
      </c>
      <c r="G399" s="91" t="n">
        <v>0</v>
      </c>
      <c r="H399" s="91" t="n">
        <v>0</v>
      </c>
      <c r="I399" s="91" t="n">
        <v>0</v>
      </c>
      <c r="J399" s="91" t="n">
        <v>0</v>
      </c>
      <c r="K399" s="91" t="n">
        <v>0</v>
      </c>
      <c r="L399" s="91" t="n">
        <v>1</v>
      </c>
      <c r="M399" s="92" t="n">
        <v>0</v>
      </c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L399" s="54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</row>
    <row r="400" s="97" customFormat="true" ht="12.6" hidden="false" customHeight="true" outlineLevel="0" collapsed="false">
      <c r="A400" s="98" t="str">
        <f aca="false">A398</f>
        <v>    Košice mesto</v>
      </c>
      <c r="B400" s="100" t="s">
        <v>23</v>
      </c>
      <c r="C400" s="90" t="n">
        <v>1</v>
      </c>
      <c r="D400" s="91" t="n">
        <v>0</v>
      </c>
      <c r="E400" s="91" t="n">
        <v>0</v>
      </c>
      <c r="F400" s="91" t="n">
        <v>0</v>
      </c>
      <c r="G400" s="91" t="n">
        <v>0</v>
      </c>
      <c r="H400" s="91" t="n">
        <v>0</v>
      </c>
      <c r="I400" s="91" t="n">
        <v>0</v>
      </c>
      <c r="J400" s="91" t="n">
        <v>0</v>
      </c>
      <c r="K400" s="91" t="n">
        <v>0</v>
      </c>
      <c r="L400" s="91" t="n">
        <v>1</v>
      </c>
      <c r="M400" s="92" t="n">
        <v>0</v>
      </c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L400" s="60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</row>
    <row r="401" s="97" customFormat="true" ht="12.6" hidden="false" customHeight="true" outlineLevel="0" collapsed="false">
      <c r="A401" s="98" t="str">
        <f aca="false">A398</f>
        <v>    Košice mesto</v>
      </c>
      <c r="B401" s="101" t="s">
        <v>24</v>
      </c>
      <c r="C401" s="90" t="n">
        <v>1</v>
      </c>
      <c r="D401" s="91" t="n">
        <v>0</v>
      </c>
      <c r="E401" s="91" t="n">
        <v>0</v>
      </c>
      <c r="F401" s="91" t="n">
        <v>0</v>
      </c>
      <c r="G401" s="91" t="n">
        <v>0</v>
      </c>
      <c r="H401" s="91" t="n">
        <v>0</v>
      </c>
      <c r="I401" s="91" t="n">
        <v>0</v>
      </c>
      <c r="J401" s="91" t="n">
        <v>0</v>
      </c>
      <c r="K401" s="91" t="n">
        <v>0</v>
      </c>
      <c r="L401" s="91" t="n">
        <v>1</v>
      </c>
      <c r="M401" s="92" t="n">
        <v>0</v>
      </c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L401" s="66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</row>
    <row r="402" s="97" customFormat="true" ht="12.6" hidden="false" customHeight="true" outlineLevel="0" collapsed="false">
      <c r="A402" s="98" t="str">
        <f aca="false">A398</f>
        <v>    Košice mesto</v>
      </c>
      <c r="B402" s="101" t="s">
        <v>25</v>
      </c>
      <c r="C402" s="90" t="n">
        <v>1</v>
      </c>
      <c r="D402" s="91" t="n">
        <v>0</v>
      </c>
      <c r="E402" s="91" t="n">
        <v>0</v>
      </c>
      <c r="F402" s="91" t="n">
        <v>0</v>
      </c>
      <c r="G402" s="91" t="n">
        <v>0</v>
      </c>
      <c r="H402" s="91" t="n">
        <v>0</v>
      </c>
      <c r="I402" s="91" t="n">
        <v>0</v>
      </c>
      <c r="J402" s="91" t="n">
        <v>0</v>
      </c>
      <c r="K402" s="91" t="n">
        <v>0</v>
      </c>
      <c r="L402" s="91" t="n">
        <v>1</v>
      </c>
      <c r="M402" s="92" t="n">
        <v>0</v>
      </c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L402" s="66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</row>
    <row r="403" s="97" customFormat="true" ht="12.6" hidden="false" customHeight="true" outlineLevel="0" collapsed="false">
      <c r="A403" s="102" t="s">
        <v>104</v>
      </c>
      <c r="B403" s="96" t="s">
        <v>21</v>
      </c>
      <c r="C403" s="84" t="n">
        <v>114</v>
      </c>
      <c r="D403" s="85" t="n">
        <v>10</v>
      </c>
      <c r="E403" s="85" t="n">
        <v>34</v>
      </c>
      <c r="F403" s="85" t="n">
        <v>28</v>
      </c>
      <c r="G403" s="85" t="n">
        <v>28</v>
      </c>
      <c r="H403" s="85" t="n">
        <v>12</v>
      </c>
      <c r="I403" s="85" t="n">
        <v>1</v>
      </c>
      <c r="J403" s="85" t="n">
        <v>1</v>
      </c>
      <c r="K403" s="85" t="n">
        <v>0</v>
      </c>
      <c r="L403" s="85" t="n">
        <v>0</v>
      </c>
      <c r="M403" s="86" t="n">
        <v>0</v>
      </c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L403" s="78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</row>
    <row r="404" s="97" customFormat="true" ht="12.6" hidden="false" customHeight="true" outlineLevel="0" collapsed="false">
      <c r="A404" s="98" t="str">
        <f aca="false">A403</f>
        <v>    Košice - okolie</v>
      </c>
      <c r="B404" s="99" t="s">
        <v>22</v>
      </c>
      <c r="C404" s="90" t="n">
        <v>114</v>
      </c>
      <c r="D404" s="91" t="n">
        <v>9</v>
      </c>
      <c r="E404" s="91" t="n">
        <v>34</v>
      </c>
      <c r="F404" s="91" t="n">
        <v>30</v>
      </c>
      <c r="G404" s="91" t="n">
        <v>27</v>
      </c>
      <c r="H404" s="91" t="n">
        <v>12</v>
      </c>
      <c r="I404" s="91" t="n">
        <v>1</v>
      </c>
      <c r="J404" s="91" t="n">
        <v>1</v>
      </c>
      <c r="K404" s="91" t="n">
        <v>0</v>
      </c>
      <c r="L404" s="91" t="n">
        <v>0</v>
      </c>
      <c r="M404" s="92" t="n">
        <v>0</v>
      </c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L404" s="54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</row>
    <row r="405" s="97" customFormat="true" ht="12.6" hidden="false" customHeight="true" outlineLevel="0" collapsed="false">
      <c r="A405" s="98" t="str">
        <f aca="false">A403</f>
        <v>    Košice - okolie</v>
      </c>
      <c r="B405" s="100" t="s">
        <v>23</v>
      </c>
      <c r="C405" s="90" t="n">
        <v>114</v>
      </c>
      <c r="D405" s="91" t="n">
        <v>9</v>
      </c>
      <c r="E405" s="91" t="n">
        <v>35</v>
      </c>
      <c r="F405" s="91" t="n">
        <v>29</v>
      </c>
      <c r="G405" s="91" t="n">
        <v>27</v>
      </c>
      <c r="H405" s="91" t="n">
        <v>12</v>
      </c>
      <c r="I405" s="91" t="n">
        <v>1</v>
      </c>
      <c r="J405" s="91" t="n">
        <v>1</v>
      </c>
      <c r="K405" s="91" t="n">
        <v>0</v>
      </c>
      <c r="L405" s="91" t="n">
        <v>0</v>
      </c>
      <c r="M405" s="92" t="n">
        <v>0</v>
      </c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L405" s="60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</row>
    <row r="406" s="97" customFormat="true" ht="12.6" hidden="false" customHeight="true" outlineLevel="0" collapsed="false">
      <c r="A406" s="98" t="str">
        <f aca="false">A403</f>
        <v>    Košice - okolie</v>
      </c>
      <c r="B406" s="101" t="s">
        <v>24</v>
      </c>
      <c r="C406" s="90" t="n">
        <v>114</v>
      </c>
      <c r="D406" s="91" t="n">
        <v>9</v>
      </c>
      <c r="E406" s="91" t="n">
        <v>33</v>
      </c>
      <c r="F406" s="91" t="n">
        <v>31</v>
      </c>
      <c r="G406" s="91" t="n">
        <v>27</v>
      </c>
      <c r="H406" s="91" t="n">
        <v>12</v>
      </c>
      <c r="I406" s="91" t="n">
        <v>1</v>
      </c>
      <c r="J406" s="91" t="n">
        <v>1</v>
      </c>
      <c r="K406" s="91" t="n">
        <v>0</v>
      </c>
      <c r="L406" s="91" t="n">
        <v>0</v>
      </c>
      <c r="M406" s="92" t="n">
        <v>0</v>
      </c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L406" s="66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</row>
    <row r="407" s="97" customFormat="true" ht="12.6" hidden="false" customHeight="true" outlineLevel="0" collapsed="false">
      <c r="A407" s="98" t="str">
        <f aca="false">A403</f>
        <v>    Košice - okolie</v>
      </c>
      <c r="B407" s="101" t="s">
        <v>25</v>
      </c>
      <c r="C407" s="90" t="n">
        <v>114</v>
      </c>
      <c r="D407" s="91" t="n">
        <v>8</v>
      </c>
      <c r="E407" s="91" t="n">
        <v>34</v>
      </c>
      <c r="F407" s="91" t="n">
        <v>31</v>
      </c>
      <c r="G407" s="91" t="n">
        <v>27</v>
      </c>
      <c r="H407" s="91" t="n">
        <v>12</v>
      </c>
      <c r="I407" s="91" t="n">
        <v>1</v>
      </c>
      <c r="J407" s="91" t="n">
        <v>1</v>
      </c>
      <c r="K407" s="91" t="n">
        <v>0</v>
      </c>
      <c r="L407" s="91" t="n">
        <v>0</v>
      </c>
      <c r="M407" s="92" t="n">
        <v>0</v>
      </c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L407" s="66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</row>
    <row r="408" s="97" customFormat="true" ht="12.6" hidden="false" customHeight="true" outlineLevel="0" collapsed="false">
      <c r="A408" s="102" t="s">
        <v>105</v>
      </c>
      <c r="B408" s="96" t="s">
        <v>21</v>
      </c>
      <c r="C408" s="84" t="n">
        <v>78</v>
      </c>
      <c r="D408" s="85" t="n">
        <v>3</v>
      </c>
      <c r="E408" s="85" t="n">
        <v>22</v>
      </c>
      <c r="F408" s="85" t="n">
        <v>36</v>
      </c>
      <c r="G408" s="85" t="n">
        <v>13</v>
      </c>
      <c r="H408" s="85" t="n">
        <v>2</v>
      </c>
      <c r="I408" s="85" t="n">
        <v>1</v>
      </c>
      <c r="J408" s="85" t="n">
        <v>0</v>
      </c>
      <c r="K408" s="85" t="n">
        <v>1</v>
      </c>
      <c r="L408" s="85" t="n">
        <v>0</v>
      </c>
      <c r="M408" s="86" t="n">
        <v>0</v>
      </c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L408" s="78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</row>
    <row r="409" s="97" customFormat="true" ht="12.6" hidden="false" customHeight="true" outlineLevel="0" collapsed="false">
      <c r="A409" s="98" t="str">
        <f aca="false">A408</f>
        <v>    Michalovce</v>
      </c>
      <c r="B409" s="99" t="s">
        <v>22</v>
      </c>
      <c r="C409" s="90" t="n">
        <v>78</v>
      </c>
      <c r="D409" s="91" t="n">
        <v>3</v>
      </c>
      <c r="E409" s="91" t="n">
        <v>22</v>
      </c>
      <c r="F409" s="91" t="n">
        <v>36</v>
      </c>
      <c r="G409" s="91" t="n">
        <v>13</v>
      </c>
      <c r="H409" s="91" t="n">
        <v>2</v>
      </c>
      <c r="I409" s="91" t="n">
        <v>1</v>
      </c>
      <c r="J409" s="91" t="n">
        <v>0</v>
      </c>
      <c r="K409" s="91" t="n">
        <v>1</v>
      </c>
      <c r="L409" s="91" t="n">
        <v>0</v>
      </c>
      <c r="M409" s="92" t="n">
        <v>0</v>
      </c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L409" s="54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</row>
    <row r="410" s="97" customFormat="true" ht="12.6" hidden="false" customHeight="true" outlineLevel="0" collapsed="false">
      <c r="A410" s="98" t="str">
        <f aca="false">A408</f>
        <v>    Michalovce</v>
      </c>
      <c r="B410" s="100" t="s">
        <v>23</v>
      </c>
      <c r="C410" s="90" t="n">
        <v>78</v>
      </c>
      <c r="D410" s="91" t="n">
        <v>2</v>
      </c>
      <c r="E410" s="91" t="n">
        <v>23</v>
      </c>
      <c r="F410" s="91" t="n">
        <v>36</v>
      </c>
      <c r="G410" s="91" t="n">
        <v>13</v>
      </c>
      <c r="H410" s="91" t="n">
        <v>2</v>
      </c>
      <c r="I410" s="91" t="n">
        <v>1</v>
      </c>
      <c r="J410" s="91" t="n">
        <v>0</v>
      </c>
      <c r="K410" s="91" t="n">
        <v>1</v>
      </c>
      <c r="L410" s="91" t="n">
        <v>0</v>
      </c>
      <c r="M410" s="92" t="n">
        <v>0</v>
      </c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L410" s="60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</row>
    <row r="411" s="97" customFormat="true" ht="12.6" hidden="false" customHeight="true" outlineLevel="0" collapsed="false">
      <c r="A411" s="98" t="str">
        <f aca="false">A408</f>
        <v>    Michalovce</v>
      </c>
      <c r="B411" s="101" t="s">
        <v>24</v>
      </c>
      <c r="C411" s="90" t="n">
        <v>78</v>
      </c>
      <c r="D411" s="91" t="n">
        <v>3</v>
      </c>
      <c r="E411" s="91" t="n">
        <v>22</v>
      </c>
      <c r="F411" s="91" t="n">
        <v>35</v>
      </c>
      <c r="G411" s="91" t="n">
        <v>13</v>
      </c>
      <c r="H411" s="91" t="n">
        <v>3</v>
      </c>
      <c r="I411" s="91" t="n">
        <v>1</v>
      </c>
      <c r="J411" s="91" t="n">
        <v>0</v>
      </c>
      <c r="K411" s="91" t="n">
        <v>1</v>
      </c>
      <c r="L411" s="91" t="n">
        <v>0</v>
      </c>
      <c r="M411" s="92" t="n">
        <v>0</v>
      </c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L411" s="66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</row>
    <row r="412" s="97" customFormat="true" ht="12.6" hidden="false" customHeight="true" outlineLevel="0" collapsed="false">
      <c r="A412" s="98" t="str">
        <f aca="false">A408</f>
        <v>    Michalovce</v>
      </c>
      <c r="B412" s="101" t="s">
        <v>25</v>
      </c>
      <c r="C412" s="90" t="n">
        <v>78</v>
      </c>
      <c r="D412" s="91" t="n">
        <v>3</v>
      </c>
      <c r="E412" s="91" t="n">
        <v>22</v>
      </c>
      <c r="F412" s="91" t="n">
        <v>35</v>
      </c>
      <c r="G412" s="91" t="n">
        <v>13</v>
      </c>
      <c r="H412" s="91" t="n">
        <v>3</v>
      </c>
      <c r="I412" s="91" t="n">
        <v>1</v>
      </c>
      <c r="J412" s="91" t="n">
        <v>0</v>
      </c>
      <c r="K412" s="91" t="n">
        <v>1</v>
      </c>
      <c r="L412" s="91" t="n">
        <v>0</v>
      </c>
      <c r="M412" s="92" t="n">
        <v>0</v>
      </c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L412" s="66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</row>
    <row r="413" s="97" customFormat="true" ht="12.6" hidden="false" customHeight="true" outlineLevel="0" collapsed="false">
      <c r="A413" s="102" t="s">
        <v>106</v>
      </c>
      <c r="B413" s="96" t="s">
        <v>21</v>
      </c>
      <c r="C413" s="84" t="n">
        <v>62</v>
      </c>
      <c r="D413" s="85" t="n">
        <v>11</v>
      </c>
      <c r="E413" s="85" t="n">
        <v>20</v>
      </c>
      <c r="F413" s="85" t="n">
        <v>20</v>
      </c>
      <c r="G413" s="85" t="n">
        <v>6</v>
      </c>
      <c r="H413" s="85" t="n">
        <v>3</v>
      </c>
      <c r="I413" s="85" t="n">
        <v>1</v>
      </c>
      <c r="J413" s="85" t="n">
        <v>1</v>
      </c>
      <c r="K413" s="85" t="n">
        <v>0</v>
      </c>
      <c r="L413" s="85" t="n">
        <v>0</v>
      </c>
      <c r="M413" s="86" t="n">
        <v>0</v>
      </c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L413" s="78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</row>
    <row r="414" s="97" customFormat="true" ht="12.6" hidden="false" customHeight="true" outlineLevel="0" collapsed="false">
      <c r="A414" s="98" t="str">
        <f aca="false">A413</f>
        <v>    Rožňava</v>
      </c>
      <c r="B414" s="99" t="s">
        <v>22</v>
      </c>
      <c r="C414" s="90" t="n">
        <v>62</v>
      </c>
      <c r="D414" s="91" t="n">
        <v>11</v>
      </c>
      <c r="E414" s="91" t="n">
        <v>19</v>
      </c>
      <c r="F414" s="91" t="n">
        <v>21</v>
      </c>
      <c r="G414" s="91" t="n">
        <v>6</v>
      </c>
      <c r="H414" s="91" t="n">
        <v>3</v>
      </c>
      <c r="I414" s="91" t="n">
        <v>1</v>
      </c>
      <c r="J414" s="91" t="n">
        <v>1</v>
      </c>
      <c r="K414" s="91" t="n">
        <v>0</v>
      </c>
      <c r="L414" s="91" t="n">
        <v>0</v>
      </c>
      <c r="M414" s="92" t="n">
        <v>0</v>
      </c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L414" s="54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</row>
    <row r="415" s="97" customFormat="true" ht="12.6" hidden="false" customHeight="true" outlineLevel="0" collapsed="false">
      <c r="A415" s="98" t="str">
        <f aca="false">A413</f>
        <v>    Rožňava</v>
      </c>
      <c r="B415" s="100" t="s">
        <v>23</v>
      </c>
      <c r="C415" s="90" t="n">
        <v>62</v>
      </c>
      <c r="D415" s="91" t="n">
        <v>11</v>
      </c>
      <c r="E415" s="91" t="n">
        <v>19</v>
      </c>
      <c r="F415" s="91" t="n">
        <v>21</v>
      </c>
      <c r="G415" s="91" t="n">
        <v>7</v>
      </c>
      <c r="H415" s="91" t="n">
        <v>2</v>
      </c>
      <c r="I415" s="91" t="n">
        <v>1</v>
      </c>
      <c r="J415" s="91" t="n">
        <v>1</v>
      </c>
      <c r="K415" s="91" t="n">
        <v>0</v>
      </c>
      <c r="L415" s="91" t="n">
        <v>0</v>
      </c>
      <c r="M415" s="92" t="n">
        <v>0</v>
      </c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L415" s="60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</row>
    <row r="416" s="97" customFormat="true" ht="12.6" hidden="false" customHeight="true" outlineLevel="0" collapsed="false">
      <c r="A416" s="98" t="str">
        <f aca="false">A413</f>
        <v>    Rožňava</v>
      </c>
      <c r="B416" s="101" t="s">
        <v>24</v>
      </c>
      <c r="C416" s="90" t="n">
        <v>62</v>
      </c>
      <c r="D416" s="91" t="n">
        <v>11</v>
      </c>
      <c r="E416" s="91" t="n">
        <v>19</v>
      </c>
      <c r="F416" s="91" t="n">
        <v>21</v>
      </c>
      <c r="G416" s="91" t="n">
        <v>7</v>
      </c>
      <c r="H416" s="91" t="n">
        <v>2</v>
      </c>
      <c r="I416" s="91" t="n">
        <v>1</v>
      </c>
      <c r="J416" s="91" t="n">
        <v>1</v>
      </c>
      <c r="K416" s="91" t="n">
        <v>0</v>
      </c>
      <c r="L416" s="91" t="n">
        <v>0</v>
      </c>
      <c r="M416" s="92" t="n">
        <v>0</v>
      </c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L416" s="66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</row>
    <row r="417" s="97" customFormat="true" ht="12.6" hidden="false" customHeight="true" outlineLevel="0" collapsed="false">
      <c r="A417" s="98" t="str">
        <f aca="false">A413</f>
        <v>    Rožňava</v>
      </c>
      <c r="B417" s="101" t="s">
        <v>25</v>
      </c>
      <c r="C417" s="90" t="n">
        <v>62</v>
      </c>
      <c r="D417" s="91" t="n">
        <v>12</v>
      </c>
      <c r="E417" s="91" t="n">
        <v>17</v>
      </c>
      <c r="F417" s="91" t="n">
        <v>22</v>
      </c>
      <c r="G417" s="91" t="n">
        <v>6</v>
      </c>
      <c r="H417" s="91" t="n">
        <v>3</v>
      </c>
      <c r="I417" s="91" t="n">
        <v>1</v>
      </c>
      <c r="J417" s="91" t="n">
        <v>1</v>
      </c>
      <c r="K417" s="91" t="n">
        <v>0</v>
      </c>
      <c r="L417" s="91" t="n">
        <v>0</v>
      </c>
      <c r="M417" s="92" t="n">
        <v>0</v>
      </c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L417" s="66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</row>
    <row r="418" s="97" customFormat="true" ht="12.6" hidden="false" customHeight="true" outlineLevel="0" collapsed="false">
      <c r="A418" s="102" t="s">
        <v>107</v>
      </c>
      <c r="B418" s="96" t="s">
        <v>21</v>
      </c>
      <c r="C418" s="84" t="n">
        <v>47</v>
      </c>
      <c r="D418" s="85" t="n">
        <v>7</v>
      </c>
      <c r="E418" s="85" t="n">
        <v>30</v>
      </c>
      <c r="F418" s="85" t="n">
        <v>8</v>
      </c>
      <c r="G418" s="85" t="n">
        <v>1</v>
      </c>
      <c r="H418" s="85" t="n">
        <v>0</v>
      </c>
      <c r="I418" s="85" t="n">
        <v>1</v>
      </c>
      <c r="J418" s="85" t="n">
        <v>0</v>
      </c>
      <c r="K418" s="85" t="n">
        <v>0</v>
      </c>
      <c r="L418" s="85" t="n">
        <v>0</v>
      </c>
      <c r="M418" s="86" t="n">
        <v>0</v>
      </c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L418" s="78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</row>
    <row r="419" s="97" customFormat="true" ht="12.6" hidden="false" customHeight="true" outlineLevel="0" collapsed="false">
      <c r="A419" s="98" t="str">
        <f aca="false">A418</f>
        <v>    Sobrance</v>
      </c>
      <c r="B419" s="99" t="s">
        <v>22</v>
      </c>
      <c r="C419" s="90" t="n">
        <v>47</v>
      </c>
      <c r="D419" s="91" t="n">
        <v>8</v>
      </c>
      <c r="E419" s="91" t="n">
        <v>29</v>
      </c>
      <c r="F419" s="91" t="n">
        <v>9</v>
      </c>
      <c r="G419" s="91" t="n">
        <v>0</v>
      </c>
      <c r="H419" s="91" t="n">
        <v>0</v>
      </c>
      <c r="I419" s="91" t="n">
        <v>1</v>
      </c>
      <c r="J419" s="91" t="n">
        <v>0</v>
      </c>
      <c r="K419" s="91" t="n">
        <v>0</v>
      </c>
      <c r="L419" s="91" t="n">
        <v>0</v>
      </c>
      <c r="M419" s="92" t="n">
        <v>0</v>
      </c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L419" s="54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</row>
    <row r="420" s="97" customFormat="true" ht="12.6" hidden="false" customHeight="true" outlineLevel="0" collapsed="false">
      <c r="A420" s="98" t="str">
        <f aca="false">A418</f>
        <v>    Sobrance</v>
      </c>
      <c r="B420" s="100" t="s">
        <v>23</v>
      </c>
      <c r="C420" s="90" t="n">
        <v>47</v>
      </c>
      <c r="D420" s="91" t="n">
        <v>9</v>
      </c>
      <c r="E420" s="91" t="n">
        <v>28</v>
      </c>
      <c r="F420" s="91" t="n">
        <v>9</v>
      </c>
      <c r="G420" s="91" t="n">
        <v>0</v>
      </c>
      <c r="H420" s="91" t="n">
        <v>0</v>
      </c>
      <c r="I420" s="91" t="n">
        <v>1</v>
      </c>
      <c r="J420" s="91" t="n">
        <v>0</v>
      </c>
      <c r="K420" s="91" t="n">
        <v>0</v>
      </c>
      <c r="L420" s="91" t="n">
        <v>0</v>
      </c>
      <c r="M420" s="92" t="n">
        <v>0</v>
      </c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L420" s="60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</row>
    <row r="421" s="97" customFormat="true" ht="12.6" hidden="false" customHeight="true" outlineLevel="0" collapsed="false">
      <c r="A421" s="98" t="str">
        <f aca="false">A418</f>
        <v>    Sobrance</v>
      </c>
      <c r="B421" s="101" t="s">
        <v>24</v>
      </c>
      <c r="C421" s="90" t="n">
        <v>47</v>
      </c>
      <c r="D421" s="91" t="n">
        <v>10</v>
      </c>
      <c r="E421" s="91" t="n">
        <v>27</v>
      </c>
      <c r="F421" s="91" t="n">
        <v>9</v>
      </c>
      <c r="G421" s="91" t="n">
        <v>0</v>
      </c>
      <c r="H421" s="91" t="n">
        <v>0</v>
      </c>
      <c r="I421" s="91" t="n">
        <v>1</v>
      </c>
      <c r="J421" s="91" t="n">
        <v>0</v>
      </c>
      <c r="K421" s="91" t="n">
        <v>0</v>
      </c>
      <c r="L421" s="91" t="n">
        <v>0</v>
      </c>
      <c r="M421" s="92" t="n">
        <v>0</v>
      </c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L421" s="66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</row>
    <row r="422" s="97" customFormat="true" ht="12.6" hidden="false" customHeight="true" outlineLevel="0" collapsed="false">
      <c r="A422" s="98" t="str">
        <f aca="false">A418</f>
        <v>    Sobrance</v>
      </c>
      <c r="B422" s="101" t="s">
        <v>25</v>
      </c>
      <c r="C422" s="90" t="n">
        <v>47</v>
      </c>
      <c r="D422" s="91" t="n">
        <v>12</v>
      </c>
      <c r="E422" s="91" t="n">
        <v>25</v>
      </c>
      <c r="F422" s="91" t="n">
        <v>9</v>
      </c>
      <c r="G422" s="91" t="n">
        <v>0</v>
      </c>
      <c r="H422" s="91" t="n">
        <v>0</v>
      </c>
      <c r="I422" s="91" t="n">
        <v>1</v>
      </c>
      <c r="J422" s="91" t="n">
        <v>0</v>
      </c>
      <c r="K422" s="91" t="n">
        <v>0</v>
      </c>
      <c r="L422" s="91" t="n">
        <v>0</v>
      </c>
      <c r="M422" s="92" t="n">
        <v>0</v>
      </c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L422" s="66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</row>
    <row r="423" s="97" customFormat="true" ht="12.6" hidden="false" customHeight="true" outlineLevel="0" collapsed="false">
      <c r="A423" s="102" t="s">
        <v>108</v>
      </c>
      <c r="B423" s="96" t="s">
        <v>21</v>
      </c>
      <c r="C423" s="84" t="n">
        <v>36</v>
      </c>
      <c r="D423" s="85" t="n">
        <v>1</v>
      </c>
      <c r="E423" s="85" t="n">
        <v>6</v>
      </c>
      <c r="F423" s="85" t="n">
        <v>12</v>
      </c>
      <c r="G423" s="85" t="n">
        <v>7</v>
      </c>
      <c r="H423" s="85" t="n">
        <v>7</v>
      </c>
      <c r="I423" s="85" t="n">
        <v>2</v>
      </c>
      <c r="J423" s="85" t="n">
        <v>0</v>
      </c>
      <c r="K423" s="85" t="n">
        <v>1</v>
      </c>
      <c r="L423" s="85" t="n">
        <v>0</v>
      </c>
      <c r="M423" s="86" t="n">
        <v>0</v>
      </c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L423" s="78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</row>
    <row r="424" s="97" customFormat="true" ht="12.6" hidden="false" customHeight="true" outlineLevel="0" collapsed="false">
      <c r="A424" s="98" t="str">
        <f aca="false">A423</f>
        <v>    Spišská Nová Ves</v>
      </c>
      <c r="B424" s="99" t="s">
        <v>22</v>
      </c>
      <c r="C424" s="90" t="n">
        <v>36</v>
      </c>
      <c r="D424" s="91" t="n">
        <v>1</v>
      </c>
      <c r="E424" s="91" t="n">
        <v>6</v>
      </c>
      <c r="F424" s="91" t="n">
        <v>12</v>
      </c>
      <c r="G424" s="91" t="n">
        <v>7</v>
      </c>
      <c r="H424" s="91" t="n">
        <v>7</v>
      </c>
      <c r="I424" s="91" t="n">
        <v>2</v>
      </c>
      <c r="J424" s="91" t="n">
        <v>0</v>
      </c>
      <c r="K424" s="91" t="n">
        <v>1</v>
      </c>
      <c r="L424" s="91" t="n">
        <v>0</v>
      </c>
      <c r="M424" s="92" t="n">
        <v>0</v>
      </c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L424" s="54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</row>
    <row r="425" s="97" customFormat="true" ht="12.6" hidden="false" customHeight="true" outlineLevel="0" collapsed="false">
      <c r="A425" s="98" t="str">
        <f aca="false">A423</f>
        <v>    Spišská Nová Ves</v>
      </c>
      <c r="B425" s="100" t="s">
        <v>23</v>
      </c>
      <c r="C425" s="90" t="n">
        <v>36</v>
      </c>
      <c r="D425" s="91" t="n">
        <v>1</v>
      </c>
      <c r="E425" s="91" t="n">
        <v>6</v>
      </c>
      <c r="F425" s="91" t="n">
        <v>12</v>
      </c>
      <c r="G425" s="91" t="n">
        <v>6</v>
      </c>
      <c r="H425" s="91" t="n">
        <v>8</v>
      </c>
      <c r="I425" s="91" t="n">
        <v>2</v>
      </c>
      <c r="J425" s="91" t="n">
        <v>0</v>
      </c>
      <c r="K425" s="91" t="n">
        <v>1</v>
      </c>
      <c r="L425" s="91" t="n">
        <v>0</v>
      </c>
      <c r="M425" s="92" t="n">
        <v>0</v>
      </c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L425" s="60"/>
      <c r="AM425" s="87"/>
      <c r="AN425" s="87"/>
      <c r="AO425" s="87"/>
      <c r="AP425" s="87"/>
      <c r="AQ425" s="87"/>
      <c r="AR425" s="87"/>
      <c r="AS425" s="87"/>
      <c r="AT425" s="87"/>
      <c r="AU425" s="87"/>
      <c r="AV425" s="87"/>
      <c r="AW425" s="87"/>
    </row>
    <row r="426" s="97" customFormat="true" ht="12.6" hidden="false" customHeight="true" outlineLevel="0" collapsed="false">
      <c r="A426" s="98" t="str">
        <f aca="false">A423</f>
        <v>    Spišská Nová Ves</v>
      </c>
      <c r="B426" s="101" t="s">
        <v>24</v>
      </c>
      <c r="C426" s="90" t="n">
        <v>36</v>
      </c>
      <c r="D426" s="91" t="n">
        <v>1</v>
      </c>
      <c r="E426" s="91" t="n">
        <v>6</v>
      </c>
      <c r="F426" s="91" t="n">
        <v>12</v>
      </c>
      <c r="G426" s="91" t="n">
        <v>6</v>
      </c>
      <c r="H426" s="91" t="n">
        <v>8</v>
      </c>
      <c r="I426" s="91" t="n">
        <v>2</v>
      </c>
      <c r="J426" s="91" t="n">
        <v>0</v>
      </c>
      <c r="K426" s="91" t="n">
        <v>1</v>
      </c>
      <c r="L426" s="91" t="n">
        <v>0</v>
      </c>
      <c r="M426" s="92" t="n">
        <v>0</v>
      </c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L426" s="66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</row>
    <row r="427" s="97" customFormat="true" ht="12.6" hidden="false" customHeight="true" outlineLevel="0" collapsed="false">
      <c r="A427" s="98" t="str">
        <f aca="false">A423</f>
        <v>    Spišská Nová Ves</v>
      </c>
      <c r="B427" s="101" t="s">
        <v>25</v>
      </c>
      <c r="C427" s="90" t="n">
        <v>36</v>
      </c>
      <c r="D427" s="91" t="n">
        <v>1</v>
      </c>
      <c r="E427" s="91" t="n">
        <v>6</v>
      </c>
      <c r="F427" s="91" t="n">
        <v>11</v>
      </c>
      <c r="G427" s="91" t="n">
        <v>7</v>
      </c>
      <c r="H427" s="91" t="n">
        <v>8</v>
      </c>
      <c r="I427" s="91" t="n">
        <v>2</v>
      </c>
      <c r="J427" s="91" t="n">
        <v>0</v>
      </c>
      <c r="K427" s="91" t="n">
        <v>1</v>
      </c>
      <c r="L427" s="91" t="n">
        <v>0</v>
      </c>
      <c r="M427" s="92" t="n">
        <v>0</v>
      </c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L427" s="66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</row>
    <row r="428" s="97" customFormat="true" ht="12.6" hidden="false" customHeight="true" outlineLevel="0" collapsed="false">
      <c r="A428" s="102" t="s">
        <v>109</v>
      </c>
      <c r="B428" s="96" t="s">
        <v>21</v>
      </c>
      <c r="C428" s="84" t="n">
        <v>82</v>
      </c>
      <c r="D428" s="85" t="n">
        <v>3</v>
      </c>
      <c r="E428" s="85" t="n">
        <v>25</v>
      </c>
      <c r="F428" s="85" t="n">
        <v>26</v>
      </c>
      <c r="G428" s="85" t="n">
        <v>22</v>
      </c>
      <c r="H428" s="85" t="n">
        <v>3</v>
      </c>
      <c r="I428" s="85" t="n">
        <v>2</v>
      </c>
      <c r="J428" s="85" t="n">
        <v>0</v>
      </c>
      <c r="K428" s="85" t="n">
        <v>1</v>
      </c>
      <c r="L428" s="85" t="n">
        <v>0</v>
      </c>
      <c r="M428" s="86" t="n">
        <v>0</v>
      </c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L428" s="78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</row>
    <row r="429" s="97" customFormat="true" ht="12.6" hidden="false" customHeight="true" outlineLevel="0" collapsed="false">
      <c r="A429" s="98" t="str">
        <f aca="false">A428</f>
        <v>    Trebišov</v>
      </c>
      <c r="B429" s="99" t="s">
        <v>22</v>
      </c>
      <c r="C429" s="90" t="n">
        <v>82</v>
      </c>
      <c r="D429" s="91" t="n">
        <v>3</v>
      </c>
      <c r="E429" s="91" t="n">
        <v>24</v>
      </c>
      <c r="F429" s="91" t="n">
        <v>27</v>
      </c>
      <c r="G429" s="91" t="n">
        <v>22</v>
      </c>
      <c r="H429" s="91" t="n">
        <v>3</v>
      </c>
      <c r="I429" s="91" t="n">
        <v>2</v>
      </c>
      <c r="J429" s="91" t="n">
        <v>0</v>
      </c>
      <c r="K429" s="91" t="n">
        <v>1</v>
      </c>
      <c r="L429" s="91" t="n">
        <v>0</v>
      </c>
      <c r="M429" s="92" t="n">
        <v>0</v>
      </c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L429" s="54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</row>
    <row r="430" s="97" customFormat="true" ht="12.6" hidden="false" customHeight="true" outlineLevel="0" collapsed="false">
      <c r="A430" s="98" t="str">
        <f aca="false">A428</f>
        <v>    Trebišov</v>
      </c>
      <c r="B430" s="100" t="s">
        <v>23</v>
      </c>
      <c r="C430" s="90" t="n">
        <v>82</v>
      </c>
      <c r="D430" s="91" t="n">
        <v>4</v>
      </c>
      <c r="E430" s="91" t="n">
        <v>22</v>
      </c>
      <c r="F430" s="91" t="n">
        <v>29</v>
      </c>
      <c r="G430" s="91" t="n">
        <v>21</v>
      </c>
      <c r="H430" s="91" t="n">
        <v>3</v>
      </c>
      <c r="I430" s="91" t="n">
        <v>2</v>
      </c>
      <c r="J430" s="91" t="n">
        <v>0</v>
      </c>
      <c r="K430" s="91" t="n">
        <v>1</v>
      </c>
      <c r="L430" s="91" t="n">
        <v>0</v>
      </c>
      <c r="M430" s="92" t="n">
        <v>0</v>
      </c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L430" s="60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</row>
    <row r="431" s="97" customFormat="true" ht="12.6" hidden="false" customHeight="true" outlineLevel="0" collapsed="false">
      <c r="A431" s="98" t="str">
        <f aca="false">A428</f>
        <v>    Trebišov</v>
      </c>
      <c r="B431" s="101" t="s">
        <v>24</v>
      </c>
      <c r="C431" s="90" t="n">
        <v>82</v>
      </c>
      <c r="D431" s="91" t="n">
        <v>4</v>
      </c>
      <c r="E431" s="91" t="n">
        <v>23</v>
      </c>
      <c r="F431" s="91" t="n">
        <v>27</v>
      </c>
      <c r="G431" s="91" t="n">
        <v>22</v>
      </c>
      <c r="H431" s="91" t="n">
        <v>3</v>
      </c>
      <c r="I431" s="91" t="n">
        <v>2</v>
      </c>
      <c r="J431" s="91" t="n">
        <v>0</v>
      </c>
      <c r="K431" s="91" t="n">
        <v>1</v>
      </c>
      <c r="L431" s="91" t="n">
        <v>0</v>
      </c>
      <c r="M431" s="92" t="n">
        <v>0</v>
      </c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L431" s="66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</row>
    <row r="432" s="97" customFormat="true" ht="12.6" hidden="false" customHeight="true" outlineLevel="0" collapsed="false">
      <c r="A432" s="98" t="str">
        <f aca="false">A428</f>
        <v>    Trebišov</v>
      </c>
      <c r="B432" s="101" t="s">
        <v>25</v>
      </c>
      <c r="C432" s="90" t="n">
        <v>82</v>
      </c>
      <c r="D432" s="91" t="n">
        <v>6</v>
      </c>
      <c r="E432" s="91" t="n">
        <v>22</v>
      </c>
      <c r="F432" s="91" t="n">
        <v>27</v>
      </c>
      <c r="G432" s="91" t="n">
        <v>21</v>
      </c>
      <c r="H432" s="91" t="n">
        <v>3</v>
      </c>
      <c r="I432" s="91" t="n">
        <v>2</v>
      </c>
      <c r="J432" s="91" t="n">
        <v>0</v>
      </c>
      <c r="K432" s="91" t="n">
        <v>1</v>
      </c>
      <c r="L432" s="91" t="n">
        <v>0</v>
      </c>
      <c r="M432" s="92" t="n">
        <v>0</v>
      </c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L432" s="66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</row>
    <row r="433" s="1" customFormat="true" ht="31.5" hidden="false" customHeight="true" outlineLevel="0" collapsed="false">
      <c r="A433" s="110" t="s">
        <v>110</v>
      </c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</row>
    <row r="434" s="114" customFormat="true" ht="12.6" hidden="false" customHeight="true" outlineLevel="0" collapsed="false">
      <c r="A434" s="111"/>
      <c r="B434" s="112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O434" s="113"/>
      <c r="P434" s="113"/>
      <c r="Q434" s="113"/>
      <c r="R434" s="113"/>
      <c r="S434" s="113"/>
      <c r="T434" s="113"/>
      <c r="U434" s="113"/>
      <c r="V434" s="113"/>
      <c r="W434" s="113"/>
      <c r="X434" s="113"/>
      <c r="Y434" s="113"/>
      <c r="AL434" s="112"/>
      <c r="AM434" s="113"/>
      <c r="AN434" s="113"/>
      <c r="AO434" s="113"/>
      <c r="AP434" s="113"/>
      <c r="AQ434" s="113"/>
      <c r="AR434" s="113"/>
      <c r="AS434" s="113"/>
      <c r="AT434" s="113"/>
      <c r="AU434" s="113"/>
      <c r="AV434" s="113"/>
      <c r="AW434" s="113"/>
    </row>
    <row r="437" customFormat="false" ht="12.6" hidden="false" customHeight="true" outlineLevel="0" collapsed="false">
      <c r="A437" s="115"/>
    </row>
    <row r="439" customFormat="false" ht="12.6" hidden="true" customHeight="true" outlineLevel="1" collapsed="false">
      <c r="A439" s="1" t="s">
        <v>111</v>
      </c>
    </row>
    <row r="440" s="119" customFormat="true" ht="12.6" hidden="true" customHeight="true" outlineLevel="1" collapsed="false">
      <c r="A440" s="116" t="s">
        <v>112</v>
      </c>
      <c r="B440" s="117" t="s">
        <v>112</v>
      </c>
      <c r="C440" s="118" t="n">
        <v>2001</v>
      </c>
      <c r="D440" s="119" t="n">
        <f aca="false">MIN(D18,D48,D88,D138,D183,D243,D318,D388)</f>
        <v>2</v>
      </c>
      <c r="E440" s="119" t="n">
        <f aca="false">MIN(E18,E48,E88,E138,E183,E243,E318,E388)</f>
        <v>5</v>
      </c>
      <c r="F440" s="119" t="n">
        <f aca="false">MIN(F18,F48,F88,F138,F183,F243,F318,F388)</f>
        <v>11</v>
      </c>
      <c r="G440" s="119" t="n">
        <f aca="false">MIN(G18,G48,G88,G138,G183,G243,G318,G388)</f>
        <v>24</v>
      </c>
      <c r="H440" s="119" t="n">
        <f aca="false">MIN(H18,H48,H88,H138,H183,H243,H318,H388)</f>
        <v>20</v>
      </c>
      <c r="I440" s="119" t="n">
        <f aca="false">MIN(I18,I48,I88,I138,I183,I243,I318,I388)</f>
        <v>4</v>
      </c>
      <c r="J440" s="119" t="n">
        <f aca="false">MIN(J18,J48,J88,J138,J183,J243,J318,J388)</f>
        <v>2</v>
      </c>
      <c r="K440" s="119" t="n">
        <f aca="false">MIN(K18,K48,K88,K138,K183,K243,K318,K388)</f>
        <v>1</v>
      </c>
      <c r="L440" s="119" t="n">
        <f aca="false">MIN(L18,L48,L88,L138,L183,L243,L318,L388)</f>
        <v>0</v>
      </c>
      <c r="M440" s="119" t="n">
        <f aca="false">MIN(M18,M48,M88,M138,M183,M243,M318,M388)</f>
        <v>0</v>
      </c>
      <c r="O440" s="118"/>
      <c r="AL440" s="117"/>
      <c r="AM440" s="118"/>
    </row>
    <row r="441" s="119" customFormat="true" ht="12.6" hidden="true" customHeight="true" outlineLevel="1" collapsed="false">
      <c r="A441" s="116" t="s">
        <v>112</v>
      </c>
      <c r="B441" s="117" t="s">
        <v>112</v>
      </c>
      <c r="C441" s="120" t="n">
        <v>2002</v>
      </c>
      <c r="D441" s="119" t="n">
        <f aca="false">MIN(D19,D49,D89,D139,D184,D244,D319,D389)</f>
        <v>2</v>
      </c>
      <c r="E441" s="119" t="n">
        <f aca="false">MIN(E19,E49,E89,E139,E184,E244,E319,E389)</f>
        <v>5</v>
      </c>
      <c r="F441" s="119" t="n">
        <f aca="false">MIN(F19,F49,F89,F139,F184,F244,F319,F389)</f>
        <v>11</v>
      </c>
      <c r="G441" s="119" t="n">
        <f aca="false">MIN(G19,G49,G89,G139,G184,G244,G319,G389)</f>
        <v>23</v>
      </c>
      <c r="H441" s="119" t="n">
        <f aca="false">MIN(H19,H49,H89,H139,H184,H244,H319,H389)</f>
        <v>21</v>
      </c>
      <c r="I441" s="119" t="n">
        <f aca="false">MIN(I19,I49,I89,I139,I184,I244,I319,I389)</f>
        <v>4</v>
      </c>
      <c r="J441" s="119" t="n">
        <f aca="false">MIN(J19,J49,J89,J139,J184,J244,J319,J389)</f>
        <v>2</v>
      </c>
      <c r="K441" s="119" t="n">
        <f aca="false">MIN(K19,K49,K89,K139,K184,K244,K319,K389)</f>
        <v>1</v>
      </c>
      <c r="L441" s="119" t="n">
        <f aca="false">MIN(L19,L49,L89,L139,L184,L244,L319,L389)</f>
        <v>0</v>
      </c>
      <c r="M441" s="119" t="n">
        <f aca="false">MIN(M19,M49,M89,M139,M184,M244,M319,M389)</f>
        <v>0</v>
      </c>
      <c r="O441" s="120"/>
      <c r="AL441" s="117"/>
      <c r="AM441" s="120"/>
    </row>
    <row r="442" s="119" customFormat="true" ht="12.6" hidden="true" customHeight="true" outlineLevel="1" collapsed="false">
      <c r="A442" s="116" t="s">
        <v>112</v>
      </c>
      <c r="B442" s="117" t="s">
        <v>112</v>
      </c>
      <c r="C442" s="121" t="n">
        <v>2003</v>
      </c>
      <c r="D442" s="119" t="n">
        <f aca="false">MIN(D20,D50,D90,D140,D185,D245,D320,D390)</f>
        <v>2</v>
      </c>
      <c r="E442" s="119" t="n">
        <f aca="false">MIN(E20,E50,E90,E140,E185,E245,E320,E390)</f>
        <v>5</v>
      </c>
      <c r="F442" s="119" t="n">
        <f aca="false">MIN(F20,F50,F90,F140,F185,F245,F320,F390)</f>
        <v>10</v>
      </c>
      <c r="G442" s="119" t="n">
        <f aca="false">MIN(G20,G50,G90,G140,G185,G245,G320,G390)</f>
        <v>20</v>
      </c>
      <c r="H442" s="119" t="n">
        <f aca="false">MIN(H20,H50,H90,H140,H185,H245,H320,H390)</f>
        <v>25</v>
      </c>
      <c r="I442" s="119" t="n">
        <f aca="false">MIN(I20,I50,I90,I140,I185,I245,I320,I390)</f>
        <v>4</v>
      </c>
      <c r="J442" s="119" t="n">
        <f aca="false">MIN(J20,J50,J90,J140,J185,J245,J320,J390)</f>
        <v>2</v>
      </c>
      <c r="K442" s="119" t="n">
        <f aca="false">MIN(K20,K50,K90,K140,K185,K245,K320,K390)</f>
        <v>1</v>
      </c>
      <c r="L442" s="119" t="n">
        <f aca="false">MIN(L20,L50,L90,L140,L185,L245,L320,L390)</f>
        <v>0</v>
      </c>
      <c r="M442" s="119" t="n">
        <f aca="false">MIN(M20,M50,M90,M140,M185,M245,M320,M390)</f>
        <v>0</v>
      </c>
      <c r="O442" s="121"/>
      <c r="AL442" s="117"/>
      <c r="AM442" s="121"/>
    </row>
    <row r="443" s="119" customFormat="true" ht="12.6" hidden="true" customHeight="true" outlineLevel="1" collapsed="false">
      <c r="A443" s="116" t="s">
        <v>112</v>
      </c>
      <c r="B443" s="117" t="s">
        <v>112</v>
      </c>
      <c r="C443" s="122" t="n">
        <v>2004</v>
      </c>
      <c r="D443" s="119" t="n">
        <f aca="false">MIN(D21,D51,D91,D141,D186,D246,D321,D391)</f>
        <v>2</v>
      </c>
      <c r="E443" s="119" t="n">
        <f aca="false">MIN(E21,E51,E91,E141,E186,E246,E321,E391)</f>
        <v>5</v>
      </c>
      <c r="F443" s="119" t="n">
        <f aca="false">MIN(F21,F51,F91,F141,F186,F246,F321,F391)</f>
        <v>9</v>
      </c>
      <c r="G443" s="119" t="n">
        <f aca="false">MIN(G21,G51,G91,G141,G186,G246,G321,G391)</f>
        <v>21</v>
      </c>
      <c r="H443" s="119" t="n">
        <f aca="false">MIN(H21,H51,H91,H141,H186,H246,H321,H391)</f>
        <v>24</v>
      </c>
      <c r="I443" s="119" t="n">
        <f aca="false">MIN(I21,I51,I91,I141,I186,I246,I321,I391)</f>
        <v>4</v>
      </c>
      <c r="J443" s="119" t="n">
        <f aca="false">MIN(J21,J51,J91,J141,J186,J246,J321,J391)</f>
        <v>2</v>
      </c>
      <c r="K443" s="119" t="n">
        <f aca="false">MIN(K21,K51,K91,K141,K186,K246,K321,K391)</f>
        <v>1</v>
      </c>
      <c r="L443" s="119" t="n">
        <f aca="false">MIN(L21,L51,L91,L141,L186,L246,L321,L391)</f>
        <v>0</v>
      </c>
      <c r="M443" s="119" t="n">
        <f aca="false">MIN(M21,M51,M91,M141,M186,M246,M321,M391)</f>
        <v>0</v>
      </c>
      <c r="O443" s="122"/>
      <c r="AL443" s="117"/>
      <c r="AM443" s="122"/>
    </row>
    <row r="444" s="119" customFormat="true" ht="12.6" hidden="true" customHeight="true" outlineLevel="1" collapsed="false">
      <c r="A444" s="116" t="s">
        <v>112</v>
      </c>
      <c r="B444" s="117" t="s">
        <v>112</v>
      </c>
      <c r="C444" s="122" t="n">
        <v>2005</v>
      </c>
      <c r="D444" s="119" t="n">
        <f aca="false">MIN(D22,D52,D92,D142,D187,D247,D322,D392)</f>
        <v>2</v>
      </c>
      <c r="E444" s="119" t="n">
        <f aca="false">MIN(E22,E52,E92,E142,E187,E247,E322,E392)</f>
        <v>5</v>
      </c>
      <c r="F444" s="119" t="n">
        <f aca="false">MIN(F22,F52,F92,F142,F187,F247,F322,F392)</f>
        <v>8</v>
      </c>
      <c r="G444" s="119" t="n">
        <f aca="false">MIN(G22,G52,G92,G142,G187,G247,G322,G392)</f>
        <v>22</v>
      </c>
      <c r="H444" s="119" t="n">
        <f aca="false">MIN(H22,H52,H92,H142,H187,H247,H322,H392)</f>
        <v>24</v>
      </c>
      <c r="I444" s="119" t="n">
        <f aca="false">MIN(I22,I52,I92,I142,I187,I247,I322,I392)</f>
        <v>4</v>
      </c>
      <c r="J444" s="119" t="n">
        <f aca="false">MIN(J22,J52,J92,J142,J187,J247,J322,J392)</f>
        <v>2</v>
      </c>
      <c r="K444" s="119" t="n">
        <f aca="false">MIN(K22,K52,K92,K142,K187,K247,K322,K392)</f>
        <v>1</v>
      </c>
      <c r="L444" s="119" t="n">
        <f aca="false">MIN(L22,L52,L92,L142,L187,L247,L322,L392)</f>
        <v>0</v>
      </c>
      <c r="M444" s="119" t="n">
        <f aca="false">MIN(M22,M52,M92,M142,M187,M247,M322,M392)</f>
        <v>0</v>
      </c>
      <c r="O444" s="122"/>
      <c r="AL444" s="117"/>
      <c r="AM444" s="122"/>
    </row>
    <row r="445" s="126" customFormat="true" ht="12.6" hidden="true" customHeight="true" outlineLevel="1" collapsed="false">
      <c r="A445" s="123" t="s">
        <v>113</v>
      </c>
      <c r="B445" s="124" t="s">
        <v>113</v>
      </c>
      <c r="C445" s="125" t="n">
        <v>2001</v>
      </c>
      <c r="D445" s="126" t="n">
        <f aca="false">MAX(D18,D48,D88,D138,D183,D243,D318,D388)</f>
        <v>168</v>
      </c>
      <c r="E445" s="126" t="n">
        <f aca="false">MAX(E18,E48,E88,E138,E183,E243,E318,E388)</f>
        <v>197</v>
      </c>
      <c r="F445" s="126" t="n">
        <f aca="false">MAX(F18,F48,F88,F138,F183,F243,F318,F388)</f>
        <v>152</v>
      </c>
      <c r="G445" s="126" t="n">
        <f aca="false">MAX(G18,G48,G88,G138,G183,G243,G318,G388)</f>
        <v>98</v>
      </c>
      <c r="H445" s="126" t="n">
        <f aca="false">MAX(H18,H48,H88,H138,H183,H243,H318,H388)</f>
        <v>46</v>
      </c>
      <c r="I445" s="126" t="n">
        <f aca="false">MAX(I18,I48,I88,I138,I183,I243,I318,I388)</f>
        <v>13</v>
      </c>
      <c r="J445" s="126" t="n">
        <f aca="false">MAX(J18,J48,J88,J138,J183,J243,J318,J388)</f>
        <v>6</v>
      </c>
      <c r="K445" s="126" t="n">
        <f aca="false">MAX(K18,K48,K88,K138,K183,K243,K318,K388)</f>
        <v>5</v>
      </c>
      <c r="L445" s="126" t="n">
        <f aca="false">MAX(L18,L48,L88,L138,L183,L243,L318,L388)</f>
        <v>2</v>
      </c>
      <c r="M445" s="126" t="n">
        <f aca="false">MAX(M18,M48,M88,M138,M183,M243,M318,M388)</f>
        <v>1</v>
      </c>
      <c r="O445" s="125"/>
      <c r="AL445" s="124"/>
      <c r="AM445" s="125"/>
    </row>
    <row r="446" s="126" customFormat="true" ht="12.6" hidden="true" customHeight="true" outlineLevel="1" collapsed="false">
      <c r="A446" s="123" t="s">
        <v>113</v>
      </c>
      <c r="B446" s="124" t="s">
        <v>113</v>
      </c>
      <c r="C446" s="127" t="n">
        <v>2002</v>
      </c>
      <c r="D446" s="126" t="n">
        <f aca="false">MAX(D19,D49,D89,D139,D184,D244,D319,D389)</f>
        <v>171</v>
      </c>
      <c r="E446" s="126" t="n">
        <f aca="false">MAX(E19,E49,E89,E139,E184,E244,E319,E389)</f>
        <v>190</v>
      </c>
      <c r="F446" s="126" t="n">
        <f aca="false">MAX(F19,F49,F89,F139,F184,F244,F319,F389)</f>
        <v>154</v>
      </c>
      <c r="G446" s="126" t="n">
        <f aca="false">MAX(G19,G49,G89,G139,G184,G244,G319,G389)</f>
        <v>96</v>
      </c>
      <c r="H446" s="126" t="n">
        <f aca="false">MAX(H19,H49,H89,H139,H184,H244,H319,H389)</f>
        <v>47</v>
      </c>
      <c r="I446" s="126" t="n">
        <f aca="false">MAX(I19,I49,I89,I139,I184,I244,I319,I389)</f>
        <v>13</v>
      </c>
      <c r="J446" s="126" t="n">
        <f aca="false">MAX(J19,J49,J89,J139,J184,J244,J319,J389)</f>
        <v>6</v>
      </c>
      <c r="K446" s="126" t="n">
        <f aca="false">MAX(K19,K49,K89,K139,K184,K244,K319,K389)</f>
        <v>5</v>
      </c>
      <c r="L446" s="126" t="n">
        <f aca="false">MAX(L19,L49,L89,L139,L184,L244,L319,L389)</f>
        <v>2</v>
      </c>
      <c r="M446" s="126" t="n">
        <f aca="false">MAX(M19,M49,M89,M139,M184,M244,M319,M389)</f>
        <v>1</v>
      </c>
      <c r="O446" s="127"/>
      <c r="AL446" s="124"/>
      <c r="AM446" s="127"/>
    </row>
    <row r="447" s="126" customFormat="true" ht="12.6" hidden="true" customHeight="true" outlineLevel="1" collapsed="false">
      <c r="A447" s="123" t="s">
        <v>113</v>
      </c>
      <c r="B447" s="124" t="s">
        <v>113</v>
      </c>
      <c r="C447" s="128" t="n">
        <v>2003</v>
      </c>
      <c r="D447" s="126" t="n">
        <f aca="false">MAX(D20,D50,D90,D140,D185,D245,D320,D390)</f>
        <v>171</v>
      </c>
      <c r="E447" s="126" t="n">
        <f aca="false">MAX(E20,E50,E90,E140,E185,E245,E320,E390)</f>
        <v>189</v>
      </c>
      <c r="F447" s="126" t="n">
        <f aca="false">MAX(F20,F50,F90,F140,F185,F245,F320,F390)</f>
        <v>152</v>
      </c>
      <c r="G447" s="126" t="n">
        <f aca="false">MAX(G20,G50,G90,G140,G185,G245,G320,G390)</f>
        <v>96</v>
      </c>
      <c r="H447" s="126" t="n">
        <f aca="false">MAX(H20,H50,H90,H140,H185,H245,H320,H390)</f>
        <v>48</v>
      </c>
      <c r="I447" s="126" t="n">
        <f aca="false">MAX(I20,I50,I90,I140,I185,I245,I320,I390)</f>
        <v>14</v>
      </c>
      <c r="J447" s="126" t="n">
        <f aca="false">MAX(J20,J50,J90,J140,J185,J245,J320,J390)</f>
        <v>7</v>
      </c>
      <c r="K447" s="126" t="n">
        <f aca="false">MAX(K20,K50,K90,K140,K185,K245,K320,K390)</f>
        <v>5</v>
      </c>
      <c r="L447" s="126" t="n">
        <f aca="false">MAX(L20,L50,L90,L140,L185,L245,L320,L390)</f>
        <v>2</v>
      </c>
      <c r="M447" s="126" t="n">
        <f aca="false">MAX(M20,M50,M90,M140,M185,M245,M320,M390)</f>
        <v>1</v>
      </c>
      <c r="O447" s="128"/>
      <c r="AL447" s="124"/>
      <c r="AM447" s="128"/>
    </row>
    <row r="448" s="126" customFormat="true" ht="12.6" hidden="true" customHeight="true" outlineLevel="1" collapsed="false">
      <c r="A448" s="123" t="s">
        <v>113</v>
      </c>
      <c r="B448" s="124" t="s">
        <v>113</v>
      </c>
      <c r="C448" s="129" t="n">
        <v>2004</v>
      </c>
      <c r="D448" s="126" t="n">
        <f aca="false">MAX(D21,D51,D91,D141,D186,D246,D321,D391)</f>
        <v>169</v>
      </c>
      <c r="E448" s="126" t="n">
        <f aca="false">MAX(E21,E51,E91,E141,E186,E246,E321,E391)</f>
        <v>189</v>
      </c>
      <c r="F448" s="126" t="n">
        <f aca="false">MAX(F21,F51,F91,F141,F186,F246,F321,F391)</f>
        <v>156</v>
      </c>
      <c r="G448" s="126" t="n">
        <f aca="false">MAX(G21,G51,G91,G141,G186,G246,G321,G391)</f>
        <v>97</v>
      </c>
      <c r="H448" s="126" t="n">
        <f aca="false">MAX(H21,H51,H91,H141,H186,H246,H321,H391)</f>
        <v>49</v>
      </c>
      <c r="I448" s="126" t="n">
        <f aca="false">MAX(I21,I51,I91,I141,I186,I246,I321,I391)</f>
        <v>14</v>
      </c>
      <c r="J448" s="126" t="n">
        <f aca="false">MAX(J21,J51,J91,J141,J186,J246,J321,J391)</f>
        <v>7</v>
      </c>
      <c r="K448" s="126" t="n">
        <f aca="false">MAX(K21,K51,K91,K141,K186,K246,K321,K391)</f>
        <v>5</v>
      </c>
      <c r="L448" s="126" t="n">
        <f aca="false">MAX(L21,L51,L91,L141,L186,L246,L321,L391)</f>
        <v>2</v>
      </c>
      <c r="M448" s="126" t="n">
        <f aca="false">MAX(M21,M51,M91,M141,M186,M246,M321,M391)</f>
        <v>1</v>
      </c>
      <c r="O448" s="129"/>
      <c r="AL448" s="124"/>
      <c r="AM448" s="129"/>
    </row>
    <row r="449" s="126" customFormat="true" ht="12.6" hidden="true" customHeight="true" outlineLevel="1" collapsed="false">
      <c r="A449" s="123" t="s">
        <v>113</v>
      </c>
      <c r="B449" s="124" t="s">
        <v>113</v>
      </c>
      <c r="C449" s="129" t="n">
        <v>2005</v>
      </c>
      <c r="D449" s="126" t="n">
        <f aca="false">MAX(D22,D52,D92,D142,D187,D247,D322,D392)</f>
        <v>172</v>
      </c>
      <c r="E449" s="126" t="n">
        <f aca="false">MAX(E22,E52,E92,E142,E187,E247,E322,E392)</f>
        <v>187</v>
      </c>
      <c r="F449" s="126" t="n">
        <f aca="false">MAX(F22,F52,F92,F142,F187,F247,F322,F392)</f>
        <v>152</v>
      </c>
      <c r="G449" s="126" t="n">
        <f aca="false">MAX(G22,G52,G92,G142,G187,G247,G322,G392)</f>
        <v>96</v>
      </c>
      <c r="H449" s="126" t="n">
        <f aca="false">MAX(H22,H52,H92,H142,H187,H247,H322,H392)</f>
        <v>50</v>
      </c>
      <c r="I449" s="126" t="n">
        <f aca="false">MAX(I22,I52,I92,I142,I187,I247,I322,I392)</f>
        <v>14</v>
      </c>
      <c r="J449" s="126" t="n">
        <f aca="false">MAX(J22,J52,J92,J142,J187,J247,J322,J392)</f>
        <v>7</v>
      </c>
      <c r="K449" s="126" t="n">
        <f aca="false">MAX(K22,K52,K92,K142,K187,K247,K322,K392)</f>
        <v>5</v>
      </c>
      <c r="L449" s="126" t="n">
        <f aca="false">MAX(L22,L52,L92,L142,L187,L247,L322,L392)</f>
        <v>2</v>
      </c>
      <c r="M449" s="126" t="n">
        <f aca="false">MAX(M22,M52,M92,M142,M187,M247,M322,M392)</f>
        <v>1</v>
      </c>
      <c r="O449" s="129"/>
      <c r="AL449" s="124"/>
      <c r="AM449" s="129"/>
    </row>
    <row r="450" customFormat="false" ht="12.6" hidden="true" customHeight="true" outlineLevel="1" collapsed="false">
      <c r="B450" s="130"/>
      <c r="C450" s="131"/>
      <c r="O450" s="131"/>
      <c r="AL450" s="130"/>
      <c r="AM450" s="131"/>
    </row>
    <row r="451" customFormat="false" ht="12.6" hidden="true" customHeight="true" outlineLevel="1" collapsed="false">
      <c r="A451" s="1" t="s">
        <v>114</v>
      </c>
      <c r="B451" s="130" t="s">
        <v>114</v>
      </c>
      <c r="C451" s="131"/>
      <c r="O451" s="131"/>
      <c r="AL451" s="130"/>
      <c r="AM451" s="131"/>
    </row>
    <row r="452" s="135" customFormat="true" ht="12.6" hidden="true" customHeight="true" outlineLevel="1" collapsed="false">
      <c r="A452" s="132" t="s">
        <v>112</v>
      </c>
      <c r="B452" s="133" t="s">
        <v>112</v>
      </c>
      <c r="C452" s="134" t="n">
        <v>2001</v>
      </c>
      <c r="D452" s="135" t="n">
        <f aca="false">MIN(D23,D28,D33,D38,D53,D58,D63,D68,D73,D78,D83,D93,D98,D103,D108,D113,D118,D123,D128,D133,D143,D148,D153,D158,D163,D168)</f>
        <v>0</v>
      </c>
      <c r="E452" s="135" t="n">
        <f aca="false">MIN(E23,E28,E33,E38,E53,E58,E63,E68,E73,E78,E83,E93,E98,E103,E108,E113,E118,E123,E128,E133,E143,E148,E153,E158,E163,E168)</f>
        <v>0</v>
      </c>
      <c r="F452" s="135" t="n">
        <f aca="false">MIN(F23,F28,F33,F38,F53,F58,F63,F68,F73,F78,F83,F93,F98,F103,F108,F113,F118,F123,F128,F133,F143,F148,F153,F158,F163,F168)</f>
        <v>0</v>
      </c>
      <c r="G452" s="135" t="n">
        <f aca="false">MIN(G23,G28,G33,G38,G53,G58,G63,G68,G73,G78,G83,G93,G98,G103,G108,G113,G118,G123,G128,G133,G143,G148,G153,G158,G163,G168)</f>
        <v>0</v>
      </c>
      <c r="H452" s="135" t="n">
        <f aca="false">MIN(H23,H28,H33,H38,H53,H58,H63,H68,H73,H78,H83,H93,H98,H103,H108,H113,H118,H123,H128,H133,H143,H148,H153,H158,H163,H168)</f>
        <v>0</v>
      </c>
      <c r="I452" s="135" t="n">
        <f aca="false">MIN(I23,I28,I33,I38,I53,I58,I63,I68,I73,I78,I83,I93,I98,I103,I108,I113,I118,I123,I128,I133,I143,I148,I153,I158,I163,I168)</f>
        <v>0</v>
      </c>
      <c r="J452" s="135" t="n">
        <f aca="false">MIN(J23,J28,J33,J38,J53,J58,J63,J68,J73,J78,J83,J93,J98,J103,J108,J113,J118,J123,J128,J133,J143,J148,J153,J158,J163,J168)</f>
        <v>0</v>
      </c>
      <c r="K452" s="135" t="n">
        <f aca="false">MIN(K23,K28,K33,K38,K53,K58,K63,K68,K73,K78,K83,K93,K98,K103,K108,K113,K118,K123,K128,K133,K143,K148,K153,K158,K163,K168)</f>
        <v>0</v>
      </c>
      <c r="L452" s="135" t="n">
        <f aca="false">MIN(L23,L28,L33,L38,L53,L58,L63,L68,L73,L78,L83,L93,L98,L103,L108,L113,L118,L123,L128,L133,L143,L148,L153,L158,L163,L168)</f>
        <v>0</v>
      </c>
      <c r="M452" s="135" t="n">
        <f aca="false">MIN(M23,M28,M33,M38,M53,M58,M63,M68,M73,M78,M83,M93,M98,M103,M108,M113,M118,M123,M128,M133,M143,M148,M153,M158,M163,M168)</f>
        <v>0</v>
      </c>
      <c r="O452" s="134"/>
      <c r="AL452" s="133"/>
      <c r="AM452" s="134"/>
    </row>
    <row r="453" s="135" customFormat="true" ht="12.6" hidden="true" customHeight="true" outlineLevel="1" collapsed="false">
      <c r="A453" s="132"/>
      <c r="B453" s="133"/>
      <c r="C453" s="134" t="n">
        <v>2002</v>
      </c>
      <c r="D453" s="135" t="n">
        <f aca="false">MIN(D24,D29,D34,D39,D54,D59,D64,D69,D74,D79,D84,D94,D99,D104,D109,D114,D119,D124,D129,D134,D144,D149,D154,D159,D164,D169)</f>
        <v>0</v>
      </c>
      <c r="E453" s="135" t="n">
        <f aca="false">MIN(E24,E29,E34,E39,E54,E59,E64,E69,E74,E79,E84,E94,E99,E104,E109,E114,E119,E124,E129,E134,E144,E149,E154,E159,E164,E169)</f>
        <v>0</v>
      </c>
      <c r="F453" s="135" t="n">
        <f aca="false">MIN(F24,F29,F34,F39,F54,F59,F64,F69,F74,F79,F84,F94,F99,F104,F109,F114,F119,F124,F129,F134,F144,F149,F154,F159,F164,F169)</f>
        <v>0</v>
      </c>
      <c r="G453" s="135" t="n">
        <f aca="false">MIN(G24,G29,G34,G39,G54,G59,G64,G69,G74,G79,G84,G94,G99,G104,G109,G114,G119,G124,G129,G134,G144,G149,G154,G159,G164,G169)</f>
        <v>0</v>
      </c>
      <c r="H453" s="135" t="n">
        <f aca="false">MIN(H24,H29,H34,H39,H54,H59,H64,H69,H74,H79,H84,H94,H99,H104,H109,H114,H119,H124,H129,H134,H144,H149,H154,H159,H164,H169)</f>
        <v>0</v>
      </c>
      <c r="I453" s="135" t="n">
        <f aca="false">MIN(I24,I29,I34,I39,I54,I59,I64,I69,I74,I79,I84,I94,I99,I104,I109,I114,I119,I124,I129,I134,I144,I149,I154,I159,I164,I169)</f>
        <v>0</v>
      </c>
      <c r="J453" s="135" t="n">
        <f aca="false">MIN(J24,J29,J34,J39,J54,J59,J64,J69,J74,J79,J84,J94,J99,J104,J109,J114,J119,J124,J129,J134,J144,J149,J154,J159,J164,J169)</f>
        <v>0</v>
      </c>
      <c r="K453" s="135" t="n">
        <f aca="false">MIN(K24,K29,K34,K39,K54,K59,K64,K69,K74,K79,K84,K94,K99,K104,K109,K114,K119,K124,K129,K134,K144,K149,K154,K159,K164,K169)</f>
        <v>0</v>
      </c>
      <c r="L453" s="135" t="n">
        <f aca="false">MIN(L24,L29,L34,L39,L54,L59,L64,L69,L74,L79,L84,L94,L99,L104,L109,L114,L119,L124,L129,L134,L144,L149,L154,L159,L164,L169)</f>
        <v>0</v>
      </c>
      <c r="M453" s="135" t="n">
        <f aca="false">MIN(M24,M29,M34,M39,M54,M59,M64,M69,M74,M79,M84,M94,M99,M104,M109,M114,M119,M124,M129,M134,M144,M149,M154,M159,M164,M169)</f>
        <v>0</v>
      </c>
      <c r="O453" s="134"/>
      <c r="AL453" s="133"/>
      <c r="AM453" s="134"/>
    </row>
    <row r="454" s="135" customFormat="true" ht="12.6" hidden="true" customHeight="true" outlineLevel="1" collapsed="false">
      <c r="A454" s="132"/>
      <c r="B454" s="133"/>
      <c r="C454" s="134" t="n">
        <v>2003</v>
      </c>
      <c r="D454" s="135" t="n">
        <f aca="false">MIN(D25,D30,D35,D40,D55,D60,D65,D70,D75,D80,D85,D95,D100,D105,D110,D115,D120,D125,D130,D135,D145,D150,D155,D160,D165,D170)</f>
        <v>0</v>
      </c>
      <c r="E454" s="135" t="n">
        <f aca="false">MIN(E25,E30,E35,E40,E55,E60,E65,E70,E75,E80,E85,E95,E100,E105,E110,E115,E120,E125,E130,E135,E145,E150,E155,E160,E165,E170)</f>
        <v>0</v>
      </c>
      <c r="F454" s="135" t="n">
        <f aca="false">MIN(F25,F30,F35,F40,F55,F60,F65,F70,F75,F80,F85,F95,F100,F105,F110,F115,F120,F125,F130,F135,F145,F150,F155,F160,F165,F170)</f>
        <v>0</v>
      </c>
      <c r="G454" s="135" t="n">
        <f aca="false">MIN(G25,G30,G35,G40,G55,G60,G65,G70,G75,G80,G85,G95,G100,G105,G110,G115,G120,G125,G130,G135,G145,G150,G155,G160,G165,G170)</f>
        <v>0</v>
      </c>
      <c r="H454" s="135" t="n">
        <f aca="false">MIN(H25,H30,H35,H40,H55,H60,H65,H70,H75,H80,H85,H95,H100,H105,H110,H115,H120,H125,H130,H135,H145,H150,H155,H160,H165,H170)</f>
        <v>0</v>
      </c>
      <c r="I454" s="135" t="n">
        <f aca="false">MIN(I25,I30,I35,I40,I55,I60,I65,I70,I75,I80,I85,I95,I100,I105,I110,I115,I120,I125,I130,I135,I145,I150,I155,I160,I165,I170)</f>
        <v>0</v>
      </c>
      <c r="J454" s="135" t="n">
        <f aca="false">MIN(J25,J30,J35,J40,J55,J60,J65,J70,J75,J80,J85,J95,J100,J105,J110,J115,J120,J125,J130,J135,J145,J150,J155,J160,J165,J170)</f>
        <v>0</v>
      </c>
      <c r="K454" s="135" t="n">
        <f aca="false">MIN(K25,K30,K35,K40,K55,K60,K65,K70,K75,K80,K85,K95,K100,K105,K110,K115,K120,K125,K130,K135,K145,K150,K155,K160,K165,K170)</f>
        <v>0</v>
      </c>
      <c r="L454" s="135" t="n">
        <f aca="false">MIN(L25,L30,L35,L40,L55,L60,L65,L70,L75,L80,L85,L95,L100,L105,L110,L115,L120,L125,L130,L135,L145,L150,L155,L160,L165,L170)</f>
        <v>0</v>
      </c>
      <c r="M454" s="135" t="n">
        <f aca="false">MIN(M25,M30,M35,M40,M55,M60,M65,M70,M75,M80,M85,M95,M100,M105,M110,M115,M120,M125,M130,M135,M145,M150,M155,M160,M165,M170)</f>
        <v>0</v>
      </c>
      <c r="O454" s="134"/>
      <c r="AL454" s="133"/>
      <c r="AM454" s="134"/>
    </row>
    <row r="455" s="135" customFormat="true" ht="12.6" hidden="true" customHeight="true" outlineLevel="1" collapsed="false">
      <c r="A455" s="132"/>
      <c r="B455" s="133"/>
      <c r="C455" s="134" t="n">
        <v>2004</v>
      </c>
      <c r="D455" s="135" t="n">
        <f aca="false">MIN(D26,D31,D36,D41,D56,D61,D66,D71,D76,D81,D86,D96,D101,D106,D111,D116,D121,D126,D131,D136,D146,D151,D156,D161,D166,D171)</f>
        <v>0</v>
      </c>
      <c r="E455" s="135" t="n">
        <f aca="false">MIN(E26,E31,E36,E41,E56,E61,E66,E71,E76,E81,E86,E96,E101,E106,E111,E116,E121,E126,E131,E136,E146,E151,E156,E161,E166,E171)</f>
        <v>0</v>
      </c>
      <c r="F455" s="135" t="n">
        <f aca="false">MIN(F26,F31,F36,F41,F56,F61,F66,F71,F76,F81,F86,F96,F101,F106,F111,F116,F121,F126,F131,F136,F146,F151,F156,F161,F166,F171)</f>
        <v>0</v>
      </c>
      <c r="G455" s="135" t="n">
        <f aca="false">MIN(G26,G31,G36,G41,G56,G61,G66,G71,G76,G81,G86,G96,G101,G106,G111,G116,G121,G126,G131,G136,G146,G151,G156,G161,G166,G171)</f>
        <v>0</v>
      </c>
      <c r="H455" s="135" t="n">
        <f aca="false">MIN(H26,H31,H36,H41,H56,H61,H66,H71,H76,H81,H86,H96,H101,H106,H111,H116,H121,H126,H131,H136,H146,H151,H156,H161,H166,H171)</f>
        <v>0</v>
      </c>
      <c r="I455" s="135" t="n">
        <f aca="false">MIN(I26,I31,I36,I41,I56,I61,I66,I71,I76,I81,I86,I96,I101,I106,I111,I116,I121,I126,I131,I136,I146,I151,I156,I161,I166,I171)</f>
        <v>0</v>
      </c>
      <c r="J455" s="135" t="n">
        <f aca="false">MIN(J26,J31,J36,J41,J56,J61,J66,J71,J76,J81,J86,J96,J101,J106,J111,J116,J121,J126,J131,J136,J146,J151,J156,J161,J166,J171)</f>
        <v>0</v>
      </c>
      <c r="K455" s="135" t="n">
        <f aca="false">MIN(K26,K31,K36,K41,K56,K61,K66,K71,K76,K81,K86,K96,K101,K106,K111,K116,K121,K126,K131,K136,K146,K151,K156,K161,K166,K171)</f>
        <v>0</v>
      </c>
      <c r="L455" s="135" t="n">
        <f aca="false">MIN(L26,L31,L36,L41,L56,L61,L66,L71,L76,L81,L86,L96,L101,L106,L111,L116,L121,L126,L131,L136,L146,L151,L156,L161,L166,L171)</f>
        <v>0</v>
      </c>
      <c r="M455" s="135" t="n">
        <f aca="false">MIN(M26,M31,M36,M41,M56,M61,M66,M71,M76,M81,M86,M96,M101,M106,M111,M116,M121,M126,M131,M136,M146,M151,M156,M161,M166,M171)</f>
        <v>0</v>
      </c>
      <c r="O455" s="134"/>
      <c r="AL455" s="133"/>
      <c r="AM455" s="134"/>
    </row>
    <row r="456" s="135" customFormat="true" ht="12.6" hidden="true" customHeight="true" outlineLevel="1" collapsed="false">
      <c r="A456" s="132"/>
      <c r="B456" s="133"/>
      <c r="C456" s="134" t="n">
        <v>2005</v>
      </c>
      <c r="D456" s="135" t="n">
        <f aca="false">MIN(D27,D32,D37,D42,D57,D62,D67,D72,D77,D82,D87,D97,D102,D107,D112,D117,D122,D127,D132,D137,D147,D152,D157,D162,D167,D172)</f>
        <v>0</v>
      </c>
      <c r="E456" s="135" t="n">
        <f aca="false">MIN(E27,E32,E37,E42,E57,E62,E67,E72,E77,E82,E87,E97,E102,E107,E112,E117,E122,E127,E132,E137,E147,E152,E157,E162,E167,E172)</f>
        <v>0</v>
      </c>
      <c r="F456" s="135" t="n">
        <f aca="false">MIN(F27,F32,F37,F42,F57,F62,F67,F72,F77,F82,F87,F97,F102,F107,F112,F117,F122,F127,F132,F137,F147,F152,F157,F162,F167,F172)</f>
        <v>0</v>
      </c>
      <c r="G456" s="135" t="n">
        <f aca="false">MIN(G27,G32,G37,G42,G57,G62,G67,G72,G77,G82,G87,G97,G102,G107,G112,G117,G122,G127,G132,G137,G147,G152,G157,G162,G167,G172)</f>
        <v>0</v>
      </c>
      <c r="H456" s="135" t="n">
        <f aca="false">MIN(H27,H32,H37,H42,H57,H62,H67,H72,H77,H82,H87,H97,H102,H107,H112,H117,H122,H127,H132,H137,H147,H152,H157,H162,H167,H172)</f>
        <v>0</v>
      </c>
      <c r="I456" s="135" t="n">
        <f aca="false">MIN(I27,I32,I37,I42,I57,I62,I67,I72,I77,I82,I87,I97,I102,I107,I112,I117,I122,I127,I132,I137,I147,I152,I157,I162,I167,I172)</f>
        <v>0</v>
      </c>
      <c r="J456" s="135" t="n">
        <f aca="false">MIN(J27,J32,J37,J42,J57,J62,J67,J72,J77,J82,J87,J97,J102,J107,J112,J117,J122,J127,J132,J137,J147,J152,J157,J162,J167,J172)</f>
        <v>0</v>
      </c>
      <c r="K456" s="135" t="n">
        <f aca="false">MIN(K27,K32,K37,K42,K57,K62,K67,K72,K77,K82,K87,K97,K102,K107,K112,K117,K122,K127,K132,K137,K147,K152,K157,K162,K167,K172)</f>
        <v>0</v>
      </c>
      <c r="L456" s="135" t="n">
        <f aca="false">MIN(L27,L32,L37,L42,L57,L62,L67,L72,L77,L82,L87,L97,L102,L107,L112,L117,L122,L127,L132,L137,L147,L152,L157,L162,L167,L172)</f>
        <v>0</v>
      </c>
      <c r="M456" s="135" t="n">
        <f aca="false">MIN(M27,M32,M37,M42,M57,M62,M67,M72,M77,M82,M87,M97,M102,M107,M112,M117,M122,M127,M132,M137,M147,M152,M157,M162,M167,M172)</f>
        <v>0</v>
      </c>
      <c r="O456" s="134"/>
      <c r="AL456" s="133"/>
      <c r="AM456" s="134"/>
    </row>
    <row r="457" s="135" customFormat="true" ht="12.6" hidden="true" customHeight="true" outlineLevel="1" collapsed="false">
      <c r="A457" s="132" t="s">
        <v>112</v>
      </c>
      <c r="B457" s="133" t="s">
        <v>112</v>
      </c>
      <c r="C457" s="134" t="n">
        <v>2001</v>
      </c>
      <c r="D457" s="135" t="n">
        <f aca="false">MIN(D173,D188,D193,D198,D203,D208,D213,D218,D223,D228,D233,D238,D248,D253,D258,D263,D268,D273,D278,D283,D288,D293,D298,D303,D308,D323,D328,D333,D338,D343)</f>
        <v>0</v>
      </c>
      <c r="E457" s="135" t="n">
        <f aca="false">MIN(E173,E188,E193,E198,E203,E208,E213,E218,E223,E228,E233,E238,E248,E253,E258,E263,E268,E273,E278,E283,E288,E293,E298,E303,E308,E323,E328,E333,E338,E343)</f>
        <v>0</v>
      </c>
      <c r="F457" s="135" t="n">
        <f aca="false">MIN(F173,F188,F193,F198,F203,F208,F213,F218,F223,F228,F233,F238,F248,F253,F258,F263,F268,F273,F278,F283,F288,F293,F298,F303,F308,F323,F328,F333,F338,F343)</f>
        <v>2</v>
      </c>
      <c r="G457" s="135" t="n">
        <f aca="false">MIN(G173,G188,G193,G198,G203,G208,G213,G218,G223,G228,G233,G238,G248,G253,G258,G263,G268,G273,G278,G283,G288,G293,G298,G303,G308,G323,G328,G333,G338,G343)</f>
        <v>0</v>
      </c>
      <c r="H457" s="135" t="n">
        <f aca="false">MIN(H173,H188,H193,H198,H203,H208,H213,H218,H223,H228,H233,H238,H248,H253,H258,H263,H268,H273,H278,H283,H288,H293,H298,H303,H308,H323,H328,H333,H338,H343)</f>
        <v>0</v>
      </c>
      <c r="I457" s="135" t="n">
        <f aca="false">MIN(I173,I188,I193,I198,I203,I208,I213,I218,I223,I228,I233,I238,I248,I253,I258,I263,I268,I273,I278,I283,I288,I293,I298,I303,I308,I323,I328,I333,I338,I343)</f>
        <v>0</v>
      </c>
      <c r="J457" s="135" t="n">
        <f aca="false">MIN(J173,J188,J193,J198,J203,J208,J213,J218,J223,J228,J233,J238,J248,J253,J258,J263,J268,J273,J278,J283,J288,J293,J298,J303,J308,J323,J328,J333,J338,J343)</f>
        <v>0</v>
      </c>
      <c r="K457" s="135" t="n">
        <f aca="false">MIN(K173,K188,K193,K198,K203,K208,K213,K218,K223,K228,K233,K238,K248,K253,K258,K263,K268,K273,K278,K283,K288,K293,K298,K303,K308,K323,K328,K333,K338,K343)</f>
        <v>0</v>
      </c>
      <c r="L457" s="135" t="n">
        <f aca="false">MIN(L173,L188,L193,L198,L203,L208,L213,L218,L223,L228,L233,L238,L248,L253,L258,L263,L268,L273,L278,L283,L288,L293,L298,L303,L308,L323,L328,L333,L338,L343)</f>
        <v>0</v>
      </c>
      <c r="M457" s="135" t="n">
        <f aca="false">MIN(M173,M188,M193,M198,M203,M208,M213,M218,M223,M228,M233,M238,M248,M253,M258,M263,M268,M273,M278,M283,M288,M293,M298,M303,M308,M323,M328,M333,M338,M343)</f>
        <v>0</v>
      </c>
      <c r="O457" s="134"/>
      <c r="AL457" s="133"/>
      <c r="AM457" s="134"/>
    </row>
    <row r="458" s="135" customFormat="true" ht="12.6" hidden="true" customHeight="true" outlineLevel="1" collapsed="false">
      <c r="A458" s="132"/>
      <c r="B458" s="133"/>
      <c r="C458" s="134" t="n">
        <v>2002</v>
      </c>
      <c r="D458" s="135" t="n">
        <f aca="false">MIN(D174,D189,D194,D199,D204,D209,D214,D219,D224,D229,D234,D239,D249,D254,D259,D264,D269,D274,D279,D284,D289,D294,D299,D304,D309,D324,D329,D334,D339,D344)</f>
        <v>0</v>
      </c>
      <c r="E458" s="135" t="n">
        <f aca="false">MIN(E174,E189,E194,E199,E204,E209,E214,E219,E224,E229,E234,E239,E249,E254,E259,E264,E269,E274,E279,E284,E289,E294,E299,E304,E309,E324,E329,E334,E339,E344)</f>
        <v>0</v>
      </c>
      <c r="F458" s="135" t="n">
        <f aca="false">MIN(F174,F189,F194,F199,F204,F209,F214,F219,F224,F229,F234,F239,F249,F254,F259,F264,F269,F274,F279,F284,F289,F294,F299,F304,F309,F324,F329,F334,F339,F344)</f>
        <v>2</v>
      </c>
      <c r="G458" s="135" t="n">
        <f aca="false">MIN(G174,G189,G194,G199,G204,G209,G214,G219,G224,G229,G234,G239,G249,G254,G259,G264,G269,G274,G279,G284,G289,G294,G299,G304,G309,G324,G329,G334,G339,G344)</f>
        <v>0</v>
      </c>
      <c r="H458" s="135" t="n">
        <f aca="false">MIN(H174,H189,H194,H199,H204,H209,H214,H219,H224,H229,H234,H239,H249,H254,H259,H264,H269,H274,H279,H284,H289,H294,H299,H304,H309,H324,H329,H334,H339,H344)</f>
        <v>0</v>
      </c>
      <c r="I458" s="135" t="n">
        <f aca="false">MIN(I174,I189,I194,I199,I204,I209,I214,I219,I224,I229,I234,I239,I249,I254,I259,I264,I269,I274,I279,I284,I289,I294,I299,I304,I309,I324,I329,I334,I339,I344)</f>
        <v>0</v>
      </c>
      <c r="J458" s="135" t="n">
        <f aca="false">MIN(J174,J189,J194,J199,J204,J209,J214,J219,J224,J229,J234,J239,J249,J254,J259,J264,J269,J274,J279,J284,J289,J294,J299,J304,J309,J324,J329,J334,J339,J344)</f>
        <v>0</v>
      </c>
      <c r="K458" s="135" t="n">
        <f aca="false">MIN(K174,K189,K194,K199,K204,K209,K214,K219,K224,K229,K234,K239,K249,K254,K259,K264,K269,K274,K279,K284,K289,K294,K299,K304,K309,K324,K329,K334,K339,K344)</f>
        <v>0</v>
      </c>
      <c r="L458" s="135" t="n">
        <f aca="false">MIN(L174,L189,L194,L199,L204,L209,L214,L219,L224,L229,L234,L239,L249,L254,L259,L264,L269,L274,L279,L284,L289,L294,L299,L304,L309,L324,L329,L334,L339,L344)</f>
        <v>0</v>
      </c>
      <c r="M458" s="135" t="n">
        <f aca="false">MIN(M174,M189,M194,M199,M204,M209,M214,M219,M224,M229,M234,M239,M249,M254,M259,M264,M269,M274,M279,M284,M289,M294,M299,M304,M309,M324,M329,M334,M339,M344)</f>
        <v>0</v>
      </c>
      <c r="O458" s="134"/>
      <c r="AL458" s="133"/>
      <c r="AM458" s="134"/>
    </row>
    <row r="459" s="135" customFormat="true" ht="12.6" hidden="true" customHeight="true" outlineLevel="1" collapsed="false">
      <c r="A459" s="132"/>
      <c r="B459" s="133"/>
      <c r="C459" s="134" t="n">
        <v>2003</v>
      </c>
      <c r="D459" s="135" t="n">
        <f aca="false">MIN(D175,D190,D195,D200,D205,D210,D215,D220,D225,D230,D235,D240,D250,D255,D260,D265,D270,D275,D280,D285,D290,D295,D300,D305,D310,D325,D330,D335,D340,D345)</f>
        <v>0</v>
      </c>
      <c r="E459" s="135" t="n">
        <f aca="false">MIN(E175,E190,E195,E200,E205,E210,E215,E220,E225,E230,E235,E240,E250,E255,E260,E265,E270,E275,E280,E285,E290,E295,E300,E305,E310,E325,E330,E335,E340,E345)</f>
        <v>0</v>
      </c>
      <c r="F459" s="135" t="n">
        <f aca="false">MIN(F175,F190,F195,F200,F205,F210,F215,F220,F225,F230,F235,F240,F250,F255,F260,F265,F270,F275,F280,F285,F290,F295,F300,F305,F310,F325,F330,F335,F340,F345)</f>
        <v>1</v>
      </c>
      <c r="G459" s="135" t="n">
        <f aca="false">MIN(G175,G190,G195,G200,G205,G210,G215,G220,G225,G230,G235,G240,G250,G255,G260,G265,G270,G275,G280,G285,G290,G295,G300,G305,G310,G325,G330,G335,G340,G345)</f>
        <v>0</v>
      </c>
      <c r="H459" s="135" t="n">
        <f aca="false">MIN(H175,H190,H195,H200,H205,H210,H215,H220,H225,H230,H235,H240,H250,H255,H260,H265,H270,H275,H280,H285,H290,H295,H300,H305,H310,H325,H330,H335,H340,H345)</f>
        <v>0</v>
      </c>
      <c r="I459" s="135" t="n">
        <f aca="false">MIN(I175,I190,I195,I200,I205,I210,I215,I220,I225,I230,I235,I240,I250,I255,I260,I265,I270,I275,I280,I285,I290,I295,I300,I305,I310,I325,I330,I335,I340,I345)</f>
        <v>0</v>
      </c>
      <c r="J459" s="135" t="n">
        <f aca="false">MIN(J175,J190,J195,J200,J205,J210,J215,J220,J225,J230,J235,J240,J250,J255,J260,J265,J270,J275,J280,J285,J290,J295,J300,J305,J310,J325,J330,J335,J340,J345)</f>
        <v>0</v>
      </c>
      <c r="K459" s="135" t="n">
        <f aca="false">MIN(K175,K190,K195,K200,K205,K210,K215,K220,K225,K230,K235,K240,K250,K255,K260,K265,K270,K275,K280,K285,K290,K295,K300,K305,K310,K325,K330,K335,K340,K345)</f>
        <v>0</v>
      </c>
      <c r="L459" s="135" t="n">
        <f aca="false">MIN(L175,L190,L195,L200,L205,L210,L215,L220,L225,L230,L235,L240,L250,L255,L260,L265,L270,L275,L280,L285,L290,L295,L300,L305,L310,L325,L330,L335,L340,L345)</f>
        <v>0</v>
      </c>
      <c r="M459" s="135" t="n">
        <f aca="false">MIN(M175,M190,M195,M200,M205,M210,M215,M220,M225,M230,M235,M240,M250,M255,M260,M265,M270,M275,M280,M285,M290,M295,M300,M305,M310,M325,M330,M335,M340,M345)</f>
        <v>0</v>
      </c>
      <c r="O459" s="134"/>
      <c r="AL459" s="133"/>
      <c r="AM459" s="134"/>
    </row>
    <row r="460" s="135" customFormat="true" ht="12.6" hidden="true" customHeight="true" outlineLevel="1" collapsed="false">
      <c r="A460" s="132"/>
      <c r="B460" s="133"/>
      <c r="C460" s="134" t="n">
        <v>2004</v>
      </c>
      <c r="D460" s="135" t="n">
        <f aca="false">MIN(D176,D191,D196,D201,D206,D211,D216,D221,D226,D231,D236,D241,D251,D256,D261,D266,D271,D276,D281,D286,D291,D296,D301,D306,D311,D326,D331,D336,D341,D346)</f>
        <v>0</v>
      </c>
      <c r="E460" s="135" t="n">
        <f aca="false">MIN(E176,E191,E196,E201,E206,E211,E216,E221,E226,E231,E236,E241,E251,E256,E261,E266,E271,E276,E281,E286,E291,E296,E301,E306,E311,E326,E331,E336,E341,E346)</f>
        <v>0</v>
      </c>
      <c r="F460" s="135" t="n">
        <f aca="false">MIN(F176,F191,F196,F201,F206,F211,F216,F221,F226,F231,F236,F241,F251,F256,F261,F266,F271,F276,F281,F286,F291,F296,F301,F306,F311,F326,F331,F336,F341,F346)</f>
        <v>1</v>
      </c>
      <c r="G460" s="135" t="n">
        <f aca="false">MIN(G176,G191,G196,G201,G206,G211,G216,G221,G226,G231,G236,G241,G251,G256,G261,G266,G271,G276,G281,G286,G291,G296,G301,G306,G311,G326,G331,G336,G341,G346)</f>
        <v>0</v>
      </c>
      <c r="H460" s="135" t="n">
        <f aca="false">MIN(H176,H191,H196,H201,H206,H211,H216,H221,H226,H231,H236,H241,H251,H256,H261,H266,H271,H276,H281,H286,H291,H296,H301,H306,H311,H326,H331,H336,H341,H346)</f>
        <v>0</v>
      </c>
      <c r="I460" s="135" t="n">
        <f aca="false">MIN(I176,I191,I196,I201,I206,I211,I216,I221,I226,I231,I236,I241,I251,I256,I261,I266,I271,I276,I281,I286,I291,I296,I301,I306,I311,I326,I331,I336,I341,I346)</f>
        <v>0</v>
      </c>
      <c r="J460" s="135" t="n">
        <f aca="false">MIN(J176,J191,J196,J201,J206,J211,J216,J221,J226,J231,J236,J241,J251,J256,J261,J266,J271,J276,J281,J286,J291,J296,J301,J306,J311,J326,J331,J336,J341,J346)</f>
        <v>0</v>
      </c>
      <c r="K460" s="135" t="n">
        <f aca="false">MIN(K176,K191,K196,K201,K206,K211,K216,K221,K226,K231,K236,K241,K251,K256,K261,K266,K271,K276,K281,K286,K291,K296,K301,K306,K311,K326,K331,K336,K341,K346)</f>
        <v>0</v>
      </c>
      <c r="L460" s="135" t="n">
        <f aca="false">MIN(L176,L191,L196,L201,L206,L211,L216,L221,L226,L231,L236,L241,L251,L256,L261,L266,L271,L276,L281,L286,L291,L296,L301,L306,L311,L326,L331,L336,L341,L346)</f>
        <v>0</v>
      </c>
      <c r="M460" s="135" t="n">
        <f aca="false">MIN(M176,M191,M196,M201,M206,M211,M216,M221,M226,M231,M236,M241,M251,M256,M261,M266,M271,M276,M281,M286,M291,M296,M301,M306,M311,M326,M331,M336,M341,M346)</f>
        <v>0</v>
      </c>
      <c r="O460" s="134"/>
      <c r="AL460" s="133"/>
      <c r="AM460" s="134"/>
    </row>
    <row r="461" s="135" customFormat="true" ht="12.6" hidden="true" customHeight="true" outlineLevel="1" collapsed="false">
      <c r="A461" s="132"/>
      <c r="B461" s="133"/>
      <c r="C461" s="134" t="n">
        <v>2005</v>
      </c>
      <c r="D461" s="135" t="n">
        <f aca="false">MIN(D177,D192,D197,D202,D207,D212,D217,D222,D227,D232,D237,D242,D252,D257,D262,D267,D272,D277,D282,D287,D292,D297,D302,D307,D312,D327,D332,D337,D342,D347)</f>
        <v>0</v>
      </c>
      <c r="E461" s="135" t="n">
        <f aca="false">MIN(E177,E192,E197,E202,E207,E212,E217,E222,E227,E232,E237,E242,E252,E257,E262,E267,E272,E277,E282,E287,E292,E297,E302,E307,E312,E327,E332,E337,E342,E347)</f>
        <v>0</v>
      </c>
      <c r="F461" s="135" t="n">
        <f aca="false">MIN(F177,F192,F197,F202,F207,F212,F217,F222,F227,F232,F237,F242,F252,F257,F262,F267,F272,F277,F282,F287,F292,F297,F302,F307,F312,F327,F332,F337,F342,F347)</f>
        <v>1</v>
      </c>
      <c r="G461" s="135" t="n">
        <f aca="false">MIN(G177,G192,G197,G202,G207,G212,G217,G222,G227,G232,G237,G242,G252,G257,G262,G267,G272,G277,G282,G287,G292,G297,G302,G307,G312,G327,G332,G337,G342,G347)</f>
        <v>0</v>
      </c>
      <c r="H461" s="135" t="n">
        <f aca="false">MIN(H177,H192,H197,H202,H207,H212,H217,H222,H227,H232,H237,H242,H252,H257,H262,H267,H272,H277,H282,H287,H292,H297,H302,H307,H312,H327,H332,H337,H342,H347)</f>
        <v>0</v>
      </c>
      <c r="I461" s="135" t="n">
        <f aca="false">MIN(I177,I192,I197,I202,I207,I212,I217,I222,I227,I232,I237,I242,I252,I257,I262,I267,I272,I277,I282,I287,I292,I297,I302,I307,I312,I327,I332,I337,I342,I347)</f>
        <v>0</v>
      </c>
      <c r="J461" s="135" t="n">
        <f aca="false">MIN(J177,J192,J197,J202,J207,J212,J217,J222,J227,J232,J237,J242,J252,J257,J262,J267,J272,J277,J282,J287,J292,J297,J302,J307,J312,J327,J332,J337,J342,J347)</f>
        <v>0</v>
      </c>
      <c r="K461" s="135" t="n">
        <f aca="false">MIN(K177,K192,K197,K202,K207,K212,K217,K222,K227,K232,K237,K242,K252,K257,K262,K267,K272,K277,K282,K287,K292,K297,K302,K307,K312,K327,K332,K337,K342,K347)</f>
        <v>0</v>
      </c>
      <c r="L461" s="135" t="n">
        <f aca="false">MIN(L177,L192,L197,L202,L207,L212,L217,L222,L227,L232,L237,L242,L252,L257,L262,L267,L272,L277,L282,L287,L292,L297,L302,L307,L312,L327,L332,L337,L342,L347)</f>
        <v>0</v>
      </c>
      <c r="M461" s="135" t="n">
        <f aca="false">MIN(M177,M192,M197,M202,M207,M212,M217,M222,M227,M232,M237,M242,M252,M257,M262,M267,M272,M277,M282,M287,M292,M297,M302,M307,M312,M327,M332,M337,M342,M347)</f>
        <v>0</v>
      </c>
      <c r="O461" s="134"/>
      <c r="AL461" s="133"/>
      <c r="AM461" s="134"/>
    </row>
    <row r="462" s="135" customFormat="true" ht="12.6" hidden="true" customHeight="true" outlineLevel="1" collapsed="false">
      <c r="A462" s="132" t="s">
        <v>112</v>
      </c>
      <c r="B462" s="133" t="s">
        <v>112</v>
      </c>
      <c r="C462" s="134" t="n">
        <v>2001</v>
      </c>
      <c r="D462" s="135" t="n">
        <f aca="false">MIN(D348,D353,D358,D363,D368,D373,D378,D383,D393,D398,D403,D408,D413,D418,D423,D428)</f>
        <v>0</v>
      </c>
      <c r="E462" s="135" t="n">
        <f aca="false">MIN(E348,E353,E358,E363,E368,E373,E378,E383,E393,E398,E403,E408,E413,E418,E423,E428)</f>
        <v>0</v>
      </c>
      <c r="F462" s="135" t="n">
        <f aca="false">MIN(F348,F353,F358,F363,F368,F373,F378,F383,F393,F398,F403,F408,F413,F418,F423,F428)</f>
        <v>0</v>
      </c>
      <c r="G462" s="135" t="n">
        <f aca="false">MIN(G348,G353,G358,G363,G368,G373,G378,G383,G393,G398,G403,G408,G413,G418,G423,G428)</f>
        <v>0</v>
      </c>
      <c r="H462" s="135" t="n">
        <f aca="false">MIN(H348,H353,H358,H363,H368,H373,H378,H383,H393,H398,H403,H408,H413,H418,H423,H428)</f>
        <v>0</v>
      </c>
      <c r="I462" s="135" t="n">
        <f aca="false">MIN(I348,I353,I358,I363,I368,I373,I378,I383,I393,I398,I403,I408,I413,I418,I423,I428)</f>
        <v>0</v>
      </c>
      <c r="J462" s="135" t="n">
        <f aca="false">MIN(J348,J353,J358,J363,J368,J373,J378,J383,J393,J398,J403,J408,J413,J418,J423,J428)</f>
        <v>0</v>
      </c>
      <c r="K462" s="135" t="n">
        <f aca="false">MIN(K348,K353,K358,K363,K368,K373,K378,K383,K393,K398,K403,K408,K413,K418,K423,K428)</f>
        <v>0</v>
      </c>
      <c r="L462" s="135" t="n">
        <f aca="false">MIN(L348,L353,L358,L363,L368,L373,L378,L383,L393,L398,L403,L408,L413,L418,L423,L428)</f>
        <v>0</v>
      </c>
      <c r="M462" s="135" t="n">
        <f aca="false">MIN(M348,M353,M358,M363,M368,M373,M378,M383,M393,M398,M403,M408,M413,M418,M423,M428)</f>
        <v>0</v>
      </c>
      <c r="O462" s="134"/>
      <c r="AL462" s="133"/>
      <c r="AM462" s="134"/>
    </row>
    <row r="463" s="135" customFormat="true" ht="12.6" hidden="true" customHeight="true" outlineLevel="1" collapsed="false">
      <c r="A463" s="132"/>
      <c r="B463" s="133"/>
      <c r="C463" s="134" t="n">
        <v>2002</v>
      </c>
      <c r="D463" s="135" t="n">
        <f aca="false">MIN(D349,D354,D359,D364,D369,D374,D379,D384,D394,D399,D404,D409,D414,D419,D424,D429)</f>
        <v>0</v>
      </c>
      <c r="E463" s="135" t="n">
        <f aca="false">MIN(E349,E354,E359,E364,E369,E374,E379,E384,E394,E399,E404,E409,E414,E419,E424,E429)</f>
        <v>0</v>
      </c>
      <c r="F463" s="135" t="n">
        <f aca="false">MIN(F349,F354,F359,F364,F369,F374,F379,F384,F394,F399,F404,F409,F414,F419,F424,F429)</f>
        <v>0</v>
      </c>
      <c r="G463" s="135" t="n">
        <f aca="false">MIN(G349,G354,G359,G364,G369,G374,G379,G384,G394,G399,G404,G409,G414,G419,G424,G429)</f>
        <v>0</v>
      </c>
      <c r="H463" s="135" t="n">
        <f aca="false">MIN(H349,H354,H359,H364,H369,H374,H379,H384,H394,H399,H404,H409,H414,H419,H424,H429)</f>
        <v>0</v>
      </c>
      <c r="I463" s="135" t="n">
        <f aca="false">MIN(I349,I354,I359,I364,I369,I374,I379,I384,I394,I399,I404,I409,I414,I419,I424,I429)</f>
        <v>0</v>
      </c>
      <c r="J463" s="135" t="n">
        <f aca="false">MIN(J349,J354,J359,J364,J369,J374,J379,J384,J394,J399,J404,J409,J414,J419,J424,J429)</f>
        <v>0</v>
      </c>
      <c r="K463" s="135" t="n">
        <f aca="false">MIN(K349,K354,K359,K364,K369,K374,K379,K384,K394,K399,K404,K409,K414,K419,K424,K429)</f>
        <v>0</v>
      </c>
      <c r="L463" s="135" t="n">
        <f aca="false">MIN(L349,L354,L359,L364,L369,L374,L379,L384,L394,L399,L404,L409,L414,L419,L424,L429)</f>
        <v>0</v>
      </c>
      <c r="M463" s="135" t="n">
        <f aca="false">MIN(M349,M354,M359,M364,M369,M374,M379,M384,M394,M399,M404,M409,M414,M419,M424,M429)</f>
        <v>0</v>
      </c>
      <c r="O463" s="134"/>
      <c r="AL463" s="133"/>
      <c r="AM463" s="134"/>
    </row>
    <row r="464" s="135" customFormat="true" ht="12.6" hidden="true" customHeight="true" outlineLevel="1" collapsed="false">
      <c r="A464" s="132"/>
      <c r="B464" s="133"/>
      <c r="C464" s="134" t="n">
        <v>2003</v>
      </c>
      <c r="D464" s="135" t="n">
        <f aca="false">MIN(D350,D355,D360,D365,D370,D375,D380,D385,D395,D400,D405,D410,D415,D420,D425,D430)</f>
        <v>0</v>
      </c>
      <c r="E464" s="135" t="n">
        <f aca="false">MIN(E350,E355,E360,E365,E370,E375,E380,E385,E395,E400,E405,E410,E415,E420,E425,E430)</f>
        <v>0</v>
      </c>
      <c r="F464" s="135" t="n">
        <f aca="false">MIN(F350,F355,F360,F365,F370,F375,F380,F385,F395,F400,F405,F410,F415,F420,F425,F430)</f>
        <v>0</v>
      </c>
      <c r="G464" s="135" t="n">
        <f aca="false">MIN(G350,G355,G360,G365,G370,G375,G380,G385,G395,G400,G405,G410,G415,G420,G425,G430)</f>
        <v>0</v>
      </c>
      <c r="H464" s="135" t="n">
        <f aca="false">MIN(H350,H355,H360,H365,H370,H375,H380,H385,H395,H400,H405,H410,H415,H420,H425,H430)</f>
        <v>0</v>
      </c>
      <c r="I464" s="135" t="n">
        <f aca="false">MIN(I350,I355,I360,I365,I370,I375,I380,I385,I395,I400,I405,I410,I415,I420,I425,I430)</f>
        <v>0</v>
      </c>
      <c r="J464" s="135" t="n">
        <f aca="false">MIN(J350,J355,J360,J365,J370,J375,J380,J385,J395,J400,J405,J410,J415,J420,J425,J430)</f>
        <v>0</v>
      </c>
      <c r="K464" s="135" t="n">
        <f aca="false">MIN(K350,K355,K360,K365,K370,K375,K380,K385,K395,K400,K405,K410,K415,K420,K425,K430)</f>
        <v>0</v>
      </c>
      <c r="L464" s="135" t="n">
        <f aca="false">MIN(L350,L355,L360,L365,L370,L375,L380,L385,L395,L400,L405,L410,L415,L420,L425,L430)</f>
        <v>0</v>
      </c>
      <c r="M464" s="135" t="n">
        <f aca="false">MIN(M350,M355,M360,M365,M370,M375,M380,M385,M395,M400,M405,M410,M415,M420,M425,M430)</f>
        <v>0</v>
      </c>
      <c r="O464" s="134"/>
      <c r="AL464" s="133"/>
      <c r="AM464" s="134"/>
    </row>
    <row r="465" s="135" customFormat="true" ht="12.6" hidden="true" customHeight="true" outlineLevel="1" collapsed="false">
      <c r="A465" s="132"/>
      <c r="B465" s="133"/>
      <c r="C465" s="134" t="n">
        <v>2004</v>
      </c>
      <c r="D465" s="135" t="n">
        <f aca="false">MIN(D351,D356,D361,D366,D371,D376,D381,D386,D396,D401,D406,D411,D416,D421,D426,D431)</f>
        <v>0</v>
      </c>
      <c r="E465" s="135" t="n">
        <f aca="false">MIN(E351,E356,E361,E366,E371,E376,E381,E386,E396,E401,E406,E411,E416,E421,E426,E431)</f>
        <v>0</v>
      </c>
      <c r="F465" s="135" t="n">
        <f aca="false">MIN(F351,F356,F361,F366,F371,F376,F381,F386,F396,F401,F406,F411,F416,F421,F426,F431)</f>
        <v>0</v>
      </c>
      <c r="G465" s="135" t="n">
        <f aca="false">MIN(G351,G356,G361,G366,G371,G376,G381,G386,G396,G401,G406,G411,G416,G421,G426,G431)</f>
        <v>0</v>
      </c>
      <c r="H465" s="135" t="n">
        <f aca="false">MIN(H351,H356,H361,H366,H371,H376,H381,H386,H396,H401,H406,H411,H416,H421,H426,H431)</f>
        <v>0</v>
      </c>
      <c r="I465" s="135" t="n">
        <f aca="false">MIN(I351,I356,I361,I366,I371,I376,I381,I386,I396,I401,I406,I411,I416,I421,I426,I431)</f>
        <v>0</v>
      </c>
      <c r="J465" s="135" t="n">
        <f aca="false">MIN(J351,J356,J361,J366,J371,J376,J381,J386,J396,J401,J406,J411,J416,J421,J426,J431)</f>
        <v>0</v>
      </c>
      <c r="K465" s="135" t="n">
        <f aca="false">MIN(K351,K356,K361,K366,K371,K376,K381,K386,K396,K401,K406,K411,K416,K421,K426,K431)</f>
        <v>0</v>
      </c>
      <c r="L465" s="135" t="n">
        <f aca="false">MIN(L351,L356,L361,L366,L371,L376,L381,L386,L396,L401,L406,L411,L416,L421,L426,L431)</f>
        <v>0</v>
      </c>
      <c r="M465" s="135" t="n">
        <f aca="false">MIN(M351,M356,M361,M366,M371,M376,M381,M386,M396,M401,M406,M411,M416,M421,M426,M431)</f>
        <v>0</v>
      </c>
      <c r="O465" s="134"/>
      <c r="AL465" s="133"/>
      <c r="AM465" s="134"/>
    </row>
    <row r="466" s="135" customFormat="true" ht="12.6" hidden="true" customHeight="true" outlineLevel="1" collapsed="false">
      <c r="A466" s="132"/>
      <c r="B466" s="133"/>
      <c r="C466" s="134" t="n">
        <v>2005</v>
      </c>
      <c r="D466" s="135" t="n">
        <f aca="false">MIN(D352,D357,D362,D367,D372,D377,D382,D387,D397,D402,D407,D412,D417,D422,D427,D432)</f>
        <v>0</v>
      </c>
      <c r="E466" s="135" t="n">
        <f aca="false">MIN(E352,E357,E362,E367,E372,E377,E382,E387,E397,E402,E407,E412,E417,E422,E427,E432)</f>
        <v>0</v>
      </c>
      <c r="F466" s="135" t="n">
        <f aca="false">MIN(F352,F357,F362,F367,F372,F377,F382,F387,F397,F402,F407,F412,F417,F422,F427,F432)</f>
        <v>0</v>
      </c>
      <c r="G466" s="135" t="n">
        <f aca="false">MIN(G352,G357,G362,G367,G372,G377,G382,G387,G397,G402,G407,G412,G417,G422,G427,G432)</f>
        <v>0</v>
      </c>
      <c r="H466" s="135" t="n">
        <f aca="false">MIN(H352,H357,H362,H367,H372,H377,H382,H387,H397,H402,H407,H412,H417,H422,H427,H432)</f>
        <v>0</v>
      </c>
      <c r="I466" s="135" t="n">
        <f aca="false">MIN(I352,I357,I362,I367,I372,I377,I382,I387,I397,I402,I407,I412,I417,I422,I427,I432)</f>
        <v>0</v>
      </c>
      <c r="J466" s="135" t="n">
        <f aca="false">MIN(J352,J357,J362,J367,J372,J377,J382,J387,J397,J402,J407,J412,J417,J422,J427,J432)</f>
        <v>0</v>
      </c>
      <c r="K466" s="135" t="n">
        <f aca="false">MIN(K352,K357,K362,K367,K372,K377,K382,K387,K397,K402,K407,K412,K417,K422,K427,K432)</f>
        <v>0</v>
      </c>
      <c r="L466" s="135" t="n">
        <f aca="false">MIN(L352,L357,L362,L367,L372,L377,L382,L387,L397,L402,L407,L412,L417,L422,L427,L432)</f>
        <v>0</v>
      </c>
      <c r="M466" s="135" t="n">
        <f aca="false">MIN(M352,M357,M362,M367,M372,M377,M382,M387,M397,M402,M407,M412,M417,M422,M427,M432)</f>
        <v>0</v>
      </c>
      <c r="O466" s="134"/>
      <c r="AL466" s="133"/>
      <c r="AM466" s="134"/>
    </row>
    <row r="467" s="139" customFormat="true" ht="12.6" hidden="true" customHeight="true" outlineLevel="1" collapsed="false">
      <c r="A467" s="136" t="s">
        <v>112</v>
      </c>
      <c r="B467" s="137" t="s">
        <v>112</v>
      </c>
      <c r="C467" s="138" t="n">
        <v>2001</v>
      </c>
      <c r="D467" s="139" t="n">
        <f aca="false">MIN(D452,D457,D462)</f>
        <v>0</v>
      </c>
      <c r="E467" s="139" t="n">
        <f aca="false">MIN(E452,E457,E462)</f>
        <v>0</v>
      </c>
      <c r="F467" s="139" t="n">
        <f aca="false">MIN(F452,F457,F462)</f>
        <v>0</v>
      </c>
      <c r="G467" s="139" t="n">
        <f aca="false">MIN(G452,G457,G462)</f>
        <v>0</v>
      </c>
      <c r="H467" s="139" t="n">
        <f aca="false">MIN(H452,H457,H462)</f>
        <v>0</v>
      </c>
      <c r="I467" s="139" t="n">
        <f aca="false">MIN(I452,I457,I462)</f>
        <v>0</v>
      </c>
      <c r="J467" s="139" t="n">
        <f aca="false">MIN(J452,J457,J462)</f>
        <v>0</v>
      </c>
      <c r="K467" s="139" t="n">
        <f aca="false">MIN(K452,K457,K462)</f>
        <v>0</v>
      </c>
      <c r="L467" s="139" t="n">
        <f aca="false">MIN(L452,L457,L462)</f>
        <v>0</v>
      </c>
      <c r="M467" s="139" t="n">
        <f aca="false">MIN(M452,M457,M462)</f>
        <v>0</v>
      </c>
      <c r="O467" s="138"/>
      <c r="AL467" s="137"/>
      <c r="AM467" s="138"/>
    </row>
    <row r="468" s="139" customFormat="true" ht="12.6" hidden="true" customHeight="true" outlineLevel="1" collapsed="false">
      <c r="A468" s="136" t="s">
        <v>112</v>
      </c>
      <c r="B468" s="137" t="s">
        <v>112</v>
      </c>
      <c r="C468" s="138" t="n">
        <v>2002</v>
      </c>
      <c r="D468" s="139" t="n">
        <f aca="false">MIN(D453,D458,D463)</f>
        <v>0</v>
      </c>
      <c r="E468" s="139" t="n">
        <f aca="false">MIN(E453,E458,E463)</f>
        <v>0</v>
      </c>
      <c r="F468" s="139" t="n">
        <f aca="false">MIN(F453,F458,F463)</f>
        <v>0</v>
      </c>
      <c r="G468" s="139" t="n">
        <f aca="false">MIN(G453,G458,G463)</f>
        <v>0</v>
      </c>
      <c r="H468" s="139" t="n">
        <f aca="false">MIN(H453,H458,H463)</f>
        <v>0</v>
      </c>
      <c r="I468" s="139" t="n">
        <f aca="false">MIN(I453,I458,I463)</f>
        <v>0</v>
      </c>
      <c r="J468" s="139" t="n">
        <f aca="false">MIN(J453,J458,J463)</f>
        <v>0</v>
      </c>
      <c r="K468" s="139" t="n">
        <f aca="false">MIN(K453,K458,K463)</f>
        <v>0</v>
      </c>
      <c r="L468" s="139" t="n">
        <f aca="false">MIN(L453,L458,L463)</f>
        <v>0</v>
      </c>
      <c r="M468" s="139" t="n">
        <f aca="false">MIN(M453,M458,M463)</f>
        <v>0</v>
      </c>
      <c r="O468" s="138"/>
      <c r="AL468" s="137"/>
      <c r="AM468" s="138"/>
    </row>
    <row r="469" s="139" customFormat="true" ht="12.6" hidden="true" customHeight="true" outlineLevel="1" collapsed="false">
      <c r="A469" s="136" t="s">
        <v>112</v>
      </c>
      <c r="B469" s="137" t="s">
        <v>112</v>
      </c>
      <c r="C469" s="138" t="n">
        <v>2003</v>
      </c>
      <c r="D469" s="139" t="n">
        <f aca="false">MIN(D454,D459,D464)</f>
        <v>0</v>
      </c>
      <c r="E469" s="139" t="n">
        <f aca="false">MIN(E454,E459,E464)</f>
        <v>0</v>
      </c>
      <c r="F469" s="139" t="n">
        <f aca="false">MIN(F454,F459,F464)</f>
        <v>0</v>
      </c>
      <c r="G469" s="139" t="n">
        <f aca="false">MIN(G454,G459,G464)</f>
        <v>0</v>
      </c>
      <c r="H469" s="139" t="n">
        <f aca="false">MIN(H454,H459,H464)</f>
        <v>0</v>
      </c>
      <c r="I469" s="139" t="n">
        <f aca="false">MIN(I454,I459,I464)</f>
        <v>0</v>
      </c>
      <c r="J469" s="139" t="n">
        <f aca="false">MIN(J454,J459,J464)</f>
        <v>0</v>
      </c>
      <c r="K469" s="139" t="n">
        <f aca="false">MIN(K454,K459,K464)</f>
        <v>0</v>
      </c>
      <c r="L469" s="139" t="n">
        <f aca="false">MIN(L454,L459,L464)</f>
        <v>0</v>
      </c>
      <c r="M469" s="139" t="n">
        <f aca="false">MIN(M454,M459,M464)</f>
        <v>0</v>
      </c>
      <c r="O469" s="138"/>
      <c r="AL469" s="137"/>
      <c r="AM469" s="138"/>
    </row>
    <row r="470" s="139" customFormat="true" ht="12.6" hidden="true" customHeight="true" outlineLevel="1" collapsed="false">
      <c r="A470" s="136" t="s">
        <v>112</v>
      </c>
      <c r="B470" s="137" t="s">
        <v>112</v>
      </c>
      <c r="C470" s="138" t="n">
        <v>2004</v>
      </c>
      <c r="D470" s="139" t="n">
        <f aca="false">MIN(D455,D460,D465)</f>
        <v>0</v>
      </c>
      <c r="E470" s="139" t="n">
        <f aca="false">MIN(E455,E460,E465)</f>
        <v>0</v>
      </c>
      <c r="F470" s="139" t="n">
        <f aca="false">MIN(F455,F460,F465)</f>
        <v>0</v>
      </c>
      <c r="G470" s="139" t="n">
        <f aca="false">MIN(G455,G460,G465)</f>
        <v>0</v>
      </c>
      <c r="H470" s="139" t="n">
        <f aca="false">MIN(H455,H460,H465)</f>
        <v>0</v>
      </c>
      <c r="I470" s="139" t="n">
        <f aca="false">MIN(I455,I460,I465)</f>
        <v>0</v>
      </c>
      <c r="J470" s="139" t="n">
        <f aca="false">MIN(J455,J460,J465)</f>
        <v>0</v>
      </c>
      <c r="K470" s="139" t="n">
        <f aca="false">MIN(K455,K460,K465)</f>
        <v>0</v>
      </c>
      <c r="L470" s="139" t="n">
        <f aca="false">MIN(L455,L460,L465)</f>
        <v>0</v>
      </c>
      <c r="M470" s="139" t="n">
        <f aca="false">MIN(M455,M460,M465)</f>
        <v>0</v>
      </c>
      <c r="O470" s="138"/>
      <c r="AL470" s="137"/>
      <c r="AM470" s="138"/>
    </row>
    <row r="471" s="139" customFormat="true" ht="12.6" hidden="true" customHeight="true" outlineLevel="1" collapsed="false">
      <c r="A471" s="136" t="s">
        <v>112</v>
      </c>
      <c r="B471" s="137" t="s">
        <v>112</v>
      </c>
      <c r="C471" s="138" t="n">
        <v>2005</v>
      </c>
      <c r="D471" s="139" t="n">
        <f aca="false">MIN(D456,D461,D466)</f>
        <v>0</v>
      </c>
      <c r="E471" s="139" t="n">
        <f aca="false">MIN(E456,E461,E466)</f>
        <v>0</v>
      </c>
      <c r="F471" s="139" t="n">
        <f aca="false">MIN(F456,F461,F466)</f>
        <v>0</v>
      </c>
      <c r="G471" s="139" t="n">
        <f aca="false">MIN(G456,G461,G466)</f>
        <v>0</v>
      </c>
      <c r="H471" s="139" t="n">
        <f aca="false">MIN(H456,H461,H466)</f>
        <v>0</v>
      </c>
      <c r="I471" s="139" t="n">
        <f aca="false">MIN(I456,I461,I466)</f>
        <v>0</v>
      </c>
      <c r="J471" s="139" t="n">
        <f aca="false">MIN(J456,J461,J466)</f>
        <v>0</v>
      </c>
      <c r="K471" s="139" t="n">
        <f aca="false">MIN(K456,K461,K466)</f>
        <v>0</v>
      </c>
      <c r="L471" s="139" t="n">
        <f aca="false">MIN(L456,L461,L466)</f>
        <v>0</v>
      </c>
      <c r="M471" s="139" t="n">
        <f aca="false">MIN(M456,M461,M466)</f>
        <v>0</v>
      </c>
      <c r="O471" s="138"/>
      <c r="AL471" s="137"/>
      <c r="AM471" s="138"/>
    </row>
    <row r="472" s="143" customFormat="true" ht="12.6" hidden="true" customHeight="true" outlineLevel="1" collapsed="false">
      <c r="A472" s="140" t="s">
        <v>113</v>
      </c>
      <c r="B472" s="141" t="s">
        <v>113</v>
      </c>
      <c r="C472" s="142" t="n">
        <v>2001</v>
      </c>
      <c r="D472" s="143" t="n">
        <f aca="false">MAX(D23,D28,D33,D38,D53,D58,D63,D68,D73,D78,D83,D93,D98,D103,D108,D113,D118,D123,D128,D133,D143,D148,D153,D158,D163,D168)</f>
        <v>11</v>
      </c>
      <c r="E472" s="143" t="n">
        <f aca="false">MAX(E23,E28,E33,E38,E53,E58,E63,E68,E73,E78,E83,E93,E98,E103,E108,E113,E118,E123,E128,E133,E143,E148,E153,E158,E163,E168)</f>
        <v>23</v>
      </c>
      <c r="F472" s="143" t="n">
        <f aca="false">MAX(F23,F28,F33,F38,F53,F58,F63,F68,F73,F78,F83,F93,F98,F103,F108,F113,F118,F123,F128,F133,F143,F148,F153,F158,F163,F168)</f>
        <v>34</v>
      </c>
      <c r="G472" s="143" t="n">
        <f aca="false">MAX(G23,G28,G33,G38,G53,G58,G63,G68,G73,G78,G83,G93,G98,G103,G108,G113,G118,G123,G128,G133,G143,G148,G153,G158,G163,G168)</f>
        <v>25</v>
      </c>
      <c r="H472" s="143" t="n">
        <f aca="false">MAX(H23,H28,H33,H38,H53,H58,H63,H68,H73,H78,H83,H93,H98,H103,H108,H113,H118,H123,H128,H133,H143,H148,H153,H158,H163,H168)</f>
        <v>13</v>
      </c>
      <c r="I472" s="143" t="n">
        <f aca="false">MAX(I23,I28,I33,I38,I53,I58,I63,I68,I73,I78,I83,I93,I98,I103,I108,I113,I118,I123,I128,I133,I143,I148,I153,I158,I163,I168)</f>
        <v>4</v>
      </c>
      <c r="J472" s="143" t="n">
        <f aca="false">MAX(J23,J28,J33,J38,J53,J58,J63,J68,J73,J78,J83,J93,J98,J103,J108,J113,J118,J123,J128,J133,J143,J148,J153,J158,J163,J168)</f>
        <v>2</v>
      </c>
      <c r="K472" s="143" t="n">
        <f aca="false">MAX(K23,K28,K33,K38,K53,K58,K63,K68,K73,K78,K83,K93,K98,K103,K108,K113,K118,K123,K128,K133,K143,K148,K153,K158,K163,K168)</f>
        <v>1</v>
      </c>
      <c r="L472" s="143" t="n">
        <f aca="false">MAX(L23,L28,L33,L38,L53,L58,L63,L68,L73,L78,L83,L93,L98,L103,L108,L113,L118,L123,L128,L133,L143,L148,L153,L158,L163,L168)</f>
        <v>1</v>
      </c>
      <c r="M472" s="143" t="n">
        <f aca="false">MAX(M23,M28,M33,M38,M53,M58,M63,M68,M73,M78,M83,M93,M98,M103,M108,M113,M118,M123,M128,M133,M143,M148,M153,M158,M163,M168)</f>
        <v>1</v>
      </c>
      <c r="O472" s="142"/>
      <c r="AL472" s="141"/>
      <c r="AM472" s="142"/>
    </row>
    <row r="473" s="143" customFormat="true" ht="12.6" hidden="true" customHeight="true" outlineLevel="1" collapsed="false">
      <c r="A473" s="140"/>
      <c r="B473" s="141"/>
      <c r="C473" s="142" t="n">
        <v>2002</v>
      </c>
      <c r="D473" s="143" t="n">
        <f aca="false">MAX(D24,D29,D34,D39,D54,D59,D64,D69,D74,D79,D84,D94,D99,D104,D109,D114,D119,D124,D129,D134,D144,D149,D154,D159,D164,D169)</f>
        <v>11</v>
      </c>
      <c r="E473" s="143" t="n">
        <f aca="false">MAX(E24,E29,E34,E39,E54,E59,E64,E69,E74,E79,E84,E94,E99,E104,E109,E114,E119,E124,E129,E134,E144,E149,E154,E159,E164,E169)</f>
        <v>24</v>
      </c>
      <c r="F473" s="143" t="n">
        <f aca="false">MAX(F24,F29,F34,F39,F54,F59,F64,F69,F74,F79,F84,F94,F99,F104,F109,F114,F119,F124,F129,F134,F144,F149,F154,F159,F164,F169)</f>
        <v>34</v>
      </c>
      <c r="G473" s="143" t="n">
        <f aca="false">MAX(G24,G29,G34,G39,G54,G59,G64,G69,G74,G79,G84,G94,G99,G104,G109,G114,G119,G124,G129,G134,G144,G149,G154,G159,G164,G169)</f>
        <v>24</v>
      </c>
      <c r="H473" s="143" t="n">
        <f aca="false">MAX(H24,H29,H34,H39,H54,H59,H64,H69,H74,H79,H84,H94,H99,H104,H109,H114,H119,H124,H129,H134,H144,H149,H154,H159,H164,H169)</f>
        <v>13</v>
      </c>
      <c r="I473" s="143" t="n">
        <f aca="false">MAX(I24,I29,I34,I39,I54,I59,I64,I69,I74,I79,I84,I94,I99,I104,I109,I114,I119,I124,I129,I134,I144,I149,I154,I159,I164,I169)</f>
        <v>4</v>
      </c>
      <c r="J473" s="143" t="n">
        <f aca="false">MAX(J24,J29,J34,J39,J54,J59,J64,J69,J74,J79,J84,J94,J99,J104,J109,J114,J119,J124,J129,J134,J144,J149,J154,J159,J164,J169)</f>
        <v>2</v>
      </c>
      <c r="K473" s="143" t="n">
        <f aca="false">MAX(K24,K29,K34,K39,K54,K59,K64,K69,K74,K79,K84,K94,K99,K104,K109,K114,K119,K124,K129,K134,K144,K149,K154,K159,K164,K169)</f>
        <v>1</v>
      </c>
      <c r="L473" s="143" t="n">
        <f aca="false">MAX(L24,L29,L34,L39,L54,L59,L64,L69,L74,L79,L84,L94,L99,L104,L109,L114,L119,L124,L129,L134,L144,L149,L154,L159,L164,L169)</f>
        <v>1</v>
      </c>
      <c r="M473" s="143" t="n">
        <f aca="false">MAX(M24,M29,M34,M39,M54,M59,M64,M69,M74,M79,M84,M94,M99,M104,M109,M114,M119,M124,M129,M134,M144,M149,M154,M159,M164,M169)</f>
        <v>1</v>
      </c>
      <c r="O473" s="142"/>
      <c r="AL473" s="141"/>
      <c r="AM473" s="142"/>
    </row>
    <row r="474" s="143" customFormat="true" ht="12.6" hidden="true" customHeight="true" outlineLevel="1" collapsed="false">
      <c r="A474" s="140"/>
      <c r="B474" s="141"/>
      <c r="C474" s="142" t="n">
        <v>2003</v>
      </c>
      <c r="D474" s="143" t="n">
        <f aca="false">MAX(D25,D30,D35,D40,D55,D60,D65,D70,D75,D80,D85,D95,D100,D105,D110,D115,D120,D125,D130,D135,D145,D150,D155,D160,D165,D170)</f>
        <v>11</v>
      </c>
      <c r="E474" s="143" t="n">
        <f aca="false">MAX(E25,E30,E35,E40,E55,E60,E65,E70,E75,E80,E85,E95,E100,E105,E110,E115,E120,E125,E130,E135,E145,E150,E155,E160,E165,E170)</f>
        <v>24</v>
      </c>
      <c r="F474" s="143" t="n">
        <f aca="false">MAX(F25,F30,F35,F40,F55,F60,F65,F70,F75,F80,F85,F95,F100,F105,F110,F115,F120,F125,F130,F135,F145,F150,F155,F160,F165,F170)</f>
        <v>34</v>
      </c>
      <c r="G474" s="143" t="n">
        <f aca="false">MAX(G25,G30,G35,G40,G55,G60,G65,G70,G75,G80,G85,G95,G100,G105,G110,G115,G120,G125,G130,G135,G145,G150,G155,G160,G165,G170)</f>
        <v>23</v>
      </c>
      <c r="H474" s="143" t="n">
        <f aca="false">MAX(H25,H30,H35,H40,H55,H60,H65,H70,H75,H80,H85,H95,H100,H105,H110,H115,H120,H125,H130,H135,H145,H150,H155,H160,H165,H170)</f>
        <v>14</v>
      </c>
      <c r="I474" s="143" t="n">
        <f aca="false">MAX(I25,I30,I35,I40,I55,I60,I65,I70,I75,I80,I85,I95,I100,I105,I110,I115,I120,I125,I130,I135,I145,I150,I155,I160,I165,I170)</f>
        <v>4</v>
      </c>
      <c r="J474" s="143" t="n">
        <f aca="false">MAX(J25,J30,J35,J40,J55,J60,J65,J70,J75,J80,J85,J95,J100,J105,J110,J115,J120,J125,J130,J135,J145,J150,J155,J160,J165,J170)</f>
        <v>2</v>
      </c>
      <c r="K474" s="143" t="n">
        <f aca="false">MAX(K25,K30,K35,K40,K55,K60,K65,K70,K75,K80,K85,K95,K100,K105,K110,K115,K120,K125,K130,K135,K145,K150,K155,K160,K165,K170)</f>
        <v>1</v>
      </c>
      <c r="L474" s="143" t="n">
        <f aca="false">MAX(L25,L30,L35,L40,L55,L60,L65,L70,L75,L80,L85,L95,L100,L105,L110,L115,L120,L125,L130,L135,L145,L150,L155,L160,L165,L170)</f>
        <v>1</v>
      </c>
      <c r="M474" s="143" t="n">
        <f aca="false">MAX(M25,M30,M35,M40,M55,M60,M65,M70,M75,M80,M85,M95,M100,M105,M110,M115,M120,M125,M130,M135,M145,M150,M155,M160,M165,M170)</f>
        <v>1</v>
      </c>
      <c r="O474" s="142"/>
      <c r="AL474" s="141"/>
      <c r="AM474" s="142"/>
    </row>
    <row r="475" s="143" customFormat="true" ht="12.6" hidden="true" customHeight="true" outlineLevel="1" collapsed="false">
      <c r="A475" s="140"/>
      <c r="B475" s="141"/>
      <c r="C475" s="142" t="n">
        <v>2004</v>
      </c>
      <c r="D475" s="143" t="n">
        <f aca="false">MAX(D26,D31,D36,D41,D56,D61,D66,D71,D76,D81,D86,D96,D101,D106,D111,D116,D121,D126,D131,D136,D146,D151,D156,D161,D166,D171)</f>
        <v>11</v>
      </c>
      <c r="E475" s="143" t="n">
        <f aca="false">MAX(E26,E31,E36,E41,E56,E61,E66,E71,E76,E81,E86,E96,E101,E106,E111,E116,E121,E126,E131,E136,E146,E151,E156,E161,E166,E171)</f>
        <v>26</v>
      </c>
      <c r="F475" s="143" t="n">
        <f aca="false">MAX(F26,F31,F36,F41,F56,F61,F66,F71,F76,F81,F86,F96,F101,F106,F111,F116,F121,F126,F131,F136,F146,F151,F156,F161,F166,F171)</f>
        <v>32</v>
      </c>
      <c r="G475" s="143" t="n">
        <f aca="false">MAX(G26,G31,G36,G41,G56,G61,G66,G71,G76,G81,G86,G96,G101,G106,G111,G116,G121,G126,G131,G136,G146,G151,G156,G161,G166,G171)</f>
        <v>23</v>
      </c>
      <c r="H475" s="143" t="n">
        <f aca="false">MAX(H26,H31,H36,H41,H56,H61,H66,H71,H76,H81,H86,H96,H101,H106,H111,H116,H121,H126,H131,H136,H146,H151,H156,H161,H166,H171)</f>
        <v>15</v>
      </c>
      <c r="I475" s="143" t="n">
        <f aca="false">MAX(I26,I31,I36,I41,I56,I61,I66,I71,I76,I81,I86,I96,I101,I106,I111,I116,I121,I126,I131,I136,I146,I151,I156,I161,I166,I171)</f>
        <v>4</v>
      </c>
      <c r="J475" s="143" t="n">
        <f aca="false">MAX(J26,J31,J36,J41,J56,J61,J66,J71,J76,J81,J86,J96,J101,J106,J111,J116,J121,J126,J131,J136,J146,J151,J156,J161,J166,J171)</f>
        <v>2</v>
      </c>
      <c r="K475" s="143" t="n">
        <f aca="false">MAX(K26,K31,K36,K41,K56,K61,K66,K71,K76,K81,K86,K96,K101,K106,K111,K116,K121,K126,K131,K136,K146,K151,K156,K161,K166,K171)</f>
        <v>1</v>
      </c>
      <c r="L475" s="143" t="n">
        <f aca="false">MAX(L26,L31,L36,L41,L56,L61,L66,L71,L76,L81,L86,L96,L101,L106,L111,L116,L121,L126,L131,L136,L146,L151,L156,L161,L166,L171)</f>
        <v>1</v>
      </c>
      <c r="M475" s="143" t="n">
        <f aca="false">MAX(M26,M31,M36,M41,M56,M61,M66,M71,M76,M81,M86,M96,M101,M106,M111,M116,M121,M126,M131,M136,M146,M151,M156,M161,M166,M171)</f>
        <v>1</v>
      </c>
      <c r="O475" s="142"/>
      <c r="AL475" s="141"/>
      <c r="AM475" s="142"/>
    </row>
    <row r="476" s="143" customFormat="true" ht="12.6" hidden="true" customHeight="true" outlineLevel="1" collapsed="false">
      <c r="A476" s="140"/>
      <c r="B476" s="141"/>
      <c r="C476" s="142" t="n">
        <v>2005</v>
      </c>
      <c r="D476" s="143" t="n">
        <f aca="false">MAX(D27,D32,D37,D42,D57,D62,D67,D72,D77,D82,D87,D97,D102,D107,D112,D117,D122,D127,D132,D137,D147,D152,D157,D162,D167,D172)</f>
        <v>11</v>
      </c>
      <c r="E476" s="143" t="n">
        <f aca="false">MAX(E27,E32,E37,E42,E57,E62,E67,E72,E77,E82,E87,E97,E102,E107,E112,E117,E122,E127,E132,E137,E147,E152,E157,E162,E167,E172)</f>
        <v>28</v>
      </c>
      <c r="F476" s="143" t="n">
        <f aca="false">MAX(F27,F32,F37,F42,F57,F62,F67,F72,F77,F82,F87,F97,F102,F107,F112,F117,F122,F127,F132,F137,F147,F152,F157,F162,F167,F172)</f>
        <v>31</v>
      </c>
      <c r="G476" s="143" t="n">
        <f aca="false">MAX(G27,G32,G37,G42,G57,G62,G67,G72,G77,G82,G87,G97,G102,G107,G112,G117,G122,G127,G132,G137,G147,G152,G157,G162,G167,G172)</f>
        <v>23</v>
      </c>
      <c r="H476" s="143" t="n">
        <f aca="false">MAX(H27,H32,H37,H42,H57,H62,H67,H72,H77,H82,H87,H97,H102,H107,H112,H117,H122,H127,H132,H137,H147,H152,H157,H162,H167,H172)</f>
        <v>15</v>
      </c>
      <c r="I476" s="143" t="n">
        <f aca="false">MAX(I27,I32,I37,I42,I57,I62,I67,I72,I77,I82,I87,I97,I102,I107,I112,I117,I122,I127,I132,I137,I147,I152,I157,I162,I167,I172)</f>
        <v>4</v>
      </c>
      <c r="J476" s="143" t="n">
        <f aca="false">MAX(J27,J32,J37,J42,J57,J62,J67,J72,J77,J82,J87,J97,J102,J107,J112,J117,J122,J127,J132,J137,J147,J152,J157,J162,J167,J172)</f>
        <v>2</v>
      </c>
      <c r="K476" s="143" t="n">
        <f aca="false">MAX(K27,K32,K37,K42,K57,K62,K67,K72,K77,K82,K87,K97,K102,K107,K112,K117,K122,K127,K132,K137,K147,K152,K157,K162,K167,K172)</f>
        <v>1</v>
      </c>
      <c r="L476" s="143" t="n">
        <f aca="false">MAX(L27,L32,L37,L42,L57,L62,L67,L72,L77,L82,L87,L97,L102,L107,L112,L117,L122,L127,L132,L137,L147,L152,L157,L162,L167,L172)</f>
        <v>1</v>
      </c>
      <c r="M476" s="143" t="n">
        <f aca="false">MAX(M27,M32,M37,M42,M57,M62,M67,M72,M77,M82,M87,M97,M102,M107,M112,M117,M122,M127,M132,M137,M147,M152,M157,M162,M167,M172)</f>
        <v>1</v>
      </c>
      <c r="O476" s="142"/>
      <c r="AL476" s="141"/>
      <c r="AM476" s="142"/>
    </row>
    <row r="477" s="143" customFormat="true" ht="12.6" hidden="true" customHeight="true" outlineLevel="1" collapsed="false">
      <c r="A477" s="140" t="s">
        <v>113</v>
      </c>
      <c r="B477" s="141" t="s">
        <v>113</v>
      </c>
      <c r="C477" s="142" t="n">
        <v>2001</v>
      </c>
      <c r="D477" s="143" t="n">
        <f aca="false">MAX(D173,D188,D193,D198,D203,D208,D213,D218,D223,D228,D233,D238,D248,D253,D258,D263,D268,D273,D278,D283,D288,D293,D298,D303,D308,D323,D328,D333,D338,D343)</f>
        <v>32</v>
      </c>
      <c r="E477" s="143" t="n">
        <f aca="false">MAX(E173,E188,E193,E198,E203,E208,E213,E218,E223,E228,E233,E238,E248,E253,E258,E263,E268,E273,E278,E283,E288,E293,E298,E303,E308,E323,E328,E333,E338,E343)</f>
        <v>37</v>
      </c>
      <c r="F477" s="143" t="n">
        <f aca="false">MAX(F173,F188,F193,F198,F203,F208,F213,F218,F223,F228,F233,F238,F248,F253,F258,F263,F268,F273,F278,F283,F288,F293,F298,F303,F308,F323,F328,F333,F338,F343)</f>
        <v>26</v>
      </c>
      <c r="G477" s="143" t="n">
        <f aca="false">MAX(G173,G188,G193,G198,G203,G208,G213,G218,G223,G228,G233,G238,G248,G253,G258,G263,G268,G273,G278,G283,G288,G293,G298,G303,G308,G323,G328,G333,G338,G343)</f>
        <v>18</v>
      </c>
      <c r="H477" s="143" t="n">
        <f aca="false">MAX(H173,H188,H193,H198,H203,H208,H213,H218,H223,H228,H233,H238,H248,H253,H258,H263,H268,H273,H278,H283,H288,H293,H298,H303,H308,H323,H328,H333,H338,H343)</f>
        <v>12</v>
      </c>
      <c r="I477" s="143" t="n">
        <f aca="false">MAX(I173,I188,I193,I198,I203,I208,I213,I218,I223,I228,I233,I238,I248,I253,I258,I263,I268,I273,I278,I283,I288,I293,I298,I303,I308,I323,I328,I333,I338,I343)</f>
        <v>5</v>
      </c>
      <c r="J477" s="143" t="n">
        <f aca="false">MAX(J173,J188,J193,J198,J203,J208,J213,J218,J223,J228,J233,J238,J248,J253,J258,J263,J268,J273,J278,J283,J288,J293,J298,J303,J308,J323,J328,J333,J338,J343)</f>
        <v>1</v>
      </c>
      <c r="K477" s="143" t="n">
        <f aca="false">MAX(K173,K188,K193,K198,K203,K208,K213,K218,K223,K228,K233,K238,K248,K253,K258,K263,K268,K273,K278,K283,K288,K293,K298,K303,K308,K323,K328,K333,K338,K343)</f>
        <v>1</v>
      </c>
      <c r="L477" s="143" t="n">
        <f aca="false">MAX(L173,L188,L193,L198,L203,L208,L213,L218,L223,L228,L233,L238,L248,L253,L258,L263,L268,L273,L278,L283,L288,L293,L298,L303,L308,L323,L328,L333,L338,L343)</f>
        <v>1</v>
      </c>
      <c r="M477" s="143" t="n">
        <f aca="false">MAX(M173,M188,M193,M198,M203,M208,M213,M218,M223,M228,M233,M238,M248,M253,M258,M263,M268,M273,M278,M283,M288,M293,M298,M303,M308,M323,M328,M333,M338,M343)</f>
        <v>0</v>
      </c>
      <c r="O477" s="142"/>
      <c r="AL477" s="141"/>
      <c r="AM477" s="142"/>
    </row>
    <row r="478" s="143" customFormat="true" ht="12.6" hidden="true" customHeight="true" outlineLevel="1" collapsed="false">
      <c r="A478" s="140"/>
      <c r="B478" s="141"/>
      <c r="C478" s="142" t="n">
        <v>2002</v>
      </c>
      <c r="D478" s="143" t="n">
        <f aca="false">MAX(D174,D189,D194,D199,D204,D209,D214,D219,D224,D229,D234,D239,D249,D254,D259,D264,D269,D274,D279,D284,D289,D294,D299,D304,D309,D324,D329,D334,D339,D344)</f>
        <v>34</v>
      </c>
      <c r="E478" s="143" t="n">
        <f aca="false">MAX(E174,E189,E194,E199,E204,E209,E214,E219,E224,E229,E234,E239,E249,E254,E259,E264,E269,E274,E279,E284,E289,E294,E299,E304,E309,E324,E329,E334,E339,E344)</f>
        <v>36</v>
      </c>
      <c r="F478" s="143" t="n">
        <f aca="false">MAX(F174,F189,F194,F199,F204,F209,F214,F219,F224,F229,F234,F239,F249,F254,F259,F264,F269,F274,F279,F284,F289,F294,F299,F304,F309,F324,F329,F334,F339,F344)</f>
        <v>26</v>
      </c>
      <c r="G478" s="143" t="n">
        <f aca="false">MAX(G174,G189,G194,G199,G204,G209,G214,G219,G224,G229,G234,G239,G249,G254,G259,G264,G269,G274,G279,G284,G289,G294,G299,G304,G309,G324,G329,G334,G339,G344)</f>
        <v>19</v>
      </c>
      <c r="H478" s="143" t="n">
        <f aca="false">MAX(H174,H189,H194,H199,H204,H209,H214,H219,H224,H229,H234,H239,H249,H254,H259,H264,H269,H274,H279,H284,H289,H294,H299,H304,H309,H324,H329,H334,H339,H344)</f>
        <v>12</v>
      </c>
      <c r="I478" s="143" t="n">
        <f aca="false">MAX(I174,I189,I194,I199,I204,I209,I214,I219,I224,I229,I234,I239,I249,I254,I259,I264,I269,I274,I279,I284,I289,I294,I299,I304,I309,I324,I329,I334,I339,I344)</f>
        <v>5</v>
      </c>
      <c r="J478" s="143" t="n">
        <f aca="false">MAX(J174,J189,J194,J199,J204,J209,J214,J219,J224,J229,J234,J239,J249,J254,J259,J264,J269,J274,J279,J284,J289,J294,J299,J304,J309,J324,J329,J334,J339,J344)</f>
        <v>1</v>
      </c>
      <c r="K478" s="143" t="n">
        <f aca="false">MAX(K174,K189,K194,K199,K204,K209,K214,K219,K224,K229,K234,K239,K249,K254,K259,K264,K269,K274,K279,K284,K289,K294,K299,K304,K309,K324,K329,K334,K339,K344)</f>
        <v>1</v>
      </c>
      <c r="L478" s="143" t="n">
        <f aca="false">MAX(L174,L189,L194,L199,L204,L209,L214,L219,L224,L229,L234,L239,L249,L254,L259,L264,L269,L274,L279,L284,L289,L294,L299,L304,L309,L324,L329,L334,L339,L344)</f>
        <v>1</v>
      </c>
      <c r="M478" s="143" t="n">
        <f aca="false">MAX(M174,M189,M194,M199,M204,M209,M214,M219,M224,M229,M234,M239,M249,M254,M259,M264,M269,M274,M279,M284,M289,M294,M299,M304,M309,M324,M329,M334,M339,M344)</f>
        <v>0</v>
      </c>
      <c r="O478" s="142"/>
      <c r="AL478" s="141"/>
      <c r="AM478" s="142"/>
    </row>
    <row r="479" s="143" customFormat="true" ht="12.6" hidden="true" customHeight="true" outlineLevel="1" collapsed="false">
      <c r="A479" s="140"/>
      <c r="B479" s="141"/>
      <c r="C479" s="142" t="n">
        <v>2003</v>
      </c>
      <c r="D479" s="143" t="n">
        <f aca="false">MAX(D175,D190,D195,D200,D205,D210,D215,D220,D225,D230,D235,D240,D250,D255,D260,D265,D270,D275,D280,D285,D290,D295,D300,D305,D310,D325,D330,D335,D340,D345)</f>
        <v>33</v>
      </c>
      <c r="E479" s="143" t="n">
        <f aca="false">MAX(E175,E190,E195,E200,E205,E210,E215,E220,E225,E230,E235,E240,E250,E255,E260,E265,E270,E275,E280,E285,E290,E295,E300,E305,E310,E325,E330,E335,E340,E345)</f>
        <v>37</v>
      </c>
      <c r="F479" s="143" t="n">
        <f aca="false">MAX(F175,F190,F195,F200,F205,F210,F215,F220,F225,F230,F235,F240,F250,F255,F260,F265,F270,F275,F280,F285,F290,F295,F300,F305,F310,F325,F330,F335,F340,F345)</f>
        <v>25</v>
      </c>
      <c r="G479" s="143" t="n">
        <f aca="false">MAX(G175,G190,G195,G200,G205,G210,G215,G220,G225,G230,G235,G240,G250,G255,G260,G265,G270,G275,G280,G285,G290,G295,G300,G305,G310,G325,G330,G335,G340,G345)</f>
        <v>19</v>
      </c>
      <c r="H479" s="143" t="n">
        <f aca="false">MAX(H175,H190,H195,H200,H205,H210,H215,H220,H225,H230,H235,H240,H250,H255,H260,H265,H270,H275,H280,H285,H290,H295,H300,H305,H310,H325,H330,H335,H340,H345)</f>
        <v>11</v>
      </c>
      <c r="I479" s="143" t="n">
        <f aca="false">MAX(I175,I190,I195,I200,I205,I210,I215,I220,I225,I230,I235,I240,I250,I255,I260,I265,I270,I275,I280,I285,I290,I295,I300,I305,I310,I325,I330,I335,I340,I345)</f>
        <v>5</v>
      </c>
      <c r="J479" s="143" t="n">
        <f aca="false">MAX(J175,J190,J195,J200,J205,J210,J215,J220,J225,J230,J235,J240,J250,J255,J260,J265,J270,J275,J280,J285,J290,J295,J300,J305,J310,J325,J330,J335,J340,J345)</f>
        <v>1</v>
      </c>
      <c r="K479" s="143" t="n">
        <f aca="false">MAX(K175,K190,K195,K200,K205,K210,K215,K220,K225,K230,K235,K240,K250,K255,K260,K265,K270,K275,K280,K285,K290,K295,K300,K305,K310,K325,K330,K335,K340,K345)</f>
        <v>1</v>
      </c>
      <c r="L479" s="143" t="n">
        <f aca="false">MAX(L175,L190,L195,L200,L205,L210,L215,L220,L225,L230,L235,L240,L250,L255,L260,L265,L270,L275,L280,L285,L290,L295,L300,L305,L310,L325,L330,L335,L340,L345)</f>
        <v>1</v>
      </c>
      <c r="M479" s="143" t="n">
        <f aca="false">MAX(M175,M190,M195,M200,M205,M210,M215,M220,M225,M230,M235,M240,M250,M255,M260,M265,M270,M275,M280,M285,M290,M295,M300,M305,M310,M325,M330,M335,M340,M345)</f>
        <v>0</v>
      </c>
      <c r="O479" s="142"/>
      <c r="AL479" s="141"/>
      <c r="AM479" s="142"/>
    </row>
    <row r="480" s="143" customFormat="true" ht="12.6" hidden="true" customHeight="true" outlineLevel="1" collapsed="false">
      <c r="A480" s="140"/>
      <c r="B480" s="141"/>
      <c r="C480" s="142" t="n">
        <v>2004</v>
      </c>
      <c r="D480" s="143" t="n">
        <f aca="false">MAX(D176,D191,D196,D201,D206,D211,D216,D221,D226,D231,D236,D241,D251,D256,D261,D266,D271,D276,D281,D286,D291,D296,D301,D306,D311,D326,D331,D336,D341,D346)</f>
        <v>33</v>
      </c>
      <c r="E480" s="143" t="n">
        <f aca="false">MAX(E176,E191,E196,E201,E206,E211,E216,E221,E226,E231,E236,E241,E251,E256,E261,E266,E271,E276,E281,E286,E291,E296,E301,E306,E311,E326,E331,E336,E341,E346)</f>
        <v>37</v>
      </c>
      <c r="F480" s="143" t="n">
        <f aca="false">MAX(F176,F191,F196,F201,F206,F211,F216,F221,F226,F231,F236,F241,F251,F256,F261,F266,F271,F276,F281,F286,F291,F296,F301,F306,F311,F326,F331,F336,F341,F346)</f>
        <v>25</v>
      </c>
      <c r="G480" s="143" t="n">
        <f aca="false">MAX(G176,G191,G196,G201,G206,G211,G216,G221,G226,G231,G236,G241,G251,G256,G261,G266,G271,G276,G281,G286,G291,G296,G301,G306,G311,G326,G331,G336,G341,G346)</f>
        <v>18</v>
      </c>
      <c r="H480" s="143" t="n">
        <f aca="false">MAX(H176,H191,H196,H201,H206,H211,H216,H221,H226,H231,H236,H241,H251,H256,H261,H266,H271,H276,H281,H286,H291,H296,H301,H306,H311,H326,H331,H336,H341,H346)</f>
        <v>11</v>
      </c>
      <c r="I480" s="143" t="n">
        <f aca="false">MAX(I176,I191,I196,I201,I206,I211,I216,I221,I226,I231,I236,I241,I251,I256,I261,I266,I271,I276,I281,I286,I291,I296,I301,I306,I311,I326,I331,I336,I341,I346)</f>
        <v>5</v>
      </c>
      <c r="J480" s="143" t="n">
        <f aca="false">MAX(J176,J191,J196,J201,J206,J211,J216,J221,J226,J231,J236,J241,J251,J256,J261,J266,J271,J276,J281,J286,J291,J296,J301,J306,J311,J326,J331,J336,J341,J346)</f>
        <v>1</v>
      </c>
      <c r="K480" s="143" t="n">
        <f aca="false">MAX(K176,K191,K196,K201,K206,K211,K216,K221,K226,K231,K236,K241,K251,K256,K261,K266,K271,K276,K281,K286,K291,K296,K301,K306,K311,K326,K331,K336,K341,K346)</f>
        <v>1</v>
      </c>
      <c r="L480" s="143" t="n">
        <f aca="false">MAX(L176,L191,L196,L201,L206,L211,L216,L221,L226,L231,L236,L241,L251,L256,L261,L266,L271,L276,L281,L286,L291,L296,L301,L306,L311,L326,L331,L336,L341,L346)</f>
        <v>1</v>
      </c>
      <c r="M480" s="143" t="n">
        <f aca="false">MAX(M176,M191,M196,M201,M206,M211,M216,M221,M226,M231,M236,M241,M251,M256,M261,M266,M271,M276,M281,M286,M291,M296,M301,M306,M311,M326,M331,M336,M341,M346)</f>
        <v>0</v>
      </c>
      <c r="O480" s="142"/>
      <c r="AL480" s="141"/>
      <c r="AM480" s="142"/>
    </row>
    <row r="481" s="143" customFormat="true" ht="12.6" hidden="true" customHeight="true" outlineLevel="1" collapsed="false">
      <c r="A481" s="140"/>
      <c r="B481" s="141"/>
      <c r="C481" s="142" t="n">
        <v>2005</v>
      </c>
      <c r="D481" s="143" t="n">
        <f aca="false">MAX(D177,D192,D197,D202,D207,D212,D217,D222,D227,D232,D237,D242,D252,D257,D262,D267,D272,D277,D282,D287,D292,D297,D302,D307,D312,D327,D332,D337,D342,D347)</f>
        <v>33</v>
      </c>
      <c r="E481" s="143" t="n">
        <f aca="false">MAX(E177,E192,E197,E202,E207,E212,E217,E222,E227,E232,E237,E242,E252,E257,E262,E267,E272,E277,E282,E287,E292,E297,E302,E307,E312,E327,E332,E337,E342,E347)</f>
        <v>37</v>
      </c>
      <c r="F481" s="143" t="n">
        <f aca="false">MAX(F177,F192,F197,F202,F207,F212,F217,F222,F227,F232,F237,F242,F252,F257,F262,F267,F272,F277,F282,F287,F292,F297,F302,F307,F312,F327,F332,F337,F342,F347)</f>
        <v>25</v>
      </c>
      <c r="G481" s="143" t="n">
        <f aca="false">MAX(G177,G192,G197,G202,G207,G212,G217,G222,G227,G232,G237,G242,G252,G257,G262,G267,G272,G277,G282,G287,G292,G297,G302,G307,G312,G327,G332,G337,G342,G347)</f>
        <v>18</v>
      </c>
      <c r="H481" s="143" t="n">
        <f aca="false">MAX(H177,H192,H197,H202,H207,H212,H217,H222,H227,H232,H237,H242,H252,H257,H262,H267,H272,H277,H282,H287,H292,H297,H302,H307,H312,H327,H332,H337,H342,H347)</f>
        <v>11</v>
      </c>
      <c r="I481" s="143" t="n">
        <f aca="false">MAX(I177,I192,I197,I202,I207,I212,I217,I222,I227,I232,I237,I242,I252,I257,I262,I267,I272,I277,I282,I287,I292,I297,I302,I307,I312,I327,I332,I337,I342,I347)</f>
        <v>5</v>
      </c>
      <c r="J481" s="143" t="n">
        <f aca="false">MAX(J177,J192,J197,J202,J207,J212,J217,J222,J227,J232,J237,J242,J252,J257,J262,J267,J272,J277,J282,J287,J292,J297,J302,J307,J312,J327,J332,J337,J342,J347)</f>
        <v>1</v>
      </c>
      <c r="K481" s="143" t="n">
        <f aca="false">MAX(K177,K192,K197,K202,K207,K212,K217,K222,K227,K232,K237,K242,K252,K257,K262,K267,K272,K277,K282,K287,K292,K297,K302,K307,K312,K327,K332,K337,K342,K347)</f>
        <v>1</v>
      </c>
      <c r="L481" s="143" t="n">
        <f aca="false">MAX(L177,L192,L197,L202,L207,L212,L217,L222,L227,L232,L237,L242,L252,L257,L262,L267,L272,L277,L282,L287,L292,L297,L302,L307,L312,L327,L332,L337,L342,L347)</f>
        <v>1</v>
      </c>
      <c r="M481" s="143" t="n">
        <f aca="false">MAX(M177,M192,M197,M202,M207,M212,M217,M222,M227,M232,M237,M242,M252,M257,M262,M267,M272,M277,M282,M287,M292,M297,M302,M307,M312,M327,M332,M337,M342,M347)</f>
        <v>0</v>
      </c>
      <c r="O481" s="142"/>
      <c r="AL481" s="141"/>
      <c r="AM481" s="142"/>
    </row>
    <row r="482" s="143" customFormat="true" ht="12.6" hidden="true" customHeight="true" outlineLevel="1" collapsed="false">
      <c r="A482" s="140" t="s">
        <v>113</v>
      </c>
      <c r="B482" s="141" t="s">
        <v>113</v>
      </c>
      <c r="C482" s="142" t="n">
        <v>2001</v>
      </c>
      <c r="D482" s="143" t="n">
        <f aca="false">MAX(D348,D353,D358,D363,D368,D373,D378,D383,D393,D398,D403,D408,D413,D418,D423,D428)</f>
        <v>33</v>
      </c>
      <c r="E482" s="143" t="n">
        <f aca="false">MAX(E348,E353,E358,E363,E368,E373,E378,E383,E393,E398,E403,E408,E413,E418,E423,E428)</f>
        <v>34</v>
      </c>
      <c r="F482" s="143" t="n">
        <f aca="false">MAX(F348,F353,F358,F363,F368,F373,F378,F383,F393,F398,F403,F408,F413,F418,F423,F428)</f>
        <v>36</v>
      </c>
      <c r="G482" s="143" t="n">
        <f aca="false">MAX(G348,G353,G358,G363,G368,G373,G378,G383,G393,G398,G403,G408,G413,G418,G423,G428)</f>
        <v>28</v>
      </c>
      <c r="H482" s="143" t="n">
        <f aca="false">MAX(H348,H353,H358,H363,H368,H373,H378,H383,H393,H398,H403,H408,H413,H418,H423,H428)</f>
        <v>12</v>
      </c>
      <c r="I482" s="143" t="n">
        <f aca="false">MAX(I348,I353,I358,I363,I368,I373,I378,I383,I393,I398,I403,I408,I413,I418,I423,I428)</f>
        <v>2</v>
      </c>
      <c r="J482" s="143" t="n">
        <f aca="false">MAX(J348,J353,J358,J363,J368,J373,J378,J383,J393,J398,J403,J408,J413,J418,J423,J428)</f>
        <v>1</v>
      </c>
      <c r="K482" s="143" t="n">
        <f aca="false">MAX(K348,K353,K358,K363,K368,K373,K378,K383,K393,K398,K403,K408,K413,K418,K423,K428)</f>
        <v>1</v>
      </c>
      <c r="L482" s="143" t="n">
        <f aca="false">MAX(L348,L353,L358,L363,L368,L373,L378,L383,L393,L398,L403,L408,L413,L418,L423,L428)</f>
        <v>1</v>
      </c>
      <c r="M482" s="143" t="n">
        <f aca="false">MAX(M348,M353,M358,M363,M368,M373,M378,M383,M393,M398,M403,M408,M413,M418,M423,M428)</f>
        <v>0</v>
      </c>
      <c r="O482" s="142"/>
      <c r="AL482" s="141"/>
      <c r="AM482" s="142"/>
    </row>
    <row r="483" s="143" customFormat="true" ht="12.6" hidden="true" customHeight="true" outlineLevel="1" collapsed="false">
      <c r="A483" s="140"/>
      <c r="B483" s="141"/>
      <c r="C483" s="142" t="n">
        <v>2002</v>
      </c>
      <c r="D483" s="143" t="n">
        <f aca="false">MAX(D349,D354,D359,D364,D369,D374,D379,D384,D394,D399,D404,D409,D414,D419,D424,D429)</f>
        <v>33</v>
      </c>
      <c r="E483" s="143" t="n">
        <f aca="false">MAX(E349,E354,E359,E364,E369,E374,E379,E384,E394,E399,E404,E409,E414,E419,E424,E429)</f>
        <v>34</v>
      </c>
      <c r="F483" s="143" t="n">
        <f aca="false">MAX(F349,F354,F359,F364,F369,F374,F379,F384,F394,F399,F404,F409,F414,F419,F424,F429)</f>
        <v>36</v>
      </c>
      <c r="G483" s="143" t="n">
        <f aca="false">MAX(G349,G354,G359,G364,G369,G374,G379,G384,G394,G399,G404,G409,G414,G419,G424,G429)</f>
        <v>27</v>
      </c>
      <c r="H483" s="143" t="n">
        <f aca="false">MAX(H349,H354,H359,H364,H369,H374,H379,H384,H394,H399,H404,H409,H414,H419,H424,H429)</f>
        <v>12</v>
      </c>
      <c r="I483" s="143" t="n">
        <f aca="false">MAX(I349,I354,I359,I364,I369,I374,I379,I384,I394,I399,I404,I409,I414,I419,I424,I429)</f>
        <v>2</v>
      </c>
      <c r="J483" s="143" t="n">
        <f aca="false">MAX(J349,J354,J359,J364,J369,J374,J379,J384,J394,J399,J404,J409,J414,J419,J424,J429)</f>
        <v>1</v>
      </c>
      <c r="K483" s="143" t="n">
        <f aca="false">MAX(K349,K354,K359,K364,K369,K374,K379,K384,K394,K399,K404,K409,K414,K419,K424,K429)</f>
        <v>1</v>
      </c>
      <c r="L483" s="143" t="n">
        <f aca="false">MAX(L349,L354,L359,L364,L369,L374,L379,L384,L394,L399,L404,L409,L414,L419,L424,L429)</f>
        <v>1</v>
      </c>
      <c r="M483" s="143" t="n">
        <f aca="false">MAX(M349,M354,M359,M364,M369,M374,M379,M384,M394,M399,M404,M409,M414,M419,M424,M429)</f>
        <v>0</v>
      </c>
      <c r="O483" s="142"/>
      <c r="AL483" s="141"/>
      <c r="AM483" s="142"/>
    </row>
    <row r="484" s="143" customFormat="true" ht="12.6" hidden="true" customHeight="true" outlineLevel="1" collapsed="false">
      <c r="A484" s="140"/>
      <c r="B484" s="141"/>
      <c r="C484" s="142" t="n">
        <v>2003</v>
      </c>
      <c r="D484" s="143" t="n">
        <f aca="false">MAX(D350,D355,D360,D365,D370,D375,D380,D385,D395,D400,D405,D410,D415,D420,D425,D430)</f>
        <v>33</v>
      </c>
      <c r="E484" s="143" t="n">
        <f aca="false">MAX(E350,E355,E360,E365,E370,E375,E380,E385,E395,E400,E405,E410,E415,E420,E425,E430)</f>
        <v>35</v>
      </c>
      <c r="F484" s="143" t="n">
        <f aca="false">MAX(F350,F355,F360,F365,F370,F375,F380,F385,F395,F400,F405,F410,F415,F420,F425,F430)</f>
        <v>36</v>
      </c>
      <c r="G484" s="143" t="n">
        <f aca="false">MAX(G350,G355,G360,G365,G370,G375,G380,G385,G395,G400,G405,G410,G415,G420,G425,G430)</f>
        <v>27</v>
      </c>
      <c r="H484" s="143" t="n">
        <f aca="false">MAX(H350,H355,H360,H365,H370,H375,H380,H385,H395,H400,H405,H410,H415,H420,H425,H430)</f>
        <v>12</v>
      </c>
      <c r="I484" s="143" t="n">
        <f aca="false">MAX(I350,I355,I360,I365,I370,I375,I380,I385,I395,I400,I405,I410,I415,I420,I425,I430)</f>
        <v>2</v>
      </c>
      <c r="J484" s="143" t="n">
        <f aca="false">MAX(J350,J355,J360,J365,J370,J375,J380,J385,J395,J400,J405,J410,J415,J420,J425,J430)</f>
        <v>1</v>
      </c>
      <c r="K484" s="143" t="n">
        <f aca="false">MAX(K350,K355,K360,K365,K370,K375,K380,K385,K395,K400,K405,K410,K415,K420,K425,K430)</f>
        <v>1</v>
      </c>
      <c r="L484" s="143" t="n">
        <f aca="false">MAX(L350,L355,L360,L365,L370,L375,L380,L385,L395,L400,L405,L410,L415,L420,L425,L430)</f>
        <v>1</v>
      </c>
      <c r="M484" s="143" t="n">
        <f aca="false">MAX(M350,M355,M360,M365,M370,M375,M380,M385,M395,M400,M405,M410,M415,M420,M425,M430)</f>
        <v>0</v>
      </c>
      <c r="O484" s="142"/>
      <c r="AL484" s="141"/>
      <c r="AM484" s="142"/>
    </row>
    <row r="485" s="143" customFormat="true" ht="12.6" hidden="true" customHeight="true" outlineLevel="1" collapsed="false">
      <c r="A485" s="140"/>
      <c r="B485" s="141"/>
      <c r="C485" s="142" t="n">
        <v>2004</v>
      </c>
      <c r="D485" s="143" t="n">
        <f aca="false">MAX(D351,D356,D361,D366,D371,D376,D381,D386,D396,D401,D406,D411,D416,D421,D426,D431)</f>
        <v>33</v>
      </c>
      <c r="E485" s="143" t="n">
        <f aca="false">MAX(E351,E356,E361,E366,E371,E376,E381,E386,E396,E401,E406,E411,E416,E421,E426,E431)</f>
        <v>33</v>
      </c>
      <c r="F485" s="143" t="n">
        <f aca="false">MAX(F351,F356,F361,F366,F371,F376,F381,F386,F396,F401,F406,F411,F416,F421,F426,F431)</f>
        <v>35</v>
      </c>
      <c r="G485" s="143" t="n">
        <f aca="false">MAX(G351,G356,G361,G366,G371,G376,G381,G386,G396,G401,G406,G411,G416,G421,G426,G431)</f>
        <v>27</v>
      </c>
      <c r="H485" s="143" t="n">
        <f aca="false">MAX(H351,H356,H361,H366,H371,H376,H381,H386,H396,H401,H406,H411,H416,H421,H426,H431)</f>
        <v>12</v>
      </c>
      <c r="I485" s="143" t="n">
        <f aca="false">MAX(I351,I356,I361,I366,I371,I376,I381,I386,I396,I401,I406,I411,I416,I421,I426,I431)</f>
        <v>2</v>
      </c>
      <c r="J485" s="143" t="n">
        <f aca="false">MAX(J351,J356,J361,J366,J371,J376,J381,J386,J396,J401,J406,J411,J416,J421,J426,J431)</f>
        <v>1</v>
      </c>
      <c r="K485" s="143" t="n">
        <f aca="false">MAX(K351,K356,K361,K366,K371,K376,K381,K386,K396,K401,K406,K411,K416,K421,K426,K431)</f>
        <v>1</v>
      </c>
      <c r="L485" s="143" t="n">
        <f aca="false">MAX(L351,L356,L361,L366,L371,L376,L381,L386,L396,L401,L406,L411,L416,L421,L426,L431)</f>
        <v>1</v>
      </c>
      <c r="M485" s="143" t="n">
        <f aca="false">MAX(M351,M356,M361,M366,M371,M376,M381,M386,M396,M401,M406,M411,M416,M421,M426,M431)</f>
        <v>0</v>
      </c>
      <c r="O485" s="142"/>
      <c r="AL485" s="141"/>
      <c r="AM485" s="142"/>
    </row>
    <row r="486" s="143" customFormat="true" ht="12.6" hidden="true" customHeight="true" outlineLevel="1" collapsed="false">
      <c r="A486" s="140"/>
      <c r="B486" s="141"/>
      <c r="C486" s="142" t="n">
        <v>2005</v>
      </c>
      <c r="D486" s="143" t="n">
        <f aca="false">MAX(D352,D357,D362,D367,D372,D377,D382,D387,D397,D402,D407,D412,D417,D422,D427,D432)</f>
        <v>33</v>
      </c>
      <c r="E486" s="143" t="n">
        <f aca="false">MAX(E352,E357,E362,E367,E372,E377,E382,E387,E397,E402,E407,E412,E417,E422,E427,E432)</f>
        <v>34</v>
      </c>
      <c r="F486" s="143" t="n">
        <f aca="false">MAX(F352,F357,F362,F367,F372,F377,F382,F387,F397,F402,F407,F412,F417,F422,F427,F432)</f>
        <v>35</v>
      </c>
      <c r="G486" s="143" t="n">
        <f aca="false">MAX(G352,G357,G362,G367,G372,G377,G382,G387,G397,G402,G407,G412,G417,G422,G427,G432)</f>
        <v>27</v>
      </c>
      <c r="H486" s="143" t="n">
        <f aca="false">MAX(H352,H357,H362,H367,H372,H377,H382,H387,H397,H402,H407,H412,H417,H422,H427,H432)</f>
        <v>12</v>
      </c>
      <c r="I486" s="143" t="n">
        <f aca="false">MAX(I352,I357,I362,I367,I372,I377,I382,I387,I397,I402,I407,I412,I417,I422,I427,I432)</f>
        <v>2</v>
      </c>
      <c r="J486" s="143" t="n">
        <f aca="false">MAX(J352,J357,J362,J367,J372,J377,J382,J387,J397,J402,J407,J412,J417,J422,J427,J432)</f>
        <v>1</v>
      </c>
      <c r="K486" s="143" t="n">
        <f aca="false">MAX(K352,K357,K362,K367,K372,K377,K382,K387,K397,K402,K407,K412,K417,K422,K427,K432)</f>
        <v>1</v>
      </c>
      <c r="L486" s="143" t="n">
        <f aca="false">MAX(L352,L357,L362,L367,L372,L377,L382,L387,L397,L402,L407,L412,L417,L422,L427,L432)</f>
        <v>1</v>
      </c>
      <c r="M486" s="143" t="n">
        <f aca="false">MAX(M352,M357,M362,M367,M372,M377,M382,M387,M397,M402,M407,M412,M417,M422,M427,M432)</f>
        <v>0</v>
      </c>
      <c r="O486" s="142"/>
      <c r="AL486" s="141"/>
      <c r="AM486" s="142"/>
    </row>
    <row r="487" s="147" customFormat="true" ht="12.6" hidden="true" customHeight="true" outlineLevel="1" collapsed="false">
      <c r="A487" s="144" t="s">
        <v>113</v>
      </c>
      <c r="B487" s="145" t="s">
        <v>113</v>
      </c>
      <c r="C487" s="146" t="n">
        <v>2001</v>
      </c>
      <c r="D487" s="147" t="n">
        <f aca="false">MAX(D472,D477,D482)</f>
        <v>33</v>
      </c>
      <c r="E487" s="147" t="n">
        <f aca="false">MAX(E472,E477,E482)</f>
        <v>37</v>
      </c>
      <c r="F487" s="147" t="n">
        <f aca="false">MAX(F472,F477,F482)</f>
        <v>36</v>
      </c>
      <c r="G487" s="147" t="n">
        <f aca="false">MAX(G472,G477,G482)</f>
        <v>28</v>
      </c>
      <c r="H487" s="147" t="n">
        <f aca="false">MAX(H472,H477,H482)</f>
        <v>13</v>
      </c>
      <c r="I487" s="147" t="n">
        <f aca="false">MAX(I472,I477,I482)</f>
        <v>5</v>
      </c>
      <c r="J487" s="147" t="n">
        <f aca="false">MAX(J472,J477,J482)</f>
        <v>2</v>
      </c>
      <c r="K487" s="147" t="n">
        <f aca="false">MAX(K472,K477,K482)</f>
        <v>1</v>
      </c>
      <c r="L487" s="147" t="n">
        <f aca="false">MAX(L472,L477,L482)</f>
        <v>1</v>
      </c>
      <c r="M487" s="147" t="n">
        <f aca="false">MAX(M472,M477,M482)</f>
        <v>1</v>
      </c>
      <c r="O487" s="146"/>
      <c r="AL487" s="145"/>
      <c r="AM487" s="146"/>
    </row>
    <row r="488" s="147" customFormat="true" ht="12.6" hidden="true" customHeight="true" outlineLevel="1" collapsed="false">
      <c r="A488" s="144" t="s">
        <v>113</v>
      </c>
      <c r="B488" s="145" t="s">
        <v>113</v>
      </c>
      <c r="C488" s="146" t="n">
        <v>2002</v>
      </c>
      <c r="D488" s="147" t="n">
        <f aca="false">MAX(D473,D478,D483)</f>
        <v>34</v>
      </c>
      <c r="E488" s="147" t="n">
        <f aca="false">MAX(E473,E478,E483)</f>
        <v>36</v>
      </c>
      <c r="F488" s="147" t="n">
        <f aca="false">MAX(F473,F478,F483)</f>
        <v>36</v>
      </c>
      <c r="G488" s="147" t="n">
        <f aca="false">MAX(G473,G478,G483)</f>
        <v>27</v>
      </c>
      <c r="H488" s="147" t="n">
        <f aca="false">MAX(H473,H478,H483)</f>
        <v>13</v>
      </c>
      <c r="I488" s="147" t="n">
        <f aca="false">MAX(I473,I478,I483)</f>
        <v>5</v>
      </c>
      <c r="J488" s="147" t="n">
        <f aca="false">MAX(J473,J478,J483)</f>
        <v>2</v>
      </c>
      <c r="K488" s="147" t="n">
        <f aca="false">MAX(K473,K478,K483)</f>
        <v>1</v>
      </c>
      <c r="L488" s="147" t="n">
        <f aca="false">MAX(L473,L478,L483)</f>
        <v>1</v>
      </c>
      <c r="M488" s="147" t="n">
        <f aca="false">MAX(M473,M478,M483)</f>
        <v>1</v>
      </c>
      <c r="O488" s="146"/>
      <c r="AL488" s="145"/>
      <c r="AM488" s="146"/>
    </row>
    <row r="489" s="147" customFormat="true" ht="12.6" hidden="true" customHeight="true" outlineLevel="1" collapsed="false">
      <c r="A489" s="144" t="s">
        <v>113</v>
      </c>
      <c r="B489" s="145" t="s">
        <v>113</v>
      </c>
      <c r="C489" s="146" t="n">
        <v>2003</v>
      </c>
      <c r="D489" s="147" t="n">
        <f aca="false">MAX(D474,D479,D484)</f>
        <v>33</v>
      </c>
      <c r="E489" s="147" t="n">
        <f aca="false">MAX(E474,E479,E484)</f>
        <v>37</v>
      </c>
      <c r="F489" s="147" t="n">
        <f aca="false">MAX(F474,F479,F484)</f>
        <v>36</v>
      </c>
      <c r="G489" s="147" t="n">
        <f aca="false">MAX(G474,G479,G484)</f>
        <v>27</v>
      </c>
      <c r="H489" s="147" t="n">
        <f aca="false">MAX(H474,H479,H484)</f>
        <v>14</v>
      </c>
      <c r="I489" s="147" t="n">
        <f aca="false">MAX(I474,I479,I484)</f>
        <v>5</v>
      </c>
      <c r="J489" s="147" t="n">
        <f aca="false">MAX(J474,J479,J484)</f>
        <v>2</v>
      </c>
      <c r="K489" s="147" t="n">
        <f aca="false">MAX(K474,K479,K484)</f>
        <v>1</v>
      </c>
      <c r="L489" s="147" t="n">
        <f aca="false">MAX(L474,L479,L484)</f>
        <v>1</v>
      </c>
      <c r="M489" s="147" t="n">
        <f aca="false">MAX(M474,M479,M484)</f>
        <v>1</v>
      </c>
      <c r="O489" s="146"/>
      <c r="AL489" s="145"/>
      <c r="AM489" s="146"/>
    </row>
    <row r="490" s="147" customFormat="true" ht="12.6" hidden="true" customHeight="true" outlineLevel="1" collapsed="false">
      <c r="A490" s="144" t="s">
        <v>113</v>
      </c>
      <c r="B490" s="145" t="s">
        <v>113</v>
      </c>
      <c r="C490" s="146" t="n">
        <v>2004</v>
      </c>
      <c r="D490" s="147" t="n">
        <f aca="false">MAX(D475,D480,D485)</f>
        <v>33</v>
      </c>
      <c r="E490" s="147" t="n">
        <f aca="false">MAX(E475,E480,E485)</f>
        <v>37</v>
      </c>
      <c r="F490" s="147" t="n">
        <f aca="false">MAX(F475,F480,F485)</f>
        <v>35</v>
      </c>
      <c r="G490" s="147" t="n">
        <f aca="false">MAX(G475,G480,G485)</f>
        <v>27</v>
      </c>
      <c r="H490" s="147" t="n">
        <f aca="false">MAX(H475,H480,H485)</f>
        <v>15</v>
      </c>
      <c r="I490" s="147" t="n">
        <f aca="false">MAX(I475,I480,I485)</f>
        <v>5</v>
      </c>
      <c r="J490" s="147" t="n">
        <f aca="false">MAX(J475,J480,J485)</f>
        <v>2</v>
      </c>
      <c r="K490" s="147" t="n">
        <f aca="false">MAX(K475,K480,K485)</f>
        <v>1</v>
      </c>
      <c r="L490" s="147" t="n">
        <f aca="false">MAX(L475,L480,L485)</f>
        <v>1</v>
      </c>
      <c r="M490" s="147" t="n">
        <f aca="false">MAX(M475,M480,M485)</f>
        <v>1</v>
      </c>
      <c r="O490" s="146"/>
      <c r="AL490" s="145"/>
      <c r="AM490" s="146"/>
    </row>
    <row r="491" s="147" customFormat="true" ht="12.6" hidden="true" customHeight="true" outlineLevel="1" collapsed="false">
      <c r="A491" s="144" t="s">
        <v>113</v>
      </c>
      <c r="B491" s="145" t="s">
        <v>113</v>
      </c>
      <c r="C491" s="146" t="n">
        <v>2005</v>
      </c>
      <c r="D491" s="147" t="n">
        <f aca="false">MAX(D476,D481,D486)</f>
        <v>33</v>
      </c>
      <c r="E491" s="147" t="n">
        <f aca="false">MAX(E476,E481,E486)</f>
        <v>37</v>
      </c>
      <c r="F491" s="147" t="n">
        <f aca="false">MAX(F476,F481,F486)</f>
        <v>35</v>
      </c>
      <c r="G491" s="147" t="n">
        <f aca="false">MAX(G476,G481,G486)</f>
        <v>27</v>
      </c>
      <c r="H491" s="147" t="n">
        <f aca="false">MAX(H476,H481,H486)</f>
        <v>15</v>
      </c>
      <c r="I491" s="147" t="n">
        <f aca="false">MAX(I476,I481,I486)</f>
        <v>5</v>
      </c>
      <c r="J491" s="147" t="n">
        <f aca="false">MAX(J476,J481,J486)</f>
        <v>2</v>
      </c>
      <c r="K491" s="147" t="n">
        <f aca="false">MAX(K476,K481,K486)</f>
        <v>1</v>
      </c>
      <c r="L491" s="147" t="n">
        <f aca="false">MAX(L476,L481,L486)</f>
        <v>1</v>
      </c>
      <c r="M491" s="147" t="n">
        <f aca="false">MAX(M476,M481,M486)</f>
        <v>1</v>
      </c>
      <c r="O491" s="146"/>
      <c r="AL491" s="145"/>
      <c r="AM491" s="146"/>
    </row>
    <row r="492" customFormat="false" ht="12.6" hidden="true" customHeight="true" outlineLevel="1" collapsed="false">
      <c r="B492" s="130"/>
      <c r="C492" s="131"/>
      <c r="O492" s="131"/>
      <c r="AL492" s="130"/>
      <c r="AM492" s="131"/>
    </row>
    <row r="493" customFormat="false" ht="12.6" hidden="true" customHeight="true" outlineLevel="1" collapsed="false">
      <c r="B493" s="130"/>
      <c r="C493" s="131"/>
      <c r="O493" s="131"/>
      <c r="AL493" s="130"/>
      <c r="AM493" s="131"/>
    </row>
    <row r="494" customFormat="false" ht="12.6" hidden="true" customHeight="true" outlineLevel="1" collapsed="false">
      <c r="B494" s="130"/>
      <c r="C494" s="131"/>
      <c r="D494" s="148" t="n">
        <f aca="false">SUM(D8:D12)-SUM(D178:D432,D13:D177)/3</f>
        <v>0</v>
      </c>
      <c r="E494" s="148" t="n">
        <f aca="false">SUM(E8:E12)-SUM(E178:E432,E13:E177)/3</f>
        <v>0</v>
      </c>
      <c r="F494" s="148" t="n">
        <f aca="false">SUM(F8:F12)-SUM(F178:F432,F13:F177)/3</f>
        <v>0</v>
      </c>
      <c r="G494" s="148" t="n">
        <f aca="false">SUM(G8:G12)-SUM(G178:G432,G13:G177)/3</f>
        <v>0</v>
      </c>
      <c r="H494" s="148" t="n">
        <f aca="false">SUM(H8:H12)-SUM(H178:H432,H13:H177)/3</f>
        <v>0</v>
      </c>
      <c r="I494" s="148" t="n">
        <f aca="false">SUM(I8:I12)-SUM(I178:I432,I13:I177)/3</f>
        <v>0</v>
      </c>
      <c r="J494" s="148" t="n">
        <f aca="false">SUM(J8:J12)-SUM(J178:J432,J13:J177)/3</f>
        <v>0</v>
      </c>
      <c r="K494" s="148" t="n">
        <f aca="false">SUM(K8:K12)-SUM(K178:K432,K13:K177)/3</f>
        <v>0</v>
      </c>
      <c r="L494" s="148" t="n">
        <f aca="false">SUM(L8:L12)-SUM(L178:L432,L13:L177)/3</f>
        <v>-1.66666666666666</v>
      </c>
      <c r="M494" s="148" t="n">
        <f aca="false">SUM(M8:M12)-SUM(M178:M432,M13:M177)/3</f>
        <v>1.66666666666667</v>
      </c>
      <c r="N494" s="148"/>
      <c r="O494" s="131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AL494" s="130"/>
      <c r="AM494" s="131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</row>
    <row r="495" customFormat="false" ht="12.6" hidden="true" customHeight="true" outlineLevel="1" collapsed="false"/>
    <row r="496" customFormat="false" ht="12.6" hidden="true" customHeight="true" outlineLevel="1" collapsed="false"/>
    <row r="497" customFormat="false" ht="12.6" hidden="true" customHeight="true" outlineLevel="1" collapsed="false"/>
    <row r="498" customFormat="false" ht="12.6" hidden="true" customHeight="true" outlineLevel="1" collapsed="false"/>
    <row r="499" customFormat="false" ht="12.6" hidden="true" customHeight="true" outlineLevel="1" collapsed="false"/>
    <row r="500" customFormat="false" ht="12.6" hidden="true" customHeight="true" outlineLevel="1" collapsed="false"/>
    <row r="501" customFormat="false" ht="12.6" hidden="true" customHeight="true" outlineLevel="1" collapsed="false"/>
    <row r="502" customFormat="false" ht="12.6" hidden="true" customHeight="true" outlineLevel="1" collapsed="false">
      <c r="A502" s="149" t="n">
        <f aca="false">SUM(C504:M545)</f>
        <v>0</v>
      </c>
      <c r="B502" s="150"/>
      <c r="AL502" s="150"/>
    </row>
    <row r="503" customFormat="false" ht="12.6" hidden="true" customHeight="true" outlineLevel="1" collapsed="false">
      <c r="B503" s="150"/>
      <c r="AL503" s="150"/>
    </row>
    <row r="504" customFormat="false" ht="12.6" hidden="true" customHeight="true" outlineLevel="1" collapsed="false">
      <c r="A504" s="1" t="s">
        <v>115</v>
      </c>
      <c r="B504" s="150" t="n">
        <v>2003</v>
      </c>
      <c r="C504" s="3" t="n">
        <f aca="false">C10-SUM(C315,C180,C45,C15)</f>
        <v>0</v>
      </c>
      <c r="D504" s="3" t="n">
        <f aca="false">D10-SUM(D315,D180,D45,D15)</f>
        <v>0</v>
      </c>
      <c r="E504" s="3" t="n">
        <f aca="false">E10-SUM(E315,E180,E45,E15)</f>
        <v>0</v>
      </c>
      <c r="F504" s="3" t="n">
        <f aca="false">F10-SUM(F315,F180,F45,F15)</f>
        <v>0</v>
      </c>
      <c r="G504" s="3" t="n">
        <f aca="false">G10-SUM(G315,G180,G45,G15)</f>
        <v>0</v>
      </c>
      <c r="H504" s="3" t="n">
        <f aca="false">H10-SUM(H315,H180,H45,H15)</f>
        <v>0</v>
      </c>
      <c r="I504" s="3" t="n">
        <f aca="false">I10-SUM(I315,I180,I45,I15)</f>
        <v>0</v>
      </c>
      <c r="J504" s="3" t="n">
        <f aca="false">J10-SUM(J315,J180,J45,J15)</f>
        <v>0</v>
      </c>
      <c r="K504" s="3" t="n">
        <f aca="false">K10-SUM(K315,K180,K45,K15)</f>
        <v>0</v>
      </c>
      <c r="L504" s="3" t="n">
        <f aca="false">L10-SUM(L315,L180,L45,L15)</f>
        <v>0</v>
      </c>
      <c r="M504" s="3" t="n">
        <f aca="false">M10-SUM(M315,M180,M45,M15)</f>
        <v>0</v>
      </c>
      <c r="AL504" s="150"/>
    </row>
    <row r="505" customFormat="false" ht="12.6" hidden="true" customHeight="true" outlineLevel="1" collapsed="false">
      <c r="B505" s="150" t="n">
        <v>2004</v>
      </c>
      <c r="C505" s="3" t="n">
        <f aca="false">C11-SUM(C316,C181,C46,C16)</f>
        <v>0</v>
      </c>
      <c r="D505" s="3" t="n">
        <f aca="false">D11-SUM(D316,D181,D46,D16)</f>
        <v>0</v>
      </c>
      <c r="E505" s="3" t="n">
        <f aca="false">E11-SUM(E316,E181,E46,E16)</f>
        <v>0</v>
      </c>
      <c r="F505" s="3" t="n">
        <f aca="false">F11-SUM(F316,F181,F46,F16)</f>
        <v>0</v>
      </c>
      <c r="G505" s="3" t="n">
        <f aca="false">G11-SUM(G316,G181,G46,G16)</f>
        <v>0</v>
      </c>
      <c r="H505" s="3" t="n">
        <f aca="false">H11-SUM(H316,H181,H46,H16)</f>
        <v>0</v>
      </c>
      <c r="I505" s="3" t="n">
        <f aca="false">I11-SUM(I316,I181,I46,I16)</f>
        <v>0</v>
      </c>
      <c r="J505" s="3" t="n">
        <f aca="false">J11-SUM(J316,J181,J46,J16)</f>
        <v>0</v>
      </c>
      <c r="K505" s="3" t="n">
        <f aca="false">K11-SUM(K316,K181,K46,K16)</f>
        <v>0</v>
      </c>
      <c r="L505" s="3" t="n">
        <f aca="false">L11-SUM(L316,L181,L46,L16)</f>
        <v>0</v>
      </c>
      <c r="M505" s="3" t="n">
        <f aca="false">M11-SUM(M316,M181,M46,M16)</f>
        <v>0</v>
      </c>
      <c r="AL505" s="150"/>
    </row>
    <row r="506" customFormat="false" ht="12.6" hidden="true" customHeight="true" outlineLevel="1" collapsed="false">
      <c r="B506" s="150" t="n">
        <v>2005</v>
      </c>
      <c r="C506" s="3" t="n">
        <f aca="false">C12-SUM(C317,C182,C47,C17)</f>
        <v>0</v>
      </c>
      <c r="D506" s="3" t="n">
        <f aca="false">D12-SUM(D317,D182,D47,D17)</f>
        <v>0</v>
      </c>
      <c r="E506" s="3" t="n">
        <f aca="false">E12-SUM(E317,E182,E47,E17)</f>
        <v>0</v>
      </c>
      <c r="F506" s="3" t="n">
        <f aca="false">F12-SUM(F317,F182,F47,F17)</f>
        <v>0</v>
      </c>
      <c r="G506" s="3" t="n">
        <f aca="false">G12-SUM(G317,G182,G47,G17)</f>
        <v>0</v>
      </c>
      <c r="H506" s="3" t="n">
        <f aca="false">H12-SUM(H317,H182,H47,H17)</f>
        <v>0</v>
      </c>
      <c r="I506" s="3" t="n">
        <f aca="false">I12-SUM(I317,I182,I47,I17)</f>
        <v>0</v>
      </c>
      <c r="J506" s="3" t="n">
        <f aca="false">J12-SUM(J317,J182,J47,J17)</f>
        <v>0</v>
      </c>
      <c r="K506" s="3" t="n">
        <f aca="false">K12-SUM(K317,K182,K47,K17)</f>
        <v>0</v>
      </c>
      <c r="L506" s="3" t="n">
        <f aca="false">L12-SUM(L317,L182,L47,L17)</f>
        <v>0</v>
      </c>
      <c r="M506" s="3" t="n">
        <f aca="false">M12-SUM(M317,M182,M47,M17)</f>
        <v>0</v>
      </c>
      <c r="AL506" s="150"/>
    </row>
    <row r="507" customFormat="false" ht="12.6" hidden="true" customHeight="true" outlineLevel="1" collapsed="false">
      <c r="A507" s="1" t="s">
        <v>116</v>
      </c>
      <c r="B507" s="150" t="n">
        <v>2003</v>
      </c>
      <c r="C507" s="3" t="n">
        <f aca="false">C20-C15</f>
        <v>0</v>
      </c>
      <c r="D507" s="3" t="n">
        <f aca="false">D20-D15</f>
        <v>0</v>
      </c>
      <c r="E507" s="3" t="n">
        <f aca="false">E20-E15</f>
        <v>0</v>
      </c>
      <c r="F507" s="3" t="n">
        <f aca="false">F20-F15</f>
        <v>0</v>
      </c>
      <c r="G507" s="3" t="n">
        <f aca="false">G20-G15</f>
        <v>0</v>
      </c>
      <c r="H507" s="3" t="n">
        <f aca="false">H20-H15</f>
        <v>0</v>
      </c>
      <c r="I507" s="3" t="n">
        <f aca="false">I20-I15</f>
        <v>0</v>
      </c>
      <c r="J507" s="3" t="n">
        <f aca="false">J20-J15</f>
        <v>0</v>
      </c>
      <c r="K507" s="3" t="n">
        <f aca="false">K20-K15</f>
        <v>0</v>
      </c>
      <c r="L507" s="3" t="n">
        <f aca="false">L20-L15</f>
        <v>0</v>
      </c>
      <c r="M507" s="3" t="n">
        <f aca="false">M20-M15</f>
        <v>0</v>
      </c>
      <c r="AL507" s="150"/>
    </row>
    <row r="508" customFormat="false" ht="12.6" hidden="true" customHeight="true" outlineLevel="1" collapsed="false">
      <c r="B508" s="150" t="n">
        <v>2004</v>
      </c>
      <c r="C508" s="3" t="n">
        <f aca="false">C21-C16</f>
        <v>0</v>
      </c>
      <c r="D508" s="3" t="n">
        <f aca="false">D21-D16</f>
        <v>0</v>
      </c>
      <c r="E508" s="3" t="n">
        <f aca="false">E21-E16</f>
        <v>0</v>
      </c>
      <c r="F508" s="3" t="n">
        <f aca="false">F21-F16</f>
        <v>0</v>
      </c>
      <c r="G508" s="3" t="n">
        <f aca="false">G21-G16</f>
        <v>0</v>
      </c>
      <c r="H508" s="3" t="n">
        <f aca="false">H21-H16</f>
        <v>0</v>
      </c>
      <c r="I508" s="3" t="n">
        <f aca="false">I21-I16</f>
        <v>0</v>
      </c>
      <c r="J508" s="3" t="n">
        <f aca="false">J21-J16</f>
        <v>0</v>
      </c>
      <c r="K508" s="3" t="n">
        <f aca="false">K21-K16</f>
        <v>0</v>
      </c>
      <c r="L508" s="3" t="n">
        <f aca="false">L21-L16</f>
        <v>0</v>
      </c>
      <c r="M508" s="3" t="n">
        <f aca="false">M21-M16</f>
        <v>0</v>
      </c>
      <c r="AL508" s="150"/>
    </row>
    <row r="509" customFormat="false" ht="12.6" hidden="true" customHeight="true" outlineLevel="1" collapsed="false">
      <c r="B509" s="150" t="n">
        <v>2005</v>
      </c>
      <c r="C509" s="3" t="n">
        <f aca="false">C22-C17</f>
        <v>0</v>
      </c>
      <c r="D509" s="3" t="n">
        <f aca="false">D22-D17</f>
        <v>0</v>
      </c>
      <c r="E509" s="3" t="n">
        <f aca="false">E22-E17</f>
        <v>0</v>
      </c>
      <c r="F509" s="3" t="n">
        <f aca="false">F22-F17</f>
        <v>0</v>
      </c>
      <c r="G509" s="3" t="n">
        <f aca="false">G22-G17</f>
        <v>0</v>
      </c>
      <c r="H509" s="3" t="n">
        <f aca="false">H22-H17</f>
        <v>0</v>
      </c>
      <c r="I509" s="3" t="n">
        <f aca="false">I22-I17</f>
        <v>0</v>
      </c>
      <c r="J509" s="3" t="n">
        <f aca="false">J22-J17</f>
        <v>0</v>
      </c>
      <c r="K509" s="3" t="n">
        <f aca="false">K22-K17</f>
        <v>0</v>
      </c>
      <c r="L509" s="3" t="n">
        <f aca="false">L22-L17</f>
        <v>0</v>
      </c>
      <c r="M509" s="3" t="n">
        <f aca="false">M22-M17</f>
        <v>0</v>
      </c>
      <c r="AL509" s="150"/>
    </row>
    <row r="510" customFormat="false" ht="12.6" hidden="true" customHeight="true" outlineLevel="1" collapsed="false">
      <c r="A510" s="1" t="s">
        <v>117</v>
      </c>
      <c r="B510" s="150" t="n">
        <v>2003</v>
      </c>
      <c r="C510" s="3" t="n">
        <f aca="false">C45-SUM(C140,C90,C50)</f>
        <v>0</v>
      </c>
      <c r="D510" s="3" t="n">
        <f aca="false">D45-SUM(D140,D90,D50)</f>
        <v>0</v>
      </c>
      <c r="E510" s="3" t="n">
        <f aca="false">E45-SUM(E140,E90,E50)</f>
        <v>0</v>
      </c>
      <c r="F510" s="3" t="n">
        <f aca="false">F45-SUM(F140,F90,F50)</f>
        <v>0</v>
      </c>
      <c r="G510" s="3" t="n">
        <f aca="false">G45-SUM(G140,G90,G50)</f>
        <v>0</v>
      </c>
      <c r="H510" s="3" t="n">
        <f aca="false">H45-SUM(H140,H90,H50)</f>
        <v>0</v>
      </c>
      <c r="I510" s="3" t="n">
        <f aca="false">I45-SUM(I140,I90,I50)</f>
        <v>0</v>
      </c>
      <c r="J510" s="3" t="n">
        <f aca="false">J45-SUM(J140,J90,J50)</f>
        <v>0</v>
      </c>
      <c r="K510" s="3" t="n">
        <f aca="false">K45-SUM(K140,K90,K50)</f>
        <v>0</v>
      </c>
      <c r="L510" s="3" t="n">
        <f aca="false">L45-SUM(L140,L90,L50)</f>
        <v>0</v>
      </c>
      <c r="M510" s="3" t="n">
        <f aca="false">M45-SUM(M140,M90,M50)</f>
        <v>0</v>
      </c>
      <c r="AL510" s="150"/>
    </row>
    <row r="511" customFormat="false" ht="12.6" hidden="true" customHeight="true" outlineLevel="1" collapsed="false">
      <c r="B511" s="150" t="n">
        <v>2004</v>
      </c>
      <c r="C511" s="3" t="n">
        <f aca="false">C46-SUM(C141,C91,C51)</f>
        <v>0</v>
      </c>
      <c r="D511" s="3" t="n">
        <f aca="false">D46-SUM(D141,D91,D51)</f>
        <v>0</v>
      </c>
      <c r="E511" s="3" t="n">
        <f aca="false">E46-SUM(E141,E91,E51)</f>
        <v>0</v>
      </c>
      <c r="F511" s="3" t="n">
        <f aca="false">F46-SUM(F141,F91,F51)</f>
        <v>0</v>
      </c>
      <c r="G511" s="3" t="n">
        <f aca="false">G46-SUM(G141,G91,G51)</f>
        <v>0</v>
      </c>
      <c r="H511" s="3" t="n">
        <f aca="false">H46-SUM(H141,H91,H51)</f>
        <v>0</v>
      </c>
      <c r="I511" s="3" t="n">
        <f aca="false">I46-SUM(I141,I91,I51)</f>
        <v>0</v>
      </c>
      <c r="J511" s="3" t="n">
        <f aca="false">J46-SUM(J141,J91,J51)</f>
        <v>0</v>
      </c>
      <c r="K511" s="3" t="n">
        <f aca="false">K46-SUM(K141,K91,K51)</f>
        <v>0</v>
      </c>
      <c r="L511" s="3" t="n">
        <f aca="false">L46-SUM(L141,L91,L51)</f>
        <v>0</v>
      </c>
      <c r="M511" s="3" t="n">
        <f aca="false">M46-SUM(M141,M91,M51)</f>
        <v>0</v>
      </c>
      <c r="AL511" s="150"/>
    </row>
    <row r="512" customFormat="false" ht="12.6" hidden="true" customHeight="true" outlineLevel="1" collapsed="false">
      <c r="B512" s="150" t="n">
        <v>2005</v>
      </c>
      <c r="C512" s="3" t="n">
        <f aca="false">C47-SUM(C142,C92,C52)</f>
        <v>0</v>
      </c>
      <c r="D512" s="3" t="n">
        <f aca="false">D47-SUM(D142,D92,D52)</f>
        <v>0</v>
      </c>
      <c r="E512" s="3" t="n">
        <f aca="false">E47-SUM(E142,E92,E52)</f>
        <v>0</v>
      </c>
      <c r="F512" s="3" t="n">
        <f aca="false">F47-SUM(F142,F92,F52)</f>
        <v>0</v>
      </c>
      <c r="G512" s="3" t="n">
        <f aca="false">G47-SUM(G142,G92,G52)</f>
        <v>0</v>
      </c>
      <c r="H512" s="3" t="n">
        <f aca="false">H47-SUM(H142,H92,H52)</f>
        <v>0</v>
      </c>
      <c r="I512" s="3" t="n">
        <f aca="false">I47-SUM(I142,I92,I52)</f>
        <v>0</v>
      </c>
      <c r="J512" s="3" t="n">
        <f aca="false">J47-SUM(J142,J92,J52)</f>
        <v>0</v>
      </c>
      <c r="K512" s="3" t="n">
        <f aca="false">K47-SUM(K142,K92,K52)</f>
        <v>0</v>
      </c>
      <c r="L512" s="3" t="n">
        <f aca="false">L47-SUM(L142,L92,L52)</f>
        <v>0</v>
      </c>
      <c r="M512" s="3" t="n">
        <f aca="false">M47-SUM(M142,M92,M52)</f>
        <v>0</v>
      </c>
      <c r="AL512" s="150"/>
    </row>
    <row r="513" customFormat="false" ht="12.6" hidden="true" customHeight="true" outlineLevel="1" collapsed="false">
      <c r="A513" s="1" t="s">
        <v>118</v>
      </c>
      <c r="B513" s="150" t="n">
        <v>2003</v>
      </c>
      <c r="C513" s="3" t="n">
        <f aca="false">C180-SUM(C245,C185)</f>
        <v>0</v>
      </c>
      <c r="D513" s="3" t="n">
        <f aca="false">D180-SUM(D245,D185)</f>
        <v>0</v>
      </c>
      <c r="E513" s="3" t="n">
        <f aca="false">E180-SUM(E245,E185)</f>
        <v>0</v>
      </c>
      <c r="F513" s="3" t="n">
        <f aca="false">F180-SUM(F245,F185)</f>
        <v>0</v>
      </c>
      <c r="G513" s="3" t="n">
        <f aca="false">G180-SUM(G245,G185)</f>
        <v>0</v>
      </c>
      <c r="H513" s="3" t="n">
        <f aca="false">H180-SUM(H245,H185)</f>
        <v>0</v>
      </c>
      <c r="I513" s="3" t="n">
        <f aca="false">I180-SUM(I245,I185)</f>
        <v>0</v>
      </c>
      <c r="J513" s="3" t="n">
        <f aca="false">J180-SUM(J245,J185)</f>
        <v>0</v>
      </c>
      <c r="K513" s="3" t="n">
        <f aca="false">K180-SUM(K245,K185)</f>
        <v>0</v>
      </c>
      <c r="L513" s="3" t="n">
        <f aca="false">L180-SUM(L245,L185)</f>
        <v>0</v>
      </c>
      <c r="M513" s="3" t="n">
        <f aca="false">M180-SUM(M245,M185)</f>
        <v>0</v>
      </c>
      <c r="AL513" s="150"/>
    </row>
    <row r="514" customFormat="false" ht="12.6" hidden="true" customHeight="true" outlineLevel="1" collapsed="false">
      <c r="B514" s="150" t="n">
        <v>2004</v>
      </c>
      <c r="C514" s="3" t="n">
        <f aca="false">C181-SUM(C246,C186)</f>
        <v>0</v>
      </c>
      <c r="D514" s="3" t="n">
        <f aca="false">D181-SUM(D246,D186)</f>
        <v>0</v>
      </c>
      <c r="E514" s="3" t="n">
        <f aca="false">E181-SUM(E246,E186)</f>
        <v>0</v>
      </c>
      <c r="F514" s="3" t="n">
        <f aca="false">F181-SUM(F246,F186)</f>
        <v>0</v>
      </c>
      <c r="G514" s="3" t="n">
        <f aca="false">G181-SUM(G246,G186)</f>
        <v>0</v>
      </c>
      <c r="H514" s="3" t="n">
        <f aca="false">H181-SUM(H246,H186)</f>
        <v>0</v>
      </c>
      <c r="I514" s="3" t="n">
        <f aca="false">I181-SUM(I246,I186)</f>
        <v>0</v>
      </c>
      <c r="J514" s="3" t="n">
        <f aca="false">J181-SUM(J246,J186)</f>
        <v>0</v>
      </c>
      <c r="K514" s="3" t="n">
        <f aca="false">K181-SUM(K246,K186)</f>
        <v>0</v>
      </c>
      <c r="L514" s="3" t="n">
        <f aca="false">L181-SUM(L246,L186)</f>
        <v>0</v>
      </c>
      <c r="M514" s="3" t="n">
        <f aca="false">M181-SUM(M246,M186)</f>
        <v>0</v>
      </c>
      <c r="AL514" s="150"/>
    </row>
    <row r="515" customFormat="false" ht="12.6" hidden="true" customHeight="true" outlineLevel="1" collapsed="false">
      <c r="B515" s="150" t="n">
        <v>2005</v>
      </c>
      <c r="C515" s="3" t="n">
        <f aca="false">C182-SUM(C247,C187)</f>
        <v>0</v>
      </c>
      <c r="D515" s="3" t="n">
        <f aca="false">D182-SUM(D247,D187)</f>
        <v>0</v>
      </c>
      <c r="E515" s="3" t="n">
        <f aca="false">E182-SUM(E247,E187)</f>
        <v>0</v>
      </c>
      <c r="F515" s="3" t="n">
        <f aca="false">F182-SUM(F247,F187)</f>
        <v>0</v>
      </c>
      <c r="G515" s="3" t="n">
        <f aca="false">G182-SUM(G247,G187)</f>
        <v>0</v>
      </c>
      <c r="H515" s="3" t="n">
        <f aca="false">H182-SUM(H247,H187)</f>
        <v>0</v>
      </c>
      <c r="I515" s="3" t="n">
        <f aca="false">I182-SUM(I247,I187)</f>
        <v>0</v>
      </c>
      <c r="J515" s="3" t="n">
        <f aca="false">J182-SUM(J247,J187)</f>
        <v>0</v>
      </c>
      <c r="K515" s="3" t="n">
        <f aca="false">K182-SUM(K247,K187)</f>
        <v>0</v>
      </c>
      <c r="L515" s="3" t="n">
        <f aca="false">L182-SUM(L247,L187)</f>
        <v>0</v>
      </c>
      <c r="M515" s="3" t="n">
        <f aca="false">M182-SUM(M247,M187)</f>
        <v>0</v>
      </c>
      <c r="AL515" s="150"/>
    </row>
    <row r="516" customFormat="false" ht="12.6" hidden="true" customHeight="true" outlineLevel="1" collapsed="false">
      <c r="A516" s="1" t="s">
        <v>119</v>
      </c>
      <c r="B516" s="150" t="n">
        <v>2003</v>
      </c>
      <c r="C516" s="3" t="n">
        <f aca="false">C315-SUM(C390,C320)</f>
        <v>0</v>
      </c>
      <c r="D516" s="3" t="n">
        <f aca="false">D315-SUM(D390,D320)</f>
        <v>0</v>
      </c>
      <c r="E516" s="3" t="n">
        <f aca="false">E315-SUM(E390,E320)</f>
        <v>0</v>
      </c>
      <c r="F516" s="3" t="n">
        <f aca="false">F315-SUM(F390,F320)</f>
        <v>0</v>
      </c>
      <c r="G516" s="3" t="n">
        <f aca="false">G315-SUM(G390,G320)</f>
        <v>0</v>
      </c>
      <c r="H516" s="3" t="n">
        <f aca="false">H315-SUM(H390,H320)</f>
        <v>0</v>
      </c>
      <c r="I516" s="3" t="n">
        <f aca="false">I315-SUM(I390,I320)</f>
        <v>0</v>
      </c>
      <c r="J516" s="3" t="n">
        <f aca="false">J315-SUM(J390,J320)</f>
        <v>0</v>
      </c>
      <c r="K516" s="3" t="n">
        <f aca="false">K315-SUM(K390,K320)</f>
        <v>0</v>
      </c>
      <c r="L516" s="3" t="n">
        <f aca="false">L315-SUM(L390,L320)</f>
        <v>0</v>
      </c>
      <c r="M516" s="3" t="n">
        <f aca="false">M315-SUM(M390,M320)</f>
        <v>0</v>
      </c>
      <c r="AL516" s="150"/>
    </row>
    <row r="517" customFormat="false" ht="12.6" hidden="true" customHeight="true" outlineLevel="1" collapsed="false">
      <c r="B517" s="150" t="n">
        <v>2004</v>
      </c>
      <c r="C517" s="3" t="n">
        <f aca="false">C316-SUM(C391,C321)</f>
        <v>0</v>
      </c>
      <c r="D517" s="3" t="n">
        <f aca="false">D316-SUM(D391,D321)</f>
        <v>0</v>
      </c>
      <c r="E517" s="3" t="n">
        <f aca="false">E316-SUM(E391,E321)</f>
        <v>0</v>
      </c>
      <c r="F517" s="3" t="n">
        <f aca="false">F316-SUM(F391,F321)</f>
        <v>0</v>
      </c>
      <c r="G517" s="3" t="n">
        <f aca="false">G316-SUM(G391,G321)</f>
        <v>0</v>
      </c>
      <c r="H517" s="3" t="n">
        <f aca="false">H316-SUM(H391,H321)</f>
        <v>0</v>
      </c>
      <c r="I517" s="3" t="n">
        <f aca="false">I316-SUM(I391,I321)</f>
        <v>0</v>
      </c>
      <c r="J517" s="3" t="n">
        <f aca="false">J316-SUM(J391,J321)</f>
        <v>0</v>
      </c>
      <c r="K517" s="3" t="n">
        <f aca="false">K316-SUM(K391,K321)</f>
        <v>0</v>
      </c>
      <c r="L517" s="3" t="n">
        <f aca="false">L316-SUM(L391,L321)</f>
        <v>0</v>
      </c>
      <c r="M517" s="3" t="n">
        <f aca="false">M316-SUM(M391,M321)</f>
        <v>0</v>
      </c>
      <c r="AL517" s="150"/>
    </row>
    <row r="518" customFormat="false" ht="12.6" hidden="true" customHeight="true" outlineLevel="1" collapsed="false">
      <c r="B518" s="150" t="n">
        <v>2005</v>
      </c>
      <c r="C518" s="3" t="n">
        <f aca="false">C317-SUM(C392,C322)</f>
        <v>0</v>
      </c>
      <c r="D518" s="3" t="n">
        <f aca="false">D317-SUM(D392,D322)</f>
        <v>0</v>
      </c>
      <c r="E518" s="3" t="n">
        <f aca="false">E317-SUM(E392,E322)</f>
        <v>0</v>
      </c>
      <c r="F518" s="3" t="n">
        <f aca="false">F317-SUM(F392,F322)</f>
        <v>0</v>
      </c>
      <c r="G518" s="3" t="n">
        <f aca="false">G317-SUM(G392,G322)</f>
        <v>0</v>
      </c>
      <c r="H518" s="3" t="n">
        <f aca="false">H317-SUM(H392,H322)</f>
        <v>0</v>
      </c>
      <c r="I518" s="3" t="n">
        <f aca="false">I317-SUM(I392,I322)</f>
        <v>0</v>
      </c>
      <c r="J518" s="3" t="n">
        <f aca="false">J317-SUM(J392,J322)</f>
        <v>0</v>
      </c>
      <c r="K518" s="3" t="n">
        <f aca="false">K317-SUM(K392,K322)</f>
        <v>0</v>
      </c>
      <c r="L518" s="3" t="n">
        <f aca="false">L317-SUM(L392,L322)</f>
        <v>0</v>
      </c>
      <c r="M518" s="3" t="n">
        <f aca="false">M317-SUM(M392,M322)</f>
        <v>0</v>
      </c>
      <c r="AL518" s="150"/>
    </row>
    <row r="519" customFormat="false" ht="12.6" hidden="true" customHeight="true" outlineLevel="1" collapsed="false">
      <c r="A519" s="1" t="s">
        <v>120</v>
      </c>
      <c r="B519" s="150" t="n">
        <v>2003</v>
      </c>
      <c r="C519" s="3" t="n">
        <f aca="false">C10-SUM(C390,C320,C245,C185,C140,C90,C50,C15)</f>
        <v>0</v>
      </c>
      <c r="D519" s="3" t="n">
        <f aca="false">D10-SUM(D390,D320,D245,D185,D140,D90,D50,D15)</f>
        <v>0</v>
      </c>
      <c r="E519" s="3" t="n">
        <f aca="false">E10-SUM(E390,E320,E245,E185,E140,E90,E50,E15)</f>
        <v>0</v>
      </c>
      <c r="F519" s="3" t="n">
        <f aca="false">F10-SUM(F390,F320,F245,F185,F140,F90,F50,F15)</f>
        <v>0</v>
      </c>
      <c r="G519" s="3" t="n">
        <f aca="false">G10-SUM(G390,G320,G245,G185,G140,G90,G50,G15)</f>
        <v>0</v>
      </c>
      <c r="H519" s="3" t="n">
        <f aca="false">H10-SUM(H390,H320,H245,H185,H140,H90,H50,H15)</f>
        <v>0</v>
      </c>
      <c r="I519" s="3" t="n">
        <f aca="false">I10-SUM(I390,I320,I245,I185,I140,I90,I50,I15)</f>
        <v>0</v>
      </c>
      <c r="J519" s="3" t="n">
        <f aca="false">J10-SUM(J390,J320,J245,J185,J140,J90,J50,J15)</f>
        <v>0</v>
      </c>
      <c r="K519" s="3" t="n">
        <f aca="false">K10-SUM(K390,K320,K245,K185,K140,K90,K50,K15)</f>
        <v>0</v>
      </c>
      <c r="L519" s="3" t="n">
        <f aca="false">L10-SUM(L390,L320,L245,L185,L140,L90,L50,L15)</f>
        <v>0</v>
      </c>
      <c r="M519" s="3" t="n">
        <f aca="false">M10-SUM(M390,M320,M245,M185,M140,M90,M50,M15)</f>
        <v>0</v>
      </c>
      <c r="AL519" s="150"/>
    </row>
    <row r="520" customFormat="false" ht="12.6" hidden="true" customHeight="true" outlineLevel="1" collapsed="false">
      <c r="B520" s="150" t="n">
        <v>2004</v>
      </c>
      <c r="C520" s="3" t="n">
        <f aca="false">C11-SUM(C391,C321,C246,C186,C141,C91,C51,C16)</f>
        <v>0</v>
      </c>
      <c r="D520" s="3" t="n">
        <f aca="false">D11-SUM(D391,D321,D246,D186,D141,D91,D51,D16)</f>
        <v>0</v>
      </c>
      <c r="E520" s="3" t="n">
        <f aca="false">E11-SUM(E391,E321,E246,E186,E141,E91,E51,E16)</f>
        <v>0</v>
      </c>
      <c r="F520" s="3" t="n">
        <f aca="false">F11-SUM(F391,F321,F246,F186,F141,F91,F51,F16)</f>
        <v>0</v>
      </c>
      <c r="G520" s="3" t="n">
        <f aca="false">G11-SUM(G391,G321,G246,G186,G141,G91,G51,G16)</f>
        <v>0</v>
      </c>
      <c r="H520" s="3" t="n">
        <f aca="false">H11-SUM(H391,H321,H246,H186,H141,H91,H51,H16)</f>
        <v>0</v>
      </c>
      <c r="I520" s="3" t="n">
        <f aca="false">I11-SUM(I391,I321,I246,I186,I141,I91,I51,I16)</f>
        <v>0</v>
      </c>
      <c r="J520" s="3" t="n">
        <f aca="false">J11-SUM(J391,J321,J246,J186,J141,J91,J51,J16)</f>
        <v>0</v>
      </c>
      <c r="K520" s="3" t="n">
        <f aca="false">K11-SUM(K391,K321,K246,K186,K141,K91,K51,K16)</f>
        <v>0</v>
      </c>
      <c r="L520" s="3" t="n">
        <f aca="false">L11-SUM(L391,L321,L246,L186,L141,L91,L51,L16)</f>
        <v>0</v>
      </c>
      <c r="M520" s="3" t="n">
        <f aca="false">M11-SUM(M391,M321,M246,M186,M141,M91,M51,M16)</f>
        <v>0</v>
      </c>
      <c r="AL520" s="150"/>
    </row>
    <row r="521" customFormat="false" ht="12.6" hidden="true" customHeight="true" outlineLevel="1" collapsed="false">
      <c r="B521" s="150" t="n">
        <v>2005</v>
      </c>
      <c r="C521" s="3" t="n">
        <f aca="false">C12-SUM(C392,C322,C247,C187,C142,C92,C52,C17)</f>
        <v>0</v>
      </c>
      <c r="D521" s="3" t="n">
        <f aca="false">D12-SUM(D392,D322,D247,D187,D142,D92,D52,D17)</f>
        <v>0</v>
      </c>
      <c r="E521" s="3" t="n">
        <f aca="false">E12-SUM(E392,E322,E247,E187,E142,E92,E52,E17)</f>
        <v>0</v>
      </c>
      <c r="F521" s="3" t="n">
        <f aca="false">F12-SUM(F392,F322,F247,F187,F142,F92,F52,F17)</f>
        <v>0</v>
      </c>
      <c r="G521" s="3" t="n">
        <f aca="false">G12-SUM(G392,G322,G247,G187,G142,G92,G52,G17)</f>
        <v>0</v>
      </c>
      <c r="H521" s="3" t="n">
        <f aca="false">H12-SUM(H392,H322,H247,H187,H142,H92,H52,H17)</f>
        <v>0</v>
      </c>
      <c r="I521" s="3" t="n">
        <f aca="false">I12-SUM(I392,I322,I247,I187,I142,I92,I52,I17)</f>
        <v>0</v>
      </c>
      <c r="J521" s="3" t="n">
        <f aca="false">J12-SUM(J392,J322,J247,J187,J142,J92,J52,J17)</f>
        <v>0</v>
      </c>
      <c r="K521" s="3" t="n">
        <f aca="false">K12-SUM(K392,K322,K247,K187,K142,K92,K52,K17)</f>
        <v>0</v>
      </c>
      <c r="L521" s="3" t="n">
        <f aca="false">L12-SUM(L392,L322,L247,L187,L142,L92,L52,L17)</f>
        <v>0</v>
      </c>
      <c r="M521" s="3" t="n">
        <f aca="false">M12-SUM(M392,M322,M247,M187,M142,M92,M52,M17)</f>
        <v>0</v>
      </c>
      <c r="AL521" s="150"/>
    </row>
    <row r="522" customFormat="false" ht="12.6" hidden="true" customHeight="true" outlineLevel="1" collapsed="false">
      <c r="A522" s="1" t="s">
        <v>116</v>
      </c>
      <c r="B522" s="150" t="n">
        <v>2003</v>
      </c>
      <c r="C522" s="3" t="n">
        <f aca="false">C15-SUM(C40,C35,C30,C25)</f>
        <v>0</v>
      </c>
      <c r="D522" s="3" t="n">
        <f aca="false">D15-SUM(D40,D35,D30,D25)</f>
        <v>0</v>
      </c>
      <c r="E522" s="3" t="n">
        <f aca="false">E15-SUM(E40,E35,E30,E25)</f>
        <v>0</v>
      </c>
      <c r="F522" s="3" t="n">
        <f aca="false">F15-SUM(F40,F35,F30,F25)</f>
        <v>0</v>
      </c>
      <c r="G522" s="3" t="n">
        <f aca="false">G15-SUM(G40,G35,G30,G25)</f>
        <v>0</v>
      </c>
      <c r="H522" s="3" t="n">
        <f aca="false">H15-SUM(H40,H35,H30,H25)</f>
        <v>0</v>
      </c>
      <c r="I522" s="3" t="n">
        <f aca="false">I15-SUM(I40,I35,I30,I25)</f>
        <v>0</v>
      </c>
      <c r="J522" s="3" t="n">
        <f aca="false">J15-SUM(J40,J35,J30,J25)</f>
        <v>0</v>
      </c>
      <c r="K522" s="3" t="n">
        <f aca="false">K15-SUM(K40,K35,K30,K25)</f>
        <v>0</v>
      </c>
      <c r="L522" s="3" t="n">
        <f aca="false">L15-SUM(L40,L35,L30,L25)</f>
        <v>0</v>
      </c>
      <c r="M522" s="3" t="n">
        <f aca="false">M15-SUM(M40,M35,M30,M25)</f>
        <v>0</v>
      </c>
      <c r="AL522" s="150"/>
    </row>
    <row r="523" customFormat="false" ht="12.6" hidden="true" customHeight="true" outlineLevel="1" collapsed="false">
      <c r="B523" s="150" t="n">
        <v>2004</v>
      </c>
      <c r="C523" s="3" t="n">
        <f aca="false">C16-SUM(C41,C36,C31,C26)</f>
        <v>0</v>
      </c>
      <c r="D523" s="3" t="n">
        <f aca="false">D16-SUM(D41,D36,D31,D26)</f>
        <v>0</v>
      </c>
      <c r="E523" s="3" t="n">
        <f aca="false">E16-SUM(E41,E36,E31,E26)</f>
        <v>0</v>
      </c>
      <c r="F523" s="3" t="n">
        <f aca="false">F16-SUM(F41,F36,F31,F26)</f>
        <v>0</v>
      </c>
      <c r="G523" s="3" t="n">
        <f aca="false">G16-SUM(G41,G36,G31,G26)</f>
        <v>0</v>
      </c>
      <c r="H523" s="3" t="n">
        <f aca="false">H16-SUM(H41,H36,H31,H26)</f>
        <v>0</v>
      </c>
      <c r="I523" s="3" t="n">
        <f aca="false">I16-SUM(I41,I36,I31,I26)</f>
        <v>0</v>
      </c>
      <c r="J523" s="3" t="n">
        <f aca="false">J16-SUM(J41,J36,J31,J26)</f>
        <v>0</v>
      </c>
      <c r="K523" s="3" t="n">
        <f aca="false">K16-SUM(K41,K36,K31,K26)</f>
        <v>0</v>
      </c>
      <c r="L523" s="3" t="n">
        <f aca="false">L16-SUM(L41,L36,L31,L26)</f>
        <v>0</v>
      </c>
      <c r="M523" s="3" t="n">
        <f aca="false">M16-SUM(M41,M36,M31,M26)</f>
        <v>0</v>
      </c>
      <c r="AL523" s="150"/>
    </row>
    <row r="524" customFormat="false" ht="12.6" hidden="true" customHeight="true" outlineLevel="1" collapsed="false">
      <c r="B524" s="150" t="n">
        <v>2005</v>
      </c>
      <c r="C524" s="3" t="n">
        <f aca="false">C17-SUM(C42,C37,C32,C27)</f>
        <v>0</v>
      </c>
      <c r="D524" s="3" t="n">
        <f aca="false">D17-SUM(D42,D37,D32,D27)</f>
        <v>0</v>
      </c>
      <c r="E524" s="3" t="n">
        <f aca="false">E17-SUM(E42,E37,E32,E27)</f>
        <v>0</v>
      </c>
      <c r="F524" s="3" t="n">
        <f aca="false">F17-SUM(F42,F37,F32,F27)</f>
        <v>0</v>
      </c>
      <c r="G524" s="3" t="n">
        <f aca="false">G17-SUM(G42,G37,G32,G27)</f>
        <v>0</v>
      </c>
      <c r="H524" s="3" t="n">
        <f aca="false">H17-SUM(H42,H37,H32,H27)</f>
        <v>0</v>
      </c>
      <c r="I524" s="3" t="n">
        <f aca="false">I17-SUM(I42,I37,I32,I27)</f>
        <v>0</v>
      </c>
      <c r="J524" s="3" t="n">
        <f aca="false">J17-SUM(J42,J37,J32,J27)</f>
        <v>0</v>
      </c>
      <c r="K524" s="3" t="n">
        <f aca="false">K17-SUM(K42,K37,K32,K27)</f>
        <v>0</v>
      </c>
      <c r="L524" s="3" t="n">
        <f aca="false">L17-SUM(L42,L37,L32,L27)</f>
        <v>0</v>
      </c>
      <c r="M524" s="3" t="n">
        <f aca="false">M17-SUM(M42,M37,M32,M27)</f>
        <v>0</v>
      </c>
      <c r="AL524" s="150"/>
    </row>
    <row r="525" customFormat="false" ht="12.6" hidden="true" customHeight="true" outlineLevel="1" collapsed="false">
      <c r="A525" s="1" t="s">
        <v>121</v>
      </c>
      <c r="B525" s="150" t="n">
        <v>2003</v>
      </c>
      <c r="C525" s="3" t="n">
        <f aca="false">C50-SUM(C85,C80,C75,C70,C65,C60,C55)</f>
        <v>0</v>
      </c>
      <c r="D525" s="3" t="n">
        <f aca="false">D50-SUM(D85,D80,D75,D70,D65,D60,D55)</f>
        <v>0</v>
      </c>
      <c r="E525" s="3" t="n">
        <f aca="false">E50-SUM(E85,E80,E75,E70,E65,E60,E55)</f>
        <v>0</v>
      </c>
      <c r="F525" s="3" t="n">
        <f aca="false">F50-SUM(F85,F80,F75,F70,F65,F60,F55)</f>
        <v>0</v>
      </c>
      <c r="G525" s="3" t="n">
        <f aca="false">G50-SUM(G85,G80,G75,G70,G65,G60,G55)</f>
        <v>0</v>
      </c>
      <c r="H525" s="3" t="n">
        <f aca="false">H50-SUM(H85,H80,H75,H70,H65,H60,H55)</f>
        <v>0</v>
      </c>
      <c r="I525" s="3" t="n">
        <f aca="false">I50-SUM(I85,I80,I75,I70,I65,I60,I55)</f>
        <v>0</v>
      </c>
      <c r="J525" s="3" t="n">
        <f aca="false">J50-SUM(J85,J80,J75,J70,J65,J60,J55)</f>
        <v>0</v>
      </c>
      <c r="K525" s="3" t="n">
        <f aca="false">K50-SUM(K85,K80,K75,K70,K65,K60,K55)</f>
        <v>0</v>
      </c>
      <c r="L525" s="3" t="n">
        <f aca="false">L50-SUM(L85,L80,L75,L70,L65,L60,L55)</f>
        <v>0</v>
      </c>
      <c r="M525" s="3" t="n">
        <f aca="false">M50-SUM(M85,M80,M75,M70,M65,M60,M55)</f>
        <v>0</v>
      </c>
      <c r="AL525" s="150"/>
    </row>
    <row r="526" customFormat="false" ht="12.6" hidden="true" customHeight="true" outlineLevel="1" collapsed="false">
      <c r="B526" s="150" t="n">
        <v>2004</v>
      </c>
      <c r="C526" s="3" t="n">
        <f aca="false">C51-SUM(C86,C81,C76,C71,C66,C61,C56)</f>
        <v>0</v>
      </c>
      <c r="D526" s="3" t="n">
        <f aca="false">D51-SUM(D86,D81,D76,D71,D66,D61,D56)</f>
        <v>0</v>
      </c>
      <c r="E526" s="3" t="n">
        <f aca="false">E51-SUM(E86,E81,E76,E71,E66,E61,E56)</f>
        <v>0</v>
      </c>
      <c r="F526" s="3" t="n">
        <f aca="false">F51-SUM(F86,F81,F76,F71,F66,F61,F56)</f>
        <v>0</v>
      </c>
      <c r="G526" s="3" t="n">
        <f aca="false">G51-SUM(G86,G81,G76,G71,G66,G61,G56)</f>
        <v>0</v>
      </c>
      <c r="H526" s="3" t="n">
        <f aca="false">H51-SUM(H86,H81,H76,H71,H66,H61,H56)</f>
        <v>0</v>
      </c>
      <c r="I526" s="3" t="n">
        <f aca="false">I51-SUM(I86,I81,I76,I71,I66,I61,I56)</f>
        <v>0</v>
      </c>
      <c r="J526" s="3" t="n">
        <f aca="false">J51-SUM(J86,J81,J76,J71,J66,J61,J56)</f>
        <v>0</v>
      </c>
      <c r="K526" s="3" t="n">
        <f aca="false">K51-SUM(K86,K81,K76,K71,K66,K61,K56)</f>
        <v>0</v>
      </c>
      <c r="L526" s="3" t="n">
        <f aca="false">L51-SUM(L86,L81,L76,L71,L66,L61,L56)</f>
        <v>0</v>
      </c>
      <c r="M526" s="3" t="n">
        <f aca="false">M51-SUM(M86,M81,M76,M71,M66,M61,M56)</f>
        <v>0</v>
      </c>
      <c r="AL526" s="150"/>
    </row>
    <row r="527" customFormat="false" ht="12.6" hidden="true" customHeight="true" outlineLevel="1" collapsed="false">
      <c r="B527" s="150" t="n">
        <v>2005</v>
      </c>
      <c r="C527" s="3" t="n">
        <f aca="false">C52-SUM(C87,C82,C77,C72,C67,C62,C57)</f>
        <v>0</v>
      </c>
      <c r="D527" s="3" t="n">
        <f aca="false">D52-SUM(D87,D82,D77,D72,D67,D62,D57)</f>
        <v>0</v>
      </c>
      <c r="E527" s="3" t="n">
        <f aca="false">E52-SUM(E87,E82,E77,E72,E67,E62,E57)</f>
        <v>0</v>
      </c>
      <c r="F527" s="3" t="n">
        <f aca="false">F52-SUM(F87,F82,F77,F72,F67,F62,F57)</f>
        <v>0</v>
      </c>
      <c r="G527" s="3" t="n">
        <f aca="false">G52-SUM(G87,G82,G77,G72,G67,G62,G57)</f>
        <v>0</v>
      </c>
      <c r="H527" s="3" t="n">
        <f aca="false">H52-SUM(H87,H82,H77,H72,H67,H62,H57)</f>
        <v>0</v>
      </c>
      <c r="I527" s="3" t="n">
        <f aca="false">I52-SUM(I87,I82,I77,I72,I67,I62,I57)</f>
        <v>0</v>
      </c>
      <c r="J527" s="3" t="n">
        <f aca="false">J52-SUM(J87,J82,J77,J72,J67,J62,J57)</f>
        <v>0</v>
      </c>
      <c r="K527" s="3" t="n">
        <f aca="false">K52-SUM(K87,K82,K77,K72,K67,K62,K57)</f>
        <v>0</v>
      </c>
      <c r="L527" s="3" t="n">
        <f aca="false">L52-SUM(L87,L82,L77,L72,L67,L62,L57)</f>
        <v>0</v>
      </c>
      <c r="M527" s="3" t="n">
        <f aca="false">M52-SUM(M87,M82,M77,M72,M67,M62,M57)</f>
        <v>0</v>
      </c>
      <c r="AL527" s="150"/>
    </row>
    <row r="528" customFormat="false" ht="12.6" hidden="true" customHeight="true" outlineLevel="1" collapsed="false">
      <c r="A528" s="1" t="s">
        <v>122</v>
      </c>
      <c r="B528" s="150" t="n">
        <v>2003</v>
      </c>
      <c r="C528" s="3" t="n">
        <f aca="false">C90-SUM(C135,C130,C125,C120,C115,C110,C105,C100,C95)</f>
        <v>0</v>
      </c>
      <c r="D528" s="3" t="n">
        <f aca="false">D90-SUM(D135,D130,D125,D120,D115,D110,D105,D100,D95)</f>
        <v>0</v>
      </c>
      <c r="E528" s="3" t="n">
        <f aca="false">E90-SUM(E135,E130,E125,E120,E115,E110,E105,E100,E95)</f>
        <v>0</v>
      </c>
      <c r="F528" s="3" t="n">
        <f aca="false">F90-SUM(F135,F130,F125,F120,F115,F110,F105,F100,F95)</f>
        <v>0</v>
      </c>
      <c r="G528" s="3" t="n">
        <f aca="false">G90-SUM(G135,G130,G125,G120,G115,G110,G105,G100,G95)</f>
        <v>0</v>
      </c>
      <c r="H528" s="3" t="n">
        <f aca="false">H90-SUM(H135,H130,H125,H120,H115,H110,H105,H100,H95)</f>
        <v>0</v>
      </c>
      <c r="I528" s="3" t="n">
        <f aca="false">I90-SUM(I135,I130,I125,I120,I115,I110,I105,I100,I95)</f>
        <v>0</v>
      </c>
      <c r="J528" s="3" t="n">
        <f aca="false">J90-SUM(J135,J130,J125,J120,J115,J110,J105,J100,J95)</f>
        <v>0</v>
      </c>
      <c r="K528" s="3" t="n">
        <f aca="false">K90-SUM(K135,K130,K125,K120,K115,K110,K105,K100,K95)</f>
        <v>0</v>
      </c>
      <c r="L528" s="3" t="n">
        <f aca="false">L90-SUM(L135,L130,L125,L120,L115,L110,L105,L100,L95)</f>
        <v>0</v>
      </c>
      <c r="M528" s="3" t="n">
        <f aca="false">M90-SUM(M135,M130,M125,M120,M115,M110,M105,M100,M95)</f>
        <v>0</v>
      </c>
      <c r="AL528" s="150"/>
    </row>
    <row r="529" customFormat="false" ht="12.6" hidden="true" customHeight="true" outlineLevel="1" collapsed="false">
      <c r="B529" s="150" t="n">
        <v>2004</v>
      </c>
      <c r="C529" s="3" t="n">
        <f aca="false">C91-SUM(C136,C131,C126,C121,C116,C111,C106,C101,C96)</f>
        <v>0</v>
      </c>
      <c r="D529" s="3" t="n">
        <f aca="false">D91-SUM(D136,D131,D126,D121,D116,D111,D106,D101,D96)</f>
        <v>0</v>
      </c>
      <c r="E529" s="3" t="n">
        <f aca="false">E91-SUM(E136,E131,E126,E121,E116,E111,E106,E101,E96)</f>
        <v>0</v>
      </c>
      <c r="F529" s="3" t="n">
        <f aca="false">F91-SUM(F136,F131,F126,F121,F116,F111,F106,F101,F96)</f>
        <v>0</v>
      </c>
      <c r="G529" s="3" t="n">
        <f aca="false">G91-SUM(G136,G131,G126,G121,G116,G111,G106,G101,G96)</f>
        <v>0</v>
      </c>
      <c r="H529" s="3" t="n">
        <f aca="false">H91-SUM(H136,H131,H126,H121,H116,H111,H106,H101,H96)</f>
        <v>0</v>
      </c>
      <c r="I529" s="3" t="n">
        <f aca="false">I91-SUM(I136,I131,I126,I121,I116,I111,I106,I101,I96)</f>
        <v>0</v>
      </c>
      <c r="J529" s="3" t="n">
        <f aca="false">J91-SUM(J136,J131,J126,J121,J116,J111,J106,J101,J96)</f>
        <v>0</v>
      </c>
      <c r="K529" s="3" t="n">
        <f aca="false">K91-SUM(K136,K131,K126,K121,K116,K111,K106,K101,K96)</f>
        <v>0</v>
      </c>
      <c r="L529" s="3" t="n">
        <f aca="false">L91-SUM(L136,L131,L126,L121,L116,L111,L106,L101,L96)</f>
        <v>0</v>
      </c>
      <c r="M529" s="3" t="n">
        <f aca="false">M91-SUM(M136,M131,M126,M121,M116,M111,M106,M101,M96)</f>
        <v>0</v>
      </c>
      <c r="AL529" s="150"/>
    </row>
    <row r="530" customFormat="false" ht="12.6" hidden="true" customHeight="true" outlineLevel="1" collapsed="false">
      <c r="B530" s="150" t="n">
        <v>2005</v>
      </c>
      <c r="C530" s="3" t="n">
        <f aca="false">C92-SUM(C137,C132,C127,C122,C117,C112,C107,C102,C97)</f>
        <v>0</v>
      </c>
      <c r="D530" s="3" t="n">
        <f aca="false">D92-SUM(D137,D132,D127,D122,D117,D112,D107,D102,D97)</f>
        <v>0</v>
      </c>
      <c r="E530" s="3" t="n">
        <f aca="false">E92-SUM(E137,E132,E127,E122,E117,E112,E107,E102,E97)</f>
        <v>0</v>
      </c>
      <c r="F530" s="3" t="n">
        <f aca="false">F92-SUM(F137,F132,F127,F122,F117,F112,F107,F102,F97)</f>
        <v>0</v>
      </c>
      <c r="G530" s="3" t="n">
        <f aca="false">G92-SUM(G137,G132,G127,G122,G117,G112,G107,G102,G97)</f>
        <v>0</v>
      </c>
      <c r="H530" s="3" t="n">
        <f aca="false">H92-SUM(H137,H132,H127,H122,H117,H112,H107,H102,H97)</f>
        <v>0</v>
      </c>
      <c r="I530" s="3" t="n">
        <f aca="false">I92-SUM(I137,I132,I127,I122,I117,I112,I107,I102,I97)</f>
        <v>0</v>
      </c>
      <c r="J530" s="3" t="n">
        <f aca="false">J92-SUM(J137,J132,J127,J122,J117,J112,J107,J102,J97)</f>
        <v>0</v>
      </c>
      <c r="K530" s="3" t="n">
        <f aca="false">K92-SUM(K137,K132,K127,K122,K117,K112,K107,K102,K97)</f>
        <v>0</v>
      </c>
      <c r="L530" s="3" t="n">
        <f aca="false">L92-SUM(L137,L132,L127,L122,L117,L112,L107,L102,L97)</f>
        <v>0</v>
      </c>
      <c r="M530" s="3" t="n">
        <f aca="false">M92-SUM(M137,M132,M127,M122,M117,M112,M107,M102,M97)</f>
        <v>0</v>
      </c>
      <c r="AL530" s="150"/>
    </row>
    <row r="531" customFormat="false" ht="12.6" hidden="true" customHeight="true" outlineLevel="1" collapsed="false">
      <c r="A531" s="1" t="s">
        <v>123</v>
      </c>
      <c r="B531" s="150" t="n">
        <v>2003</v>
      </c>
      <c r="C531" s="3" t="n">
        <f aca="false">C140-SUM(C175,C170,C165,C160,C155,C150,C145)</f>
        <v>0</v>
      </c>
      <c r="D531" s="3" t="n">
        <f aca="false">D140-SUM(D175,D170,D165,D160,D155,D150,D145)</f>
        <v>0</v>
      </c>
      <c r="E531" s="3" t="n">
        <f aca="false">E140-SUM(E175,E170,E165,E160,E155,E150,E145)</f>
        <v>0</v>
      </c>
      <c r="F531" s="3" t="n">
        <f aca="false">F140-SUM(F175,F170,F165,F160,F155,F150,F145)</f>
        <v>0</v>
      </c>
      <c r="G531" s="3" t="n">
        <f aca="false">G140-SUM(G175,G170,G165,G160,G155,G150,G145)</f>
        <v>0</v>
      </c>
      <c r="H531" s="3" t="n">
        <f aca="false">H140-SUM(H175,H170,H165,H160,H155,H150,H145)</f>
        <v>0</v>
      </c>
      <c r="I531" s="3" t="n">
        <f aca="false">I140-SUM(I175,I170,I165,I160,I155,I150,I145)</f>
        <v>0</v>
      </c>
      <c r="J531" s="3" t="n">
        <f aca="false">J140-SUM(J175,J170,J165,J160,J155,J150,J145)</f>
        <v>0</v>
      </c>
      <c r="K531" s="3" t="n">
        <f aca="false">K140-SUM(K175,K170,K165,K160,K155,K150,K145)</f>
        <v>0</v>
      </c>
      <c r="L531" s="3" t="n">
        <f aca="false">L140-SUM(L175,L170,L165,L160,L155,L150,L145)</f>
        <v>0</v>
      </c>
      <c r="M531" s="3" t="n">
        <f aca="false">M140-SUM(M175,M170,M165,M160,M155,M150,M145)</f>
        <v>0</v>
      </c>
      <c r="AL531" s="150"/>
    </row>
    <row r="532" customFormat="false" ht="12.6" hidden="true" customHeight="true" outlineLevel="1" collapsed="false">
      <c r="B532" s="150" t="n">
        <v>2004</v>
      </c>
      <c r="C532" s="3" t="n">
        <f aca="false">C141-SUM(C176,C171,C166,C161,C156,C151,C146)</f>
        <v>0</v>
      </c>
      <c r="D532" s="3" t="n">
        <f aca="false">D141-SUM(D176,D171,D166,D161,D156,D151,D146)</f>
        <v>0</v>
      </c>
      <c r="E532" s="3" t="n">
        <f aca="false">E141-SUM(E176,E171,E166,E161,E156,E151,E146)</f>
        <v>0</v>
      </c>
      <c r="F532" s="3" t="n">
        <f aca="false">F141-SUM(F176,F171,F166,F161,F156,F151,F146)</f>
        <v>0</v>
      </c>
      <c r="G532" s="3" t="n">
        <f aca="false">G141-SUM(G176,G171,G166,G161,G156,G151,G146)</f>
        <v>0</v>
      </c>
      <c r="H532" s="3" t="n">
        <f aca="false">H141-SUM(H176,H171,H166,H161,H156,H151,H146)</f>
        <v>0</v>
      </c>
      <c r="I532" s="3" t="n">
        <f aca="false">I141-SUM(I176,I171,I166,I161,I156,I151,I146)</f>
        <v>0</v>
      </c>
      <c r="J532" s="3" t="n">
        <f aca="false">J141-SUM(J176,J171,J166,J161,J156,J151,J146)</f>
        <v>0</v>
      </c>
      <c r="K532" s="3" t="n">
        <f aca="false">K141-SUM(K176,K171,K166,K161,K156,K151,K146)</f>
        <v>0</v>
      </c>
      <c r="L532" s="3" t="n">
        <f aca="false">L141-SUM(L176,L171,L166,L161,L156,L151,L146)</f>
        <v>0</v>
      </c>
      <c r="M532" s="3" t="n">
        <f aca="false">M141-SUM(M176,M171,M166,M161,M156,M151,M146)</f>
        <v>0</v>
      </c>
      <c r="AL532" s="150"/>
    </row>
    <row r="533" customFormat="false" ht="12.6" hidden="true" customHeight="true" outlineLevel="1" collapsed="false">
      <c r="B533" s="150" t="n">
        <v>2005</v>
      </c>
      <c r="C533" s="3" t="n">
        <f aca="false">C142-SUM(C177,C172,C167,C162,C157,C152,C147)</f>
        <v>0</v>
      </c>
      <c r="D533" s="3" t="n">
        <f aca="false">D142-SUM(D177,D172,D167,D162,D157,D152,D147)</f>
        <v>0</v>
      </c>
      <c r="E533" s="3" t="n">
        <f aca="false">E142-SUM(E177,E172,E167,E162,E157,E152,E147)</f>
        <v>0</v>
      </c>
      <c r="F533" s="3" t="n">
        <f aca="false">F142-SUM(F177,F172,F167,F162,F157,F152,F147)</f>
        <v>0</v>
      </c>
      <c r="G533" s="3" t="n">
        <f aca="false">G142-SUM(G177,G172,G167,G162,G157,G152,G147)</f>
        <v>0</v>
      </c>
      <c r="H533" s="3" t="n">
        <f aca="false">H142-SUM(H177,H172,H167,H162,H157,H152,H147)</f>
        <v>0</v>
      </c>
      <c r="I533" s="3" t="n">
        <f aca="false">I142-SUM(I177,I172,I167,I162,I157,I152,I147)</f>
        <v>0</v>
      </c>
      <c r="J533" s="3" t="n">
        <f aca="false">J142-SUM(J177,J172,J167,J162,J157,J152,J147)</f>
        <v>0</v>
      </c>
      <c r="K533" s="3" t="n">
        <f aca="false">K142-SUM(K177,K172,K167,K162,K157,K152,K147)</f>
        <v>0</v>
      </c>
      <c r="L533" s="3" t="n">
        <f aca="false">L142-SUM(L177,L172,L167,L162,L157,L152,L147)</f>
        <v>0</v>
      </c>
      <c r="M533" s="3" t="n">
        <f aca="false">M142-SUM(M177,M172,M167,M162,M157,M152,M147)</f>
        <v>0</v>
      </c>
      <c r="AL533" s="150"/>
    </row>
    <row r="534" customFormat="false" ht="12.6" hidden="true" customHeight="true" outlineLevel="1" collapsed="false">
      <c r="A534" s="1" t="s">
        <v>124</v>
      </c>
      <c r="B534" s="150" t="n">
        <v>2003</v>
      </c>
      <c r="C534" s="3" t="n">
        <f aca="false">C185-SUM(C240,C235,C230,C225,C220,C215,C210,C205,C200,C195,C190)</f>
        <v>0</v>
      </c>
      <c r="D534" s="3" t="n">
        <f aca="false">D185-SUM(D240,D235,D230,D225,D220,D215,D210,D205,D200,D195,D190)</f>
        <v>0</v>
      </c>
      <c r="E534" s="3" t="n">
        <f aca="false">E185-SUM(E240,E235,E230,E225,E220,E215,E210,E205,E200,E195,E190)</f>
        <v>0</v>
      </c>
      <c r="F534" s="3" t="n">
        <f aca="false">F185-SUM(F240,F235,F230,F225,F220,F215,F210,F205,F200,F195,F190)</f>
        <v>0</v>
      </c>
      <c r="G534" s="3" t="n">
        <f aca="false">G185-SUM(G240,G235,G230,G225,G220,G215,G210,G205,G200,G195,G190)</f>
        <v>0</v>
      </c>
      <c r="H534" s="3" t="n">
        <f aca="false">H185-SUM(H240,H235,H230,H225,H220,H215,H210,H205,H200,H195,H190)</f>
        <v>0</v>
      </c>
      <c r="I534" s="3" t="n">
        <f aca="false">I185-SUM(I240,I235,I230,I225,I220,I215,I210,I205,I200,I195,I190)</f>
        <v>0</v>
      </c>
      <c r="J534" s="3" t="n">
        <f aca="false">J185-SUM(J240,J235,J230,J225,J220,J215,J210,J205,J200,J195,J190)</f>
        <v>0</v>
      </c>
      <c r="K534" s="3" t="n">
        <f aca="false">K185-SUM(K240,K235,K230,K225,K220,K215,K210,K205,K200,K195,K190)</f>
        <v>0</v>
      </c>
      <c r="L534" s="3" t="n">
        <f aca="false">L185-SUM(L240,L235,L230,L225,L220,L215,L210,L205,L200,L195,L190)</f>
        <v>0</v>
      </c>
      <c r="M534" s="3" t="n">
        <f aca="false">M185-SUM(M240,M235,M230,M225,M220,M215,M210,M205,M200,M195,M190)</f>
        <v>0</v>
      </c>
      <c r="AL534" s="150"/>
    </row>
    <row r="535" customFormat="false" ht="12.6" hidden="true" customHeight="true" outlineLevel="1" collapsed="false">
      <c r="B535" s="150" t="n">
        <v>2004</v>
      </c>
      <c r="C535" s="3" t="n">
        <f aca="false">C186-SUM(C241,C236,C231,C226,C221,C216,C211,C206,C201,C196,C191)</f>
        <v>0</v>
      </c>
      <c r="D535" s="3" t="n">
        <f aca="false">D186-SUM(D241,D236,D231,D226,D221,D216,D211,D206,D201,D196,D191)</f>
        <v>0</v>
      </c>
      <c r="E535" s="3" t="n">
        <f aca="false">E186-SUM(E241,E236,E231,E226,E221,E216,E211,E206,E201,E196,E191)</f>
        <v>0</v>
      </c>
      <c r="F535" s="3" t="n">
        <f aca="false">F186-SUM(F241,F236,F231,F226,F221,F216,F211,F206,F201,F196,F191)</f>
        <v>0</v>
      </c>
      <c r="G535" s="3" t="n">
        <f aca="false">G186-SUM(G241,G236,G231,G226,G221,G216,G211,G206,G201,G196,G191)</f>
        <v>0</v>
      </c>
      <c r="H535" s="3" t="n">
        <f aca="false">H186-SUM(H241,H236,H231,H226,H221,H216,H211,H206,H201,H196,H191)</f>
        <v>0</v>
      </c>
      <c r="I535" s="3" t="n">
        <f aca="false">I186-SUM(I241,I236,I231,I226,I221,I216,I211,I206,I201,I196,I191)</f>
        <v>0</v>
      </c>
      <c r="J535" s="3" t="n">
        <f aca="false">J186-SUM(J241,J236,J231,J226,J221,J216,J211,J206,J201,J196,J191)</f>
        <v>0</v>
      </c>
      <c r="K535" s="3" t="n">
        <f aca="false">K186-SUM(K241,K236,K231,K226,K221,K216,K211,K206,K201,K196,K191)</f>
        <v>0</v>
      </c>
      <c r="L535" s="3" t="n">
        <f aca="false">L186-SUM(L241,L236,L231,L226,L221,L216,L211,L206,L201,L196,L191)</f>
        <v>0</v>
      </c>
      <c r="M535" s="3" t="n">
        <f aca="false">M186-SUM(M241,M236,M231,M226,M221,M216,M211,M206,M201,M196,M191)</f>
        <v>0</v>
      </c>
      <c r="AL535" s="150"/>
    </row>
    <row r="536" customFormat="false" ht="12.6" hidden="true" customHeight="true" outlineLevel="1" collapsed="false">
      <c r="B536" s="150" t="n">
        <v>2005</v>
      </c>
      <c r="C536" s="3" t="n">
        <f aca="false">C187-SUM(C242,C237,C232,C227,C222,C217,C212,C207,C202,C197,C192)</f>
        <v>0</v>
      </c>
      <c r="D536" s="3" t="n">
        <f aca="false">D187-SUM(D242,D237,D232,D227,D222,D217,D212,D207,D202,D197,D192)</f>
        <v>0</v>
      </c>
      <c r="E536" s="3" t="n">
        <f aca="false">E187-SUM(E242,E237,E232,E227,E222,E217,E212,E207,E202,E197,E192)</f>
        <v>0</v>
      </c>
      <c r="F536" s="3" t="n">
        <f aca="false">F187-SUM(F242,F237,F232,F227,F222,F217,F212,F207,F202,F197,F192)</f>
        <v>0</v>
      </c>
      <c r="G536" s="3" t="n">
        <f aca="false">G187-SUM(G242,G237,G232,G227,G222,G217,G212,G207,G202,G197,G192)</f>
        <v>0</v>
      </c>
      <c r="H536" s="3" t="n">
        <f aca="false">H187-SUM(H242,H237,H232,H227,H222,H217,H212,H207,H202,H197,H192)</f>
        <v>0</v>
      </c>
      <c r="I536" s="3" t="n">
        <f aca="false">I187-SUM(I242,I237,I232,I227,I222,I217,I212,I207,I202,I197,I192)</f>
        <v>0</v>
      </c>
      <c r="J536" s="3" t="n">
        <f aca="false">J187-SUM(J242,J237,J232,J227,J222,J217,J212,J207,J202,J197,J192)</f>
        <v>0</v>
      </c>
      <c r="K536" s="3" t="n">
        <f aca="false">K187-SUM(K242,K237,K232,K227,K222,K217,K212,K207,K202,K197,K192)</f>
        <v>0</v>
      </c>
      <c r="L536" s="3" t="n">
        <f aca="false">L187-SUM(L242,L237,L232,L227,L222,L217,L212,L207,L202,L197,L192)</f>
        <v>0</v>
      </c>
      <c r="M536" s="3" t="n">
        <f aca="false">M187-SUM(M242,M237,M232,M227,M222,M217,M212,M207,M202,M197,M192)</f>
        <v>0</v>
      </c>
      <c r="AL536" s="150"/>
    </row>
    <row r="537" customFormat="false" ht="12.6" hidden="true" customHeight="true" outlineLevel="1" collapsed="false">
      <c r="A537" s="1" t="s">
        <v>125</v>
      </c>
      <c r="B537" s="150" t="n">
        <v>2003</v>
      </c>
      <c r="C537" s="3" t="n">
        <f aca="false">C245-SUM(C250,C255,C260,C265,C270,C275,C280,C285,C290,C295,C300,C305,C310)</f>
        <v>0</v>
      </c>
      <c r="D537" s="3" t="n">
        <f aca="false">D245-SUM(D250,D255,D260,D265,D270,D275,D280,D285,D290,D295,D300,D305,D310)</f>
        <v>0</v>
      </c>
      <c r="E537" s="3" t="n">
        <f aca="false">E245-SUM(E250,E255,E260,E265,E270,E275,E280,E285,E290,E295,E300,E305,E310)</f>
        <v>0</v>
      </c>
      <c r="F537" s="3" t="n">
        <f aca="false">F245-SUM(F250,F255,F260,F265,F270,F275,F280,F285,F290,F295,F300,F305,F310)</f>
        <v>0</v>
      </c>
      <c r="G537" s="3" t="n">
        <f aca="false">G245-SUM(G250,G255,G260,G265,G270,G275,G280,G285,G290,G295,G300,G305,G310)</f>
        <v>0</v>
      </c>
      <c r="H537" s="3" t="n">
        <f aca="false">H245-SUM(H250,H255,H260,H265,H270,H275,H280,H285,H290,H295,H300,H305,H310)</f>
        <v>0</v>
      </c>
      <c r="I537" s="3" t="n">
        <f aca="false">I245-SUM(I250,I255,I260,I265,I270,I275,I280,I285,I290,I295,I300,I305,I310)</f>
        <v>0</v>
      </c>
      <c r="J537" s="3" t="n">
        <f aca="false">J245-SUM(J250,J255,J260,J265,J270,J275,J280,J285,J290,J295,J300,J305,J310)</f>
        <v>0</v>
      </c>
      <c r="K537" s="3" t="n">
        <f aca="false">K245-SUM(K250,K255,K260,K265,K270,K275,K280,K285,K290,K295,K300,K305,K310)</f>
        <v>0</v>
      </c>
      <c r="L537" s="3" t="n">
        <f aca="false">L245-SUM(L250,L255,L260,L265,L270,L275,L280,L285,L290,L295,L300,L305,L310)</f>
        <v>0</v>
      </c>
      <c r="M537" s="3" t="n">
        <f aca="false">M245-SUM(M250,M255,M260,M265,M270,M275,M280,M285,M290,M295,M300,M305,M310)</f>
        <v>0</v>
      </c>
      <c r="AL537" s="150"/>
    </row>
    <row r="538" customFormat="false" ht="12.6" hidden="true" customHeight="true" outlineLevel="1" collapsed="false">
      <c r="B538" s="150" t="n">
        <v>2004</v>
      </c>
      <c r="C538" s="3" t="n">
        <f aca="false">C246-SUM(C251,C256,C261,C266,C271,C276,C281,C286,C291,C296,C301,C306,C311)</f>
        <v>0</v>
      </c>
      <c r="D538" s="3" t="n">
        <f aca="false">D246-SUM(D251,D256,D261,D266,D271,D276,D281,D286,D291,D296,D301,D306,D311)</f>
        <v>0</v>
      </c>
      <c r="E538" s="3" t="n">
        <f aca="false">E246-SUM(E251,E256,E261,E266,E271,E276,E281,E286,E291,E296,E301,E306,E311)</f>
        <v>0</v>
      </c>
      <c r="F538" s="3" t="n">
        <f aca="false">F246-SUM(F251,F256,F261,F266,F271,F276,F281,F286,F291,F296,F301,F306,F311)</f>
        <v>0</v>
      </c>
      <c r="G538" s="3" t="n">
        <f aca="false">G246-SUM(G251,G256,G261,G266,G271,G276,G281,G286,G291,G296,G301,G306,G311)</f>
        <v>0</v>
      </c>
      <c r="H538" s="3" t="n">
        <f aca="false">H246-SUM(H251,H256,H261,H266,H271,H276,H281,H286,H291,H296,H301,H306,H311)</f>
        <v>0</v>
      </c>
      <c r="I538" s="3" t="n">
        <f aca="false">I246-SUM(I251,I256,I261,I266,I271,I276,I281,I286,I291,I296,I301,I306,I311)</f>
        <v>0</v>
      </c>
      <c r="J538" s="3" t="n">
        <f aca="false">J246-SUM(J251,J256,J261,J266,J271,J276,J281,J286,J291,J296,J301,J306,J311)</f>
        <v>0</v>
      </c>
      <c r="K538" s="3" t="n">
        <f aca="false">K246-SUM(K251,K256,K261,K266,K271,K276,K281,K286,K291,K296,K301,K306,K311)</f>
        <v>0</v>
      </c>
      <c r="L538" s="3" t="n">
        <f aca="false">L246-SUM(L251,L256,L261,L266,L271,L276,L281,L286,L291,L296,L301,L306,L311)</f>
        <v>0</v>
      </c>
      <c r="M538" s="3" t="n">
        <f aca="false">M246-SUM(M251,M256,M261,M266,M271,M276,M281,M286,M291,M296,M301,M306,M311)</f>
        <v>0</v>
      </c>
      <c r="AL538" s="150"/>
    </row>
    <row r="539" customFormat="false" ht="12.6" hidden="true" customHeight="true" outlineLevel="1" collapsed="false">
      <c r="B539" s="150" t="n">
        <v>2005</v>
      </c>
      <c r="C539" s="3" t="n">
        <f aca="false">C247-SUM(C252,C257,C262,C267,C272,C277,C282,C287,C292,C297,C302,C307,C312)</f>
        <v>0</v>
      </c>
      <c r="D539" s="3" t="n">
        <f aca="false">D247-SUM(D252,D257,D262,D267,D272,D277,D282,D287,D292,D297,D302,D307,D312)</f>
        <v>0</v>
      </c>
      <c r="E539" s="3" t="n">
        <f aca="false">E247-SUM(E252,E257,E262,E267,E272,E277,E282,E287,E292,E297,E302,E307,E312)</f>
        <v>0</v>
      </c>
      <c r="F539" s="3" t="n">
        <f aca="false">F247-SUM(F252,F257,F262,F267,F272,F277,F282,F287,F292,F297,F302,F307,F312)</f>
        <v>0</v>
      </c>
      <c r="G539" s="3" t="n">
        <f aca="false">G247-SUM(G252,G257,G262,G267,G272,G277,G282,G287,G292,G297,G302,G307,G312)</f>
        <v>0</v>
      </c>
      <c r="H539" s="3" t="n">
        <f aca="false">H247-SUM(H252,H257,H262,H267,H272,H277,H282,H287,H292,H297,H302,H307,H312)</f>
        <v>0</v>
      </c>
      <c r="I539" s="3" t="n">
        <f aca="false">I247-SUM(I252,I257,I262,I267,I272,I277,I282,I287,I292,I297,I302,I307,I312)</f>
        <v>0</v>
      </c>
      <c r="J539" s="3" t="n">
        <f aca="false">J247-SUM(J252,J257,J262,J267,J272,J277,J282,J287,J292,J297,J302,J307,J312)</f>
        <v>0</v>
      </c>
      <c r="K539" s="3" t="n">
        <f aca="false">K247-SUM(K252,K257,K262,K267,K272,K277,K282,K287,K292,K297,K302,K307,K312)</f>
        <v>0</v>
      </c>
      <c r="L539" s="3" t="n">
        <f aca="false">L247-SUM(L252,L257,L262,L267,L272,L277,L282,L287,L292,L297,L302,L307,L312)</f>
        <v>0</v>
      </c>
      <c r="M539" s="3" t="n">
        <f aca="false">M247-SUM(M252,M257,M262,M267,M272,M277,M282,M287,M292,M297,M302,M307,M312)</f>
        <v>0</v>
      </c>
      <c r="AL539" s="150"/>
    </row>
    <row r="540" customFormat="false" ht="12.6" hidden="true" customHeight="true" outlineLevel="1" collapsed="false">
      <c r="A540" s="1" t="s">
        <v>126</v>
      </c>
      <c r="B540" s="150" t="n">
        <v>2003</v>
      </c>
      <c r="C540" s="3" t="n">
        <f aca="false">C320-SUM(C385,C380,C375,C370,C365,C360,C355,C350,C345,C340,C335,C330,C325)</f>
        <v>0</v>
      </c>
      <c r="D540" s="3" t="n">
        <f aca="false">D320-SUM(D385,D380,D375,D370,D365,D360,D355,D350,D345,D340,D335,D330,D325)</f>
        <v>0</v>
      </c>
      <c r="E540" s="3" t="n">
        <f aca="false">E320-SUM(E385,E380,E375,E370,E365,E360,E355,E350,E345,E340,E335,E330,E325)</f>
        <v>0</v>
      </c>
      <c r="F540" s="3" t="n">
        <f aca="false">F320-SUM(F385,F380,F375,F370,F365,F360,F355,F350,F345,F340,F335,F330,F325)</f>
        <v>0</v>
      </c>
      <c r="G540" s="3" t="n">
        <f aca="false">G320-SUM(G385,G380,G375,G370,G365,G360,G355,G350,G345,G340,G335,G330,G325)</f>
        <v>0</v>
      </c>
      <c r="H540" s="3" t="n">
        <f aca="false">H320-SUM(H385,H380,H375,H370,H365,H360,H355,H350,H345,H340,H335,H330,H325)</f>
        <v>0</v>
      </c>
      <c r="I540" s="3" t="n">
        <f aca="false">I320-SUM(I385,I380,I375,I370,I365,I360,I355,I350,I345,I340,I335,I330,I325)</f>
        <v>0</v>
      </c>
      <c r="J540" s="3" t="n">
        <f aca="false">J320-SUM(J385,J380,J375,J370,J365,J360,J355,J350,J345,J340,J335,J330,J325)</f>
        <v>0</v>
      </c>
      <c r="K540" s="3" t="n">
        <f aca="false">K320-SUM(K385,K380,K375,K370,K365,K360,K355,K350,K345,K340,K335,K330,K325)</f>
        <v>0</v>
      </c>
      <c r="L540" s="3" t="n">
        <f aca="false">L320-SUM(L385,L380,L375,L370,L365,L360,L355,L350,L345,L340,L335,L330,L325)</f>
        <v>0</v>
      </c>
      <c r="M540" s="3" t="n">
        <f aca="false">M320-SUM(M385,M380,M375,M370,M365,M360,M355,M350,M345,M340,M335,M330,M325)</f>
        <v>0</v>
      </c>
      <c r="AL540" s="150"/>
    </row>
    <row r="541" customFormat="false" ht="12.6" hidden="true" customHeight="true" outlineLevel="1" collapsed="false">
      <c r="B541" s="150" t="n">
        <v>2004</v>
      </c>
      <c r="C541" s="3" t="n">
        <f aca="false">C321-SUM(C386,C381,C376,C371,C366,C361,C356,C351,C346,C341,C336,C331,C326)</f>
        <v>0</v>
      </c>
      <c r="D541" s="3" t="n">
        <f aca="false">D321-SUM(D386,D381,D376,D371,D366,D361,D356,D351,D346,D341,D336,D331,D326)</f>
        <v>0</v>
      </c>
      <c r="E541" s="3" t="n">
        <f aca="false">E321-SUM(E386,E381,E376,E371,E366,E361,E356,E351,E346,E341,E336,E331,E326)</f>
        <v>0</v>
      </c>
      <c r="F541" s="3" t="n">
        <f aca="false">F321-SUM(F386,F381,F376,F371,F366,F361,F356,F351,F346,F341,F336,F331,F326)</f>
        <v>0</v>
      </c>
      <c r="G541" s="3" t="n">
        <f aca="false">G321-SUM(G386,G381,G376,G371,G366,G361,G356,G351,G346,G341,G336,G331,G326)</f>
        <v>0</v>
      </c>
      <c r="H541" s="3" t="n">
        <f aca="false">H321-SUM(H386,H381,H376,H371,H366,H361,H356,H351,H346,H341,H336,H331,H326)</f>
        <v>0</v>
      </c>
      <c r="I541" s="3" t="n">
        <f aca="false">I321-SUM(I386,I381,I376,I371,I366,I361,I356,I351,I346,I341,I336,I331,I326)</f>
        <v>0</v>
      </c>
      <c r="J541" s="3" t="n">
        <f aca="false">J321-SUM(J386,J381,J376,J371,J366,J361,J356,J351,J346,J341,J336,J331,J326)</f>
        <v>0</v>
      </c>
      <c r="K541" s="3" t="n">
        <f aca="false">K321-SUM(K386,K381,K376,K371,K366,K361,K356,K351,K346,K341,K336,K331,K326)</f>
        <v>0</v>
      </c>
      <c r="L541" s="3" t="n">
        <f aca="false">L321-SUM(L386,L381,L376,L371,L366,L361,L356,L351,L346,L341,L336,L331,L326)</f>
        <v>0</v>
      </c>
      <c r="M541" s="3" t="n">
        <f aca="false">M321-SUM(M386,M381,M376,M371,M366,M361,M356,M351,M346,M341,M336,M331,M326)</f>
        <v>0</v>
      </c>
      <c r="AL541" s="150"/>
    </row>
    <row r="542" customFormat="false" ht="12.6" hidden="true" customHeight="true" outlineLevel="1" collapsed="false">
      <c r="B542" s="150" t="n">
        <v>2005</v>
      </c>
      <c r="C542" s="3" t="n">
        <f aca="false">C322-SUM(C387,C382,C377,C372,C367,C362,C357,C352,C347,C342,C337,C332,C327)</f>
        <v>0</v>
      </c>
      <c r="D542" s="3" t="n">
        <f aca="false">D322-SUM(D387,D382,D377,D372,D367,D362,D357,D352,D347,D342,D337,D332,D327)</f>
        <v>0</v>
      </c>
      <c r="E542" s="3" t="n">
        <f aca="false">E322-SUM(E387,E382,E377,E372,E367,E362,E357,E352,E347,E342,E337,E332,E327)</f>
        <v>0</v>
      </c>
      <c r="F542" s="3" t="n">
        <f aca="false">F322-SUM(F387,F382,F377,F372,F367,F362,F357,F352,F347,F342,F337,F332,F327)</f>
        <v>0</v>
      </c>
      <c r="G542" s="3" t="n">
        <f aca="false">G322-SUM(G387,G382,G377,G372,G367,G362,G357,G352,G347,G342,G337,G332,G327)</f>
        <v>0</v>
      </c>
      <c r="H542" s="3" t="n">
        <f aca="false">H322-SUM(H387,H382,H377,H372,H367,H362,H357,H352,H347,H342,H337,H332,H327)</f>
        <v>0</v>
      </c>
      <c r="I542" s="3" t="n">
        <f aca="false">I322-SUM(I387,I382,I377,I372,I367,I362,I357,I352,I347,I342,I337,I332,I327)</f>
        <v>0</v>
      </c>
      <c r="J542" s="3" t="n">
        <f aca="false">J322-SUM(J387,J382,J377,J372,J367,J362,J357,J352,J347,J342,J337,J332,J327)</f>
        <v>0</v>
      </c>
      <c r="K542" s="3" t="n">
        <f aca="false">K322-SUM(K387,K382,K377,K372,K367,K362,K357,K352,K347,K342,K337,K332,K327)</f>
        <v>0</v>
      </c>
      <c r="L542" s="3" t="n">
        <f aca="false">L322-SUM(L387,L382,L377,L372,L367,L362,L357,L352,L347,L342,L337,L332,L327)</f>
        <v>0</v>
      </c>
      <c r="M542" s="3" t="n">
        <f aca="false">M322-SUM(M387,M382,M377,M372,M367,M362,M357,M352,M347,M342,M337,M332,M327)</f>
        <v>0</v>
      </c>
      <c r="AL542" s="150"/>
    </row>
    <row r="543" customFormat="false" ht="12.6" hidden="true" customHeight="true" outlineLevel="1" collapsed="false">
      <c r="A543" s="1" t="s">
        <v>127</v>
      </c>
      <c r="B543" s="150" t="n">
        <v>2003</v>
      </c>
      <c r="C543" s="3" t="n">
        <f aca="false">C390-SUM(C430,C425,C420,C415,C410,C405,C400,C395)</f>
        <v>0</v>
      </c>
      <c r="D543" s="3" t="n">
        <f aca="false">D390-SUM(D430,D425,D420,D415,D410,D405,D400,D395)</f>
        <v>0</v>
      </c>
      <c r="E543" s="3" t="n">
        <f aca="false">E390-SUM(E430,E425,E420,E415,E410,E405,E400,E395)</f>
        <v>0</v>
      </c>
      <c r="F543" s="3" t="n">
        <f aca="false">F390-SUM(F430,F425,F420,F415,F410,F405,F400,F395)</f>
        <v>0</v>
      </c>
      <c r="G543" s="3" t="n">
        <f aca="false">G390-SUM(G430,G425,G420,G415,G410,G405,G400,G395)</f>
        <v>0</v>
      </c>
      <c r="H543" s="3" t="n">
        <f aca="false">H390-SUM(H430,H425,H420,H415,H410,H405,H400,H395)</f>
        <v>0</v>
      </c>
      <c r="I543" s="3" t="n">
        <f aca="false">I390-SUM(I430,I425,I420,I415,I410,I405,I400,I395)</f>
        <v>0</v>
      </c>
      <c r="J543" s="3" t="n">
        <f aca="false">J390-SUM(J430,J425,J420,J415,J410,J405,J400,J395)</f>
        <v>0</v>
      </c>
      <c r="K543" s="3" t="n">
        <f aca="false">K390-SUM(K430,K425,K420,K415,K410,K405,K400,K395)</f>
        <v>0</v>
      </c>
      <c r="L543" s="3" t="n">
        <f aca="false">L390-SUM(L430,L425,L420,L415,L410,L405,L400,L395)</f>
        <v>-1</v>
      </c>
      <c r="M543" s="3" t="n">
        <f aca="false">M390-SUM(M430,M425,M420,M415,M410,M405,M400,M395)</f>
        <v>1</v>
      </c>
      <c r="AL543" s="150"/>
    </row>
    <row r="544" customFormat="false" ht="12.6" hidden="true" customHeight="true" outlineLevel="1" collapsed="false">
      <c r="B544" s="150" t="n">
        <v>2004</v>
      </c>
      <c r="C544" s="3" t="n">
        <f aca="false">C391-SUM(C431,C426,C421,C416,C411,C406,C401,C396)</f>
        <v>0</v>
      </c>
      <c r="D544" s="3" t="n">
        <f aca="false">D391-SUM(D431,D426,D421,D416,D411,D406,D401,D396)</f>
        <v>0</v>
      </c>
      <c r="E544" s="3" t="n">
        <f aca="false">E391-SUM(E431,E426,E421,E416,E411,E406,E401,E396)</f>
        <v>0</v>
      </c>
      <c r="F544" s="3" t="n">
        <f aca="false">F391-SUM(F431,F426,F421,F416,F411,F406,F401,F396)</f>
        <v>0</v>
      </c>
      <c r="G544" s="3" t="n">
        <f aca="false">G391-SUM(G431,G426,G421,G416,G411,G406,G401,G396)</f>
        <v>0</v>
      </c>
      <c r="H544" s="3" t="n">
        <f aca="false">H391-SUM(H431,H426,H421,H416,H411,H406,H401,H396)</f>
        <v>0</v>
      </c>
      <c r="I544" s="3" t="n">
        <f aca="false">I391-SUM(I431,I426,I421,I416,I411,I406,I401,I396)</f>
        <v>0</v>
      </c>
      <c r="J544" s="3" t="n">
        <f aca="false">J391-SUM(J431,J426,J421,J416,J411,J406,J401,J396)</f>
        <v>0</v>
      </c>
      <c r="K544" s="3" t="n">
        <f aca="false">K391-SUM(K431,K426,K421,K416,K411,K406,K401,K396)</f>
        <v>0</v>
      </c>
      <c r="L544" s="3" t="n">
        <f aca="false">L391-SUM(L431,L426,L421,L416,L411,L406,L401,L396)</f>
        <v>-1</v>
      </c>
      <c r="M544" s="3" t="n">
        <f aca="false">M391-SUM(M431,M426,M421,M416,M411,M406,M401,M396)</f>
        <v>1</v>
      </c>
      <c r="AL544" s="150"/>
    </row>
    <row r="545" s="3" customFormat="true" ht="12.6" hidden="true" customHeight="true" outlineLevel="1" collapsed="false">
      <c r="B545" s="150" t="n">
        <v>2005</v>
      </c>
      <c r="C545" s="3" t="n">
        <f aca="false">C392-SUM(C432,C427,C422,C417,C412,C407,C402,C397)</f>
        <v>0</v>
      </c>
      <c r="D545" s="3" t="n">
        <f aca="false">D392-SUM(D432,D427,D422,D417,D412,D407,D402,D397)</f>
        <v>0</v>
      </c>
      <c r="E545" s="3" t="n">
        <f aca="false">E392-SUM(E432,E427,E422,E417,E412,E407,E402,E397)</f>
        <v>0</v>
      </c>
      <c r="F545" s="3" t="n">
        <f aca="false">F392-SUM(F432,F427,F422,F417,F412,F407,F402,F397)</f>
        <v>0</v>
      </c>
      <c r="G545" s="3" t="n">
        <f aca="false">G392-SUM(G432,G427,G422,G417,G412,G407,G402,G397)</f>
        <v>0</v>
      </c>
      <c r="H545" s="3" t="n">
        <f aca="false">H392-SUM(H432,H427,H422,H417,H412,H407,H402,H397)</f>
        <v>0</v>
      </c>
      <c r="I545" s="3" t="n">
        <f aca="false">I392-SUM(I432,I427,I422,I417,I412,I407,I402,I397)</f>
        <v>0</v>
      </c>
      <c r="J545" s="3" t="n">
        <f aca="false">J392-SUM(J432,J427,J422,J417,J412,J407,J402,J397)</f>
        <v>0</v>
      </c>
      <c r="K545" s="3" t="n">
        <f aca="false">K392-SUM(K432,K427,K422,K417,K412,K407,K402,K397)</f>
        <v>0</v>
      </c>
      <c r="L545" s="3" t="n">
        <f aca="false">L392-SUM(L432,L427,L422,L417,L412,L407,L402,L397)</f>
        <v>-1</v>
      </c>
      <c r="M545" s="3" t="n">
        <f aca="false">M392-SUM(M432,M427,M422,M417,M412,M407,M402,M397)</f>
        <v>1</v>
      </c>
      <c r="AL545" s="150"/>
    </row>
    <row r="546" s="3" customFormat="true" ht="12.6" hidden="true" customHeight="true" outlineLevel="1" collapsed="false">
      <c r="B546" s="2"/>
      <c r="AL546" s="2"/>
    </row>
    <row r="547" s="3" customFormat="true" ht="12.6" hidden="false" customHeight="true" outlineLevel="0" collapsed="false">
      <c r="B547" s="2"/>
      <c r="AL547" s="2"/>
    </row>
  </sheetData>
  <mergeCells count="6">
    <mergeCell ref="A5:A7"/>
    <mergeCell ref="B5:B7"/>
    <mergeCell ref="D5:M5"/>
    <mergeCell ref="AL5:AL7"/>
    <mergeCell ref="AN5:AW5"/>
    <mergeCell ref="A433:M433"/>
  </mergeCells>
  <conditionalFormatting sqref="O29:Y29 O34:Y34 O39:Y39 O54:Y54 O59:Y59 O64:Y64 O69:Y69 O74:Y74 O79:Y79 O84:Y84 O94:Y94 O99:Y99 O104:Y104 O109:Y109 O114:Y114 O119:Y119 O124:Y124 O129:Y129 O134:Y134 O24:Y24 O149:Y149 O154:Y154 O159:Y159 O164:Y164 O169:Y169 O174:Y174 O189:Y189 O194:Y194 O199:Y199 O204:Y204 O209:Y209 O214:Y214 O219:Y219 O224:Y224 O229:Y229 O234:Y234 O239:Y239 O249:Y249 O254:Y254 O259:Y259 O264:Y264 O269:Y269 O274:Y274 O279:Y279 O284:Y284 O289:Y289 O294:Y294 O299:Y299 O304:Y304 O309:Y309 O324:Y324 O329:Y329 O334:Y334 O339:Y339 O344:Y344 O349:Y349 O354:Y354 O359:Y359 O364:Y364 O369:Y369 O374:Y374 O379:Y379 O384:Y384 O394:Y394 O399:Y399 O404:Y404 O409:Y409 O144:Y144 O419:Y419 O424:Y424 O429:Y429 O414:Y414 AM29:AW29 AM34:AW34 AM39:AW39 AM54:AW54 AM59:AW59 AM64:AW64 AM69:AW69 AM74:AW74 AM79:AW79 AM84:AW84 AM94:AW94 AM99:AW99 AM104:AW104 AM109:AW109 AM114:AW114 AM119:AW119 AM124:AW124 AM129:AW129 AM134:AW134 AM24:AW24 AM149:AW149 AM154:AW154 AM159:AW159 AM164:AW164 AM169:AW169 AM174:AW174 AM189:AW189 AM194:AW194 AM199:AW199 AM204:AW204 AM209:AW209 AM214:AW214 AM219:AW219 AM224:AW224 AM229:AW229 AM234:AW234 AM239:AW239 AM249:AW249 AM254:AW254 AM259:AW259 AM264:AW264 AM269:AW269 AM274:AW274 AM279:AW279 AM284:AW284 AM289:AW289 AM294:AW294 AM299:AW299 AM304:AW304 AM309:AW309 AM324:AW324 AM329:AW329 AM334:AW334 AM339:AW339 AM344:AW344 AM349:AW349 AM354:AW354 AM359:AW359 AM364:AW364 AM369:AW369 AM374:AW374 AM379:AW379 AM384:AW384 AM394:AW394 AM399:AW399 AM404:AW404 AM409:AW409 AM144:AW144 AM419:AW419 AM424:AW424 AM429:AW429 AM414:AW414 C29:M29 C34:M34 C39:M39 C54:M54 C59:M59 C64:M64 C69:M69 C74:M74 C79:M79 C84:M84 C94:M94 C99:M99 C104:M104 C109:M109 C114:M114 C119:M119 C124:M124 C129:M129 C134:M134 C24:M24 C149:M149 C154:M154 C159:M159 C164:M164 C169:M169 C174:M174 C189:M189 C194:M194 C199:M199 C204:M204 C209:M209 C214:M214 C219:M219 C224:M224 C229:M229 C234:M234 C239:M239 C249:M249 C254:M254 C259:M259 C264:M264 C269:M269 C274:M274 C279:M279 C284:M284 C289:M289 C294:M294 C299:M299 C304:M304 C309:M309 C324:M324 C329:M329 C334:M334 C339:M339 C344:M344 C349:M349 C354:M354 C359:M359 C364:M364 C369:M369 C374:M374 C379:M379 C384:M384 C394:M394 C399:M399 C404:M404 C409:M409 C144:M144 C419:M419 C424:M424 C429:M429 C414:M414">
    <cfRule type="cellIs" priority="2" operator="equal" aboveAverage="0" equalAverage="0" bottom="0" percent="0" rank="0" text="" dxfId="0">
      <formula>O$468</formula>
    </cfRule>
    <cfRule type="cellIs" priority="3" operator="equal" aboveAverage="0" equalAverage="0" bottom="0" percent="0" rank="0" text="" dxfId="1">
      <formula>O$488</formula>
    </cfRule>
  </conditionalFormatting>
  <conditionalFormatting sqref="O28:Y28 O33:Y33 O38:Y38 O53:Y53 O58:Y58 O63:Y63 O68:Y68 O73:Y73 O78:Y78 O83:Y83 O93:Y93 O98:Y98 O103:Y103 O108:Y108 O113:Y113 O118:Y118 O123:Y123 O128:Y128 O133:Y133 O23:Y23 O148:Y148 O153:Y153 O158:Y158 O163:Y163 O168:Y168 O173:Y173 O188:Y188 O193:Y193 O198:Y198 O203:Y203 O208:Y208 O213:Y213 O218:Y218 O223:Y223 O228:Y228 O233:Y233 O238:Y238 O248:Y248 O253:Y253 O258:Y258 O263:Y263 O268:Y268 O273:Y273 O278:Y278 O283:Y283 O288:Y288 O293:Y293 O298:Y298 O303:Y303 O308:Y308 O323:Y323 O328:Y328 O333:Y333 O338:Y338 O343:Y343 O348:Y348 O353:Y353 O358:Y358 O363:Y363 O368:Y368 O373:Y373 O378:Y378 O383:Y383 O398:Y398 O428:Y428 O403:Y403 O408:Y408 O418:Y418 O423:Y423 O413:Y413 AM28:AW28 AM33:AW33 AM38:AW38 AM53:AW53 AM58:AW58 AM63:AW63 AM68:AW68 AM73:AW73 AM78:AW78 AM83:AW83 AM93:AW93 AM98:AW98 AM103:AW103 AM108:AW108 AM113:AW113 AM118:AW118 AM123:AW123 AM128:AW128 AM133:AW133 AM23:AW23 AM148:AW148 AM153:AW153 AM158:AW158 AM163:AW163 AM168:AW168 AM173:AW173 AM188:AW188 AM193:AW193 AM198:AW198 AM203:AW203 AM208:AW208 AM213:AW213 AM218:AW218 AM223:AW223 AM228:AW228 AM233:AW233 AM238:AW238 AM248:AW248 AM253:AW253 AM258:AW258 AM263:AW263 AM268:AW268 AM273:AW273 AM278:AW278 AM283:AW283 AM288:AW288 AM293:AW293 AM298:AW298 AM303:AW303 AM308:AW308 AM323:AW323 AM328:AW328 AM333:AW333 AM338:AW338 AM343:AW343 AM348:AW348 AM353:AW353 AM358:AW358 AM363:AW363 AM368:AW368 AM373:AW373 AM378:AW378 AM383:AW383 AM398:AW398 AM428:AW428 AM403:AW403 AM408:AW408 AM418:AW418 AM423:AW423 AM413:AW413 C28:M28 C33:M33 C38:M38 C53:M53 C58:M58 C63:M63 C68:M68 C73:M73 C78:M78 C83:M83 C93:M93 C98:M98 C103:M103 C108:M108 C113:M113 C118:M118 C123:M123 C128:M128 C133:M133 C23:M23 C148:M148 C153:M153 C158:M158 C163:M163 C168:M168 C173:M173 C188:M188 C193:M193 C198:M198 C203:M203 C208:M208 C213:M213 C218:M218 C223:M223 C228:M228 C233:M233 C238:M238 C248:M248 C253:M253 C258:M258 C263:M263 C268:M268 C273:M273 C278:M278 C283:M283 C288:M288 C293:M293 C298:M298 C303:M303 C308:M308 C323:M323 C328:M328 C333:M333 C338:M338 C343:M343 C348:M348 C353:M353 C358:M358 C363:M363 C368:M368 C373:M373 C378:M378 C383:M383 C398:M398 C428:M428 C403:M403 C408:M408 C418:M418 C423:M423 C413:M413">
    <cfRule type="cellIs" priority="4" operator="equal" aboveAverage="0" equalAverage="0" bottom="0" percent="0" rank="0" text="" dxfId="2">
      <formula>O$467</formula>
    </cfRule>
    <cfRule type="cellIs" priority="5" operator="equal" aboveAverage="0" equalAverage="0" bottom="0" percent="0" rank="0" text="" dxfId="3">
      <formula>O$487</formula>
    </cfRule>
  </conditionalFormatting>
  <conditionalFormatting sqref="O30:Y30 O35:Y35 O40:Y40 O55:Y55 O60:Y60 O65:Y65 O70:Y70 O75:Y75 O80:Y80 O85:Y85 O95:Y95 O100:Y100 O105:Y105 O110:Y110 O115:Y115 O120:Y120 O125:Y125 O130:Y130 O135:Y135 O400:Y400 O150:Y150 O155:Y155 O160:Y160 O165:Y165 O170:Y170 O175:Y175 O190:Y190 O195:Y195 O200:Y200 O205:Y205 O210:Y210 O215:Y215 O220:Y220 O225:Y225 O230:Y230 O235:Y235 O240:Y240 O250:Y250 O255:Y255 O260:Y260 O265:Y265 O270:Y270 O275:Y275 O280:Y280 O285:Y285 O290:Y290 O295:Y295 O300:Y300 O305:Y305 O310:Y310 O325:Y325 O330:Y330 O335:Y335 O340:Y340 O345:Y345 O350:Y350 O355:Y355 O360:Y360 O365:Y365 O370:Y370 O375:Y375 O380:Y380 O385:Y385 O395:Y395 O415:Y415 O405:Y405 O410:Y410 O145:Y145 O420:Y420 O425:Y425 O430:Y430 O25:Y25 AM30:AW30 AM35:AW35 AM40:AW40 AM55:AW55 AM60:AW60 AM65:AW65 AM70:AW70 AM75:AW75 AM80:AW80 AM85:AW85 AM95:AW95 AM100:AW100 AM105:AW105 AM110:AW110 AM115:AW115 AM120:AW120 AM125:AW125 AM130:AW130 AM135:AW135 AM400:AW400 AM150:AW150 AM155:AW155 AM160:AW160 AM165:AW165 AM170:AW170 AM175:AW175 AM190:AW190 AM195:AW195 AM200:AW200 AM205:AW205 AM210:AW210 AM215:AW215 AM220:AW220 AM225:AW225 AM230:AW230 AM235:AW235 AM240:AW240 AM250:AW250 AM255:AW255 AM260:AW260 AM265:AW265 AM270:AW270 AM275:AW275 AM280:AW280 AM285:AW285 AM290:AW290 AM295:AW295 AM300:AW300 AM305:AW305 AM310:AW310 AM325:AW325 AM330:AW330 AM335:AW335 AM340:AW340 AM345:AW345 AM350:AW350 AM355:AW355 AM360:AW360 AM365:AW365 AM370:AW370 AM375:AW375 AM380:AW380 AM385:AW385 AM395:AW395 AM415:AW415 AM405:AW405 AM410:AW410 AM145:AW145 AM420:AW420 AM425:AW425 AM430:AW430 AM25:AW25 C30:M30 C35:M35 C40:M40 C55:M55 C60:M60 C65:M65 C70:M70 C75:M75 C80:M80 C85:M85 C95:M95 C100:M100 C105:M105 C110:M110 C115:M115 C120:M120 C125:M125 C130:M130 C135:M135 C400:M400 C150:M150 C155:M155 C160:M160 C165:M165 C170:M170 C175:M175 C190:M190 C195:M195 C200:M200 C205:M205 C210:M210 C215:M215 C220:M220 C225:M225 C230:M230 C235:M235 C240:M240 C250:M250 C255:M255 C260:M260 C265:M265 C270:M270 C275:M275 C280:M280 C285:M285 C290:M290 C295:M295 C300:M300 C305:M305 C310:M310 C325:M325 C330:M330 C335:M335 C340:M340 C345:M345 C350:M350 C355:M355 C360:M360 C365:M365 C370:M370 C375:M375 C380:M380 C385:M385 C395:M395 C415:M415 C405:M405 C410:M410 C145:M145 C420:M420 C425:M425 C430:M430 C25:M25">
    <cfRule type="cellIs" priority="6" operator="equal" aboveAverage="0" equalAverage="0" bottom="0" percent="0" rank="0" text="" dxfId="4">
      <formula>O$469</formula>
    </cfRule>
    <cfRule type="cellIs" priority="7" operator="equal" aboveAverage="0" equalAverage="0" bottom="0" percent="0" rank="0" text="" dxfId="5">
      <formula>O$489</formula>
    </cfRule>
  </conditionalFormatting>
  <conditionalFormatting sqref="O31:Y31 O36:Y36 O41:Y41 O56:Y56 O61:Y61 O66:Y66 O71:Y71 O76:Y76 O81:Y81 O86:Y86 O96:Y96 O101:Y101 O106:Y106 O111:Y111 O116:Y116 O121:Y121 O126:Y126 O131:Y131 O136:Y136 O401:Y401 O151:Y151 O156:Y156 O161:Y161 O166:Y166 O171:Y171 O176:Y176 O191:Y191 O196:Y196 O201:Y201 O206:Y206 O211:Y211 O216:Y216 O221:Y221 O226:Y226 O231:Y231 O236:Y236 O241:Y241 O251:Y251 O256:Y256 O261:Y261 O266:Y266 O271:Y271 O276:Y276 O281:Y281 O286:Y286 O291:Y291 O296:Y296 O301:Y301 O306:Y306 O311:Y311 O326:Y326 O331:Y331 O336:Y336 O341:Y341 O346:Y346 O351:Y351 O356:Y356 O361:Y361 O366:Y366 O371:Y371 O376:Y376 O381:Y381 O386:Y386 O396:Y396 O416:Y416 O406:Y406 O411:Y411 O146:Y146 O421:Y421 O426:Y426 O431:Y431 O26:Y26 AM31:AW31 AM36:AW36 AM41:AW41 AM56:AW56 AM61:AW61 AM66:AW66 AM71:AW71 AM76:AW76 AM81:AW81 AM86:AW86 AM96:AW96 AM101:AW101 AM106:AW106 AM111:AW111 AM116:AW116 AM121:AW121 AM126:AW126 AM131:AW131 AM136:AW136 AM401:AW401 AM151:AW151 AM156:AW156 AM161:AW161 AM166:AW166 AM171:AW171 AM176:AW176 AM191:AW191 AM196:AW196 AM201:AW201 AM206:AW206 AM211:AW211 AM216:AW216 AM221:AW221 AM226:AW226 AM231:AW231 AM236:AW236 AM241:AW241 AM251:AW251 AM256:AW256 AM261:AW261 AM266:AW266 AM271:AW271 AM276:AW276 AM281:AW281 AM286:AW286 AM291:AW291 AM296:AW296 AM301:AW301 AM306:AW306 AM311:AW311 AM326:AW326 AM331:AW331 AM336:AW336 AM341:AW341 AM346:AW346 AM351:AW351 AM356:AW356 AM361:AW361 AM366:AW366 AM371:AW371 AM376:AW376 AM381:AW381 AM386:AW386 AM396:AW396 AM416:AW416 AM406:AW406 AM411:AW411 AM146:AW146 AM421:AW421 AM426:AW426 AM431:AW431 AM26:AW26 C31:M31 C36:M36 C41:M41 C56:M56 C61:M61 C66:M66 C71:M71 C76:M76 C81:M81 C86:M86 C96:M96 C101:M101 C106:M106 C111:M111 C116:M116 C121:M121 C126:M126 C131:M131 C136:M136 C401:M401 C151:M151 C156:M156 C161:M161 C166:M166 C171:M171 C176:M176 C191:M191 C196:M196 C201:M201 C206:M206 C211:M211 C216:M216 C221:M221 C226:M226 C231:M231 C236:M236 C241:M241 C251:M251 C256:M256 C261:M261 C266:M266 C271:M271 C276:M276 C281:M281 C286:M286 C291:M291 C296:M296 C301:M301 C306:M306 C311:M311 C326:M326 C331:M331 C336:M336 C341:M341 C346:M346 C351:M351 C356:M356 C361:M361 C366:M366 C371:M371 C376:M376 C381:M381 C386:M386 C396:M396 C416:M416 C406:M406 C411:M411 C146:M146 C421:M421 C426:M426 C431:M431 C26:M26">
    <cfRule type="cellIs" priority="8" operator="equal" aboveAverage="0" equalAverage="0" bottom="0" percent="0" rank="0" text="" dxfId="6">
      <formula>O$470</formula>
    </cfRule>
    <cfRule type="cellIs" priority="9" operator="equal" aboveAverage="0" equalAverage="0" bottom="0" percent="0" rank="0" text="" dxfId="7">
      <formula>O$490</formula>
    </cfRule>
  </conditionalFormatting>
  <conditionalFormatting sqref="O32:Y32 O37:Y37 O42:Y42 O57:Y57 O62:Y62 O67:Y67 O72:Y72 O77:Y77 O82:Y82 O87:Y87 O97:Y97 O102:Y102 O107:Y107 O112:Y112 O117:Y117 O122:Y122 O127:Y127 O132:Y132 O137:Y137 O402:Y402 O152:Y152 O157:Y157 O162:Y162 O167:Y167 O172:Y172 O177:Y177 O192:Y192 O197:Y197 O202:Y202 O207:Y207 O212:Y212 O217:Y217 O222:Y222 O227:Y227 O232:Y232 O237:Y237 O242:Y242 O252:Y252 O257:Y257 O262:Y262 O267:Y267 O272:Y272 O277:Y277 O282:Y282 O287:Y287 O292:Y292 O297:Y297 O302:Y302 O307:Y307 O312:Y312 O327:Y327 O332:Y332 O337:Y337 O342:Y342 O347:Y347 O352:Y352 O357:Y357 O362:Y362 O367:Y367 O372:Y372 O377:Y377 O382:Y382 O387:Y387 O397:Y397 O147:Y147 O407:Y407 O412:Y412 O417:Y417 O422:Y422 O427:Y427 O432:Y432 O27:Y27 AM32:AW32 AM37:AW37 AM42:AW42 AM57:AW57 AM62:AW62 AM67:AW67 AM72:AW72 AM77:AW77 AM82:AW82 AM87:AW87 AM97:AW97 AM102:AW102 AM107:AW107 AM112:AW112 AM117:AW117 AM122:AW122 AM127:AW127 AM132:AW132 AM137:AW137 AM402:AW402 AM152:AW152 AM157:AW157 AM162:AW162 AM167:AW167 AM172:AW172 AM177:AW177 AM192:AW192 AM197:AW197 AM202:AW202 AM207:AW207 AM212:AW212 AM217:AW217 AM222:AW222 AM227:AW227 AM232:AW232 AM237:AW237 AM242:AW242 AM252:AW252 AM257:AW257 AM262:AW262 AM267:AW267 AM272:AW272 AM277:AW277 AM282:AW282 AM287:AW287 AM292:AW292 AM297:AW297 AM302:AW302 AM307:AW307 AM312:AW312 AM327:AW327 AM332:AW332 AM337:AW337 AM342:AW342 AM347:AW347 AM352:AW352 AM357:AW357 AM362:AW362 AM367:AW367 AM372:AW372 AM377:AW377 AM382:AW382 AM387:AW387 AM397:AW397 AM147:AW147 AM407:AW407 AM412:AW412 AM417:AW417 AM422:AW422 AM427:AW427 AM432:AW432 AM27:AW27 C32:M32 C37:M37 C42:M42 C57:M57 C62:M62 C67:M67 C72:M72 C77:M77 C82:M82 C87:M87 C97:M97 C102:M102 C107:M107 C112:M112 C117:M117 C122:M122 C127:M127 C132:M132 C137:M137 C402:M402 C152:M152 C157:M157 C162:M162 C167:M167 C172:M172 C177:M177 C192:M192 C197:M197 C202:M202 C207:M207 C212:M212 C217:M217 C222:M222 C227:M227 C232:M232 C237:M237 C242:M242 C252:M252 C257:M257 C262:M262 C267:M267 C272:M272 C277:M277 C282:M282 C287:M287 C292:M292 C297:M297 C302:M302 C307:M307 C312:M312 C327:M327 C332:M332 C337:M337 C342:M342 C347:M347 C352:M352 C357:M357 C362:M362 C367:M367 C372:M372 C377:M377 C382:M382 C387:M387 C397:M397 C147:M147 C407:M407 C412:M412 C417:M417 C422:M422 C427:M427 C432:M432 C27:M27">
    <cfRule type="cellIs" priority="10" operator="equal" aboveAverage="0" equalAverage="0" bottom="0" percent="0" rank="0" text="" dxfId="8">
      <formula>O$471</formula>
    </cfRule>
    <cfRule type="cellIs" priority="11" operator="equal" aboveAverage="0" equalAverage="0" bottom="0" percent="0" rank="0" text="" dxfId="9">
      <formula>O$491</formula>
    </cfRule>
  </conditionalFormatting>
  <conditionalFormatting sqref="O88:Y88 O138:Y138 O183:Y183 O243:Y243 O318:Y318 O388:Y388 O18:Y18 O48:Y48 AM88:AW88 AM138:AW138 AM183:AW183 AM243:AW243 AM318:AW318 AM388:AW388 AM18:AW18 AM48:AW48 C88:M88 C138:M138 C183:M183 C243:M243 C318:M318 C388:M388 C18:M18 C48:M48">
    <cfRule type="cellIs" priority="12" operator="equal" aboveAverage="0" equalAverage="0" bottom="0" percent="0" rank="0" text="" dxfId="10">
      <formula>O$440</formula>
    </cfRule>
    <cfRule type="cellIs" priority="13" operator="equal" aboveAverage="0" equalAverage="0" bottom="0" percent="0" rank="0" text="" dxfId="11">
      <formula>O$445</formula>
    </cfRule>
  </conditionalFormatting>
  <conditionalFormatting sqref="O89:Y89 O139:Y139 O184:Y184 O244:Y244 O319:Y319 O389:Y389 O19:Y19 O49:Y49 AM89:AW89 AM139:AW139 AM184:AW184 AM244:AW244 AM319:AW319 AM389:AW389 AM19:AW19 AM49:AW49 C89:M89 C139:M139 C184:M184 C244:M244 C319:M319 C389:M389 C19:M19 C49:M49">
    <cfRule type="cellIs" priority="14" operator="equal" aboveAverage="0" equalAverage="0" bottom="0" percent="0" rank="0" text="" dxfId="12">
      <formula>O$441</formula>
    </cfRule>
    <cfRule type="cellIs" priority="15" operator="equal" aboveAverage="0" equalAverage="0" bottom="0" percent="0" rank="0" text="" dxfId="13">
      <formula>O$446</formula>
    </cfRule>
  </conditionalFormatting>
  <conditionalFormatting sqref="O90:Y90 O140:Y140 O185:Y185 O245:Y245 O320:Y320 O390:Y390 O20:Y20 O50:Y50 AM90:AW90 AM140:AW140 AM185:AW185 AM245:AW245 AM320:AW320 AM390:AW390 AM20:AW20 AM50:AW50 C90:M90 C140:M140 C185:M185 C245:M245 C320:M320 C390:M390 C20:M20 C50:M50">
    <cfRule type="cellIs" priority="16" operator="equal" aboveAverage="0" equalAverage="0" bottom="0" percent="0" rank="0" text="" dxfId="14">
      <formula>O$442</formula>
    </cfRule>
    <cfRule type="cellIs" priority="17" operator="equal" aboveAverage="0" equalAverage="0" bottom="0" percent="0" rank="0" text="" dxfId="15">
      <formula>O$447</formula>
    </cfRule>
  </conditionalFormatting>
  <conditionalFormatting sqref="O91:Y91 O141:Y141 O186:Y186 O246:Y246 O321:Y321 O391:Y391 O21:Y21 O51:Y51 AM91:AW91 AM141:AW141 AM186:AW186 AM246:AW246 AM321:AW321 AM391:AW391 AM21:AW21 AM51:AW51 C91:M91 C141:M141 C186:M186 C246:M246 C321:M321 C391:M391 C21:M21 C51:M51">
    <cfRule type="cellIs" priority="18" operator="equal" aboveAverage="0" equalAverage="0" bottom="0" percent="0" rank="0" text="" dxfId="16">
      <formula>O$443</formula>
    </cfRule>
    <cfRule type="cellIs" priority="19" operator="equal" aboveAverage="0" equalAverage="0" bottom="0" percent="0" rank="0" text="" dxfId="17">
      <formula>O$448</formula>
    </cfRule>
  </conditionalFormatting>
  <conditionalFormatting sqref="O92:Y92 O142:Y142 O187:Y187 O247:Y247 O322:Y322 O392:Y392 O22:Y22 O52:Y52 AM92:AW92 AM142:AW142 AM187:AW187 AM247:AW247 AM322:AW322 AM392:AW392 AM22:AW22 AM52:AW52 C92:M92 C142:M142 C187:M187 C247:M247 C322:M322 C392:M392 C22:M22 C52:M52">
    <cfRule type="cellIs" priority="20" operator="equal" aboveAverage="0" equalAverage="0" bottom="0" percent="0" rank="0" text="" dxfId="18">
      <formula>O$444</formula>
    </cfRule>
    <cfRule type="cellIs" priority="21" operator="equal" aboveAverage="0" equalAverage="0" bottom="0" percent="0" rank="0" text="" dxfId="19">
      <formula>O$449</formula>
    </cfRule>
  </conditionalFormatting>
  <conditionalFormatting sqref="O393:Y393 AM393:AW393 C393:M393">
    <cfRule type="cellIs" priority="22" operator="equal" aboveAverage="0" equalAverage="0" bottom="0" percent="0" rank="0" text="" dxfId="20">
      <formula>O$467</formula>
    </cfRule>
    <cfRule type="cellIs" priority="23" operator="equal" aboveAverage="0" equalAverage="0" bottom="0" percent="0" rank="0" text="" dxfId="21">
      <formula>O$487</formula>
    </cfRule>
  </conditionalFormatting>
  <conditionalFormatting sqref="O143:Y143 AM143:AW143 C143:M143">
    <cfRule type="cellIs" priority="24" operator="equal" aboveAverage="0" equalAverage="0" bottom="0" percent="0" rank="0" text="" dxfId="22">
      <formula>O$467</formula>
    </cfRule>
    <cfRule type="cellIs" priority="25" operator="equal" aboveAverage="0" equalAverage="0" bottom="0" percent="0" rank="0" text="" dxfId="23">
      <formula>O$4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38:53Z</dcterms:created>
  <dc:creator>vachov</dc:creator>
  <dc:description/>
  <dc:language>en-US</dc:language>
  <cp:lastModifiedBy>Vachová Alena</cp:lastModifiedBy>
  <dcterms:modified xsi:type="dcterms:W3CDTF">2020-06-17T07:59:30Z</dcterms:modified>
  <cp:revision>0</cp:revision>
  <dc:subject/>
  <dc:title/>
</cp:coreProperties>
</file>