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02" sheetId="1" state="visible" r:id="rId2"/>
  </sheets>
  <externalReferences>
    <externalReference r:id="rId3"/>
  </externalReferences>
  <definedNames>
    <definedName function="false" hidden="false" localSheetId="0" name="_xlnm.Print_Area" vbProcedure="false">11_02!$A$1:$H$427</definedName>
    <definedName function="false" hidden="false" localSheetId="0" name="_xlnm.Print_Titles" vbProcedure="false">11_02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20">
  <si>
    <t xml:space="preserve">POĽNOHOSPODÁRSTVO</t>
  </si>
  <si>
    <t xml:space="preserve">T 11-2. Produkcia vybraných poľnohospodárskych plodín</t>
  </si>
  <si>
    <r>
      <rPr>
        <b val="true"/>
        <i val="true"/>
        <sz val="10"/>
        <color rgb="FF000000"/>
        <rFont val="Arial Narrow"/>
        <family val="2"/>
      </rPr>
      <t xml:space="preserve">          </t>
    </r>
    <r>
      <rPr>
        <b val="true"/>
        <i val="true"/>
        <sz val="10"/>
        <rFont val="Arial Narrow"/>
        <family val="2"/>
      </rPr>
      <t xml:space="preserve">  Production of selected agricultural crops</t>
    </r>
  </si>
  <si>
    <t xml:space="preserve">tony</t>
  </si>
  <si>
    <t xml:space="preserve">Ton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Zrniny 
spolu</t>
  </si>
  <si>
    <r>
      <rPr>
        <sz val="7.5"/>
        <color rgb="FF000000"/>
        <rFont val="Arial Narrow"/>
        <family val="2"/>
      </rPr>
      <t xml:space="preserve">z toho/</t>
    </r>
    <r>
      <rPr>
        <i val="true"/>
        <sz val="7.5"/>
        <color rgb="FF000000"/>
        <rFont val="Arial Narrow"/>
        <family val="2"/>
      </rPr>
      <t xml:space="preserve">Of which:</t>
    </r>
  </si>
  <si>
    <t xml:space="preserve">Olejniny</t>
  </si>
  <si>
    <t xml:space="preserve">Zemiaky</t>
  </si>
  <si>
    <t xml:space="preserve">Cukrová repa technická</t>
  </si>
  <si>
    <t xml:space="preserve">Viacročné krmoviny
na ornej pôde </t>
  </si>
  <si>
    <t xml:space="preserve">obilniny</t>
  </si>
  <si>
    <t xml:space="preserve">Grains 
in total </t>
  </si>
  <si>
    <t xml:space="preserve">Cereals</t>
  </si>
  <si>
    <t xml:space="preserve">Oil-plants</t>
  </si>
  <si>
    <t xml:space="preserve">Potatoes</t>
  </si>
  <si>
    <t xml:space="preserve">Sugar-beet</t>
  </si>
  <si>
    <t xml:space="preserve">Fodders lasting more years on arable land</t>
  </si>
  <si>
    <t xml:space="preserve">SR spolu / SR in total</t>
  </si>
  <si>
    <t xml:space="preserve">Bratislavský kraj</t>
  </si>
  <si>
    <t xml:space="preserve">  Bratislavský kraj</t>
  </si>
  <si>
    <t xml:space="preserve">    Bratislava I-V</t>
  </si>
  <si>
    <t xml:space="preserve"> - </t>
  </si>
  <si>
    <t xml:space="preserve">D 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D</t>
  </si>
  <si>
    <t xml:space="preserve">    Čadca</t>
  </si>
  <si>
    <t xml:space="preserve">-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-IV,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0.0"/>
    <numFmt numFmtId="169" formatCode="#,##0_)"/>
    <numFmt numFmtId="170" formatCode="General_)"/>
    <numFmt numFmtId="171" formatCode="#,##0.00_)"/>
    <numFmt numFmtId="172" formatCode="#,##0__"/>
    <numFmt numFmtId="173" formatCode="#,##0.0_)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"/>
      <family val="2"/>
      <charset val="238"/>
    </font>
    <font>
      <b val="true"/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PRI!H11" xfId="25"/>
    <cellStyle name="normální_Tab2" xfId="26"/>
    <cellStyle name="normální_ZamEkCinKR vysl" xfId="27"/>
    <cellStyle name="čárky_EvNezam" xfId="28"/>
  </cellStyles>
  <dxfs count="4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1 poda (2)"/>
      <sheetName val="Lis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5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8" activeCellId="0" sqref="B8:H427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84"/>
    <col collapsed="false" customWidth="true" hidden="false" outlineLevel="0" max="2" min="2" style="2" width="4.41"/>
    <col collapsed="false" customWidth="true" hidden="false" outlineLevel="0" max="3" min="3" style="3" width="9.28"/>
    <col collapsed="false" customWidth="true" hidden="false" outlineLevel="0" max="4" min="4" style="3" width="9.14"/>
    <col collapsed="false" customWidth="true" hidden="false" outlineLevel="0" max="5" min="5" style="3" width="8.28"/>
    <col collapsed="false" customWidth="true" hidden="false" outlineLevel="0" max="6" min="6" style="3" width="7.42"/>
    <col collapsed="false" customWidth="true" hidden="false" outlineLevel="0" max="7" min="7" style="3" width="8.85"/>
    <col collapsed="false" customWidth="true" hidden="false" outlineLevel="0" max="8" min="8" style="3" width="11.99"/>
    <col collapsed="false" customWidth="false" hidden="false" outlineLevel="0" max="9" min="9" style="3" width="10.28"/>
    <col collapsed="false" customWidth="true" hidden="false" outlineLevel="0" max="10" min="10" style="3" width="9.28"/>
    <col collapsed="false" customWidth="true" hidden="false" outlineLevel="0" max="11" min="11" style="3" width="9.14"/>
    <col collapsed="false" customWidth="true" hidden="false" outlineLevel="0" max="12" min="12" style="3" width="8.28"/>
    <col collapsed="false" customWidth="true" hidden="false" outlineLevel="0" max="13" min="13" style="3" width="7.42"/>
    <col collapsed="false" customWidth="true" hidden="false" outlineLevel="0" max="14" min="14" style="3" width="7.99"/>
    <col collapsed="false" customWidth="true" hidden="false" outlineLevel="0" max="15" min="15" style="3" width="11.99"/>
    <col collapsed="false" customWidth="true" hidden="false" outlineLevel="0" max="21" min="16" style="4" width="4.14"/>
    <col collapsed="false" customWidth="false" hidden="false" outlineLevel="0" max="257" min="22" style="3" width="10.28"/>
  </cols>
  <sheetData>
    <row r="1" s="14" customFormat="true" ht="12.75" hidden="false" customHeight="true" outlineLevel="0" collapsed="false">
      <c r="A1" s="5" t="s">
        <v>0</v>
      </c>
      <c r="B1" s="6"/>
      <c r="C1" s="7"/>
      <c r="D1" s="8"/>
      <c r="E1" s="7"/>
      <c r="F1" s="8"/>
      <c r="G1" s="9"/>
      <c r="H1" s="8"/>
      <c r="I1" s="10"/>
      <c r="J1" s="8"/>
      <c r="K1" s="11"/>
      <c r="L1" s="11"/>
      <c r="M1" s="11"/>
      <c r="N1" s="11"/>
      <c r="O1" s="12"/>
      <c r="P1" s="13"/>
      <c r="Q1" s="13"/>
      <c r="R1" s="13"/>
      <c r="S1" s="13"/>
      <c r="T1" s="13"/>
      <c r="U1" s="13"/>
    </row>
    <row r="2" s="14" customFormat="true" ht="12.75" hidden="false" customHeight="true" outlineLevel="0" collapsed="false">
      <c r="A2" s="15" t="s">
        <v>1</v>
      </c>
      <c r="B2" s="6"/>
      <c r="C2" s="7"/>
      <c r="D2" s="10"/>
      <c r="E2" s="7"/>
      <c r="F2" s="10"/>
      <c r="G2" s="9"/>
      <c r="H2" s="10"/>
      <c r="I2" s="10"/>
      <c r="J2" s="10"/>
      <c r="K2" s="16"/>
      <c r="L2" s="16"/>
      <c r="M2" s="16"/>
      <c r="N2" s="16"/>
      <c r="O2" s="17"/>
      <c r="P2" s="13"/>
      <c r="Q2" s="13"/>
      <c r="R2" s="13"/>
      <c r="S2" s="13"/>
      <c r="T2" s="13"/>
      <c r="U2" s="13"/>
    </row>
    <row r="3" s="21" customFormat="true" ht="12.75" hidden="false" customHeight="true" outlineLevel="0" collapsed="false">
      <c r="A3" s="18" t="s">
        <v>2</v>
      </c>
      <c r="B3" s="19"/>
      <c r="C3" s="7"/>
      <c r="D3" s="7"/>
      <c r="E3" s="7"/>
      <c r="F3" s="7"/>
      <c r="G3" s="20"/>
      <c r="H3" s="20"/>
      <c r="J3" s="7"/>
      <c r="K3" s="7"/>
      <c r="L3" s="7"/>
      <c r="M3" s="7"/>
      <c r="N3" s="20"/>
      <c r="O3" s="20"/>
      <c r="P3" s="22"/>
      <c r="Q3" s="22"/>
      <c r="R3" s="22"/>
      <c r="S3" s="22"/>
      <c r="T3" s="22"/>
      <c r="U3" s="22"/>
    </row>
    <row r="4" s="28" customFormat="true" ht="13.5" hidden="false" customHeight="true" outlineLevel="0" collapsed="false">
      <c r="A4" s="23" t="s">
        <v>3</v>
      </c>
      <c r="B4" s="24"/>
      <c r="C4" s="25"/>
      <c r="D4" s="25"/>
      <c r="E4" s="25"/>
      <c r="F4" s="25"/>
      <c r="G4" s="26"/>
      <c r="H4" s="27" t="s">
        <v>4</v>
      </c>
      <c r="J4" s="25"/>
      <c r="K4" s="25"/>
      <c r="L4" s="25"/>
      <c r="M4" s="25"/>
      <c r="N4" s="26"/>
      <c r="O4" s="27"/>
      <c r="P4" s="29"/>
      <c r="Q4" s="29"/>
      <c r="R4" s="29"/>
      <c r="S4" s="29"/>
      <c r="T4" s="29"/>
      <c r="U4" s="29"/>
    </row>
    <row r="5" s="1" customFormat="true" ht="14.25" hidden="false" customHeight="true" outlineLevel="0" collapsed="false">
      <c r="A5" s="30" t="s">
        <v>5</v>
      </c>
      <c r="B5" s="31" t="s">
        <v>6</v>
      </c>
      <c r="C5" s="32" t="s">
        <v>7</v>
      </c>
      <c r="D5" s="33" t="s">
        <v>8</v>
      </c>
      <c r="E5" s="34" t="s">
        <v>9</v>
      </c>
      <c r="F5" s="34" t="s">
        <v>10</v>
      </c>
      <c r="G5" s="34" t="s">
        <v>11</v>
      </c>
      <c r="H5" s="32" t="s">
        <v>12</v>
      </c>
      <c r="J5" s="35"/>
      <c r="K5" s="36"/>
      <c r="L5" s="35"/>
      <c r="M5" s="35"/>
      <c r="N5" s="35"/>
      <c r="O5" s="35"/>
      <c r="P5" s="37"/>
      <c r="Q5" s="37"/>
      <c r="R5" s="37"/>
      <c r="S5" s="37"/>
      <c r="T5" s="37"/>
      <c r="U5" s="37"/>
    </row>
    <row r="6" s="40" customFormat="true" ht="14.25" hidden="false" customHeight="true" outlineLevel="0" collapsed="false">
      <c r="A6" s="30"/>
      <c r="B6" s="31"/>
      <c r="C6" s="32"/>
      <c r="D6" s="38" t="s">
        <v>13</v>
      </c>
      <c r="E6" s="39"/>
      <c r="F6" s="39"/>
      <c r="G6" s="34"/>
      <c r="H6" s="32"/>
      <c r="J6" s="35"/>
      <c r="K6" s="35"/>
      <c r="N6" s="35"/>
      <c r="O6" s="35"/>
      <c r="P6" s="41"/>
      <c r="Q6" s="41"/>
      <c r="R6" s="41"/>
      <c r="S6" s="41"/>
      <c r="T6" s="41"/>
      <c r="U6" s="41"/>
    </row>
    <row r="7" s="45" customFormat="true" ht="27" hidden="false" customHeight="true" outlineLevel="0" collapsed="false">
      <c r="A7" s="30"/>
      <c r="B7" s="31"/>
      <c r="C7" s="42" t="s">
        <v>14</v>
      </c>
      <c r="D7" s="43" t="s">
        <v>15</v>
      </c>
      <c r="E7" s="42" t="s">
        <v>16</v>
      </c>
      <c r="F7" s="42" t="s">
        <v>17</v>
      </c>
      <c r="G7" s="42" t="s">
        <v>18</v>
      </c>
      <c r="H7" s="44" t="s">
        <v>19</v>
      </c>
      <c r="J7" s="46"/>
      <c r="K7" s="47"/>
      <c r="L7" s="46"/>
      <c r="M7" s="46"/>
      <c r="N7" s="46"/>
      <c r="O7" s="46"/>
      <c r="P7" s="48"/>
      <c r="Q7" s="48"/>
      <c r="R7" s="48"/>
      <c r="S7" s="48"/>
      <c r="T7" s="48"/>
      <c r="U7" s="48"/>
    </row>
    <row r="8" s="54" customFormat="true" ht="12.6" hidden="false" customHeight="true" outlineLevel="0" collapsed="false">
      <c r="A8" s="49" t="s">
        <v>20</v>
      </c>
      <c r="B8" s="50" t="n">
        <v>2015</v>
      </c>
      <c r="C8" s="51" t="n">
        <v>3832505.398</v>
      </c>
      <c r="D8" s="52" t="n">
        <v>3805711.806</v>
      </c>
      <c r="E8" s="52" t="n">
        <v>562950.777</v>
      </c>
      <c r="F8" s="52" t="n">
        <v>144624.478</v>
      </c>
      <c r="G8" s="52" t="n">
        <v>1205450.336</v>
      </c>
      <c r="H8" s="53" t="n">
        <v>573247.186</v>
      </c>
      <c r="J8" s="55"/>
      <c r="K8" s="55"/>
      <c r="L8" s="55"/>
      <c r="M8" s="55"/>
      <c r="N8" s="55"/>
      <c r="O8" s="55"/>
      <c r="P8" s="56"/>
      <c r="Q8" s="56"/>
      <c r="R8" s="56"/>
      <c r="S8" s="56"/>
      <c r="T8" s="56"/>
      <c r="U8" s="56"/>
    </row>
    <row r="9" s="54" customFormat="true" ht="12.6" hidden="false" customHeight="true" outlineLevel="0" collapsed="false">
      <c r="A9" s="57" t="s">
        <v>20</v>
      </c>
      <c r="B9" s="58" t="n">
        <v>2016</v>
      </c>
      <c r="C9" s="59" t="n">
        <v>4874129.7</v>
      </c>
      <c r="D9" s="60" t="n">
        <v>4847841.7</v>
      </c>
      <c r="E9" s="60" t="n">
        <v>777878.1</v>
      </c>
      <c r="F9" s="60" t="n">
        <v>177144.7</v>
      </c>
      <c r="G9" s="60" t="n">
        <v>1506939</v>
      </c>
      <c r="H9" s="61" t="n">
        <v>651908.6</v>
      </c>
      <c r="J9" s="55"/>
      <c r="K9" s="55"/>
      <c r="L9" s="55"/>
      <c r="M9" s="55"/>
      <c r="N9" s="55"/>
      <c r="O9" s="55"/>
      <c r="P9" s="56"/>
      <c r="Q9" s="56"/>
      <c r="R9" s="56"/>
      <c r="S9" s="56"/>
      <c r="T9" s="56"/>
      <c r="U9" s="56"/>
    </row>
    <row r="10" s="54" customFormat="true" ht="12.6" hidden="false" customHeight="true" outlineLevel="0" collapsed="false">
      <c r="A10" s="57" t="s">
        <v>20</v>
      </c>
      <c r="B10" s="62" t="n">
        <v>2017</v>
      </c>
      <c r="C10" s="63" t="n">
        <v>3509848.1</v>
      </c>
      <c r="D10" s="64" t="n">
        <v>3484060.4</v>
      </c>
      <c r="E10" s="64" t="n">
        <v>775902.6</v>
      </c>
      <c r="F10" s="64" t="n">
        <v>149704.7</v>
      </c>
      <c r="G10" s="64" t="n">
        <v>1230792.7</v>
      </c>
      <c r="H10" s="65" t="n">
        <v>513494.9</v>
      </c>
      <c r="J10" s="66"/>
      <c r="K10" s="66"/>
      <c r="L10" s="66"/>
      <c r="M10" s="66"/>
      <c r="N10" s="66"/>
      <c r="O10" s="66"/>
      <c r="P10" s="56"/>
      <c r="Q10" s="56"/>
      <c r="R10" s="56"/>
      <c r="S10" s="56"/>
      <c r="T10" s="56"/>
      <c r="U10" s="56"/>
    </row>
    <row r="11" s="54" customFormat="true" ht="12.6" hidden="false" customHeight="true" outlineLevel="0" collapsed="false">
      <c r="A11" s="57" t="s">
        <v>20</v>
      </c>
      <c r="B11" s="67" t="n">
        <v>2018</v>
      </c>
      <c r="C11" s="63" t="n">
        <v>4058263.5</v>
      </c>
      <c r="D11" s="64" t="n">
        <v>4037761.2</v>
      </c>
      <c r="E11" s="64" t="n">
        <v>794722.4</v>
      </c>
      <c r="F11" s="64" t="n">
        <v>169952.1</v>
      </c>
      <c r="G11" s="64" t="n">
        <v>1311971.8</v>
      </c>
      <c r="H11" s="65" t="n">
        <v>568923.7</v>
      </c>
      <c r="J11" s="66"/>
      <c r="K11" s="66"/>
      <c r="L11" s="66"/>
      <c r="M11" s="66"/>
      <c r="N11" s="66"/>
      <c r="O11" s="66"/>
      <c r="P11" s="56"/>
      <c r="Q11" s="56"/>
      <c r="R11" s="56"/>
      <c r="S11" s="56"/>
      <c r="T11" s="56"/>
      <c r="U11" s="56"/>
    </row>
    <row r="12" s="54" customFormat="true" ht="12.6" hidden="false" customHeight="true" outlineLevel="0" collapsed="false">
      <c r="A12" s="68" t="s">
        <v>20</v>
      </c>
      <c r="B12" s="69" t="n">
        <v>2019</v>
      </c>
      <c r="C12" s="70" t="n">
        <v>4124607.4</v>
      </c>
      <c r="D12" s="71" t="n">
        <v>4104056.7</v>
      </c>
      <c r="E12" s="71" t="n">
        <v>671293.7</v>
      </c>
      <c r="F12" s="71" t="n">
        <v>182421.1</v>
      </c>
      <c r="G12" s="71" t="n">
        <v>1251665.2</v>
      </c>
      <c r="H12" s="72" t="n">
        <v>573425.2</v>
      </c>
      <c r="J12" s="66"/>
      <c r="K12" s="66"/>
      <c r="L12" s="66"/>
      <c r="M12" s="66"/>
      <c r="N12" s="66"/>
      <c r="O12" s="66"/>
      <c r="P12" s="56"/>
      <c r="Q12" s="56"/>
      <c r="R12" s="56"/>
      <c r="S12" s="56"/>
      <c r="T12" s="56"/>
      <c r="U12" s="56"/>
    </row>
    <row r="13" s="54" customFormat="true" ht="12.6" hidden="false" customHeight="true" outlineLevel="0" collapsed="false">
      <c r="A13" s="73" t="s">
        <v>21</v>
      </c>
      <c r="B13" s="74" t="n">
        <v>2015</v>
      </c>
      <c r="C13" s="75" t="n">
        <v>193299.932</v>
      </c>
      <c r="D13" s="76" t="n">
        <v>192420.043</v>
      </c>
      <c r="E13" s="76" t="n">
        <v>25162.683</v>
      </c>
      <c r="F13" s="76" t="n">
        <v>25480.08</v>
      </c>
      <c r="G13" s="76" t="n">
        <v>67351.013</v>
      </c>
      <c r="H13" s="77" t="n">
        <v>20519.194</v>
      </c>
      <c r="J13" s="55"/>
      <c r="K13" s="55"/>
      <c r="L13" s="55"/>
      <c r="M13" s="55"/>
      <c r="N13" s="55"/>
      <c r="O13" s="55"/>
      <c r="P13" s="56"/>
      <c r="Q13" s="56"/>
      <c r="R13" s="56"/>
      <c r="S13" s="56"/>
      <c r="T13" s="56"/>
      <c r="U13" s="56"/>
    </row>
    <row r="14" s="54" customFormat="true" ht="12.6" hidden="false" customHeight="true" outlineLevel="0" collapsed="false">
      <c r="A14" s="73" t="s">
        <v>21</v>
      </c>
      <c r="B14" s="78" t="n">
        <v>2016</v>
      </c>
      <c r="C14" s="75" t="n">
        <v>246934.5</v>
      </c>
      <c r="D14" s="76" t="n">
        <v>246138.1</v>
      </c>
      <c r="E14" s="76" t="n">
        <v>39489.6</v>
      </c>
      <c r="F14" s="76" t="n">
        <v>27932.7</v>
      </c>
      <c r="G14" s="76" t="n">
        <v>92401.2</v>
      </c>
      <c r="H14" s="77" t="n">
        <v>22783</v>
      </c>
      <c r="J14" s="55"/>
      <c r="K14" s="55"/>
      <c r="L14" s="55"/>
      <c r="M14" s="55"/>
      <c r="N14" s="55"/>
      <c r="O14" s="55"/>
      <c r="P14" s="56"/>
      <c r="Q14" s="56"/>
      <c r="R14" s="56"/>
      <c r="S14" s="56"/>
      <c r="T14" s="56"/>
      <c r="U14" s="56"/>
    </row>
    <row r="15" s="54" customFormat="true" ht="12.6" hidden="false" customHeight="true" outlineLevel="0" collapsed="false">
      <c r="A15" s="73" t="s">
        <v>21</v>
      </c>
      <c r="B15" s="79" t="n">
        <v>2017</v>
      </c>
      <c r="C15" s="75" t="n">
        <v>135380.4</v>
      </c>
      <c r="D15" s="76" t="n">
        <v>134688.6</v>
      </c>
      <c r="E15" s="76" t="n">
        <v>25576.6</v>
      </c>
      <c r="F15" s="76" t="n">
        <v>41782.9</v>
      </c>
      <c r="G15" s="76" t="n">
        <v>69579.8</v>
      </c>
      <c r="H15" s="77" t="n">
        <v>14188</v>
      </c>
      <c r="J15" s="55"/>
      <c r="K15" s="55"/>
      <c r="L15" s="55"/>
      <c r="M15" s="55"/>
      <c r="N15" s="55"/>
      <c r="O15" s="55"/>
      <c r="P15" s="56"/>
      <c r="Q15" s="56"/>
      <c r="R15" s="56"/>
      <c r="S15" s="56"/>
      <c r="T15" s="56"/>
      <c r="U15" s="56"/>
    </row>
    <row r="16" s="54" customFormat="true" ht="12.6" hidden="false" customHeight="true" outlineLevel="0" collapsed="false">
      <c r="A16" s="73" t="s">
        <v>21</v>
      </c>
      <c r="B16" s="80" t="n">
        <v>2018</v>
      </c>
      <c r="C16" s="75" t="n">
        <v>206976.2</v>
      </c>
      <c r="D16" s="76" t="n">
        <v>206092.5</v>
      </c>
      <c r="E16" s="76" t="n">
        <v>32017.3</v>
      </c>
      <c r="F16" s="76" t="n">
        <v>41477.1</v>
      </c>
      <c r="G16" s="76" t="n">
        <v>85311.8</v>
      </c>
      <c r="H16" s="77" t="n">
        <v>19631.4</v>
      </c>
      <c r="J16" s="55"/>
      <c r="K16" s="55"/>
      <c r="L16" s="55"/>
      <c r="M16" s="55"/>
      <c r="N16" s="55"/>
      <c r="O16" s="55"/>
      <c r="P16" s="56"/>
      <c r="Q16" s="56"/>
      <c r="R16" s="56"/>
      <c r="S16" s="56"/>
      <c r="T16" s="56"/>
      <c r="U16" s="56"/>
    </row>
    <row r="17" s="54" customFormat="true" ht="12.6" hidden="false" customHeight="true" outlineLevel="0" collapsed="false">
      <c r="A17" s="73" t="s">
        <v>21</v>
      </c>
      <c r="B17" s="80" t="n">
        <v>2019</v>
      </c>
      <c r="C17" s="75" t="n">
        <v>197371.2</v>
      </c>
      <c r="D17" s="76" t="n">
        <v>196167.6</v>
      </c>
      <c r="E17" s="76" t="n">
        <v>26482.8</v>
      </c>
      <c r="F17" s="76" t="n">
        <v>40557.7</v>
      </c>
      <c r="G17" s="76" t="n">
        <v>83497.6</v>
      </c>
      <c r="H17" s="77" t="n">
        <v>18753.6</v>
      </c>
      <c r="J17" s="55"/>
      <c r="K17" s="55"/>
      <c r="L17" s="55"/>
      <c r="M17" s="55"/>
      <c r="N17" s="55"/>
      <c r="O17" s="55"/>
      <c r="P17" s="56"/>
      <c r="Q17" s="56"/>
      <c r="R17" s="56"/>
      <c r="S17" s="56"/>
      <c r="T17" s="56"/>
      <c r="U17" s="56"/>
    </row>
    <row r="18" s="86" customFormat="true" ht="12.6" hidden="false" customHeight="true" outlineLevel="0" collapsed="false">
      <c r="A18" s="81" t="s">
        <v>22</v>
      </c>
      <c r="B18" s="82" t="n">
        <v>2015</v>
      </c>
      <c r="C18" s="83" t="n">
        <v>193299.932</v>
      </c>
      <c r="D18" s="84" t="n">
        <v>192420.043</v>
      </c>
      <c r="E18" s="84" t="n">
        <v>25162.683</v>
      </c>
      <c r="F18" s="84" t="n">
        <v>25480.08</v>
      </c>
      <c r="G18" s="84" t="n">
        <v>67351.013</v>
      </c>
      <c r="H18" s="85" t="n">
        <v>20519.194</v>
      </c>
      <c r="J18" s="87"/>
      <c r="K18" s="87"/>
      <c r="L18" s="87"/>
      <c r="M18" s="87"/>
      <c r="N18" s="87"/>
      <c r="O18" s="87"/>
      <c r="P18" s="56"/>
      <c r="Q18" s="56"/>
      <c r="R18" s="56"/>
      <c r="S18" s="56"/>
      <c r="T18" s="56"/>
      <c r="U18" s="56"/>
    </row>
    <row r="19" s="86" customFormat="true" ht="12.6" hidden="false" customHeight="true" outlineLevel="0" collapsed="false">
      <c r="A19" s="88" t="s">
        <v>22</v>
      </c>
      <c r="B19" s="89" t="n">
        <v>2016</v>
      </c>
      <c r="C19" s="90" t="n">
        <v>246934.5</v>
      </c>
      <c r="D19" s="91" t="n">
        <v>246138.1</v>
      </c>
      <c r="E19" s="91" t="n">
        <v>39489.6</v>
      </c>
      <c r="F19" s="91" t="n">
        <v>27932.7</v>
      </c>
      <c r="G19" s="91" t="n">
        <v>92401.2</v>
      </c>
      <c r="H19" s="92" t="n">
        <v>22783</v>
      </c>
      <c r="J19" s="87"/>
      <c r="K19" s="87"/>
      <c r="L19" s="87"/>
      <c r="M19" s="87"/>
      <c r="N19" s="87"/>
      <c r="O19" s="87"/>
      <c r="P19" s="56"/>
      <c r="Q19" s="56"/>
      <c r="R19" s="56"/>
      <c r="S19" s="56"/>
      <c r="T19" s="56"/>
      <c r="U19" s="56"/>
    </row>
    <row r="20" s="86" customFormat="true" ht="12.6" hidden="false" customHeight="true" outlineLevel="0" collapsed="false">
      <c r="A20" s="88" t="s">
        <v>22</v>
      </c>
      <c r="B20" s="93" t="n">
        <v>2017</v>
      </c>
      <c r="C20" s="90" t="n">
        <v>135380.4</v>
      </c>
      <c r="D20" s="91" t="n">
        <v>134688.6</v>
      </c>
      <c r="E20" s="91" t="n">
        <v>25576.6</v>
      </c>
      <c r="F20" s="91" t="n">
        <v>41782.9</v>
      </c>
      <c r="G20" s="91" t="n">
        <v>69579.8</v>
      </c>
      <c r="H20" s="92" t="n">
        <v>14188</v>
      </c>
      <c r="J20" s="87"/>
      <c r="K20" s="87"/>
      <c r="L20" s="87"/>
      <c r="M20" s="87"/>
      <c r="N20" s="87"/>
      <c r="O20" s="87"/>
      <c r="P20" s="56"/>
      <c r="Q20" s="56"/>
      <c r="R20" s="56"/>
      <c r="S20" s="56"/>
      <c r="T20" s="56"/>
      <c r="U20" s="56"/>
    </row>
    <row r="21" s="86" customFormat="true" ht="12.6" hidden="false" customHeight="true" outlineLevel="0" collapsed="false">
      <c r="A21" s="88" t="s">
        <v>22</v>
      </c>
      <c r="B21" s="94" t="n">
        <v>2018</v>
      </c>
      <c r="C21" s="90" t="n">
        <v>206976.2</v>
      </c>
      <c r="D21" s="91" t="n">
        <v>206092.5</v>
      </c>
      <c r="E21" s="91" t="n">
        <v>32017.3</v>
      </c>
      <c r="F21" s="91" t="n">
        <v>41477.1</v>
      </c>
      <c r="G21" s="91" t="n">
        <v>85311.8</v>
      </c>
      <c r="H21" s="92" t="n">
        <v>19631.4</v>
      </c>
      <c r="J21" s="87"/>
      <c r="K21" s="87"/>
      <c r="L21" s="87"/>
      <c r="M21" s="87"/>
      <c r="N21" s="87"/>
      <c r="O21" s="87"/>
      <c r="P21" s="56"/>
      <c r="Q21" s="56"/>
      <c r="R21" s="56"/>
      <c r="S21" s="56"/>
      <c r="T21" s="56"/>
      <c r="U21" s="56"/>
    </row>
    <row r="22" s="86" customFormat="true" ht="12.6" hidden="false" customHeight="true" outlineLevel="0" collapsed="false">
      <c r="A22" s="95" t="s">
        <v>22</v>
      </c>
      <c r="B22" s="96" t="n">
        <v>2019</v>
      </c>
      <c r="C22" s="90" t="n">
        <v>197371.2</v>
      </c>
      <c r="D22" s="91" t="n">
        <v>196167.6</v>
      </c>
      <c r="E22" s="91" t="n">
        <v>26482.8</v>
      </c>
      <c r="F22" s="91" t="n">
        <v>40557.7</v>
      </c>
      <c r="G22" s="91" t="n">
        <v>83497.6</v>
      </c>
      <c r="H22" s="92" t="n">
        <v>18753.6</v>
      </c>
      <c r="J22" s="87"/>
      <c r="K22" s="87"/>
      <c r="L22" s="87"/>
      <c r="M22" s="87"/>
      <c r="N22" s="87"/>
      <c r="O22" s="87"/>
      <c r="P22" s="56"/>
      <c r="Q22" s="56"/>
      <c r="R22" s="56"/>
      <c r="S22" s="56"/>
      <c r="T22" s="56"/>
      <c r="U22" s="56"/>
    </row>
    <row r="23" s="102" customFormat="true" ht="12.6" hidden="false" customHeight="true" outlineLevel="0" collapsed="false">
      <c r="A23" s="97" t="s">
        <v>23</v>
      </c>
      <c r="B23" s="98" t="n">
        <v>2015</v>
      </c>
      <c r="C23" s="99" t="n">
        <v>37801.034</v>
      </c>
      <c r="D23" s="100" t="n">
        <v>37801.034</v>
      </c>
      <c r="E23" s="100" t="n">
        <v>5798.789</v>
      </c>
      <c r="F23" s="100" t="n">
        <v>5.976</v>
      </c>
      <c r="G23" s="100" t="s">
        <v>24</v>
      </c>
      <c r="H23" s="101" t="n">
        <v>3219.07</v>
      </c>
      <c r="J23" s="103"/>
      <c r="K23" s="103"/>
      <c r="L23" s="103"/>
      <c r="M23" s="103"/>
      <c r="N23" s="103"/>
      <c r="O23" s="103"/>
      <c r="P23" s="104"/>
      <c r="Q23" s="104"/>
      <c r="R23" s="104"/>
      <c r="S23" s="104"/>
      <c r="T23" s="104"/>
      <c r="U23" s="104"/>
    </row>
    <row r="24" s="102" customFormat="true" ht="12.6" hidden="false" customHeight="true" outlineLevel="0" collapsed="false">
      <c r="A24" s="105" t="s">
        <v>23</v>
      </c>
      <c r="B24" s="106" t="n">
        <v>2016</v>
      </c>
      <c r="C24" s="107" t="n">
        <v>54348.6</v>
      </c>
      <c r="D24" s="108" t="n">
        <v>54348.6</v>
      </c>
      <c r="E24" s="108" t="n">
        <v>7849.8</v>
      </c>
      <c r="F24" s="108" t="n">
        <v>2.5</v>
      </c>
      <c r="G24" s="108" t="s">
        <v>25</v>
      </c>
      <c r="H24" s="109" t="n">
        <v>4263.7</v>
      </c>
      <c r="J24" s="103"/>
      <c r="K24" s="103"/>
      <c r="L24" s="103"/>
      <c r="M24" s="103"/>
      <c r="N24" s="103"/>
      <c r="O24" s="103"/>
      <c r="P24" s="104"/>
      <c r="Q24" s="104"/>
      <c r="R24" s="104"/>
      <c r="S24" s="104"/>
      <c r="T24" s="104"/>
      <c r="U24" s="104"/>
    </row>
    <row r="25" s="102" customFormat="true" ht="12.6" hidden="false" customHeight="true" outlineLevel="0" collapsed="false">
      <c r="A25" s="105" t="s">
        <v>23</v>
      </c>
      <c r="B25" s="110" t="n">
        <v>2017</v>
      </c>
      <c r="C25" s="107" t="n">
        <v>25326.3</v>
      </c>
      <c r="D25" s="108" t="n">
        <v>25326.3</v>
      </c>
      <c r="E25" s="108" t="n">
        <v>6218.7</v>
      </c>
      <c r="F25" s="108" t="n">
        <v>12.1</v>
      </c>
      <c r="G25" s="108" t="s">
        <v>25</v>
      </c>
      <c r="H25" s="109" t="n">
        <v>1597.8</v>
      </c>
      <c r="J25" s="103"/>
      <c r="K25" s="103"/>
      <c r="L25" s="103"/>
      <c r="M25" s="103"/>
      <c r="N25" s="103"/>
      <c r="O25" s="103"/>
      <c r="P25" s="104"/>
      <c r="Q25" s="104"/>
      <c r="R25" s="104"/>
      <c r="S25" s="104"/>
      <c r="T25" s="104"/>
      <c r="U25" s="104"/>
    </row>
    <row r="26" s="102" customFormat="true" ht="12.6" hidden="false" customHeight="true" outlineLevel="0" collapsed="false">
      <c r="A26" s="105" t="s">
        <v>23</v>
      </c>
      <c r="B26" s="111" t="n">
        <v>2018</v>
      </c>
      <c r="C26" s="107" t="n">
        <v>52628.2</v>
      </c>
      <c r="D26" s="108" t="n">
        <v>52628.2</v>
      </c>
      <c r="E26" s="108" t="n">
        <v>8165</v>
      </c>
      <c r="F26" s="108" t="n">
        <v>54.9</v>
      </c>
      <c r="G26" s="108" t="s">
        <v>25</v>
      </c>
      <c r="H26" s="109" t="n">
        <v>1950.4</v>
      </c>
      <c r="J26" s="103"/>
      <c r="K26" s="103"/>
      <c r="L26" s="103"/>
      <c r="M26" s="103"/>
      <c r="N26" s="103"/>
      <c r="O26" s="103"/>
      <c r="P26" s="104"/>
      <c r="Q26" s="104"/>
      <c r="R26" s="104"/>
      <c r="S26" s="104"/>
      <c r="T26" s="104"/>
      <c r="U26" s="104"/>
    </row>
    <row r="27" s="102" customFormat="true" ht="12.6" hidden="false" customHeight="true" outlineLevel="0" collapsed="false">
      <c r="A27" s="112" t="s">
        <v>23</v>
      </c>
      <c r="B27" s="113" t="n">
        <v>2019</v>
      </c>
      <c r="C27" s="114" t="n">
        <v>46767.1</v>
      </c>
      <c r="D27" s="115" t="n">
        <v>46731.6</v>
      </c>
      <c r="E27" s="115" t="n">
        <v>5823.2</v>
      </c>
      <c r="F27" s="115" t="n">
        <v>243.4</v>
      </c>
      <c r="G27" s="115" t="s">
        <v>25</v>
      </c>
      <c r="H27" s="116" t="n">
        <v>2154.5</v>
      </c>
      <c r="J27" s="103"/>
      <c r="K27" s="103"/>
      <c r="L27" s="103"/>
      <c r="M27" s="103"/>
      <c r="N27" s="103"/>
      <c r="O27" s="103"/>
      <c r="P27" s="104"/>
      <c r="Q27" s="104"/>
      <c r="R27" s="104"/>
      <c r="S27" s="104"/>
      <c r="T27" s="104"/>
      <c r="U27" s="104"/>
    </row>
    <row r="28" s="102" customFormat="true" ht="12.6" hidden="false" customHeight="true" outlineLevel="0" collapsed="false">
      <c r="A28" s="117" t="s">
        <v>26</v>
      </c>
      <c r="B28" s="118" t="n">
        <v>2015</v>
      </c>
      <c r="C28" s="99" t="n">
        <v>42318.975</v>
      </c>
      <c r="D28" s="100" t="n">
        <v>42258.967</v>
      </c>
      <c r="E28" s="100" t="n">
        <v>4062.819</v>
      </c>
      <c r="F28" s="100" t="n">
        <v>3713.08</v>
      </c>
      <c r="G28" s="100" t="n">
        <v>12860.717</v>
      </c>
      <c r="H28" s="101" t="n">
        <v>6755.885</v>
      </c>
      <c r="J28" s="103"/>
      <c r="K28" s="103"/>
      <c r="L28" s="103"/>
      <c r="M28" s="103"/>
      <c r="N28" s="103"/>
      <c r="O28" s="103"/>
      <c r="P28" s="104"/>
      <c r="Q28" s="104"/>
      <c r="R28" s="104"/>
      <c r="S28" s="104"/>
      <c r="T28" s="104"/>
      <c r="U28" s="104"/>
    </row>
    <row r="29" s="102" customFormat="true" ht="12.6" hidden="false" customHeight="true" outlineLevel="0" collapsed="false">
      <c r="A29" s="117" t="s">
        <v>26</v>
      </c>
      <c r="B29" s="119" t="n">
        <v>2016</v>
      </c>
      <c r="C29" s="107" t="n">
        <v>52010.3</v>
      </c>
      <c r="D29" s="108" t="n">
        <v>51908.7</v>
      </c>
      <c r="E29" s="108" t="n">
        <v>8271</v>
      </c>
      <c r="F29" s="108" t="n">
        <v>2826.5</v>
      </c>
      <c r="G29" s="108" t="s">
        <v>25</v>
      </c>
      <c r="H29" s="109" t="n">
        <v>8654.6</v>
      </c>
      <c r="J29" s="103"/>
      <c r="K29" s="103"/>
      <c r="L29" s="103"/>
      <c r="M29" s="103"/>
      <c r="N29" s="103"/>
      <c r="O29" s="103"/>
      <c r="P29" s="104"/>
      <c r="Q29" s="104"/>
      <c r="R29" s="104"/>
      <c r="S29" s="104"/>
      <c r="T29" s="104"/>
      <c r="U29" s="104"/>
    </row>
    <row r="30" s="102" customFormat="true" ht="12.6" hidden="false" customHeight="true" outlineLevel="0" collapsed="false">
      <c r="A30" s="117" t="s">
        <v>26</v>
      </c>
      <c r="B30" s="110" t="n">
        <v>2017</v>
      </c>
      <c r="C30" s="107" t="n">
        <v>34072.3</v>
      </c>
      <c r="D30" s="108" t="n">
        <v>33897.5</v>
      </c>
      <c r="E30" s="108" t="n">
        <v>5300.3</v>
      </c>
      <c r="F30" s="108" t="n">
        <v>3422.8</v>
      </c>
      <c r="G30" s="108" t="s">
        <v>25</v>
      </c>
      <c r="H30" s="109" t="n">
        <v>7830.5</v>
      </c>
      <c r="J30" s="103"/>
      <c r="K30" s="103"/>
      <c r="L30" s="103"/>
      <c r="M30" s="103"/>
      <c r="N30" s="103"/>
      <c r="O30" s="103"/>
      <c r="P30" s="104"/>
      <c r="Q30" s="104"/>
      <c r="R30" s="104"/>
      <c r="S30" s="104"/>
      <c r="T30" s="104"/>
      <c r="U30" s="104"/>
    </row>
    <row r="31" s="102" customFormat="true" ht="12.6" hidden="false" customHeight="true" outlineLevel="0" collapsed="false">
      <c r="A31" s="117" t="s">
        <v>26</v>
      </c>
      <c r="B31" s="120" t="n">
        <v>2018</v>
      </c>
      <c r="C31" s="107" t="n">
        <v>44388.7</v>
      </c>
      <c r="D31" s="108" t="n">
        <v>44196.1</v>
      </c>
      <c r="E31" s="108" t="n">
        <v>5794</v>
      </c>
      <c r="F31" s="108" t="n">
        <v>3176.8</v>
      </c>
      <c r="G31" s="108" t="s">
        <v>25</v>
      </c>
      <c r="H31" s="109" t="n">
        <v>11055.7</v>
      </c>
      <c r="J31" s="103"/>
      <c r="K31" s="103"/>
      <c r="L31" s="103"/>
      <c r="M31" s="103"/>
      <c r="N31" s="103"/>
      <c r="O31" s="103"/>
      <c r="P31" s="104"/>
      <c r="Q31" s="104"/>
      <c r="R31" s="104"/>
      <c r="S31" s="104"/>
      <c r="T31" s="104"/>
      <c r="U31" s="104"/>
    </row>
    <row r="32" s="102" customFormat="true" ht="12.6" hidden="false" customHeight="true" outlineLevel="0" collapsed="false">
      <c r="A32" s="117" t="s">
        <v>26</v>
      </c>
      <c r="B32" s="120" t="n">
        <v>2019</v>
      </c>
      <c r="C32" s="114" t="n">
        <v>42930.4</v>
      </c>
      <c r="D32" s="115" t="n">
        <v>42650.2</v>
      </c>
      <c r="E32" s="115" t="n">
        <v>4840.8</v>
      </c>
      <c r="F32" s="115" t="n">
        <v>4457.3</v>
      </c>
      <c r="G32" s="115" t="s">
        <v>25</v>
      </c>
      <c r="H32" s="116" t="n">
        <v>10433.7</v>
      </c>
      <c r="J32" s="103"/>
      <c r="K32" s="103"/>
      <c r="L32" s="103"/>
      <c r="M32" s="103"/>
      <c r="N32" s="103"/>
      <c r="O32" s="103"/>
      <c r="P32" s="104"/>
      <c r="Q32" s="104"/>
      <c r="R32" s="104"/>
      <c r="S32" s="104"/>
      <c r="T32" s="104"/>
      <c r="U32" s="104"/>
    </row>
    <row r="33" s="102" customFormat="true" ht="12.6" hidden="false" customHeight="true" outlineLevel="0" collapsed="false">
      <c r="A33" s="121" t="s">
        <v>27</v>
      </c>
      <c r="B33" s="122" t="n">
        <v>2015</v>
      </c>
      <c r="C33" s="99" t="n">
        <v>33706.35</v>
      </c>
      <c r="D33" s="100" t="n">
        <v>33683.78</v>
      </c>
      <c r="E33" s="100" t="n">
        <v>5199.502</v>
      </c>
      <c r="F33" s="100" t="n">
        <v>15</v>
      </c>
      <c r="G33" s="100" t="s">
        <v>24</v>
      </c>
      <c r="H33" s="101" t="n">
        <v>4332.453</v>
      </c>
      <c r="J33" s="103"/>
      <c r="K33" s="103"/>
      <c r="L33" s="103"/>
      <c r="M33" s="103"/>
      <c r="N33" s="103"/>
      <c r="O33" s="103"/>
      <c r="P33" s="104"/>
      <c r="Q33" s="104"/>
      <c r="R33" s="104"/>
      <c r="S33" s="104"/>
      <c r="T33" s="104"/>
      <c r="U33" s="104"/>
    </row>
    <row r="34" s="102" customFormat="true" ht="12.6" hidden="false" customHeight="true" outlineLevel="0" collapsed="false">
      <c r="A34" s="117" t="s">
        <v>27</v>
      </c>
      <c r="B34" s="119" t="n">
        <v>2016</v>
      </c>
      <c r="C34" s="107" t="n">
        <v>37415</v>
      </c>
      <c r="D34" s="108" t="n">
        <v>37353.4</v>
      </c>
      <c r="E34" s="108" t="n">
        <v>8423</v>
      </c>
      <c r="F34" s="108" t="n">
        <v>10.5</v>
      </c>
      <c r="G34" s="108" t="s">
        <v>24</v>
      </c>
      <c r="H34" s="109" t="n">
        <v>3342.5</v>
      </c>
      <c r="J34" s="103"/>
      <c r="K34" s="103"/>
      <c r="L34" s="103"/>
      <c r="M34" s="103"/>
      <c r="N34" s="103"/>
      <c r="O34" s="103"/>
      <c r="P34" s="104"/>
      <c r="Q34" s="104"/>
      <c r="R34" s="104"/>
      <c r="S34" s="104"/>
      <c r="T34" s="104"/>
      <c r="U34" s="104"/>
    </row>
    <row r="35" s="102" customFormat="true" ht="12.6" hidden="false" customHeight="true" outlineLevel="0" collapsed="false">
      <c r="A35" s="117" t="s">
        <v>27</v>
      </c>
      <c r="B35" s="110" t="n">
        <v>2017</v>
      </c>
      <c r="C35" s="107" t="n">
        <v>24942</v>
      </c>
      <c r="D35" s="108" t="n">
        <v>24831.7</v>
      </c>
      <c r="E35" s="108" t="n">
        <v>5353.6</v>
      </c>
      <c r="F35" s="108" t="n">
        <v>9.4</v>
      </c>
      <c r="G35" s="108" t="s">
        <v>24</v>
      </c>
      <c r="H35" s="109" t="n">
        <v>2109.3</v>
      </c>
      <c r="J35" s="103"/>
      <c r="K35" s="103"/>
      <c r="L35" s="103"/>
      <c r="M35" s="103"/>
      <c r="N35" s="103"/>
      <c r="O35" s="103"/>
      <c r="P35" s="104"/>
      <c r="Q35" s="104"/>
      <c r="R35" s="104"/>
      <c r="S35" s="104"/>
      <c r="T35" s="104"/>
      <c r="U35" s="104"/>
    </row>
    <row r="36" s="102" customFormat="true" ht="12.6" hidden="false" customHeight="true" outlineLevel="0" collapsed="false">
      <c r="A36" s="117" t="s">
        <v>27</v>
      </c>
      <c r="B36" s="120" t="n">
        <v>2018</v>
      </c>
      <c r="C36" s="107" t="n">
        <v>26595.5</v>
      </c>
      <c r="D36" s="108" t="n">
        <v>26222</v>
      </c>
      <c r="E36" s="108" t="n">
        <v>5684.8</v>
      </c>
      <c r="F36" s="108" t="n">
        <v>64</v>
      </c>
      <c r="G36" s="108" t="s">
        <v>25</v>
      </c>
      <c r="H36" s="109" t="n">
        <v>2711.3</v>
      </c>
      <c r="J36" s="103"/>
      <c r="K36" s="103"/>
      <c r="L36" s="103"/>
      <c r="M36" s="103"/>
      <c r="N36" s="103"/>
      <c r="O36" s="103"/>
      <c r="P36" s="104"/>
      <c r="Q36" s="104"/>
      <c r="R36" s="104"/>
      <c r="S36" s="104"/>
      <c r="T36" s="104"/>
      <c r="U36" s="104"/>
    </row>
    <row r="37" s="102" customFormat="true" ht="12.6" hidden="false" customHeight="true" outlineLevel="0" collapsed="false">
      <c r="A37" s="117" t="s">
        <v>27</v>
      </c>
      <c r="B37" s="120" t="n">
        <v>2019</v>
      </c>
      <c r="C37" s="114" t="n">
        <v>30074.1</v>
      </c>
      <c r="D37" s="115" t="n">
        <v>29307.3</v>
      </c>
      <c r="E37" s="115" t="n">
        <v>5927.5</v>
      </c>
      <c r="F37" s="115" t="n">
        <v>96</v>
      </c>
      <c r="G37" s="115" t="s">
        <v>25</v>
      </c>
      <c r="H37" s="116" t="n">
        <v>2895.5</v>
      </c>
      <c r="J37" s="103"/>
      <c r="K37" s="103"/>
      <c r="L37" s="103"/>
      <c r="M37" s="103"/>
      <c r="N37" s="103"/>
      <c r="O37" s="103"/>
      <c r="P37" s="104"/>
      <c r="Q37" s="104"/>
      <c r="R37" s="104"/>
      <c r="S37" s="104"/>
      <c r="T37" s="104"/>
      <c r="U37" s="104"/>
    </row>
    <row r="38" s="102" customFormat="true" ht="12.6" hidden="false" customHeight="true" outlineLevel="0" collapsed="false">
      <c r="A38" s="121" t="s">
        <v>28</v>
      </c>
      <c r="B38" s="122" t="n">
        <v>2015</v>
      </c>
      <c r="C38" s="99" t="n">
        <v>79473.573</v>
      </c>
      <c r="D38" s="100" t="n">
        <v>78676.262</v>
      </c>
      <c r="E38" s="100" t="n">
        <v>10101.573</v>
      </c>
      <c r="F38" s="100" t="n">
        <v>21746.024</v>
      </c>
      <c r="G38" s="100" t="n">
        <v>54490.296</v>
      </c>
      <c r="H38" s="101" t="n">
        <v>6211.786</v>
      </c>
      <c r="J38" s="103"/>
      <c r="K38" s="103"/>
      <c r="L38" s="103"/>
      <c r="M38" s="103"/>
      <c r="N38" s="103"/>
      <c r="O38" s="103"/>
      <c r="P38" s="104"/>
      <c r="Q38" s="104"/>
      <c r="R38" s="104"/>
      <c r="S38" s="104"/>
      <c r="T38" s="104"/>
      <c r="U38" s="104"/>
    </row>
    <row r="39" s="102" customFormat="true" ht="12.6" hidden="false" customHeight="true" outlineLevel="0" collapsed="false">
      <c r="A39" s="117" t="s">
        <v>28</v>
      </c>
      <c r="B39" s="119" t="n">
        <v>2016</v>
      </c>
      <c r="C39" s="107" t="n">
        <v>103160.6</v>
      </c>
      <c r="D39" s="108" t="n">
        <v>102527.5</v>
      </c>
      <c r="E39" s="108" t="n">
        <v>14945.9</v>
      </c>
      <c r="F39" s="108" t="n">
        <v>25093.2</v>
      </c>
      <c r="G39" s="108" t="n">
        <v>63832</v>
      </c>
      <c r="H39" s="109" t="n">
        <v>5204.6</v>
      </c>
      <c r="J39" s="103"/>
      <c r="K39" s="103"/>
      <c r="L39" s="103"/>
      <c r="M39" s="103"/>
      <c r="N39" s="103"/>
      <c r="O39" s="103"/>
      <c r="P39" s="104"/>
      <c r="Q39" s="104"/>
      <c r="R39" s="104"/>
      <c r="S39" s="104"/>
      <c r="T39" s="104"/>
      <c r="U39" s="104"/>
    </row>
    <row r="40" s="102" customFormat="true" ht="12.6" hidden="false" customHeight="true" outlineLevel="0" collapsed="false">
      <c r="A40" s="117" t="s">
        <v>28</v>
      </c>
      <c r="B40" s="110" t="n">
        <v>2017</v>
      </c>
      <c r="C40" s="107" t="n">
        <v>51039.7</v>
      </c>
      <c r="D40" s="108" t="n">
        <v>50633</v>
      </c>
      <c r="E40" s="108" t="n">
        <v>8704</v>
      </c>
      <c r="F40" s="108" t="n">
        <v>38338.6</v>
      </c>
      <c r="G40" s="108" t="n">
        <v>50016.1</v>
      </c>
      <c r="H40" s="109" t="n">
        <v>2650.4</v>
      </c>
      <c r="J40" s="103"/>
      <c r="K40" s="103"/>
      <c r="L40" s="103"/>
      <c r="M40" s="103"/>
      <c r="N40" s="103"/>
      <c r="O40" s="103"/>
      <c r="P40" s="104"/>
      <c r="Q40" s="104"/>
      <c r="R40" s="104"/>
      <c r="S40" s="104"/>
      <c r="T40" s="104"/>
      <c r="U40" s="104"/>
    </row>
    <row r="41" s="102" customFormat="true" ht="12.6" hidden="false" customHeight="true" outlineLevel="0" collapsed="false">
      <c r="A41" s="117" t="s">
        <v>28</v>
      </c>
      <c r="B41" s="120" t="n">
        <v>2018</v>
      </c>
      <c r="C41" s="107" t="n">
        <v>83363.8</v>
      </c>
      <c r="D41" s="108" t="n">
        <v>83046.2</v>
      </c>
      <c r="E41" s="108" t="n">
        <v>12373.5</v>
      </c>
      <c r="F41" s="108" t="n">
        <v>38181.4</v>
      </c>
      <c r="G41" s="108" t="n">
        <v>54774</v>
      </c>
      <c r="H41" s="109" t="n">
        <v>3914</v>
      </c>
      <c r="J41" s="103"/>
      <c r="K41" s="103"/>
      <c r="L41" s="103"/>
      <c r="M41" s="103"/>
      <c r="N41" s="103"/>
      <c r="O41" s="103"/>
      <c r="P41" s="104"/>
      <c r="Q41" s="104"/>
      <c r="R41" s="104"/>
      <c r="S41" s="104"/>
      <c r="T41" s="104"/>
      <c r="U41" s="104"/>
    </row>
    <row r="42" s="102" customFormat="true" ht="12.6" hidden="false" customHeight="true" outlineLevel="0" collapsed="false">
      <c r="A42" s="117" t="s">
        <v>28</v>
      </c>
      <c r="B42" s="120" t="n">
        <v>2019</v>
      </c>
      <c r="C42" s="114" t="n">
        <v>77599.6</v>
      </c>
      <c r="D42" s="115" t="n">
        <v>77478.5</v>
      </c>
      <c r="E42" s="115" t="n">
        <v>9891.3</v>
      </c>
      <c r="F42" s="115" t="n">
        <v>35761</v>
      </c>
      <c r="G42" s="115" t="n">
        <v>53647.7</v>
      </c>
      <c r="H42" s="116" t="n">
        <v>3269.9</v>
      </c>
      <c r="J42" s="103"/>
      <c r="K42" s="103"/>
      <c r="L42" s="103"/>
      <c r="M42" s="103"/>
      <c r="N42" s="103"/>
      <c r="O42" s="103"/>
      <c r="P42" s="104"/>
      <c r="Q42" s="104"/>
      <c r="R42" s="104"/>
      <c r="S42" s="104"/>
      <c r="T42" s="104"/>
      <c r="U42" s="104"/>
    </row>
    <row r="43" s="54" customFormat="true" ht="12.6" hidden="false" customHeight="true" outlineLevel="0" collapsed="false">
      <c r="A43" s="123" t="s">
        <v>29</v>
      </c>
      <c r="B43" s="124" t="n">
        <v>2015</v>
      </c>
      <c r="C43" s="125" t="n">
        <v>2560043.734</v>
      </c>
      <c r="D43" s="126" t="n">
        <v>2537786.133</v>
      </c>
      <c r="E43" s="126" t="n">
        <v>337936.566</v>
      </c>
      <c r="F43" s="126" t="n">
        <v>54107.638</v>
      </c>
      <c r="G43" s="126" t="n">
        <v>1135035.668</v>
      </c>
      <c r="H43" s="127" t="n">
        <v>237828.705</v>
      </c>
      <c r="J43" s="55"/>
      <c r="K43" s="55"/>
      <c r="L43" s="55"/>
      <c r="M43" s="55"/>
      <c r="N43" s="55"/>
      <c r="O43" s="55"/>
      <c r="P43" s="56"/>
      <c r="Q43" s="56"/>
      <c r="R43" s="56"/>
      <c r="S43" s="56"/>
      <c r="T43" s="56"/>
      <c r="U43" s="56"/>
    </row>
    <row r="44" s="54" customFormat="true" ht="12.6" hidden="false" customHeight="true" outlineLevel="0" collapsed="false">
      <c r="A44" s="73" t="s">
        <v>29</v>
      </c>
      <c r="B44" s="78" t="n">
        <v>2016</v>
      </c>
      <c r="C44" s="75" t="n">
        <v>3321553.1</v>
      </c>
      <c r="D44" s="76" t="n">
        <v>3302391.5</v>
      </c>
      <c r="E44" s="76" t="n">
        <v>477397.2</v>
      </c>
      <c r="F44" s="76" t="n">
        <v>70188.4</v>
      </c>
      <c r="G44" s="76" t="n">
        <v>1409105.3</v>
      </c>
      <c r="H44" s="77" t="n">
        <v>259628.5</v>
      </c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</row>
    <row r="45" s="54" customFormat="true" ht="12.6" hidden="false" customHeight="true" outlineLevel="0" collapsed="false">
      <c r="A45" s="73" t="s">
        <v>29</v>
      </c>
      <c r="B45" s="79" t="n">
        <v>2017</v>
      </c>
      <c r="C45" s="75" t="n">
        <v>2265141.6</v>
      </c>
      <c r="D45" s="76" t="n">
        <v>2246676.4</v>
      </c>
      <c r="E45" s="76" t="n">
        <v>457175.3</v>
      </c>
      <c r="F45" s="76" t="n">
        <v>39885.2</v>
      </c>
      <c r="G45" s="76" t="n">
        <v>1151547.6</v>
      </c>
      <c r="H45" s="77" t="n">
        <v>188070.7</v>
      </c>
      <c r="J45" s="55"/>
      <c r="K45" s="55"/>
      <c r="L45" s="55"/>
      <c r="M45" s="55"/>
      <c r="N45" s="55"/>
      <c r="O45" s="55"/>
      <c r="P45" s="56"/>
      <c r="Q45" s="56"/>
      <c r="R45" s="56"/>
      <c r="S45" s="56"/>
      <c r="T45" s="56"/>
      <c r="U45" s="56"/>
    </row>
    <row r="46" s="54" customFormat="true" ht="12.6" hidden="false" customHeight="true" outlineLevel="0" collapsed="false">
      <c r="A46" s="73" t="s">
        <v>29</v>
      </c>
      <c r="B46" s="80" t="n">
        <v>2018</v>
      </c>
      <c r="C46" s="75" t="n">
        <v>2785081.7</v>
      </c>
      <c r="D46" s="76" t="n">
        <v>2771048.4</v>
      </c>
      <c r="E46" s="76" t="n">
        <v>484523.3</v>
      </c>
      <c r="F46" s="76" t="n">
        <v>50195</v>
      </c>
      <c r="G46" s="76" t="n">
        <v>1218048.2</v>
      </c>
      <c r="H46" s="77" t="n">
        <v>226895.7</v>
      </c>
      <c r="J46" s="55"/>
      <c r="K46" s="55"/>
      <c r="L46" s="55"/>
      <c r="M46" s="55"/>
      <c r="N46" s="55"/>
      <c r="O46" s="55"/>
      <c r="P46" s="56"/>
      <c r="Q46" s="56"/>
      <c r="R46" s="56"/>
      <c r="S46" s="56"/>
      <c r="T46" s="56"/>
      <c r="U46" s="56"/>
    </row>
    <row r="47" s="54" customFormat="true" ht="12.6" hidden="false" customHeight="true" outlineLevel="0" collapsed="false">
      <c r="A47" s="73" t="s">
        <v>29</v>
      </c>
      <c r="B47" s="80" t="n">
        <v>2019</v>
      </c>
      <c r="C47" s="75" t="n">
        <v>2752647.9</v>
      </c>
      <c r="D47" s="76" t="n">
        <v>2738661.8</v>
      </c>
      <c r="E47" s="76" t="n">
        <v>404781.9</v>
      </c>
      <c r="F47" s="76" t="n">
        <v>61396.7</v>
      </c>
      <c r="G47" s="76" t="n">
        <v>1156741.2</v>
      </c>
      <c r="H47" s="77" t="n">
        <v>211109.8</v>
      </c>
      <c r="J47" s="55"/>
      <c r="K47" s="55"/>
      <c r="L47" s="55"/>
      <c r="M47" s="55"/>
      <c r="N47" s="55"/>
      <c r="O47" s="55"/>
      <c r="P47" s="56"/>
      <c r="Q47" s="56"/>
      <c r="R47" s="56"/>
      <c r="S47" s="56"/>
      <c r="T47" s="56"/>
      <c r="U47" s="56"/>
    </row>
    <row r="48" s="86" customFormat="true" ht="12.6" hidden="false" customHeight="true" outlineLevel="0" collapsed="false">
      <c r="A48" s="81" t="s">
        <v>30</v>
      </c>
      <c r="B48" s="82" t="n">
        <v>2015</v>
      </c>
      <c r="C48" s="83" t="n">
        <v>898594.524</v>
      </c>
      <c r="D48" s="84" t="n">
        <v>891530.238</v>
      </c>
      <c r="E48" s="84" t="n">
        <v>102513.18</v>
      </c>
      <c r="F48" s="84" t="n">
        <v>34481.796</v>
      </c>
      <c r="G48" s="84" t="n">
        <v>462358.664</v>
      </c>
      <c r="H48" s="85" t="n">
        <v>89402.079</v>
      </c>
      <c r="J48" s="87"/>
      <c r="K48" s="87"/>
      <c r="L48" s="87"/>
      <c r="M48" s="87"/>
      <c r="N48" s="87"/>
      <c r="O48" s="87"/>
      <c r="P48" s="56"/>
      <c r="Q48" s="56"/>
      <c r="R48" s="56"/>
      <c r="S48" s="56"/>
      <c r="T48" s="56"/>
      <c r="U48" s="56"/>
    </row>
    <row r="49" s="86" customFormat="true" ht="12.6" hidden="false" customHeight="true" outlineLevel="0" collapsed="false">
      <c r="A49" s="88" t="s">
        <v>30</v>
      </c>
      <c r="B49" s="89" t="n">
        <v>2016</v>
      </c>
      <c r="C49" s="90" t="n">
        <v>1137614.6</v>
      </c>
      <c r="D49" s="91" t="n">
        <v>1132033.4</v>
      </c>
      <c r="E49" s="91" t="n">
        <v>138485.5</v>
      </c>
      <c r="F49" s="91" t="n">
        <v>44542.9</v>
      </c>
      <c r="G49" s="91" t="n">
        <v>538741.8</v>
      </c>
      <c r="H49" s="92" t="n">
        <v>91354.9</v>
      </c>
      <c r="J49" s="87"/>
      <c r="K49" s="87"/>
      <c r="L49" s="87"/>
      <c r="M49" s="87"/>
      <c r="N49" s="87"/>
      <c r="O49" s="87"/>
      <c r="P49" s="56"/>
      <c r="Q49" s="56"/>
      <c r="R49" s="56"/>
      <c r="S49" s="56"/>
      <c r="T49" s="56"/>
      <c r="U49" s="56"/>
    </row>
    <row r="50" s="86" customFormat="true" ht="12.6" hidden="false" customHeight="true" outlineLevel="0" collapsed="false">
      <c r="A50" s="88" t="s">
        <v>30</v>
      </c>
      <c r="B50" s="93" t="n">
        <v>2017</v>
      </c>
      <c r="C50" s="90" t="n">
        <v>707813.7</v>
      </c>
      <c r="D50" s="91" t="n">
        <v>703305</v>
      </c>
      <c r="E50" s="91" t="n">
        <v>120045.4</v>
      </c>
      <c r="F50" s="91" t="n">
        <v>20811.4</v>
      </c>
      <c r="G50" s="91" t="n">
        <v>429439.5</v>
      </c>
      <c r="H50" s="92" t="n">
        <v>68593.4</v>
      </c>
      <c r="J50" s="87"/>
      <c r="K50" s="87"/>
      <c r="L50" s="87"/>
      <c r="M50" s="87"/>
      <c r="N50" s="87"/>
      <c r="O50" s="87"/>
      <c r="P50" s="56"/>
      <c r="Q50" s="56"/>
      <c r="R50" s="56"/>
      <c r="S50" s="56"/>
      <c r="T50" s="56"/>
      <c r="U50" s="56"/>
    </row>
    <row r="51" s="86" customFormat="true" ht="12.6" hidden="false" customHeight="true" outlineLevel="0" collapsed="false">
      <c r="A51" s="88" t="s">
        <v>30</v>
      </c>
      <c r="B51" s="94" t="n">
        <v>2018</v>
      </c>
      <c r="C51" s="90" t="n">
        <v>943540.3</v>
      </c>
      <c r="D51" s="91" t="n">
        <v>939954.7</v>
      </c>
      <c r="E51" s="91" t="n">
        <v>143813.1</v>
      </c>
      <c r="F51" s="91" t="n">
        <v>28612.3</v>
      </c>
      <c r="G51" s="91" t="n">
        <v>463557.4</v>
      </c>
      <c r="H51" s="92" t="n">
        <v>80061.8</v>
      </c>
      <c r="J51" s="87"/>
      <c r="K51" s="87"/>
      <c r="L51" s="87"/>
      <c r="M51" s="87"/>
      <c r="N51" s="87"/>
      <c r="O51" s="87"/>
      <c r="P51" s="56"/>
      <c r="Q51" s="56"/>
      <c r="R51" s="56"/>
      <c r="S51" s="56"/>
      <c r="T51" s="56"/>
      <c r="U51" s="56"/>
    </row>
    <row r="52" s="86" customFormat="true" ht="12.6" hidden="false" customHeight="true" outlineLevel="0" collapsed="false">
      <c r="A52" s="88" t="s">
        <v>30</v>
      </c>
      <c r="B52" s="94" t="n">
        <v>2019</v>
      </c>
      <c r="C52" s="90" t="n">
        <v>914937.9</v>
      </c>
      <c r="D52" s="91" t="n">
        <v>909863.2</v>
      </c>
      <c r="E52" s="91" t="n">
        <v>122633.3</v>
      </c>
      <c r="F52" s="91" t="n">
        <v>39657.8</v>
      </c>
      <c r="G52" s="91" t="n">
        <v>461501.1</v>
      </c>
      <c r="H52" s="92" t="n">
        <v>72579.3</v>
      </c>
      <c r="J52" s="87"/>
      <c r="K52" s="87"/>
      <c r="L52" s="87"/>
      <c r="M52" s="87"/>
      <c r="N52" s="87"/>
      <c r="O52" s="87"/>
      <c r="P52" s="56"/>
      <c r="Q52" s="56"/>
      <c r="R52" s="56"/>
      <c r="S52" s="56"/>
      <c r="T52" s="56"/>
      <c r="U52" s="56"/>
    </row>
    <row r="53" s="102" customFormat="true" ht="12.6" hidden="false" customHeight="true" outlineLevel="0" collapsed="false">
      <c r="A53" s="121" t="s">
        <v>31</v>
      </c>
      <c r="B53" s="122" t="n">
        <v>2015</v>
      </c>
      <c r="C53" s="99" t="n">
        <v>303523.841</v>
      </c>
      <c r="D53" s="100" t="n">
        <v>302624.468</v>
      </c>
      <c r="E53" s="100" t="n">
        <v>28139.099</v>
      </c>
      <c r="F53" s="100" t="n">
        <v>3568.413</v>
      </c>
      <c r="G53" s="100" t="n">
        <v>16890.649</v>
      </c>
      <c r="H53" s="101" t="n">
        <v>20713.224</v>
      </c>
      <c r="J53" s="103"/>
      <c r="K53" s="103"/>
      <c r="L53" s="103"/>
      <c r="M53" s="103"/>
      <c r="N53" s="103"/>
      <c r="O53" s="103"/>
      <c r="P53" s="104"/>
      <c r="Q53" s="104"/>
      <c r="R53" s="104"/>
      <c r="S53" s="104"/>
      <c r="T53" s="104"/>
      <c r="U53" s="104"/>
    </row>
    <row r="54" s="102" customFormat="true" ht="12.6" hidden="false" customHeight="true" outlineLevel="0" collapsed="false">
      <c r="A54" s="117" t="s">
        <v>31</v>
      </c>
      <c r="B54" s="119" t="n">
        <v>2016</v>
      </c>
      <c r="C54" s="107" t="n">
        <v>370492.5</v>
      </c>
      <c r="D54" s="108" t="n">
        <v>369785.8</v>
      </c>
      <c r="E54" s="108" t="n">
        <v>32830.2</v>
      </c>
      <c r="F54" s="108" t="n">
        <v>5299.2</v>
      </c>
      <c r="G54" s="108" t="s">
        <v>25</v>
      </c>
      <c r="H54" s="109" t="n">
        <v>14718.3</v>
      </c>
      <c r="J54" s="103"/>
      <c r="K54" s="103"/>
      <c r="L54" s="103"/>
      <c r="M54" s="103"/>
      <c r="N54" s="103"/>
      <c r="O54" s="103"/>
      <c r="P54" s="104"/>
      <c r="Q54" s="104"/>
      <c r="R54" s="104"/>
      <c r="S54" s="104"/>
      <c r="T54" s="104"/>
      <c r="U54" s="104"/>
    </row>
    <row r="55" s="102" customFormat="true" ht="12.6" hidden="false" customHeight="true" outlineLevel="0" collapsed="false">
      <c r="A55" s="117" t="s">
        <v>31</v>
      </c>
      <c r="B55" s="110" t="n">
        <v>2017</v>
      </c>
      <c r="C55" s="107" t="n">
        <v>252923.7</v>
      </c>
      <c r="D55" s="108" t="n">
        <v>252055.7</v>
      </c>
      <c r="E55" s="108" t="n">
        <v>25904.1</v>
      </c>
      <c r="F55" s="108" t="n">
        <v>2248.8</v>
      </c>
      <c r="G55" s="108" t="s">
        <v>25</v>
      </c>
      <c r="H55" s="109" t="n">
        <v>14806.5</v>
      </c>
      <c r="J55" s="103"/>
      <c r="K55" s="103"/>
      <c r="L55" s="103"/>
      <c r="M55" s="103"/>
      <c r="N55" s="103"/>
      <c r="O55" s="103"/>
      <c r="P55" s="104"/>
      <c r="Q55" s="104"/>
      <c r="R55" s="104"/>
      <c r="S55" s="104"/>
      <c r="T55" s="104"/>
      <c r="U55" s="104"/>
    </row>
    <row r="56" s="102" customFormat="true" ht="12.6" hidden="false" customHeight="true" outlineLevel="0" collapsed="false">
      <c r="A56" s="117" t="s">
        <v>31</v>
      </c>
      <c r="B56" s="120" t="n">
        <v>2018</v>
      </c>
      <c r="C56" s="107" t="n">
        <v>346923.8</v>
      </c>
      <c r="D56" s="108" t="n">
        <v>346362.7</v>
      </c>
      <c r="E56" s="108" t="n">
        <v>33967.1</v>
      </c>
      <c r="F56" s="108" t="n">
        <v>5134.7</v>
      </c>
      <c r="G56" s="108" t="n">
        <v>19719.5</v>
      </c>
      <c r="H56" s="109" t="n">
        <v>13788.5</v>
      </c>
      <c r="J56" s="103"/>
      <c r="K56" s="103"/>
      <c r="L56" s="103"/>
      <c r="M56" s="103"/>
      <c r="N56" s="103"/>
      <c r="O56" s="103"/>
      <c r="P56" s="104"/>
      <c r="Q56" s="104"/>
      <c r="R56" s="104"/>
      <c r="S56" s="104"/>
      <c r="T56" s="104"/>
      <c r="U56" s="104"/>
    </row>
    <row r="57" s="102" customFormat="true" ht="12.6" hidden="false" customHeight="true" outlineLevel="0" collapsed="false">
      <c r="A57" s="117" t="s">
        <v>31</v>
      </c>
      <c r="B57" s="120" t="n">
        <v>2019</v>
      </c>
      <c r="C57" s="114" t="n">
        <v>311267.6</v>
      </c>
      <c r="D57" s="115" t="n">
        <v>310920.6</v>
      </c>
      <c r="E57" s="115" t="n">
        <v>30611.1</v>
      </c>
      <c r="F57" s="115" t="n">
        <v>8208.7</v>
      </c>
      <c r="G57" s="115" t="n">
        <v>27288.7</v>
      </c>
      <c r="H57" s="116" t="n">
        <v>10161.8</v>
      </c>
      <c r="J57" s="103"/>
      <c r="K57" s="103"/>
      <c r="L57" s="103"/>
      <c r="M57" s="103"/>
      <c r="N57" s="103"/>
      <c r="O57" s="103"/>
      <c r="P57" s="104"/>
      <c r="Q57" s="104"/>
      <c r="R57" s="104"/>
      <c r="S57" s="104"/>
      <c r="T57" s="104"/>
      <c r="U57" s="104"/>
    </row>
    <row r="58" s="102" customFormat="true" ht="12.6" hidden="false" customHeight="true" outlineLevel="0" collapsed="false">
      <c r="A58" s="121" t="s">
        <v>32</v>
      </c>
      <c r="B58" s="122" t="n">
        <v>2015</v>
      </c>
      <c r="C58" s="99" t="n">
        <v>166066.488</v>
      </c>
      <c r="D58" s="100" t="n">
        <v>163348.253</v>
      </c>
      <c r="E58" s="100" t="n">
        <v>20533.011</v>
      </c>
      <c r="F58" s="100" t="n">
        <v>6499.585</v>
      </c>
      <c r="G58" s="100" t="n">
        <v>80998.852</v>
      </c>
      <c r="H58" s="101" t="n">
        <v>11206.335</v>
      </c>
      <c r="J58" s="103"/>
      <c r="K58" s="103"/>
      <c r="L58" s="103"/>
      <c r="M58" s="103"/>
      <c r="N58" s="103"/>
      <c r="O58" s="103"/>
      <c r="P58" s="104"/>
      <c r="Q58" s="104"/>
      <c r="R58" s="104"/>
      <c r="S58" s="104"/>
      <c r="T58" s="104"/>
      <c r="U58" s="104"/>
    </row>
    <row r="59" s="102" customFormat="true" ht="12.6" hidden="false" customHeight="true" outlineLevel="0" collapsed="false">
      <c r="A59" s="117" t="s">
        <v>32</v>
      </c>
      <c r="B59" s="119" t="n">
        <v>2016</v>
      </c>
      <c r="C59" s="107" t="n">
        <v>220505.7</v>
      </c>
      <c r="D59" s="108" t="n">
        <v>219061</v>
      </c>
      <c r="E59" s="108" t="n">
        <v>22903.6</v>
      </c>
      <c r="F59" s="108" t="n">
        <v>16052.9</v>
      </c>
      <c r="G59" s="108" t="n">
        <v>80635.6</v>
      </c>
      <c r="H59" s="109" t="n">
        <v>13988.9</v>
      </c>
      <c r="J59" s="103"/>
      <c r="K59" s="103"/>
      <c r="L59" s="103"/>
      <c r="M59" s="103"/>
      <c r="N59" s="103"/>
      <c r="O59" s="103"/>
      <c r="P59" s="104"/>
      <c r="Q59" s="104"/>
      <c r="R59" s="104"/>
      <c r="S59" s="104"/>
      <c r="T59" s="104"/>
      <c r="U59" s="104"/>
    </row>
    <row r="60" s="102" customFormat="true" ht="12.6" hidden="false" customHeight="true" outlineLevel="0" collapsed="false">
      <c r="A60" s="117" t="s">
        <v>32</v>
      </c>
      <c r="B60" s="110" t="n">
        <v>2017</v>
      </c>
      <c r="C60" s="107" t="n">
        <v>135796.2</v>
      </c>
      <c r="D60" s="108" t="n">
        <v>134408</v>
      </c>
      <c r="E60" s="108" t="n">
        <v>23339.8</v>
      </c>
      <c r="F60" s="108" t="n">
        <v>5047.3</v>
      </c>
      <c r="G60" s="108" t="n">
        <v>100450</v>
      </c>
      <c r="H60" s="109" t="n">
        <v>7739.5</v>
      </c>
      <c r="J60" s="103"/>
      <c r="K60" s="103"/>
      <c r="L60" s="103"/>
      <c r="M60" s="103"/>
      <c r="N60" s="103"/>
      <c r="O60" s="103"/>
      <c r="P60" s="104"/>
      <c r="Q60" s="104"/>
      <c r="R60" s="104"/>
      <c r="S60" s="104"/>
      <c r="T60" s="104"/>
      <c r="U60" s="104"/>
    </row>
    <row r="61" s="102" customFormat="true" ht="12.6" hidden="false" customHeight="true" outlineLevel="0" collapsed="false">
      <c r="A61" s="117" t="s">
        <v>32</v>
      </c>
      <c r="B61" s="120" t="n">
        <v>2018</v>
      </c>
      <c r="C61" s="107" t="n">
        <v>181957.6</v>
      </c>
      <c r="D61" s="108" t="n">
        <v>180876.5</v>
      </c>
      <c r="E61" s="108" t="n">
        <v>29690.3</v>
      </c>
      <c r="F61" s="108" t="n">
        <v>5380.5</v>
      </c>
      <c r="G61" s="108" t="n">
        <v>78991.1</v>
      </c>
      <c r="H61" s="109" t="n">
        <v>8219.7</v>
      </c>
      <c r="J61" s="103"/>
      <c r="K61" s="103"/>
      <c r="L61" s="103"/>
      <c r="M61" s="103"/>
      <c r="N61" s="103"/>
      <c r="O61" s="103"/>
      <c r="P61" s="104"/>
      <c r="Q61" s="104"/>
      <c r="R61" s="104"/>
      <c r="S61" s="104"/>
      <c r="T61" s="104"/>
      <c r="U61" s="104"/>
    </row>
    <row r="62" s="102" customFormat="true" ht="12.6" hidden="false" customHeight="true" outlineLevel="0" collapsed="false">
      <c r="A62" s="117" t="s">
        <v>32</v>
      </c>
      <c r="B62" s="120" t="n">
        <v>2019</v>
      </c>
      <c r="C62" s="114" t="n">
        <v>176251.2</v>
      </c>
      <c r="D62" s="115" t="n">
        <v>173786.7</v>
      </c>
      <c r="E62" s="115" t="n">
        <v>23714.7</v>
      </c>
      <c r="F62" s="115" t="n">
        <v>11688.4</v>
      </c>
      <c r="G62" s="115" t="n">
        <v>59947.2</v>
      </c>
      <c r="H62" s="116" t="n">
        <v>7008.9</v>
      </c>
      <c r="J62" s="103"/>
      <c r="K62" s="103"/>
      <c r="L62" s="103"/>
      <c r="M62" s="103"/>
      <c r="N62" s="103"/>
      <c r="O62" s="103"/>
      <c r="P62" s="104"/>
      <c r="Q62" s="104"/>
      <c r="R62" s="104"/>
      <c r="S62" s="104"/>
      <c r="T62" s="104"/>
      <c r="U62" s="104"/>
    </row>
    <row r="63" s="102" customFormat="true" ht="12.6" hidden="false" customHeight="true" outlineLevel="0" collapsed="false">
      <c r="A63" s="121" t="s">
        <v>33</v>
      </c>
      <c r="B63" s="122" t="n">
        <v>2015</v>
      </c>
      <c r="C63" s="99" t="n">
        <v>52219.46</v>
      </c>
      <c r="D63" s="100" t="n">
        <v>51122.956</v>
      </c>
      <c r="E63" s="100" t="n">
        <v>6920.809</v>
      </c>
      <c r="F63" s="100" t="n">
        <v>5575.84</v>
      </c>
      <c r="G63" s="100" t="n">
        <v>40404.653</v>
      </c>
      <c r="H63" s="101" t="n">
        <v>9818.915</v>
      </c>
      <c r="J63" s="103"/>
      <c r="K63" s="103"/>
      <c r="L63" s="103"/>
      <c r="M63" s="103"/>
      <c r="N63" s="103"/>
      <c r="O63" s="103"/>
      <c r="P63" s="104"/>
      <c r="Q63" s="104"/>
      <c r="R63" s="104"/>
      <c r="S63" s="104"/>
      <c r="T63" s="104"/>
      <c r="U63" s="104"/>
    </row>
    <row r="64" s="102" customFormat="true" ht="12.6" hidden="false" customHeight="true" outlineLevel="0" collapsed="false">
      <c r="A64" s="117" t="s">
        <v>33</v>
      </c>
      <c r="B64" s="119" t="n">
        <v>2016</v>
      </c>
      <c r="C64" s="107" t="n">
        <v>61390.5</v>
      </c>
      <c r="D64" s="108" t="n">
        <v>60590.3</v>
      </c>
      <c r="E64" s="108" t="n">
        <v>9780.4</v>
      </c>
      <c r="F64" s="108" t="n">
        <v>9179.2</v>
      </c>
      <c r="G64" s="108" t="n">
        <v>59081.2</v>
      </c>
      <c r="H64" s="109" t="n">
        <v>8348.1</v>
      </c>
      <c r="J64" s="103"/>
      <c r="K64" s="103"/>
      <c r="L64" s="103"/>
      <c r="M64" s="103"/>
      <c r="N64" s="103"/>
      <c r="O64" s="103"/>
      <c r="P64" s="104"/>
      <c r="Q64" s="104"/>
      <c r="R64" s="104"/>
      <c r="S64" s="104"/>
      <c r="T64" s="104"/>
      <c r="U64" s="104"/>
    </row>
    <row r="65" s="102" customFormat="true" ht="12.6" hidden="false" customHeight="true" outlineLevel="0" collapsed="false">
      <c r="A65" s="117" t="s">
        <v>33</v>
      </c>
      <c r="B65" s="110" t="n">
        <v>2017</v>
      </c>
      <c r="C65" s="107" t="n">
        <v>34449.7</v>
      </c>
      <c r="D65" s="108" t="n">
        <v>34059.4</v>
      </c>
      <c r="E65" s="108" t="n">
        <v>8756.6</v>
      </c>
      <c r="F65" s="108" t="n">
        <v>4407</v>
      </c>
      <c r="G65" s="108" t="n">
        <v>26580.1</v>
      </c>
      <c r="H65" s="109" t="n">
        <v>9383.3</v>
      </c>
      <c r="J65" s="103"/>
      <c r="K65" s="103"/>
      <c r="L65" s="103"/>
      <c r="M65" s="103"/>
      <c r="N65" s="103"/>
      <c r="O65" s="103"/>
      <c r="P65" s="104"/>
      <c r="Q65" s="104"/>
      <c r="R65" s="104"/>
      <c r="S65" s="104"/>
      <c r="T65" s="104"/>
      <c r="U65" s="104"/>
    </row>
    <row r="66" s="102" customFormat="true" ht="12.6" hidden="false" customHeight="true" outlineLevel="0" collapsed="false">
      <c r="A66" s="117" t="s">
        <v>33</v>
      </c>
      <c r="B66" s="120" t="n">
        <v>2018</v>
      </c>
      <c r="C66" s="107" t="n">
        <v>47807.2</v>
      </c>
      <c r="D66" s="108" t="n">
        <v>47457.8</v>
      </c>
      <c r="E66" s="108" t="n">
        <v>10287.4</v>
      </c>
      <c r="F66" s="108" t="n">
        <v>3838.9</v>
      </c>
      <c r="G66" s="108" t="n">
        <v>55619.5</v>
      </c>
      <c r="H66" s="109" t="n">
        <v>13444.7</v>
      </c>
      <c r="J66" s="103"/>
      <c r="K66" s="103"/>
      <c r="L66" s="103"/>
      <c r="M66" s="103"/>
      <c r="N66" s="103"/>
      <c r="O66" s="103"/>
      <c r="P66" s="104"/>
      <c r="Q66" s="104"/>
      <c r="R66" s="104"/>
      <c r="S66" s="104"/>
      <c r="T66" s="104"/>
      <c r="U66" s="104"/>
    </row>
    <row r="67" s="102" customFormat="true" ht="12.6" hidden="false" customHeight="true" outlineLevel="0" collapsed="false">
      <c r="A67" s="117" t="s">
        <v>33</v>
      </c>
      <c r="B67" s="120" t="n">
        <v>2019</v>
      </c>
      <c r="C67" s="114" t="n">
        <v>48462.3</v>
      </c>
      <c r="D67" s="115" t="n">
        <v>47847.2</v>
      </c>
      <c r="E67" s="115" t="n">
        <v>7653.4</v>
      </c>
      <c r="F67" s="115" t="n">
        <v>3388.9</v>
      </c>
      <c r="G67" s="115" t="n">
        <v>37120.8</v>
      </c>
      <c r="H67" s="116" t="n">
        <v>10818.5</v>
      </c>
      <c r="J67" s="103"/>
      <c r="K67" s="103"/>
      <c r="L67" s="103"/>
      <c r="M67" s="103"/>
      <c r="N67" s="103"/>
      <c r="O67" s="103"/>
      <c r="P67" s="104"/>
      <c r="Q67" s="104"/>
      <c r="R67" s="104"/>
      <c r="S67" s="104"/>
      <c r="T67" s="104"/>
      <c r="U67" s="104"/>
    </row>
    <row r="68" s="102" customFormat="true" ht="12.6" hidden="false" customHeight="true" outlineLevel="0" collapsed="false">
      <c r="A68" s="121" t="s">
        <v>34</v>
      </c>
      <c r="B68" s="122" t="n">
        <v>2015</v>
      </c>
      <c r="C68" s="99" t="n">
        <v>84115.358</v>
      </c>
      <c r="D68" s="100" t="n">
        <v>84055.438</v>
      </c>
      <c r="E68" s="100" t="n">
        <v>9310.498</v>
      </c>
      <c r="F68" s="100" t="n">
        <v>306.135</v>
      </c>
      <c r="G68" s="100" t="n">
        <v>122864.779</v>
      </c>
      <c r="H68" s="101" t="n">
        <v>9382.796</v>
      </c>
      <c r="J68" s="103"/>
      <c r="K68" s="103"/>
      <c r="L68" s="103"/>
      <c r="M68" s="103"/>
      <c r="N68" s="103"/>
      <c r="O68" s="103"/>
      <c r="P68" s="104"/>
      <c r="Q68" s="104"/>
      <c r="R68" s="104"/>
      <c r="S68" s="104"/>
      <c r="T68" s="104"/>
      <c r="U68" s="104"/>
    </row>
    <row r="69" s="102" customFormat="true" ht="12.6" hidden="false" customHeight="true" outlineLevel="0" collapsed="false">
      <c r="A69" s="117" t="s">
        <v>34</v>
      </c>
      <c r="B69" s="119" t="n">
        <v>2016</v>
      </c>
      <c r="C69" s="107" t="n">
        <v>100380.4</v>
      </c>
      <c r="D69" s="108" t="n">
        <v>100277.5</v>
      </c>
      <c r="E69" s="108" t="n">
        <v>12475.7</v>
      </c>
      <c r="F69" s="108" t="n">
        <v>224.7</v>
      </c>
      <c r="G69" s="108" t="n">
        <v>138459.5</v>
      </c>
      <c r="H69" s="109" t="n">
        <v>11191.3</v>
      </c>
      <c r="J69" s="103"/>
      <c r="K69" s="103"/>
      <c r="L69" s="103"/>
      <c r="M69" s="103"/>
      <c r="N69" s="103"/>
      <c r="O69" s="103"/>
      <c r="P69" s="104"/>
      <c r="Q69" s="104"/>
      <c r="R69" s="104"/>
      <c r="S69" s="104"/>
      <c r="T69" s="104"/>
      <c r="U69" s="104"/>
    </row>
    <row r="70" s="102" customFormat="true" ht="12.6" hidden="false" customHeight="true" outlineLevel="0" collapsed="false">
      <c r="A70" s="117" t="s">
        <v>34</v>
      </c>
      <c r="B70" s="110" t="n">
        <v>2017</v>
      </c>
      <c r="C70" s="107" t="n">
        <v>62579.4</v>
      </c>
      <c r="D70" s="108" t="n">
        <v>62109</v>
      </c>
      <c r="E70" s="108" t="n">
        <v>11327.6</v>
      </c>
      <c r="F70" s="108" t="n">
        <v>117.3</v>
      </c>
      <c r="G70" s="108" t="n">
        <v>103060.4</v>
      </c>
      <c r="H70" s="109" t="n">
        <v>10037.4</v>
      </c>
      <c r="J70" s="103"/>
      <c r="K70" s="103"/>
      <c r="L70" s="103"/>
      <c r="M70" s="103"/>
      <c r="N70" s="103"/>
      <c r="O70" s="103"/>
      <c r="P70" s="104"/>
      <c r="Q70" s="104"/>
      <c r="R70" s="104"/>
      <c r="S70" s="104"/>
      <c r="T70" s="104"/>
      <c r="U70" s="104"/>
    </row>
    <row r="71" s="102" customFormat="true" ht="12.6" hidden="false" customHeight="true" outlineLevel="0" collapsed="false">
      <c r="A71" s="117" t="s">
        <v>34</v>
      </c>
      <c r="B71" s="120" t="n">
        <v>2018</v>
      </c>
      <c r="C71" s="107" t="n">
        <v>77688.3</v>
      </c>
      <c r="D71" s="108" t="n">
        <v>77510.8</v>
      </c>
      <c r="E71" s="108" t="n">
        <v>11619</v>
      </c>
      <c r="F71" s="108" t="n">
        <v>3050.8</v>
      </c>
      <c r="G71" s="108" t="n">
        <v>107166.1</v>
      </c>
      <c r="H71" s="109" t="n">
        <v>12793.1</v>
      </c>
      <c r="J71" s="103"/>
      <c r="K71" s="103"/>
      <c r="L71" s="103"/>
      <c r="M71" s="103"/>
      <c r="N71" s="103"/>
      <c r="O71" s="103"/>
      <c r="P71" s="104"/>
      <c r="Q71" s="104"/>
      <c r="R71" s="104"/>
      <c r="S71" s="104"/>
      <c r="T71" s="104"/>
      <c r="U71" s="104"/>
    </row>
    <row r="72" s="102" customFormat="true" ht="12.6" hidden="false" customHeight="true" outlineLevel="0" collapsed="false">
      <c r="A72" s="117" t="s">
        <v>34</v>
      </c>
      <c r="B72" s="120" t="n">
        <v>2019</v>
      </c>
      <c r="C72" s="114" t="n">
        <v>75989.1</v>
      </c>
      <c r="D72" s="115" t="n">
        <v>75704.4</v>
      </c>
      <c r="E72" s="115" t="n">
        <v>10226.9</v>
      </c>
      <c r="F72" s="115" t="n">
        <v>2517</v>
      </c>
      <c r="G72" s="115" t="n">
        <v>129058</v>
      </c>
      <c r="H72" s="116" t="n">
        <v>11224.8</v>
      </c>
      <c r="J72" s="103"/>
      <c r="K72" s="103"/>
      <c r="L72" s="103"/>
      <c r="M72" s="103"/>
      <c r="N72" s="103"/>
      <c r="O72" s="103"/>
      <c r="P72" s="104"/>
      <c r="Q72" s="104"/>
      <c r="R72" s="104"/>
      <c r="S72" s="104"/>
      <c r="T72" s="104"/>
      <c r="U72" s="104"/>
    </row>
    <row r="73" s="102" customFormat="true" ht="12.6" hidden="false" customHeight="true" outlineLevel="0" collapsed="false">
      <c r="A73" s="121" t="s">
        <v>35</v>
      </c>
      <c r="B73" s="122" t="n">
        <v>2015</v>
      </c>
      <c r="C73" s="99" t="n">
        <v>65711.796</v>
      </c>
      <c r="D73" s="100" t="n">
        <v>65705.796</v>
      </c>
      <c r="E73" s="100" t="n">
        <v>7481.984</v>
      </c>
      <c r="F73" s="100" t="n">
        <v>346.913</v>
      </c>
      <c r="G73" s="100" t="n">
        <v>26008.134</v>
      </c>
      <c r="H73" s="101" t="n">
        <v>16840.482</v>
      </c>
      <c r="J73" s="103"/>
      <c r="K73" s="103"/>
      <c r="L73" s="103"/>
      <c r="M73" s="103"/>
      <c r="N73" s="103"/>
      <c r="O73" s="103"/>
      <c r="P73" s="104"/>
      <c r="Q73" s="104"/>
      <c r="R73" s="104"/>
      <c r="S73" s="104"/>
      <c r="T73" s="104"/>
      <c r="U73" s="104"/>
    </row>
    <row r="74" s="102" customFormat="true" ht="12.6" hidden="false" customHeight="true" outlineLevel="0" collapsed="false">
      <c r="A74" s="117" t="s">
        <v>35</v>
      </c>
      <c r="B74" s="119" t="n">
        <v>2016</v>
      </c>
      <c r="C74" s="107" t="n">
        <v>83806.7</v>
      </c>
      <c r="D74" s="108" t="n">
        <v>83259.5</v>
      </c>
      <c r="E74" s="108" t="n">
        <v>14289.1</v>
      </c>
      <c r="F74" s="108" t="n">
        <v>365</v>
      </c>
      <c r="G74" s="108" t="n">
        <v>36030.4</v>
      </c>
      <c r="H74" s="109" t="n">
        <v>18997.3</v>
      </c>
      <c r="J74" s="103"/>
      <c r="K74" s="103"/>
      <c r="L74" s="103"/>
      <c r="M74" s="103"/>
      <c r="N74" s="103"/>
      <c r="O74" s="103"/>
      <c r="P74" s="104"/>
      <c r="Q74" s="104"/>
      <c r="R74" s="104"/>
      <c r="S74" s="104"/>
      <c r="T74" s="104"/>
      <c r="U74" s="104"/>
    </row>
    <row r="75" s="102" customFormat="true" ht="12.6" hidden="false" customHeight="true" outlineLevel="0" collapsed="false">
      <c r="A75" s="117" t="s">
        <v>35</v>
      </c>
      <c r="B75" s="110" t="n">
        <v>2017</v>
      </c>
      <c r="C75" s="107" t="n">
        <v>61667.1</v>
      </c>
      <c r="D75" s="108" t="n">
        <v>61324.8</v>
      </c>
      <c r="E75" s="108" t="n">
        <v>11873.7</v>
      </c>
      <c r="F75" s="108" t="n">
        <v>1143</v>
      </c>
      <c r="G75" s="108" t="n">
        <v>27944.7</v>
      </c>
      <c r="H75" s="109" t="n">
        <v>11898.4</v>
      </c>
      <c r="J75" s="103"/>
      <c r="K75" s="103"/>
      <c r="L75" s="103"/>
      <c r="M75" s="103"/>
      <c r="N75" s="103"/>
      <c r="O75" s="103"/>
      <c r="P75" s="104"/>
      <c r="Q75" s="104"/>
      <c r="R75" s="104"/>
      <c r="S75" s="104"/>
      <c r="T75" s="104"/>
      <c r="U75" s="104"/>
    </row>
    <row r="76" s="102" customFormat="true" ht="12.6" hidden="false" customHeight="true" outlineLevel="0" collapsed="false">
      <c r="A76" s="117" t="s">
        <v>35</v>
      </c>
      <c r="B76" s="120" t="n">
        <v>2018</v>
      </c>
      <c r="C76" s="107" t="n">
        <v>70941.4</v>
      </c>
      <c r="D76" s="108" t="n">
        <v>70609.4</v>
      </c>
      <c r="E76" s="108" t="n">
        <v>15033.2</v>
      </c>
      <c r="F76" s="108" t="n">
        <v>1585.3</v>
      </c>
      <c r="G76" s="108" t="n">
        <v>31912.9</v>
      </c>
      <c r="H76" s="109" t="n">
        <v>13386.8</v>
      </c>
      <c r="J76" s="103"/>
      <c r="K76" s="103"/>
      <c r="L76" s="103"/>
      <c r="M76" s="103"/>
      <c r="N76" s="103"/>
      <c r="O76" s="103"/>
      <c r="P76" s="104"/>
      <c r="Q76" s="104"/>
      <c r="R76" s="104"/>
      <c r="S76" s="104"/>
      <c r="T76" s="104"/>
      <c r="U76" s="104"/>
    </row>
    <row r="77" s="102" customFormat="true" ht="12.6" hidden="false" customHeight="true" outlineLevel="0" collapsed="false">
      <c r="A77" s="117" t="s">
        <v>35</v>
      </c>
      <c r="B77" s="120" t="n">
        <v>2019</v>
      </c>
      <c r="C77" s="114" t="n">
        <v>69535.6</v>
      </c>
      <c r="D77" s="115" t="n">
        <v>69494.4</v>
      </c>
      <c r="E77" s="115" t="n">
        <v>11847.4</v>
      </c>
      <c r="F77" s="115" t="n">
        <v>1152.6</v>
      </c>
      <c r="G77" s="115" t="n">
        <v>35145.3</v>
      </c>
      <c r="H77" s="116" t="n">
        <v>15691.9</v>
      </c>
      <c r="J77" s="103"/>
      <c r="K77" s="103"/>
      <c r="L77" s="103"/>
      <c r="M77" s="103"/>
      <c r="N77" s="103"/>
      <c r="O77" s="103"/>
      <c r="P77" s="104"/>
      <c r="Q77" s="104"/>
      <c r="R77" s="104"/>
      <c r="S77" s="104"/>
      <c r="T77" s="104"/>
      <c r="U77" s="104"/>
    </row>
    <row r="78" s="102" customFormat="true" ht="12.6" hidden="false" customHeight="true" outlineLevel="0" collapsed="false">
      <c r="A78" s="121" t="s">
        <v>36</v>
      </c>
      <c r="B78" s="122" t="n">
        <v>2015</v>
      </c>
      <c r="C78" s="99" t="n">
        <v>48091.913</v>
      </c>
      <c r="D78" s="100" t="n">
        <v>47711.013</v>
      </c>
      <c r="E78" s="100" t="n">
        <v>7526.217</v>
      </c>
      <c r="F78" s="100" t="n">
        <v>657.289</v>
      </c>
      <c r="G78" s="100" t="n">
        <v>25013.726</v>
      </c>
      <c r="H78" s="101" t="n">
        <v>3126.169</v>
      </c>
      <c r="J78" s="103"/>
      <c r="K78" s="103"/>
      <c r="L78" s="103"/>
      <c r="M78" s="103"/>
      <c r="N78" s="103"/>
      <c r="O78" s="103"/>
      <c r="P78" s="104"/>
      <c r="Q78" s="104"/>
      <c r="R78" s="104"/>
      <c r="S78" s="104"/>
      <c r="T78" s="104"/>
      <c r="U78" s="104"/>
    </row>
    <row r="79" s="102" customFormat="true" ht="12.6" hidden="false" customHeight="true" outlineLevel="0" collapsed="false">
      <c r="A79" s="117" t="s">
        <v>36</v>
      </c>
      <c r="B79" s="119" t="n">
        <v>2016</v>
      </c>
      <c r="C79" s="107" t="n">
        <v>66098.5</v>
      </c>
      <c r="D79" s="108" t="n">
        <v>65894</v>
      </c>
      <c r="E79" s="108" t="n">
        <v>11761.7</v>
      </c>
      <c r="F79" s="108" t="n">
        <v>750.7</v>
      </c>
      <c r="G79" s="108" t="s">
        <v>25</v>
      </c>
      <c r="H79" s="109" t="n">
        <v>4689.1</v>
      </c>
      <c r="J79" s="103"/>
      <c r="K79" s="103"/>
      <c r="L79" s="103"/>
      <c r="M79" s="103"/>
      <c r="N79" s="103"/>
      <c r="O79" s="103"/>
      <c r="P79" s="104"/>
      <c r="Q79" s="104"/>
      <c r="R79" s="104"/>
      <c r="S79" s="104"/>
      <c r="T79" s="104"/>
      <c r="U79" s="104"/>
    </row>
    <row r="80" s="102" customFormat="true" ht="12.6" hidden="false" customHeight="true" outlineLevel="0" collapsed="false">
      <c r="A80" s="117" t="s">
        <v>36</v>
      </c>
      <c r="B80" s="110" t="n">
        <v>2017</v>
      </c>
      <c r="C80" s="107" t="n">
        <v>39602.2</v>
      </c>
      <c r="D80" s="108" t="n">
        <v>39488.7</v>
      </c>
      <c r="E80" s="108" t="n">
        <v>9608.3</v>
      </c>
      <c r="F80" s="108" t="n">
        <v>436.5</v>
      </c>
      <c r="G80" s="108" t="s">
        <v>25</v>
      </c>
      <c r="H80" s="109" t="n">
        <v>2736.6</v>
      </c>
      <c r="J80" s="103"/>
      <c r="K80" s="103"/>
      <c r="L80" s="103"/>
      <c r="M80" s="103"/>
      <c r="N80" s="103"/>
      <c r="O80" s="103"/>
      <c r="P80" s="104"/>
      <c r="Q80" s="104"/>
      <c r="R80" s="104"/>
      <c r="S80" s="104"/>
      <c r="T80" s="104"/>
      <c r="U80" s="104"/>
    </row>
    <row r="81" s="102" customFormat="true" ht="12.6" hidden="false" customHeight="true" outlineLevel="0" collapsed="false">
      <c r="A81" s="117" t="s">
        <v>36</v>
      </c>
      <c r="B81" s="120" t="n">
        <v>2018</v>
      </c>
      <c r="C81" s="107" t="n">
        <v>45822.5</v>
      </c>
      <c r="D81" s="108" t="n">
        <v>45786</v>
      </c>
      <c r="E81" s="108" t="n">
        <v>11364.3</v>
      </c>
      <c r="F81" s="108" t="n">
        <v>854</v>
      </c>
      <c r="G81" s="108" t="n">
        <v>29463.1</v>
      </c>
      <c r="H81" s="109" t="n">
        <v>4328.9</v>
      </c>
      <c r="J81" s="103"/>
      <c r="K81" s="103"/>
      <c r="L81" s="103"/>
      <c r="M81" s="103"/>
      <c r="N81" s="103"/>
      <c r="O81" s="103"/>
      <c r="P81" s="104"/>
      <c r="Q81" s="104"/>
      <c r="R81" s="104"/>
      <c r="S81" s="104"/>
      <c r="T81" s="104"/>
      <c r="U81" s="104"/>
    </row>
    <row r="82" s="102" customFormat="true" ht="12.6" hidden="false" customHeight="true" outlineLevel="0" collapsed="false">
      <c r="A82" s="117" t="s">
        <v>36</v>
      </c>
      <c r="B82" s="120" t="n">
        <v>2019</v>
      </c>
      <c r="C82" s="114" t="n">
        <v>52299.3</v>
      </c>
      <c r="D82" s="115" t="n">
        <v>52231.8</v>
      </c>
      <c r="E82" s="115" t="n">
        <v>9898.3</v>
      </c>
      <c r="F82" s="115" t="n">
        <v>763.8</v>
      </c>
      <c r="G82" s="115" t="n">
        <v>35130.7</v>
      </c>
      <c r="H82" s="116" t="n">
        <v>2954.5</v>
      </c>
      <c r="J82" s="103"/>
      <c r="K82" s="103"/>
      <c r="L82" s="103"/>
      <c r="M82" s="103"/>
      <c r="N82" s="103"/>
      <c r="O82" s="103"/>
      <c r="P82" s="104"/>
      <c r="Q82" s="104"/>
      <c r="R82" s="104"/>
      <c r="S82" s="104"/>
      <c r="T82" s="104"/>
      <c r="U82" s="104"/>
    </row>
    <row r="83" s="102" customFormat="true" ht="12.6" hidden="false" customHeight="true" outlineLevel="0" collapsed="false">
      <c r="A83" s="121" t="s">
        <v>37</v>
      </c>
      <c r="B83" s="122" t="n">
        <v>2015</v>
      </c>
      <c r="C83" s="99" t="n">
        <v>178865.668</v>
      </c>
      <c r="D83" s="100" t="n">
        <v>176962.314</v>
      </c>
      <c r="E83" s="100" t="n">
        <v>22601.562</v>
      </c>
      <c r="F83" s="100" t="n">
        <v>17527.621</v>
      </c>
      <c r="G83" s="100" t="n">
        <v>150177.871</v>
      </c>
      <c r="H83" s="101" t="n">
        <v>18314.158</v>
      </c>
      <c r="J83" s="103"/>
      <c r="K83" s="103"/>
      <c r="L83" s="103"/>
      <c r="M83" s="103"/>
      <c r="N83" s="103"/>
      <c r="O83" s="103"/>
      <c r="P83" s="104"/>
      <c r="Q83" s="104"/>
      <c r="R83" s="104"/>
      <c r="S83" s="104"/>
      <c r="T83" s="104"/>
      <c r="U83" s="104"/>
    </row>
    <row r="84" s="102" customFormat="true" ht="12.6" hidden="false" customHeight="true" outlineLevel="0" collapsed="false">
      <c r="A84" s="117" t="s">
        <v>37</v>
      </c>
      <c r="B84" s="119" t="n">
        <v>2016</v>
      </c>
      <c r="C84" s="107" t="n">
        <v>234940.5</v>
      </c>
      <c r="D84" s="108" t="n">
        <v>233165.3</v>
      </c>
      <c r="E84" s="108" t="n">
        <v>34444.7</v>
      </c>
      <c r="F84" s="108" t="n">
        <v>12671.3</v>
      </c>
      <c r="G84" s="108" t="n">
        <v>177876.2</v>
      </c>
      <c r="H84" s="109" t="n">
        <v>16255.6</v>
      </c>
      <c r="J84" s="103"/>
      <c r="K84" s="103"/>
      <c r="L84" s="103"/>
      <c r="M84" s="103"/>
      <c r="N84" s="103"/>
      <c r="O84" s="103"/>
      <c r="P84" s="104"/>
      <c r="Q84" s="104"/>
      <c r="R84" s="104"/>
      <c r="S84" s="104"/>
      <c r="T84" s="104"/>
      <c r="U84" s="104"/>
    </row>
    <row r="85" s="102" customFormat="true" ht="12.6" hidden="false" customHeight="true" outlineLevel="0" collapsed="false">
      <c r="A85" s="117" t="s">
        <v>37</v>
      </c>
      <c r="B85" s="110" t="n">
        <v>2017</v>
      </c>
      <c r="C85" s="107" t="n">
        <v>120795.4</v>
      </c>
      <c r="D85" s="108" t="n">
        <v>119859.4</v>
      </c>
      <c r="E85" s="108" t="n">
        <v>29235.2</v>
      </c>
      <c r="F85" s="108" t="n">
        <v>7411.7</v>
      </c>
      <c r="G85" s="108" t="n">
        <v>129260.5</v>
      </c>
      <c r="H85" s="109" t="n">
        <v>11991.6</v>
      </c>
      <c r="J85" s="103"/>
      <c r="K85" s="103"/>
      <c r="L85" s="103"/>
      <c r="M85" s="103"/>
      <c r="N85" s="103"/>
      <c r="O85" s="103"/>
      <c r="P85" s="104"/>
      <c r="Q85" s="104"/>
      <c r="R85" s="104"/>
      <c r="S85" s="104"/>
      <c r="T85" s="104"/>
      <c r="U85" s="104"/>
    </row>
    <row r="86" s="102" customFormat="true" ht="12.6" hidden="false" customHeight="true" outlineLevel="0" collapsed="false">
      <c r="A86" s="117" t="s">
        <v>37</v>
      </c>
      <c r="B86" s="120" t="n">
        <v>2018</v>
      </c>
      <c r="C86" s="107" t="n">
        <v>172399.5</v>
      </c>
      <c r="D86" s="108" t="n">
        <v>171351.5</v>
      </c>
      <c r="E86" s="108" t="n">
        <v>31851.8</v>
      </c>
      <c r="F86" s="108" t="n">
        <v>8768.1</v>
      </c>
      <c r="G86" s="108" t="n">
        <v>140685.2</v>
      </c>
      <c r="H86" s="109" t="n">
        <v>14100.1</v>
      </c>
      <c r="J86" s="103"/>
      <c r="K86" s="103"/>
      <c r="L86" s="103"/>
      <c r="M86" s="103"/>
      <c r="N86" s="103"/>
      <c r="O86" s="103"/>
      <c r="P86" s="104"/>
      <c r="Q86" s="104"/>
      <c r="R86" s="104"/>
      <c r="S86" s="104"/>
      <c r="T86" s="104"/>
      <c r="U86" s="104"/>
    </row>
    <row r="87" s="102" customFormat="true" ht="12.6" hidden="false" customHeight="true" outlineLevel="0" collapsed="false">
      <c r="A87" s="117" t="s">
        <v>37</v>
      </c>
      <c r="B87" s="120" t="n">
        <v>2019</v>
      </c>
      <c r="C87" s="114" t="n">
        <v>181132.8</v>
      </c>
      <c r="D87" s="115" t="n">
        <v>179878.1</v>
      </c>
      <c r="E87" s="115" t="n">
        <v>28681.5</v>
      </c>
      <c r="F87" s="115" t="n">
        <v>11938.4</v>
      </c>
      <c r="G87" s="115" t="n">
        <v>137810.4</v>
      </c>
      <c r="H87" s="116" t="n">
        <v>14718.9</v>
      </c>
      <c r="J87" s="103"/>
      <c r="K87" s="103"/>
      <c r="L87" s="103"/>
      <c r="M87" s="103"/>
      <c r="N87" s="103"/>
      <c r="O87" s="103"/>
      <c r="P87" s="104"/>
      <c r="Q87" s="104"/>
      <c r="R87" s="104"/>
      <c r="S87" s="104"/>
      <c r="T87" s="104"/>
      <c r="U87" s="104"/>
    </row>
    <row r="88" s="86" customFormat="true" ht="12.6" hidden="false" customHeight="true" outlineLevel="0" collapsed="false">
      <c r="A88" s="81" t="s">
        <v>38</v>
      </c>
      <c r="B88" s="82" t="n">
        <v>2015</v>
      </c>
      <c r="C88" s="83" t="n">
        <v>221667.633</v>
      </c>
      <c r="D88" s="84" t="n">
        <v>220744.049</v>
      </c>
      <c r="E88" s="84" t="n">
        <v>24929.851</v>
      </c>
      <c r="F88" s="84" t="n">
        <v>5179.819</v>
      </c>
      <c r="G88" s="84" t="n">
        <v>163735.639</v>
      </c>
      <c r="H88" s="85" t="n">
        <v>66663.307</v>
      </c>
      <c r="J88" s="87"/>
      <c r="K88" s="87"/>
      <c r="L88" s="87"/>
      <c r="M88" s="87"/>
      <c r="N88" s="87"/>
      <c r="O88" s="87"/>
      <c r="P88" s="56"/>
      <c r="Q88" s="56"/>
      <c r="R88" s="56"/>
      <c r="S88" s="56"/>
      <c r="T88" s="56"/>
      <c r="U88" s="56"/>
    </row>
    <row r="89" s="86" customFormat="true" ht="12.6" hidden="false" customHeight="true" outlineLevel="0" collapsed="false">
      <c r="A89" s="88" t="s">
        <v>38</v>
      </c>
      <c r="B89" s="89" t="n">
        <v>2016</v>
      </c>
      <c r="C89" s="90" t="n">
        <v>259522</v>
      </c>
      <c r="D89" s="91" t="n">
        <v>258684.2</v>
      </c>
      <c r="E89" s="91" t="n">
        <v>40877.8</v>
      </c>
      <c r="F89" s="91" t="n">
        <v>7459.8</v>
      </c>
      <c r="G89" s="91" t="n">
        <v>219224.9</v>
      </c>
      <c r="H89" s="92" t="n">
        <v>79077.6</v>
      </c>
      <c r="J89" s="87"/>
      <c r="K89" s="87"/>
      <c r="L89" s="87"/>
      <c r="M89" s="87"/>
      <c r="N89" s="87"/>
      <c r="O89" s="87"/>
      <c r="P89" s="56"/>
      <c r="Q89" s="56"/>
      <c r="R89" s="56"/>
      <c r="S89" s="56"/>
      <c r="T89" s="56"/>
      <c r="U89" s="56"/>
    </row>
    <row r="90" s="86" customFormat="true" ht="12.6" hidden="false" customHeight="true" outlineLevel="0" collapsed="false">
      <c r="A90" s="88" t="s">
        <v>38</v>
      </c>
      <c r="B90" s="93" t="n">
        <v>2017</v>
      </c>
      <c r="C90" s="90" t="n">
        <v>197341.2</v>
      </c>
      <c r="D90" s="91" t="n">
        <v>196186.1</v>
      </c>
      <c r="E90" s="91" t="n">
        <v>40602.5</v>
      </c>
      <c r="F90" s="91" t="n">
        <v>3918</v>
      </c>
      <c r="G90" s="91" t="n">
        <v>173679.8</v>
      </c>
      <c r="H90" s="92" t="n">
        <v>58880.1</v>
      </c>
      <c r="J90" s="87"/>
      <c r="K90" s="87"/>
      <c r="L90" s="87"/>
      <c r="M90" s="87"/>
      <c r="N90" s="87"/>
      <c r="O90" s="87"/>
      <c r="P90" s="56"/>
      <c r="Q90" s="56"/>
      <c r="R90" s="56"/>
      <c r="S90" s="56"/>
      <c r="T90" s="56"/>
      <c r="U90" s="56"/>
    </row>
    <row r="91" s="86" customFormat="true" ht="12.6" hidden="false" customHeight="true" outlineLevel="0" collapsed="false">
      <c r="A91" s="88" t="s">
        <v>38</v>
      </c>
      <c r="B91" s="94" t="n">
        <v>2018</v>
      </c>
      <c r="C91" s="90" t="n">
        <v>212957.9</v>
      </c>
      <c r="D91" s="91" t="n">
        <v>211924.1</v>
      </c>
      <c r="E91" s="91" t="n">
        <v>40515.3</v>
      </c>
      <c r="F91" s="91" t="n">
        <v>7229.4</v>
      </c>
      <c r="G91" s="91" t="n">
        <v>186449.1</v>
      </c>
      <c r="H91" s="92" t="n">
        <v>71743.8</v>
      </c>
      <c r="J91" s="87"/>
      <c r="K91" s="87"/>
      <c r="L91" s="87"/>
      <c r="M91" s="87"/>
      <c r="N91" s="87"/>
      <c r="O91" s="87"/>
      <c r="P91" s="56"/>
      <c r="Q91" s="56"/>
      <c r="R91" s="56"/>
      <c r="S91" s="56"/>
      <c r="T91" s="56"/>
      <c r="U91" s="56"/>
    </row>
    <row r="92" s="86" customFormat="true" ht="12.6" hidden="false" customHeight="true" outlineLevel="0" collapsed="false">
      <c r="A92" s="88" t="s">
        <v>38</v>
      </c>
      <c r="B92" s="94" t="n">
        <v>2019</v>
      </c>
      <c r="C92" s="90" t="n">
        <v>224899.6</v>
      </c>
      <c r="D92" s="91" t="n">
        <v>223940.5</v>
      </c>
      <c r="E92" s="91" t="n">
        <v>34973.8</v>
      </c>
      <c r="F92" s="91" t="n">
        <v>6334.3</v>
      </c>
      <c r="G92" s="91" t="n">
        <v>183569.4</v>
      </c>
      <c r="H92" s="92" t="n">
        <v>67285.3</v>
      </c>
      <c r="J92" s="87"/>
      <c r="K92" s="87"/>
      <c r="L92" s="87"/>
      <c r="M92" s="87"/>
      <c r="N92" s="87"/>
      <c r="O92" s="87"/>
      <c r="P92" s="56"/>
      <c r="Q92" s="56"/>
      <c r="R92" s="56"/>
      <c r="S92" s="56"/>
      <c r="T92" s="56"/>
      <c r="U92" s="56"/>
    </row>
    <row r="93" s="102" customFormat="true" ht="12.6" hidden="false" customHeight="true" outlineLevel="0" collapsed="false">
      <c r="A93" s="121" t="s">
        <v>39</v>
      </c>
      <c r="B93" s="122" t="n">
        <v>2015</v>
      </c>
      <c r="C93" s="99" t="n">
        <v>45012.381</v>
      </c>
      <c r="D93" s="100" t="n">
        <v>44906.33</v>
      </c>
      <c r="E93" s="100" t="n">
        <v>5624.829</v>
      </c>
      <c r="F93" s="100" t="n">
        <v>304.97</v>
      </c>
      <c r="G93" s="100" t="n">
        <v>26224.642</v>
      </c>
      <c r="H93" s="101" t="n">
        <v>7791.01</v>
      </c>
      <c r="J93" s="103"/>
      <c r="K93" s="103"/>
      <c r="L93" s="103"/>
      <c r="M93" s="103"/>
      <c r="N93" s="103"/>
      <c r="O93" s="103"/>
      <c r="P93" s="104"/>
      <c r="Q93" s="104"/>
      <c r="R93" s="104"/>
      <c r="S93" s="104"/>
      <c r="T93" s="104"/>
      <c r="U93" s="104"/>
    </row>
    <row r="94" s="102" customFormat="true" ht="12.6" hidden="false" customHeight="true" outlineLevel="0" collapsed="false">
      <c r="A94" s="128" t="s">
        <v>39</v>
      </c>
      <c r="B94" s="119" t="n">
        <v>2016</v>
      </c>
      <c r="C94" s="107" t="n">
        <v>57196.3</v>
      </c>
      <c r="D94" s="108" t="n">
        <v>57186</v>
      </c>
      <c r="E94" s="108" t="n">
        <v>7953.3</v>
      </c>
      <c r="F94" s="108" t="n">
        <v>540.4</v>
      </c>
      <c r="G94" s="108" t="n">
        <v>41404.3</v>
      </c>
      <c r="H94" s="109" t="n">
        <v>12416.7</v>
      </c>
      <c r="J94" s="103"/>
      <c r="K94" s="103"/>
      <c r="L94" s="103"/>
      <c r="M94" s="103"/>
      <c r="N94" s="103"/>
      <c r="O94" s="103"/>
      <c r="P94" s="104"/>
      <c r="Q94" s="104"/>
      <c r="R94" s="104"/>
      <c r="S94" s="104"/>
      <c r="T94" s="104"/>
      <c r="U94" s="104"/>
    </row>
    <row r="95" s="102" customFormat="true" ht="12.6" hidden="false" customHeight="true" outlineLevel="0" collapsed="false">
      <c r="A95" s="117" t="s">
        <v>39</v>
      </c>
      <c r="B95" s="110" t="n">
        <v>2017</v>
      </c>
      <c r="C95" s="107" t="n">
        <v>41582.9</v>
      </c>
      <c r="D95" s="108" t="n">
        <v>41448.5</v>
      </c>
      <c r="E95" s="108" t="n">
        <v>8543.3</v>
      </c>
      <c r="F95" s="108" t="n">
        <v>315.8</v>
      </c>
      <c r="G95" s="108" t="n">
        <v>32451</v>
      </c>
      <c r="H95" s="109" t="n">
        <v>7962.2</v>
      </c>
      <c r="J95" s="103"/>
      <c r="K95" s="103"/>
      <c r="L95" s="103"/>
      <c r="M95" s="103"/>
      <c r="N95" s="103"/>
      <c r="O95" s="103"/>
      <c r="P95" s="104"/>
      <c r="Q95" s="104"/>
      <c r="R95" s="104"/>
      <c r="S95" s="104"/>
      <c r="T95" s="104"/>
      <c r="U95" s="104"/>
    </row>
    <row r="96" s="102" customFormat="true" ht="12.6" hidden="false" customHeight="true" outlineLevel="0" collapsed="false">
      <c r="A96" s="117" t="s">
        <v>39</v>
      </c>
      <c r="B96" s="120" t="n">
        <v>2018</v>
      </c>
      <c r="C96" s="107" t="n">
        <v>45178.3</v>
      </c>
      <c r="D96" s="108" t="n">
        <v>44934.1</v>
      </c>
      <c r="E96" s="108" t="n">
        <v>8009.9</v>
      </c>
      <c r="F96" s="108" t="n">
        <v>450.9</v>
      </c>
      <c r="G96" s="108" t="n">
        <v>38947.6</v>
      </c>
      <c r="H96" s="109" t="n">
        <v>13055.2</v>
      </c>
      <c r="J96" s="103"/>
      <c r="K96" s="103"/>
      <c r="L96" s="103"/>
      <c r="M96" s="103"/>
      <c r="N96" s="103"/>
      <c r="O96" s="103"/>
      <c r="P96" s="104"/>
      <c r="Q96" s="104"/>
      <c r="R96" s="104"/>
      <c r="S96" s="104"/>
      <c r="T96" s="104"/>
      <c r="U96" s="104"/>
    </row>
    <row r="97" s="102" customFormat="true" ht="12.6" hidden="false" customHeight="true" outlineLevel="0" collapsed="false">
      <c r="A97" s="117" t="s">
        <v>39</v>
      </c>
      <c r="B97" s="120" t="n">
        <v>2019</v>
      </c>
      <c r="C97" s="114" t="n">
        <v>44188.6</v>
      </c>
      <c r="D97" s="115" t="n">
        <v>44123.1</v>
      </c>
      <c r="E97" s="115" t="n">
        <v>8350.7</v>
      </c>
      <c r="F97" s="115" t="n">
        <v>481.4</v>
      </c>
      <c r="G97" s="115" t="n">
        <v>30203.5</v>
      </c>
      <c r="H97" s="116" t="n">
        <v>10111</v>
      </c>
      <c r="J97" s="103"/>
      <c r="K97" s="103"/>
      <c r="L97" s="103"/>
      <c r="M97" s="103"/>
      <c r="N97" s="103"/>
      <c r="O97" s="103"/>
      <c r="P97" s="104"/>
      <c r="Q97" s="104"/>
      <c r="R97" s="104"/>
      <c r="S97" s="104"/>
      <c r="T97" s="104"/>
      <c r="U97" s="104"/>
    </row>
    <row r="98" s="102" customFormat="true" ht="12.6" hidden="false" customHeight="true" outlineLevel="0" collapsed="false">
      <c r="A98" s="121" t="s">
        <v>40</v>
      </c>
      <c r="B98" s="122" t="n">
        <v>2015</v>
      </c>
      <c r="C98" s="99" t="n">
        <v>10967.973</v>
      </c>
      <c r="D98" s="100" t="n">
        <v>10967.973</v>
      </c>
      <c r="E98" s="100" t="n">
        <v>1210.414</v>
      </c>
      <c r="F98" s="100" t="n">
        <v>342.305</v>
      </c>
      <c r="G98" s="100" t="n">
        <v>17200.643</v>
      </c>
      <c r="H98" s="101" t="n">
        <v>4728.441</v>
      </c>
      <c r="J98" s="103"/>
      <c r="K98" s="103"/>
      <c r="L98" s="103"/>
      <c r="M98" s="103"/>
      <c r="N98" s="103"/>
      <c r="O98" s="103"/>
      <c r="P98" s="104"/>
      <c r="Q98" s="104"/>
      <c r="R98" s="104"/>
      <c r="S98" s="104"/>
      <c r="T98" s="104"/>
      <c r="U98" s="104"/>
    </row>
    <row r="99" s="102" customFormat="true" ht="12.6" hidden="false" customHeight="true" outlineLevel="0" collapsed="false">
      <c r="A99" s="117" t="s">
        <v>40</v>
      </c>
      <c r="B99" s="119" t="n">
        <v>2016</v>
      </c>
      <c r="C99" s="107" t="n">
        <v>11612.2</v>
      </c>
      <c r="D99" s="108" t="n">
        <v>11587.2</v>
      </c>
      <c r="E99" s="108" t="n">
        <v>2362.2</v>
      </c>
      <c r="F99" s="108" t="n">
        <v>351.7</v>
      </c>
      <c r="G99" s="108" t="n">
        <v>21163.2</v>
      </c>
      <c r="H99" s="109" t="n">
        <v>5429</v>
      </c>
      <c r="J99" s="103"/>
      <c r="K99" s="103"/>
      <c r="L99" s="103"/>
      <c r="M99" s="103"/>
      <c r="N99" s="103"/>
      <c r="O99" s="103"/>
      <c r="P99" s="104"/>
      <c r="Q99" s="104"/>
      <c r="R99" s="104"/>
      <c r="S99" s="104"/>
      <c r="T99" s="104"/>
      <c r="U99" s="104"/>
    </row>
    <row r="100" s="102" customFormat="true" ht="12.6" hidden="false" customHeight="true" outlineLevel="0" collapsed="false">
      <c r="A100" s="117" t="s">
        <v>40</v>
      </c>
      <c r="B100" s="110" t="n">
        <v>2017</v>
      </c>
      <c r="C100" s="107" t="n">
        <v>10135.8</v>
      </c>
      <c r="D100" s="108" t="n">
        <v>10117.3</v>
      </c>
      <c r="E100" s="108" t="n">
        <v>2275.1</v>
      </c>
      <c r="F100" s="108" t="n">
        <v>205.8</v>
      </c>
      <c r="G100" s="108" t="n">
        <v>19177.4</v>
      </c>
      <c r="H100" s="109" t="n">
        <v>4642.8</v>
      </c>
      <c r="J100" s="103"/>
      <c r="K100" s="103"/>
      <c r="L100" s="103"/>
      <c r="M100" s="103"/>
      <c r="N100" s="103"/>
      <c r="O100" s="103"/>
      <c r="P100" s="104"/>
      <c r="Q100" s="104"/>
      <c r="R100" s="104"/>
      <c r="S100" s="104"/>
      <c r="T100" s="104"/>
      <c r="U100" s="104"/>
    </row>
    <row r="101" s="102" customFormat="true" ht="12.6" hidden="false" customHeight="true" outlineLevel="0" collapsed="false">
      <c r="A101" s="117" t="s">
        <v>40</v>
      </c>
      <c r="B101" s="120" t="n">
        <v>2018</v>
      </c>
      <c r="C101" s="107" t="n">
        <v>10492.1</v>
      </c>
      <c r="D101" s="108" t="n">
        <v>10474.1</v>
      </c>
      <c r="E101" s="108" t="n">
        <v>2282.5</v>
      </c>
      <c r="F101" s="108" t="n">
        <v>269.2</v>
      </c>
      <c r="G101" s="108" t="s">
        <v>25</v>
      </c>
      <c r="H101" s="109" t="n">
        <v>6882.1</v>
      </c>
      <c r="J101" s="103"/>
      <c r="K101" s="103"/>
      <c r="L101" s="103"/>
      <c r="M101" s="103"/>
      <c r="N101" s="103"/>
      <c r="O101" s="103"/>
      <c r="P101" s="104"/>
      <c r="Q101" s="104"/>
      <c r="R101" s="104"/>
      <c r="S101" s="104"/>
      <c r="T101" s="104"/>
      <c r="U101" s="104"/>
    </row>
    <row r="102" s="102" customFormat="true" ht="12.6" hidden="false" customHeight="true" outlineLevel="0" collapsed="false">
      <c r="A102" s="117" t="s">
        <v>40</v>
      </c>
      <c r="B102" s="120" t="n">
        <v>2019</v>
      </c>
      <c r="C102" s="114" t="n">
        <v>12316.7</v>
      </c>
      <c r="D102" s="115" t="n">
        <v>12316.7</v>
      </c>
      <c r="E102" s="115" t="n">
        <v>2081.4</v>
      </c>
      <c r="F102" s="115" t="n">
        <v>423.1</v>
      </c>
      <c r="G102" s="115" t="n">
        <v>16545</v>
      </c>
      <c r="H102" s="116" t="n">
        <v>4115.1</v>
      </c>
      <c r="J102" s="103"/>
      <c r="K102" s="103"/>
      <c r="L102" s="103"/>
      <c r="M102" s="103"/>
      <c r="N102" s="103"/>
      <c r="O102" s="103"/>
      <c r="P102" s="104"/>
      <c r="Q102" s="104"/>
      <c r="R102" s="104"/>
      <c r="S102" s="104"/>
      <c r="T102" s="104"/>
      <c r="U102" s="104"/>
    </row>
    <row r="103" s="102" customFormat="true" ht="12.6" hidden="false" customHeight="true" outlineLevel="0" collapsed="false">
      <c r="A103" s="121" t="s">
        <v>41</v>
      </c>
      <c r="B103" s="122" t="n">
        <v>2015</v>
      </c>
      <c r="C103" s="99" t="n">
        <v>10087.813</v>
      </c>
      <c r="D103" s="100" t="n">
        <v>10029.563</v>
      </c>
      <c r="E103" s="100" t="n">
        <v>722.837</v>
      </c>
      <c r="F103" s="100" t="n">
        <v>94.2</v>
      </c>
      <c r="G103" s="100" t="s">
        <v>24</v>
      </c>
      <c r="H103" s="101" t="n">
        <v>13295.581</v>
      </c>
      <c r="J103" s="103"/>
      <c r="K103" s="103"/>
      <c r="L103" s="103"/>
      <c r="M103" s="103"/>
      <c r="N103" s="103"/>
      <c r="O103" s="103"/>
      <c r="P103" s="104"/>
      <c r="Q103" s="104"/>
      <c r="R103" s="104"/>
      <c r="S103" s="104"/>
      <c r="T103" s="104"/>
      <c r="U103" s="104"/>
    </row>
    <row r="104" s="102" customFormat="true" ht="12.6" hidden="false" customHeight="true" outlineLevel="0" collapsed="false">
      <c r="A104" s="117" t="s">
        <v>41</v>
      </c>
      <c r="B104" s="119" t="n">
        <v>2016</v>
      </c>
      <c r="C104" s="107" t="n">
        <v>10076.5</v>
      </c>
      <c r="D104" s="108" t="n">
        <v>9962.9</v>
      </c>
      <c r="E104" s="108" t="n">
        <v>809.6</v>
      </c>
      <c r="F104" s="108" t="n">
        <v>81.9</v>
      </c>
      <c r="G104" s="108" t="s">
        <v>24</v>
      </c>
      <c r="H104" s="109" t="n">
        <v>12342.7</v>
      </c>
      <c r="J104" s="103"/>
      <c r="K104" s="103"/>
      <c r="L104" s="103"/>
      <c r="M104" s="103"/>
      <c r="N104" s="103"/>
      <c r="O104" s="103"/>
      <c r="P104" s="104"/>
      <c r="Q104" s="104"/>
      <c r="R104" s="104"/>
      <c r="S104" s="104"/>
      <c r="T104" s="104"/>
      <c r="U104" s="104"/>
    </row>
    <row r="105" s="102" customFormat="true" ht="12.6" hidden="false" customHeight="true" outlineLevel="0" collapsed="false">
      <c r="A105" s="117" t="s">
        <v>41</v>
      </c>
      <c r="B105" s="110" t="n">
        <v>2017</v>
      </c>
      <c r="C105" s="107" t="n">
        <v>8534</v>
      </c>
      <c r="D105" s="108" t="n">
        <v>8388.6</v>
      </c>
      <c r="E105" s="108" t="n">
        <v>1217.2</v>
      </c>
      <c r="F105" s="108" t="n">
        <v>187</v>
      </c>
      <c r="G105" s="108" t="s">
        <v>25</v>
      </c>
      <c r="H105" s="109" t="n">
        <v>10090.2</v>
      </c>
      <c r="J105" s="103"/>
      <c r="K105" s="103"/>
      <c r="L105" s="103"/>
      <c r="M105" s="103"/>
      <c r="N105" s="103"/>
      <c r="O105" s="103"/>
      <c r="P105" s="104"/>
      <c r="Q105" s="104"/>
      <c r="R105" s="104"/>
      <c r="S105" s="104"/>
      <c r="T105" s="104"/>
      <c r="U105" s="104"/>
    </row>
    <row r="106" s="102" customFormat="true" ht="12.6" hidden="false" customHeight="true" outlineLevel="0" collapsed="false">
      <c r="A106" s="117" t="s">
        <v>41</v>
      </c>
      <c r="B106" s="120" t="n">
        <v>2018</v>
      </c>
      <c r="C106" s="107" t="n">
        <v>8838.9</v>
      </c>
      <c r="D106" s="108" t="n">
        <v>8829.5</v>
      </c>
      <c r="E106" s="108" t="n">
        <v>1429.9</v>
      </c>
      <c r="F106" s="108" t="n">
        <v>275</v>
      </c>
      <c r="G106" s="108" t="s">
        <v>24</v>
      </c>
      <c r="H106" s="109" t="n">
        <v>10290.7</v>
      </c>
      <c r="J106" s="103"/>
      <c r="K106" s="103"/>
      <c r="L106" s="103"/>
      <c r="M106" s="103"/>
      <c r="N106" s="103"/>
      <c r="O106" s="103"/>
      <c r="P106" s="104"/>
      <c r="Q106" s="104"/>
      <c r="R106" s="104"/>
      <c r="S106" s="104"/>
      <c r="T106" s="104"/>
      <c r="U106" s="104"/>
    </row>
    <row r="107" s="102" customFormat="true" ht="12.6" hidden="false" customHeight="true" outlineLevel="0" collapsed="false">
      <c r="A107" s="117" t="s">
        <v>41</v>
      </c>
      <c r="B107" s="120" t="n">
        <v>2019</v>
      </c>
      <c r="C107" s="114" t="n">
        <v>9138.9</v>
      </c>
      <c r="D107" s="115" t="n">
        <v>9120.5</v>
      </c>
      <c r="E107" s="115" t="n">
        <v>1145.5</v>
      </c>
      <c r="F107" s="115" t="n">
        <v>227.3</v>
      </c>
      <c r="G107" s="115" t="n">
        <v>69923.738</v>
      </c>
      <c r="H107" s="116" t="n">
        <v>10041.7</v>
      </c>
      <c r="J107" s="103"/>
      <c r="K107" s="103"/>
      <c r="L107" s="103"/>
      <c r="M107" s="103"/>
      <c r="N107" s="103"/>
      <c r="O107" s="103"/>
      <c r="P107" s="104"/>
      <c r="Q107" s="104"/>
      <c r="R107" s="104"/>
      <c r="S107" s="104"/>
      <c r="T107" s="104"/>
      <c r="U107" s="104"/>
    </row>
    <row r="108" s="102" customFormat="true" ht="12.6" hidden="false" customHeight="true" outlineLevel="0" collapsed="false">
      <c r="A108" s="121" t="s">
        <v>42</v>
      </c>
      <c r="B108" s="122" t="n">
        <v>2015</v>
      </c>
      <c r="C108" s="99" t="n">
        <v>50694.062</v>
      </c>
      <c r="D108" s="100" t="n">
        <v>50246.542</v>
      </c>
      <c r="E108" s="100" t="n">
        <v>6354.373</v>
      </c>
      <c r="F108" s="100" t="n">
        <v>609.88</v>
      </c>
      <c r="G108" s="100" t="n">
        <v>50907.665</v>
      </c>
      <c r="H108" s="101" t="n">
        <v>10346.999</v>
      </c>
      <c r="J108" s="103"/>
      <c r="K108" s="103"/>
      <c r="L108" s="103"/>
      <c r="M108" s="103"/>
      <c r="N108" s="103"/>
      <c r="O108" s="103"/>
      <c r="P108" s="104"/>
      <c r="Q108" s="104"/>
      <c r="R108" s="104"/>
      <c r="S108" s="104"/>
      <c r="T108" s="104"/>
      <c r="U108" s="104"/>
    </row>
    <row r="109" s="102" customFormat="true" ht="12.6" hidden="false" customHeight="true" outlineLevel="0" collapsed="false">
      <c r="A109" s="128" t="s">
        <v>42</v>
      </c>
      <c r="B109" s="119" t="n">
        <v>2016</v>
      </c>
      <c r="C109" s="107" t="n">
        <v>61590.7</v>
      </c>
      <c r="D109" s="108" t="n">
        <v>61400.5</v>
      </c>
      <c r="E109" s="108" t="n">
        <v>10134.5</v>
      </c>
      <c r="F109" s="108" t="n">
        <v>1448.1</v>
      </c>
      <c r="G109" s="108" t="n">
        <v>69464.7</v>
      </c>
      <c r="H109" s="109" t="n">
        <v>8093.2</v>
      </c>
      <c r="J109" s="103"/>
      <c r="K109" s="103"/>
      <c r="L109" s="103"/>
      <c r="M109" s="103"/>
      <c r="N109" s="103"/>
      <c r="O109" s="103"/>
      <c r="P109" s="104"/>
      <c r="Q109" s="104"/>
      <c r="R109" s="104"/>
      <c r="S109" s="104"/>
      <c r="T109" s="104"/>
      <c r="U109" s="104"/>
    </row>
    <row r="110" s="102" customFormat="true" ht="12.6" hidden="false" customHeight="true" outlineLevel="0" collapsed="false">
      <c r="A110" s="117" t="s">
        <v>42</v>
      </c>
      <c r="B110" s="110" t="n">
        <v>2017</v>
      </c>
      <c r="C110" s="107" t="n">
        <v>43442.3</v>
      </c>
      <c r="D110" s="108" t="n">
        <v>43114.3</v>
      </c>
      <c r="E110" s="108" t="n">
        <v>8192.2</v>
      </c>
      <c r="F110" s="108" t="n">
        <v>412.3</v>
      </c>
      <c r="G110" s="108" t="n">
        <v>49630.4</v>
      </c>
      <c r="H110" s="109" t="n">
        <v>5746.1</v>
      </c>
      <c r="J110" s="103"/>
      <c r="K110" s="103"/>
      <c r="L110" s="103"/>
      <c r="M110" s="103"/>
      <c r="N110" s="103"/>
      <c r="O110" s="103"/>
      <c r="P110" s="104"/>
      <c r="Q110" s="104"/>
      <c r="R110" s="104"/>
      <c r="S110" s="104"/>
      <c r="T110" s="104"/>
      <c r="U110" s="104"/>
    </row>
    <row r="111" s="102" customFormat="true" ht="12.6" hidden="false" customHeight="true" outlineLevel="0" collapsed="false">
      <c r="A111" s="117" t="s">
        <v>42</v>
      </c>
      <c r="B111" s="120" t="n">
        <v>2018</v>
      </c>
      <c r="C111" s="107" t="n">
        <v>49556.4</v>
      </c>
      <c r="D111" s="108" t="n">
        <v>49299.4</v>
      </c>
      <c r="E111" s="108" t="n">
        <v>8518.7</v>
      </c>
      <c r="F111" s="108" t="n">
        <v>1316.6</v>
      </c>
      <c r="G111" s="108" t="n">
        <v>49776.7</v>
      </c>
      <c r="H111" s="109" t="n">
        <v>9429.3</v>
      </c>
      <c r="J111" s="103"/>
      <c r="K111" s="103"/>
      <c r="L111" s="103"/>
      <c r="M111" s="103"/>
      <c r="N111" s="103"/>
      <c r="O111" s="103"/>
      <c r="P111" s="104"/>
      <c r="Q111" s="104"/>
      <c r="R111" s="104"/>
      <c r="S111" s="104"/>
      <c r="T111" s="104"/>
      <c r="U111" s="104"/>
    </row>
    <row r="112" s="102" customFormat="true" ht="12.6" hidden="false" customHeight="true" outlineLevel="0" collapsed="false">
      <c r="A112" s="117" t="s">
        <v>42</v>
      </c>
      <c r="B112" s="120" t="n">
        <v>2019</v>
      </c>
      <c r="C112" s="114" t="n">
        <v>55012.4</v>
      </c>
      <c r="D112" s="115" t="n">
        <v>54542.6</v>
      </c>
      <c r="E112" s="115" t="n">
        <v>6012.9</v>
      </c>
      <c r="F112" s="115" t="n">
        <v>1080.5</v>
      </c>
      <c r="G112" s="115" t="n">
        <v>50410.5</v>
      </c>
      <c r="H112" s="116" t="n">
        <v>8438.7</v>
      </c>
      <c r="J112" s="103"/>
      <c r="K112" s="103"/>
      <c r="L112" s="103"/>
      <c r="M112" s="103"/>
      <c r="N112" s="103"/>
      <c r="O112" s="103"/>
      <c r="P112" s="104"/>
      <c r="Q112" s="104"/>
      <c r="R112" s="104"/>
      <c r="S112" s="104"/>
      <c r="T112" s="104"/>
      <c r="U112" s="104"/>
    </row>
    <row r="113" s="102" customFormat="true" ht="12.6" hidden="false" customHeight="true" outlineLevel="0" collapsed="false">
      <c r="A113" s="121" t="s">
        <v>43</v>
      </c>
      <c r="B113" s="122" t="n">
        <v>2015</v>
      </c>
      <c r="C113" s="99" t="n">
        <v>36971.027</v>
      </c>
      <c r="D113" s="100" t="n">
        <v>36729.324</v>
      </c>
      <c r="E113" s="100" t="n">
        <v>2144.786</v>
      </c>
      <c r="F113" s="100" t="n">
        <v>239</v>
      </c>
      <c r="G113" s="100" t="n">
        <v>28022.384</v>
      </c>
      <c r="H113" s="101" t="n">
        <v>5961.299</v>
      </c>
      <c r="J113" s="103"/>
      <c r="K113" s="103"/>
      <c r="L113" s="103"/>
      <c r="M113" s="103"/>
      <c r="N113" s="103"/>
      <c r="O113" s="103"/>
      <c r="P113" s="104"/>
      <c r="Q113" s="104"/>
      <c r="R113" s="104"/>
      <c r="S113" s="104"/>
      <c r="T113" s="104"/>
      <c r="U113" s="104"/>
    </row>
    <row r="114" s="102" customFormat="true" ht="12.6" hidden="false" customHeight="true" outlineLevel="0" collapsed="false">
      <c r="A114" s="117" t="s">
        <v>43</v>
      </c>
      <c r="B114" s="119" t="n">
        <v>2016</v>
      </c>
      <c r="C114" s="107" t="n">
        <v>39499.6</v>
      </c>
      <c r="D114" s="108" t="n">
        <v>39148.9</v>
      </c>
      <c r="E114" s="108" t="n">
        <v>5606.7</v>
      </c>
      <c r="F114" s="108" t="n">
        <v>88.9</v>
      </c>
      <c r="G114" s="108" t="n">
        <v>31554.8</v>
      </c>
      <c r="H114" s="109" t="n">
        <v>7672</v>
      </c>
      <c r="J114" s="103"/>
      <c r="K114" s="103"/>
      <c r="L114" s="103"/>
      <c r="M114" s="103"/>
      <c r="N114" s="103"/>
      <c r="O114" s="103"/>
      <c r="P114" s="104"/>
      <c r="Q114" s="104"/>
      <c r="R114" s="104"/>
      <c r="S114" s="104"/>
      <c r="T114" s="104"/>
      <c r="U114" s="104"/>
    </row>
    <row r="115" s="102" customFormat="true" ht="12.6" hidden="false" customHeight="true" outlineLevel="0" collapsed="false">
      <c r="A115" s="117" t="s">
        <v>43</v>
      </c>
      <c r="B115" s="110" t="n">
        <v>2017</v>
      </c>
      <c r="C115" s="107" t="n">
        <v>29011.4</v>
      </c>
      <c r="D115" s="108" t="n">
        <v>28688</v>
      </c>
      <c r="E115" s="108" t="n">
        <v>6109.2</v>
      </c>
      <c r="F115" s="108" t="n">
        <v>88.5</v>
      </c>
      <c r="G115" s="108" t="n">
        <v>26753.2</v>
      </c>
      <c r="H115" s="109" t="n">
        <v>6461.2</v>
      </c>
      <c r="J115" s="103"/>
      <c r="K115" s="103"/>
      <c r="L115" s="103"/>
      <c r="M115" s="103"/>
      <c r="N115" s="103"/>
      <c r="O115" s="103"/>
      <c r="P115" s="104"/>
      <c r="Q115" s="104"/>
      <c r="R115" s="104"/>
      <c r="S115" s="104"/>
      <c r="T115" s="104"/>
      <c r="U115" s="104"/>
    </row>
    <row r="116" s="102" customFormat="true" ht="12.6" hidden="false" customHeight="true" outlineLevel="0" collapsed="false">
      <c r="A116" s="117" t="s">
        <v>43</v>
      </c>
      <c r="B116" s="120" t="n">
        <v>2018</v>
      </c>
      <c r="C116" s="107" t="n">
        <v>33915.8</v>
      </c>
      <c r="D116" s="108" t="n">
        <v>33518.3</v>
      </c>
      <c r="E116" s="108" t="n">
        <v>7929.1</v>
      </c>
      <c r="F116" s="108" t="n">
        <v>212.1</v>
      </c>
      <c r="G116" s="108" t="n">
        <v>21289.9</v>
      </c>
      <c r="H116" s="109" t="n">
        <v>8329.5</v>
      </c>
      <c r="J116" s="103"/>
      <c r="K116" s="103"/>
      <c r="L116" s="103"/>
      <c r="M116" s="103"/>
      <c r="N116" s="103"/>
      <c r="O116" s="103"/>
      <c r="P116" s="104"/>
      <c r="Q116" s="104"/>
      <c r="R116" s="104"/>
      <c r="S116" s="104"/>
      <c r="T116" s="104"/>
      <c r="U116" s="104"/>
    </row>
    <row r="117" s="102" customFormat="true" ht="12.6" hidden="false" customHeight="true" outlineLevel="0" collapsed="false">
      <c r="A117" s="117" t="s">
        <v>43</v>
      </c>
      <c r="B117" s="120" t="n">
        <v>2019</v>
      </c>
      <c r="C117" s="114" t="n">
        <v>31103.2</v>
      </c>
      <c r="D117" s="115" t="n">
        <v>30805.9</v>
      </c>
      <c r="E117" s="115" t="n">
        <v>6381.3</v>
      </c>
      <c r="F117" s="115" t="n">
        <v>118.4</v>
      </c>
      <c r="G117" s="115" t="n">
        <v>20493.3</v>
      </c>
      <c r="H117" s="116" t="n">
        <v>8541.5</v>
      </c>
      <c r="J117" s="103"/>
      <c r="K117" s="103"/>
      <c r="L117" s="103"/>
      <c r="M117" s="103"/>
      <c r="N117" s="103"/>
      <c r="O117" s="103"/>
      <c r="P117" s="104"/>
      <c r="Q117" s="104"/>
      <c r="R117" s="104"/>
      <c r="S117" s="104"/>
      <c r="T117" s="104"/>
      <c r="U117" s="104"/>
    </row>
    <row r="118" s="102" customFormat="true" ht="12.6" hidden="false" customHeight="true" outlineLevel="0" collapsed="false">
      <c r="A118" s="121" t="s">
        <v>44</v>
      </c>
      <c r="B118" s="122" t="n">
        <v>2015</v>
      </c>
      <c r="C118" s="99" t="n">
        <v>2792.545</v>
      </c>
      <c r="D118" s="100" t="n">
        <v>2788.895</v>
      </c>
      <c r="E118" s="100" t="n">
        <v>150.805</v>
      </c>
      <c r="F118" s="100" t="n">
        <v>671.47</v>
      </c>
      <c r="G118" s="100" t="s">
        <v>24</v>
      </c>
      <c r="H118" s="101" t="n">
        <v>3074.517</v>
      </c>
      <c r="J118" s="103"/>
      <c r="K118" s="103"/>
      <c r="L118" s="103"/>
      <c r="M118" s="103"/>
      <c r="N118" s="103"/>
      <c r="O118" s="103"/>
      <c r="P118" s="104"/>
      <c r="Q118" s="104"/>
      <c r="R118" s="104"/>
      <c r="S118" s="104"/>
      <c r="T118" s="104"/>
      <c r="U118" s="104"/>
    </row>
    <row r="119" s="102" customFormat="true" ht="12.6" hidden="false" customHeight="true" outlineLevel="0" collapsed="false">
      <c r="A119" s="117" t="s">
        <v>44</v>
      </c>
      <c r="B119" s="119" t="n">
        <v>2016</v>
      </c>
      <c r="C119" s="107" t="n">
        <v>2992</v>
      </c>
      <c r="D119" s="108" t="n">
        <v>2986.2</v>
      </c>
      <c r="E119" s="108" t="n">
        <v>158.1</v>
      </c>
      <c r="F119" s="108" t="n">
        <v>855.7</v>
      </c>
      <c r="G119" s="108" t="s">
        <v>24</v>
      </c>
      <c r="H119" s="109" t="n">
        <v>3221.1</v>
      </c>
      <c r="J119" s="103"/>
      <c r="K119" s="103"/>
      <c r="L119" s="103"/>
      <c r="M119" s="103"/>
      <c r="N119" s="103"/>
      <c r="O119" s="103"/>
      <c r="P119" s="104"/>
      <c r="Q119" s="104"/>
      <c r="R119" s="104"/>
      <c r="S119" s="104"/>
      <c r="T119" s="104"/>
      <c r="U119" s="104"/>
    </row>
    <row r="120" s="102" customFormat="true" ht="12.6" hidden="false" customHeight="true" outlineLevel="0" collapsed="false">
      <c r="A120" s="117" t="s">
        <v>44</v>
      </c>
      <c r="B120" s="110" t="n">
        <v>2017</v>
      </c>
      <c r="C120" s="107" t="n">
        <v>2639.9</v>
      </c>
      <c r="D120" s="108" t="n">
        <v>2630.7</v>
      </c>
      <c r="E120" s="108" t="n">
        <v>223.4</v>
      </c>
      <c r="F120" s="108" t="n">
        <v>649.7</v>
      </c>
      <c r="G120" s="108" t="s">
        <v>24</v>
      </c>
      <c r="H120" s="109" t="n">
        <v>3510.5</v>
      </c>
      <c r="J120" s="103"/>
      <c r="K120" s="103"/>
      <c r="L120" s="103"/>
      <c r="M120" s="103"/>
      <c r="N120" s="103"/>
      <c r="O120" s="103"/>
      <c r="P120" s="104"/>
      <c r="Q120" s="104"/>
      <c r="R120" s="104"/>
      <c r="S120" s="104"/>
      <c r="T120" s="104"/>
      <c r="U120" s="104"/>
    </row>
    <row r="121" s="102" customFormat="true" ht="12.6" hidden="false" customHeight="true" outlineLevel="0" collapsed="false">
      <c r="A121" s="117" t="s">
        <v>44</v>
      </c>
      <c r="B121" s="120" t="n">
        <v>2018</v>
      </c>
      <c r="C121" s="107" t="n">
        <v>2754.2</v>
      </c>
      <c r="D121" s="108" t="n">
        <v>2725.2</v>
      </c>
      <c r="E121" s="108" t="n">
        <v>133.7</v>
      </c>
      <c r="F121" s="108" t="n">
        <v>873.8</v>
      </c>
      <c r="G121" s="108" t="s">
        <v>24</v>
      </c>
      <c r="H121" s="109" t="n">
        <v>3353.6</v>
      </c>
      <c r="J121" s="103"/>
      <c r="K121" s="103"/>
      <c r="L121" s="103"/>
      <c r="M121" s="103"/>
      <c r="N121" s="103"/>
      <c r="O121" s="103"/>
      <c r="P121" s="104"/>
      <c r="Q121" s="104"/>
      <c r="R121" s="104"/>
      <c r="S121" s="104"/>
      <c r="T121" s="104"/>
      <c r="U121" s="104"/>
    </row>
    <row r="122" s="102" customFormat="true" ht="12.6" hidden="false" customHeight="true" outlineLevel="0" collapsed="false">
      <c r="A122" s="117" t="s">
        <v>44</v>
      </c>
      <c r="B122" s="120" t="n">
        <v>2019</v>
      </c>
      <c r="C122" s="114" t="n">
        <v>2902.6</v>
      </c>
      <c r="D122" s="115" t="n">
        <v>2892.5</v>
      </c>
      <c r="E122" s="115" t="n">
        <v>131.3</v>
      </c>
      <c r="F122" s="115" t="n">
        <v>814.6</v>
      </c>
      <c r="G122" s="115" t="n">
        <v>34238.701</v>
      </c>
      <c r="H122" s="116" t="n">
        <v>2870.7</v>
      </c>
      <c r="J122" s="103"/>
      <c r="K122" s="103"/>
      <c r="L122" s="103"/>
      <c r="M122" s="103"/>
      <c r="N122" s="103"/>
      <c r="O122" s="103"/>
      <c r="P122" s="104"/>
      <c r="Q122" s="104"/>
      <c r="R122" s="104"/>
      <c r="S122" s="104"/>
      <c r="T122" s="104"/>
      <c r="U122" s="104"/>
    </row>
    <row r="123" s="102" customFormat="true" ht="12.6" hidden="false" customHeight="true" outlineLevel="0" collapsed="false">
      <c r="A123" s="121" t="s">
        <v>45</v>
      </c>
      <c r="B123" s="122" t="n">
        <v>2015</v>
      </c>
      <c r="C123" s="99" t="n">
        <v>28009.887</v>
      </c>
      <c r="D123" s="100" t="n">
        <v>28004.087</v>
      </c>
      <c r="E123" s="100" t="n">
        <v>2637.911</v>
      </c>
      <c r="F123" s="100" t="n">
        <v>1554.4</v>
      </c>
      <c r="G123" s="100" t="n">
        <v>21214.573</v>
      </c>
      <c r="H123" s="101" t="n">
        <v>9063.36</v>
      </c>
      <c r="J123" s="103"/>
      <c r="K123" s="103"/>
      <c r="L123" s="103"/>
      <c r="M123" s="103"/>
      <c r="N123" s="103"/>
      <c r="O123" s="103"/>
      <c r="P123" s="104"/>
      <c r="Q123" s="104"/>
      <c r="R123" s="104"/>
      <c r="S123" s="104"/>
      <c r="T123" s="104"/>
      <c r="U123" s="104"/>
    </row>
    <row r="124" s="102" customFormat="true" ht="12.6" hidden="false" customHeight="true" outlineLevel="0" collapsed="false">
      <c r="A124" s="117" t="s">
        <v>45</v>
      </c>
      <c r="B124" s="119" t="n">
        <v>2016</v>
      </c>
      <c r="C124" s="107" t="n">
        <v>31196.1</v>
      </c>
      <c r="D124" s="108" t="n">
        <v>31195.1</v>
      </c>
      <c r="E124" s="108" t="n">
        <v>4683.5</v>
      </c>
      <c r="F124" s="108" t="n">
        <v>2177.8</v>
      </c>
      <c r="G124" s="108" t="n">
        <v>30039.1</v>
      </c>
      <c r="H124" s="109" t="n">
        <v>8883.7</v>
      </c>
      <c r="J124" s="103"/>
      <c r="K124" s="103"/>
      <c r="L124" s="103"/>
      <c r="M124" s="103"/>
      <c r="N124" s="103"/>
      <c r="O124" s="103"/>
      <c r="P124" s="104"/>
      <c r="Q124" s="104"/>
      <c r="R124" s="104"/>
      <c r="S124" s="104"/>
      <c r="T124" s="104"/>
      <c r="U124" s="104"/>
    </row>
    <row r="125" s="102" customFormat="true" ht="12.6" hidden="false" customHeight="true" outlineLevel="0" collapsed="false">
      <c r="A125" s="117" t="s">
        <v>45</v>
      </c>
      <c r="B125" s="110" t="n">
        <v>2017</v>
      </c>
      <c r="C125" s="107" t="n">
        <v>26160.5</v>
      </c>
      <c r="D125" s="108" t="n">
        <v>26160.5</v>
      </c>
      <c r="E125" s="108" t="n">
        <v>5838.5</v>
      </c>
      <c r="F125" s="108" t="n">
        <v>1136.6</v>
      </c>
      <c r="G125" s="108" t="n">
        <v>21211.2</v>
      </c>
      <c r="H125" s="109" t="n">
        <v>10282.8</v>
      </c>
      <c r="J125" s="103"/>
      <c r="K125" s="103"/>
      <c r="L125" s="103"/>
      <c r="M125" s="103"/>
      <c r="N125" s="103"/>
      <c r="O125" s="103"/>
      <c r="P125" s="104"/>
      <c r="Q125" s="104"/>
      <c r="R125" s="104"/>
      <c r="S125" s="104"/>
      <c r="T125" s="104"/>
      <c r="U125" s="104"/>
    </row>
    <row r="126" s="102" customFormat="true" ht="12.6" hidden="false" customHeight="true" outlineLevel="0" collapsed="false">
      <c r="A126" s="117" t="s">
        <v>45</v>
      </c>
      <c r="B126" s="120" t="n">
        <v>2018</v>
      </c>
      <c r="C126" s="107" t="n">
        <v>25357.5</v>
      </c>
      <c r="D126" s="108" t="n">
        <v>25357.5</v>
      </c>
      <c r="E126" s="108" t="n">
        <v>5411.4</v>
      </c>
      <c r="F126" s="108" t="n">
        <v>2315.7</v>
      </c>
      <c r="G126" s="108" t="n">
        <v>23838.4</v>
      </c>
      <c r="H126" s="109" t="n">
        <v>9213.5</v>
      </c>
      <c r="J126" s="103"/>
      <c r="K126" s="103"/>
      <c r="L126" s="103"/>
      <c r="M126" s="103"/>
      <c r="N126" s="103"/>
      <c r="O126" s="103"/>
      <c r="P126" s="104"/>
      <c r="Q126" s="104"/>
      <c r="R126" s="104"/>
      <c r="S126" s="104"/>
      <c r="T126" s="104"/>
      <c r="U126" s="104"/>
    </row>
    <row r="127" s="102" customFormat="true" ht="12.6" hidden="false" customHeight="true" outlineLevel="0" collapsed="false">
      <c r="A127" s="117" t="s">
        <v>45</v>
      </c>
      <c r="B127" s="120" t="n">
        <v>2019</v>
      </c>
      <c r="C127" s="114" t="n">
        <v>27830.2</v>
      </c>
      <c r="D127" s="115" t="n">
        <v>27827.7</v>
      </c>
      <c r="E127" s="115" t="n">
        <v>5105.8</v>
      </c>
      <c r="F127" s="115" t="n">
        <v>1619.8</v>
      </c>
      <c r="G127" s="115" t="n">
        <v>34228.4</v>
      </c>
      <c r="H127" s="116" t="n">
        <v>12898.6</v>
      </c>
      <c r="J127" s="103"/>
      <c r="K127" s="103"/>
      <c r="L127" s="103"/>
      <c r="M127" s="103"/>
      <c r="N127" s="103"/>
      <c r="O127" s="103"/>
      <c r="P127" s="104"/>
      <c r="Q127" s="104"/>
      <c r="R127" s="104"/>
      <c r="S127" s="104"/>
      <c r="T127" s="104"/>
      <c r="U127" s="104"/>
    </row>
    <row r="128" s="102" customFormat="true" ht="12.6" hidden="false" customHeight="true" outlineLevel="0" collapsed="false">
      <c r="A128" s="121" t="s">
        <v>46</v>
      </c>
      <c r="B128" s="122" t="n">
        <v>2015</v>
      </c>
      <c r="C128" s="99" t="n">
        <v>5303.634</v>
      </c>
      <c r="D128" s="100" t="n">
        <v>5264.634</v>
      </c>
      <c r="E128" s="100" t="n">
        <v>597.084</v>
      </c>
      <c r="F128" s="100" t="n">
        <v>353.94</v>
      </c>
      <c r="G128" s="100" t="n">
        <v>4117.125</v>
      </c>
      <c r="H128" s="101" t="n">
        <v>3384.387</v>
      </c>
      <c r="J128" s="103"/>
      <c r="K128" s="103"/>
      <c r="L128" s="103"/>
      <c r="M128" s="103"/>
      <c r="N128" s="103"/>
      <c r="O128" s="103"/>
      <c r="P128" s="104"/>
      <c r="Q128" s="104"/>
      <c r="R128" s="104"/>
      <c r="S128" s="104"/>
      <c r="T128" s="104"/>
      <c r="U128" s="104"/>
    </row>
    <row r="129" s="102" customFormat="true" ht="12.6" hidden="false" customHeight="true" outlineLevel="0" collapsed="false">
      <c r="A129" s="117" t="s">
        <v>46</v>
      </c>
      <c r="B129" s="119" t="n">
        <v>2016</v>
      </c>
      <c r="C129" s="107" t="n">
        <v>6739.8</v>
      </c>
      <c r="D129" s="108" t="n">
        <v>6707.9</v>
      </c>
      <c r="E129" s="108" t="n">
        <v>1613</v>
      </c>
      <c r="F129" s="108" t="n">
        <v>362.5</v>
      </c>
      <c r="G129" s="108" t="s">
        <v>25</v>
      </c>
      <c r="H129" s="109" t="n">
        <v>2316.1</v>
      </c>
      <c r="J129" s="103"/>
      <c r="K129" s="103"/>
      <c r="L129" s="103"/>
      <c r="M129" s="103"/>
      <c r="N129" s="103"/>
      <c r="O129" s="103"/>
      <c r="P129" s="104"/>
      <c r="Q129" s="104"/>
      <c r="R129" s="104"/>
      <c r="S129" s="104"/>
      <c r="T129" s="104"/>
      <c r="U129" s="104"/>
    </row>
    <row r="130" s="102" customFormat="true" ht="12.6" hidden="false" customHeight="true" outlineLevel="0" collapsed="false">
      <c r="A130" s="117" t="s">
        <v>46</v>
      </c>
      <c r="B130" s="110" t="n">
        <v>2017</v>
      </c>
      <c r="C130" s="107" t="n">
        <v>4951.9</v>
      </c>
      <c r="D130" s="108" t="n">
        <v>4925.8</v>
      </c>
      <c r="E130" s="108" t="n">
        <v>866.5</v>
      </c>
      <c r="F130" s="108" t="n">
        <v>216</v>
      </c>
      <c r="G130" s="108" t="s">
        <v>25</v>
      </c>
      <c r="H130" s="109" t="n">
        <v>2892</v>
      </c>
      <c r="J130" s="103"/>
      <c r="K130" s="103"/>
      <c r="L130" s="103"/>
      <c r="M130" s="103"/>
      <c r="N130" s="129"/>
      <c r="O130" s="103"/>
      <c r="P130" s="104"/>
      <c r="Q130" s="104"/>
      <c r="R130" s="104"/>
      <c r="S130" s="104"/>
      <c r="T130" s="104"/>
      <c r="U130" s="104"/>
    </row>
    <row r="131" s="102" customFormat="true" ht="12.6" hidden="false" customHeight="true" outlineLevel="0" collapsed="false">
      <c r="A131" s="117" t="s">
        <v>46</v>
      </c>
      <c r="B131" s="120" t="n">
        <v>2018</v>
      </c>
      <c r="C131" s="107" t="n">
        <v>5939.9</v>
      </c>
      <c r="D131" s="108" t="n">
        <v>5899.3</v>
      </c>
      <c r="E131" s="108" t="n">
        <v>695.9</v>
      </c>
      <c r="F131" s="108" t="n">
        <v>192.1</v>
      </c>
      <c r="G131" s="108" t="s">
        <v>25</v>
      </c>
      <c r="H131" s="109" t="n">
        <v>2917.7</v>
      </c>
      <c r="J131" s="103"/>
      <c r="K131" s="103"/>
      <c r="L131" s="103"/>
      <c r="M131" s="103"/>
      <c r="N131" s="129"/>
      <c r="O131" s="103"/>
      <c r="P131" s="104"/>
      <c r="Q131" s="104"/>
      <c r="R131" s="104"/>
      <c r="S131" s="104"/>
      <c r="T131" s="104"/>
      <c r="U131" s="104"/>
    </row>
    <row r="132" s="102" customFormat="true" ht="12.6" hidden="false" customHeight="true" outlineLevel="0" collapsed="false">
      <c r="A132" s="117" t="s">
        <v>46</v>
      </c>
      <c r="B132" s="120" t="n">
        <v>2019</v>
      </c>
      <c r="C132" s="114" t="n">
        <v>6025</v>
      </c>
      <c r="D132" s="115" t="n">
        <v>6023.4</v>
      </c>
      <c r="E132" s="115" t="n">
        <v>750.3</v>
      </c>
      <c r="F132" s="115" t="n">
        <v>276.8</v>
      </c>
      <c r="G132" s="130" t="n">
        <v>8413.8</v>
      </c>
      <c r="H132" s="116" t="n">
        <v>3519</v>
      </c>
      <c r="J132" s="103"/>
      <c r="K132" s="103"/>
      <c r="L132" s="103"/>
      <c r="M132" s="103"/>
      <c r="N132" s="129"/>
      <c r="O132" s="103"/>
      <c r="P132" s="104"/>
      <c r="Q132" s="104"/>
      <c r="R132" s="104"/>
      <c r="S132" s="104"/>
      <c r="T132" s="104"/>
      <c r="U132" s="104"/>
    </row>
    <row r="133" s="102" customFormat="true" ht="12.6" hidden="false" customHeight="true" outlineLevel="0" collapsed="false">
      <c r="A133" s="121" t="s">
        <v>47</v>
      </c>
      <c r="B133" s="122" t="n">
        <v>2015</v>
      </c>
      <c r="C133" s="99" t="n">
        <v>31828.311</v>
      </c>
      <c r="D133" s="100" t="n">
        <v>31806.701</v>
      </c>
      <c r="E133" s="100" t="n">
        <v>5486.812</v>
      </c>
      <c r="F133" s="100" t="n">
        <v>1009.654</v>
      </c>
      <c r="G133" s="100" t="n">
        <v>16048.607</v>
      </c>
      <c r="H133" s="101" t="n">
        <v>9017.713</v>
      </c>
      <c r="J133" s="103"/>
      <c r="K133" s="103"/>
      <c r="L133" s="103"/>
      <c r="M133" s="103"/>
      <c r="N133" s="103"/>
      <c r="O133" s="103"/>
      <c r="P133" s="104"/>
      <c r="Q133" s="104"/>
      <c r="R133" s="104"/>
      <c r="S133" s="104"/>
      <c r="T133" s="104"/>
      <c r="U133" s="104"/>
    </row>
    <row r="134" s="102" customFormat="true" ht="12.6" hidden="false" customHeight="true" outlineLevel="0" collapsed="false">
      <c r="A134" s="117" t="s">
        <v>47</v>
      </c>
      <c r="B134" s="119" t="n">
        <v>2016</v>
      </c>
      <c r="C134" s="107" t="n">
        <v>38618.7</v>
      </c>
      <c r="D134" s="108" t="n">
        <v>38509.5</v>
      </c>
      <c r="E134" s="108" t="n">
        <v>7556.9</v>
      </c>
      <c r="F134" s="108" t="n">
        <v>1552.8</v>
      </c>
      <c r="G134" s="108" t="s">
        <v>25</v>
      </c>
      <c r="H134" s="109" t="n">
        <v>7836.9</v>
      </c>
      <c r="J134" s="103"/>
      <c r="K134" s="103"/>
      <c r="L134" s="103"/>
      <c r="M134" s="103"/>
      <c r="N134" s="103"/>
      <c r="O134" s="103"/>
      <c r="P134" s="104"/>
      <c r="Q134" s="104"/>
      <c r="R134" s="104"/>
      <c r="S134" s="104"/>
      <c r="T134" s="104"/>
      <c r="U134" s="104"/>
    </row>
    <row r="135" s="102" customFormat="true" ht="12.6" hidden="false" customHeight="true" outlineLevel="0" collapsed="false">
      <c r="A135" s="117" t="s">
        <v>47</v>
      </c>
      <c r="B135" s="110" t="n">
        <v>2017</v>
      </c>
      <c r="C135" s="107" t="n">
        <v>30882.4</v>
      </c>
      <c r="D135" s="108" t="n">
        <v>30712.5</v>
      </c>
      <c r="E135" s="108" t="n">
        <v>7337.1</v>
      </c>
      <c r="F135" s="108" t="n">
        <v>706.2</v>
      </c>
      <c r="G135" s="108" t="n">
        <v>19131.3</v>
      </c>
      <c r="H135" s="109" t="n">
        <v>7292.3</v>
      </c>
      <c r="J135" s="103"/>
      <c r="K135" s="103"/>
      <c r="L135" s="103"/>
      <c r="M135" s="103"/>
      <c r="N135" s="103"/>
      <c r="O135" s="103"/>
      <c r="P135" s="104"/>
      <c r="Q135" s="104"/>
      <c r="R135" s="104"/>
      <c r="S135" s="104"/>
      <c r="T135" s="104"/>
      <c r="U135" s="104"/>
    </row>
    <row r="136" s="102" customFormat="true" ht="12.6" hidden="false" customHeight="true" outlineLevel="0" collapsed="false">
      <c r="A136" s="117" t="s">
        <v>47</v>
      </c>
      <c r="B136" s="120" t="n">
        <v>2018</v>
      </c>
      <c r="C136" s="107" t="n">
        <v>30924.8</v>
      </c>
      <c r="D136" s="108" t="n">
        <v>30886.7</v>
      </c>
      <c r="E136" s="108" t="n">
        <v>6104.2</v>
      </c>
      <c r="F136" s="108" t="n">
        <v>1324</v>
      </c>
      <c r="G136" s="108" t="n">
        <v>27661.8</v>
      </c>
      <c r="H136" s="109" t="n">
        <v>8272.2</v>
      </c>
      <c r="J136" s="103"/>
      <c r="K136" s="103"/>
      <c r="L136" s="103"/>
      <c r="M136" s="103"/>
      <c r="N136" s="103"/>
      <c r="O136" s="103"/>
      <c r="P136" s="104"/>
      <c r="Q136" s="104"/>
      <c r="R136" s="104"/>
      <c r="S136" s="104"/>
      <c r="T136" s="104"/>
      <c r="U136" s="104"/>
    </row>
    <row r="137" s="102" customFormat="true" ht="12.6" hidden="false" customHeight="true" outlineLevel="0" collapsed="false">
      <c r="A137" s="117" t="s">
        <v>47</v>
      </c>
      <c r="B137" s="120" t="n">
        <v>2019</v>
      </c>
      <c r="C137" s="114" t="n">
        <v>36382</v>
      </c>
      <c r="D137" s="115" t="n">
        <v>36288.1</v>
      </c>
      <c r="E137" s="115" t="n">
        <v>5014.6</v>
      </c>
      <c r="F137" s="115" t="n">
        <v>1292.4</v>
      </c>
      <c r="G137" s="115" t="n">
        <v>23274.9</v>
      </c>
      <c r="H137" s="116" t="n">
        <v>6749</v>
      </c>
      <c r="J137" s="103"/>
      <c r="K137" s="103"/>
      <c r="L137" s="103"/>
      <c r="M137" s="103"/>
      <c r="N137" s="103"/>
      <c r="O137" s="103"/>
      <c r="P137" s="104"/>
      <c r="Q137" s="104"/>
      <c r="R137" s="104"/>
      <c r="S137" s="104"/>
      <c r="T137" s="104"/>
      <c r="U137" s="104"/>
    </row>
    <row r="138" s="86" customFormat="true" ht="12.6" hidden="false" customHeight="true" outlineLevel="0" collapsed="false">
      <c r="A138" s="81" t="s">
        <v>48</v>
      </c>
      <c r="B138" s="82" t="n">
        <v>2015</v>
      </c>
      <c r="C138" s="83" t="n">
        <v>1439781.577</v>
      </c>
      <c r="D138" s="84" t="n">
        <v>1425511.846</v>
      </c>
      <c r="E138" s="84" t="n">
        <v>210493.535</v>
      </c>
      <c r="F138" s="84" t="n">
        <v>14446.023</v>
      </c>
      <c r="G138" s="84" t="n">
        <v>508941.365</v>
      </c>
      <c r="H138" s="85" t="n">
        <v>81763.319</v>
      </c>
      <c r="J138" s="87"/>
      <c r="K138" s="87"/>
      <c r="L138" s="87"/>
      <c r="M138" s="87"/>
      <c r="N138" s="87"/>
      <c r="O138" s="87"/>
      <c r="P138" s="56"/>
      <c r="Q138" s="56"/>
      <c r="R138" s="56"/>
      <c r="S138" s="56"/>
      <c r="T138" s="56"/>
      <c r="U138" s="56"/>
    </row>
    <row r="139" s="86" customFormat="true" ht="12.6" hidden="false" customHeight="true" outlineLevel="0" collapsed="false">
      <c r="A139" s="88" t="s">
        <v>48</v>
      </c>
      <c r="B139" s="89" t="n">
        <v>2016</v>
      </c>
      <c r="C139" s="90" t="n">
        <v>1924416.5</v>
      </c>
      <c r="D139" s="91" t="n">
        <v>1911673.9</v>
      </c>
      <c r="E139" s="91" t="n">
        <v>298033.9</v>
      </c>
      <c r="F139" s="91" t="n">
        <v>18185.7</v>
      </c>
      <c r="G139" s="91" t="n">
        <v>651138.6</v>
      </c>
      <c r="H139" s="92" t="n">
        <v>89196</v>
      </c>
      <c r="J139" s="87"/>
      <c r="K139" s="87"/>
      <c r="L139" s="87"/>
      <c r="M139" s="87"/>
      <c r="N139" s="87"/>
      <c r="O139" s="87"/>
      <c r="P139" s="56"/>
      <c r="Q139" s="56"/>
      <c r="R139" s="56"/>
      <c r="S139" s="56"/>
      <c r="T139" s="56"/>
      <c r="U139" s="56"/>
    </row>
    <row r="140" s="86" customFormat="true" ht="12.6" hidden="false" customHeight="true" outlineLevel="0" collapsed="false">
      <c r="A140" s="88" t="s">
        <v>48</v>
      </c>
      <c r="B140" s="93" t="n">
        <v>2017</v>
      </c>
      <c r="C140" s="90" t="n">
        <v>1359986.7</v>
      </c>
      <c r="D140" s="91" t="n">
        <v>1347185.3</v>
      </c>
      <c r="E140" s="91" t="n">
        <v>296527.4</v>
      </c>
      <c r="F140" s="91" t="n">
        <v>15155.8</v>
      </c>
      <c r="G140" s="91" t="n">
        <v>548428.3</v>
      </c>
      <c r="H140" s="92" t="n">
        <v>60597.2</v>
      </c>
      <c r="J140" s="87"/>
      <c r="K140" s="87"/>
      <c r="L140" s="87"/>
      <c r="M140" s="87"/>
      <c r="N140" s="87"/>
      <c r="O140" s="87"/>
      <c r="P140" s="56"/>
      <c r="Q140" s="56"/>
      <c r="R140" s="56"/>
      <c r="S140" s="56"/>
      <c r="T140" s="56"/>
      <c r="U140" s="56"/>
    </row>
    <row r="141" s="86" customFormat="true" ht="12.6" hidden="false" customHeight="true" outlineLevel="0" collapsed="false">
      <c r="A141" s="88" t="s">
        <v>48</v>
      </c>
      <c r="B141" s="94" t="n">
        <v>2018</v>
      </c>
      <c r="C141" s="90" t="n">
        <v>1628583.5</v>
      </c>
      <c r="D141" s="91" t="n">
        <v>1619169.6</v>
      </c>
      <c r="E141" s="91" t="n">
        <v>300194.9</v>
      </c>
      <c r="F141" s="91" t="n">
        <v>14353.3</v>
      </c>
      <c r="G141" s="91" t="n">
        <v>568041.7</v>
      </c>
      <c r="H141" s="92" t="n">
        <v>75090.1</v>
      </c>
      <c r="J141" s="87"/>
      <c r="K141" s="87"/>
      <c r="L141" s="87"/>
      <c r="M141" s="87"/>
      <c r="N141" s="87"/>
      <c r="O141" s="87"/>
      <c r="P141" s="56"/>
      <c r="Q141" s="56"/>
      <c r="R141" s="56"/>
      <c r="S141" s="56"/>
      <c r="T141" s="56"/>
      <c r="U141" s="56"/>
    </row>
    <row r="142" s="86" customFormat="true" ht="12.6" hidden="false" customHeight="true" outlineLevel="0" collapsed="false">
      <c r="A142" s="88" t="s">
        <v>48</v>
      </c>
      <c r="B142" s="94" t="n">
        <v>2019</v>
      </c>
      <c r="C142" s="90" t="n">
        <v>1612810.4</v>
      </c>
      <c r="D142" s="91" t="n">
        <v>1604858.1</v>
      </c>
      <c r="E142" s="91" t="n">
        <v>247174.8</v>
      </c>
      <c r="F142" s="91" t="n">
        <v>15404.6</v>
      </c>
      <c r="G142" s="91" t="n">
        <v>511670.7</v>
      </c>
      <c r="H142" s="92" t="n">
        <v>71245.2</v>
      </c>
      <c r="J142" s="87"/>
      <c r="K142" s="87"/>
      <c r="L142" s="87"/>
      <c r="M142" s="87"/>
      <c r="N142" s="87"/>
      <c r="O142" s="87"/>
      <c r="P142" s="56"/>
      <c r="Q142" s="56"/>
      <c r="R142" s="56"/>
      <c r="S142" s="56"/>
      <c r="T142" s="56"/>
      <c r="U142" s="56"/>
    </row>
    <row r="143" s="86" customFormat="true" ht="12.6" hidden="false" customHeight="true" outlineLevel="0" collapsed="false">
      <c r="A143" s="131" t="s">
        <v>49</v>
      </c>
      <c r="B143" s="132" t="n">
        <v>2015</v>
      </c>
      <c r="C143" s="83" t="n">
        <v>268828.908</v>
      </c>
      <c r="D143" s="84" t="n">
        <v>267829.777</v>
      </c>
      <c r="E143" s="84" t="n">
        <v>34361.556</v>
      </c>
      <c r="F143" s="84" t="n">
        <v>6912.617</v>
      </c>
      <c r="G143" s="84" t="n">
        <v>22641.537</v>
      </c>
      <c r="H143" s="85" t="n">
        <v>13139.325</v>
      </c>
      <c r="J143" s="87"/>
      <c r="K143" s="87"/>
      <c r="L143" s="87"/>
      <c r="M143" s="87"/>
      <c r="N143" s="87"/>
      <c r="O143" s="87"/>
      <c r="P143" s="56"/>
      <c r="Q143" s="56"/>
      <c r="R143" s="56"/>
      <c r="S143" s="56"/>
      <c r="T143" s="56"/>
      <c r="U143" s="56"/>
    </row>
    <row r="144" s="86" customFormat="true" ht="12.6" hidden="false" customHeight="true" outlineLevel="0" collapsed="false">
      <c r="A144" s="28" t="s">
        <v>49</v>
      </c>
      <c r="B144" s="133" t="n">
        <v>2016</v>
      </c>
      <c r="C144" s="90" t="n">
        <v>340056.2</v>
      </c>
      <c r="D144" s="91" t="n">
        <v>339459.2</v>
      </c>
      <c r="E144" s="91" t="n">
        <v>49753.2</v>
      </c>
      <c r="F144" s="91" t="n">
        <v>9358.4</v>
      </c>
      <c r="G144" s="91" t="s">
        <v>25</v>
      </c>
      <c r="H144" s="92" t="n">
        <v>16153.9</v>
      </c>
      <c r="J144" s="87"/>
      <c r="K144" s="87"/>
      <c r="L144" s="87"/>
      <c r="M144" s="87"/>
      <c r="N144" s="87"/>
      <c r="O144" s="87"/>
      <c r="P144" s="56"/>
      <c r="Q144" s="56"/>
      <c r="R144" s="56"/>
      <c r="S144" s="56"/>
      <c r="T144" s="56"/>
      <c r="U144" s="56"/>
    </row>
    <row r="145" s="86" customFormat="true" ht="12.6" hidden="false" customHeight="true" outlineLevel="0" collapsed="false">
      <c r="A145" s="28" t="s">
        <v>49</v>
      </c>
      <c r="B145" s="134" t="n">
        <v>2017</v>
      </c>
      <c r="C145" s="90" t="n">
        <v>268799.1</v>
      </c>
      <c r="D145" s="91" t="n">
        <v>268058.8</v>
      </c>
      <c r="E145" s="91" t="n">
        <v>42761.1</v>
      </c>
      <c r="F145" s="91" t="n">
        <v>6194.9</v>
      </c>
      <c r="G145" s="91" t="s">
        <v>25</v>
      </c>
      <c r="H145" s="92" t="n">
        <v>11127.2</v>
      </c>
      <c r="J145" s="87"/>
      <c r="K145" s="87"/>
      <c r="L145" s="87"/>
      <c r="M145" s="87"/>
      <c r="N145" s="87"/>
      <c r="O145" s="87"/>
      <c r="P145" s="56"/>
      <c r="Q145" s="56"/>
      <c r="R145" s="56"/>
      <c r="S145" s="56"/>
      <c r="T145" s="56"/>
      <c r="U145" s="56"/>
    </row>
    <row r="146" s="86" customFormat="true" ht="12.6" hidden="false" customHeight="true" outlineLevel="0" collapsed="false">
      <c r="A146" s="28" t="s">
        <v>49</v>
      </c>
      <c r="B146" s="135" t="n">
        <v>2018</v>
      </c>
      <c r="C146" s="90" t="n">
        <v>300528.4</v>
      </c>
      <c r="D146" s="91" t="n">
        <v>299569.2</v>
      </c>
      <c r="E146" s="91" t="n">
        <v>42651.9</v>
      </c>
      <c r="F146" s="91" t="n">
        <v>5924.8</v>
      </c>
      <c r="G146" s="91" t="s">
        <v>25</v>
      </c>
      <c r="H146" s="92" t="n">
        <v>13441.4</v>
      </c>
      <c r="J146" s="87"/>
      <c r="K146" s="87"/>
      <c r="L146" s="87"/>
      <c r="M146" s="87"/>
      <c r="N146" s="87"/>
      <c r="O146" s="87"/>
      <c r="P146" s="56"/>
      <c r="Q146" s="56"/>
      <c r="R146" s="56"/>
      <c r="S146" s="56"/>
      <c r="T146" s="56"/>
      <c r="U146" s="56"/>
    </row>
    <row r="147" s="86" customFormat="true" ht="12.6" hidden="false" customHeight="true" outlineLevel="0" collapsed="false">
      <c r="A147" s="28" t="s">
        <v>49</v>
      </c>
      <c r="B147" s="135" t="n">
        <v>2019</v>
      </c>
      <c r="C147" s="136" t="n">
        <v>314464</v>
      </c>
      <c r="D147" s="137" t="n">
        <v>313894.1</v>
      </c>
      <c r="E147" s="137" t="n">
        <v>36645.7</v>
      </c>
      <c r="F147" s="137" t="n">
        <v>6566.7</v>
      </c>
      <c r="G147" s="137" t="s">
        <v>25</v>
      </c>
      <c r="H147" s="138" t="n">
        <v>15519.4</v>
      </c>
      <c r="J147" s="87"/>
      <c r="K147" s="87"/>
      <c r="L147" s="87"/>
      <c r="M147" s="87"/>
      <c r="N147" s="87"/>
      <c r="O147" s="87"/>
      <c r="P147" s="56"/>
      <c r="Q147" s="56"/>
      <c r="R147" s="56"/>
      <c r="S147" s="56"/>
      <c r="T147" s="56"/>
      <c r="U147" s="56"/>
    </row>
    <row r="148" s="86" customFormat="true" ht="12.6" hidden="false" customHeight="true" outlineLevel="0" collapsed="false">
      <c r="A148" s="131" t="s">
        <v>50</v>
      </c>
      <c r="B148" s="132" t="n">
        <v>2015</v>
      </c>
      <c r="C148" s="83" t="n">
        <v>310134.635</v>
      </c>
      <c r="D148" s="84" t="n">
        <v>306387.089</v>
      </c>
      <c r="E148" s="84" t="n">
        <v>52706.44</v>
      </c>
      <c r="F148" s="84" t="n">
        <v>1413.98</v>
      </c>
      <c r="G148" s="84" t="n">
        <v>84694.39</v>
      </c>
      <c r="H148" s="85" t="n">
        <v>11576.996</v>
      </c>
      <c r="J148" s="87"/>
      <c r="K148" s="87"/>
      <c r="L148" s="87"/>
      <c r="M148" s="87"/>
      <c r="N148" s="87"/>
      <c r="O148" s="87"/>
      <c r="P148" s="56"/>
      <c r="Q148" s="56"/>
      <c r="R148" s="56"/>
      <c r="S148" s="56"/>
      <c r="T148" s="56"/>
      <c r="U148" s="56"/>
    </row>
    <row r="149" s="86" customFormat="true" ht="12.6" hidden="false" customHeight="true" outlineLevel="0" collapsed="false">
      <c r="A149" s="28" t="s">
        <v>50</v>
      </c>
      <c r="B149" s="133" t="n">
        <v>2016</v>
      </c>
      <c r="C149" s="90" t="n">
        <v>422376.5</v>
      </c>
      <c r="D149" s="91" t="n">
        <v>418032.8</v>
      </c>
      <c r="E149" s="91" t="n">
        <v>69994</v>
      </c>
      <c r="F149" s="91" t="n">
        <v>1902.3</v>
      </c>
      <c r="G149" s="91" t="n">
        <v>105854.6</v>
      </c>
      <c r="H149" s="92" t="n">
        <v>12276.9</v>
      </c>
      <c r="J149" s="87"/>
      <c r="K149" s="87"/>
      <c r="L149" s="87"/>
      <c r="M149" s="87"/>
      <c r="N149" s="87"/>
      <c r="O149" s="87"/>
      <c r="P149" s="56"/>
      <c r="Q149" s="56"/>
      <c r="R149" s="56"/>
      <c r="S149" s="56"/>
      <c r="T149" s="56"/>
      <c r="U149" s="56"/>
    </row>
    <row r="150" s="86" customFormat="true" ht="12.6" hidden="false" customHeight="true" outlineLevel="0" collapsed="false">
      <c r="A150" s="28" t="s">
        <v>50</v>
      </c>
      <c r="B150" s="134" t="n">
        <v>2017</v>
      </c>
      <c r="C150" s="90" t="n">
        <v>279443.2</v>
      </c>
      <c r="D150" s="91" t="n">
        <v>275988.8</v>
      </c>
      <c r="E150" s="91" t="n">
        <v>85956.4</v>
      </c>
      <c r="F150" s="91" t="n">
        <v>2800.9</v>
      </c>
      <c r="G150" s="91" t="n">
        <v>117079.5</v>
      </c>
      <c r="H150" s="92" t="n">
        <v>11057.9</v>
      </c>
      <c r="J150" s="87"/>
      <c r="K150" s="87"/>
      <c r="L150" s="87"/>
      <c r="M150" s="87"/>
      <c r="N150" s="87"/>
      <c r="O150" s="87"/>
      <c r="P150" s="56"/>
      <c r="Q150" s="56"/>
      <c r="R150" s="56"/>
      <c r="S150" s="56"/>
      <c r="T150" s="56"/>
      <c r="U150" s="56"/>
    </row>
    <row r="151" s="86" customFormat="true" ht="12.6" hidden="false" customHeight="true" outlineLevel="0" collapsed="false">
      <c r="A151" s="28" t="s">
        <v>50</v>
      </c>
      <c r="B151" s="135" t="n">
        <v>2018</v>
      </c>
      <c r="C151" s="90" t="n">
        <v>344962.4</v>
      </c>
      <c r="D151" s="91" t="n">
        <v>342050.9</v>
      </c>
      <c r="E151" s="91" t="n">
        <v>78138.4</v>
      </c>
      <c r="F151" s="91" t="n">
        <v>2170.6</v>
      </c>
      <c r="G151" s="91" t="n">
        <v>113550.9</v>
      </c>
      <c r="H151" s="92" t="n">
        <v>12192.1</v>
      </c>
      <c r="J151" s="87"/>
      <c r="K151" s="87"/>
      <c r="L151" s="87"/>
      <c r="M151" s="87"/>
      <c r="N151" s="87"/>
      <c r="O151" s="87"/>
      <c r="P151" s="56"/>
      <c r="Q151" s="56"/>
      <c r="R151" s="56"/>
      <c r="S151" s="56"/>
      <c r="T151" s="56"/>
      <c r="U151" s="56"/>
    </row>
    <row r="152" s="86" customFormat="true" ht="12.6" hidden="false" customHeight="true" outlineLevel="0" collapsed="false">
      <c r="A152" s="28" t="s">
        <v>50</v>
      </c>
      <c r="B152" s="135" t="n">
        <v>2019</v>
      </c>
      <c r="C152" s="136" t="n">
        <v>347728.5</v>
      </c>
      <c r="D152" s="137" t="n">
        <v>345102.3</v>
      </c>
      <c r="E152" s="137" t="n">
        <v>67601.3</v>
      </c>
      <c r="F152" s="137" t="n">
        <v>1471.3</v>
      </c>
      <c r="G152" s="137" t="n">
        <v>111993.4</v>
      </c>
      <c r="H152" s="138" t="n">
        <v>12785.6</v>
      </c>
      <c r="J152" s="87"/>
      <c r="K152" s="87"/>
      <c r="L152" s="87"/>
      <c r="M152" s="87"/>
      <c r="N152" s="87"/>
      <c r="O152" s="87"/>
      <c r="P152" s="56"/>
      <c r="Q152" s="56"/>
      <c r="R152" s="56"/>
      <c r="S152" s="56"/>
      <c r="T152" s="56"/>
      <c r="U152" s="56"/>
    </row>
    <row r="153" s="86" customFormat="true" ht="12.6" hidden="false" customHeight="true" outlineLevel="0" collapsed="false">
      <c r="A153" s="131" t="s">
        <v>51</v>
      </c>
      <c r="B153" s="132" t="n">
        <v>2015</v>
      </c>
      <c r="C153" s="83" t="n">
        <v>219702.572</v>
      </c>
      <c r="D153" s="84" t="n">
        <v>218088.411</v>
      </c>
      <c r="E153" s="84" t="n">
        <v>36467.321</v>
      </c>
      <c r="F153" s="84" t="n">
        <v>1779.581</v>
      </c>
      <c r="G153" s="84" t="n">
        <v>87357.158</v>
      </c>
      <c r="H153" s="85" t="n">
        <v>13904.983</v>
      </c>
      <c r="J153" s="87"/>
      <c r="K153" s="87"/>
      <c r="L153" s="87"/>
      <c r="M153" s="87"/>
      <c r="N153" s="87"/>
      <c r="O153" s="87"/>
      <c r="P153" s="56"/>
      <c r="Q153" s="56"/>
      <c r="R153" s="56"/>
      <c r="S153" s="56"/>
      <c r="T153" s="56"/>
      <c r="U153" s="56"/>
    </row>
    <row r="154" s="86" customFormat="true" ht="12.6" hidden="false" customHeight="true" outlineLevel="0" collapsed="false">
      <c r="A154" s="28" t="s">
        <v>51</v>
      </c>
      <c r="B154" s="133" t="n">
        <v>2016</v>
      </c>
      <c r="C154" s="90" t="n">
        <v>292061.2</v>
      </c>
      <c r="D154" s="91" t="n">
        <v>290519.4</v>
      </c>
      <c r="E154" s="91" t="n">
        <v>50550.9</v>
      </c>
      <c r="F154" s="91" t="n">
        <v>1806.7</v>
      </c>
      <c r="G154" s="91" t="n">
        <v>99947.2</v>
      </c>
      <c r="H154" s="92" t="n">
        <v>11560.8</v>
      </c>
      <c r="J154" s="87"/>
      <c r="K154" s="87"/>
      <c r="L154" s="87"/>
      <c r="M154" s="87"/>
      <c r="N154" s="87"/>
      <c r="O154" s="87"/>
      <c r="P154" s="56"/>
      <c r="Q154" s="56"/>
      <c r="R154" s="56"/>
      <c r="S154" s="56"/>
      <c r="T154" s="56"/>
      <c r="U154" s="56"/>
    </row>
    <row r="155" s="86" customFormat="true" ht="12.6" hidden="false" customHeight="true" outlineLevel="0" collapsed="false">
      <c r="A155" s="28" t="s">
        <v>51</v>
      </c>
      <c r="B155" s="134" t="n">
        <v>2017</v>
      </c>
      <c r="C155" s="90" t="n">
        <v>189319.4</v>
      </c>
      <c r="D155" s="91" t="n">
        <v>187597.1</v>
      </c>
      <c r="E155" s="91" t="n">
        <v>45949</v>
      </c>
      <c r="F155" s="91" t="n">
        <v>1747.5</v>
      </c>
      <c r="G155" s="91" t="n">
        <v>82324.9</v>
      </c>
      <c r="H155" s="92" t="n">
        <v>8446.2</v>
      </c>
      <c r="J155" s="87"/>
      <c r="K155" s="87"/>
      <c r="L155" s="87"/>
      <c r="M155" s="87"/>
      <c r="N155" s="87"/>
      <c r="O155" s="87"/>
      <c r="P155" s="56"/>
      <c r="Q155" s="56"/>
      <c r="R155" s="56"/>
      <c r="S155" s="56"/>
      <c r="T155" s="56"/>
      <c r="U155" s="56"/>
    </row>
    <row r="156" s="86" customFormat="true" ht="12.6" hidden="false" customHeight="true" outlineLevel="0" collapsed="false">
      <c r="A156" s="28" t="s">
        <v>51</v>
      </c>
      <c r="B156" s="135" t="n">
        <v>2018</v>
      </c>
      <c r="C156" s="90" t="n">
        <v>235168.8</v>
      </c>
      <c r="D156" s="91" t="n">
        <v>233931.9</v>
      </c>
      <c r="E156" s="91" t="n">
        <v>48469.7</v>
      </c>
      <c r="F156" s="91" t="n">
        <v>2688.6</v>
      </c>
      <c r="G156" s="91" t="n">
        <v>104846.4</v>
      </c>
      <c r="H156" s="92" t="n">
        <v>12980.8</v>
      </c>
      <c r="J156" s="87"/>
      <c r="K156" s="87"/>
      <c r="L156" s="87"/>
      <c r="M156" s="87"/>
      <c r="N156" s="87"/>
      <c r="O156" s="87"/>
      <c r="P156" s="56"/>
      <c r="Q156" s="56"/>
      <c r="R156" s="56"/>
      <c r="S156" s="56"/>
      <c r="T156" s="56"/>
      <c r="U156" s="56"/>
    </row>
    <row r="157" s="86" customFormat="true" ht="12.6" hidden="false" customHeight="true" outlineLevel="0" collapsed="false">
      <c r="A157" s="28" t="s">
        <v>51</v>
      </c>
      <c r="B157" s="135" t="n">
        <v>2019</v>
      </c>
      <c r="C157" s="136" t="n">
        <v>233754.8</v>
      </c>
      <c r="D157" s="137" t="n">
        <v>232665.2</v>
      </c>
      <c r="E157" s="137" t="n">
        <v>41213.1</v>
      </c>
      <c r="F157" s="137" t="n">
        <v>3279.2</v>
      </c>
      <c r="G157" s="137" t="n">
        <v>109864.9</v>
      </c>
      <c r="H157" s="138" t="n">
        <v>12154.6</v>
      </c>
      <c r="J157" s="87"/>
      <c r="K157" s="87"/>
      <c r="L157" s="87"/>
      <c r="M157" s="87"/>
      <c r="N157" s="87"/>
      <c r="O157" s="87"/>
      <c r="P157" s="56"/>
      <c r="Q157" s="56"/>
      <c r="R157" s="56"/>
      <c r="S157" s="56"/>
      <c r="T157" s="56"/>
      <c r="U157" s="56"/>
    </row>
    <row r="158" s="86" customFormat="true" ht="12.6" hidden="false" customHeight="true" outlineLevel="0" collapsed="false">
      <c r="A158" s="131" t="s">
        <v>52</v>
      </c>
      <c r="B158" s="132" t="n">
        <v>2015</v>
      </c>
      <c r="C158" s="83" t="n">
        <v>342564.532</v>
      </c>
      <c r="D158" s="84" t="n">
        <v>336519.886</v>
      </c>
      <c r="E158" s="84" t="n">
        <v>48712.062</v>
      </c>
      <c r="F158" s="84" t="n">
        <v>3694.11</v>
      </c>
      <c r="G158" s="84" t="n">
        <v>125831.833</v>
      </c>
      <c r="H158" s="85" t="n">
        <v>15977.651</v>
      </c>
      <c r="J158" s="87"/>
      <c r="K158" s="87"/>
      <c r="L158" s="87"/>
      <c r="M158" s="87"/>
      <c r="N158" s="87"/>
      <c r="O158" s="87"/>
      <c r="P158" s="56"/>
      <c r="Q158" s="56"/>
      <c r="R158" s="56"/>
      <c r="S158" s="56"/>
      <c r="T158" s="56"/>
      <c r="U158" s="56"/>
    </row>
    <row r="159" s="86" customFormat="true" ht="12.6" hidden="false" customHeight="true" outlineLevel="0" collapsed="false">
      <c r="A159" s="28" t="s">
        <v>52</v>
      </c>
      <c r="B159" s="133" t="n">
        <v>2016</v>
      </c>
      <c r="C159" s="90" t="n">
        <v>475440.8</v>
      </c>
      <c r="D159" s="91" t="n">
        <v>471113</v>
      </c>
      <c r="E159" s="91" t="n">
        <v>73554.2</v>
      </c>
      <c r="F159" s="91" t="n">
        <v>4214.7</v>
      </c>
      <c r="G159" s="91" t="n">
        <v>163699.3</v>
      </c>
      <c r="H159" s="92" t="n">
        <v>16610.7</v>
      </c>
      <c r="J159" s="87"/>
      <c r="K159" s="87"/>
      <c r="L159" s="87"/>
      <c r="M159" s="87"/>
      <c r="N159" s="87"/>
      <c r="O159" s="87"/>
      <c r="P159" s="56"/>
      <c r="Q159" s="56"/>
      <c r="R159" s="56"/>
      <c r="S159" s="56"/>
      <c r="T159" s="56"/>
      <c r="U159" s="56"/>
    </row>
    <row r="160" s="86" customFormat="true" ht="12.6" hidden="false" customHeight="true" outlineLevel="0" collapsed="false">
      <c r="A160" s="28" t="s">
        <v>52</v>
      </c>
      <c r="B160" s="134" t="n">
        <v>2017</v>
      </c>
      <c r="C160" s="90" t="n">
        <v>344872.7</v>
      </c>
      <c r="D160" s="91" t="n">
        <v>340092.1</v>
      </c>
      <c r="E160" s="91" t="n">
        <v>67006.5</v>
      </c>
      <c r="F160" s="91" t="n">
        <v>3675.2</v>
      </c>
      <c r="G160" s="91" t="n">
        <v>146916.3</v>
      </c>
      <c r="H160" s="92" t="n">
        <v>12107</v>
      </c>
      <c r="J160" s="87"/>
      <c r="K160" s="87"/>
      <c r="L160" s="87"/>
      <c r="M160" s="87"/>
      <c r="N160" s="87"/>
      <c r="O160" s="87"/>
      <c r="P160" s="56"/>
      <c r="Q160" s="56"/>
      <c r="R160" s="56"/>
      <c r="S160" s="56"/>
      <c r="T160" s="56"/>
      <c r="U160" s="56"/>
    </row>
    <row r="161" s="86" customFormat="true" ht="12.6" hidden="false" customHeight="true" outlineLevel="0" collapsed="false">
      <c r="A161" s="28" t="s">
        <v>52</v>
      </c>
      <c r="B161" s="135" t="n">
        <v>2018</v>
      </c>
      <c r="C161" s="90" t="n">
        <v>420189.6</v>
      </c>
      <c r="D161" s="91" t="n">
        <v>417443</v>
      </c>
      <c r="E161" s="91" t="n">
        <v>74524.4</v>
      </c>
      <c r="F161" s="91" t="n">
        <v>2992.7</v>
      </c>
      <c r="G161" s="91" t="n">
        <v>128790.6</v>
      </c>
      <c r="H161" s="92" t="n">
        <v>16952.6</v>
      </c>
      <c r="J161" s="87"/>
      <c r="K161" s="87"/>
      <c r="L161" s="87"/>
      <c r="M161" s="87"/>
      <c r="N161" s="87"/>
      <c r="O161" s="87"/>
      <c r="P161" s="56"/>
      <c r="Q161" s="56"/>
      <c r="R161" s="56"/>
      <c r="S161" s="56"/>
      <c r="T161" s="56"/>
      <c r="U161" s="56"/>
    </row>
    <row r="162" s="86" customFormat="true" ht="12.6" hidden="false" customHeight="true" outlineLevel="0" collapsed="false">
      <c r="A162" s="28" t="s">
        <v>52</v>
      </c>
      <c r="B162" s="135" t="n">
        <v>2019</v>
      </c>
      <c r="C162" s="136" t="n">
        <v>401790.4</v>
      </c>
      <c r="D162" s="137" t="n">
        <v>399693.1</v>
      </c>
      <c r="E162" s="137" t="n">
        <v>58897.1</v>
      </c>
      <c r="F162" s="137" t="n">
        <v>3037.6</v>
      </c>
      <c r="G162" s="137" t="n">
        <v>98642.4</v>
      </c>
      <c r="H162" s="138" t="n">
        <v>12848.2</v>
      </c>
      <c r="J162" s="87"/>
      <c r="K162" s="87"/>
      <c r="L162" s="87"/>
      <c r="M162" s="87"/>
      <c r="N162" s="87"/>
      <c r="O162" s="87"/>
      <c r="P162" s="56"/>
      <c r="Q162" s="56"/>
      <c r="R162" s="56"/>
      <c r="S162" s="56"/>
      <c r="T162" s="56"/>
      <c r="U162" s="56"/>
    </row>
    <row r="163" s="86" customFormat="true" ht="12.6" hidden="false" customHeight="true" outlineLevel="0" collapsed="false">
      <c r="A163" s="131" t="s">
        <v>53</v>
      </c>
      <c r="B163" s="132" t="n">
        <v>2015</v>
      </c>
      <c r="C163" s="83" t="n">
        <v>106162.1</v>
      </c>
      <c r="D163" s="84" t="n">
        <v>106112.292</v>
      </c>
      <c r="E163" s="84" t="n">
        <v>12555.66</v>
      </c>
      <c r="F163" s="84" t="n">
        <v>247.375</v>
      </c>
      <c r="G163" s="84" t="n">
        <v>60772.252</v>
      </c>
      <c r="H163" s="85" t="n">
        <v>7155.833</v>
      </c>
      <c r="J163" s="87"/>
      <c r="K163" s="87"/>
      <c r="L163" s="87"/>
      <c r="M163" s="87"/>
      <c r="N163" s="87"/>
      <c r="O163" s="87"/>
      <c r="P163" s="56"/>
      <c r="Q163" s="56"/>
      <c r="R163" s="56"/>
      <c r="S163" s="56"/>
      <c r="T163" s="56"/>
      <c r="U163" s="56"/>
    </row>
    <row r="164" s="86" customFormat="true" ht="12.6" hidden="false" customHeight="true" outlineLevel="0" collapsed="false">
      <c r="A164" s="28" t="s">
        <v>53</v>
      </c>
      <c r="B164" s="133" t="n">
        <v>2016</v>
      </c>
      <c r="C164" s="90" t="n">
        <v>161513.1</v>
      </c>
      <c r="D164" s="91" t="n">
        <v>161483.4</v>
      </c>
      <c r="E164" s="91" t="n">
        <v>17135.1</v>
      </c>
      <c r="F164" s="91" t="n">
        <v>188.1</v>
      </c>
      <c r="G164" s="91" t="n">
        <v>89431.3</v>
      </c>
      <c r="H164" s="92" t="n">
        <v>5106.6</v>
      </c>
      <c r="J164" s="87"/>
      <c r="K164" s="87"/>
      <c r="L164" s="87"/>
      <c r="M164" s="87"/>
      <c r="N164" s="87"/>
      <c r="O164" s="87"/>
      <c r="P164" s="56"/>
      <c r="Q164" s="56"/>
      <c r="R164" s="56"/>
      <c r="S164" s="56"/>
      <c r="T164" s="56"/>
      <c r="U164" s="56"/>
    </row>
    <row r="165" s="86" customFormat="true" ht="12.6" hidden="false" customHeight="true" outlineLevel="0" collapsed="false">
      <c r="A165" s="28" t="s">
        <v>53</v>
      </c>
      <c r="B165" s="134" t="n">
        <v>2017</v>
      </c>
      <c r="C165" s="90" t="n">
        <v>110625.6</v>
      </c>
      <c r="D165" s="91" t="n">
        <v>110501</v>
      </c>
      <c r="E165" s="91" t="n">
        <v>18131</v>
      </c>
      <c r="F165" s="91" t="n">
        <v>133.7</v>
      </c>
      <c r="G165" s="91" t="n">
        <v>42949.4</v>
      </c>
      <c r="H165" s="92" t="n">
        <v>1989.2</v>
      </c>
      <c r="J165" s="87"/>
      <c r="K165" s="87"/>
      <c r="L165" s="87"/>
      <c r="M165" s="87"/>
      <c r="N165" s="87"/>
      <c r="O165" s="87"/>
      <c r="P165" s="56"/>
      <c r="Q165" s="56"/>
      <c r="R165" s="56"/>
      <c r="S165" s="56"/>
      <c r="T165" s="56"/>
      <c r="U165" s="56"/>
    </row>
    <row r="166" s="86" customFormat="true" ht="12.6" hidden="false" customHeight="true" outlineLevel="0" collapsed="false">
      <c r="A166" s="28" t="s">
        <v>53</v>
      </c>
      <c r="B166" s="135" t="n">
        <v>2018</v>
      </c>
      <c r="C166" s="90" t="n">
        <v>141315.3</v>
      </c>
      <c r="D166" s="91" t="n">
        <v>140976.5</v>
      </c>
      <c r="E166" s="91" t="n">
        <v>18276.3</v>
      </c>
      <c r="F166" s="91" t="n">
        <v>194.4</v>
      </c>
      <c r="G166" s="91" t="n">
        <v>51864.9</v>
      </c>
      <c r="H166" s="92" t="n">
        <v>328</v>
      </c>
      <c r="J166" s="87"/>
      <c r="K166" s="87"/>
      <c r="L166" s="87"/>
      <c r="M166" s="87"/>
      <c r="N166" s="87"/>
      <c r="O166" s="87"/>
      <c r="P166" s="56"/>
      <c r="Q166" s="56"/>
      <c r="R166" s="56"/>
      <c r="S166" s="56"/>
      <c r="T166" s="56"/>
      <c r="U166" s="56"/>
    </row>
    <row r="167" s="86" customFormat="true" ht="12.6" hidden="false" customHeight="true" outlineLevel="0" collapsed="false">
      <c r="A167" s="28" t="s">
        <v>53</v>
      </c>
      <c r="B167" s="135" t="n">
        <v>2019</v>
      </c>
      <c r="C167" s="136" t="n">
        <v>129767.5</v>
      </c>
      <c r="D167" s="137" t="n">
        <v>129332.2</v>
      </c>
      <c r="E167" s="137" t="n">
        <v>14528.4</v>
      </c>
      <c r="F167" s="137" t="n">
        <v>376.8</v>
      </c>
      <c r="G167" s="137" t="n">
        <v>43983.6</v>
      </c>
      <c r="H167" s="138" t="n">
        <v>288.3</v>
      </c>
      <c r="J167" s="87"/>
      <c r="K167" s="87"/>
      <c r="L167" s="87"/>
      <c r="M167" s="87"/>
      <c r="N167" s="87"/>
      <c r="O167" s="87"/>
      <c r="P167" s="56"/>
      <c r="Q167" s="56"/>
      <c r="R167" s="56"/>
      <c r="S167" s="56"/>
      <c r="T167" s="56"/>
      <c r="U167" s="56"/>
    </row>
    <row r="168" s="86" customFormat="true" ht="12.6" hidden="false" customHeight="true" outlineLevel="0" collapsed="false">
      <c r="A168" s="131" t="s">
        <v>54</v>
      </c>
      <c r="B168" s="132" t="n">
        <v>2015</v>
      </c>
      <c r="C168" s="83" t="n">
        <v>126735.914</v>
      </c>
      <c r="D168" s="84" t="n">
        <v>125130.615</v>
      </c>
      <c r="E168" s="84" t="n">
        <v>16111.961</v>
      </c>
      <c r="F168" s="84" t="n">
        <v>290.36</v>
      </c>
      <c r="G168" s="84" t="n">
        <v>110985.861</v>
      </c>
      <c r="H168" s="85" t="n">
        <v>16439.878</v>
      </c>
      <c r="J168" s="87"/>
      <c r="K168" s="87"/>
      <c r="L168" s="87"/>
      <c r="M168" s="87"/>
      <c r="N168" s="87"/>
      <c r="O168" s="87"/>
      <c r="P168" s="56"/>
      <c r="Q168" s="56"/>
      <c r="R168" s="56"/>
      <c r="S168" s="56"/>
      <c r="T168" s="56"/>
      <c r="U168" s="56"/>
    </row>
    <row r="169" s="86" customFormat="true" ht="12.6" hidden="false" customHeight="true" outlineLevel="0" collapsed="false">
      <c r="A169" s="28" t="s">
        <v>54</v>
      </c>
      <c r="B169" s="133" t="n">
        <v>2016</v>
      </c>
      <c r="C169" s="90" t="n">
        <v>149238.3</v>
      </c>
      <c r="D169" s="91" t="n">
        <v>147704.5</v>
      </c>
      <c r="E169" s="91" t="n">
        <v>22519.2</v>
      </c>
      <c r="F169" s="91" t="n">
        <v>465.2</v>
      </c>
      <c r="G169" s="91" t="n">
        <v>133669.3</v>
      </c>
      <c r="H169" s="92" t="n">
        <v>19087.9</v>
      </c>
      <c r="J169" s="87"/>
      <c r="K169" s="87"/>
      <c r="L169" s="87"/>
      <c r="M169" s="87"/>
      <c r="N169" s="87"/>
      <c r="O169" s="87"/>
      <c r="P169" s="56"/>
      <c r="Q169" s="56"/>
      <c r="R169" s="56"/>
      <c r="S169" s="56"/>
      <c r="T169" s="56"/>
      <c r="U169" s="56"/>
    </row>
    <row r="170" s="86" customFormat="true" ht="12.6" hidden="false" customHeight="true" outlineLevel="0" collapsed="false">
      <c r="A170" s="28" t="s">
        <v>54</v>
      </c>
      <c r="B170" s="134" t="n">
        <v>2017</v>
      </c>
      <c r="C170" s="90" t="n">
        <v>105585</v>
      </c>
      <c r="D170" s="91" t="n">
        <v>103704.4</v>
      </c>
      <c r="E170" s="91" t="n">
        <v>21404.6</v>
      </c>
      <c r="F170" s="91" t="n">
        <v>430.4</v>
      </c>
      <c r="G170" s="91" t="n">
        <v>97913.9</v>
      </c>
      <c r="H170" s="92" t="n">
        <v>12929.1</v>
      </c>
      <c r="J170" s="87"/>
      <c r="K170" s="87"/>
      <c r="L170" s="87"/>
      <c r="M170" s="87"/>
      <c r="N170" s="87"/>
      <c r="O170" s="87"/>
      <c r="P170" s="56"/>
      <c r="Q170" s="56"/>
      <c r="R170" s="56"/>
      <c r="S170" s="56"/>
      <c r="T170" s="56"/>
      <c r="U170" s="56"/>
    </row>
    <row r="171" s="86" customFormat="true" ht="12.6" hidden="false" customHeight="true" outlineLevel="0" collapsed="false">
      <c r="A171" s="28" t="s">
        <v>54</v>
      </c>
      <c r="B171" s="135" t="n">
        <v>2018</v>
      </c>
      <c r="C171" s="90" t="n">
        <v>116819.1</v>
      </c>
      <c r="D171" s="91" t="n">
        <v>115598.2</v>
      </c>
      <c r="E171" s="91" t="n">
        <v>22267.2</v>
      </c>
      <c r="F171" s="91" t="n">
        <v>275</v>
      </c>
      <c r="G171" s="91" t="n">
        <v>120588.3</v>
      </c>
      <c r="H171" s="92" t="n">
        <v>16088.9</v>
      </c>
      <c r="J171" s="87"/>
      <c r="K171" s="87"/>
      <c r="L171" s="87"/>
      <c r="M171" s="87"/>
      <c r="N171" s="87"/>
      <c r="O171" s="87"/>
      <c r="P171" s="56"/>
      <c r="Q171" s="56"/>
      <c r="R171" s="56"/>
      <c r="S171" s="56"/>
      <c r="T171" s="56"/>
      <c r="U171" s="56"/>
    </row>
    <row r="172" s="86" customFormat="true" ht="12.6" hidden="false" customHeight="true" outlineLevel="0" collapsed="false">
      <c r="A172" s="28" t="s">
        <v>54</v>
      </c>
      <c r="B172" s="135" t="n">
        <v>2019</v>
      </c>
      <c r="C172" s="136" t="n">
        <v>111365.6</v>
      </c>
      <c r="D172" s="137" t="n">
        <v>110231.7</v>
      </c>
      <c r="E172" s="137" t="n">
        <v>17138.3</v>
      </c>
      <c r="F172" s="137" t="n">
        <v>562.1</v>
      </c>
      <c r="G172" s="137" t="n">
        <v>109983.5</v>
      </c>
      <c r="H172" s="138" t="n">
        <v>13808.1</v>
      </c>
      <c r="J172" s="87"/>
      <c r="K172" s="87"/>
      <c r="L172" s="87"/>
      <c r="M172" s="87"/>
      <c r="N172" s="87"/>
      <c r="O172" s="87"/>
      <c r="P172" s="56"/>
      <c r="Q172" s="56"/>
      <c r="R172" s="56"/>
      <c r="S172" s="56"/>
      <c r="T172" s="56"/>
      <c r="U172" s="56"/>
    </row>
    <row r="173" s="86" customFormat="true" ht="12.6" hidden="false" customHeight="true" outlineLevel="0" collapsed="false">
      <c r="A173" s="131" t="s">
        <v>55</v>
      </c>
      <c r="B173" s="132" t="n">
        <v>2015</v>
      </c>
      <c r="C173" s="83" t="n">
        <v>65652.916</v>
      </c>
      <c r="D173" s="84" t="n">
        <v>65443.776</v>
      </c>
      <c r="E173" s="84" t="n">
        <v>9578.535</v>
      </c>
      <c r="F173" s="84" t="n">
        <v>108</v>
      </c>
      <c r="G173" s="84" t="n">
        <v>16658.334</v>
      </c>
      <c r="H173" s="85" t="n">
        <v>3568.653</v>
      </c>
      <c r="J173" s="87"/>
      <c r="K173" s="87"/>
      <c r="L173" s="87"/>
      <c r="M173" s="87"/>
      <c r="N173" s="87"/>
      <c r="O173" s="87"/>
      <c r="P173" s="56"/>
      <c r="Q173" s="56"/>
      <c r="R173" s="56"/>
      <c r="S173" s="56"/>
      <c r="T173" s="56"/>
      <c r="U173" s="56"/>
    </row>
    <row r="174" s="86" customFormat="true" ht="12.6" hidden="false" customHeight="true" outlineLevel="0" collapsed="false">
      <c r="A174" s="28" t="s">
        <v>55</v>
      </c>
      <c r="B174" s="133" t="n">
        <v>2016</v>
      </c>
      <c r="C174" s="90" t="n">
        <v>83730.3</v>
      </c>
      <c r="D174" s="91" t="n">
        <v>83361.5</v>
      </c>
      <c r="E174" s="91" t="n">
        <v>14527.3</v>
      </c>
      <c r="F174" s="91" t="n">
        <v>250.4</v>
      </c>
      <c r="G174" s="91" t="s">
        <v>25</v>
      </c>
      <c r="H174" s="92" t="n">
        <v>4651.6</v>
      </c>
      <c r="J174" s="87"/>
      <c r="K174" s="87"/>
      <c r="L174" s="87"/>
      <c r="M174" s="87"/>
      <c r="N174" s="87"/>
      <c r="O174" s="87"/>
      <c r="P174" s="56"/>
      <c r="Q174" s="56"/>
      <c r="R174" s="56"/>
      <c r="S174" s="56"/>
      <c r="T174" s="56"/>
      <c r="U174" s="56"/>
    </row>
    <row r="175" s="86" customFormat="true" ht="12.6" hidden="false" customHeight="true" outlineLevel="0" collapsed="false">
      <c r="A175" s="28" t="s">
        <v>55</v>
      </c>
      <c r="B175" s="134" t="n">
        <v>2017</v>
      </c>
      <c r="C175" s="90" t="n">
        <v>61341.7</v>
      </c>
      <c r="D175" s="91" t="n">
        <v>61243.2</v>
      </c>
      <c r="E175" s="91" t="n">
        <v>15318.8</v>
      </c>
      <c r="F175" s="91" t="n">
        <v>173.3</v>
      </c>
      <c r="G175" s="91" t="s">
        <v>25</v>
      </c>
      <c r="H175" s="92" t="n">
        <v>2940.7</v>
      </c>
      <c r="J175" s="87"/>
      <c r="K175" s="87"/>
      <c r="L175" s="87"/>
      <c r="M175" s="87"/>
      <c r="N175" s="87"/>
      <c r="O175" s="87"/>
      <c r="P175" s="56"/>
      <c r="Q175" s="56"/>
      <c r="R175" s="56"/>
      <c r="S175" s="56"/>
      <c r="T175" s="56"/>
      <c r="U175" s="56"/>
    </row>
    <row r="176" s="86" customFormat="true" ht="12.6" hidden="false" customHeight="true" outlineLevel="0" collapsed="false">
      <c r="A176" s="28" t="s">
        <v>55</v>
      </c>
      <c r="B176" s="135" t="n">
        <v>2018</v>
      </c>
      <c r="C176" s="90" t="n">
        <v>69599.9</v>
      </c>
      <c r="D176" s="91" t="n">
        <v>69599.9</v>
      </c>
      <c r="E176" s="91" t="n">
        <v>15867</v>
      </c>
      <c r="F176" s="91" t="n">
        <v>107.2</v>
      </c>
      <c r="G176" s="91" t="s">
        <v>25</v>
      </c>
      <c r="H176" s="92" t="n">
        <v>3106.3</v>
      </c>
      <c r="J176" s="87"/>
      <c r="K176" s="87"/>
      <c r="L176" s="87"/>
      <c r="M176" s="87"/>
      <c r="N176" s="87"/>
      <c r="O176" s="87"/>
      <c r="P176" s="56"/>
      <c r="Q176" s="56"/>
      <c r="R176" s="56"/>
      <c r="S176" s="56"/>
      <c r="T176" s="56"/>
      <c r="U176" s="56"/>
    </row>
    <row r="177" s="86" customFormat="true" ht="12.6" hidden="false" customHeight="true" outlineLevel="0" collapsed="false">
      <c r="A177" s="28" t="s">
        <v>55</v>
      </c>
      <c r="B177" s="135" t="n">
        <v>2019</v>
      </c>
      <c r="C177" s="90" t="n">
        <v>73939.6</v>
      </c>
      <c r="D177" s="91" t="n">
        <v>73939.5</v>
      </c>
      <c r="E177" s="91" t="n">
        <v>11150.9</v>
      </c>
      <c r="F177" s="91" t="n">
        <v>110.9</v>
      </c>
      <c r="G177" s="91" t="s">
        <v>25</v>
      </c>
      <c r="H177" s="92" t="n">
        <v>3841</v>
      </c>
      <c r="J177" s="87"/>
      <c r="K177" s="87"/>
      <c r="L177" s="87"/>
      <c r="M177" s="87"/>
      <c r="N177" s="87"/>
      <c r="O177" s="87"/>
      <c r="P177" s="56"/>
      <c r="Q177" s="56"/>
      <c r="R177" s="56"/>
      <c r="S177" s="56"/>
      <c r="T177" s="56"/>
      <c r="U177" s="56"/>
    </row>
    <row r="178" s="54" customFormat="true" ht="12.6" hidden="false" customHeight="true" outlineLevel="0" collapsed="false">
      <c r="A178" s="123" t="s">
        <v>56</v>
      </c>
      <c r="B178" s="124" t="n">
        <v>2015</v>
      </c>
      <c r="C178" s="125" t="n">
        <v>367822.746</v>
      </c>
      <c r="D178" s="126" t="n">
        <v>366476.742</v>
      </c>
      <c r="E178" s="126" t="n">
        <v>49757.743</v>
      </c>
      <c r="F178" s="126" t="n">
        <v>21903.06</v>
      </c>
      <c r="G178" s="126" t="n">
        <v>3063.655</v>
      </c>
      <c r="H178" s="127" t="n">
        <v>155088.063</v>
      </c>
      <c r="J178" s="55"/>
      <c r="K178" s="55"/>
      <c r="L178" s="55"/>
      <c r="M178" s="55"/>
      <c r="N178" s="55"/>
      <c r="O178" s="55"/>
      <c r="P178" s="56"/>
      <c r="Q178" s="56"/>
      <c r="R178" s="56"/>
      <c r="S178" s="56"/>
      <c r="T178" s="56"/>
      <c r="U178" s="56"/>
    </row>
    <row r="179" s="54" customFormat="true" ht="12.6" hidden="false" customHeight="true" outlineLevel="0" collapsed="false">
      <c r="A179" s="73" t="s">
        <v>56</v>
      </c>
      <c r="B179" s="78" t="n">
        <v>2016</v>
      </c>
      <c r="C179" s="75" t="n">
        <v>453006.1</v>
      </c>
      <c r="D179" s="76" t="n">
        <v>451076</v>
      </c>
      <c r="E179" s="76" t="n">
        <v>75015</v>
      </c>
      <c r="F179" s="76" t="n">
        <v>28895.9</v>
      </c>
      <c r="G179" s="76" t="s">
        <v>25</v>
      </c>
      <c r="H179" s="77" t="n">
        <v>187345.2</v>
      </c>
      <c r="J179" s="55"/>
      <c r="K179" s="55"/>
      <c r="L179" s="55"/>
      <c r="M179" s="55"/>
      <c r="N179" s="55"/>
      <c r="O179" s="55"/>
      <c r="P179" s="56"/>
      <c r="Q179" s="56"/>
      <c r="R179" s="56"/>
      <c r="S179" s="56"/>
      <c r="T179" s="56"/>
      <c r="U179" s="56"/>
    </row>
    <row r="180" s="54" customFormat="true" ht="12.6" hidden="false" customHeight="true" outlineLevel="0" collapsed="false">
      <c r="A180" s="73" t="s">
        <v>56</v>
      </c>
      <c r="B180" s="79" t="n">
        <v>2017</v>
      </c>
      <c r="C180" s="75" t="n">
        <v>367573.5</v>
      </c>
      <c r="D180" s="76" t="n">
        <v>364746.2</v>
      </c>
      <c r="E180" s="76" t="n">
        <v>72101.7</v>
      </c>
      <c r="F180" s="76" t="n">
        <v>24611.6</v>
      </c>
      <c r="G180" s="76" t="s">
        <v>25</v>
      </c>
      <c r="H180" s="77" t="n">
        <v>153805.4</v>
      </c>
      <c r="J180" s="55"/>
      <c r="K180" s="55"/>
      <c r="L180" s="55"/>
      <c r="M180" s="55"/>
      <c r="N180" s="55"/>
      <c r="O180" s="55"/>
      <c r="P180" s="56"/>
      <c r="Q180" s="56"/>
      <c r="R180" s="56"/>
      <c r="S180" s="56"/>
      <c r="T180" s="56"/>
      <c r="U180" s="56"/>
    </row>
    <row r="181" s="54" customFormat="true" ht="12.6" hidden="false" customHeight="true" outlineLevel="0" collapsed="false">
      <c r="A181" s="73" t="s">
        <v>56</v>
      </c>
      <c r="B181" s="80" t="n">
        <v>2018</v>
      </c>
      <c r="C181" s="75" t="n">
        <v>373184.3</v>
      </c>
      <c r="D181" s="76" t="n">
        <v>370762</v>
      </c>
      <c r="E181" s="76" t="n">
        <v>78547.5</v>
      </c>
      <c r="F181" s="76" t="n">
        <v>25383.2</v>
      </c>
      <c r="G181" s="76" t="s">
        <v>25</v>
      </c>
      <c r="H181" s="77" t="n">
        <v>162193.3</v>
      </c>
      <c r="J181" s="55"/>
      <c r="K181" s="55"/>
      <c r="L181" s="55"/>
      <c r="M181" s="55"/>
      <c r="N181" s="55"/>
      <c r="O181" s="55"/>
      <c r="P181" s="56"/>
      <c r="Q181" s="56"/>
      <c r="R181" s="56"/>
      <c r="S181" s="56"/>
      <c r="T181" s="56"/>
      <c r="U181" s="56"/>
    </row>
    <row r="182" s="54" customFormat="true" ht="12.6" hidden="false" customHeight="true" outlineLevel="0" collapsed="false">
      <c r="A182" s="73" t="s">
        <v>56</v>
      </c>
      <c r="B182" s="80" t="n">
        <v>2019</v>
      </c>
      <c r="C182" s="75" t="n">
        <v>411469.4</v>
      </c>
      <c r="D182" s="76" t="n">
        <v>408708.5</v>
      </c>
      <c r="E182" s="76" t="n">
        <v>68944.2</v>
      </c>
      <c r="F182" s="76" t="n">
        <v>27352.3</v>
      </c>
      <c r="G182" s="76" t="s">
        <v>25</v>
      </c>
      <c r="H182" s="77" t="n">
        <v>179676</v>
      </c>
      <c r="J182" s="55"/>
      <c r="K182" s="55"/>
      <c r="L182" s="55"/>
      <c r="M182" s="55"/>
      <c r="N182" s="55"/>
      <c r="O182" s="55"/>
      <c r="P182" s="56"/>
      <c r="Q182" s="56"/>
      <c r="R182" s="56"/>
      <c r="S182" s="56"/>
      <c r="T182" s="56"/>
      <c r="U182" s="56"/>
    </row>
    <row r="183" s="86" customFormat="true" ht="12.6" hidden="false" customHeight="true" outlineLevel="0" collapsed="false">
      <c r="A183" s="81" t="s">
        <v>57</v>
      </c>
      <c r="B183" s="82" t="n">
        <v>2015</v>
      </c>
      <c r="C183" s="83" t="n">
        <v>90354.564</v>
      </c>
      <c r="D183" s="84" t="n">
        <v>89859.745</v>
      </c>
      <c r="E183" s="84" t="n">
        <v>7447.051</v>
      </c>
      <c r="F183" s="84" t="n">
        <v>14925.653</v>
      </c>
      <c r="G183" s="84" t="s">
        <v>24</v>
      </c>
      <c r="H183" s="85" t="n">
        <v>71449.591</v>
      </c>
      <c r="J183" s="87"/>
      <c r="K183" s="87"/>
      <c r="L183" s="87"/>
      <c r="M183" s="87"/>
      <c r="N183" s="87"/>
      <c r="O183" s="87"/>
      <c r="P183" s="56"/>
      <c r="Q183" s="56"/>
      <c r="R183" s="56"/>
      <c r="S183" s="56"/>
      <c r="T183" s="56"/>
      <c r="U183" s="56"/>
    </row>
    <row r="184" s="86" customFormat="true" ht="12.6" hidden="false" customHeight="true" outlineLevel="0" collapsed="false">
      <c r="A184" s="88" t="s">
        <v>57</v>
      </c>
      <c r="B184" s="89" t="n">
        <v>2016</v>
      </c>
      <c r="C184" s="90" t="n">
        <v>105088.9</v>
      </c>
      <c r="D184" s="91" t="n">
        <v>104649.4</v>
      </c>
      <c r="E184" s="91" t="n">
        <v>13080.4</v>
      </c>
      <c r="F184" s="91" t="n">
        <v>20881.6</v>
      </c>
      <c r="G184" s="91" t="s">
        <v>24</v>
      </c>
      <c r="H184" s="92" t="n">
        <v>90181.1</v>
      </c>
      <c r="J184" s="87"/>
      <c r="K184" s="87"/>
      <c r="L184" s="87"/>
      <c r="M184" s="87"/>
      <c r="N184" s="87"/>
      <c r="O184" s="87"/>
      <c r="P184" s="56"/>
      <c r="Q184" s="56"/>
      <c r="R184" s="56"/>
      <c r="S184" s="56"/>
      <c r="T184" s="56"/>
      <c r="U184" s="56"/>
    </row>
    <row r="185" s="86" customFormat="true" ht="12.6" hidden="false" customHeight="true" outlineLevel="0" collapsed="false">
      <c r="A185" s="88" t="s">
        <v>57</v>
      </c>
      <c r="B185" s="93" t="n">
        <v>2017</v>
      </c>
      <c r="C185" s="90" t="n">
        <v>97695.3</v>
      </c>
      <c r="D185" s="91" t="n">
        <v>96444.5</v>
      </c>
      <c r="E185" s="91" t="n">
        <v>11703.8</v>
      </c>
      <c r="F185" s="91" t="n">
        <v>16953.3</v>
      </c>
      <c r="G185" s="91" t="s">
        <v>25</v>
      </c>
      <c r="H185" s="92" t="n">
        <v>73998.3</v>
      </c>
      <c r="J185" s="87"/>
      <c r="K185" s="87"/>
      <c r="L185" s="87"/>
      <c r="M185" s="87"/>
      <c r="N185" s="87"/>
      <c r="O185" s="87"/>
      <c r="P185" s="56"/>
      <c r="Q185" s="56"/>
      <c r="R185" s="56"/>
      <c r="S185" s="56"/>
      <c r="T185" s="56"/>
      <c r="U185" s="56"/>
    </row>
    <row r="186" s="86" customFormat="true" ht="12.6" hidden="false" customHeight="true" outlineLevel="0" collapsed="false">
      <c r="A186" s="88" t="s">
        <v>57</v>
      </c>
      <c r="B186" s="94" t="n">
        <v>2018</v>
      </c>
      <c r="C186" s="90" t="n">
        <v>90751.3</v>
      </c>
      <c r="D186" s="91" t="n">
        <v>89586.6</v>
      </c>
      <c r="E186" s="91" t="n">
        <v>13619.8</v>
      </c>
      <c r="F186" s="91" t="n">
        <v>17896.1</v>
      </c>
      <c r="G186" s="91" t="s">
        <v>25</v>
      </c>
      <c r="H186" s="92" t="n">
        <v>76029.6</v>
      </c>
      <c r="J186" s="87"/>
      <c r="K186" s="87"/>
      <c r="L186" s="87"/>
      <c r="M186" s="87"/>
      <c r="N186" s="87"/>
      <c r="O186" s="87"/>
      <c r="P186" s="56"/>
      <c r="Q186" s="56"/>
      <c r="R186" s="56"/>
      <c r="S186" s="56"/>
      <c r="T186" s="56"/>
      <c r="U186" s="56"/>
    </row>
    <row r="187" s="86" customFormat="true" ht="12.6" hidden="false" customHeight="true" outlineLevel="0" collapsed="false">
      <c r="A187" s="88" t="s">
        <v>57</v>
      </c>
      <c r="B187" s="94" t="n">
        <v>2019</v>
      </c>
      <c r="C187" s="90" t="n">
        <v>101343</v>
      </c>
      <c r="D187" s="91" t="n">
        <v>100154</v>
      </c>
      <c r="E187" s="91" t="n">
        <v>10878.3</v>
      </c>
      <c r="F187" s="91" t="n">
        <v>18499.9</v>
      </c>
      <c r="G187" s="91" t="s">
        <v>25</v>
      </c>
      <c r="H187" s="92" t="n">
        <v>74040.9</v>
      </c>
      <c r="J187" s="87"/>
      <c r="K187" s="87"/>
      <c r="L187" s="87"/>
      <c r="M187" s="87"/>
      <c r="N187" s="87"/>
      <c r="O187" s="87"/>
      <c r="P187" s="56"/>
      <c r="Q187" s="56"/>
      <c r="R187" s="56"/>
      <c r="S187" s="56"/>
      <c r="T187" s="56"/>
      <c r="U187" s="56"/>
    </row>
    <row r="188" s="102" customFormat="true" ht="12.6" hidden="false" customHeight="true" outlineLevel="0" collapsed="false">
      <c r="A188" s="121" t="s">
        <v>58</v>
      </c>
      <c r="B188" s="122" t="n">
        <v>2015</v>
      </c>
      <c r="C188" s="99" t="n">
        <v>1935.205</v>
      </c>
      <c r="D188" s="100" t="n">
        <v>1935.205</v>
      </c>
      <c r="E188" s="100" t="n">
        <v>73.711</v>
      </c>
      <c r="F188" s="100" t="n">
        <v>154.43</v>
      </c>
      <c r="G188" s="100" t="s">
        <v>24</v>
      </c>
      <c r="H188" s="101" t="n">
        <v>2716.802</v>
      </c>
      <c r="J188" s="103"/>
      <c r="K188" s="103"/>
      <c r="L188" s="103"/>
      <c r="M188" s="103"/>
      <c r="N188" s="103"/>
      <c r="O188" s="103"/>
      <c r="P188" s="104"/>
      <c r="Q188" s="104"/>
      <c r="R188" s="104"/>
      <c r="S188" s="104"/>
      <c r="T188" s="104"/>
      <c r="U188" s="104"/>
    </row>
    <row r="189" s="102" customFormat="true" ht="12.6" hidden="false" customHeight="true" outlineLevel="0" collapsed="false">
      <c r="A189" s="117" t="s">
        <v>58</v>
      </c>
      <c r="B189" s="119" t="n">
        <v>2016</v>
      </c>
      <c r="C189" s="107" t="n">
        <v>1324.7</v>
      </c>
      <c r="D189" s="108" t="s">
        <v>59</v>
      </c>
      <c r="E189" s="108" t="s">
        <v>59</v>
      </c>
      <c r="F189" s="108" t="n">
        <v>144.7</v>
      </c>
      <c r="G189" s="108" t="s">
        <v>24</v>
      </c>
      <c r="H189" s="109" t="n">
        <v>1961.6</v>
      </c>
      <c r="J189" s="103"/>
      <c r="K189" s="103"/>
      <c r="L189" s="103"/>
      <c r="M189" s="103"/>
      <c r="N189" s="103"/>
      <c r="O189" s="103"/>
      <c r="P189" s="104"/>
      <c r="Q189" s="104"/>
      <c r="R189" s="104"/>
      <c r="S189" s="104"/>
      <c r="T189" s="104"/>
      <c r="U189" s="104"/>
    </row>
    <row r="190" s="102" customFormat="true" ht="12.6" hidden="false" customHeight="true" outlineLevel="0" collapsed="false">
      <c r="A190" s="117" t="s">
        <v>58</v>
      </c>
      <c r="B190" s="110" t="n">
        <v>2017</v>
      </c>
      <c r="C190" s="107" t="n">
        <v>1459.6</v>
      </c>
      <c r="D190" s="108" t="n">
        <v>1459.6</v>
      </c>
      <c r="E190" s="108" t="s">
        <v>59</v>
      </c>
      <c r="F190" s="108" t="n">
        <v>211.7</v>
      </c>
      <c r="G190" s="108" t="s">
        <v>24</v>
      </c>
      <c r="H190" s="109" t="n">
        <v>1396.4</v>
      </c>
      <c r="J190" s="103"/>
      <c r="K190" s="103"/>
      <c r="L190" s="103"/>
      <c r="M190" s="103"/>
      <c r="N190" s="103"/>
      <c r="O190" s="103"/>
      <c r="P190" s="104"/>
      <c r="Q190" s="104"/>
      <c r="R190" s="104"/>
      <c r="S190" s="104"/>
      <c r="T190" s="104"/>
      <c r="U190" s="104"/>
    </row>
    <row r="191" s="102" customFormat="true" ht="12.6" hidden="false" customHeight="true" outlineLevel="0" collapsed="false">
      <c r="A191" s="117" t="s">
        <v>58</v>
      </c>
      <c r="B191" s="120" t="n">
        <v>2018</v>
      </c>
      <c r="C191" s="107" t="n">
        <v>1253.9</v>
      </c>
      <c r="D191" s="108" t="n">
        <v>1253.9</v>
      </c>
      <c r="E191" s="108" t="s">
        <v>59</v>
      </c>
      <c r="F191" s="108" t="n">
        <v>280.2</v>
      </c>
      <c r="G191" s="108" t="s">
        <v>24</v>
      </c>
      <c r="H191" s="109" t="n">
        <v>2381.9</v>
      </c>
      <c r="J191" s="103"/>
      <c r="K191" s="103"/>
      <c r="L191" s="103"/>
      <c r="M191" s="103"/>
      <c r="N191" s="103"/>
      <c r="O191" s="103"/>
      <c r="P191" s="104"/>
      <c r="Q191" s="104"/>
      <c r="R191" s="104"/>
      <c r="S191" s="104"/>
      <c r="T191" s="104"/>
      <c r="U191" s="104"/>
    </row>
    <row r="192" s="102" customFormat="true" ht="12.6" hidden="false" customHeight="true" outlineLevel="0" collapsed="false">
      <c r="A192" s="117" t="s">
        <v>58</v>
      </c>
      <c r="B192" s="120" t="n">
        <v>2019</v>
      </c>
      <c r="C192" s="114" t="n">
        <v>1190.4</v>
      </c>
      <c r="D192" s="115" t="n">
        <v>1190.4</v>
      </c>
      <c r="E192" s="115" t="s">
        <v>25</v>
      </c>
      <c r="F192" s="115" t="n">
        <v>433.8</v>
      </c>
      <c r="G192" s="115" t="s">
        <v>24</v>
      </c>
      <c r="H192" s="116" t="n">
        <v>2534.2</v>
      </c>
      <c r="J192" s="103"/>
      <c r="K192" s="103"/>
      <c r="L192" s="103"/>
      <c r="M192" s="103"/>
      <c r="N192" s="103"/>
      <c r="O192" s="103"/>
      <c r="P192" s="104"/>
      <c r="Q192" s="104"/>
      <c r="R192" s="104"/>
      <c r="S192" s="104"/>
      <c r="T192" s="104"/>
      <c r="U192" s="104"/>
    </row>
    <row r="193" s="102" customFormat="true" ht="12.6" hidden="false" customHeight="true" outlineLevel="0" collapsed="false">
      <c r="A193" s="121" t="s">
        <v>60</v>
      </c>
      <c r="B193" s="122" t="n">
        <v>2015</v>
      </c>
      <c r="C193" s="99" t="n">
        <v>183.362</v>
      </c>
      <c r="D193" s="100" t="n">
        <v>183.362</v>
      </c>
      <c r="E193" s="100" t="s">
        <v>61</v>
      </c>
      <c r="F193" s="100" t="n">
        <v>925.094</v>
      </c>
      <c r="G193" s="100" t="s">
        <v>24</v>
      </c>
      <c r="H193" s="101" t="n">
        <v>2992.101</v>
      </c>
      <c r="J193" s="103"/>
      <c r="K193" s="103"/>
      <c r="L193" s="103"/>
      <c r="M193" s="103"/>
      <c r="N193" s="103"/>
      <c r="O193" s="103"/>
      <c r="P193" s="104"/>
      <c r="Q193" s="104"/>
      <c r="R193" s="104"/>
      <c r="S193" s="104"/>
      <c r="T193" s="104"/>
      <c r="U193" s="104"/>
    </row>
    <row r="194" s="102" customFormat="true" ht="12.6" hidden="false" customHeight="true" outlineLevel="0" collapsed="false">
      <c r="A194" s="117" t="s">
        <v>60</v>
      </c>
      <c r="B194" s="119" t="n">
        <v>2016</v>
      </c>
      <c r="C194" s="107" t="n">
        <v>169.6</v>
      </c>
      <c r="D194" s="108" t="n">
        <v>169.6</v>
      </c>
      <c r="E194" s="108" t="s">
        <v>61</v>
      </c>
      <c r="F194" s="108" t="n">
        <v>1304.2</v>
      </c>
      <c r="G194" s="108" t="s">
        <v>24</v>
      </c>
      <c r="H194" s="109" t="n">
        <v>3412.9</v>
      </c>
      <c r="J194" s="103"/>
      <c r="K194" s="103"/>
      <c r="L194" s="103"/>
      <c r="M194" s="103"/>
      <c r="N194" s="103"/>
      <c r="O194" s="103"/>
      <c r="P194" s="104"/>
      <c r="Q194" s="104"/>
      <c r="R194" s="104"/>
      <c r="S194" s="104"/>
      <c r="T194" s="104"/>
      <c r="U194" s="104"/>
    </row>
    <row r="195" s="102" customFormat="true" ht="12.6" hidden="false" customHeight="true" outlineLevel="0" collapsed="false">
      <c r="A195" s="117" t="s">
        <v>60</v>
      </c>
      <c r="B195" s="110" t="n">
        <v>2017</v>
      </c>
      <c r="C195" s="107" t="n">
        <v>449</v>
      </c>
      <c r="D195" s="108" t="n">
        <v>449</v>
      </c>
      <c r="E195" s="108" t="s">
        <v>61</v>
      </c>
      <c r="F195" s="108" t="n">
        <v>684.3</v>
      </c>
      <c r="G195" s="108" t="s">
        <v>24</v>
      </c>
      <c r="H195" s="109" t="n">
        <v>2865</v>
      </c>
      <c r="J195" s="103"/>
      <c r="K195" s="103"/>
      <c r="L195" s="103"/>
      <c r="M195" s="103"/>
      <c r="N195" s="103"/>
      <c r="O195" s="103"/>
      <c r="P195" s="104"/>
      <c r="Q195" s="104"/>
      <c r="R195" s="104"/>
      <c r="S195" s="104"/>
      <c r="T195" s="104"/>
      <c r="U195" s="104"/>
    </row>
    <row r="196" s="102" customFormat="true" ht="12.6" hidden="false" customHeight="true" outlineLevel="0" collapsed="false">
      <c r="A196" s="117" t="s">
        <v>60</v>
      </c>
      <c r="B196" s="120" t="n">
        <v>2018</v>
      </c>
      <c r="C196" s="107" t="n">
        <v>230.6</v>
      </c>
      <c r="D196" s="108" t="n">
        <v>230.6</v>
      </c>
      <c r="E196" s="108" t="s">
        <v>61</v>
      </c>
      <c r="F196" s="108" t="n">
        <v>1208</v>
      </c>
      <c r="G196" s="108" t="s">
        <v>24</v>
      </c>
      <c r="H196" s="109" t="n">
        <v>2555.8</v>
      </c>
      <c r="J196" s="103"/>
      <c r="K196" s="103"/>
      <c r="L196" s="103"/>
      <c r="M196" s="103"/>
      <c r="N196" s="103"/>
      <c r="O196" s="103"/>
      <c r="P196" s="104"/>
      <c r="Q196" s="104"/>
      <c r="R196" s="104"/>
      <c r="S196" s="104"/>
      <c r="T196" s="104"/>
      <c r="U196" s="104"/>
    </row>
    <row r="197" s="102" customFormat="true" ht="12.6" hidden="false" customHeight="true" outlineLevel="0" collapsed="false">
      <c r="A197" s="117" t="s">
        <v>60</v>
      </c>
      <c r="B197" s="120" t="n">
        <v>2019</v>
      </c>
      <c r="C197" s="114" t="n">
        <v>201.7</v>
      </c>
      <c r="D197" s="115" t="n">
        <v>201.7</v>
      </c>
      <c r="E197" s="115" t="s">
        <v>61</v>
      </c>
      <c r="F197" s="115" t="n">
        <v>1591.8</v>
      </c>
      <c r="G197" s="115" t="s">
        <v>24</v>
      </c>
      <c r="H197" s="116" t="n">
        <v>2311</v>
      </c>
      <c r="J197" s="103"/>
      <c r="K197" s="103"/>
      <c r="L197" s="103"/>
      <c r="M197" s="103"/>
      <c r="N197" s="103"/>
      <c r="O197" s="103"/>
      <c r="P197" s="104"/>
      <c r="Q197" s="104"/>
      <c r="R197" s="104"/>
      <c r="S197" s="104"/>
      <c r="T197" s="104"/>
      <c r="U197" s="104"/>
    </row>
    <row r="198" s="102" customFormat="true" ht="12.6" hidden="false" customHeight="true" outlineLevel="0" collapsed="false">
      <c r="A198" s="121" t="s">
        <v>62</v>
      </c>
      <c r="B198" s="122" t="n">
        <v>2015</v>
      </c>
      <c r="C198" s="99" t="n">
        <v>2192.126</v>
      </c>
      <c r="D198" s="100" t="n">
        <v>2192.126</v>
      </c>
      <c r="E198" s="100" t="s">
        <v>61</v>
      </c>
      <c r="F198" s="100" t="n">
        <v>1141.445</v>
      </c>
      <c r="G198" s="100" t="s">
        <v>24</v>
      </c>
      <c r="H198" s="101" t="n">
        <v>3694</v>
      </c>
      <c r="J198" s="103"/>
      <c r="K198" s="103"/>
      <c r="L198" s="103"/>
      <c r="M198" s="103"/>
      <c r="N198" s="103"/>
      <c r="O198" s="103"/>
      <c r="P198" s="104"/>
      <c r="Q198" s="104"/>
      <c r="R198" s="104"/>
      <c r="S198" s="104"/>
      <c r="T198" s="104"/>
      <c r="U198" s="104"/>
    </row>
    <row r="199" s="102" customFormat="true" ht="12.6" hidden="false" customHeight="true" outlineLevel="0" collapsed="false">
      <c r="A199" s="117" t="s">
        <v>62</v>
      </c>
      <c r="B199" s="119" t="n">
        <v>2016</v>
      </c>
      <c r="C199" s="107" t="n">
        <v>2268.9</v>
      </c>
      <c r="D199" s="108" t="n">
        <v>2268.9</v>
      </c>
      <c r="E199" s="108" t="s">
        <v>61</v>
      </c>
      <c r="F199" s="108" t="n">
        <v>1356.2</v>
      </c>
      <c r="G199" s="108" t="s">
        <v>24</v>
      </c>
      <c r="H199" s="109" t="n">
        <v>2346.8</v>
      </c>
      <c r="J199" s="103"/>
      <c r="K199" s="103"/>
      <c r="L199" s="103"/>
      <c r="M199" s="103"/>
      <c r="N199" s="103"/>
      <c r="O199" s="103"/>
      <c r="P199" s="104"/>
      <c r="Q199" s="104"/>
      <c r="R199" s="104"/>
      <c r="S199" s="104"/>
      <c r="T199" s="104"/>
      <c r="U199" s="104"/>
    </row>
    <row r="200" s="102" customFormat="true" ht="12.6" hidden="false" customHeight="true" outlineLevel="0" collapsed="false">
      <c r="A200" s="117" t="s">
        <v>62</v>
      </c>
      <c r="B200" s="110" t="n">
        <v>2017</v>
      </c>
      <c r="C200" s="107" t="n">
        <v>2563.8</v>
      </c>
      <c r="D200" s="108" t="n">
        <v>2563.8</v>
      </c>
      <c r="E200" s="108" t="s">
        <v>61</v>
      </c>
      <c r="F200" s="108" t="n">
        <v>1518.1</v>
      </c>
      <c r="G200" s="108" t="s">
        <v>24</v>
      </c>
      <c r="H200" s="109" t="n">
        <v>3840.6</v>
      </c>
      <c r="J200" s="103"/>
      <c r="K200" s="103"/>
      <c r="L200" s="103"/>
      <c r="M200" s="103"/>
      <c r="N200" s="103"/>
      <c r="O200" s="103"/>
      <c r="P200" s="104"/>
      <c r="Q200" s="104"/>
      <c r="R200" s="104"/>
      <c r="S200" s="104"/>
      <c r="T200" s="104"/>
      <c r="U200" s="104"/>
    </row>
    <row r="201" s="102" customFormat="true" ht="12.6" hidden="false" customHeight="true" outlineLevel="0" collapsed="false">
      <c r="A201" s="117" t="s">
        <v>62</v>
      </c>
      <c r="B201" s="120" t="n">
        <v>2018</v>
      </c>
      <c r="C201" s="107" t="n">
        <v>1895.3</v>
      </c>
      <c r="D201" s="108" t="n">
        <v>1840.3</v>
      </c>
      <c r="E201" s="108" t="s">
        <v>61</v>
      </c>
      <c r="F201" s="108" t="n">
        <v>1267.7</v>
      </c>
      <c r="G201" s="108" t="s">
        <v>24</v>
      </c>
      <c r="H201" s="109" t="n">
        <v>3833.3</v>
      </c>
      <c r="J201" s="103"/>
      <c r="K201" s="103"/>
      <c r="L201" s="103"/>
      <c r="M201" s="103"/>
      <c r="N201" s="103"/>
      <c r="O201" s="103"/>
      <c r="P201" s="104"/>
      <c r="Q201" s="104"/>
      <c r="R201" s="104"/>
      <c r="S201" s="104"/>
      <c r="T201" s="104"/>
      <c r="U201" s="104"/>
    </row>
    <row r="202" s="102" customFormat="true" ht="12.6" hidden="false" customHeight="true" outlineLevel="0" collapsed="false">
      <c r="A202" s="117" t="s">
        <v>62</v>
      </c>
      <c r="B202" s="120" t="n">
        <v>2019</v>
      </c>
      <c r="C202" s="114" t="n">
        <v>1734.2</v>
      </c>
      <c r="D202" s="115" t="n">
        <v>1734.2</v>
      </c>
      <c r="E202" s="115" t="s">
        <v>61</v>
      </c>
      <c r="F202" s="115" t="n">
        <v>1133.5</v>
      </c>
      <c r="G202" s="115" t="s">
        <v>24</v>
      </c>
      <c r="H202" s="116" t="n">
        <v>3825.6</v>
      </c>
      <c r="J202" s="103"/>
      <c r="K202" s="103"/>
      <c r="L202" s="103"/>
      <c r="M202" s="103"/>
      <c r="N202" s="103"/>
      <c r="O202" s="103"/>
      <c r="P202" s="104"/>
      <c r="Q202" s="104"/>
      <c r="R202" s="104"/>
      <c r="S202" s="104"/>
      <c r="T202" s="104"/>
      <c r="U202" s="104"/>
    </row>
    <row r="203" s="102" customFormat="true" ht="12.6" hidden="false" customHeight="true" outlineLevel="0" collapsed="false">
      <c r="A203" s="121" t="s">
        <v>63</v>
      </c>
      <c r="B203" s="122" t="n">
        <v>2015</v>
      </c>
      <c r="C203" s="99" t="n">
        <v>148.956</v>
      </c>
      <c r="D203" s="100" t="n">
        <v>148.956</v>
      </c>
      <c r="E203" s="100" t="s">
        <v>61</v>
      </c>
      <c r="F203" s="100" t="n">
        <v>130.997</v>
      </c>
      <c r="G203" s="100" t="s">
        <v>24</v>
      </c>
      <c r="H203" s="101" t="n">
        <v>1616.439</v>
      </c>
      <c r="J203" s="103"/>
      <c r="K203" s="103"/>
      <c r="L203" s="103"/>
      <c r="M203" s="103"/>
      <c r="N203" s="103"/>
      <c r="O203" s="103"/>
      <c r="P203" s="104"/>
      <c r="Q203" s="104"/>
      <c r="R203" s="104"/>
      <c r="S203" s="104"/>
      <c r="T203" s="104"/>
      <c r="U203" s="104"/>
    </row>
    <row r="204" s="102" customFormat="true" ht="12.6" hidden="false" customHeight="true" outlineLevel="0" collapsed="false">
      <c r="A204" s="128" t="s">
        <v>63</v>
      </c>
      <c r="B204" s="119" t="n">
        <v>2016</v>
      </c>
      <c r="C204" s="107" t="n">
        <v>148</v>
      </c>
      <c r="D204" s="108" t="s">
        <v>59</v>
      </c>
      <c r="E204" s="108" t="s">
        <v>61</v>
      </c>
      <c r="F204" s="108" t="n">
        <v>182.7</v>
      </c>
      <c r="G204" s="108" t="s">
        <v>24</v>
      </c>
      <c r="H204" s="109" t="n">
        <v>1927.2</v>
      </c>
      <c r="J204" s="103"/>
      <c r="K204" s="103"/>
      <c r="L204" s="103"/>
      <c r="M204" s="103"/>
      <c r="N204" s="103"/>
      <c r="O204" s="103"/>
      <c r="P204" s="104"/>
      <c r="Q204" s="104"/>
      <c r="R204" s="104"/>
      <c r="S204" s="104"/>
      <c r="T204" s="104"/>
      <c r="U204" s="104"/>
    </row>
    <row r="205" s="102" customFormat="true" ht="12.6" hidden="false" customHeight="true" outlineLevel="0" collapsed="false">
      <c r="A205" s="117" t="s">
        <v>63</v>
      </c>
      <c r="B205" s="110" t="n">
        <v>2017</v>
      </c>
      <c r="C205" s="107" t="n">
        <v>288.1</v>
      </c>
      <c r="D205" s="108" t="n">
        <v>204.9</v>
      </c>
      <c r="E205" s="108" t="s">
        <v>61</v>
      </c>
      <c r="F205" s="108" t="n">
        <v>207.4</v>
      </c>
      <c r="G205" s="108" t="s">
        <v>24</v>
      </c>
      <c r="H205" s="109" t="n">
        <v>1790.1</v>
      </c>
      <c r="J205" s="103"/>
      <c r="K205" s="103"/>
      <c r="L205" s="103"/>
      <c r="M205" s="103"/>
      <c r="N205" s="103"/>
      <c r="O205" s="103"/>
      <c r="P205" s="104"/>
      <c r="Q205" s="104"/>
      <c r="R205" s="104"/>
      <c r="S205" s="104"/>
      <c r="T205" s="104"/>
      <c r="U205" s="104"/>
    </row>
    <row r="206" s="102" customFormat="true" ht="12.6" hidden="false" customHeight="true" outlineLevel="0" collapsed="false">
      <c r="A206" s="117" t="s">
        <v>63</v>
      </c>
      <c r="B206" s="120" t="n">
        <v>2018</v>
      </c>
      <c r="C206" s="107" t="n">
        <v>201.3</v>
      </c>
      <c r="D206" s="108" t="n">
        <v>154.7</v>
      </c>
      <c r="E206" s="108" t="s">
        <v>61</v>
      </c>
      <c r="F206" s="108" t="n">
        <v>173.8</v>
      </c>
      <c r="G206" s="108" t="s">
        <v>24</v>
      </c>
      <c r="H206" s="109" t="n">
        <v>2218.6</v>
      </c>
      <c r="J206" s="103"/>
      <c r="K206" s="103"/>
      <c r="L206" s="103"/>
      <c r="M206" s="103"/>
      <c r="N206" s="103"/>
      <c r="O206" s="103"/>
      <c r="P206" s="104"/>
      <c r="Q206" s="104"/>
      <c r="R206" s="104"/>
      <c r="S206" s="104"/>
      <c r="T206" s="104"/>
      <c r="U206" s="104"/>
    </row>
    <row r="207" s="102" customFormat="true" ht="12.6" hidden="false" customHeight="true" outlineLevel="0" collapsed="false">
      <c r="A207" s="117" t="s">
        <v>63</v>
      </c>
      <c r="B207" s="120" t="n">
        <v>2019</v>
      </c>
      <c r="C207" s="114" t="n">
        <v>361.4</v>
      </c>
      <c r="D207" s="115" t="n">
        <v>199.7</v>
      </c>
      <c r="E207" s="115" t="n">
        <v>6101.567</v>
      </c>
      <c r="F207" s="115" t="n">
        <v>65</v>
      </c>
      <c r="G207" s="115" t="s">
        <v>24</v>
      </c>
      <c r="H207" s="116" t="n">
        <v>1660.4</v>
      </c>
      <c r="J207" s="103"/>
      <c r="K207" s="103"/>
      <c r="L207" s="103"/>
      <c r="M207" s="103"/>
      <c r="N207" s="103"/>
      <c r="O207" s="103"/>
      <c r="P207" s="104"/>
      <c r="Q207" s="104"/>
      <c r="R207" s="104"/>
      <c r="S207" s="104"/>
      <c r="T207" s="104"/>
      <c r="U207" s="104"/>
    </row>
    <row r="208" s="102" customFormat="true" ht="12.6" hidden="false" customHeight="true" outlineLevel="0" collapsed="false">
      <c r="A208" s="121" t="s">
        <v>64</v>
      </c>
      <c r="B208" s="122" t="n">
        <v>2015</v>
      </c>
      <c r="C208" s="99" t="n">
        <v>22889.682</v>
      </c>
      <c r="D208" s="100" t="n">
        <v>22517.657</v>
      </c>
      <c r="E208" s="100" t="n">
        <v>3067.423</v>
      </c>
      <c r="F208" s="100" t="n">
        <v>4796.114</v>
      </c>
      <c r="G208" s="100" t="s">
        <v>24</v>
      </c>
      <c r="H208" s="101" t="n">
        <v>14018.996</v>
      </c>
      <c r="J208" s="103"/>
      <c r="K208" s="103"/>
      <c r="L208" s="103"/>
      <c r="M208" s="103"/>
      <c r="N208" s="103"/>
      <c r="O208" s="103"/>
      <c r="P208" s="104"/>
      <c r="Q208" s="104"/>
      <c r="R208" s="104"/>
      <c r="S208" s="104"/>
      <c r="T208" s="104"/>
      <c r="U208" s="104"/>
    </row>
    <row r="209" s="102" customFormat="true" ht="12.6" hidden="false" customHeight="true" outlineLevel="0" collapsed="false">
      <c r="A209" s="117" t="s">
        <v>64</v>
      </c>
      <c r="B209" s="119" t="n">
        <v>2016</v>
      </c>
      <c r="C209" s="107" t="n">
        <v>27383.9</v>
      </c>
      <c r="D209" s="108" t="n">
        <v>27035.1</v>
      </c>
      <c r="E209" s="108" t="n">
        <v>5432.1</v>
      </c>
      <c r="F209" s="108" t="n">
        <v>7283.6</v>
      </c>
      <c r="G209" s="108" t="s">
        <v>24</v>
      </c>
      <c r="H209" s="109" t="n">
        <v>8318.7</v>
      </c>
      <c r="J209" s="103"/>
      <c r="K209" s="103"/>
      <c r="L209" s="103"/>
      <c r="M209" s="103"/>
      <c r="N209" s="103"/>
      <c r="O209" s="103"/>
      <c r="P209" s="104"/>
      <c r="Q209" s="104"/>
      <c r="R209" s="104"/>
      <c r="S209" s="104"/>
      <c r="T209" s="104"/>
      <c r="U209" s="104"/>
    </row>
    <row r="210" s="102" customFormat="true" ht="12.6" hidden="false" customHeight="true" outlineLevel="0" collapsed="false">
      <c r="A210" s="117" t="s">
        <v>64</v>
      </c>
      <c r="B210" s="110" t="n">
        <v>2017</v>
      </c>
      <c r="C210" s="107" t="n">
        <v>25307</v>
      </c>
      <c r="D210" s="108" t="n">
        <v>24904.2</v>
      </c>
      <c r="E210" s="108" t="n">
        <v>4312.2</v>
      </c>
      <c r="F210" s="108" t="n">
        <v>5432.4</v>
      </c>
      <c r="G210" s="108" t="s">
        <v>24</v>
      </c>
      <c r="H210" s="109" t="n">
        <v>16163</v>
      </c>
      <c r="J210" s="103"/>
      <c r="K210" s="103"/>
      <c r="L210" s="103"/>
      <c r="M210" s="103"/>
      <c r="N210" s="103"/>
      <c r="O210" s="103"/>
      <c r="P210" s="104"/>
      <c r="Q210" s="104"/>
      <c r="R210" s="104"/>
      <c r="S210" s="104"/>
      <c r="T210" s="104"/>
      <c r="U210" s="104"/>
    </row>
    <row r="211" s="102" customFormat="true" ht="12.6" hidden="false" customHeight="true" outlineLevel="0" collapsed="false">
      <c r="A211" s="117" t="s">
        <v>64</v>
      </c>
      <c r="B211" s="120" t="n">
        <v>2018</v>
      </c>
      <c r="C211" s="107" t="n">
        <v>23667.3</v>
      </c>
      <c r="D211" s="108" t="n">
        <v>23303.1</v>
      </c>
      <c r="E211" s="108" t="n">
        <v>5165</v>
      </c>
      <c r="F211" s="108" t="n">
        <v>7411.2</v>
      </c>
      <c r="G211" s="108" t="s">
        <v>24</v>
      </c>
      <c r="H211" s="109" t="n">
        <v>18045.9</v>
      </c>
      <c r="J211" s="103"/>
      <c r="K211" s="103"/>
      <c r="L211" s="103"/>
      <c r="M211" s="103"/>
      <c r="N211" s="103"/>
      <c r="O211" s="103"/>
      <c r="P211" s="104"/>
      <c r="Q211" s="104"/>
      <c r="R211" s="104"/>
      <c r="S211" s="104"/>
      <c r="T211" s="104"/>
      <c r="U211" s="104"/>
    </row>
    <row r="212" s="102" customFormat="true" ht="12.6" hidden="false" customHeight="true" outlineLevel="0" collapsed="false">
      <c r="A212" s="117" t="s">
        <v>64</v>
      </c>
      <c r="B212" s="120" t="n">
        <v>2019</v>
      </c>
      <c r="C212" s="114" t="n">
        <v>26452.5</v>
      </c>
      <c r="D212" s="115" t="n">
        <v>26201.1</v>
      </c>
      <c r="E212" s="115" t="n">
        <v>3681.2</v>
      </c>
      <c r="F212" s="115" t="n">
        <v>6700.9</v>
      </c>
      <c r="G212" s="115" t="s">
        <v>24</v>
      </c>
      <c r="H212" s="116" t="n">
        <v>19668.9</v>
      </c>
      <c r="J212" s="103"/>
      <c r="K212" s="103"/>
      <c r="L212" s="103"/>
      <c r="M212" s="103"/>
      <c r="N212" s="103"/>
      <c r="O212" s="103"/>
      <c r="P212" s="104"/>
      <c r="Q212" s="104"/>
      <c r="R212" s="104"/>
      <c r="S212" s="104"/>
      <c r="T212" s="104"/>
      <c r="U212" s="104"/>
    </row>
    <row r="213" s="102" customFormat="true" ht="12.6" hidden="false" customHeight="true" outlineLevel="0" collapsed="false">
      <c r="A213" s="121" t="s">
        <v>65</v>
      </c>
      <c r="B213" s="122" t="n">
        <v>2015</v>
      </c>
      <c r="C213" s="99" t="n">
        <v>20486.452</v>
      </c>
      <c r="D213" s="100" t="n">
        <v>20452.572</v>
      </c>
      <c r="E213" s="100" t="n">
        <v>1632.906</v>
      </c>
      <c r="F213" s="100" t="n">
        <v>672.882</v>
      </c>
      <c r="G213" s="100" t="s">
        <v>24</v>
      </c>
      <c r="H213" s="101" t="n">
        <v>10048.12</v>
      </c>
      <c r="J213" s="103"/>
      <c r="K213" s="103"/>
      <c r="L213" s="103"/>
      <c r="M213" s="103"/>
      <c r="N213" s="103"/>
      <c r="O213" s="103"/>
      <c r="P213" s="104"/>
      <c r="Q213" s="104"/>
      <c r="R213" s="104"/>
      <c r="S213" s="104"/>
      <c r="T213" s="104"/>
      <c r="U213" s="104"/>
    </row>
    <row r="214" s="102" customFormat="true" ht="12.6" hidden="false" customHeight="true" outlineLevel="0" collapsed="false">
      <c r="A214" s="117" t="s">
        <v>65</v>
      </c>
      <c r="B214" s="119" t="n">
        <v>2016</v>
      </c>
      <c r="C214" s="107" t="n">
        <v>22803.8</v>
      </c>
      <c r="D214" s="108" t="n">
        <v>22758.6</v>
      </c>
      <c r="E214" s="108" t="n">
        <v>2386.1</v>
      </c>
      <c r="F214" s="108" t="n">
        <v>674.9</v>
      </c>
      <c r="G214" s="108" t="s">
        <v>24</v>
      </c>
      <c r="H214" s="109" t="n">
        <v>13591.1</v>
      </c>
      <c r="J214" s="103"/>
      <c r="K214" s="103"/>
      <c r="L214" s="103"/>
      <c r="M214" s="103"/>
      <c r="N214" s="103"/>
      <c r="O214" s="103"/>
      <c r="P214" s="104"/>
      <c r="Q214" s="104"/>
      <c r="R214" s="104"/>
      <c r="S214" s="104"/>
      <c r="T214" s="104"/>
      <c r="U214" s="104"/>
    </row>
    <row r="215" s="102" customFormat="true" ht="12.6" hidden="false" customHeight="true" outlineLevel="0" collapsed="false">
      <c r="A215" s="117" t="s">
        <v>65</v>
      </c>
      <c r="B215" s="110" t="n">
        <v>2017</v>
      </c>
      <c r="C215" s="107" t="n">
        <v>23137.1</v>
      </c>
      <c r="D215" s="108" t="n">
        <v>22890.4</v>
      </c>
      <c r="E215" s="108" t="n">
        <v>2313.6</v>
      </c>
      <c r="F215" s="108" t="n">
        <v>725.8</v>
      </c>
      <c r="G215" s="108" t="s">
        <v>24</v>
      </c>
      <c r="H215" s="109" t="n">
        <v>13436.4</v>
      </c>
      <c r="J215" s="103"/>
      <c r="K215" s="103"/>
      <c r="L215" s="103"/>
      <c r="M215" s="103"/>
      <c r="N215" s="103"/>
      <c r="O215" s="103"/>
      <c r="P215" s="104"/>
      <c r="Q215" s="104"/>
      <c r="R215" s="104"/>
      <c r="S215" s="104"/>
      <c r="T215" s="104"/>
      <c r="U215" s="104"/>
    </row>
    <row r="216" s="102" customFormat="true" ht="12.6" hidden="false" customHeight="true" outlineLevel="0" collapsed="false">
      <c r="A216" s="117" t="s">
        <v>65</v>
      </c>
      <c r="B216" s="120" t="n">
        <v>2018</v>
      </c>
      <c r="C216" s="107" t="n">
        <v>20318.2</v>
      </c>
      <c r="D216" s="108" t="n">
        <v>20074</v>
      </c>
      <c r="E216" s="108" t="n">
        <v>2565.7</v>
      </c>
      <c r="F216" s="108" t="n">
        <v>733.6</v>
      </c>
      <c r="G216" s="108" t="s">
        <v>24</v>
      </c>
      <c r="H216" s="109" t="n">
        <v>14147.2</v>
      </c>
      <c r="J216" s="103"/>
      <c r="K216" s="103"/>
      <c r="L216" s="103"/>
      <c r="M216" s="103"/>
      <c r="N216" s="103"/>
      <c r="O216" s="103"/>
      <c r="P216" s="104"/>
      <c r="Q216" s="104"/>
      <c r="R216" s="104"/>
      <c r="S216" s="104"/>
      <c r="T216" s="104"/>
      <c r="U216" s="104"/>
    </row>
    <row r="217" s="102" customFormat="true" ht="12.6" hidden="false" customHeight="true" outlineLevel="0" collapsed="false">
      <c r="A217" s="117" t="s">
        <v>65</v>
      </c>
      <c r="B217" s="120" t="n">
        <v>2019</v>
      </c>
      <c r="C217" s="114" t="n">
        <v>23552.8</v>
      </c>
      <c r="D217" s="115" t="n">
        <v>23320.9</v>
      </c>
      <c r="E217" s="115" t="n">
        <v>2166</v>
      </c>
      <c r="F217" s="115" t="n">
        <v>535.1</v>
      </c>
      <c r="G217" s="115" t="s">
        <v>24</v>
      </c>
      <c r="H217" s="116" t="n">
        <v>14004.5</v>
      </c>
      <c r="J217" s="103"/>
      <c r="K217" s="103"/>
      <c r="L217" s="103"/>
      <c r="M217" s="103"/>
      <c r="N217" s="103"/>
      <c r="O217" s="103"/>
      <c r="P217" s="104"/>
      <c r="Q217" s="104"/>
      <c r="R217" s="104"/>
      <c r="S217" s="104"/>
      <c r="T217" s="104"/>
      <c r="U217" s="104"/>
    </row>
    <row r="218" s="102" customFormat="true" ht="12.6" hidden="false" customHeight="true" outlineLevel="0" collapsed="false">
      <c r="A218" s="121" t="s">
        <v>66</v>
      </c>
      <c r="B218" s="122" t="n">
        <v>2015</v>
      </c>
      <c r="C218" s="99" t="n">
        <v>7647.501</v>
      </c>
      <c r="D218" s="100" t="n">
        <v>7643.816</v>
      </c>
      <c r="E218" s="100" t="n">
        <v>445.32</v>
      </c>
      <c r="F218" s="100" t="n">
        <v>2439.901</v>
      </c>
      <c r="G218" s="100" t="s">
        <v>24</v>
      </c>
      <c r="H218" s="101" t="n">
        <v>13225.429</v>
      </c>
      <c r="J218" s="103"/>
      <c r="K218" s="103"/>
      <c r="L218" s="103"/>
      <c r="M218" s="103"/>
      <c r="N218" s="103"/>
      <c r="O218" s="103"/>
      <c r="P218" s="104"/>
      <c r="Q218" s="104"/>
      <c r="R218" s="104"/>
      <c r="S218" s="104"/>
      <c r="T218" s="104"/>
      <c r="U218" s="104"/>
    </row>
    <row r="219" s="102" customFormat="true" ht="12.6" hidden="false" customHeight="true" outlineLevel="0" collapsed="false">
      <c r="A219" s="117" t="s">
        <v>66</v>
      </c>
      <c r="B219" s="119" t="n">
        <v>2016</v>
      </c>
      <c r="C219" s="107" t="n">
        <v>8468.3</v>
      </c>
      <c r="D219" s="108" t="n">
        <v>8460.4</v>
      </c>
      <c r="E219" s="108" t="n">
        <v>652.7</v>
      </c>
      <c r="F219" s="108" t="n">
        <v>1861.4</v>
      </c>
      <c r="G219" s="108" t="s">
        <v>24</v>
      </c>
      <c r="H219" s="109" t="n">
        <v>12432.2</v>
      </c>
      <c r="J219" s="103"/>
      <c r="K219" s="103"/>
      <c r="L219" s="103"/>
      <c r="M219" s="103"/>
      <c r="N219" s="103"/>
      <c r="O219" s="103"/>
      <c r="P219" s="104"/>
      <c r="Q219" s="104"/>
      <c r="R219" s="104"/>
      <c r="S219" s="104"/>
      <c r="T219" s="104"/>
      <c r="U219" s="104"/>
    </row>
    <row r="220" s="102" customFormat="true" ht="12.6" hidden="false" customHeight="true" outlineLevel="0" collapsed="false">
      <c r="A220" s="117" t="s">
        <v>66</v>
      </c>
      <c r="B220" s="110" t="n">
        <v>2017</v>
      </c>
      <c r="C220" s="107" t="n">
        <v>7596.3</v>
      </c>
      <c r="D220" s="108" t="n">
        <v>7275.5</v>
      </c>
      <c r="E220" s="108" t="n">
        <v>418.5</v>
      </c>
      <c r="F220" s="108" t="n">
        <v>1309.9</v>
      </c>
      <c r="G220" s="108" t="s">
        <v>24</v>
      </c>
      <c r="H220" s="109" t="n">
        <v>13448.3</v>
      </c>
      <c r="J220" s="103"/>
      <c r="K220" s="103"/>
      <c r="L220" s="103"/>
      <c r="M220" s="103"/>
      <c r="N220" s="103"/>
      <c r="O220" s="103"/>
      <c r="P220" s="104"/>
      <c r="Q220" s="104"/>
      <c r="R220" s="104"/>
      <c r="S220" s="104"/>
      <c r="T220" s="104"/>
      <c r="U220" s="104"/>
    </row>
    <row r="221" s="102" customFormat="true" ht="12.6" hidden="false" customHeight="true" outlineLevel="0" collapsed="false">
      <c r="A221" s="117" t="s">
        <v>66</v>
      </c>
      <c r="B221" s="120" t="n">
        <v>2018</v>
      </c>
      <c r="C221" s="107" t="n">
        <v>7656.3</v>
      </c>
      <c r="D221" s="108" t="n">
        <v>7409.7</v>
      </c>
      <c r="E221" s="108" t="n">
        <v>414.6</v>
      </c>
      <c r="F221" s="108" t="n">
        <v>1010.2</v>
      </c>
      <c r="G221" s="108" t="s">
        <v>24</v>
      </c>
      <c r="H221" s="109" t="n">
        <v>14233.2</v>
      </c>
      <c r="J221" s="103"/>
      <c r="K221" s="103"/>
      <c r="L221" s="103"/>
      <c r="M221" s="103"/>
      <c r="N221" s="103"/>
      <c r="O221" s="103"/>
      <c r="P221" s="104"/>
      <c r="Q221" s="104"/>
      <c r="R221" s="104"/>
      <c r="S221" s="104"/>
      <c r="T221" s="104"/>
      <c r="U221" s="104"/>
    </row>
    <row r="222" s="102" customFormat="true" ht="12.6" hidden="false" customHeight="true" outlineLevel="0" collapsed="false">
      <c r="A222" s="117" t="s">
        <v>66</v>
      </c>
      <c r="B222" s="120" t="n">
        <v>2019</v>
      </c>
      <c r="C222" s="114" t="n">
        <v>8066</v>
      </c>
      <c r="D222" s="115" t="n">
        <v>7828.5</v>
      </c>
      <c r="E222" s="115" t="s">
        <v>25</v>
      </c>
      <c r="F222" s="115" t="n">
        <v>1885.9</v>
      </c>
      <c r="G222" s="115" t="s">
        <v>24</v>
      </c>
      <c r="H222" s="116" t="n">
        <v>10851.5</v>
      </c>
      <c r="J222" s="103"/>
      <c r="K222" s="103"/>
      <c r="L222" s="103"/>
      <c r="M222" s="103"/>
      <c r="N222" s="103"/>
      <c r="O222" s="103"/>
      <c r="P222" s="104"/>
      <c r="Q222" s="104"/>
      <c r="R222" s="104"/>
      <c r="S222" s="104"/>
      <c r="T222" s="104"/>
      <c r="U222" s="104"/>
    </row>
    <row r="223" s="102" customFormat="true" ht="12.6" hidden="false" customHeight="true" outlineLevel="0" collapsed="false">
      <c r="A223" s="121" t="s">
        <v>67</v>
      </c>
      <c r="B223" s="122" t="n">
        <v>2015</v>
      </c>
      <c r="C223" s="99" t="n">
        <v>4440.333</v>
      </c>
      <c r="D223" s="100" t="n">
        <v>4411.833</v>
      </c>
      <c r="E223" s="100" t="n">
        <v>596.478</v>
      </c>
      <c r="F223" s="100" t="n">
        <v>1303.755</v>
      </c>
      <c r="G223" s="100" t="s">
        <v>24</v>
      </c>
      <c r="H223" s="101" t="n">
        <v>1423.999</v>
      </c>
      <c r="J223" s="103"/>
      <c r="K223" s="103"/>
      <c r="L223" s="103"/>
      <c r="M223" s="103"/>
      <c r="N223" s="103"/>
      <c r="O223" s="103"/>
      <c r="P223" s="104"/>
      <c r="Q223" s="104"/>
      <c r="R223" s="104"/>
      <c r="S223" s="104"/>
      <c r="T223" s="104"/>
      <c r="U223" s="104"/>
    </row>
    <row r="224" s="102" customFormat="true" ht="12.6" hidden="false" customHeight="true" outlineLevel="0" collapsed="false">
      <c r="A224" s="117" t="s">
        <v>67</v>
      </c>
      <c r="B224" s="119" t="n">
        <v>2016</v>
      </c>
      <c r="C224" s="107" t="n">
        <v>5935.6</v>
      </c>
      <c r="D224" s="108" t="n">
        <v>5935.6</v>
      </c>
      <c r="E224" s="108" t="n">
        <v>1583.1</v>
      </c>
      <c r="F224" s="108" t="n">
        <v>2343.7</v>
      </c>
      <c r="G224" s="108" t="s">
        <v>24</v>
      </c>
      <c r="H224" s="109" t="n">
        <v>1261.4</v>
      </c>
      <c r="J224" s="103"/>
      <c r="K224" s="103"/>
      <c r="L224" s="103"/>
      <c r="M224" s="103"/>
      <c r="N224" s="103"/>
      <c r="O224" s="103"/>
      <c r="P224" s="104"/>
      <c r="Q224" s="104"/>
      <c r="R224" s="104"/>
      <c r="S224" s="104"/>
      <c r="T224" s="104"/>
      <c r="U224" s="104"/>
    </row>
    <row r="225" s="102" customFormat="true" ht="12.6" hidden="false" customHeight="true" outlineLevel="0" collapsed="false">
      <c r="A225" s="117" t="s">
        <v>67</v>
      </c>
      <c r="B225" s="110" t="n">
        <v>2017</v>
      </c>
      <c r="C225" s="107" t="n">
        <v>5563.4</v>
      </c>
      <c r="D225" s="108" t="n">
        <v>5563.4</v>
      </c>
      <c r="E225" s="108" t="n">
        <v>1309.9</v>
      </c>
      <c r="F225" s="108" t="n">
        <v>1330.6</v>
      </c>
      <c r="G225" s="108" t="s">
        <v>24</v>
      </c>
      <c r="H225" s="109" t="n">
        <v>1184.1</v>
      </c>
      <c r="J225" s="103"/>
      <c r="K225" s="103"/>
      <c r="L225" s="103"/>
      <c r="M225" s="103"/>
      <c r="N225" s="103"/>
      <c r="O225" s="103"/>
      <c r="P225" s="104"/>
      <c r="Q225" s="104"/>
      <c r="R225" s="104"/>
      <c r="S225" s="104"/>
      <c r="T225" s="104"/>
      <c r="U225" s="104"/>
    </row>
    <row r="226" s="102" customFormat="true" ht="12.6" hidden="false" customHeight="true" outlineLevel="0" collapsed="false">
      <c r="A226" s="117" t="s">
        <v>67</v>
      </c>
      <c r="B226" s="120" t="n">
        <v>2018</v>
      </c>
      <c r="C226" s="107" t="n">
        <v>5011.8</v>
      </c>
      <c r="D226" s="108" t="n">
        <v>4984.3</v>
      </c>
      <c r="E226" s="108" t="s">
        <v>59</v>
      </c>
      <c r="F226" s="108" t="n">
        <v>1459</v>
      </c>
      <c r="G226" s="108" t="s">
        <v>24</v>
      </c>
      <c r="H226" s="109" t="n">
        <v>1254.4</v>
      </c>
      <c r="J226" s="103"/>
      <c r="K226" s="103"/>
      <c r="L226" s="103"/>
      <c r="M226" s="103"/>
      <c r="N226" s="103"/>
      <c r="O226" s="103"/>
      <c r="P226" s="104"/>
      <c r="Q226" s="104"/>
      <c r="R226" s="104"/>
      <c r="S226" s="104"/>
      <c r="T226" s="104"/>
      <c r="U226" s="104"/>
    </row>
    <row r="227" s="102" customFormat="true" ht="12.6" hidden="false" customHeight="true" outlineLevel="0" collapsed="false">
      <c r="A227" s="117" t="s">
        <v>67</v>
      </c>
      <c r="B227" s="120" t="n">
        <v>2019</v>
      </c>
      <c r="C227" s="114" t="n">
        <v>6290.3</v>
      </c>
      <c r="D227" s="115" t="n">
        <v>6167.1</v>
      </c>
      <c r="E227" s="115" t="n">
        <v>763.7</v>
      </c>
      <c r="F227" s="115" t="n">
        <v>1050</v>
      </c>
      <c r="G227" s="115" t="s">
        <v>24</v>
      </c>
      <c r="H227" s="116" t="n">
        <v>1887.8</v>
      </c>
      <c r="J227" s="103"/>
      <c r="K227" s="103"/>
      <c r="L227" s="103"/>
      <c r="M227" s="103"/>
      <c r="N227" s="103"/>
      <c r="O227" s="103"/>
      <c r="P227" s="104"/>
      <c r="Q227" s="104"/>
      <c r="R227" s="104"/>
      <c r="S227" s="104"/>
      <c r="T227" s="104"/>
      <c r="U227" s="104"/>
    </row>
    <row r="228" s="102" customFormat="true" ht="12.6" hidden="false" customHeight="true" outlineLevel="0" collapsed="false">
      <c r="A228" s="121" t="s">
        <v>68</v>
      </c>
      <c r="B228" s="122" t="n">
        <v>2015</v>
      </c>
      <c r="C228" s="99" t="n">
        <v>16234.25</v>
      </c>
      <c r="D228" s="100" t="n">
        <v>16234.25</v>
      </c>
      <c r="E228" s="100" t="n">
        <v>920.63</v>
      </c>
      <c r="F228" s="100" t="n">
        <v>107.91</v>
      </c>
      <c r="G228" s="100" t="s">
        <v>24</v>
      </c>
      <c r="H228" s="101" t="n">
        <v>4039.273</v>
      </c>
      <c r="J228" s="103"/>
      <c r="K228" s="103"/>
      <c r="L228" s="103"/>
      <c r="M228" s="103"/>
      <c r="N228" s="103"/>
      <c r="O228" s="103"/>
      <c r="P228" s="104"/>
      <c r="Q228" s="104"/>
      <c r="R228" s="104"/>
      <c r="S228" s="104"/>
      <c r="T228" s="104"/>
      <c r="U228" s="104"/>
    </row>
    <row r="229" s="102" customFormat="true" ht="12.6" hidden="false" customHeight="true" outlineLevel="0" collapsed="false">
      <c r="A229" s="117" t="s">
        <v>68</v>
      </c>
      <c r="B229" s="119" t="n">
        <v>2016</v>
      </c>
      <c r="C229" s="107" t="n">
        <v>17865.6</v>
      </c>
      <c r="D229" s="108" t="n">
        <v>17865.6</v>
      </c>
      <c r="E229" s="108" t="n">
        <v>1495.3</v>
      </c>
      <c r="F229" s="108" t="n">
        <v>387.8</v>
      </c>
      <c r="G229" s="108" t="s">
        <v>24</v>
      </c>
      <c r="H229" s="109" t="n">
        <v>6033</v>
      </c>
      <c r="J229" s="103"/>
      <c r="K229" s="103"/>
      <c r="L229" s="103"/>
      <c r="M229" s="103"/>
      <c r="N229" s="103"/>
      <c r="O229" s="103"/>
      <c r="P229" s="104"/>
      <c r="Q229" s="104"/>
      <c r="R229" s="104"/>
      <c r="S229" s="104"/>
      <c r="T229" s="104"/>
      <c r="U229" s="104"/>
    </row>
    <row r="230" s="102" customFormat="true" ht="12.6" hidden="false" customHeight="true" outlineLevel="0" collapsed="false">
      <c r="A230" s="117" t="s">
        <v>68</v>
      </c>
      <c r="B230" s="110" t="n">
        <v>2017</v>
      </c>
      <c r="C230" s="107" t="n">
        <v>17884.3</v>
      </c>
      <c r="D230" s="108" t="n">
        <v>17743.1</v>
      </c>
      <c r="E230" s="108" t="n">
        <v>1719.8</v>
      </c>
      <c r="F230" s="108" t="n">
        <v>335.1</v>
      </c>
      <c r="G230" s="108" t="s">
        <v>24</v>
      </c>
      <c r="H230" s="109" t="n">
        <v>4279.4</v>
      </c>
      <c r="J230" s="103"/>
      <c r="K230" s="103"/>
      <c r="L230" s="103"/>
      <c r="M230" s="103"/>
      <c r="N230" s="103"/>
      <c r="O230" s="103"/>
      <c r="P230" s="104"/>
      <c r="Q230" s="104"/>
      <c r="R230" s="104"/>
      <c r="S230" s="104"/>
      <c r="T230" s="104"/>
      <c r="U230" s="104"/>
    </row>
    <row r="231" s="102" customFormat="true" ht="12.6" hidden="false" customHeight="true" outlineLevel="0" collapsed="false">
      <c r="A231" s="117" t="s">
        <v>68</v>
      </c>
      <c r="B231" s="120" t="n">
        <v>2018</v>
      </c>
      <c r="C231" s="107" t="n">
        <v>16021.6</v>
      </c>
      <c r="D231" s="108" t="n">
        <v>15852.8</v>
      </c>
      <c r="E231" s="108" t="n">
        <v>2713.8</v>
      </c>
      <c r="F231" s="108" t="n">
        <v>248.6</v>
      </c>
      <c r="G231" s="108" t="s">
        <v>24</v>
      </c>
      <c r="H231" s="109" t="n">
        <v>4568.6</v>
      </c>
      <c r="J231" s="103"/>
      <c r="K231" s="103"/>
      <c r="L231" s="103"/>
      <c r="M231" s="103"/>
      <c r="N231" s="103"/>
      <c r="O231" s="103"/>
      <c r="P231" s="104"/>
      <c r="Q231" s="104"/>
      <c r="R231" s="104"/>
      <c r="S231" s="104"/>
      <c r="T231" s="104"/>
      <c r="U231" s="104"/>
    </row>
    <row r="232" s="102" customFormat="true" ht="12.6" hidden="false" customHeight="true" outlineLevel="0" collapsed="false">
      <c r="A232" s="117" t="s">
        <v>68</v>
      </c>
      <c r="B232" s="120" t="n">
        <v>2019</v>
      </c>
      <c r="C232" s="114" t="n">
        <v>17598.6</v>
      </c>
      <c r="D232" s="115" t="n">
        <v>17427.3</v>
      </c>
      <c r="E232" s="115" t="n">
        <v>2568.3</v>
      </c>
      <c r="F232" s="115" t="n">
        <v>205.3</v>
      </c>
      <c r="G232" s="115" t="s">
        <v>24</v>
      </c>
      <c r="H232" s="116" t="n">
        <v>3523.8</v>
      </c>
      <c r="J232" s="103"/>
      <c r="K232" s="103"/>
      <c r="L232" s="103"/>
      <c r="M232" s="103"/>
      <c r="N232" s="103"/>
      <c r="O232" s="103"/>
      <c r="P232" s="104"/>
      <c r="Q232" s="104"/>
      <c r="R232" s="104"/>
      <c r="S232" s="104"/>
      <c r="T232" s="104"/>
      <c r="U232" s="104"/>
    </row>
    <row r="233" s="102" customFormat="true" ht="12.6" hidden="false" customHeight="true" outlineLevel="0" collapsed="false">
      <c r="A233" s="121" t="s">
        <v>69</v>
      </c>
      <c r="B233" s="122" t="n">
        <v>2015</v>
      </c>
      <c r="C233" s="99" t="n">
        <v>3830.51</v>
      </c>
      <c r="D233" s="100" t="n">
        <v>3828.581</v>
      </c>
      <c r="E233" s="100" t="s">
        <v>61</v>
      </c>
      <c r="F233" s="100" t="n">
        <v>2776.144</v>
      </c>
      <c r="G233" s="100" t="s">
        <v>24</v>
      </c>
      <c r="H233" s="101" t="n">
        <v>9771.46</v>
      </c>
      <c r="J233" s="103"/>
      <c r="K233" s="103"/>
      <c r="L233" s="103"/>
      <c r="M233" s="103"/>
      <c r="N233" s="103"/>
      <c r="O233" s="103"/>
      <c r="P233" s="104"/>
      <c r="Q233" s="104"/>
      <c r="R233" s="104"/>
      <c r="S233" s="104"/>
      <c r="T233" s="104"/>
      <c r="U233" s="104"/>
    </row>
    <row r="234" s="102" customFormat="true" ht="12.6" hidden="false" customHeight="true" outlineLevel="0" collapsed="false">
      <c r="A234" s="117" t="s">
        <v>69</v>
      </c>
      <c r="B234" s="119" t="n">
        <v>2016</v>
      </c>
      <c r="C234" s="107" t="n">
        <v>4545.5</v>
      </c>
      <c r="D234" s="108" t="n">
        <v>4544.7</v>
      </c>
      <c r="E234" s="108" t="s">
        <v>61</v>
      </c>
      <c r="F234" s="108" t="n">
        <v>4550.3</v>
      </c>
      <c r="G234" s="108" t="s">
        <v>24</v>
      </c>
      <c r="H234" s="109" t="n">
        <v>4500.2</v>
      </c>
      <c r="J234" s="103"/>
      <c r="K234" s="103"/>
      <c r="L234" s="103"/>
      <c r="M234" s="103"/>
      <c r="N234" s="103"/>
      <c r="O234" s="103"/>
      <c r="P234" s="104"/>
      <c r="Q234" s="104"/>
      <c r="R234" s="104"/>
      <c r="S234" s="104"/>
      <c r="T234" s="104"/>
      <c r="U234" s="104"/>
    </row>
    <row r="235" s="102" customFormat="true" ht="12.6" hidden="false" customHeight="true" outlineLevel="0" collapsed="false">
      <c r="A235" s="117" t="s">
        <v>69</v>
      </c>
      <c r="B235" s="110" t="n">
        <v>2017</v>
      </c>
      <c r="C235" s="107" t="n">
        <v>4312.8</v>
      </c>
      <c r="D235" s="108" t="n">
        <v>4309.8</v>
      </c>
      <c r="E235" s="108" t="s">
        <v>59</v>
      </c>
      <c r="F235" s="108" t="n">
        <v>4040.9</v>
      </c>
      <c r="G235" s="108" t="s">
        <v>24</v>
      </c>
      <c r="H235" s="109" t="n">
        <v>6861</v>
      </c>
      <c r="J235" s="103"/>
      <c r="K235" s="103"/>
      <c r="L235" s="103"/>
      <c r="M235" s="103"/>
      <c r="N235" s="103"/>
      <c r="O235" s="103"/>
      <c r="P235" s="104"/>
      <c r="Q235" s="104"/>
      <c r="R235" s="104"/>
      <c r="S235" s="104"/>
      <c r="T235" s="104"/>
      <c r="U235" s="104"/>
    </row>
    <row r="236" s="102" customFormat="true" ht="12.6" hidden="false" customHeight="true" outlineLevel="0" collapsed="false">
      <c r="A236" s="117" t="s">
        <v>69</v>
      </c>
      <c r="B236" s="120" t="n">
        <v>2018</v>
      </c>
      <c r="C236" s="107" t="n">
        <v>4920.7</v>
      </c>
      <c r="D236" s="108" t="n">
        <v>4908.9</v>
      </c>
      <c r="E236" s="108" t="s">
        <v>61</v>
      </c>
      <c r="F236" s="108" t="n">
        <v>3018</v>
      </c>
      <c r="G236" s="108" t="s">
        <v>24</v>
      </c>
      <c r="H236" s="109" t="n">
        <v>6086.9</v>
      </c>
      <c r="J236" s="103"/>
      <c r="K236" s="103"/>
      <c r="L236" s="103"/>
      <c r="M236" s="103"/>
      <c r="N236" s="103"/>
      <c r="O236" s="103"/>
      <c r="P236" s="104"/>
      <c r="Q236" s="104"/>
      <c r="R236" s="104"/>
      <c r="S236" s="104"/>
      <c r="T236" s="104"/>
      <c r="U236" s="104"/>
    </row>
    <row r="237" s="102" customFormat="true" ht="12.6" hidden="false" customHeight="true" outlineLevel="0" collapsed="false">
      <c r="A237" s="117" t="s">
        <v>69</v>
      </c>
      <c r="B237" s="120" t="n">
        <v>2019</v>
      </c>
      <c r="C237" s="114" t="n">
        <v>5045.3</v>
      </c>
      <c r="D237" s="115" t="n">
        <v>5033.4</v>
      </c>
      <c r="E237" s="115" t="n">
        <v>727.046</v>
      </c>
      <c r="F237" s="115" t="n">
        <v>3195.3</v>
      </c>
      <c r="G237" s="115" t="s">
        <v>24</v>
      </c>
      <c r="H237" s="116" t="n">
        <v>7219.7</v>
      </c>
      <c r="J237" s="103"/>
      <c r="K237" s="103"/>
      <c r="L237" s="103"/>
      <c r="M237" s="103"/>
      <c r="N237" s="103"/>
      <c r="O237" s="103"/>
      <c r="P237" s="104"/>
      <c r="Q237" s="104"/>
      <c r="R237" s="104"/>
      <c r="S237" s="104"/>
      <c r="T237" s="104"/>
      <c r="U237" s="104"/>
    </row>
    <row r="238" s="102" customFormat="true" ht="12.6" hidden="false" customHeight="true" outlineLevel="0" collapsed="false">
      <c r="A238" s="121" t="s">
        <v>70</v>
      </c>
      <c r="B238" s="122" t="n">
        <v>2015</v>
      </c>
      <c r="C238" s="99" t="n">
        <v>10366.187</v>
      </c>
      <c r="D238" s="100" t="n">
        <v>10311.387</v>
      </c>
      <c r="E238" s="100" t="n">
        <v>710.583</v>
      </c>
      <c r="F238" s="100" t="n">
        <v>476.981</v>
      </c>
      <c r="G238" s="100" t="s">
        <v>24</v>
      </c>
      <c r="H238" s="101" t="n">
        <v>7902.972</v>
      </c>
      <c r="J238" s="103"/>
      <c r="K238" s="103"/>
      <c r="L238" s="103"/>
      <c r="M238" s="103"/>
      <c r="N238" s="103"/>
      <c r="O238" s="103"/>
      <c r="P238" s="104"/>
      <c r="Q238" s="104"/>
      <c r="R238" s="104"/>
      <c r="S238" s="104"/>
      <c r="T238" s="104"/>
      <c r="U238" s="104"/>
    </row>
    <row r="239" s="102" customFormat="true" ht="12.6" hidden="false" customHeight="true" outlineLevel="0" collapsed="false">
      <c r="A239" s="117" t="s">
        <v>70</v>
      </c>
      <c r="B239" s="119" t="n">
        <v>2016</v>
      </c>
      <c r="C239" s="107" t="n">
        <v>14175.2</v>
      </c>
      <c r="D239" s="108" t="n">
        <v>14138.4</v>
      </c>
      <c r="E239" s="108" t="s">
        <v>59</v>
      </c>
      <c r="F239" s="108" t="n">
        <v>791.9</v>
      </c>
      <c r="G239" s="108" t="s">
        <v>24</v>
      </c>
      <c r="H239" s="109" t="n">
        <v>5652</v>
      </c>
      <c r="J239" s="103"/>
      <c r="K239" s="103"/>
      <c r="L239" s="103"/>
      <c r="M239" s="103"/>
      <c r="N239" s="103"/>
      <c r="O239" s="103"/>
      <c r="P239" s="104"/>
      <c r="Q239" s="104"/>
      <c r="R239" s="104"/>
      <c r="S239" s="104"/>
      <c r="T239" s="104"/>
      <c r="U239" s="104"/>
    </row>
    <row r="240" s="102" customFormat="true" ht="12.6" hidden="false" customHeight="true" outlineLevel="0" collapsed="false">
      <c r="A240" s="117" t="s">
        <v>70</v>
      </c>
      <c r="B240" s="110" t="n">
        <v>2017</v>
      </c>
      <c r="C240" s="107" t="n">
        <v>9133.9</v>
      </c>
      <c r="D240" s="108" t="n">
        <v>9080.8</v>
      </c>
      <c r="E240" s="108" t="n">
        <v>1525.3</v>
      </c>
      <c r="F240" s="108" t="n">
        <v>1157.1</v>
      </c>
      <c r="G240" s="108" t="s">
        <v>25</v>
      </c>
      <c r="H240" s="109" t="n">
        <v>8733.9</v>
      </c>
      <c r="J240" s="103"/>
      <c r="K240" s="103"/>
      <c r="L240" s="103"/>
      <c r="M240" s="103"/>
      <c r="N240" s="103"/>
      <c r="O240" s="103"/>
      <c r="P240" s="104"/>
      <c r="Q240" s="104"/>
      <c r="R240" s="104"/>
      <c r="S240" s="104"/>
      <c r="T240" s="104"/>
      <c r="U240" s="104"/>
    </row>
    <row r="241" s="102" customFormat="true" ht="12.6" hidden="false" customHeight="true" outlineLevel="0" collapsed="false">
      <c r="A241" s="117" t="s">
        <v>70</v>
      </c>
      <c r="B241" s="120" t="n">
        <v>2018</v>
      </c>
      <c r="C241" s="107" t="n">
        <v>9574.3</v>
      </c>
      <c r="D241" s="108" t="n">
        <v>9574.3</v>
      </c>
      <c r="E241" s="108" t="n">
        <v>1500.2</v>
      </c>
      <c r="F241" s="108" t="n">
        <v>1085.8</v>
      </c>
      <c r="G241" s="108" t="s">
        <v>25</v>
      </c>
      <c r="H241" s="109" t="n">
        <v>6703.8</v>
      </c>
      <c r="J241" s="103"/>
      <c r="K241" s="103"/>
      <c r="L241" s="103"/>
      <c r="M241" s="103"/>
      <c r="N241" s="103"/>
      <c r="O241" s="103"/>
      <c r="P241" s="104"/>
      <c r="Q241" s="104"/>
      <c r="R241" s="104"/>
      <c r="S241" s="104"/>
      <c r="T241" s="104"/>
      <c r="U241" s="104"/>
    </row>
    <row r="242" s="102" customFormat="true" ht="12.6" hidden="false" customHeight="true" outlineLevel="0" collapsed="false">
      <c r="A242" s="117" t="s">
        <v>70</v>
      </c>
      <c r="B242" s="120" t="n">
        <v>2019</v>
      </c>
      <c r="C242" s="114" t="n">
        <v>10849.8</v>
      </c>
      <c r="D242" s="115" t="n">
        <v>10849.7</v>
      </c>
      <c r="E242" s="115" t="n">
        <v>1269.1</v>
      </c>
      <c r="F242" s="115" t="n">
        <v>1703.3</v>
      </c>
      <c r="G242" s="115" t="s">
        <v>25</v>
      </c>
      <c r="H242" s="116" t="n">
        <v>6553.5</v>
      </c>
      <c r="J242" s="103"/>
      <c r="K242" s="103"/>
      <c r="L242" s="103"/>
      <c r="M242" s="103"/>
      <c r="N242" s="103"/>
      <c r="O242" s="103"/>
      <c r="P242" s="104"/>
      <c r="Q242" s="104"/>
      <c r="R242" s="104"/>
      <c r="S242" s="104"/>
      <c r="T242" s="104"/>
      <c r="U242" s="104"/>
    </row>
    <row r="243" s="86" customFormat="true" ht="12.6" hidden="false" customHeight="true" outlineLevel="0" collapsed="false">
      <c r="A243" s="81" t="s">
        <v>71</v>
      </c>
      <c r="B243" s="82" t="n">
        <v>2015</v>
      </c>
      <c r="C243" s="83" t="n">
        <v>277468.182</v>
      </c>
      <c r="D243" s="84" t="n">
        <v>276616.997</v>
      </c>
      <c r="E243" s="84" t="n">
        <v>42310.692</v>
      </c>
      <c r="F243" s="84" t="n">
        <v>6977.407</v>
      </c>
      <c r="G243" s="84" t="n">
        <v>3063.655</v>
      </c>
      <c r="H243" s="85" t="n">
        <v>83638.472</v>
      </c>
      <c r="J243" s="87"/>
      <c r="K243" s="87"/>
      <c r="L243" s="87"/>
      <c r="M243" s="87"/>
      <c r="N243" s="87"/>
      <c r="O243" s="87"/>
      <c r="P243" s="56"/>
      <c r="Q243" s="56"/>
      <c r="R243" s="56"/>
      <c r="S243" s="56"/>
      <c r="T243" s="56"/>
      <c r="U243" s="56"/>
    </row>
    <row r="244" s="86" customFormat="true" ht="12.6" hidden="false" customHeight="true" outlineLevel="0" collapsed="false">
      <c r="A244" s="88" t="s">
        <v>71</v>
      </c>
      <c r="B244" s="89" t="n">
        <v>2016</v>
      </c>
      <c r="C244" s="90" t="n">
        <v>347917.2</v>
      </c>
      <c r="D244" s="91" t="n">
        <v>346426.6</v>
      </c>
      <c r="E244" s="91" t="n">
        <v>61934.6</v>
      </c>
      <c r="F244" s="91" t="n">
        <v>8014.3</v>
      </c>
      <c r="G244" s="91" t="s">
        <v>25</v>
      </c>
      <c r="H244" s="92" t="n">
        <v>97164.1</v>
      </c>
      <c r="J244" s="87"/>
      <c r="K244" s="87"/>
      <c r="L244" s="87"/>
      <c r="M244" s="87"/>
      <c r="N244" s="87"/>
      <c r="O244" s="87"/>
      <c r="P244" s="56"/>
      <c r="Q244" s="56"/>
      <c r="R244" s="56"/>
      <c r="S244" s="56"/>
      <c r="T244" s="56"/>
      <c r="U244" s="56"/>
    </row>
    <row r="245" s="86" customFormat="true" ht="12.6" hidden="false" customHeight="true" outlineLevel="0" collapsed="false">
      <c r="A245" s="88" t="s">
        <v>71</v>
      </c>
      <c r="B245" s="93" t="n">
        <v>2017</v>
      </c>
      <c r="C245" s="90" t="n">
        <v>269878.2</v>
      </c>
      <c r="D245" s="91" t="n">
        <v>268301.7</v>
      </c>
      <c r="E245" s="91" t="n">
        <v>60397.9</v>
      </c>
      <c r="F245" s="91" t="n">
        <v>7658.3</v>
      </c>
      <c r="G245" s="91" t="n">
        <v>5460.1</v>
      </c>
      <c r="H245" s="92" t="n">
        <v>79807.1</v>
      </c>
      <c r="J245" s="87"/>
      <c r="K245" s="87"/>
      <c r="L245" s="87"/>
      <c r="M245" s="87"/>
      <c r="N245" s="87"/>
      <c r="O245" s="87"/>
      <c r="P245" s="56"/>
      <c r="Q245" s="56"/>
      <c r="R245" s="56"/>
      <c r="S245" s="56"/>
      <c r="T245" s="56"/>
      <c r="U245" s="56"/>
    </row>
    <row r="246" s="86" customFormat="true" ht="12.6" hidden="false" customHeight="true" outlineLevel="0" collapsed="false">
      <c r="A246" s="88" t="s">
        <v>71</v>
      </c>
      <c r="B246" s="94" t="n">
        <v>2018</v>
      </c>
      <c r="C246" s="90" t="n">
        <v>282433</v>
      </c>
      <c r="D246" s="91" t="n">
        <v>281175.4</v>
      </c>
      <c r="E246" s="91" t="n">
        <v>64927.7</v>
      </c>
      <c r="F246" s="91" t="n">
        <v>7487.1</v>
      </c>
      <c r="G246" s="91" t="s">
        <v>25</v>
      </c>
      <c r="H246" s="92" t="n">
        <v>86163.7</v>
      </c>
      <c r="J246" s="87"/>
      <c r="K246" s="87"/>
      <c r="L246" s="87"/>
      <c r="M246" s="87"/>
      <c r="N246" s="87"/>
      <c r="O246" s="87"/>
      <c r="P246" s="56"/>
      <c r="Q246" s="56"/>
      <c r="R246" s="56"/>
      <c r="S246" s="56"/>
      <c r="T246" s="56"/>
      <c r="U246" s="56"/>
    </row>
    <row r="247" s="86" customFormat="true" ht="12.6" hidden="false" customHeight="true" outlineLevel="0" collapsed="false">
      <c r="A247" s="88" t="s">
        <v>71</v>
      </c>
      <c r="B247" s="94" t="n">
        <v>2019</v>
      </c>
      <c r="C247" s="90" t="n">
        <v>310126.4</v>
      </c>
      <c r="D247" s="91" t="n">
        <v>308554.5</v>
      </c>
      <c r="E247" s="91" t="n">
        <v>58065.9</v>
      </c>
      <c r="F247" s="91" t="n">
        <v>8852.4</v>
      </c>
      <c r="G247" s="91" t="n">
        <v>2896.3</v>
      </c>
      <c r="H247" s="92" t="n">
        <v>105635.1</v>
      </c>
      <c r="J247" s="87"/>
      <c r="K247" s="87"/>
      <c r="L247" s="87"/>
      <c r="M247" s="87"/>
      <c r="N247" s="87"/>
      <c r="O247" s="87"/>
      <c r="P247" s="56"/>
      <c r="Q247" s="56"/>
      <c r="R247" s="56"/>
      <c r="S247" s="56"/>
      <c r="T247" s="56"/>
      <c r="U247" s="56"/>
    </row>
    <row r="248" s="102" customFormat="true" ht="12.6" hidden="false" customHeight="true" outlineLevel="0" collapsed="false">
      <c r="A248" s="121" t="s">
        <v>72</v>
      </c>
      <c r="B248" s="122" t="n">
        <v>2015</v>
      </c>
      <c r="C248" s="99" t="n">
        <v>5022.393</v>
      </c>
      <c r="D248" s="100" t="n">
        <v>5003.545</v>
      </c>
      <c r="E248" s="100" t="n">
        <v>70.11</v>
      </c>
      <c r="F248" s="100" t="n">
        <v>643.6</v>
      </c>
      <c r="G248" s="100" t="s">
        <v>24</v>
      </c>
      <c r="H248" s="101" t="n">
        <v>7348.93</v>
      </c>
      <c r="J248" s="103"/>
      <c r="K248" s="103"/>
      <c r="L248" s="103"/>
      <c r="M248" s="103"/>
      <c r="N248" s="103"/>
      <c r="O248" s="103"/>
      <c r="P248" s="104"/>
      <c r="Q248" s="104"/>
      <c r="R248" s="104"/>
      <c r="S248" s="104"/>
      <c r="T248" s="104"/>
      <c r="U248" s="104"/>
    </row>
    <row r="249" s="102" customFormat="true" ht="12.6" hidden="false" customHeight="true" outlineLevel="0" collapsed="false">
      <c r="A249" s="117" t="s">
        <v>72</v>
      </c>
      <c r="B249" s="119" t="n">
        <v>2016</v>
      </c>
      <c r="C249" s="107" t="n">
        <v>7216</v>
      </c>
      <c r="D249" s="108" t="n">
        <v>7201.1</v>
      </c>
      <c r="E249" s="108" t="n">
        <v>337</v>
      </c>
      <c r="F249" s="108" t="n">
        <v>686.1</v>
      </c>
      <c r="G249" s="108" t="s">
        <v>24</v>
      </c>
      <c r="H249" s="109" t="n">
        <v>6014.6</v>
      </c>
      <c r="J249" s="103"/>
      <c r="K249" s="103"/>
      <c r="L249" s="103"/>
      <c r="M249" s="103"/>
      <c r="N249" s="103"/>
      <c r="O249" s="103"/>
      <c r="P249" s="104"/>
      <c r="Q249" s="104"/>
      <c r="R249" s="104"/>
      <c r="S249" s="104"/>
      <c r="T249" s="104"/>
      <c r="U249" s="104"/>
    </row>
    <row r="250" s="102" customFormat="true" ht="12.6" hidden="false" customHeight="true" outlineLevel="0" collapsed="false">
      <c r="A250" s="117" t="s">
        <v>72</v>
      </c>
      <c r="B250" s="110" t="n">
        <v>2017</v>
      </c>
      <c r="C250" s="107" t="n">
        <v>4896.3</v>
      </c>
      <c r="D250" s="108" t="n">
        <v>4886.6</v>
      </c>
      <c r="E250" s="108" t="n">
        <v>290.5</v>
      </c>
      <c r="F250" s="108" t="n">
        <v>728.5</v>
      </c>
      <c r="G250" s="108" t="s">
        <v>24</v>
      </c>
      <c r="H250" s="109" t="n">
        <v>6732.7</v>
      </c>
      <c r="J250" s="103"/>
      <c r="K250" s="103"/>
      <c r="L250" s="103"/>
      <c r="M250" s="103"/>
      <c r="N250" s="103"/>
      <c r="O250" s="103"/>
      <c r="P250" s="104"/>
      <c r="Q250" s="104"/>
      <c r="R250" s="104"/>
      <c r="S250" s="104"/>
      <c r="T250" s="104"/>
      <c r="U250" s="104"/>
    </row>
    <row r="251" s="102" customFormat="true" ht="12.6" hidden="false" customHeight="true" outlineLevel="0" collapsed="false">
      <c r="A251" s="117" t="s">
        <v>72</v>
      </c>
      <c r="B251" s="120" t="n">
        <v>2018</v>
      </c>
      <c r="C251" s="107" t="n">
        <v>4890.5</v>
      </c>
      <c r="D251" s="108" t="n">
        <v>4881.8</v>
      </c>
      <c r="E251" s="108" t="n">
        <v>399.2</v>
      </c>
      <c r="F251" s="108" t="n">
        <v>668.9</v>
      </c>
      <c r="G251" s="108" t="s">
        <v>24</v>
      </c>
      <c r="H251" s="109" t="n">
        <v>7379.3</v>
      </c>
      <c r="J251" s="103"/>
      <c r="K251" s="103"/>
      <c r="L251" s="103"/>
      <c r="M251" s="103"/>
      <c r="N251" s="103"/>
      <c r="O251" s="103"/>
      <c r="P251" s="104"/>
      <c r="Q251" s="104"/>
      <c r="R251" s="104"/>
      <c r="S251" s="104"/>
      <c r="T251" s="104"/>
      <c r="U251" s="104"/>
    </row>
    <row r="252" s="102" customFormat="true" ht="12.6" hidden="false" customHeight="true" outlineLevel="0" collapsed="false">
      <c r="A252" s="117" t="s">
        <v>72</v>
      </c>
      <c r="B252" s="120" t="n">
        <v>2019</v>
      </c>
      <c r="C252" s="114" t="n">
        <v>5312.6</v>
      </c>
      <c r="D252" s="115" t="n">
        <v>5204.4</v>
      </c>
      <c r="E252" s="115" t="s">
        <v>25</v>
      </c>
      <c r="F252" s="115" t="n">
        <v>708.4</v>
      </c>
      <c r="G252" s="115" t="s">
        <v>24</v>
      </c>
      <c r="H252" s="116" t="n">
        <v>8189.9</v>
      </c>
      <c r="J252" s="103"/>
      <c r="K252" s="103"/>
      <c r="L252" s="103"/>
      <c r="M252" s="103"/>
      <c r="N252" s="103"/>
      <c r="O252" s="103"/>
      <c r="P252" s="104"/>
      <c r="Q252" s="104"/>
      <c r="R252" s="104"/>
      <c r="S252" s="104"/>
      <c r="T252" s="104"/>
      <c r="U252" s="104"/>
    </row>
    <row r="253" s="102" customFormat="true" ht="12.6" hidden="false" customHeight="true" outlineLevel="0" collapsed="false">
      <c r="A253" s="121" t="s">
        <v>73</v>
      </c>
      <c r="B253" s="122" t="n">
        <v>2015</v>
      </c>
      <c r="C253" s="99" t="n">
        <v>138.88</v>
      </c>
      <c r="D253" s="100" t="n">
        <v>138.88</v>
      </c>
      <c r="E253" s="100" t="s">
        <v>61</v>
      </c>
      <c r="F253" s="100" t="n">
        <v>49.071</v>
      </c>
      <c r="G253" s="100" t="s">
        <v>24</v>
      </c>
      <c r="H253" s="101" t="n">
        <v>4524.529</v>
      </c>
      <c r="J253" s="103"/>
      <c r="K253" s="103"/>
      <c r="L253" s="103"/>
      <c r="M253" s="103"/>
      <c r="N253" s="103"/>
      <c r="O253" s="103"/>
      <c r="P253" s="104"/>
      <c r="Q253" s="104"/>
      <c r="R253" s="104"/>
      <c r="S253" s="104"/>
      <c r="T253" s="104"/>
      <c r="U253" s="104"/>
    </row>
    <row r="254" s="102" customFormat="true" ht="12.6" hidden="false" customHeight="true" outlineLevel="0" collapsed="false">
      <c r="A254" s="117" t="s">
        <v>73</v>
      </c>
      <c r="B254" s="119" t="n">
        <v>2016</v>
      </c>
      <c r="C254" s="107" t="n">
        <v>440.8</v>
      </c>
      <c r="D254" s="108" t="n">
        <v>440.8</v>
      </c>
      <c r="E254" s="108" t="s">
        <v>61</v>
      </c>
      <c r="F254" s="108" t="n">
        <v>52</v>
      </c>
      <c r="G254" s="108" t="s">
        <v>24</v>
      </c>
      <c r="H254" s="109" t="n">
        <v>5936.7</v>
      </c>
      <c r="J254" s="103"/>
      <c r="K254" s="103"/>
      <c r="L254" s="103"/>
      <c r="M254" s="103"/>
      <c r="N254" s="103"/>
      <c r="O254" s="103"/>
      <c r="P254" s="104"/>
      <c r="Q254" s="104"/>
      <c r="R254" s="104"/>
      <c r="S254" s="104"/>
      <c r="T254" s="104"/>
      <c r="U254" s="104"/>
    </row>
    <row r="255" s="102" customFormat="true" ht="12.6" hidden="false" customHeight="true" outlineLevel="0" collapsed="false">
      <c r="A255" s="117" t="s">
        <v>73</v>
      </c>
      <c r="B255" s="110" t="n">
        <v>2017</v>
      </c>
      <c r="C255" s="107" t="n">
        <v>265.8</v>
      </c>
      <c r="D255" s="108" t="n">
        <v>265.8</v>
      </c>
      <c r="E255" s="108" t="s">
        <v>61</v>
      </c>
      <c r="F255" s="108" t="n">
        <v>87.3</v>
      </c>
      <c r="G255" s="108" t="s">
        <v>24</v>
      </c>
      <c r="H255" s="109" t="n">
        <v>5096.9</v>
      </c>
      <c r="J255" s="103"/>
      <c r="K255" s="103"/>
      <c r="L255" s="103"/>
      <c r="M255" s="103"/>
      <c r="N255" s="103"/>
      <c r="O255" s="103"/>
      <c r="P255" s="104"/>
      <c r="Q255" s="104"/>
      <c r="R255" s="104"/>
      <c r="S255" s="104"/>
      <c r="T255" s="104"/>
      <c r="U255" s="104"/>
    </row>
    <row r="256" s="102" customFormat="true" ht="12.6" hidden="false" customHeight="true" outlineLevel="0" collapsed="false">
      <c r="A256" s="117" t="s">
        <v>73</v>
      </c>
      <c r="B256" s="120" t="n">
        <v>2018</v>
      </c>
      <c r="C256" s="107" t="n">
        <v>301.5</v>
      </c>
      <c r="D256" s="108" t="n">
        <v>301.5</v>
      </c>
      <c r="E256" s="108" t="s">
        <v>61</v>
      </c>
      <c r="F256" s="108" t="n">
        <v>32.4</v>
      </c>
      <c r="G256" s="108" t="s">
        <v>24</v>
      </c>
      <c r="H256" s="109" t="n">
        <v>5033.4</v>
      </c>
      <c r="J256" s="103"/>
      <c r="K256" s="103"/>
      <c r="L256" s="103"/>
      <c r="M256" s="103"/>
      <c r="N256" s="103"/>
      <c r="O256" s="103"/>
      <c r="P256" s="104"/>
      <c r="Q256" s="104"/>
      <c r="R256" s="104"/>
      <c r="S256" s="104"/>
      <c r="T256" s="104"/>
      <c r="U256" s="104"/>
    </row>
    <row r="257" s="102" customFormat="true" ht="12.6" hidden="false" customHeight="true" outlineLevel="0" collapsed="false">
      <c r="A257" s="117" t="s">
        <v>73</v>
      </c>
      <c r="B257" s="120" t="n">
        <v>2019</v>
      </c>
      <c r="C257" s="114" t="n">
        <v>335.9</v>
      </c>
      <c r="D257" s="115" t="n">
        <v>335.9</v>
      </c>
      <c r="E257" s="115" t="n">
        <v>454.85</v>
      </c>
      <c r="F257" s="115" t="n">
        <v>40.9</v>
      </c>
      <c r="G257" s="115" t="s">
        <v>24</v>
      </c>
      <c r="H257" s="116" t="n">
        <v>5484.2</v>
      </c>
      <c r="J257" s="103"/>
      <c r="K257" s="103"/>
      <c r="L257" s="103"/>
      <c r="M257" s="103"/>
      <c r="N257" s="103"/>
      <c r="O257" s="103"/>
      <c r="P257" s="104"/>
      <c r="Q257" s="104"/>
      <c r="R257" s="104"/>
      <c r="S257" s="104"/>
      <c r="T257" s="104"/>
      <c r="U257" s="104"/>
    </row>
    <row r="258" s="102" customFormat="true" ht="12.6" hidden="false" customHeight="true" outlineLevel="0" collapsed="false">
      <c r="A258" s="121" t="s">
        <v>74</v>
      </c>
      <c r="B258" s="122" t="n">
        <v>2015</v>
      </c>
      <c r="C258" s="99" t="n">
        <v>3458.149</v>
      </c>
      <c r="D258" s="100" t="n">
        <v>3458.149</v>
      </c>
      <c r="E258" s="100" t="n">
        <v>212.075</v>
      </c>
      <c r="F258" s="100" t="n">
        <v>483.535</v>
      </c>
      <c r="G258" s="100" t="s">
        <v>24</v>
      </c>
      <c r="H258" s="101" t="n">
        <v>8114.456</v>
      </c>
      <c r="J258" s="103"/>
      <c r="K258" s="103"/>
      <c r="L258" s="103"/>
      <c r="M258" s="103"/>
      <c r="N258" s="103"/>
      <c r="O258" s="103"/>
      <c r="P258" s="104"/>
      <c r="Q258" s="104"/>
      <c r="R258" s="104"/>
      <c r="S258" s="104"/>
      <c r="T258" s="104"/>
      <c r="U258" s="104"/>
    </row>
    <row r="259" s="102" customFormat="true" ht="12.6" hidden="false" customHeight="true" outlineLevel="0" collapsed="false">
      <c r="A259" s="117" t="s">
        <v>74</v>
      </c>
      <c r="B259" s="119" t="n">
        <v>2016</v>
      </c>
      <c r="C259" s="107" t="n">
        <v>4755.6</v>
      </c>
      <c r="D259" s="108" t="n">
        <v>4754.6</v>
      </c>
      <c r="E259" s="108" t="s">
        <v>59</v>
      </c>
      <c r="F259" s="108" t="n">
        <v>690.9</v>
      </c>
      <c r="G259" s="108" t="s">
        <v>24</v>
      </c>
      <c r="H259" s="109" t="n">
        <v>5884.6</v>
      </c>
      <c r="J259" s="103"/>
      <c r="K259" s="103"/>
      <c r="L259" s="103"/>
      <c r="M259" s="103"/>
      <c r="N259" s="103"/>
      <c r="O259" s="103"/>
      <c r="P259" s="104"/>
      <c r="Q259" s="104"/>
      <c r="R259" s="104"/>
      <c r="S259" s="104"/>
      <c r="T259" s="104"/>
      <c r="U259" s="104"/>
    </row>
    <row r="260" s="102" customFormat="true" ht="12.6" hidden="false" customHeight="true" outlineLevel="0" collapsed="false">
      <c r="A260" s="117" t="s">
        <v>74</v>
      </c>
      <c r="B260" s="110" t="n">
        <v>2017</v>
      </c>
      <c r="C260" s="107" t="n">
        <v>3868.9</v>
      </c>
      <c r="D260" s="108" t="n">
        <v>3866.9</v>
      </c>
      <c r="E260" s="108" t="n">
        <v>299.4</v>
      </c>
      <c r="F260" s="108" t="n">
        <v>481</v>
      </c>
      <c r="G260" s="108" t="s">
        <v>24</v>
      </c>
      <c r="H260" s="109" t="n">
        <v>8177.6</v>
      </c>
      <c r="J260" s="103"/>
      <c r="K260" s="103"/>
      <c r="L260" s="103"/>
      <c r="M260" s="103"/>
      <c r="N260" s="103"/>
      <c r="O260" s="103"/>
      <c r="P260" s="104"/>
      <c r="Q260" s="104"/>
      <c r="R260" s="104"/>
      <c r="S260" s="104"/>
      <c r="T260" s="104"/>
      <c r="U260" s="104"/>
    </row>
    <row r="261" s="102" customFormat="true" ht="12.6" hidden="false" customHeight="true" outlineLevel="0" collapsed="false">
      <c r="A261" s="117" t="s">
        <v>74</v>
      </c>
      <c r="B261" s="120" t="n">
        <v>2018</v>
      </c>
      <c r="C261" s="107" t="n">
        <v>4089.7</v>
      </c>
      <c r="D261" s="108" t="n">
        <v>4086.6</v>
      </c>
      <c r="E261" s="108" t="s">
        <v>59</v>
      </c>
      <c r="F261" s="108" t="n">
        <v>433.3</v>
      </c>
      <c r="G261" s="108" t="s">
        <v>24</v>
      </c>
      <c r="H261" s="109" t="n">
        <v>8229.2</v>
      </c>
      <c r="J261" s="103"/>
      <c r="K261" s="103"/>
      <c r="L261" s="103"/>
      <c r="M261" s="103"/>
      <c r="N261" s="103"/>
      <c r="O261" s="103"/>
      <c r="P261" s="104"/>
      <c r="Q261" s="104"/>
      <c r="R261" s="104"/>
      <c r="S261" s="104"/>
      <c r="T261" s="104"/>
      <c r="U261" s="104"/>
    </row>
    <row r="262" s="102" customFormat="true" ht="12.6" hidden="false" customHeight="true" outlineLevel="0" collapsed="false">
      <c r="A262" s="117" t="s">
        <v>74</v>
      </c>
      <c r="B262" s="120" t="n">
        <v>2019</v>
      </c>
      <c r="C262" s="114" t="n">
        <v>4107.3</v>
      </c>
      <c r="D262" s="115" t="n">
        <v>4107.3</v>
      </c>
      <c r="E262" s="115" t="s">
        <v>25</v>
      </c>
      <c r="F262" s="115" t="n">
        <v>338.5</v>
      </c>
      <c r="G262" s="115" t="s">
        <v>24</v>
      </c>
      <c r="H262" s="116" t="n">
        <v>7066.3</v>
      </c>
      <c r="J262" s="103"/>
      <c r="K262" s="103"/>
      <c r="L262" s="103"/>
      <c r="M262" s="103"/>
      <c r="N262" s="103"/>
      <c r="O262" s="103"/>
      <c r="P262" s="104"/>
      <c r="Q262" s="104"/>
      <c r="R262" s="104"/>
      <c r="S262" s="104"/>
      <c r="T262" s="104"/>
      <c r="U262" s="104"/>
    </row>
    <row r="263" s="102" customFormat="true" ht="12.6" hidden="false" customHeight="true" outlineLevel="0" collapsed="false">
      <c r="A263" s="121" t="s">
        <v>75</v>
      </c>
      <c r="B263" s="122" t="n">
        <v>2015</v>
      </c>
      <c r="C263" s="99" t="n">
        <v>7118.591</v>
      </c>
      <c r="D263" s="100" t="n">
        <v>7099.813</v>
      </c>
      <c r="E263" s="100" t="n">
        <v>470.923</v>
      </c>
      <c r="F263" s="100" t="n">
        <v>1897.71</v>
      </c>
      <c r="G263" s="100" t="s">
        <v>24</v>
      </c>
      <c r="H263" s="101" t="n">
        <v>6690.497</v>
      </c>
      <c r="J263" s="103"/>
      <c r="K263" s="103"/>
      <c r="L263" s="103"/>
      <c r="M263" s="103"/>
      <c r="N263" s="103"/>
      <c r="O263" s="103"/>
      <c r="P263" s="104"/>
      <c r="Q263" s="104"/>
      <c r="R263" s="104"/>
      <c r="S263" s="104"/>
      <c r="T263" s="104"/>
      <c r="U263" s="104"/>
    </row>
    <row r="264" s="102" customFormat="true" ht="12.6" hidden="false" customHeight="true" outlineLevel="0" collapsed="false">
      <c r="A264" s="117" t="s">
        <v>75</v>
      </c>
      <c r="B264" s="119" t="n">
        <v>2016</v>
      </c>
      <c r="C264" s="107" t="n">
        <v>4855</v>
      </c>
      <c r="D264" s="108" t="n">
        <v>4848.6</v>
      </c>
      <c r="E264" s="108" t="n">
        <v>1133.3</v>
      </c>
      <c r="F264" s="108" t="n">
        <v>1806.2</v>
      </c>
      <c r="G264" s="108" t="s">
        <v>24</v>
      </c>
      <c r="H264" s="109" t="n">
        <v>4240.8</v>
      </c>
      <c r="J264" s="103"/>
      <c r="K264" s="103"/>
      <c r="L264" s="103"/>
      <c r="M264" s="103"/>
      <c r="N264" s="103"/>
      <c r="O264" s="103"/>
      <c r="P264" s="104"/>
      <c r="Q264" s="104"/>
      <c r="R264" s="104"/>
      <c r="S264" s="104"/>
      <c r="T264" s="104"/>
      <c r="U264" s="104"/>
    </row>
    <row r="265" s="102" customFormat="true" ht="12.6" hidden="false" customHeight="true" outlineLevel="0" collapsed="false">
      <c r="A265" s="117" t="s">
        <v>75</v>
      </c>
      <c r="B265" s="110" t="n">
        <v>2017</v>
      </c>
      <c r="C265" s="107" t="n">
        <v>6113.2</v>
      </c>
      <c r="D265" s="108" t="n">
        <v>6111.2</v>
      </c>
      <c r="E265" s="108" t="n">
        <v>406.5</v>
      </c>
      <c r="F265" s="108" t="n">
        <v>1810.3</v>
      </c>
      <c r="G265" s="108" t="s">
        <v>24</v>
      </c>
      <c r="H265" s="109" t="n">
        <v>5397</v>
      </c>
      <c r="J265" s="103"/>
      <c r="K265" s="103"/>
      <c r="L265" s="103"/>
      <c r="M265" s="103"/>
      <c r="N265" s="103"/>
      <c r="O265" s="103"/>
      <c r="P265" s="104"/>
      <c r="Q265" s="104"/>
      <c r="R265" s="104"/>
      <c r="S265" s="104"/>
      <c r="T265" s="104"/>
      <c r="U265" s="104"/>
    </row>
    <row r="266" s="102" customFormat="true" ht="12.6" hidden="false" customHeight="true" outlineLevel="0" collapsed="false">
      <c r="A266" s="117" t="s">
        <v>75</v>
      </c>
      <c r="B266" s="120" t="n">
        <v>2018</v>
      </c>
      <c r="C266" s="107" t="n">
        <v>5575.8</v>
      </c>
      <c r="D266" s="108" t="n">
        <v>5572.2</v>
      </c>
      <c r="E266" s="108" t="n">
        <v>1084.6</v>
      </c>
      <c r="F266" s="108" t="n">
        <v>2257.3</v>
      </c>
      <c r="G266" s="108" t="s">
        <v>24</v>
      </c>
      <c r="H266" s="109" t="n">
        <v>3877.1</v>
      </c>
      <c r="J266" s="103"/>
      <c r="K266" s="103"/>
      <c r="L266" s="103"/>
      <c r="M266" s="103"/>
      <c r="N266" s="103"/>
      <c r="O266" s="103"/>
      <c r="P266" s="104"/>
      <c r="Q266" s="104"/>
      <c r="R266" s="104"/>
      <c r="S266" s="104"/>
      <c r="T266" s="104"/>
      <c r="U266" s="104"/>
    </row>
    <row r="267" s="102" customFormat="true" ht="12.6" hidden="false" customHeight="true" outlineLevel="0" collapsed="false">
      <c r="A267" s="117" t="s">
        <v>75</v>
      </c>
      <c r="B267" s="120" t="n">
        <v>2019</v>
      </c>
      <c r="C267" s="114" t="n">
        <v>5931.7</v>
      </c>
      <c r="D267" s="115" t="n">
        <v>5911.3</v>
      </c>
      <c r="E267" s="115" t="n">
        <v>1401.8</v>
      </c>
      <c r="F267" s="115" t="n">
        <v>3154.6</v>
      </c>
      <c r="G267" s="115" t="s">
        <v>24</v>
      </c>
      <c r="H267" s="116" t="n">
        <v>4110.6</v>
      </c>
      <c r="J267" s="103"/>
      <c r="K267" s="103"/>
      <c r="L267" s="103"/>
      <c r="M267" s="103"/>
      <c r="N267" s="103"/>
      <c r="O267" s="103"/>
      <c r="P267" s="104"/>
      <c r="Q267" s="104"/>
      <c r="R267" s="104"/>
      <c r="S267" s="104"/>
      <c r="T267" s="104"/>
      <c r="U267" s="104"/>
    </row>
    <row r="268" s="102" customFormat="true" ht="12.6" hidden="false" customHeight="true" outlineLevel="0" collapsed="false">
      <c r="A268" s="121" t="s">
        <v>76</v>
      </c>
      <c r="B268" s="122" t="n">
        <v>2015</v>
      </c>
      <c r="C268" s="99" t="n">
        <v>25404.341</v>
      </c>
      <c r="D268" s="100" t="n">
        <v>25222.338</v>
      </c>
      <c r="E268" s="100" t="n">
        <v>3010.769</v>
      </c>
      <c r="F268" s="100" t="n">
        <v>165.896</v>
      </c>
      <c r="G268" s="100" t="s">
        <v>24</v>
      </c>
      <c r="H268" s="101" t="n">
        <v>12214.767</v>
      </c>
      <c r="J268" s="103"/>
      <c r="K268" s="103"/>
      <c r="L268" s="103"/>
      <c r="M268" s="103"/>
      <c r="N268" s="103"/>
      <c r="O268" s="103"/>
      <c r="P268" s="104"/>
      <c r="Q268" s="104"/>
      <c r="R268" s="104"/>
      <c r="S268" s="104"/>
      <c r="T268" s="104"/>
      <c r="U268" s="104"/>
    </row>
    <row r="269" s="102" customFormat="true" ht="12.6" hidden="false" customHeight="true" outlineLevel="0" collapsed="false">
      <c r="A269" s="117" t="s">
        <v>76</v>
      </c>
      <c r="B269" s="119" t="n">
        <v>2016</v>
      </c>
      <c r="C269" s="107" t="n">
        <v>32004.8</v>
      </c>
      <c r="D269" s="108" t="n">
        <v>31745.6</v>
      </c>
      <c r="E269" s="108" t="n">
        <v>3693.6</v>
      </c>
      <c r="F269" s="108" t="n">
        <v>155</v>
      </c>
      <c r="G269" s="108" t="s">
        <v>24</v>
      </c>
      <c r="H269" s="109" t="n">
        <v>10889.4</v>
      </c>
      <c r="J269" s="103"/>
      <c r="K269" s="103"/>
      <c r="L269" s="103"/>
      <c r="M269" s="103"/>
      <c r="N269" s="103"/>
      <c r="O269" s="103"/>
      <c r="P269" s="104"/>
      <c r="Q269" s="104"/>
      <c r="R269" s="104"/>
      <c r="S269" s="104"/>
      <c r="T269" s="104"/>
      <c r="U269" s="104"/>
    </row>
    <row r="270" s="102" customFormat="true" ht="12.6" hidden="false" customHeight="true" outlineLevel="0" collapsed="false">
      <c r="A270" s="117" t="s">
        <v>76</v>
      </c>
      <c r="B270" s="110" t="n">
        <v>2017</v>
      </c>
      <c r="C270" s="107" t="n">
        <v>22458.2</v>
      </c>
      <c r="D270" s="108" t="n">
        <v>22195.7</v>
      </c>
      <c r="E270" s="108" t="n">
        <v>3067.3</v>
      </c>
      <c r="F270" s="108" t="n">
        <v>258.9</v>
      </c>
      <c r="G270" s="108" t="s">
        <v>24</v>
      </c>
      <c r="H270" s="109" t="n">
        <v>11097.9</v>
      </c>
      <c r="J270" s="103"/>
      <c r="K270" s="103"/>
      <c r="L270" s="103"/>
      <c r="M270" s="103"/>
      <c r="N270" s="103"/>
      <c r="O270" s="103"/>
      <c r="P270" s="104"/>
      <c r="Q270" s="104"/>
      <c r="R270" s="104"/>
      <c r="S270" s="104"/>
      <c r="T270" s="104"/>
      <c r="U270" s="104"/>
    </row>
    <row r="271" s="102" customFormat="true" ht="12.6" hidden="false" customHeight="true" outlineLevel="0" collapsed="false">
      <c r="A271" s="117" t="s">
        <v>76</v>
      </c>
      <c r="B271" s="120" t="n">
        <v>2018</v>
      </c>
      <c r="C271" s="107" t="n">
        <v>23786.1</v>
      </c>
      <c r="D271" s="108" t="n">
        <v>23442.4</v>
      </c>
      <c r="E271" s="108" t="n">
        <v>4319</v>
      </c>
      <c r="F271" s="108" t="n">
        <v>310.8</v>
      </c>
      <c r="G271" s="108" t="s">
        <v>24</v>
      </c>
      <c r="H271" s="109" t="n">
        <v>9118.6</v>
      </c>
      <c r="J271" s="103"/>
      <c r="K271" s="103"/>
      <c r="L271" s="103"/>
      <c r="M271" s="103"/>
      <c r="N271" s="103"/>
      <c r="O271" s="103"/>
      <c r="P271" s="104"/>
      <c r="Q271" s="104"/>
      <c r="R271" s="104"/>
      <c r="S271" s="104"/>
      <c r="T271" s="104"/>
      <c r="U271" s="104"/>
    </row>
    <row r="272" s="102" customFormat="true" ht="12.6" hidden="false" customHeight="true" outlineLevel="0" collapsed="false">
      <c r="A272" s="117" t="s">
        <v>76</v>
      </c>
      <c r="B272" s="120" t="n">
        <v>2019</v>
      </c>
      <c r="C272" s="114" t="n">
        <v>25819</v>
      </c>
      <c r="D272" s="115" t="n">
        <v>25048.8</v>
      </c>
      <c r="E272" s="115" t="n">
        <v>3534</v>
      </c>
      <c r="F272" s="115" t="n">
        <v>117.7</v>
      </c>
      <c r="G272" s="115" t="s">
        <v>24</v>
      </c>
      <c r="H272" s="116" t="n">
        <v>16521</v>
      </c>
      <c r="J272" s="103"/>
      <c r="K272" s="103"/>
      <c r="L272" s="103"/>
      <c r="M272" s="103"/>
      <c r="N272" s="103"/>
      <c r="O272" s="103"/>
      <c r="P272" s="104"/>
      <c r="Q272" s="104"/>
      <c r="R272" s="104"/>
      <c r="S272" s="104"/>
      <c r="T272" s="104"/>
      <c r="U272" s="104"/>
    </row>
    <row r="273" s="102" customFormat="true" ht="12.6" hidden="false" customHeight="true" outlineLevel="0" collapsed="false">
      <c r="A273" s="121" t="s">
        <v>77</v>
      </c>
      <c r="B273" s="122" t="n">
        <v>2015</v>
      </c>
      <c r="C273" s="99" t="n">
        <v>38683.405</v>
      </c>
      <c r="D273" s="100" t="n">
        <v>38642.352</v>
      </c>
      <c r="E273" s="100" t="n">
        <v>4009.894</v>
      </c>
      <c r="F273" s="100" t="n">
        <v>146.08</v>
      </c>
      <c r="G273" s="100" t="s">
        <v>24</v>
      </c>
      <c r="H273" s="101" t="n">
        <v>7389.891</v>
      </c>
      <c r="J273" s="103"/>
      <c r="K273" s="103"/>
      <c r="L273" s="103"/>
      <c r="M273" s="103"/>
      <c r="N273" s="103"/>
      <c r="O273" s="103"/>
      <c r="P273" s="104"/>
      <c r="Q273" s="104"/>
      <c r="R273" s="104"/>
      <c r="S273" s="104"/>
      <c r="T273" s="104"/>
      <c r="U273" s="104"/>
    </row>
    <row r="274" s="102" customFormat="true" ht="12.6" hidden="false" customHeight="true" outlineLevel="0" collapsed="false">
      <c r="A274" s="117" t="s">
        <v>77</v>
      </c>
      <c r="B274" s="119" t="n">
        <v>2016</v>
      </c>
      <c r="C274" s="107" t="n">
        <v>48144.6</v>
      </c>
      <c r="D274" s="108" t="n">
        <v>48048.1</v>
      </c>
      <c r="E274" s="108" t="n">
        <v>7351.5</v>
      </c>
      <c r="F274" s="108" t="n">
        <v>106.4</v>
      </c>
      <c r="G274" s="108" t="s">
        <v>24</v>
      </c>
      <c r="H274" s="109" t="n">
        <v>10225.8</v>
      </c>
      <c r="J274" s="103"/>
      <c r="K274" s="103"/>
      <c r="L274" s="103"/>
      <c r="M274" s="103"/>
      <c r="N274" s="103"/>
      <c r="O274" s="103"/>
      <c r="P274" s="104"/>
      <c r="Q274" s="104"/>
      <c r="R274" s="104"/>
      <c r="S274" s="104"/>
      <c r="T274" s="104"/>
      <c r="U274" s="104"/>
    </row>
    <row r="275" s="102" customFormat="true" ht="12.6" hidden="false" customHeight="true" outlineLevel="0" collapsed="false">
      <c r="A275" s="117" t="s">
        <v>77</v>
      </c>
      <c r="B275" s="110" t="n">
        <v>2017</v>
      </c>
      <c r="C275" s="107" t="n">
        <v>34780.3</v>
      </c>
      <c r="D275" s="108" t="n">
        <v>34678.1</v>
      </c>
      <c r="E275" s="108" t="n">
        <v>7858</v>
      </c>
      <c r="F275" s="108" t="n">
        <v>194.3</v>
      </c>
      <c r="G275" s="108" t="s">
        <v>24</v>
      </c>
      <c r="H275" s="109" t="n">
        <v>5269.2</v>
      </c>
      <c r="J275" s="103"/>
      <c r="K275" s="103"/>
      <c r="L275" s="103"/>
      <c r="M275" s="103"/>
      <c r="N275" s="103"/>
      <c r="O275" s="103"/>
      <c r="P275" s="104"/>
      <c r="Q275" s="104"/>
      <c r="R275" s="104"/>
      <c r="S275" s="104"/>
      <c r="T275" s="104"/>
      <c r="U275" s="104"/>
    </row>
    <row r="276" s="102" customFormat="true" ht="12.6" hidden="false" customHeight="true" outlineLevel="0" collapsed="false">
      <c r="A276" s="117" t="s">
        <v>77</v>
      </c>
      <c r="B276" s="120" t="n">
        <v>2018</v>
      </c>
      <c r="C276" s="107" t="n">
        <v>41025.7</v>
      </c>
      <c r="D276" s="108" t="n">
        <v>40984.5</v>
      </c>
      <c r="E276" s="108" t="n">
        <v>7477.6</v>
      </c>
      <c r="F276" s="108" t="n">
        <v>191.5</v>
      </c>
      <c r="G276" s="108" t="s">
        <v>24</v>
      </c>
      <c r="H276" s="109" t="n">
        <v>7936.9</v>
      </c>
      <c r="J276" s="103"/>
      <c r="K276" s="103"/>
      <c r="L276" s="103"/>
      <c r="M276" s="103"/>
      <c r="N276" s="103"/>
      <c r="O276" s="103"/>
      <c r="P276" s="104"/>
      <c r="Q276" s="104"/>
      <c r="R276" s="104"/>
      <c r="S276" s="104"/>
      <c r="T276" s="104"/>
      <c r="U276" s="104"/>
    </row>
    <row r="277" s="102" customFormat="true" ht="12.6" hidden="false" customHeight="true" outlineLevel="0" collapsed="false">
      <c r="A277" s="117" t="s">
        <v>77</v>
      </c>
      <c r="B277" s="120" t="n">
        <v>2019</v>
      </c>
      <c r="C277" s="114" t="n">
        <v>39741.9</v>
      </c>
      <c r="D277" s="115" t="n">
        <v>39632.2</v>
      </c>
      <c r="E277" s="115" t="n">
        <v>8340.9</v>
      </c>
      <c r="F277" s="115" t="n">
        <v>81.6</v>
      </c>
      <c r="G277" s="115" t="n">
        <v>5572.124</v>
      </c>
      <c r="H277" s="116" t="n">
        <v>7821.2</v>
      </c>
      <c r="J277" s="103"/>
      <c r="K277" s="103"/>
      <c r="L277" s="103"/>
      <c r="M277" s="103"/>
      <c r="N277" s="103"/>
      <c r="O277" s="103"/>
      <c r="P277" s="104"/>
      <c r="Q277" s="104"/>
      <c r="R277" s="104"/>
      <c r="S277" s="104"/>
      <c r="T277" s="104"/>
      <c r="U277" s="104"/>
    </row>
    <row r="278" s="102" customFormat="true" ht="12.6" hidden="false" customHeight="true" outlineLevel="0" collapsed="false">
      <c r="A278" s="121" t="s">
        <v>78</v>
      </c>
      <c r="B278" s="122" t="n">
        <v>2015</v>
      </c>
      <c r="C278" s="99" t="n">
        <v>15478.218</v>
      </c>
      <c r="D278" s="100" t="n">
        <v>15476.178</v>
      </c>
      <c r="E278" s="100" t="n">
        <v>4141.937</v>
      </c>
      <c r="F278" s="100" t="n">
        <v>214.21</v>
      </c>
      <c r="G278" s="108" t="s">
        <v>24</v>
      </c>
      <c r="H278" s="101" t="n">
        <v>3740.666</v>
      </c>
      <c r="J278" s="103"/>
      <c r="K278" s="103"/>
      <c r="L278" s="103"/>
      <c r="M278" s="103"/>
      <c r="N278" s="103"/>
      <c r="O278" s="103"/>
      <c r="P278" s="104"/>
      <c r="Q278" s="104"/>
      <c r="R278" s="104"/>
      <c r="S278" s="104"/>
      <c r="T278" s="104"/>
      <c r="U278" s="104"/>
    </row>
    <row r="279" s="102" customFormat="true" ht="12.6" hidden="false" customHeight="true" outlineLevel="0" collapsed="false">
      <c r="A279" s="117" t="s">
        <v>78</v>
      </c>
      <c r="B279" s="119" t="n">
        <v>2016</v>
      </c>
      <c r="C279" s="107" t="n">
        <v>24754</v>
      </c>
      <c r="D279" s="108" t="n">
        <v>24749</v>
      </c>
      <c r="E279" s="108" t="n">
        <v>4886.1</v>
      </c>
      <c r="F279" s="108" t="n">
        <v>174.2</v>
      </c>
      <c r="G279" s="108" t="s">
        <v>24</v>
      </c>
      <c r="H279" s="109" t="n">
        <v>3573.8</v>
      </c>
      <c r="J279" s="103"/>
      <c r="K279" s="103"/>
      <c r="L279" s="103"/>
      <c r="M279" s="103"/>
      <c r="N279" s="103"/>
      <c r="O279" s="103"/>
      <c r="P279" s="104"/>
      <c r="Q279" s="104"/>
      <c r="R279" s="104"/>
      <c r="S279" s="104"/>
      <c r="T279" s="104"/>
      <c r="U279" s="104"/>
    </row>
    <row r="280" s="102" customFormat="true" ht="12.6" hidden="false" customHeight="true" outlineLevel="0" collapsed="false">
      <c r="A280" s="117" t="s">
        <v>78</v>
      </c>
      <c r="B280" s="110" t="n">
        <v>2017</v>
      </c>
      <c r="C280" s="107" t="n">
        <v>21781.8</v>
      </c>
      <c r="D280" s="108" t="n">
        <v>21771.5</v>
      </c>
      <c r="E280" s="108" t="n">
        <v>4578.6</v>
      </c>
      <c r="F280" s="108" t="n">
        <v>210.4</v>
      </c>
      <c r="G280" s="108" t="s">
        <v>24</v>
      </c>
      <c r="H280" s="109" t="n">
        <v>2829.4</v>
      </c>
      <c r="J280" s="103"/>
      <c r="K280" s="103"/>
      <c r="L280" s="103"/>
      <c r="M280" s="103"/>
      <c r="N280" s="103"/>
      <c r="O280" s="103"/>
      <c r="P280" s="104"/>
      <c r="Q280" s="104"/>
      <c r="R280" s="104"/>
      <c r="S280" s="104"/>
      <c r="T280" s="104"/>
      <c r="U280" s="104"/>
    </row>
    <row r="281" s="102" customFormat="true" ht="12.6" hidden="false" customHeight="true" outlineLevel="0" collapsed="false">
      <c r="A281" s="117" t="s">
        <v>78</v>
      </c>
      <c r="B281" s="120" t="n">
        <v>2018</v>
      </c>
      <c r="C281" s="107" t="n">
        <v>21740</v>
      </c>
      <c r="D281" s="108" t="n">
        <v>21737.3</v>
      </c>
      <c r="E281" s="108" t="n">
        <v>4790.7</v>
      </c>
      <c r="F281" s="108" t="n">
        <v>363.6</v>
      </c>
      <c r="G281" s="108" t="s">
        <v>24</v>
      </c>
      <c r="H281" s="109" t="n">
        <v>3088.4</v>
      </c>
      <c r="J281" s="103"/>
      <c r="K281" s="103"/>
      <c r="L281" s="103"/>
      <c r="M281" s="103"/>
      <c r="N281" s="103"/>
      <c r="O281" s="103"/>
      <c r="P281" s="104"/>
      <c r="Q281" s="104"/>
      <c r="R281" s="104"/>
      <c r="S281" s="104"/>
      <c r="T281" s="104"/>
      <c r="U281" s="104"/>
    </row>
    <row r="282" s="102" customFormat="true" ht="12.6" hidden="false" customHeight="true" outlineLevel="0" collapsed="false">
      <c r="A282" s="117" t="s">
        <v>78</v>
      </c>
      <c r="B282" s="120" t="n">
        <v>2019</v>
      </c>
      <c r="C282" s="114" t="n">
        <v>24872</v>
      </c>
      <c r="D282" s="115" t="n">
        <v>24848.4</v>
      </c>
      <c r="E282" s="115" t="n">
        <v>4389.7</v>
      </c>
      <c r="F282" s="115" t="n">
        <v>342</v>
      </c>
      <c r="G282" s="115" t="s">
        <v>24</v>
      </c>
      <c r="H282" s="116" t="n">
        <v>3419.4</v>
      </c>
      <c r="J282" s="103"/>
      <c r="K282" s="103"/>
      <c r="L282" s="103"/>
      <c r="M282" s="103"/>
      <c r="N282" s="103"/>
      <c r="O282" s="103"/>
      <c r="P282" s="104"/>
      <c r="Q282" s="104"/>
      <c r="R282" s="104"/>
      <c r="S282" s="104"/>
      <c r="T282" s="104"/>
      <c r="U282" s="104"/>
    </row>
    <row r="283" s="102" customFormat="true" ht="12.6" hidden="false" customHeight="true" outlineLevel="0" collapsed="false">
      <c r="A283" s="121" t="s">
        <v>79</v>
      </c>
      <c r="B283" s="122" t="n">
        <v>2015</v>
      </c>
      <c r="C283" s="99" t="n">
        <v>15859.61</v>
      </c>
      <c r="D283" s="100" t="n">
        <v>15855.482</v>
      </c>
      <c r="E283" s="100" t="n">
        <v>1934.072</v>
      </c>
      <c r="F283" s="100" t="n">
        <v>399.09</v>
      </c>
      <c r="G283" s="100" t="s">
        <v>24</v>
      </c>
      <c r="H283" s="101" t="n">
        <v>2074.202</v>
      </c>
      <c r="J283" s="103"/>
      <c r="K283" s="103"/>
      <c r="L283" s="103"/>
      <c r="M283" s="103"/>
      <c r="N283" s="103"/>
      <c r="O283" s="103"/>
      <c r="P283" s="104"/>
      <c r="Q283" s="104"/>
      <c r="R283" s="104"/>
      <c r="S283" s="104"/>
      <c r="T283" s="104"/>
      <c r="U283" s="104"/>
    </row>
    <row r="284" s="102" customFormat="true" ht="12.6" hidden="false" customHeight="true" outlineLevel="0" collapsed="false">
      <c r="A284" s="117" t="s">
        <v>79</v>
      </c>
      <c r="B284" s="119" t="n">
        <v>2016</v>
      </c>
      <c r="C284" s="107" t="n">
        <v>19189.4</v>
      </c>
      <c r="D284" s="108" t="n">
        <v>19172.8</v>
      </c>
      <c r="E284" s="108" t="n">
        <v>2650.2</v>
      </c>
      <c r="F284" s="108" t="n">
        <v>658.8</v>
      </c>
      <c r="G284" s="108" t="s">
        <v>24</v>
      </c>
      <c r="H284" s="109" t="n">
        <v>2634.2</v>
      </c>
      <c r="J284" s="103"/>
      <c r="K284" s="103"/>
      <c r="L284" s="103"/>
      <c r="M284" s="103"/>
      <c r="N284" s="103"/>
      <c r="O284" s="103"/>
      <c r="P284" s="104"/>
      <c r="Q284" s="104"/>
      <c r="R284" s="104"/>
      <c r="S284" s="104"/>
      <c r="T284" s="104"/>
      <c r="U284" s="104"/>
    </row>
    <row r="285" s="102" customFormat="true" ht="12.6" hidden="false" customHeight="true" outlineLevel="0" collapsed="false">
      <c r="A285" s="117" t="s">
        <v>79</v>
      </c>
      <c r="B285" s="110" t="n">
        <v>2017</v>
      </c>
      <c r="C285" s="107" t="n">
        <v>13687.3</v>
      </c>
      <c r="D285" s="108" t="n">
        <v>13684.6</v>
      </c>
      <c r="E285" s="108" t="n">
        <v>2544.5</v>
      </c>
      <c r="F285" s="108" t="n">
        <v>537.5</v>
      </c>
      <c r="G285" s="108" t="s">
        <v>24</v>
      </c>
      <c r="H285" s="109" t="n">
        <v>2619</v>
      </c>
      <c r="J285" s="103"/>
      <c r="K285" s="103"/>
      <c r="L285" s="103"/>
      <c r="M285" s="103"/>
      <c r="N285" s="103"/>
      <c r="O285" s="103"/>
      <c r="P285" s="104"/>
      <c r="Q285" s="104"/>
      <c r="R285" s="104"/>
      <c r="S285" s="104"/>
      <c r="T285" s="104"/>
      <c r="U285" s="104"/>
    </row>
    <row r="286" s="102" customFormat="true" ht="12.6" hidden="false" customHeight="true" outlineLevel="0" collapsed="false">
      <c r="A286" s="117" t="s">
        <v>79</v>
      </c>
      <c r="B286" s="120" t="n">
        <v>2018</v>
      </c>
      <c r="C286" s="107" t="n">
        <v>11850.5</v>
      </c>
      <c r="D286" s="108" t="n">
        <v>11834.4</v>
      </c>
      <c r="E286" s="108" t="n">
        <v>3342</v>
      </c>
      <c r="F286" s="108" t="n">
        <v>405.8</v>
      </c>
      <c r="G286" s="108" t="s">
        <v>24</v>
      </c>
      <c r="H286" s="109" t="n">
        <v>2556.8</v>
      </c>
      <c r="J286" s="103"/>
      <c r="K286" s="103"/>
      <c r="L286" s="103"/>
      <c r="M286" s="103"/>
      <c r="N286" s="103"/>
      <c r="O286" s="103"/>
      <c r="P286" s="104"/>
      <c r="Q286" s="104"/>
      <c r="R286" s="104"/>
      <c r="S286" s="104"/>
      <c r="T286" s="104"/>
      <c r="U286" s="104"/>
    </row>
    <row r="287" s="102" customFormat="true" ht="12.6" hidden="false" customHeight="true" outlineLevel="0" collapsed="false">
      <c r="A287" s="117" t="s">
        <v>79</v>
      </c>
      <c r="B287" s="120" t="n">
        <v>2019</v>
      </c>
      <c r="C287" s="114" t="n">
        <v>16534</v>
      </c>
      <c r="D287" s="115" t="n">
        <v>16467.1</v>
      </c>
      <c r="E287" s="115" t="n">
        <v>2772.9</v>
      </c>
      <c r="F287" s="115" t="n">
        <v>720.4</v>
      </c>
      <c r="G287" s="115" t="s">
        <v>24</v>
      </c>
      <c r="H287" s="116" t="n">
        <v>3463.3</v>
      </c>
      <c r="J287" s="103"/>
      <c r="K287" s="103"/>
      <c r="L287" s="103"/>
      <c r="M287" s="103"/>
      <c r="N287" s="103"/>
      <c r="O287" s="103"/>
      <c r="P287" s="104"/>
      <c r="Q287" s="104"/>
      <c r="R287" s="104"/>
      <c r="S287" s="104"/>
      <c r="T287" s="104"/>
      <c r="U287" s="104"/>
    </row>
    <row r="288" s="102" customFormat="true" ht="12.6" hidden="false" customHeight="true" outlineLevel="0" collapsed="false">
      <c r="A288" s="121" t="s">
        <v>80</v>
      </c>
      <c r="B288" s="122" t="n">
        <v>2015</v>
      </c>
      <c r="C288" s="99" t="n">
        <v>84182.742</v>
      </c>
      <c r="D288" s="100" t="n">
        <v>84054.342</v>
      </c>
      <c r="E288" s="100" t="n">
        <v>15895.225</v>
      </c>
      <c r="F288" s="100" t="n">
        <v>596.55</v>
      </c>
      <c r="G288" s="100" t="s">
        <v>24</v>
      </c>
      <c r="H288" s="101" t="n">
        <v>12204.899</v>
      </c>
      <c r="J288" s="103"/>
      <c r="K288" s="103"/>
      <c r="L288" s="103"/>
      <c r="M288" s="103"/>
      <c r="N288" s="103"/>
      <c r="O288" s="103"/>
      <c r="P288" s="104"/>
      <c r="Q288" s="104"/>
      <c r="R288" s="104"/>
      <c r="S288" s="104"/>
      <c r="T288" s="104"/>
      <c r="U288" s="104"/>
    </row>
    <row r="289" s="102" customFormat="true" ht="12.6" hidden="false" customHeight="true" outlineLevel="0" collapsed="false">
      <c r="A289" s="117" t="s">
        <v>80</v>
      </c>
      <c r="B289" s="119" t="n">
        <v>2016</v>
      </c>
      <c r="C289" s="107" t="n">
        <v>105879.4</v>
      </c>
      <c r="D289" s="108" t="n">
        <v>105543</v>
      </c>
      <c r="E289" s="108" t="n">
        <v>18383.6</v>
      </c>
      <c r="F289" s="108" t="n">
        <v>713.4</v>
      </c>
      <c r="G289" s="108" t="s">
        <v>24</v>
      </c>
      <c r="H289" s="109" t="n">
        <v>11471.7</v>
      </c>
      <c r="J289" s="103"/>
      <c r="K289" s="103"/>
      <c r="L289" s="103"/>
      <c r="M289" s="103"/>
      <c r="N289" s="103"/>
      <c r="O289" s="103"/>
      <c r="P289" s="104"/>
      <c r="Q289" s="104"/>
      <c r="R289" s="104"/>
      <c r="S289" s="104"/>
      <c r="T289" s="104"/>
      <c r="U289" s="104"/>
    </row>
    <row r="290" s="102" customFormat="true" ht="12.6" hidden="false" customHeight="true" outlineLevel="0" collapsed="false">
      <c r="A290" s="117" t="s">
        <v>80</v>
      </c>
      <c r="B290" s="110" t="n">
        <v>2017</v>
      </c>
      <c r="C290" s="107" t="n">
        <v>86305.3</v>
      </c>
      <c r="D290" s="108" t="n">
        <v>85727.4</v>
      </c>
      <c r="E290" s="108" t="n">
        <v>20367.4</v>
      </c>
      <c r="F290" s="108" t="n">
        <v>836.6</v>
      </c>
      <c r="G290" s="108" t="s">
        <v>24</v>
      </c>
      <c r="H290" s="109" t="n">
        <v>12193.1</v>
      </c>
      <c r="J290" s="103"/>
      <c r="K290" s="103"/>
      <c r="L290" s="103"/>
      <c r="M290" s="103"/>
      <c r="N290" s="103"/>
      <c r="O290" s="103"/>
      <c r="P290" s="104"/>
      <c r="Q290" s="104"/>
      <c r="R290" s="104"/>
      <c r="S290" s="104"/>
      <c r="T290" s="104"/>
      <c r="U290" s="104"/>
    </row>
    <row r="291" s="102" customFormat="true" ht="12.6" hidden="false" customHeight="true" outlineLevel="0" collapsed="false">
      <c r="A291" s="117" t="s">
        <v>80</v>
      </c>
      <c r="B291" s="120" t="n">
        <v>2018</v>
      </c>
      <c r="C291" s="107" t="n">
        <v>82793.3</v>
      </c>
      <c r="D291" s="108" t="n">
        <v>82285.5</v>
      </c>
      <c r="E291" s="108" t="n">
        <v>22422.9</v>
      </c>
      <c r="F291" s="108" t="n">
        <v>765.5</v>
      </c>
      <c r="G291" s="108" t="s">
        <v>25</v>
      </c>
      <c r="H291" s="109" t="n">
        <v>14705.9</v>
      </c>
      <c r="J291" s="103"/>
      <c r="K291" s="103"/>
      <c r="L291" s="103"/>
      <c r="M291" s="103"/>
      <c r="N291" s="103"/>
      <c r="O291" s="103"/>
      <c r="P291" s="104"/>
      <c r="Q291" s="104"/>
      <c r="R291" s="104"/>
      <c r="S291" s="104"/>
      <c r="T291" s="104"/>
      <c r="U291" s="104"/>
    </row>
    <row r="292" s="102" customFormat="true" ht="12.6" hidden="false" customHeight="true" outlineLevel="0" collapsed="false">
      <c r="A292" s="117" t="s">
        <v>80</v>
      </c>
      <c r="B292" s="120" t="n">
        <v>2019</v>
      </c>
      <c r="C292" s="114" t="n">
        <v>96920.3</v>
      </c>
      <c r="D292" s="115" t="n">
        <v>96657.6</v>
      </c>
      <c r="E292" s="115" t="n">
        <v>19843.3</v>
      </c>
      <c r="F292" s="115" t="n">
        <v>805.8</v>
      </c>
      <c r="G292" s="115" t="s">
        <v>25</v>
      </c>
      <c r="H292" s="116" t="n">
        <v>19401.7</v>
      </c>
      <c r="J292" s="103"/>
      <c r="K292" s="103"/>
      <c r="L292" s="103"/>
      <c r="M292" s="103"/>
      <c r="N292" s="103"/>
      <c r="O292" s="103"/>
      <c r="P292" s="104"/>
      <c r="Q292" s="104"/>
      <c r="R292" s="104"/>
      <c r="S292" s="104"/>
      <c r="T292" s="104"/>
      <c r="U292" s="104"/>
    </row>
    <row r="293" s="102" customFormat="true" ht="12.6" hidden="false" customHeight="true" outlineLevel="0" collapsed="false">
      <c r="A293" s="121" t="s">
        <v>81</v>
      </c>
      <c r="B293" s="122" t="n">
        <v>2015</v>
      </c>
      <c r="C293" s="99" t="n">
        <v>62180.533</v>
      </c>
      <c r="D293" s="100" t="n">
        <v>61831.131</v>
      </c>
      <c r="E293" s="100" t="n">
        <v>10787.116</v>
      </c>
      <c r="F293" s="100" t="n">
        <v>1683.219</v>
      </c>
      <c r="G293" s="100" t="n">
        <v>3063.655</v>
      </c>
      <c r="H293" s="101" t="n">
        <v>8657.506</v>
      </c>
      <c r="J293" s="103"/>
      <c r="K293" s="103"/>
      <c r="L293" s="103"/>
      <c r="M293" s="103"/>
      <c r="N293" s="103"/>
      <c r="O293" s="103"/>
      <c r="P293" s="104"/>
      <c r="Q293" s="104"/>
      <c r="R293" s="104"/>
      <c r="S293" s="104"/>
      <c r="T293" s="104"/>
      <c r="U293" s="104"/>
    </row>
    <row r="294" s="102" customFormat="true" ht="12.6" hidden="false" customHeight="true" outlineLevel="0" collapsed="false">
      <c r="A294" s="117" t="s">
        <v>81</v>
      </c>
      <c r="B294" s="119" t="n">
        <v>2016</v>
      </c>
      <c r="C294" s="107" t="n">
        <v>70994.4</v>
      </c>
      <c r="D294" s="108" t="n">
        <v>70657.2</v>
      </c>
      <c r="E294" s="108" t="n">
        <v>17517.3</v>
      </c>
      <c r="F294" s="108" t="n">
        <v>1714.7</v>
      </c>
      <c r="G294" s="108" t="s">
        <v>25</v>
      </c>
      <c r="H294" s="109" t="n">
        <v>9605.7</v>
      </c>
      <c r="J294" s="103"/>
      <c r="K294" s="103"/>
      <c r="L294" s="103"/>
      <c r="M294" s="103"/>
      <c r="N294" s="103"/>
      <c r="O294" s="103"/>
      <c r="P294" s="104"/>
      <c r="Q294" s="104"/>
      <c r="R294" s="104"/>
      <c r="S294" s="104"/>
      <c r="T294" s="104"/>
      <c r="U294" s="104"/>
    </row>
    <row r="295" s="102" customFormat="true" ht="12.6" hidden="false" customHeight="true" outlineLevel="0" collapsed="false">
      <c r="A295" s="117" t="s">
        <v>81</v>
      </c>
      <c r="B295" s="110" t="n">
        <v>2017</v>
      </c>
      <c r="C295" s="107" t="n">
        <v>55784.8</v>
      </c>
      <c r="D295" s="108" t="n">
        <v>55406.5</v>
      </c>
      <c r="E295" s="108" t="n">
        <v>15482.8</v>
      </c>
      <c r="F295" s="108" t="n">
        <v>1547.7</v>
      </c>
      <c r="G295" s="108" t="n">
        <v>5460.1</v>
      </c>
      <c r="H295" s="109" t="n">
        <v>7150.5</v>
      </c>
      <c r="J295" s="103"/>
      <c r="K295" s="103"/>
      <c r="L295" s="103"/>
      <c r="M295" s="103"/>
      <c r="N295" s="103"/>
      <c r="O295" s="103"/>
      <c r="P295" s="104"/>
      <c r="Q295" s="104"/>
      <c r="R295" s="104"/>
      <c r="S295" s="104"/>
      <c r="T295" s="104"/>
      <c r="U295" s="104"/>
    </row>
    <row r="296" s="102" customFormat="true" ht="12.6" hidden="false" customHeight="true" outlineLevel="0" collapsed="false">
      <c r="A296" s="117" t="s">
        <v>81</v>
      </c>
      <c r="B296" s="120" t="n">
        <v>2018</v>
      </c>
      <c r="C296" s="107" t="n">
        <v>63446.6</v>
      </c>
      <c r="D296" s="108" t="n">
        <v>63356.5</v>
      </c>
      <c r="E296" s="108" t="n">
        <v>15745.6</v>
      </c>
      <c r="F296" s="108" t="n">
        <v>1085.9</v>
      </c>
      <c r="G296" s="108" t="s">
        <v>25</v>
      </c>
      <c r="H296" s="109" t="n">
        <v>9935.2</v>
      </c>
      <c r="J296" s="103"/>
      <c r="K296" s="103"/>
      <c r="L296" s="103"/>
      <c r="M296" s="103"/>
      <c r="N296" s="103"/>
      <c r="O296" s="103"/>
      <c r="P296" s="104"/>
      <c r="Q296" s="104"/>
      <c r="R296" s="104"/>
      <c r="S296" s="104"/>
      <c r="T296" s="104"/>
      <c r="U296" s="104"/>
    </row>
    <row r="297" s="102" customFormat="true" ht="12.6" hidden="false" customHeight="true" outlineLevel="0" collapsed="false">
      <c r="A297" s="117" t="s">
        <v>81</v>
      </c>
      <c r="B297" s="120" t="n">
        <v>2019</v>
      </c>
      <c r="C297" s="114" t="n">
        <v>66827.4</v>
      </c>
      <c r="D297" s="115" t="n">
        <v>66710.1</v>
      </c>
      <c r="E297" s="115" t="n">
        <v>12060.3</v>
      </c>
      <c r="F297" s="115" t="n">
        <v>1965.6</v>
      </c>
      <c r="G297" s="115" t="s">
        <v>25</v>
      </c>
      <c r="H297" s="116" t="n">
        <v>16318.1</v>
      </c>
      <c r="J297" s="103"/>
      <c r="K297" s="103"/>
      <c r="L297" s="103"/>
      <c r="M297" s="103"/>
      <c r="N297" s="103"/>
      <c r="O297" s="103"/>
      <c r="P297" s="104"/>
      <c r="Q297" s="104"/>
      <c r="R297" s="104"/>
      <c r="S297" s="104"/>
      <c r="T297" s="104"/>
      <c r="U297" s="104"/>
    </row>
    <row r="298" s="102" customFormat="true" ht="12.6" hidden="false" customHeight="true" outlineLevel="0" collapsed="false">
      <c r="A298" s="121" t="s">
        <v>82</v>
      </c>
      <c r="B298" s="122" t="n">
        <v>2015</v>
      </c>
      <c r="C298" s="99" t="n">
        <v>13561.761</v>
      </c>
      <c r="D298" s="100" t="n">
        <v>13455.968</v>
      </c>
      <c r="E298" s="100" t="n">
        <v>1249.734</v>
      </c>
      <c r="F298" s="100" t="n">
        <v>74.202</v>
      </c>
      <c r="G298" s="100" t="s">
        <v>24</v>
      </c>
      <c r="H298" s="101" t="n">
        <v>5799.594</v>
      </c>
      <c r="J298" s="103"/>
      <c r="K298" s="103"/>
      <c r="L298" s="103"/>
      <c r="M298" s="103"/>
      <c r="N298" s="103"/>
      <c r="O298" s="103"/>
      <c r="P298" s="104"/>
      <c r="Q298" s="104"/>
      <c r="R298" s="104"/>
      <c r="S298" s="104"/>
      <c r="T298" s="104"/>
      <c r="U298" s="104"/>
    </row>
    <row r="299" s="102" customFormat="true" ht="12.6" hidden="false" customHeight="true" outlineLevel="0" collapsed="false">
      <c r="A299" s="117" t="s">
        <v>82</v>
      </c>
      <c r="B299" s="119" t="n">
        <v>2016</v>
      </c>
      <c r="C299" s="107" t="n">
        <v>20961</v>
      </c>
      <c r="D299" s="108" t="n">
        <v>20544.4</v>
      </c>
      <c r="E299" s="108" t="n">
        <v>3908.9</v>
      </c>
      <c r="F299" s="108" t="n">
        <v>397.4</v>
      </c>
      <c r="G299" s="108" t="s">
        <v>24</v>
      </c>
      <c r="H299" s="109" t="n">
        <v>6274</v>
      </c>
      <c r="J299" s="103"/>
      <c r="K299" s="103"/>
      <c r="L299" s="103"/>
      <c r="M299" s="103"/>
      <c r="N299" s="103"/>
      <c r="O299" s="103"/>
      <c r="P299" s="104"/>
      <c r="Q299" s="104"/>
      <c r="R299" s="104"/>
      <c r="S299" s="104"/>
      <c r="T299" s="104"/>
      <c r="U299" s="104"/>
    </row>
    <row r="300" s="102" customFormat="true" ht="12.6" hidden="false" customHeight="true" outlineLevel="0" collapsed="false">
      <c r="A300" s="117" t="s">
        <v>82</v>
      </c>
      <c r="B300" s="110" t="n">
        <v>2017</v>
      </c>
      <c r="C300" s="107" t="n">
        <v>14819.2</v>
      </c>
      <c r="D300" s="108" t="n">
        <v>14590.6</v>
      </c>
      <c r="E300" s="108" t="n">
        <v>3767.7</v>
      </c>
      <c r="F300" s="108" t="n">
        <v>143</v>
      </c>
      <c r="G300" s="108" t="s">
        <v>24</v>
      </c>
      <c r="H300" s="109" t="n">
        <v>6372.8</v>
      </c>
      <c r="J300" s="103"/>
      <c r="K300" s="103"/>
      <c r="L300" s="103"/>
      <c r="M300" s="103"/>
      <c r="N300" s="103"/>
      <c r="O300" s="103"/>
      <c r="P300" s="104"/>
      <c r="Q300" s="104"/>
      <c r="R300" s="104"/>
      <c r="S300" s="104"/>
      <c r="T300" s="104"/>
      <c r="U300" s="104"/>
    </row>
    <row r="301" s="102" customFormat="true" ht="12.6" hidden="false" customHeight="true" outlineLevel="0" collapsed="false">
      <c r="A301" s="117" t="s">
        <v>82</v>
      </c>
      <c r="B301" s="120" t="n">
        <v>2018</v>
      </c>
      <c r="C301" s="107" t="n">
        <v>15997.2</v>
      </c>
      <c r="D301" s="108" t="n">
        <v>15808</v>
      </c>
      <c r="E301" s="108" t="n">
        <v>3578</v>
      </c>
      <c r="F301" s="108" t="n">
        <v>173.5</v>
      </c>
      <c r="G301" s="108" t="s">
        <v>24</v>
      </c>
      <c r="H301" s="109" t="n">
        <v>5703.5</v>
      </c>
      <c r="J301" s="103"/>
      <c r="K301" s="103"/>
      <c r="L301" s="103"/>
      <c r="M301" s="103"/>
      <c r="N301" s="103"/>
      <c r="O301" s="103"/>
      <c r="P301" s="104"/>
      <c r="Q301" s="104"/>
      <c r="R301" s="104"/>
      <c r="S301" s="104"/>
      <c r="T301" s="104"/>
      <c r="U301" s="104"/>
    </row>
    <row r="302" s="102" customFormat="true" ht="12.6" hidden="false" customHeight="true" outlineLevel="0" collapsed="false">
      <c r="A302" s="117" t="s">
        <v>82</v>
      </c>
      <c r="B302" s="120" t="n">
        <v>2019</v>
      </c>
      <c r="C302" s="114" t="n">
        <v>17399.2</v>
      </c>
      <c r="D302" s="115" t="n">
        <v>17315.2</v>
      </c>
      <c r="E302" s="115" t="n">
        <v>2936.9</v>
      </c>
      <c r="F302" s="115" t="n">
        <v>168.3</v>
      </c>
      <c r="G302" s="115" t="s">
        <v>24</v>
      </c>
      <c r="H302" s="116" t="n">
        <v>8499.9</v>
      </c>
      <c r="J302" s="103"/>
      <c r="K302" s="103"/>
      <c r="L302" s="103"/>
      <c r="M302" s="103"/>
      <c r="N302" s="103"/>
      <c r="O302" s="103"/>
      <c r="P302" s="104"/>
      <c r="Q302" s="104"/>
      <c r="R302" s="104"/>
      <c r="S302" s="104"/>
      <c r="T302" s="104"/>
      <c r="U302" s="104"/>
    </row>
    <row r="303" s="102" customFormat="true" ht="12.6" hidden="false" customHeight="true" outlineLevel="0" collapsed="false">
      <c r="A303" s="121" t="s">
        <v>83</v>
      </c>
      <c r="B303" s="122" t="n">
        <v>2015</v>
      </c>
      <c r="C303" s="99" t="n">
        <v>1990.056</v>
      </c>
      <c r="D303" s="100" t="n">
        <v>1990.056</v>
      </c>
      <c r="E303" s="100" t="n">
        <v>136.894</v>
      </c>
      <c r="F303" s="100" t="n">
        <v>427.584</v>
      </c>
      <c r="G303" s="108" t="s">
        <v>24</v>
      </c>
      <c r="H303" s="101" t="n">
        <v>1009.953</v>
      </c>
      <c r="J303" s="103"/>
      <c r="K303" s="103"/>
      <c r="L303" s="103"/>
      <c r="M303" s="103"/>
      <c r="N303" s="103"/>
      <c r="O303" s="103"/>
      <c r="P303" s="104"/>
      <c r="Q303" s="104"/>
      <c r="R303" s="104"/>
      <c r="S303" s="104"/>
      <c r="T303" s="104"/>
      <c r="U303" s="104"/>
    </row>
    <row r="304" s="102" customFormat="true" ht="12.6" hidden="false" customHeight="true" outlineLevel="0" collapsed="false">
      <c r="A304" s="117" t="s">
        <v>83</v>
      </c>
      <c r="B304" s="119" t="n">
        <v>2016</v>
      </c>
      <c r="C304" s="107" t="n">
        <v>3129.5</v>
      </c>
      <c r="D304" s="108" t="n">
        <v>3129.5</v>
      </c>
      <c r="E304" s="108" t="s">
        <v>59</v>
      </c>
      <c r="F304" s="108" t="n">
        <v>348</v>
      </c>
      <c r="G304" s="108" t="s">
        <v>24</v>
      </c>
      <c r="H304" s="109" t="n">
        <v>709.4</v>
      </c>
      <c r="J304" s="103"/>
      <c r="K304" s="103"/>
      <c r="L304" s="103"/>
      <c r="M304" s="103"/>
      <c r="N304" s="103"/>
      <c r="O304" s="103"/>
      <c r="P304" s="104"/>
      <c r="Q304" s="104"/>
      <c r="R304" s="104"/>
      <c r="S304" s="104"/>
      <c r="T304" s="104"/>
      <c r="U304" s="104"/>
    </row>
    <row r="305" s="102" customFormat="true" ht="12.6" hidden="false" customHeight="true" outlineLevel="0" collapsed="false">
      <c r="A305" s="117" t="s">
        <v>83</v>
      </c>
      <c r="B305" s="110" t="n">
        <v>2017</v>
      </c>
      <c r="C305" s="107" t="n">
        <v>1782.9</v>
      </c>
      <c r="D305" s="108" t="n">
        <v>1782.9</v>
      </c>
      <c r="E305" s="108" t="n">
        <v>481.1</v>
      </c>
      <c r="F305" s="108" t="n">
        <v>388.8</v>
      </c>
      <c r="G305" s="108" t="s">
        <v>24</v>
      </c>
      <c r="H305" s="109" t="n">
        <v>657.7</v>
      </c>
      <c r="J305" s="103"/>
      <c r="K305" s="103"/>
      <c r="L305" s="103"/>
      <c r="M305" s="103"/>
      <c r="N305" s="103"/>
      <c r="O305" s="103"/>
      <c r="P305" s="104"/>
      <c r="Q305" s="104"/>
      <c r="R305" s="104"/>
      <c r="S305" s="104"/>
      <c r="T305" s="104"/>
      <c r="U305" s="104"/>
    </row>
    <row r="306" s="102" customFormat="true" ht="12.6" hidden="false" customHeight="true" outlineLevel="0" collapsed="false">
      <c r="A306" s="117" t="s">
        <v>83</v>
      </c>
      <c r="B306" s="120" t="n">
        <v>2018</v>
      </c>
      <c r="C306" s="107" t="n">
        <v>2317.1</v>
      </c>
      <c r="D306" s="108" t="n">
        <v>2317.1</v>
      </c>
      <c r="E306" s="108" t="s">
        <v>59</v>
      </c>
      <c r="F306" s="108" t="n">
        <v>349</v>
      </c>
      <c r="G306" s="108" t="s">
        <v>24</v>
      </c>
      <c r="H306" s="109" t="n">
        <v>793.5</v>
      </c>
      <c r="J306" s="103"/>
      <c r="K306" s="103"/>
      <c r="L306" s="103"/>
      <c r="M306" s="103"/>
      <c r="N306" s="103"/>
      <c r="O306" s="103"/>
      <c r="P306" s="104"/>
      <c r="Q306" s="104"/>
      <c r="R306" s="104"/>
      <c r="S306" s="104"/>
      <c r="T306" s="104"/>
      <c r="U306" s="104"/>
    </row>
    <row r="307" s="102" customFormat="true" ht="12.6" hidden="false" customHeight="true" outlineLevel="0" collapsed="false">
      <c r="A307" s="117" t="s">
        <v>83</v>
      </c>
      <c r="B307" s="120" t="n">
        <v>2019</v>
      </c>
      <c r="C307" s="114" t="n">
        <v>1477.4</v>
      </c>
      <c r="D307" s="115" t="n">
        <v>1477.4</v>
      </c>
      <c r="E307" s="115" t="n">
        <v>703.4</v>
      </c>
      <c r="F307" s="115" t="n">
        <v>207.8</v>
      </c>
      <c r="G307" s="115" t="s">
        <v>24</v>
      </c>
      <c r="H307" s="116" t="n">
        <v>741</v>
      </c>
      <c r="J307" s="103"/>
      <c r="K307" s="103"/>
      <c r="L307" s="103"/>
      <c r="M307" s="103"/>
      <c r="N307" s="103"/>
      <c r="O307" s="103"/>
      <c r="P307" s="104"/>
      <c r="Q307" s="104"/>
      <c r="R307" s="104"/>
      <c r="S307" s="104"/>
      <c r="T307" s="104"/>
      <c r="U307" s="104"/>
    </row>
    <row r="308" s="102" customFormat="true" ht="12.6" hidden="false" customHeight="true" outlineLevel="0" collapsed="false">
      <c r="A308" s="121" t="s">
        <v>84</v>
      </c>
      <c r="B308" s="122" t="n">
        <v>2015</v>
      </c>
      <c r="C308" s="99" t="n">
        <v>4389.503</v>
      </c>
      <c r="D308" s="100" t="n">
        <v>4388.763</v>
      </c>
      <c r="E308" s="100" t="n">
        <v>391.943</v>
      </c>
      <c r="F308" s="100" t="n">
        <v>196.66</v>
      </c>
      <c r="G308" s="108" t="s">
        <v>24</v>
      </c>
      <c r="H308" s="101" t="n">
        <v>3868.582</v>
      </c>
      <c r="J308" s="103"/>
      <c r="K308" s="103"/>
      <c r="L308" s="103"/>
      <c r="M308" s="103"/>
      <c r="N308" s="103"/>
      <c r="O308" s="103"/>
      <c r="P308" s="104"/>
      <c r="Q308" s="104"/>
      <c r="R308" s="104"/>
      <c r="S308" s="104"/>
      <c r="T308" s="104"/>
      <c r="U308" s="104"/>
    </row>
    <row r="309" s="102" customFormat="true" ht="12.6" hidden="false" customHeight="true" outlineLevel="0" collapsed="false">
      <c r="A309" s="117" t="s">
        <v>84</v>
      </c>
      <c r="B309" s="119" t="n">
        <v>2016</v>
      </c>
      <c r="C309" s="107" t="n">
        <v>5592.4</v>
      </c>
      <c r="D309" s="108" t="n">
        <v>5591.6</v>
      </c>
      <c r="E309" s="108" t="n">
        <v>1522.6</v>
      </c>
      <c r="F309" s="108" t="n">
        <v>511.2</v>
      </c>
      <c r="G309" s="108" t="s">
        <v>24</v>
      </c>
      <c r="H309" s="109" t="n">
        <v>3420.7</v>
      </c>
      <c r="J309" s="103"/>
      <c r="K309" s="103"/>
      <c r="L309" s="103"/>
      <c r="M309" s="103"/>
      <c r="N309" s="103"/>
      <c r="O309" s="103"/>
      <c r="P309" s="104"/>
      <c r="Q309" s="104"/>
      <c r="R309" s="104"/>
      <c r="S309" s="104"/>
      <c r="T309" s="104"/>
      <c r="U309" s="104"/>
    </row>
    <row r="310" s="102" customFormat="true" ht="12.6" hidden="false" customHeight="true" outlineLevel="0" collapsed="false">
      <c r="A310" s="117" t="s">
        <v>84</v>
      </c>
      <c r="B310" s="110" t="n">
        <v>2017</v>
      </c>
      <c r="C310" s="107" t="n">
        <v>3334.5</v>
      </c>
      <c r="D310" s="108" t="n">
        <v>3334</v>
      </c>
      <c r="E310" s="108" t="n">
        <v>1254</v>
      </c>
      <c r="F310" s="108" t="n">
        <v>433.9</v>
      </c>
      <c r="G310" s="108" t="s">
        <v>24</v>
      </c>
      <c r="H310" s="109" t="n">
        <v>6213.2</v>
      </c>
      <c r="J310" s="103"/>
      <c r="K310" s="103"/>
      <c r="L310" s="103"/>
      <c r="M310" s="103"/>
      <c r="N310" s="103"/>
      <c r="O310" s="103"/>
      <c r="P310" s="104"/>
      <c r="Q310" s="104"/>
      <c r="R310" s="104"/>
      <c r="S310" s="104"/>
      <c r="T310" s="104"/>
      <c r="U310" s="104"/>
    </row>
    <row r="311" s="102" customFormat="true" ht="12.6" hidden="false" customHeight="true" outlineLevel="0" collapsed="false">
      <c r="A311" s="117" t="s">
        <v>84</v>
      </c>
      <c r="B311" s="120" t="n">
        <v>2018</v>
      </c>
      <c r="C311" s="107" t="n">
        <v>4619</v>
      </c>
      <c r="D311" s="108" t="n">
        <v>4567.6</v>
      </c>
      <c r="E311" s="108" t="n">
        <v>1278.6</v>
      </c>
      <c r="F311" s="108" t="n">
        <v>449.6</v>
      </c>
      <c r="G311" s="108" t="s">
        <v>24</v>
      </c>
      <c r="H311" s="109" t="n">
        <v>7805.9</v>
      </c>
      <c r="J311" s="103"/>
      <c r="K311" s="103"/>
      <c r="L311" s="103"/>
      <c r="M311" s="103"/>
      <c r="N311" s="103"/>
      <c r="O311" s="103"/>
      <c r="P311" s="104"/>
      <c r="Q311" s="104"/>
      <c r="R311" s="104"/>
      <c r="S311" s="104"/>
      <c r="T311" s="104"/>
      <c r="U311" s="104"/>
    </row>
    <row r="312" s="102" customFormat="true" ht="12.6" hidden="false" customHeight="true" outlineLevel="0" collapsed="false">
      <c r="A312" s="117" t="s">
        <v>84</v>
      </c>
      <c r="B312" s="120" t="n">
        <v>2019</v>
      </c>
      <c r="C312" s="114" t="n">
        <v>4847.7</v>
      </c>
      <c r="D312" s="115" t="n">
        <v>4838.8</v>
      </c>
      <c r="E312" s="115" t="n">
        <v>1115.8</v>
      </c>
      <c r="F312" s="115" t="n">
        <v>200.8</v>
      </c>
      <c r="G312" s="115" t="s">
        <v>25</v>
      </c>
      <c r="H312" s="116" t="n">
        <v>4598.5</v>
      </c>
      <c r="J312" s="103"/>
      <c r="K312" s="103"/>
      <c r="L312" s="103"/>
      <c r="M312" s="103"/>
      <c r="N312" s="103"/>
      <c r="O312" s="103"/>
      <c r="P312" s="104"/>
      <c r="Q312" s="104"/>
      <c r="R312" s="104"/>
      <c r="S312" s="104"/>
      <c r="T312" s="104"/>
      <c r="U312" s="104"/>
    </row>
    <row r="313" s="54" customFormat="true" ht="12.6" hidden="false" customHeight="true" outlineLevel="0" collapsed="false">
      <c r="A313" s="123" t="s">
        <v>85</v>
      </c>
      <c r="B313" s="124" t="n">
        <v>2015</v>
      </c>
      <c r="C313" s="125" t="n">
        <v>711338.986</v>
      </c>
      <c r="D313" s="126" t="n">
        <v>709028.888</v>
      </c>
      <c r="E313" s="126" t="n">
        <v>150093.785</v>
      </c>
      <c r="F313" s="126" t="n">
        <v>43133.7</v>
      </c>
      <c r="G313" s="126" t="s">
        <v>24</v>
      </c>
      <c r="H313" s="127" t="n">
        <v>159811.224</v>
      </c>
      <c r="J313" s="55"/>
      <c r="K313" s="55"/>
      <c r="L313" s="55"/>
      <c r="M313" s="55"/>
      <c r="N313" s="55"/>
      <c r="O313" s="55"/>
      <c r="P313" s="56"/>
      <c r="Q313" s="56"/>
      <c r="R313" s="56"/>
      <c r="S313" s="56"/>
      <c r="T313" s="56"/>
      <c r="U313" s="56"/>
    </row>
    <row r="314" s="54" customFormat="true" ht="12.6" hidden="false" customHeight="true" outlineLevel="0" collapsed="false">
      <c r="A314" s="73" t="s">
        <v>85</v>
      </c>
      <c r="B314" s="78" t="n">
        <v>2016</v>
      </c>
      <c r="C314" s="75" t="n">
        <v>852636</v>
      </c>
      <c r="D314" s="76" t="n">
        <v>848236.1</v>
      </c>
      <c r="E314" s="76" t="n">
        <v>185976.3</v>
      </c>
      <c r="F314" s="76" t="n">
        <v>50127.7</v>
      </c>
      <c r="G314" s="76" t="s">
        <v>25</v>
      </c>
      <c r="H314" s="77" t="n">
        <v>182151.9</v>
      </c>
      <c r="J314" s="55"/>
      <c r="K314" s="55"/>
      <c r="L314" s="55"/>
      <c r="M314" s="55"/>
      <c r="N314" s="55"/>
      <c r="O314" s="55"/>
      <c r="P314" s="56"/>
      <c r="Q314" s="56"/>
      <c r="R314" s="56"/>
      <c r="S314" s="56"/>
      <c r="T314" s="56"/>
      <c r="U314" s="56"/>
    </row>
    <row r="315" s="54" customFormat="true" ht="12.6" hidden="false" customHeight="true" outlineLevel="0" collapsed="false">
      <c r="A315" s="73" t="s">
        <v>85</v>
      </c>
      <c r="B315" s="79" t="n">
        <v>2017</v>
      </c>
      <c r="C315" s="75" t="n">
        <v>741752.6</v>
      </c>
      <c r="D315" s="76" t="n">
        <v>737949.2</v>
      </c>
      <c r="E315" s="76" t="n">
        <v>221049</v>
      </c>
      <c r="F315" s="76" t="n">
        <v>43425</v>
      </c>
      <c r="G315" s="76" t="s">
        <v>25</v>
      </c>
      <c r="H315" s="77" t="n">
        <v>157430.8</v>
      </c>
      <c r="J315" s="55"/>
      <c r="K315" s="55"/>
      <c r="L315" s="55"/>
      <c r="M315" s="55"/>
      <c r="N315" s="55"/>
      <c r="O315" s="55"/>
      <c r="P315" s="56"/>
      <c r="Q315" s="56"/>
      <c r="R315" s="56"/>
      <c r="S315" s="56"/>
      <c r="T315" s="56"/>
      <c r="U315" s="56"/>
    </row>
    <row r="316" s="54" customFormat="true" ht="12.6" hidden="false" customHeight="true" outlineLevel="0" collapsed="false">
      <c r="A316" s="73" t="s">
        <v>85</v>
      </c>
      <c r="B316" s="80" t="n">
        <v>2018</v>
      </c>
      <c r="C316" s="75" t="n">
        <v>693021.3</v>
      </c>
      <c r="D316" s="76" t="n">
        <v>689858.3</v>
      </c>
      <c r="E316" s="76" t="n">
        <v>199634.3</v>
      </c>
      <c r="F316" s="76" t="n">
        <v>52896.8</v>
      </c>
      <c r="G316" s="76" t="s">
        <v>24</v>
      </c>
      <c r="H316" s="77" t="n">
        <v>160203.3</v>
      </c>
      <c r="J316" s="55"/>
      <c r="K316" s="55"/>
      <c r="L316" s="55"/>
      <c r="M316" s="55"/>
      <c r="N316" s="55"/>
      <c r="O316" s="55"/>
      <c r="P316" s="56"/>
      <c r="Q316" s="56"/>
      <c r="R316" s="56"/>
      <c r="S316" s="56"/>
      <c r="T316" s="56"/>
      <c r="U316" s="56"/>
    </row>
    <row r="317" s="54" customFormat="true" ht="12.6" hidden="false" customHeight="true" outlineLevel="0" collapsed="false">
      <c r="A317" s="73" t="s">
        <v>85</v>
      </c>
      <c r="B317" s="80" t="n">
        <v>2019</v>
      </c>
      <c r="C317" s="75" t="n">
        <v>763118.9</v>
      </c>
      <c r="D317" s="76" t="n">
        <v>760518.8</v>
      </c>
      <c r="E317" s="76" t="n">
        <v>171084.8</v>
      </c>
      <c r="F317" s="76" t="n">
        <v>53114.4</v>
      </c>
      <c r="G317" s="76" t="s">
        <v>25</v>
      </c>
      <c r="H317" s="77" t="n">
        <v>163885.8</v>
      </c>
      <c r="J317" s="55"/>
      <c r="K317" s="55"/>
      <c r="L317" s="55"/>
      <c r="M317" s="55"/>
      <c r="N317" s="55"/>
      <c r="O317" s="55"/>
      <c r="P317" s="56"/>
      <c r="Q317" s="56"/>
      <c r="R317" s="56"/>
      <c r="S317" s="56"/>
      <c r="T317" s="56"/>
      <c r="U317" s="56"/>
    </row>
    <row r="318" s="86" customFormat="true" ht="12.6" hidden="false" customHeight="true" outlineLevel="0" collapsed="false">
      <c r="A318" s="81" t="s">
        <v>86</v>
      </c>
      <c r="B318" s="82" t="n">
        <v>2015</v>
      </c>
      <c r="C318" s="83" t="n">
        <v>212891.232</v>
      </c>
      <c r="D318" s="84" t="n">
        <v>211449.733</v>
      </c>
      <c r="E318" s="84" t="n">
        <v>28935.808</v>
      </c>
      <c r="F318" s="84" t="n">
        <v>34077.405</v>
      </c>
      <c r="G318" s="84" t="s">
        <v>24</v>
      </c>
      <c r="H318" s="85" t="n">
        <v>109556.72</v>
      </c>
      <c r="J318" s="87"/>
      <c r="K318" s="87"/>
      <c r="L318" s="87"/>
      <c r="M318" s="87"/>
      <c r="N318" s="87"/>
      <c r="O318" s="87"/>
      <c r="P318" s="56"/>
      <c r="Q318" s="56"/>
      <c r="R318" s="56"/>
      <c r="S318" s="56"/>
      <c r="T318" s="56"/>
      <c r="U318" s="56"/>
    </row>
    <row r="319" s="86" customFormat="true" ht="12.6" hidden="false" customHeight="true" outlineLevel="0" collapsed="false">
      <c r="A319" s="88" t="s">
        <v>86</v>
      </c>
      <c r="B319" s="89" t="n">
        <v>2016</v>
      </c>
      <c r="C319" s="90" t="n">
        <v>224943.4</v>
      </c>
      <c r="D319" s="91" t="n">
        <v>222791.4</v>
      </c>
      <c r="E319" s="91" t="n">
        <v>36719.9</v>
      </c>
      <c r="F319" s="91" t="n">
        <v>38745.4</v>
      </c>
      <c r="G319" s="91" t="s">
        <v>24</v>
      </c>
      <c r="H319" s="92" t="n">
        <v>123077.3</v>
      </c>
      <c r="J319" s="87"/>
      <c r="K319" s="87"/>
      <c r="L319" s="87"/>
      <c r="M319" s="87"/>
      <c r="N319" s="87"/>
      <c r="O319" s="87"/>
      <c r="P319" s="56"/>
      <c r="Q319" s="56"/>
      <c r="R319" s="56"/>
      <c r="S319" s="56"/>
      <c r="T319" s="56"/>
      <c r="U319" s="56"/>
    </row>
    <row r="320" s="86" customFormat="true" ht="12.6" hidden="false" customHeight="true" outlineLevel="0" collapsed="false">
      <c r="A320" s="88" t="s">
        <v>86</v>
      </c>
      <c r="B320" s="93" t="n">
        <v>2017</v>
      </c>
      <c r="C320" s="90" t="n">
        <v>202743</v>
      </c>
      <c r="D320" s="91" t="n">
        <v>200427.6</v>
      </c>
      <c r="E320" s="91" t="n">
        <v>38703.2</v>
      </c>
      <c r="F320" s="91" t="n">
        <v>34613.2</v>
      </c>
      <c r="G320" s="91" t="s">
        <v>24</v>
      </c>
      <c r="H320" s="92" t="n">
        <v>102410.6</v>
      </c>
      <c r="J320" s="87"/>
      <c r="K320" s="87"/>
      <c r="L320" s="87"/>
      <c r="M320" s="87"/>
      <c r="N320" s="87"/>
      <c r="O320" s="87"/>
      <c r="P320" s="56"/>
      <c r="Q320" s="56"/>
      <c r="R320" s="56"/>
      <c r="S320" s="56"/>
      <c r="T320" s="56"/>
      <c r="U320" s="56"/>
    </row>
    <row r="321" s="86" customFormat="true" ht="12.6" hidden="false" customHeight="true" outlineLevel="0" collapsed="false">
      <c r="A321" s="88" t="s">
        <v>86</v>
      </c>
      <c r="B321" s="94" t="n">
        <v>2018</v>
      </c>
      <c r="C321" s="90" t="n">
        <v>194338.8</v>
      </c>
      <c r="D321" s="91" t="n">
        <v>192497.2</v>
      </c>
      <c r="E321" s="91" t="n">
        <v>38971.3</v>
      </c>
      <c r="F321" s="91" t="n">
        <v>42890</v>
      </c>
      <c r="G321" s="91" t="s">
        <v>24</v>
      </c>
      <c r="H321" s="92" t="n">
        <v>114034.9</v>
      </c>
      <c r="J321" s="87"/>
      <c r="K321" s="87"/>
      <c r="L321" s="87"/>
      <c r="M321" s="87"/>
      <c r="N321" s="87"/>
      <c r="O321" s="87"/>
      <c r="P321" s="56"/>
      <c r="Q321" s="56"/>
      <c r="R321" s="56"/>
      <c r="S321" s="56"/>
      <c r="T321" s="56"/>
      <c r="U321" s="56"/>
    </row>
    <row r="322" s="86" customFormat="true" ht="12.6" hidden="false" customHeight="true" outlineLevel="0" collapsed="false">
      <c r="A322" s="88" t="s">
        <v>86</v>
      </c>
      <c r="B322" s="94" t="n">
        <v>2019</v>
      </c>
      <c r="C322" s="90" t="n">
        <v>200918.7</v>
      </c>
      <c r="D322" s="91" t="n">
        <v>199236</v>
      </c>
      <c r="E322" s="91" t="n">
        <v>34784.8</v>
      </c>
      <c r="F322" s="91" t="n">
        <v>43619.4</v>
      </c>
      <c r="G322" s="91" t="s">
        <v>24</v>
      </c>
      <c r="H322" s="92" t="n">
        <v>111007.7</v>
      </c>
      <c r="J322" s="87"/>
      <c r="K322" s="87"/>
      <c r="L322" s="87"/>
      <c r="M322" s="87"/>
      <c r="N322" s="87"/>
      <c r="O322" s="87"/>
      <c r="P322" s="56"/>
      <c r="Q322" s="56"/>
      <c r="R322" s="56"/>
      <c r="S322" s="56"/>
      <c r="T322" s="56"/>
      <c r="U322" s="56"/>
    </row>
    <row r="323" s="102" customFormat="true" ht="12.6" hidden="false" customHeight="true" outlineLevel="0" collapsed="false">
      <c r="A323" s="121" t="s">
        <v>87</v>
      </c>
      <c r="B323" s="122" t="n">
        <v>2015</v>
      </c>
      <c r="C323" s="99" t="n">
        <v>25250.748</v>
      </c>
      <c r="D323" s="100" t="n">
        <v>25144.368</v>
      </c>
      <c r="E323" s="100" t="n">
        <v>2482.605</v>
      </c>
      <c r="F323" s="100" t="n">
        <v>2609.164</v>
      </c>
      <c r="G323" s="100" t="s">
        <v>24</v>
      </c>
      <c r="H323" s="101" t="n">
        <v>13017.411</v>
      </c>
      <c r="J323" s="103"/>
      <c r="K323" s="103"/>
      <c r="L323" s="103"/>
      <c r="M323" s="103"/>
      <c r="N323" s="103"/>
      <c r="O323" s="103"/>
      <c r="P323" s="104"/>
      <c r="Q323" s="104"/>
      <c r="R323" s="104"/>
      <c r="S323" s="104"/>
      <c r="T323" s="104"/>
      <c r="U323" s="104"/>
    </row>
    <row r="324" s="102" customFormat="true" ht="12.6" hidden="false" customHeight="true" outlineLevel="0" collapsed="false">
      <c r="A324" s="117" t="s">
        <v>87</v>
      </c>
      <c r="B324" s="119" t="n">
        <v>2016</v>
      </c>
      <c r="C324" s="107" t="n">
        <v>25857.4</v>
      </c>
      <c r="D324" s="108" t="n">
        <v>25719.8</v>
      </c>
      <c r="E324" s="108" t="n">
        <v>3051.7</v>
      </c>
      <c r="F324" s="108" t="n">
        <v>2434</v>
      </c>
      <c r="G324" s="108" t="s">
        <v>24</v>
      </c>
      <c r="H324" s="109" t="n">
        <v>12843.2</v>
      </c>
      <c r="J324" s="103"/>
      <c r="K324" s="103"/>
      <c r="L324" s="103"/>
      <c r="M324" s="103"/>
      <c r="N324" s="103"/>
      <c r="O324" s="103"/>
      <c r="P324" s="104"/>
      <c r="Q324" s="104"/>
      <c r="R324" s="104"/>
      <c r="S324" s="104"/>
      <c r="T324" s="104"/>
      <c r="U324" s="104"/>
    </row>
    <row r="325" s="102" customFormat="true" ht="12.6" hidden="false" customHeight="true" outlineLevel="0" collapsed="false">
      <c r="A325" s="117" t="s">
        <v>87</v>
      </c>
      <c r="B325" s="110" t="n">
        <v>2017</v>
      </c>
      <c r="C325" s="107" t="n">
        <v>20553.6</v>
      </c>
      <c r="D325" s="108" t="n">
        <v>20488.9</v>
      </c>
      <c r="E325" s="108" t="n">
        <v>3611.3</v>
      </c>
      <c r="F325" s="108" t="n">
        <v>1950.2</v>
      </c>
      <c r="G325" s="108" t="s">
        <v>24</v>
      </c>
      <c r="H325" s="109" t="n">
        <v>13997.5</v>
      </c>
      <c r="J325" s="103"/>
      <c r="K325" s="103"/>
      <c r="L325" s="103"/>
      <c r="M325" s="103"/>
      <c r="N325" s="103"/>
      <c r="O325" s="103"/>
      <c r="P325" s="104"/>
      <c r="Q325" s="104"/>
      <c r="R325" s="104"/>
      <c r="S325" s="104"/>
      <c r="T325" s="104"/>
      <c r="U325" s="104"/>
    </row>
    <row r="326" s="102" customFormat="true" ht="12.6" hidden="false" customHeight="true" outlineLevel="0" collapsed="false">
      <c r="A326" s="117" t="s">
        <v>87</v>
      </c>
      <c r="B326" s="120" t="n">
        <v>2018</v>
      </c>
      <c r="C326" s="107" t="n">
        <v>23945.9</v>
      </c>
      <c r="D326" s="108" t="n">
        <v>23928.2</v>
      </c>
      <c r="E326" s="108" t="n">
        <v>2360.2</v>
      </c>
      <c r="F326" s="108" t="n">
        <v>3785.4</v>
      </c>
      <c r="G326" s="108" t="s">
        <v>24</v>
      </c>
      <c r="H326" s="109" t="n">
        <v>13432.5</v>
      </c>
      <c r="J326" s="103"/>
      <c r="K326" s="103"/>
      <c r="L326" s="103"/>
      <c r="M326" s="103"/>
      <c r="N326" s="103"/>
      <c r="O326" s="103"/>
      <c r="P326" s="104"/>
      <c r="Q326" s="104"/>
      <c r="R326" s="104"/>
      <c r="S326" s="104"/>
      <c r="T326" s="104"/>
      <c r="U326" s="104"/>
    </row>
    <row r="327" s="102" customFormat="true" ht="12.6" hidden="false" customHeight="true" outlineLevel="0" collapsed="false">
      <c r="A327" s="117" t="s">
        <v>87</v>
      </c>
      <c r="B327" s="120" t="n">
        <v>2019</v>
      </c>
      <c r="C327" s="114" t="n">
        <v>19917.1</v>
      </c>
      <c r="D327" s="115" t="n">
        <v>19894</v>
      </c>
      <c r="E327" s="115" t="n">
        <v>2847.8</v>
      </c>
      <c r="F327" s="115" t="n">
        <v>3314.8</v>
      </c>
      <c r="G327" s="115" t="s">
        <v>24</v>
      </c>
      <c r="H327" s="116" t="n">
        <v>14947</v>
      </c>
      <c r="J327" s="103"/>
      <c r="K327" s="103"/>
      <c r="L327" s="103"/>
      <c r="M327" s="103"/>
      <c r="N327" s="103"/>
      <c r="O327" s="103"/>
      <c r="P327" s="104"/>
      <c r="Q327" s="104"/>
      <c r="R327" s="104"/>
      <c r="S327" s="104"/>
      <c r="T327" s="104"/>
      <c r="U327" s="104"/>
    </row>
    <row r="328" s="102" customFormat="true" ht="12.6" hidden="false" customHeight="true" outlineLevel="0" collapsed="false">
      <c r="A328" s="121" t="s">
        <v>88</v>
      </c>
      <c r="B328" s="122" t="n">
        <v>2015</v>
      </c>
      <c r="C328" s="99" t="n">
        <v>8366.382</v>
      </c>
      <c r="D328" s="100" t="n">
        <v>8366.294</v>
      </c>
      <c r="E328" s="100" t="n">
        <v>1145.978</v>
      </c>
      <c r="F328" s="100" t="n">
        <v>595.125</v>
      </c>
      <c r="G328" s="100" t="s">
        <v>24</v>
      </c>
      <c r="H328" s="101" t="n">
        <v>8576.351</v>
      </c>
      <c r="J328" s="103"/>
      <c r="K328" s="103"/>
      <c r="L328" s="103"/>
      <c r="M328" s="103"/>
      <c r="N328" s="103"/>
      <c r="O328" s="103"/>
      <c r="P328" s="104"/>
      <c r="Q328" s="104"/>
      <c r="R328" s="104"/>
      <c r="S328" s="104"/>
      <c r="T328" s="104"/>
      <c r="U328" s="104"/>
    </row>
    <row r="329" s="102" customFormat="true" ht="12.6" hidden="false" customHeight="true" outlineLevel="0" collapsed="false">
      <c r="A329" s="117" t="s">
        <v>88</v>
      </c>
      <c r="B329" s="119" t="n">
        <v>2016</v>
      </c>
      <c r="C329" s="107" t="n">
        <v>9676.6</v>
      </c>
      <c r="D329" s="108" t="n">
        <v>9663.9</v>
      </c>
      <c r="E329" s="108" t="n">
        <v>1511.6</v>
      </c>
      <c r="F329" s="108" t="n">
        <v>852.3</v>
      </c>
      <c r="G329" s="108" t="s">
        <v>24</v>
      </c>
      <c r="H329" s="109" t="n">
        <v>5431.7</v>
      </c>
      <c r="J329" s="103"/>
      <c r="K329" s="103"/>
      <c r="L329" s="103"/>
      <c r="M329" s="103"/>
      <c r="N329" s="103"/>
      <c r="O329" s="103"/>
      <c r="P329" s="104"/>
      <c r="Q329" s="104"/>
      <c r="R329" s="104"/>
      <c r="S329" s="104"/>
      <c r="T329" s="104"/>
      <c r="U329" s="104"/>
    </row>
    <row r="330" s="102" customFormat="true" ht="12.6" hidden="false" customHeight="true" outlineLevel="0" collapsed="false">
      <c r="A330" s="117" t="s">
        <v>88</v>
      </c>
      <c r="B330" s="110" t="n">
        <v>2017</v>
      </c>
      <c r="C330" s="107" t="n">
        <v>8236.5</v>
      </c>
      <c r="D330" s="108" t="n">
        <v>8236.4</v>
      </c>
      <c r="E330" s="108" t="n">
        <v>1385.6</v>
      </c>
      <c r="F330" s="108" t="n">
        <v>734.7</v>
      </c>
      <c r="G330" s="108" t="s">
        <v>24</v>
      </c>
      <c r="H330" s="109" t="n">
        <v>7889.9</v>
      </c>
      <c r="J330" s="103"/>
      <c r="K330" s="103"/>
      <c r="L330" s="103"/>
      <c r="M330" s="103"/>
      <c r="N330" s="103"/>
      <c r="O330" s="103"/>
      <c r="P330" s="104"/>
      <c r="Q330" s="104"/>
      <c r="R330" s="104"/>
      <c r="S330" s="104"/>
      <c r="T330" s="104"/>
      <c r="U330" s="104"/>
    </row>
    <row r="331" s="102" customFormat="true" ht="12.6" hidden="false" customHeight="true" outlineLevel="0" collapsed="false">
      <c r="A331" s="117" t="s">
        <v>88</v>
      </c>
      <c r="B331" s="120" t="n">
        <v>2018</v>
      </c>
      <c r="C331" s="107" t="n">
        <v>6212.6</v>
      </c>
      <c r="D331" s="108" t="n">
        <v>6193.4</v>
      </c>
      <c r="E331" s="108" t="n">
        <v>1779.3</v>
      </c>
      <c r="F331" s="108" t="n">
        <v>990</v>
      </c>
      <c r="G331" s="108" t="s">
        <v>24</v>
      </c>
      <c r="H331" s="109" t="n">
        <v>6529.9</v>
      </c>
      <c r="J331" s="103"/>
      <c r="K331" s="103"/>
      <c r="L331" s="103"/>
      <c r="M331" s="103"/>
      <c r="N331" s="103"/>
      <c r="O331" s="103"/>
      <c r="P331" s="104"/>
      <c r="Q331" s="104"/>
      <c r="R331" s="104"/>
      <c r="S331" s="104"/>
      <c r="T331" s="104"/>
      <c r="U331" s="104"/>
    </row>
    <row r="332" s="102" customFormat="true" ht="12.6" hidden="false" customHeight="true" outlineLevel="0" collapsed="false">
      <c r="A332" s="117" t="s">
        <v>88</v>
      </c>
      <c r="B332" s="120" t="n">
        <v>2019</v>
      </c>
      <c r="C332" s="114" t="n">
        <v>7560.7</v>
      </c>
      <c r="D332" s="115" t="n">
        <v>7550.8</v>
      </c>
      <c r="E332" s="115" t="n">
        <v>1930.2</v>
      </c>
      <c r="F332" s="115" t="n">
        <v>1772.8</v>
      </c>
      <c r="G332" s="115" t="s">
        <v>24</v>
      </c>
      <c r="H332" s="116" t="n">
        <v>6651.5</v>
      </c>
      <c r="J332" s="103"/>
      <c r="K332" s="103"/>
      <c r="L332" s="103"/>
      <c r="M332" s="103"/>
      <c r="N332" s="103"/>
      <c r="O332" s="103"/>
      <c r="P332" s="104"/>
      <c r="Q332" s="104"/>
      <c r="R332" s="104"/>
      <c r="S332" s="104"/>
      <c r="T332" s="104"/>
      <c r="U332" s="104"/>
    </row>
    <row r="333" s="102" customFormat="true" ht="12.6" hidden="false" customHeight="true" outlineLevel="0" collapsed="false">
      <c r="A333" s="121" t="s">
        <v>89</v>
      </c>
      <c r="B333" s="122" t="n">
        <v>2015</v>
      </c>
      <c r="C333" s="99" t="n">
        <v>26257.874</v>
      </c>
      <c r="D333" s="100" t="n">
        <v>26044.894</v>
      </c>
      <c r="E333" s="100" t="n">
        <v>1820.56</v>
      </c>
      <c r="F333" s="100" t="n">
        <v>7714.459</v>
      </c>
      <c r="G333" s="100" t="s">
        <v>24</v>
      </c>
      <c r="H333" s="101" t="n">
        <v>11278.749</v>
      </c>
      <c r="J333" s="103"/>
      <c r="K333" s="103"/>
      <c r="L333" s="103"/>
      <c r="M333" s="103"/>
      <c r="N333" s="103"/>
      <c r="O333" s="103"/>
      <c r="P333" s="104"/>
      <c r="Q333" s="104"/>
      <c r="R333" s="104"/>
      <c r="S333" s="104"/>
      <c r="T333" s="104"/>
      <c r="U333" s="104"/>
    </row>
    <row r="334" s="102" customFormat="true" ht="12.6" hidden="false" customHeight="true" outlineLevel="0" collapsed="false">
      <c r="A334" s="117" t="s">
        <v>89</v>
      </c>
      <c r="B334" s="119" t="n">
        <v>2016</v>
      </c>
      <c r="C334" s="107" t="n">
        <v>25560.2</v>
      </c>
      <c r="D334" s="108" t="n">
        <v>25192.5</v>
      </c>
      <c r="E334" s="108" t="n">
        <v>2868.9</v>
      </c>
      <c r="F334" s="108" t="n">
        <v>8434.7</v>
      </c>
      <c r="G334" s="108" t="s">
        <v>24</v>
      </c>
      <c r="H334" s="109" t="n">
        <v>4644.6</v>
      </c>
      <c r="J334" s="103"/>
      <c r="K334" s="103"/>
      <c r="L334" s="103"/>
      <c r="M334" s="103"/>
      <c r="N334" s="103"/>
      <c r="O334" s="103"/>
      <c r="P334" s="104"/>
      <c r="Q334" s="104"/>
      <c r="R334" s="104"/>
      <c r="S334" s="104"/>
      <c r="T334" s="104"/>
      <c r="U334" s="104"/>
    </row>
    <row r="335" s="102" customFormat="true" ht="12.6" hidden="false" customHeight="true" outlineLevel="0" collapsed="false">
      <c r="A335" s="117" t="s">
        <v>89</v>
      </c>
      <c r="B335" s="110" t="n">
        <v>2017</v>
      </c>
      <c r="C335" s="107" t="n">
        <v>27814.9</v>
      </c>
      <c r="D335" s="108" t="n">
        <v>27000.2</v>
      </c>
      <c r="E335" s="108" t="n">
        <v>2403.6</v>
      </c>
      <c r="F335" s="108" t="n">
        <v>5688.5</v>
      </c>
      <c r="G335" s="108" t="s">
        <v>24</v>
      </c>
      <c r="H335" s="109" t="n">
        <v>6085</v>
      </c>
      <c r="J335" s="103"/>
      <c r="K335" s="103"/>
      <c r="L335" s="103"/>
      <c r="M335" s="103"/>
      <c r="N335" s="103"/>
      <c r="O335" s="103"/>
      <c r="P335" s="104"/>
      <c r="Q335" s="104"/>
      <c r="R335" s="104"/>
      <c r="S335" s="104"/>
      <c r="T335" s="104"/>
      <c r="U335" s="104"/>
    </row>
    <row r="336" s="102" customFormat="true" ht="12.6" hidden="false" customHeight="true" outlineLevel="0" collapsed="false">
      <c r="A336" s="117" t="s">
        <v>89</v>
      </c>
      <c r="B336" s="120" t="n">
        <v>2018</v>
      </c>
      <c r="C336" s="107" t="n">
        <v>25425.6</v>
      </c>
      <c r="D336" s="108" t="n">
        <v>25084.8</v>
      </c>
      <c r="E336" s="108" t="n">
        <v>2686.2</v>
      </c>
      <c r="F336" s="108" t="n">
        <v>6948.1</v>
      </c>
      <c r="G336" s="108" t="s">
        <v>24</v>
      </c>
      <c r="H336" s="109" t="n">
        <v>14927.5</v>
      </c>
      <c r="J336" s="103"/>
      <c r="K336" s="103"/>
      <c r="L336" s="103"/>
      <c r="M336" s="103"/>
      <c r="N336" s="103"/>
      <c r="O336" s="103"/>
      <c r="P336" s="104"/>
      <c r="Q336" s="104"/>
      <c r="R336" s="104"/>
      <c r="S336" s="104"/>
      <c r="T336" s="104"/>
      <c r="U336" s="104"/>
    </row>
    <row r="337" s="102" customFormat="true" ht="12.6" hidden="false" customHeight="true" outlineLevel="0" collapsed="false">
      <c r="A337" s="117" t="s">
        <v>89</v>
      </c>
      <c r="B337" s="120" t="n">
        <v>2019</v>
      </c>
      <c r="C337" s="114" t="n">
        <v>26190.3</v>
      </c>
      <c r="D337" s="115" t="n">
        <v>25473.4</v>
      </c>
      <c r="E337" s="115" t="n">
        <v>2233.9</v>
      </c>
      <c r="F337" s="115" t="n">
        <v>7538.4</v>
      </c>
      <c r="G337" s="115" t="s">
        <v>24</v>
      </c>
      <c r="H337" s="116" t="n">
        <v>8114.6</v>
      </c>
      <c r="J337" s="103"/>
      <c r="K337" s="103"/>
      <c r="L337" s="103"/>
      <c r="M337" s="103"/>
      <c r="N337" s="103"/>
      <c r="O337" s="103"/>
      <c r="P337" s="104"/>
      <c r="Q337" s="104"/>
      <c r="R337" s="104"/>
      <c r="S337" s="104"/>
      <c r="T337" s="104"/>
      <c r="U337" s="104"/>
    </row>
    <row r="338" s="102" customFormat="true" ht="12.6" hidden="false" customHeight="true" outlineLevel="0" collapsed="false">
      <c r="A338" s="121" t="s">
        <v>90</v>
      </c>
      <c r="B338" s="122" t="n">
        <v>2015</v>
      </c>
      <c r="C338" s="99" t="n">
        <v>11600.042</v>
      </c>
      <c r="D338" s="100" t="n">
        <v>11440.608</v>
      </c>
      <c r="E338" s="100" t="n">
        <v>767.68</v>
      </c>
      <c r="F338" s="100" t="n">
        <v>1295.76</v>
      </c>
      <c r="G338" s="100" t="s">
        <v>24</v>
      </c>
      <c r="H338" s="101" t="n">
        <v>6810.829</v>
      </c>
      <c r="J338" s="103"/>
      <c r="K338" s="103"/>
      <c r="L338" s="103"/>
      <c r="M338" s="103"/>
      <c r="N338" s="103"/>
      <c r="O338" s="103"/>
      <c r="P338" s="104"/>
      <c r="Q338" s="104"/>
      <c r="R338" s="104"/>
      <c r="S338" s="104"/>
      <c r="T338" s="104"/>
      <c r="U338" s="104"/>
    </row>
    <row r="339" s="102" customFormat="true" ht="12.6" hidden="false" customHeight="true" outlineLevel="0" collapsed="false">
      <c r="A339" s="117" t="s">
        <v>90</v>
      </c>
      <c r="B339" s="119" t="n">
        <v>2016</v>
      </c>
      <c r="C339" s="107" t="n">
        <v>11173.6</v>
      </c>
      <c r="D339" s="108" t="n">
        <v>10702</v>
      </c>
      <c r="E339" s="108" t="n">
        <v>1176.8</v>
      </c>
      <c r="F339" s="108" t="n">
        <v>1677.1</v>
      </c>
      <c r="G339" s="108" t="s">
        <v>24</v>
      </c>
      <c r="H339" s="109" t="n">
        <v>5491.5</v>
      </c>
      <c r="J339" s="103"/>
      <c r="K339" s="103"/>
      <c r="L339" s="103"/>
      <c r="M339" s="103"/>
      <c r="N339" s="103"/>
      <c r="O339" s="103"/>
      <c r="P339" s="104"/>
      <c r="Q339" s="104"/>
      <c r="R339" s="104"/>
      <c r="S339" s="104"/>
      <c r="T339" s="104"/>
      <c r="U339" s="104"/>
    </row>
    <row r="340" s="102" customFormat="true" ht="12.6" hidden="false" customHeight="true" outlineLevel="0" collapsed="false">
      <c r="A340" s="117" t="s">
        <v>90</v>
      </c>
      <c r="B340" s="110" t="n">
        <v>2017</v>
      </c>
      <c r="C340" s="107" t="n">
        <v>11517.3</v>
      </c>
      <c r="D340" s="108" t="n">
        <v>11129.8</v>
      </c>
      <c r="E340" s="108" t="n">
        <v>592.8</v>
      </c>
      <c r="F340" s="108" t="n">
        <v>1249.4</v>
      </c>
      <c r="G340" s="108" t="s">
        <v>24</v>
      </c>
      <c r="H340" s="109" t="n">
        <v>7992.9</v>
      </c>
      <c r="J340" s="103"/>
      <c r="K340" s="103"/>
      <c r="L340" s="103"/>
      <c r="M340" s="103"/>
      <c r="N340" s="103"/>
      <c r="O340" s="103"/>
      <c r="P340" s="104"/>
      <c r="Q340" s="104"/>
      <c r="R340" s="104"/>
      <c r="S340" s="104"/>
      <c r="T340" s="104"/>
      <c r="U340" s="104"/>
    </row>
    <row r="341" s="102" customFormat="true" ht="12.6" hidden="false" customHeight="true" outlineLevel="0" collapsed="false">
      <c r="A341" s="117" t="s">
        <v>90</v>
      </c>
      <c r="B341" s="120" t="n">
        <v>2018</v>
      </c>
      <c r="C341" s="107" t="n">
        <v>11460.8</v>
      </c>
      <c r="D341" s="108" t="n">
        <v>11063.1</v>
      </c>
      <c r="E341" s="108" t="n">
        <v>1056.3</v>
      </c>
      <c r="F341" s="108" t="n">
        <v>1494.9</v>
      </c>
      <c r="G341" s="108" t="s">
        <v>24</v>
      </c>
      <c r="H341" s="109" t="n">
        <v>8139.1</v>
      </c>
      <c r="J341" s="103"/>
      <c r="K341" s="103"/>
      <c r="L341" s="103"/>
      <c r="M341" s="103"/>
      <c r="N341" s="103"/>
      <c r="O341" s="103"/>
      <c r="P341" s="104"/>
      <c r="Q341" s="104"/>
      <c r="R341" s="104"/>
      <c r="S341" s="104"/>
      <c r="T341" s="104"/>
      <c r="U341" s="104"/>
    </row>
    <row r="342" s="102" customFormat="true" ht="12.6" hidden="false" customHeight="true" outlineLevel="0" collapsed="false">
      <c r="A342" s="117" t="s">
        <v>90</v>
      </c>
      <c r="B342" s="120" t="n">
        <v>2019</v>
      </c>
      <c r="C342" s="114" t="n">
        <v>10709.4</v>
      </c>
      <c r="D342" s="115" t="n">
        <v>10147.8</v>
      </c>
      <c r="E342" s="115" t="n">
        <v>863.5</v>
      </c>
      <c r="F342" s="115" t="n">
        <v>1089.2</v>
      </c>
      <c r="G342" s="115" t="s">
        <v>24</v>
      </c>
      <c r="H342" s="116" t="n">
        <v>7653.5</v>
      </c>
      <c r="J342" s="103"/>
      <c r="K342" s="103"/>
      <c r="L342" s="103"/>
      <c r="M342" s="103"/>
      <c r="N342" s="103"/>
      <c r="O342" s="103"/>
      <c r="P342" s="104"/>
      <c r="Q342" s="104"/>
      <c r="R342" s="104"/>
      <c r="S342" s="104"/>
      <c r="T342" s="104"/>
      <c r="U342" s="104"/>
    </row>
    <row r="343" s="102" customFormat="true" ht="12.6" hidden="false" customHeight="true" outlineLevel="0" collapsed="false">
      <c r="A343" s="121" t="s">
        <v>91</v>
      </c>
      <c r="B343" s="122" t="n">
        <v>2015</v>
      </c>
      <c r="C343" s="99" t="n">
        <v>341.754</v>
      </c>
      <c r="D343" s="100" t="n">
        <v>341.754</v>
      </c>
      <c r="E343" s="100" t="s">
        <v>61</v>
      </c>
      <c r="F343" s="100" t="n">
        <v>1089.283</v>
      </c>
      <c r="G343" s="100" t="s">
        <v>24</v>
      </c>
      <c r="H343" s="101" t="n">
        <v>2291.816</v>
      </c>
      <c r="J343" s="103"/>
      <c r="K343" s="103"/>
      <c r="L343" s="103"/>
      <c r="M343" s="103"/>
      <c r="N343" s="103"/>
      <c r="O343" s="103"/>
      <c r="P343" s="104"/>
      <c r="Q343" s="104"/>
      <c r="R343" s="104"/>
      <c r="S343" s="104"/>
      <c r="T343" s="104"/>
      <c r="U343" s="104"/>
    </row>
    <row r="344" s="102" customFormat="true" ht="12.6" hidden="false" customHeight="true" outlineLevel="0" collapsed="false">
      <c r="A344" s="117" t="s">
        <v>91</v>
      </c>
      <c r="B344" s="119" t="n">
        <v>2016</v>
      </c>
      <c r="C344" s="107" t="n">
        <v>185.6</v>
      </c>
      <c r="D344" s="108" t="n">
        <v>185.6</v>
      </c>
      <c r="E344" s="108" t="s">
        <v>61</v>
      </c>
      <c r="F344" s="108" t="n">
        <v>248.4</v>
      </c>
      <c r="G344" s="108" t="s">
        <v>24</v>
      </c>
      <c r="H344" s="109" t="n">
        <v>2368.9</v>
      </c>
      <c r="J344" s="103"/>
      <c r="K344" s="103"/>
      <c r="L344" s="103"/>
      <c r="M344" s="103"/>
      <c r="N344" s="103"/>
      <c r="O344" s="103"/>
      <c r="P344" s="104"/>
      <c r="Q344" s="104"/>
      <c r="R344" s="104"/>
      <c r="S344" s="104"/>
      <c r="T344" s="104"/>
      <c r="U344" s="104"/>
    </row>
    <row r="345" s="102" customFormat="true" ht="12.6" hidden="false" customHeight="true" outlineLevel="0" collapsed="false">
      <c r="A345" s="117" t="s">
        <v>91</v>
      </c>
      <c r="B345" s="110" t="n">
        <v>2017</v>
      </c>
      <c r="C345" s="107" t="n">
        <v>95.5</v>
      </c>
      <c r="D345" s="108" t="n">
        <v>95.5</v>
      </c>
      <c r="E345" s="108" t="s">
        <v>61</v>
      </c>
      <c r="F345" s="108" t="n">
        <v>248.4</v>
      </c>
      <c r="G345" s="108" t="s">
        <v>24</v>
      </c>
      <c r="H345" s="109" t="n">
        <v>1978.3</v>
      </c>
      <c r="J345" s="103"/>
      <c r="K345" s="103"/>
      <c r="L345" s="103"/>
      <c r="M345" s="103"/>
      <c r="N345" s="103"/>
      <c r="O345" s="103"/>
      <c r="P345" s="104"/>
      <c r="Q345" s="104"/>
      <c r="R345" s="104"/>
      <c r="S345" s="104"/>
      <c r="T345" s="104"/>
      <c r="U345" s="104"/>
    </row>
    <row r="346" s="102" customFormat="true" ht="12.6" hidden="false" customHeight="true" outlineLevel="0" collapsed="false">
      <c r="A346" s="117" t="s">
        <v>91</v>
      </c>
      <c r="B346" s="120" t="n">
        <v>2018</v>
      </c>
      <c r="C346" s="107" t="n">
        <v>173.9</v>
      </c>
      <c r="D346" s="108" t="n">
        <v>173.9</v>
      </c>
      <c r="E346" s="108" t="n">
        <v>49</v>
      </c>
      <c r="F346" s="108" t="n">
        <v>1798</v>
      </c>
      <c r="G346" s="108" t="s">
        <v>24</v>
      </c>
      <c r="H346" s="109" t="n">
        <v>1726.6</v>
      </c>
      <c r="J346" s="103"/>
      <c r="K346" s="103"/>
      <c r="L346" s="103"/>
      <c r="M346" s="103"/>
      <c r="N346" s="103"/>
      <c r="O346" s="103"/>
      <c r="P346" s="104"/>
      <c r="Q346" s="104"/>
      <c r="R346" s="104"/>
      <c r="S346" s="104"/>
      <c r="T346" s="104"/>
      <c r="U346" s="104"/>
    </row>
    <row r="347" s="102" customFormat="true" ht="12.6" hidden="false" customHeight="true" outlineLevel="0" collapsed="false">
      <c r="A347" s="117" t="s">
        <v>91</v>
      </c>
      <c r="B347" s="120" t="n">
        <v>2019</v>
      </c>
      <c r="C347" s="114" t="n">
        <v>281.6</v>
      </c>
      <c r="D347" s="115" t="n">
        <v>281.6</v>
      </c>
      <c r="E347" s="115" t="n">
        <v>2250.019</v>
      </c>
      <c r="F347" s="115" t="n">
        <v>1628.3</v>
      </c>
      <c r="G347" s="115" t="s">
        <v>24</v>
      </c>
      <c r="H347" s="116" t="n">
        <v>2359.5</v>
      </c>
      <c r="J347" s="103"/>
      <c r="K347" s="103"/>
      <c r="L347" s="103"/>
      <c r="M347" s="103"/>
      <c r="N347" s="103"/>
      <c r="O347" s="103"/>
      <c r="P347" s="104"/>
      <c r="Q347" s="104"/>
      <c r="R347" s="104"/>
      <c r="S347" s="104"/>
      <c r="T347" s="104"/>
      <c r="U347" s="104"/>
    </row>
    <row r="348" s="102" customFormat="true" ht="12.6" hidden="false" customHeight="true" outlineLevel="0" collapsed="false">
      <c r="A348" s="121" t="s">
        <v>92</v>
      </c>
      <c r="B348" s="122" t="n">
        <v>2015</v>
      </c>
      <c r="C348" s="99" t="n">
        <v>18455.722</v>
      </c>
      <c r="D348" s="100" t="n">
        <v>18303.632</v>
      </c>
      <c r="E348" s="100" t="n">
        <v>1250.545</v>
      </c>
      <c r="F348" s="100" t="n">
        <v>3071.745</v>
      </c>
      <c r="G348" s="100" t="s">
        <v>24</v>
      </c>
      <c r="H348" s="101" t="n">
        <v>9470.387</v>
      </c>
      <c r="J348" s="103"/>
      <c r="K348" s="103"/>
      <c r="L348" s="103"/>
      <c r="M348" s="103"/>
      <c r="N348" s="103"/>
      <c r="O348" s="103"/>
      <c r="P348" s="104"/>
      <c r="Q348" s="104"/>
      <c r="R348" s="104"/>
      <c r="S348" s="104"/>
      <c r="T348" s="104"/>
      <c r="U348" s="104"/>
    </row>
    <row r="349" s="102" customFormat="true" ht="12.6" hidden="false" customHeight="true" outlineLevel="0" collapsed="false">
      <c r="A349" s="117" t="s">
        <v>92</v>
      </c>
      <c r="B349" s="119" t="n">
        <v>2016</v>
      </c>
      <c r="C349" s="107" t="n">
        <v>18935.4</v>
      </c>
      <c r="D349" s="108" t="n">
        <v>18705.4</v>
      </c>
      <c r="E349" s="108" t="n">
        <v>2362.8</v>
      </c>
      <c r="F349" s="108" t="n">
        <v>4533</v>
      </c>
      <c r="G349" s="108" t="s">
        <v>24</v>
      </c>
      <c r="H349" s="109" t="n">
        <v>9660</v>
      </c>
      <c r="J349" s="103"/>
      <c r="K349" s="103"/>
      <c r="L349" s="103"/>
      <c r="M349" s="103"/>
      <c r="N349" s="103"/>
      <c r="O349" s="103"/>
      <c r="P349" s="104"/>
      <c r="Q349" s="104"/>
      <c r="R349" s="104"/>
      <c r="S349" s="104"/>
      <c r="T349" s="104"/>
      <c r="U349" s="104"/>
    </row>
    <row r="350" s="102" customFormat="true" ht="12.6" hidden="false" customHeight="true" outlineLevel="0" collapsed="false">
      <c r="A350" s="117" t="s">
        <v>92</v>
      </c>
      <c r="B350" s="110" t="n">
        <v>2017</v>
      </c>
      <c r="C350" s="107" t="n">
        <v>19882.6</v>
      </c>
      <c r="D350" s="108" t="n">
        <v>19538.6</v>
      </c>
      <c r="E350" s="108" t="n">
        <v>1438.8</v>
      </c>
      <c r="F350" s="108" t="n">
        <v>3532</v>
      </c>
      <c r="G350" s="108" t="s">
        <v>24</v>
      </c>
      <c r="H350" s="109" t="n">
        <v>7306</v>
      </c>
      <c r="J350" s="103"/>
      <c r="K350" s="103"/>
      <c r="L350" s="103"/>
      <c r="M350" s="103"/>
      <c r="N350" s="103"/>
      <c r="O350" s="103"/>
      <c r="P350" s="104"/>
      <c r="Q350" s="104"/>
      <c r="R350" s="104"/>
      <c r="S350" s="104"/>
      <c r="T350" s="104"/>
      <c r="U350" s="104"/>
    </row>
    <row r="351" s="102" customFormat="true" ht="12.6" hidden="false" customHeight="true" outlineLevel="0" collapsed="false">
      <c r="A351" s="117" t="s">
        <v>92</v>
      </c>
      <c r="B351" s="120" t="n">
        <v>2018</v>
      </c>
      <c r="C351" s="107" t="n">
        <v>18960.7</v>
      </c>
      <c r="D351" s="108" t="n">
        <v>18712.3</v>
      </c>
      <c r="E351" s="108" t="n">
        <v>1634.2</v>
      </c>
      <c r="F351" s="108" t="n">
        <v>3848.1</v>
      </c>
      <c r="G351" s="108" t="s">
        <v>24</v>
      </c>
      <c r="H351" s="109" t="n">
        <v>9728.8</v>
      </c>
      <c r="J351" s="103"/>
      <c r="K351" s="103"/>
      <c r="L351" s="103"/>
      <c r="M351" s="103"/>
      <c r="N351" s="103"/>
      <c r="O351" s="103"/>
      <c r="P351" s="104"/>
      <c r="Q351" s="104"/>
      <c r="R351" s="104"/>
      <c r="S351" s="104"/>
      <c r="T351" s="104"/>
      <c r="U351" s="104"/>
    </row>
    <row r="352" s="102" customFormat="true" ht="12.6" hidden="false" customHeight="true" outlineLevel="0" collapsed="false">
      <c r="A352" s="117" t="s">
        <v>92</v>
      </c>
      <c r="B352" s="120" t="n">
        <v>2019</v>
      </c>
      <c r="C352" s="114" t="n">
        <v>17842</v>
      </c>
      <c r="D352" s="115" t="n">
        <v>17714.9</v>
      </c>
      <c r="E352" s="115" t="n">
        <v>1059</v>
      </c>
      <c r="F352" s="115" t="n">
        <v>3636.8</v>
      </c>
      <c r="G352" s="115" t="s">
        <v>24</v>
      </c>
      <c r="H352" s="116" t="n">
        <v>11151.4</v>
      </c>
      <c r="J352" s="103"/>
      <c r="K352" s="103"/>
      <c r="L352" s="103"/>
      <c r="M352" s="103"/>
      <c r="N352" s="103"/>
      <c r="O352" s="103"/>
      <c r="P352" s="104"/>
      <c r="Q352" s="104"/>
      <c r="R352" s="104"/>
      <c r="S352" s="104"/>
      <c r="T352" s="104"/>
      <c r="U352" s="104"/>
    </row>
    <row r="353" s="102" customFormat="true" ht="12.6" hidden="false" customHeight="true" outlineLevel="0" collapsed="false">
      <c r="A353" s="121" t="s">
        <v>93</v>
      </c>
      <c r="B353" s="122" t="n">
        <v>2015</v>
      </c>
      <c r="C353" s="99" t="n">
        <v>45660.014</v>
      </c>
      <c r="D353" s="100" t="n">
        <v>45418.965</v>
      </c>
      <c r="E353" s="100" t="n">
        <v>9031.979</v>
      </c>
      <c r="F353" s="100" t="n">
        <v>11076.546</v>
      </c>
      <c r="G353" s="100" t="s">
        <v>24</v>
      </c>
      <c r="H353" s="101" t="n">
        <v>13511.747</v>
      </c>
      <c r="J353" s="103"/>
      <c r="K353" s="103"/>
      <c r="L353" s="103"/>
      <c r="M353" s="103"/>
      <c r="N353" s="103"/>
      <c r="O353" s="103"/>
      <c r="P353" s="104"/>
      <c r="Q353" s="104"/>
      <c r="R353" s="104"/>
      <c r="S353" s="104"/>
      <c r="T353" s="104"/>
      <c r="U353" s="104"/>
    </row>
    <row r="354" s="102" customFormat="true" ht="12.6" hidden="false" customHeight="true" outlineLevel="0" collapsed="false">
      <c r="A354" s="117" t="s">
        <v>93</v>
      </c>
      <c r="B354" s="119" t="n">
        <v>2016</v>
      </c>
      <c r="C354" s="107" t="n">
        <v>48351.6</v>
      </c>
      <c r="D354" s="108" t="n">
        <v>48141.4</v>
      </c>
      <c r="E354" s="108" t="n">
        <v>11342.4</v>
      </c>
      <c r="F354" s="108" t="n">
        <v>13011.2</v>
      </c>
      <c r="G354" s="108" t="s">
        <v>24</v>
      </c>
      <c r="H354" s="109" t="n">
        <v>16255.5</v>
      </c>
      <c r="J354" s="103"/>
      <c r="K354" s="103"/>
      <c r="L354" s="103"/>
      <c r="M354" s="103"/>
      <c r="N354" s="103"/>
      <c r="O354" s="103"/>
      <c r="P354" s="104"/>
      <c r="Q354" s="104"/>
      <c r="R354" s="104"/>
      <c r="S354" s="104"/>
      <c r="T354" s="104"/>
      <c r="U354" s="104"/>
    </row>
    <row r="355" s="102" customFormat="true" ht="12.6" hidden="false" customHeight="true" outlineLevel="0" collapsed="false">
      <c r="A355" s="117" t="s">
        <v>93</v>
      </c>
      <c r="B355" s="110" t="n">
        <v>2017</v>
      </c>
      <c r="C355" s="107" t="n">
        <v>42607.5</v>
      </c>
      <c r="D355" s="108" t="n">
        <v>42274.4</v>
      </c>
      <c r="E355" s="108" t="n">
        <v>10886.5</v>
      </c>
      <c r="F355" s="108" t="n">
        <v>14070.8</v>
      </c>
      <c r="G355" s="108" t="s">
        <v>24</v>
      </c>
      <c r="H355" s="109" t="n">
        <v>12478.1</v>
      </c>
      <c r="J355" s="103"/>
      <c r="K355" s="103"/>
      <c r="L355" s="103"/>
      <c r="M355" s="103"/>
      <c r="N355" s="103"/>
      <c r="O355" s="103"/>
      <c r="P355" s="104"/>
      <c r="Q355" s="104"/>
      <c r="R355" s="104"/>
      <c r="S355" s="104"/>
      <c r="T355" s="104"/>
      <c r="U355" s="104"/>
    </row>
    <row r="356" s="102" customFormat="true" ht="12.6" hidden="false" customHeight="true" outlineLevel="0" collapsed="false">
      <c r="A356" s="117" t="s">
        <v>93</v>
      </c>
      <c r="B356" s="120" t="n">
        <v>2018</v>
      </c>
      <c r="C356" s="107" t="n">
        <v>43034.3</v>
      </c>
      <c r="D356" s="108" t="n">
        <v>42852.6</v>
      </c>
      <c r="E356" s="108" t="n">
        <v>11395.4</v>
      </c>
      <c r="F356" s="108" t="n">
        <v>13962.7</v>
      </c>
      <c r="G356" s="108" t="s">
        <v>24</v>
      </c>
      <c r="H356" s="109" t="n">
        <v>14587.6</v>
      </c>
      <c r="J356" s="103"/>
      <c r="K356" s="103"/>
      <c r="L356" s="103"/>
      <c r="M356" s="103"/>
      <c r="N356" s="103"/>
      <c r="O356" s="103"/>
      <c r="P356" s="104"/>
      <c r="Q356" s="104"/>
      <c r="R356" s="104"/>
      <c r="S356" s="104"/>
      <c r="T356" s="104"/>
      <c r="U356" s="104"/>
    </row>
    <row r="357" s="102" customFormat="true" ht="12.6" hidden="false" customHeight="true" outlineLevel="0" collapsed="false">
      <c r="A357" s="117" t="s">
        <v>93</v>
      </c>
      <c r="B357" s="120" t="n">
        <v>2019</v>
      </c>
      <c r="C357" s="114" t="n">
        <v>42847.4</v>
      </c>
      <c r="D357" s="115" t="n">
        <v>42702.1</v>
      </c>
      <c r="E357" s="115" t="n">
        <v>9066.6</v>
      </c>
      <c r="F357" s="115" t="n">
        <v>14182.2</v>
      </c>
      <c r="G357" s="115" t="s">
        <v>24</v>
      </c>
      <c r="H357" s="116" t="n">
        <v>14095.9</v>
      </c>
      <c r="J357" s="103"/>
      <c r="K357" s="103"/>
      <c r="L357" s="103"/>
      <c r="M357" s="103"/>
      <c r="N357" s="103"/>
      <c r="O357" s="103"/>
      <c r="P357" s="104"/>
      <c r="Q357" s="104"/>
      <c r="R357" s="104"/>
      <c r="S357" s="104"/>
      <c r="T357" s="104"/>
      <c r="U357" s="104"/>
    </row>
    <row r="358" s="102" customFormat="true" ht="12.6" hidden="false" customHeight="true" outlineLevel="0" collapsed="false">
      <c r="A358" s="121" t="s">
        <v>94</v>
      </c>
      <c r="B358" s="122" t="n">
        <v>2015</v>
      </c>
      <c r="C358" s="99" t="n">
        <v>12519.695</v>
      </c>
      <c r="D358" s="100" t="n">
        <v>12148.117</v>
      </c>
      <c r="E358" s="100" t="n">
        <v>1951.145</v>
      </c>
      <c r="F358" s="100" t="n">
        <v>1120.662</v>
      </c>
      <c r="G358" s="100" t="s">
        <v>24</v>
      </c>
      <c r="H358" s="101" t="n">
        <v>9052.623</v>
      </c>
      <c r="J358" s="103"/>
      <c r="K358" s="103"/>
      <c r="L358" s="103"/>
      <c r="M358" s="103"/>
      <c r="N358" s="103"/>
      <c r="O358" s="103"/>
      <c r="P358" s="104"/>
      <c r="Q358" s="104"/>
      <c r="R358" s="104"/>
      <c r="S358" s="104"/>
      <c r="T358" s="104"/>
      <c r="U358" s="104"/>
    </row>
    <row r="359" s="102" customFormat="true" ht="12.6" hidden="false" customHeight="true" outlineLevel="0" collapsed="false">
      <c r="A359" s="117" t="s">
        <v>94</v>
      </c>
      <c r="B359" s="119" t="n">
        <v>2016</v>
      </c>
      <c r="C359" s="107" t="n">
        <v>9667.5</v>
      </c>
      <c r="D359" s="108" t="n">
        <v>9285.6</v>
      </c>
      <c r="E359" s="108" t="n">
        <v>1715.8</v>
      </c>
      <c r="F359" s="108" t="n">
        <v>1485.5</v>
      </c>
      <c r="G359" s="108" t="s">
        <v>24</v>
      </c>
      <c r="H359" s="109" t="n">
        <v>9358</v>
      </c>
      <c r="J359" s="103"/>
      <c r="K359" s="103"/>
      <c r="L359" s="103"/>
      <c r="M359" s="103"/>
      <c r="N359" s="103"/>
      <c r="O359" s="103"/>
      <c r="P359" s="104"/>
      <c r="Q359" s="104"/>
      <c r="R359" s="104"/>
      <c r="S359" s="104"/>
      <c r="T359" s="104"/>
      <c r="U359" s="104"/>
    </row>
    <row r="360" s="102" customFormat="true" ht="12.6" hidden="false" customHeight="true" outlineLevel="0" collapsed="false">
      <c r="A360" s="117" t="s">
        <v>94</v>
      </c>
      <c r="B360" s="110" t="n">
        <v>2017</v>
      </c>
      <c r="C360" s="107" t="n">
        <v>11398</v>
      </c>
      <c r="D360" s="108" t="n">
        <v>11254.9</v>
      </c>
      <c r="E360" s="108" t="n">
        <v>2250.1</v>
      </c>
      <c r="F360" s="108" t="n">
        <v>1346.7</v>
      </c>
      <c r="G360" s="108" t="s">
        <v>24</v>
      </c>
      <c r="H360" s="109" t="n">
        <v>9884</v>
      </c>
      <c r="J360" s="103"/>
      <c r="K360" s="103"/>
      <c r="L360" s="103"/>
      <c r="M360" s="103"/>
      <c r="N360" s="103"/>
      <c r="O360" s="103"/>
      <c r="P360" s="104"/>
      <c r="Q360" s="104"/>
      <c r="R360" s="104"/>
      <c r="S360" s="104"/>
      <c r="T360" s="104"/>
      <c r="U360" s="104"/>
    </row>
    <row r="361" s="102" customFormat="true" ht="12.6" hidden="false" customHeight="true" outlineLevel="0" collapsed="false">
      <c r="A361" s="117" t="s">
        <v>94</v>
      </c>
      <c r="B361" s="120" t="n">
        <v>2018</v>
      </c>
      <c r="C361" s="107" t="n">
        <v>10405.6</v>
      </c>
      <c r="D361" s="108" t="n">
        <v>10159.1</v>
      </c>
      <c r="E361" s="108" t="n">
        <v>2635.8</v>
      </c>
      <c r="F361" s="108" t="n">
        <v>1974.9</v>
      </c>
      <c r="G361" s="108" t="s">
        <v>24</v>
      </c>
      <c r="H361" s="109" t="n">
        <v>11178</v>
      </c>
      <c r="J361" s="103"/>
      <c r="K361" s="103"/>
      <c r="L361" s="103"/>
      <c r="M361" s="103"/>
      <c r="N361" s="103"/>
      <c r="O361" s="103"/>
      <c r="P361" s="104"/>
      <c r="Q361" s="104"/>
      <c r="R361" s="104"/>
      <c r="S361" s="104"/>
      <c r="T361" s="104"/>
      <c r="U361" s="104"/>
    </row>
    <row r="362" s="102" customFormat="true" ht="12.6" hidden="false" customHeight="true" outlineLevel="0" collapsed="false">
      <c r="A362" s="117" t="s">
        <v>94</v>
      </c>
      <c r="B362" s="120" t="n">
        <v>2019</v>
      </c>
      <c r="C362" s="114" t="n">
        <v>10608.3</v>
      </c>
      <c r="D362" s="115" t="n">
        <v>10589.8</v>
      </c>
      <c r="E362" s="115" t="n">
        <v>2667.1</v>
      </c>
      <c r="F362" s="115" t="n">
        <v>1844.3</v>
      </c>
      <c r="G362" s="115" t="s">
        <v>24</v>
      </c>
      <c r="H362" s="116" t="n">
        <v>12140.3</v>
      </c>
      <c r="J362" s="103"/>
      <c r="K362" s="103"/>
      <c r="L362" s="103"/>
      <c r="M362" s="103"/>
      <c r="N362" s="103"/>
      <c r="O362" s="103"/>
      <c r="P362" s="104"/>
      <c r="Q362" s="104"/>
      <c r="R362" s="104"/>
      <c r="S362" s="104"/>
      <c r="T362" s="104"/>
      <c r="U362" s="104"/>
    </row>
    <row r="363" s="102" customFormat="true" ht="12.6" hidden="false" customHeight="true" outlineLevel="0" collapsed="false">
      <c r="A363" s="121" t="s">
        <v>95</v>
      </c>
      <c r="B363" s="122" t="n">
        <v>2015</v>
      </c>
      <c r="C363" s="99" t="n">
        <v>3726.196</v>
      </c>
      <c r="D363" s="100" t="n">
        <v>3726.196</v>
      </c>
      <c r="E363" s="100" t="n">
        <v>552.455</v>
      </c>
      <c r="F363" s="100" t="n">
        <v>381.44</v>
      </c>
      <c r="G363" s="100" t="s">
        <v>24</v>
      </c>
      <c r="H363" s="101" t="n">
        <v>4253.845</v>
      </c>
      <c r="J363" s="103"/>
      <c r="K363" s="103"/>
      <c r="L363" s="103"/>
      <c r="M363" s="103"/>
      <c r="N363" s="103"/>
      <c r="O363" s="103"/>
      <c r="P363" s="104"/>
      <c r="Q363" s="104"/>
      <c r="R363" s="104"/>
      <c r="S363" s="104"/>
      <c r="T363" s="104"/>
      <c r="U363" s="104"/>
    </row>
    <row r="364" s="102" customFormat="true" ht="12.6" hidden="false" customHeight="true" outlineLevel="0" collapsed="false">
      <c r="A364" s="117" t="s">
        <v>95</v>
      </c>
      <c r="B364" s="119" t="n">
        <v>2016</v>
      </c>
      <c r="C364" s="107" t="n">
        <v>2681.8</v>
      </c>
      <c r="D364" s="108" t="n">
        <v>2681.8</v>
      </c>
      <c r="E364" s="108" t="n">
        <v>634.5</v>
      </c>
      <c r="F364" s="108" t="n">
        <v>556.5</v>
      </c>
      <c r="G364" s="108" t="s">
        <v>24</v>
      </c>
      <c r="H364" s="109" t="n">
        <v>2316.9</v>
      </c>
      <c r="J364" s="103"/>
      <c r="K364" s="103"/>
      <c r="L364" s="103"/>
      <c r="M364" s="103"/>
      <c r="N364" s="103"/>
      <c r="O364" s="103"/>
      <c r="P364" s="104"/>
      <c r="Q364" s="104"/>
      <c r="R364" s="104"/>
      <c r="S364" s="104"/>
      <c r="T364" s="104"/>
      <c r="U364" s="104"/>
    </row>
    <row r="365" s="102" customFormat="true" ht="12.6" hidden="false" customHeight="true" outlineLevel="0" collapsed="false">
      <c r="A365" s="117" t="s">
        <v>95</v>
      </c>
      <c r="B365" s="110" t="n">
        <v>2017</v>
      </c>
      <c r="C365" s="107" t="n">
        <v>2218.9</v>
      </c>
      <c r="D365" s="108" t="n">
        <v>2218.9</v>
      </c>
      <c r="E365" s="108" t="n">
        <v>490</v>
      </c>
      <c r="F365" s="108" t="n">
        <v>608.6</v>
      </c>
      <c r="G365" s="108" t="s">
        <v>24</v>
      </c>
      <c r="H365" s="109" t="n">
        <v>3301.9</v>
      </c>
      <c r="J365" s="103"/>
      <c r="K365" s="103"/>
      <c r="L365" s="103"/>
      <c r="M365" s="103"/>
      <c r="N365" s="103"/>
      <c r="O365" s="103"/>
      <c r="P365" s="104"/>
      <c r="Q365" s="104"/>
      <c r="R365" s="104"/>
      <c r="S365" s="104"/>
      <c r="T365" s="104"/>
      <c r="U365" s="104"/>
    </row>
    <row r="366" s="102" customFormat="true" ht="12.6" hidden="false" customHeight="true" outlineLevel="0" collapsed="false">
      <c r="A366" s="117" t="s">
        <v>95</v>
      </c>
      <c r="B366" s="120" t="n">
        <v>2018</v>
      </c>
      <c r="C366" s="107" t="n">
        <v>1621.1</v>
      </c>
      <c r="D366" s="108" t="n">
        <v>1619.9</v>
      </c>
      <c r="E366" s="108" t="n">
        <v>524.7</v>
      </c>
      <c r="F366" s="108" t="n">
        <v>583.3</v>
      </c>
      <c r="G366" s="108" t="s">
        <v>24</v>
      </c>
      <c r="H366" s="109" t="n">
        <v>4124.8</v>
      </c>
      <c r="J366" s="103"/>
      <c r="K366" s="103"/>
      <c r="L366" s="103"/>
      <c r="M366" s="103"/>
      <c r="N366" s="103"/>
      <c r="O366" s="103"/>
      <c r="P366" s="104"/>
      <c r="Q366" s="104"/>
      <c r="R366" s="104"/>
      <c r="S366" s="104"/>
      <c r="T366" s="104"/>
      <c r="U366" s="104"/>
    </row>
    <row r="367" s="102" customFormat="true" ht="12.6" hidden="false" customHeight="true" outlineLevel="0" collapsed="false">
      <c r="A367" s="117" t="s">
        <v>95</v>
      </c>
      <c r="B367" s="120" t="n">
        <v>2019</v>
      </c>
      <c r="C367" s="114" t="n">
        <v>2098.9</v>
      </c>
      <c r="D367" s="115" t="n">
        <v>2095</v>
      </c>
      <c r="E367" s="115" t="n">
        <v>380.5</v>
      </c>
      <c r="F367" s="115" t="n">
        <v>656.8</v>
      </c>
      <c r="G367" s="115" t="s">
        <v>24</v>
      </c>
      <c r="H367" s="116" t="n">
        <v>3598</v>
      </c>
      <c r="J367" s="103"/>
      <c r="K367" s="103"/>
      <c r="L367" s="103"/>
      <c r="M367" s="103"/>
      <c r="N367" s="103"/>
      <c r="O367" s="103"/>
      <c r="P367" s="104"/>
      <c r="Q367" s="104"/>
      <c r="R367" s="104"/>
      <c r="S367" s="104"/>
      <c r="T367" s="104"/>
      <c r="U367" s="104"/>
    </row>
    <row r="368" s="102" customFormat="true" ht="12.6" hidden="false" customHeight="true" outlineLevel="0" collapsed="false">
      <c r="A368" s="121" t="s">
        <v>96</v>
      </c>
      <c r="B368" s="122" t="n">
        <v>2015</v>
      </c>
      <c r="C368" s="99" t="n">
        <v>8415.882</v>
      </c>
      <c r="D368" s="100" t="n">
        <v>8320.882</v>
      </c>
      <c r="E368" s="100" t="n">
        <v>996.667</v>
      </c>
      <c r="F368" s="100" t="n">
        <v>2307.242</v>
      </c>
      <c r="G368" s="100" t="s">
        <v>24</v>
      </c>
      <c r="H368" s="101" t="n">
        <v>5726.874</v>
      </c>
      <c r="J368" s="103"/>
      <c r="K368" s="103"/>
      <c r="L368" s="103"/>
      <c r="M368" s="103"/>
      <c r="N368" s="103"/>
      <c r="O368" s="103"/>
      <c r="P368" s="104"/>
      <c r="Q368" s="104"/>
      <c r="R368" s="104"/>
      <c r="S368" s="104"/>
      <c r="T368" s="104"/>
      <c r="U368" s="104"/>
    </row>
    <row r="369" s="102" customFormat="true" ht="12.6" hidden="false" customHeight="true" outlineLevel="0" collapsed="false">
      <c r="A369" s="117" t="s">
        <v>96</v>
      </c>
      <c r="B369" s="119" t="n">
        <v>2016</v>
      </c>
      <c r="C369" s="107" t="n">
        <v>10366.5</v>
      </c>
      <c r="D369" s="108" t="n">
        <v>10198.3</v>
      </c>
      <c r="E369" s="108" t="s">
        <v>59</v>
      </c>
      <c r="F369" s="108" t="n">
        <v>3116.7</v>
      </c>
      <c r="G369" s="108" t="s">
        <v>24</v>
      </c>
      <c r="H369" s="109" t="n">
        <v>4736.5</v>
      </c>
      <c r="J369" s="103"/>
      <c r="K369" s="103"/>
      <c r="L369" s="103"/>
      <c r="M369" s="103"/>
      <c r="N369" s="103"/>
      <c r="O369" s="103"/>
      <c r="P369" s="104"/>
      <c r="Q369" s="104"/>
      <c r="R369" s="104"/>
      <c r="S369" s="104"/>
      <c r="T369" s="104"/>
      <c r="U369" s="104"/>
    </row>
    <row r="370" s="102" customFormat="true" ht="12.6" hidden="false" customHeight="true" outlineLevel="0" collapsed="false">
      <c r="A370" s="117" t="s">
        <v>96</v>
      </c>
      <c r="B370" s="110" t="n">
        <v>2017</v>
      </c>
      <c r="C370" s="107" t="n">
        <v>7375.5</v>
      </c>
      <c r="D370" s="108" t="n">
        <v>7280.2</v>
      </c>
      <c r="E370" s="108" t="n">
        <v>1068.8</v>
      </c>
      <c r="F370" s="108" t="n">
        <v>2965.1</v>
      </c>
      <c r="G370" s="108" t="s">
        <v>24</v>
      </c>
      <c r="H370" s="109" t="n">
        <v>6013.3</v>
      </c>
      <c r="J370" s="103"/>
      <c r="K370" s="103"/>
      <c r="L370" s="103"/>
      <c r="M370" s="103"/>
      <c r="N370" s="103"/>
      <c r="O370" s="103"/>
      <c r="P370" s="104"/>
      <c r="Q370" s="104"/>
      <c r="R370" s="104"/>
      <c r="S370" s="104"/>
      <c r="T370" s="104"/>
      <c r="U370" s="104"/>
    </row>
    <row r="371" s="102" customFormat="true" ht="12.6" hidden="false" customHeight="true" outlineLevel="0" collapsed="false">
      <c r="A371" s="117" t="s">
        <v>96</v>
      </c>
      <c r="B371" s="120" t="n">
        <v>2018</v>
      </c>
      <c r="C371" s="107" t="n">
        <v>7116</v>
      </c>
      <c r="D371" s="108" t="n">
        <v>6989.7</v>
      </c>
      <c r="E371" s="108" t="n">
        <v>925.6</v>
      </c>
      <c r="F371" s="108" t="n">
        <v>3437.1</v>
      </c>
      <c r="G371" s="108" t="s">
        <v>24</v>
      </c>
      <c r="H371" s="109" t="n">
        <v>7372.6</v>
      </c>
      <c r="J371" s="103"/>
      <c r="K371" s="103"/>
      <c r="L371" s="103"/>
      <c r="M371" s="103"/>
      <c r="N371" s="103"/>
      <c r="O371" s="103"/>
      <c r="P371" s="104"/>
      <c r="Q371" s="104"/>
      <c r="R371" s="104"/>
      <c r="S371" s="104"/>
      <c r="T371" s="104"/>
      <c r="U371" s="104"/>
    </row>
    <row r="372" s="102" customFormat="true" ht="12.6" hidden="false" customHeight="true" outlineLevel="0" collapsed="false">
      <c r="A372" s="117" t="s">
        <v>96</v>
      </c>
      <c r="B372" s="120" t="n">
        <v>2019</v>
      </c>
      <c r="C372" s="114" t="n">
        <v>7274.2</v>
      </c>
      <c r="D372" s="115" t="n">
        <v>7274.2</v>
      </c>
      <c r="E372" s="115" t="n">
        <v>853.4</v>
      </c>
      <c r="F372" s="115" t="n">
        <v>3348.8</v>
      </c>
      <c r="G372" s="115" t="s">
        <v>24</v>
      </c>
      <c r="H372" s="116" t="n">
        <v>6292.7</v>
      </c>
      <c r="J372" s="103"/>
      <c r="K372" s="103"/>
      <c r="L372" s="103"/>
      <c r="M372" s="103"/>
      <c r="N372" s="103"/>
      <c r="O372" s="103"/>
      <c r="P372" s="104"/>
      <c r="Q372" s="104"/>
      <c r="R372" s="104"/>
      <c r="S372" s="104"/>
      <c r="T372" s="104"/>
      <c r="U372" s="104"/>
    </row>
    <row r="373" s="102" customFormat="true" ht="12.6" hidden="false" customHeight="true" outlineLevel="0" collapsed="false">
      <c r="A373" s="121" t="s">
        <v>97</v>
      </c>
      <c r="B373" s="122" t="n">
        <v>2015</v>
      </c>
      <c r="C373" s="99" t="n">
        <v>3944.412</v>
      </c>
      <c r="D373" s="100" t="n">
        <v>3944.412</v>
      </c>
      <c r="E373" s="100" t="s">
        <v>61</v>
      </c>
      <c r="F373" s="100" t="n">
        <v>209.85</v>
      </c>
      <c r="G373" s="100" t="s">
        <v>24</v>
      </c>
      <c r="H373" s="101" t="n">
        <v>5884.457</v>
      </c>
      <c r="J373" s="103"/>
      <c r="K373" s="103"/>
      <c r="L373" s="103"/>
      <c r="M373" s="103"/>
      <c r="N373" s="103"/>
      <c r="O373" s="103"/>
      <c r="P373" s="104"/>
      <c r="Q373" s="104"/>
      <c r="R373" s="104"/>
      <c r="S373" s="104"/>
      <c r="T373" s="104"/>
      <c r="U373" s="104"/>
    </row>
    <row r="374" s="102" customFormat="true" ht="12.6" hidden="false" customHeight="true" outlineLevel="0" collapsed="false">
      <c r="A374" s="117" t="s">
        <v>97</v>
      </c>
      <c r="B374" s="119" t="n">
        <v>2016</v>
      </c>
      <c r="C374" s="107" t="n">
        <v>4061.5</v>
      </c>
      <c r="D374" s="108" t="n">
        <v>4061.5</v>
      </c>
      <c r="E374" s="108" t="s">
        <v>59</v>
      </c>
      <c r="F374" s="108" t="n">
        <v>435.1</v>
      </c>
      <c r="G374" s="108" t="s">
        <v>24</v>
      </c>
      <c r="H374" s="109" t="n">
        <v>4867</v>
      </c>
      <c r="J374" s="103"/>
      <c r="K374" s="103"/>
      <c r="L374" s="103"/>
      <c r="M374" s="103"/>
      <c r="N374" s="103"/>
      <c r="O374" s="103"/>
      <c r="P374" s="104"/>
      <c r="Q374" s="104"/>
      <c r="R374" s="104"/>
      <c r="S374" s="104"/>
      <c r="T374" s="104"/>
      <c r="U374" s="104"/>
    </row>
    <row r="375" s="102" customFormat="true" ht="12.6" hidden="false" customHeight="true" outlineLevel="0" collapsed="false">
      <c r="A375" s="117" t="s">
        <v>97</v>
      </c>
      <c r="B375" s="110" t="n">
        <v>2017</v>
      </c>
      <c r="C375" s="107" t="n">
        <v>4551</v>
      </c>
      <c r="D375" s="108" t="n">
        <v>4551</v>
      </c>
      <c r="E375" s="108" t="s">
        <v>59</v>
      </c>
      <c r="F375" s="108" t="n">
        <v>665.9</v>
      </c>
      <c r="G375" s="108" t="s">
        <v>24</v>
      </c>
      <c r="H375" s="109" t="n">
        <v>4733.3</v>
      </c>
      <c r="J375" s="103"/>
      <c r="K375" s="103"/>
      <c r="L375" s="103"/>
      <c r="M375" s="103"/>
      <c r="N375" s="103"/>
      <c r="O375" s="103"/>
      <c r="P375" s="104"/>
      <c r="Q375" s="104"/>
      <c r="R375" s="104"/>
      <c r="S375" s="104"/>
      <c r="T375" s="104"/>
      <c r="U375" s="104"/>
    </row>
    <row r="376" s="102" customFormat="true" ht="12.6" hidden="false" customHeight="true" outlineLevel="0" collapsed="false">
      <c r="A376" s="117" t="s">
        <v>97</v>
      </c>
      <c r="B376" s="120" t="n">
        <v>2018</v>
      </c>
      <c r="C376" s="107" t="n">
        <v>4164.9</v>
      </c>
      <c r="D376" s="108" t="n">
        <v>4123.5</v>
      </c>
      <c r="E376" s="108" t="n">
        <v>418.5</v>
      </c>
      <c r="F376" s="108" t="n">
        <v>1496.2</v>
      </c>
      <c r="G376" s="108" t="s">
        <v>24</v>
      </c>
      <c r="H376" s="109" t="n">
        <v>5332.1</v>
      </c>
      <c r="J376" s="103"/>
      <c r="K376" s="103"/>
      <c r="L376" s="103"/>
      <c r="M376" s="103"/>
      <c r="N376" s="103"/>
      <c r="O376" s="103"/>
      <c r="P376" s="104"/>
      <c r="Q376" s="104"/>
      <c r="R376" s="104"/>
      <c r="S376" s="104"/>
      <c r="T376" s="104"/>
      <c r="U376" s="104"/>
    </row>
    <row r="377" s="102" customFormat="true" ht="12.6" hidden="false" customHeight="true" outlineLevel="0" collapsed="false">
      <c r="A377" s="117" t="s">
        <v>97</v>
      </c>
      <c r="B377" s="120" t="n">
        <v>2019</v>
      </c>
      <c r="C377" s="114" t="n">
        <v>4491.6</v>
      </c>
      <c r="D377" s="115" t="n">
        <v>4491.6</v>
      </c>
      <c r="E377" s="115" t="n">
        <v>115.6</v>
      </c>
      <c r="F377" s="115" t="n">
        <v>981.1</v>
      </c>
      <c r="G377" s="115" t="s">
        <v>24</v>
      </c>
      <c r="H377" s="116" t="n">
        <v>7118.4</v>
      </c>
      <c r="J377" s="103"/>
      <c r="K377" s="103"/>
      <c r="L377" s="103"/>
      <c r="M377" s="103"/>
      <c r="N377" s="103"/>
      <c r="O377" s="103"/>
      <c r="P377" s="104"/>
      <c r="Q377" s="104"/>
      <c r="R377" s="104"/>
      <c r="S377" s="104"/>
      <c r="T377" s="104"/>
      <c r="U377" s="104"/>
    </row>
    <row r="378" s="102" customFormat="true" ht="12.6" hidden="false" customHeight="true" outlineLevel="0" collapsed="false">
      <c r="A378" s="121" t="s">
        <v>98</v>
      </c>
      <c r="B378" s="122" t="n">
        <v>2015</v>
      </c>
      <c r="C378" s="99" t="n">
        <v>7997.374</v>
      </c>
      <c r="D378" s="100" t="n">
        <v>7980.774</v>
      </c>
      <c r="E378" s="100" t="n">
        <v>863.274</v>
      </c>
      <c r="F378" s="100" t="n">
        <v>1117.6</v>
      </c>
      <c r="G378" s="100" t="s">
        <v>24</v>
      </c>
      <c r="H378" s="101" t="n">
        <v>10728.388</v>
      </c>
      <c r="J378" s="103"/>
      <c r="K378" s="103"/>
      <c r="L378" s="103"/>
      <c r="M378" s="103"/>
      <c r="N378" s="103"/>
      <c r="O378" s="103"/>
      <c r="P378" s="104"/>
      <c r="Q378" s="104"/>
      <c r="R378" s="104"/>
      <c r="S378" s="104"/>
      <c r="T378" s="104"/>
      <c r="U378" s="104"/>
    </row>
    <row r="379" s="102" customFormat="true" ht="12.6" hidden="false" customHeight="true" outlineLevel="0" collapsed="false">
      <c r="A379" s="117" t="s">
        <v>98</v>
      </c>
      <c r="B379" s="119" t="n">
        <v>2016</v>
      </c>
      <c r="C379" s="107" t="n">
        <v>7180</v>
      </c>
      <c r="D379" s="108" t="n">
        <v>7132</v>
      </c>
      <c r="E379" s="108" t="n">
        <v>813.6</v>
      </c>
      <c r="F379" s="108" t="n">
        <v>232</v>
      </c>
      <c r="G379" s="108" t="s">
        <v>24</v>
      </c>
      <c r="H379" s="109" t="n">
        <v>7518.2</v>
      </c>
      <c r="J379" s="103"/>
      <c r="K379" s="103"/>
      <c r="L379" s="103"/>
      <c r="M379" s="103"/>
      <c r="N379" s="103"/>
      <c r="O379" s="103"/>
      <c r="P379" s="104"/>
      <c r="Q379" s="104"/>
      <c r="R379" s="104"/>
      <c r="S379" s="104"/>
      <c r="T379" s="104"/>
      <c r="U379" s="104"/>
    </row>
    <row r="380" s="102" customFormat="true" ht="12.6" hidden="false" customHeight="true" outlineLevel="0" collapsed="false">
      <c r="A380" s="117" t="s">
        <v>98</v>
      </c>
      <c r="B380" s="110" t="n">
        <v>2017</v>
      </c>
      <c r="C380" s="107" t="n">
        <v>6959.4</v>
      </c>
      <c r="D380" s="108" t="n">
        <v>6945.4</v>
      </c>
      <c r="E380" s="108" t="s">
        <v>59</v>
      </c>
      <c r="F380" s="108" t="n">
        <v>213</v>
      </c>
      <c r="G380" s="108" t="s">
        <v>24</v>
      </c>
      <c r="H380" s="109" t="n">
        <v>10508.4</v>
      </c>
      <c r="J380" s="103"/>
      <c r="K380" s="103"/>
      <c r="L380" s="103"/>
      <c r="M380" s="103"/>
      <c r="N380" s="103"/>
      <c r="O380" s="103"/>
      <c r="P380" s="104"/>
      <c r="Q380" s="104"/>
      <c r="R380" s="104"/>
      <c r="S380" s="104"/>
      <c r="T380" s="104"/>
      <c r="U380" s="104"/>
    </row>
    <row r="381" s="102" customFormat="true" ht="12.6" hidden="false" customHeight="true" outlineLevel="0" collapsed="false">
      <c r="A381" s="117" t="s">
        <v>98</v>
      </c>
      <c r="B381" s="120" t="n">
        <v>2018</v>
      </c>
      <c r="C381" s="107" t="n">
        <v>6398</v>
      </c>
      <c r="D381" s="108" t="n">
        <v>6212.8</v>
      </c>
      <c r="E381" s="108" t="n">
        <v>916.5</v>
      </c>
      <c r="F381" s="108" t="n">
        <v>623</v>
      </c>
      <c r="G381" s="108" t="s">
        <v>24</v>
      </c>
      <c r="H381" s="109" t="n">
        <v>10524.4</v>
      </c>
      <c r="J381" s="103"/>
      <c r="K381" s="103"/>
      <c r="L381" s="103"/>
      <c r="M381" s="103"/>
      <c r="N381" s="103"/>
      <c r="O381" s="103"/>
      <c r="P381" s="104"/>
      <c r="Q381" s="104"/>
      <c r="R381" s="104"/>
      <c r="S381" s="104"/>
      <c r="T381" s="104"/>
      <c r="U381" s="104"/>
    </row>
    <row r="382" s="102" customFormat="true" ht="12.6" hidden="false" customHeight="true" outlineLevel="0" collapsed="false">
      <c r="A382" s="117" t="s">
        <v>98</v>
      </c>
      <c r="B382" s="120" t="n">
        <v>2019</v>
      </c>
      <c r="C382" s="114" t="n">
        <v>7340.8</v>
      </c>
      <c r="D382" s="115" t="n">
        <v>7294.1</v>
      </c>
      <c r="E382" s="115" t="n">
        <v>1215.7</v>
      </c>
      <c r="F382" s="115" t="n">
        <v>1211.8</v>
      </c>
      <c r="G382" s="115" t="s">
        <v>24</v>
      </c>
      <c r="H382" s="116" t="n">
        <v>10176.5</v>
      </c>
      <c r="J382" s="103"/>
      <c r="K382" s="103"/>
      <c r="L382" s="103"/>
      <c r="M382" s="103"/>
      <c r="N382" s="103"/>
      <c r="O382" s="103"/>
      <c r="P382" s="104"/>
      <c r="Q382" s="104"/>
      <c r="R382" s="104"/>
      <c r="S382" s="104"/>
      <c r="T382" s="104"/>
      <c r="U382" s="104"/>
    </row>
    <row r="383" s="102" customFormat="true" ht="12.6" hidden="false" customHeight="true" outlineLevel="0" collapsed="false">
      <c r="A383" s="121" t="s">
        <v>99</v>
      </c>
      <c r="B383" s="122" t="n">
        <v>2015</v>
      </c>
      <c r="C383" s="99" t="n">
        <v>40355.137</v>
      </c>
      <c r="D383" s="100" t="n">
        <v>40268.837</v>
      </c>
      <c r="E383" s="100" t="n">
        <v>8072.92</v>
      </c>
      <c r="F383" s="100" t="n">
        <v>1488.529</v>
      </c>
      <c r="G383" s="100" t="s">
        <v>24</v>
      </c>
      <c r="H383" s="101" t="n">
        <v>8953.243</v>
      </c>
      <c r="J383" s="103"/>
      <c r="K383" s="103"/>
      <c r="L383" s="103"/>
      <c r="M383" s="103"/>
      <c r="N383" s="103"/>
      <c r="O383" s="103"/>
      <c r="P383" s="104"/>
      <c r="Q383" s="104"/>
      <c r="R383" s="104"/>
      <c r="S383" s="104"/>
      <c r="T383" s="104"/>
      <c r="U383" s="104"/>
    </row>
    <row r="384" s="102" customFormat="true" ht="12.6" hidden="false" customHeight="true" outlineLevel="0" collapsed="false">
      <c r="A384" s="117" t="s">
        <v>99</v>
      </c>
      <c r="B384" s="119" t="n">
        <v>2016</v>
      </c>
      <c r="C384" s="107" t="n">
        <v>51245.7</v>
      </c>
      <c r="D384" s="108" t="n">
        <v>51121.5</v>
      </c>
      <c r="E384" s="108" t="n">
        <v>10599.7</v>
      </c>
      <c r="F384" s="108" t="n">
        <v>1729.1</v>
      </c>
      <c r="G384" s="108" t="s">
        <v>24</v>
      </c>
      <c r="H384" s="109" t="n">
        <v>8999.1</v>
      </c>
      <c r="J384" s="103"/>
      <c r="K384" s="103"/>
      <c r="L384" s="103"/>
      <c r="M384" s="103"/>
      <c r="N384" s="103"/>
      <c r="O384" s="103"/>
      <c r="P384" s="104"/>
      <c r="Q384" s="104"/>
      <c r="R384" s="104"/>
      <c r="S384" s="104"/>
      <c r="T384" s="104"/>
      <c r="U384" s="104"/>
    </row>
    <row r="385" s="102" customFormat="true" ht="12.6" hidden="false" customHeight="true" outlineLevel="0" collapsed="false">
      <c r="A385" s="117" t="s">
        <v>99</v>
      </c>
      <c r="B385" s="110" t="n">
        <v>2017</v>
      </c>
      <c r="C385" s="107" t="n">
        <v>39532.2</v>
      </c>
      <c r="D385" s="108" t="n">
        <v>39413.3</v>
      </c>
      <c r="E385" s="108" t="n">
        <v>13359.5</v>
      </c>
      <c r="F385" s="108" t="n">
        <v>1340</v>
      </c>
      <c r="G385" s="108" t="s">
        <v>24</v>
      </c>
      <c r="H385" s="109" t="n">
        <v>10241.9</v>
      </c>
      <c r="J385" s="103"/>
      <c r="K385" s="103"/>
      <c r="L385" s="103"/>
      <c r="M385" s="103"/>
      <c r="N385" s="103"/>
      <c r="O385" s="103"/>
      <c r="P385" s="104"/>
      <c r="Q385" s="104"/>
      <c r="R385" s="104"/>
      <c r="S385" s="104"/>
      <c r="T385" s="104"/>
      <c r="U385" s="104"/>
    </row>
    <row r="386" s="102" customFormat="true" ht="12.6" hidden="false" customHeight="true" outlineLevel="0" collapsed="false">
      <c r="A386" s="117" t="s">
        <v>99</v>
      </c>
      <c r="B386" s="120" t="n">
        <v>2018</v>
      </c>
      <c r="C386" s="107" t="n">
        <v>35419.4</v>
      </c>
      <c r="D386" s="108" t="n">
        <v>35383.9</v>
      </c>
      <c r="E386" s="108" t="n">
        <v>12589.6</v>
      </c>
      <c r="F386" s="108" t="n">
        <v>1948.3</v>
      </c>
      <c r="G386" s="108" t="s">
        <v>24</v>
      </c>
      <c r="H386" s="109" t="n">
        <v>6431</v>
      </c>
      <c r="J386" s="103"/>
      <c r="K386" s="103"/>
      <c r="L386" s="103"/>
      <c r="M386" s="103"/>
      <c r="N386" s="103"/>
      <c r="O386" s="103"/>
      <c r="P386" s="104"/>
      <c r="Q386" s="104"/>
      <c r="R386" s="104"/>
      <c r="S386" s="104"/>
      <c r="T386" s="104"/>
      <c r="U386" s="104"/>
    </row>
    <row r="387" s="102" customFormat="true" ht="12.6" hidden="false" customHeight="true" outlineLevel="0" collapsed="false">
      <c r="A387" s="117" t="s">
        <v>99</v>
      </c>
      <c r="B387" s="120" t="n">
        <v>2019</v>
      </c>
      <c r="C387" s="114" t="n">
        <v>43756.4</v>
      </c>
      <c r="D387" s="115" t="n">
        <v>43726.7</v>
      </c>
      <c r="E387" s="115" t="n">
        <v>11551.5</v>
      </c>
      <c r="F387" s="115" t="n">
        <v>2414.1</v>
      </c>
      <c r="G387" s="115" t="s">
        <v>25</v>
      </c>
      <c r="H387" s="116" t="n">
        <v>6708.4</v>
      </c>
      <c r="J387" s="103"/>
      <c r="K387" s="103"/>
      <c r="L387" s="103"/>
      <c r="M387" s="103"/>
      <c r="N387" s="103"/>
      <c r="O387" s="103"/>
      <c r="P387" s="104"/>
      <c r="Q387" s="104"/>
      <c r="R387" s="104"/>
      <c r="S387" s="104"/>
      <c r="T387" s="104"/>
      <c r="U387" s="104"/>
    </row>
    <row r="388" s="86" customFormat="true" ht="12.6" hidden="false" customHeight="true" outlineLevel="0" collapsed="false">
      <c r="A388" s="81" t="s">
        <v>100</v>
      </c>
      <c r="B388" s="82" t="n">
        <v>2015</v>
      </c>
      <c r="C388" s="83" t="n">
        <v>498447.754</v>
      </c>
      <c r="D388" s="84" t="n">
        <v>497579.155</v>
      </c>
      <c r="E388" s="84" t="n">
        <v>121157.977</v>
      </c>
      <c r="F388" s="84" t="n">
        <v>9056.295</v>
      </c>
      <c r="G388" s="84" t="s">
        <v>24</v>
      </c>
      <c r="H388" s="85" t="n">
        <v>50254.504</v>
      </c>
      <c r="J388" s="87"/>
      <c r="K388" s="87"/>
      <c r="L388" s="87"/>
      <c r="M388" s="87"/>
      <c r="N388" s="87"/>
      <c r="O388" s="87"/>
      <c r="P388" s="56"/>
      <c r="Q388" s="56"/>
      <c r="R388" s="56"/>
      <c r="S388" s="56"/>
      <c r="T388" s="56"/>
      <c r="U388" s="56"/>
    </row>
    <row r="389" s="86" customFormat="true" ht="12.6" hidden="false" customHeight="true" outlineLevel="0" collapsed="false">
      <c r="A389" s="88" t="s">
        <v>100</v>
      </c>
      <c r="B389" s="89" t="n">
        <v>2016</v>
      </c>
      <c r="C389" s="90" t="n">
        <v>627692.6</v>
      </c>
      <c r="D389" s="91" t="n">
        <v>625444.7</v>
      </c>
      <c r="E389" s="91" t="n">
        <v>149256.4</v>
      </c>
      <c r="F389" s="91" t="n">
        <v>11382.3</v>
      </c>
      <c r="G389" s="91" t="s">
        <v>25</v>
      </c>
      <c r="H389" s="92" t="n">
        <v>59074.6</v>
      </c>
      <c r="J389" s="87"/>
      <c r="K389" s="87"/>
      <c r="L389" s="87"/>
      <c r="M389" s="87"/>
      <c r="N389" s="87"/>
      <c r="O389" s="87"/>
      <c r="P389" s="56"/>
      <c r="Q389" s="56"/>
      <c r="R389" s="56"/>
      <c r="S389" s="56"/>
      <c r="T389" s="56"/>
      <c r="U389" s="56"/>
    </row>
    <row r="390" s="86" customFormat="true" ht="12.6" hidden="false" customHeight="true" outlineLevel="0" collapsed="false">
      <c r="A390" s="88" t="s">
        <v>100</v>
      </c>
      <c r="B390" s="93" t="n">
        <v>2017</v>
      </c>
      <c r="C390" s="90" t="n">
        <v>539009.6</v>
      </c>
      <c r="D390" s="91" t="n">
        <v>537521.6</v>
      </c>
      <c r="E390" s="91" t="n">
        <v>182345.8</v>
      </c>
      <c r="F390" s="91" t="n">
        <v>8811.8</v>
      </c>
      <c r="G390" s="91" t="s">
        <v>25</v>
      </c>
      <c r="H390" s="92" t="n">
        <v>55020.2</v>
      </c>
      <c r="J390" s="87"/>
      <c r="K390" s="87"/>
      <c r="L390" s="87"/>
      <c r="M390" s="87"/>
      <c r="N390" s="87"/>
      <c r="O390" s="87"/>
      <c r="P390" s="56"/>
      <c r="Q390" s="56"/>
      <c r="R390" s="56"/>
      <c r="S390" s="56"/>
      <c r="T390" s="56"/>
      <c r="U390" s="56"/>
    </row>
    <row r="391" s="86" customFormat="true" ht="12.6" hidden="false" customHeight="true" outlineLevel="0" collapsed="false">
      <c r="A391" s="88" t="s">
        <v>100</v>
      </c>
      <c r="B391" s="94" t="n">
        <v>2018</v>
      </c>
      <c r="C391" s="90" t="n">
        <v>498682.5</v>
      </c>
      <c r="D391" s="91" t="n">
        <v>497361.1</v>
      </c>
      <c r="E391" s="91" t="n">
        <v>160663</v>
      </c>
      <c r="F391" s="91" t="n">
        <v>10006.8</v>
      </c>
      <c r="G391" s="91" t="s">
        <v>24</v>
      </c>
      <c r="H391" s="92" t="n">
        <v>46168.4</v>
      </c>
      <c r="J391" s="87"/>
      <c r="K391" s="87"/>
      <c r="L391" s="87"/>
      <c r="M391" s="87"/>
      <c r="N391" s="87"/>
      <c r="O391" s="87"/>
      <c r="P391" s="56"/>
      <c r="Q391" s="56"/>
      <c r="R391" s="56"/>
      <c r="S391" s="56"/>
      <c r="T391" s="56"/>
      <c r="U391" s="56"/>
    </row>
    <row r="392" s="86" customFormat="true" ht="12.6" hidden="false" customHeight="true" outlineLevel="0" collapsed="false">
      <c r="A392" s="88" t="s">
        <v>100</v>
      </c>
      <c r="B392" s="94" t="n">
        <v>2019</v>
      </c>
      <c r="C392" s="90" t="n">
        <v>562200.2</v>
      </c>
      <c r="D392" s="91" t="n">
        <v>561282.8</v>
      </c>
      <c r="E392" s="91" t="n">
        <v>136300</v>
      </c>
      <c r="F392" s="91" t="n">
        <v>9495</v>
      </c>
      <c r="G392" s="91" t="s">
        <v>25</v>
      </c>
      <c r="H392" s="92" t="n">
        <v>52878.1</v>
      </c>
      <c r="J392" s="87"/>
      <c r="K392" s="87"/>
      <c r="L392" s="87"/>
      <c r="M392" s="87"/>
      <c r="N392" s="87"/>
      <c r="O392" s="87"/>
      <c r="P392" s="56"/>
      <c r="Q392" s="56"/>
      <c r="R392" s="56"/>
      <c r="S392" s="56"/>
      <c r="T392" s="56"/>
      <c r="U392" s="56"/>
    </row>
    <row r="393" s="86" customFormat="true" ht="12.6" hidden="false" customHeight="true" outlineLevel="0" collapsed="false">
      <c r="A393" s="139" t="s">
        <v>101</v>
      </c>
      <c r="B393" s="140" t="n">
        <v>2015</v>
      </c>
      <c r="C393" s="141" t="n">
        <v>274.731</v>
      </c>
      <c r="D393" s="142" t="n">
        <v>274.731</v>
      </c>
      <c r="E393" s="142" t="s">
        <v>61</v>
      </c>
      <c r="F393" s="142" t="n">
        <v>240.442</v>
      </c>
      <c r="G393" s="142" t="s">
        <v>24</v>
      </c>
      <c r="H393" s="143" t="n">
        <v>1238.766</v>
      </c>
      <c r="J393" s="87"/>
      <c r="K393" s="87"/>
      <c r="L393" s="87"/>
      <c r="M393" s="87"/>
      <c r="N393" s="87"/>
      <c r="O393" s="87"/>
      <c r="P393" s="56"/>
      <c r="Q393" s="56"/>
      <c r="R393" s="56"/>
      <c r="S393" s="56"/>
      <c r="T393" s="56"/>
      <c r="U393" s="56"/>
    </row>
    <row r="394" s="86" customFormat="true" ht="12.6" hidden="false" customHeight="true" outlineLevel="0" collapsed="false">
      <c r="A394" s="28" t="s">
        <v>101</v>
      </c>
      <c r="B394" s="133" t="n">
        <v>2016</v>
      </c>
      <c r="C394" s="90" t="n">
        <v>416.8</v>
      </c>
      <c r="D394" s="91" t="n">
        <v>416.8</v>
      </c>
      <c r="E394" s="91" t="s">
        <v>61</v>
      </c>
      <c r="F394" s="91" t="n">
        <v>142.7</v>
      </c>
      <c r="G394" s="91" t="s">
        <v>24</v>
      </c>
      <c r="H394" s="92" t="n">
        <v>1371.6</v>
      </c>
      <c r="J394" s="87"/>
      <c r="K394" s="87"/>
      <c r="L394" s="87"/>
      <c r="M394" s="87"/>
      <c r="N394" s="87"/>
      <c r="O394" s="87"/>
      <c r="P394" s="56"/>
      <c r="Q394" s="56"/>
      <c r="R394" s="56"/>
      <c r="S394" s="56"/>
      <c r="T394" s="56"/>
      <c r="U394" s="56"/>
    </row>
    <row r="395" s="86" customFormat="true" ht="12.6" hidden="false" customHeight="true" outlineLevel="0" collapsed="false">
      <c r="A395" s="28" t="s">
        <v>101</v>
      </c>
      <c r="B395" s="134" t="n">
        <v>2017</v>
      </c>
      <c r="C395" s="90" t="n">
        <v>435.7</v>
      </c>
      <c r="D395" s="91" t="n">
        <v>435.7</v>
      </c>
      <c r="E395" s="91" t="s">
        <v>61</v>
      </c>
      <c r="F395" s="91" t="n">
        <v>219</v>
      </c>
      <c r="G395" s="91" t="s">
        <v>24</v>
      </c>
      <c r="H395" s="92" t="n">
        <v>1014.5</v>
      </c>
      <c r="J395" s="87"/>
      <c r="K395" s="87"/>
      <c r="L395" s="87"/>
      <c r="M395" s="87"/>
      <c r="N395" s="87"/>
      <c r="O395" s="87"/>
      <c r="P395" s="56"/>
      <c r="Q395" s="56"/>
      <c r="R395" s="56"/>
      <c r="S395" s="56"/>
      <c r="T395" s="56"/>
      <c r="U395" s="56"/>
    </row>
    <row r="396" s="86" customFormat="true" ht="12.6" hidden="false" customHeight="true" outlineLevel="0" collapsed="false">
      <c r="A396" s="28" t="s">
        <v>101</v>
      </c>
      <c r="B396" s="135" t="n">
        <v>2018</v>
      </c>
      <c r="C396" s="90" t="n">
        <v>377.7</v>
      </c>
      <c r="D396" s="91" t="n">
        <v>372.8</v>
      </c>
      <c r="E396" s="91"/>
      <c r="F396" s="91" t="n">
        <v>199.5</v>
      </c>
      <c r="G396" s="91" t="s">
        <v>24</v>
      </c>
      <c r="H396" s="92" t="n">
        <v>1402.6</v>
      </c>
      <c r="J396" s="87"/>
      <c r="K396" s="87"/>
      <c r="L396" s="87"/>
      <c r="M396" s="87"/>
      <c r="N396" s="87"/>
      <c r="O396" s="87"/>
      <c r="P396" s="56"/>
      <c r="Q396" s="56"/>
      <c r="R396" s="56"/>
      <c r="S396" s="56"/>
      <c r="T396" s="56"/>
      <c r="U396" s="56"/>
    </row>
    <row r="397" s="86" customFormat="true" ht="12.6" hidden="false" customHeight="true" outlineLevel="0" collapsed="false">
      <c r="A397" s="28" t="s">
        <v>101</v>
      </c>
      <c r="B397" s="135" t="n">
        <v>2019</v>
      </c>
      <c r="C397" s="136" t="n">
        <v>422.4</v>
      </c>
      <c r="D397" s="137" t="n">
        <v>422.4</v>
      </c>
      <c r="E397" s="137" t="n">
        <v>30316.954</v>
      </c>
      <c r="F397" s="137" t="n">
        <v>99.3</v>
      </c>
      <c r="G397" s="137" t="s">
        <v>24</v>
      </c>
      <c r="H397" s="138" t="n">
        <v>1444.3</v>
      </c>
      <c r="J397" s="87"/>
      <c r="K397" s="87"/>
      <c r="L397" s="87"/>
      <c r="M397" s="87"/>
      <c r="N397" s="87"/>
      <c r="O397" s="87"/>
      <c r="P397" s="56"/>
      <c r="Q397" s="56"/>
      <c r="R397" s="56"/>
      <c r="S397" s="56"/>
      <c r="T397" s="56"/>
      <c r="U397" s="56"/>
    </row>
    <row r="398" s="86" customFormat="true" ht="12.6" hidden="false" customHeight="true" outlineLevel="0" collapsed="false">
      <c r="A398" s="131" t="s">
        <v>102</v>
      </c>
      <c r="B398" s="132" t="n">
        <v>2015</v>
      </c>
      <c r="C398" s="83" t="n">
        <v>134875.614</v>
      </c>
      <c r="D398" s="84" t="n">
        <v>134701.118</v>
      </c>
      <c r="E398" s="84" t="n">
        <v>27730.839</v>
      </c>
      <c r="F398" s="84" t="n">
        <v>2449.324</v>
      </c>
      <c r="G398" s="84" t="s">
        <v>24</v>
      </c>
      <c r="H398" s="85" t="n">
        <v>13839.82</v>
      </c>
      <c r="J398" s="87"/>
      <c r="K398" s="87"/>
      <c r="L398" s="87"/>
      <c r="M398" s="87"/>
      <c r="N398" s="87"/>
      <c r="O398" s="87"/>
      <c r="P398" s="56"/>
      <c r="Q398" s="56"/>
      <c r="R398" s="56"/>
      <c r="S398" s="56"/>
      <c r="T398" s="56"/>
      <c r="U398" s="56"/>
    </row>
    <row r="399" s="86" customFormat="true" ht="12.6" hidden="false" customHeight="true" outlineLevel="0" collapsed="false">
      <c r="A399" s="28" t="s">
        <v>102</v>
      </c>
      <c r="B399" s="133" t="n">
        <v>2016</v>
      </c>
      <c r="C399" s="90" t="n">
        <v>166172.1</v>
      </c>
      <c r="D399" s="91" t="n">
        <v>165791.5</v>
      </c>
      <c r="E399" s="91" t="n">
        <v>36482</v>
      </c>
      <c r="F399" s="91" t="n">
        <v>2936.1</v>
      </c>
      <c r="G399" s="91" t="s">
        <v>24</v>
      </c>
      <c r="H399" s="92" t="n">
        <v>18266.6</v>
      </c>
      <c r="J399" s="87"/>
      <c r="K399" s="87"/>
      <c r="L399" s="87"/>
      <c r="M399" s="87"/>
      <c r="N399" s="87"/>
      <c r="O399" s="87"/>
      <c r="P399" s="56"/>
      <c r="Q399" s="56"/>
      <c r="R399" s="56"/>
      <c r="S399" s="56"/>
      <c r="T399" s="56"/>
      <c r="U399" s="56"/>
    </row>
    <row r="400" s="86" customFormat="true" ht="12.6" hidden="false" customHeight="true" outlineLevel="0" collapsed="false">
      <c r="A400" s="28" t="s">
        <v>102</v>
      </c>
      <c r="B400" s="134" t="n">
        <v>2017</v>
      </c>
      <c r="C400" s="90" t="n">
        <v>140996.7</v>
      </c>
      <c r="D400" s="91" t="n">
        <v>140798.1</v>
      </c>
      <c r="E400" s="91" t="n">
        <v>42303.3</v>
      </c>
      <c r="F400" s="91" t="n">
        <v>1898.2</v>
      </c>
      <c r="G400" s="91" t="s">
        <v>24</v>
      </c>
      <c r="H400" s="92" t="n">
        <v>16702.6</v>
      </c>
      <c r="J400" s="87"/>
      <c r="K400" s="87"/>
      <c r="L400" s="87"/>
      <c r="M400" s="87"/>
      <c r="N400" s="87"/>
      <c r="O400" s="87"/>
      <c r="P400" s="56"/>
      <c r="Q400" s="56"/>
      <c r="R400" s="56"/>
      <c r="S400" s="56"/>
      <c r="T400" s="56"/>
      <c r="U400" s="56"/>
    </row>
    <row r="401" s="86" customFormat="true" ht="12.6" hidden="false" customHeight="true" outlineLevel="0" collapsed="false">
      <c r="A401" s="28" t="s">
        <v>102</v>
      </c>
      <c r="B401" s="135" t="n">
        <v>2018</v>
      </c>
      <c r="C401" s="90" t="n">
        <v>126123.4</v>
      </c>
      <c r="D401" s="91" t="n">
        <v>125995.2</v>
      </c>
      <c r="E401" s="91" t="n">
        <v>38122.8</v>
      </c>
      <c r="F401" s="91" t="n">
        <v>2885.7</v>
      </c>
      <c r="G401" s="91" t="s">
        <v>24</v>
      </c>
      <c r="H401" s="92" t="n">
        <v>14967.5</v>
      </c>
      <c r="J401" s="87"/>
      <c r="K401" s="87"/>
      <c r="L401" s="87"/>
      <c r="M401" s="87"/>
      <c r="N401" s="87"/>
      <c r="O401" s="87"/>
      <c r="P401" s="56"/>
      <c r="Q401" s="56"/>
      <c r="R401" s="56"/>
      <c r="S401" s="56"/>
      <c r="T401" s="56"/>
      <c r="U401" s="56"/>
    </row>
    <row r="402" s="86" customFormat="true" ht="12.6" hidden="false" customHeight="true" outlineLevel="0" collapsed="false">
      <c r="A402" s="28" t="s">
        <v>102</v>
      </c>
      <c r="B402" s="135" t="n">
        <v>2019</v>
      </c>
      <c r="C402" s="136" t="n">
        <v>137707.1</v>
      </c>
      <c r="D402" s="137" t="n">
        <v>137578.5</v>
      </c>
      <c r="E402" s="137" t="n">
        <v>30556.6</v>
      </c>
      <c r="F402" s="137" t="n">
        <v>2932.8</v>
      </c>
      <c r="G402" s="137" t="s">
        <v>25</v>
      </c>
      <c r="H402" s="138" t="n">
        <v>18476.8</v>
      </c>
      <c r="J402" s="87"/>
      <c r="K402" s="87"/>
      <c r="L402" s="87"/>
      <c r="M402" s="87"/>
      <c r="N402" s="87"/>
      <c r="O402" s="87"/>
      <c r="P402" s="56"/>
      <c r="Q402" s="56"/>
      <c r="R402" s="56"/>
      <c r="S402" s="56"/>
      <c r="T402" s="56"/>
      <c r="U402" s="56"/>
    </row>
    <row r="403" s="86" customFormat="true" ht="12.6" hidden="false" customHeight="true" outlineLevel="0" collapsed="false">
      <c r="A403" s="131" t="s">
        <v>103</v>
      </c>
      <c r="B403" s="132" t="n">
        <v>2015</v>
      </c>
      <c r="C403" s="83" t="n">
        <v>145779.181</v>
      </c>
      <c r="D403" s="84" t="n">
        <v>145592.421</v>
      </c>
      <c r="E403" s="84" t="n">
        <v>37214.408</v>
      </c>
      <c r="F403" s="84" t="n">
        <v>1119.921</v>
      </c>
      <c r="G403" s="84" t="s">
        <v>24</v>
      </c>
      <c r="H403" s="85" t="n">
        <v>7315.151</v>
      </c>
      <c r="J403" s="87"/>
      <c r="K403" s="87"/>
      <c r="L403" s="87"/>
      <c r="M403" s="87"/>
      <c r="N403" s="87"/>
      <c r="O403" s="87"/>
      <c r="P403" s="56"/>
      <c r="Q403" s="56"/>
      <c r="R403" s="56"/>
      <c r="S403" s="56"/>
      <c r="T403" s="56"/>
      <c r="U403" s="56"/>
    </row>
    <row r="404" s="86" customFormat="true" ht="12.6" hidden="false" customHeight="true" outlineLevel="0" collapsed="false">
      <c r="A404" s="28" t="s">
        <v>103</v>
      </c>
      <c r="B404" s="133" t="n">
        <v>2016</v>
      </c>
      <c r="C404" s="90" t="n">
        <v>188996.2</v>
      </c>
      <c r="D404" s="91" t="n">
        <v>188331</v>
      </c>
      <c r="E404" s="91" t="n">
        <v>43824.5</v>
      </c>
      <c r="F404" s="91" t="n">
        <v>1609.3</v>
      </c>
      <c r="G404" s="91" t="s">
        <v>25</v>
      </c>
      <c r="H404" s="92" t="n">
        <v>7092.6</v>
      </c>
      <c r="J404" s="87"/>
      <c r="K404" s="87"/>
      <c r="L404" s="87"/>
      <c r="M404" s="87"/>
      <c r="N404" s="87"/>
      <c r="O404" s="87"/>
      <c r="P404" s="56"/>
      <c r="Q404" s="56"/>
      <c r="R404" s="56"/>
      <c r="S404" s="56"/>
      <c r="T404" s="56"/>
      <c r="U404" s="56"/>
    </row>
    <row r="405" s="86" customFormat="true" ht="12.6" hidden="false" customHeight="true" outlineLevel="0" collapsed="false">
      <c r="A405" s="28" t="s">
        <v>103</v>
      </c>
      <c r="B405" s="134" t="n">
        <v>2017</v>
      </c>
      <c r="C405" s="90" t="n">
        <v>178942</v>
      </c>
      <c r="D405" s="91" t="n">
        <v>178834.8</v>
      </c>
      <c r="E405" s="91" t="n">
        <v>58251.5</v>
      </c>
      <c r="F405" s="91" t="n">
        <v>1540.2</v>
      </c>
      <c r="G405" s="91" t="s">
        <v>25</v>
      </c>
      <c r="H405" s="92" t="n">
        <v>7447.5</v>
      </c>
      <c r="J405" s="87"/>
      <c r="K405" s="87"/>
      <c r="L405" s="87"/>
      <c r="M405" s="87"/>
      <c r="N405" s="87"/>
      <c r="O405" s="87"/>
      <c r="P405" s="56"/>
      <c r="Q405" s="56"/>
      <c r="R405" s="56"/>
      <c r="S405" s="56"/>
      <c r="T405" s="56"/>
      <c r="U405" s="56"/>
    </row>
    <row r="406" s="86" customFormat="true" ht="12.6" hidden="false" customHeight="true" outlineLevel="0" collapsed="false">
      <c r="A406" s="28" t="s">
        <v>103</v>
      </c>
      <c r="B406" s="135" t="n">
        <v>2018</v>
      </c>
      <c r="C406" s="90" t="n">
        <v>152118.9</v>
      </c>
      <c r="D406" s="91" t="n">
        <v>152032.6</v>
      </c>
      <c r="E406" s="91" t="n">
        <v>52274.6</v>
      </c>
      <c r="F406" s="91" t="n">
        <v>1236.1</v>
      </c>
      <c r="G406" s="91" t="s">
        <v>24</v>
      </c>
      <c r="H406" s="92" t="n">
        <v>6646.5</v>
      </c>
      <c r="J406" s="87"/>
      <c r="K406" s="87"/>
      <c r="L406" s="87"/>
      <c r="M406" s="87"/>
      <c r="N406" s="87"/>
      <c r="O406" s="87"/>
      <c r="P406" s="56"/>
      <c r="Q406" s="56"/>
      <c r="R406" s="56"/>
      <c r="S406" s="56"/>
      <c r="T406" s="56"/>
      <c r="U406" s="56"/>
    </row>
    <row r="407" s="86" customFormat="true" ht="12.6" hidden="false" customHeight="true" outlineLevel="0" collapsed="false">
      <c r="A407" s="28" t="s">
        <v>103</v>
      </c>
      <c r="B407" s="135" t="n">
        <v>2019</v>
      </c>
      <c r="C407" s="136" t="n">
        <v>178575.2</v>
      </c>
      <c r="D407" s="137" t="n">
        <v>178545.8</v>
      </c>
      <c r="E407" s="137" t="n">
        <v>42427.9</v>
      </c>
      <c r="F407" s="137" t="n">
        <v>1397.4</v>
      </c>
      <c r="G407" s="137" t="s">
        <v>25</v>
      </c>
      <c r="H407" s="138" t="n">
        <v>6247.2</v>
      </c>
      <c r="J407" s="87"/>
      <c r="K407" s="87"/>
      <c r="L407" s="87"/>
      <c r="M407" s="87"/>
      <c r="N407" s="87"/>
      <c r="O407" s="87"/>
      <c r="P407" s="56"/>
      <c r="Q407" s="56"/>
      <c r="R407" s="56"/>
      <c r="S407" s="56"/>
      <c r="T407" s="56"/>
      <c r="U407" s="56"/>
    </row>
    <row r="408" s="86" customFormat="true" ht="12.6" hidden="false" customHeight="true" outlineLevel="0" collapsed="false">
      <c r="A408" s="131" t="s">
        <v>104</v>
      </c>
      <c r="B408" s="132" t="n">
        <v>2015</v>
      </c>
      <c r="C408" s="83" t="n">
        <v>14478.543</v>
      </c>
      <c r="D408" s="84" t="n">
        <v>14312.691</v>
      </c>
      <c r="E408" s="84" t="n">
        <v>2078.719</v>
      </c>
      <c r="F408" s="84" t="n">
        <v>119.975</v>
      </c>
      <c r="G408" s="84" t="s">
        <v>24</v>
      </c>
      <c r="H408" s="85" t="n">
        <v>7852.121</v>
      </c>
      <c r="J408" s="87"/>
      <c r="K408" s="87"/>
      <c r="L408" s="87"/>
      <c r="M408" s="87"/>
      <c r="N408" s="87"/>
      <c r="O408" s="87"/>
      <c r="P408" s="56"/>
      <c r="Q408" s="56"/>
      <c r="R408" s="56"/>
      <c r="S408" s="56"/>
      <c r="T408" s="56"/>
      <c r="U408" s="56"/>
    </row>
    <row r="409" s="86" customFormat="true" ht="12.6" hidden="false" customHeight="true" outlineLevel="0" collapsed="false">
      <c r="A409" s="28" t="s">
        <v>104</v>
      </c>
      <c r="B409" s="133" t="n">
        <v>2016</v>
      </c>
      <c r="C409" s="90" t="n">
        <v>16337.4</v>
      </c>
      <c r="D409" s="91" t="n">
        <v>16231.6</v>
      </c>
      <c r="E409" s="91" t="n">
        <v>3939.5</v>
      </c>
      <c r="F409" s="91" t="n">
        <v>99.2</v>
      </c>
      <c r="G409" s="91" t="s">
        <v>24</v>
      </c>
      <c r="H409" s="92" t="n">
        <v>11258.4</v>
      </c>
      <c r="J409" s="87"/>
      <c r="K409" s="87"/>
      <c r="L409" s="87"/>
      <c r="M409" s="87"/>
      <c r="N409" s="87"/>
      <c r="O409" s="87"/>
      <c r="P409" s="56"/>
      <c r="Q409" s="56"/>
      <c r="R409" s="56"/>
      <c r="S409" s="56"/>
      <c r="T409" s="56"/>
      <c r="U409" s="56"/>
    </row>
    <row r="410" s="86" customFormat="true" ht="12.6" hidden="false" customHeight="true" outlineLevel="0" collapsed="false">
      <c r="A410" s="28" t="s">
        <v>104</v>
      </c>
      <c r="B410" s="134" t="n">
        <v>2017</v>
      </c>
      <c r="C410" s="90" t="n">
        <v>15537.7</v>
      </c>
      <c r="D410" s="91" t="n">
        <v>15461.6</v>
      </c>
      <c r="E410" s="91" t="n">
        <v>3339.6</v>
      </c>
      <c r="F410" s="91" t="n">
        <v>110.7</v>
      </c>
      <c r="G410" s="91" t="s">
        <v>24</v>
      </c>
      <c r="H410" s="92" t="n">
        <v>12291.3</v>
      </c>
      <c r="J410" s="87"/>
      <c r="K410" s="87"/>
      <c r="L410" s="87"/>
      <c r="M410" s="87"/>
      <c r="N410" s="87"/>
      <c r="O410" s="87"/>
      <c r="P410" s="56"/>
      <c r="Q410" s="56"/>
      <c r="R410" s="56"/>
      <c r="S410" s="56"/>
      <c r="T410" s="56"/>
      <c r="U410" s="56"/>
    </row>
    <row r="411" s="86" customFormat="true" ht="12.6" hidden="false" customHeight="true" outlineLevel="0" collapsed="false">
      <c r="A411" s="28" t="s">
        <v>104</v>
      </c>
      <c r="B411" s="135" t="n">
        <v>2018</v>
      </c>
      <c r="C411" s="90" t="n">
        <v>13188.3</v>
      </c>
      <c r="D411" s="91" t="n">
        <v>13081.4</v>
      </c>
      <c r="E411" s="91" t="n">
        <v>3954.6</v>
      </c>
      <c r="F411" s="91" t="n">
        <v>148.8</v>
      </c>
      <c r="G411" s="91" t="s">
        <v>24</v>
      </c>
      <c r="H411" s="92" t="n">
        <v>9746.8</v>
      </c>
      <c r="J411" s="87"/>
      <c r="K411" s="87"/>
      <c r="L411" s="87"/>
      <c r="M411" s="87"/>
      <c r="N411" s="87"/>
      <c r="O411" s="87"/>
      <c r="P411" s="56"/>
      <c r="Q411" s="56"/>
      <c r="R411" s="56"/>
      <c r="S411" s="56"/>
      <c r="T411" s="56"/>
      <c r="U411" s="56"/>
    </row>
    <row r="412" s="86" customFormat="true" ht="12.6" hidden="false" customHeight="true" outlineLevel="0" collapsed="false">
      <c r="A412" s="28" t="s">
        <v>104</v>
      </c>
      <c r="B412" s="135" t="n">
        <v>2019</v>
      </c>
      <c r="C412" s="136" t="n">
        <v>16748</v>
      </c>
      <c r="D412" s="137" t="n">
        <v>16690.6</v>
      </c>
      <c r="E412" s="137" t="n">
        <v>3351.3</v>
      </c>
      <c r="F412" s="137" t="n">
        <v>63.6</v>
      </c>
      <c r="G412" s="137" t="s">
        <v>24</v>
      </c>
      <c r="H412" s="138" t="n">
        <v>10719.2</v>
      </c>
      <c r="J412" s="87"/>
      <c r="K412" s="87"/>
      <c r="L412" s="87"/>
      <c r="M412" s="87"/>
      <c r="N412" s="87"/>
      <c r="O412" s="87"/>
      <c r="P412" s="56"/>
      <c r="Q412" s="56"/>
      <c r="R412" s="56"/>
      <c r="S412" s="56"/>
      <c r="T412" s="56"/>
      <c r="U412" s="56"/>
    </row>
    <row r="413" s="86" customFormat="true" ht="12.6" hidden="false" customHeight="true" outlineLevel="0" collapsed="false">
      <c r="A413" s="131" t="s">
        <v>105</v>
      </c>
      <c r="B413" s="132" t="n">
        <v>2015</v>
      </c>
      <c r="C413" s="83" t="n">
        <v>49082.987</v>
      </c>
      <c r="D413" s="84" t="n">
        <v>49076.687</v>
      </c>
      <c r="E413" s="84" t="n">
        <v>13103.444</v>
      </c>
      <c r="F413" s="84" t="n">
        <v>149.76</v>
      </c>
      <c r="G413" s="84" t="s">
        <v>24</v>
      </c>
      <c r="H413" s="85" t="n">
        <v>2912.43</v>
      </c>
      <c r="J413" s="87"/>
      <c r="K413" s="87"/>
      <c r="L413" s="87"/>
      <c r="M413" s="87"/>
      <c r="N413" s="87"/>
      <c r="O413" s="87"/>
      <c r="P413" s="56"/>
      <c r="Q413" s="56"/>
      <c r="R413" s="56"/>
      <c r="S413" s="56"/>
      <c r="T413" s="56"/>
      <c r="U413" s="56"/>
    </row>
    <row r="414" s="86" customFormat="true" ht="12.6" hidden="false" customHeight="true" outlineLevel="0" collapsed="false">
      <c r="A414" s="28" t="s">
        <v>105</v>
      </c>
      <c r="B414" s="133" t="n">
        <v>2016</v>
      </c>
      <c r="C414" s="90" t="n">
        <v>59992.4</v>
      </c>
      <c r="D414" s="91" t="n">
        <v>59867.6</v>
      </c>
      <c r="E414" s="91" t="n">
        <v>14879.2</v>
      </c>
      <c r="F414" s="91" t="n">
        <v>467.2</v>
      </c>
      <c r="G414" s="91" t="s">
        <v>24</v>
      </c>
      <c r="H414" s="92" t="n">
        <v>2444.6</v>
      </c>
      <c r="J414" s="87"/>
      <c r="K414" s="87"/>
      <c r="L414" s="87"/>
      <c r="M414" s="87"/>
      <c r="N414" s="87"/>
      <c r="O414" s="87"/>
      <c r="P414" s="56"/>
      <c r="Q414" s="56"/>
      <c r="R414" s="56"/>
      <c r="S414" s="56"/>
      <c r="T414" s="56"/>
      <c r="U414" s="56"/>
    </row>
    <row r="415" s="86" customFormat="true" ht="12.6" hidden="false" customHeight="true" outlineLevel="0" collapsed="false">
      <c r="A415" s="28" t="s">
        <v>105</v>
      </c>
      <c r="B415" s="134" t="n">
        <v>2017</v>
      </c>
      <c r="C415" s="90" t="n">
        <v>43424.4</v>
      </c>
      <c r="D415" s="91" t="n">
        <v>43200.5</v>
      </c>
      <c r="E415" s="91" t="n">
        <v>20627.1</v>
      </c>
      <c r="F415" s="91" t="n">
        <v>185</v>
      </c>
      <c r="G415" s="91" t="s">
        <v>24</v>
      </c>
      <c r="H415" s="92" t="n">
        <v>2975.4</v>
      </c>
      <c r="J415" s="87"/>
      <c r="K415" s="87"/>
      <c r="L415" s="87"/>
      <c r="M415" s="87"/>
      <c r="N415" s="87"/>
      <c r="O415" s="87"/>
      <c r="P415" s="56"/>
      <c r="Q415" s="56"/>
      <c r="R415" s="56"/>
      <c r="S415" s="56"/>
      <c r="T415" s="56"/>
      <c r="U415" s="56"/>
    </row>
    <row r="416" s="86" customFormat="true" ht="12.6" hidden="false" customHeight="true" outlineLevel="0" collapsed="false">
      <c r="A416" s="28" t="s">
        <v>105</v>
      </c>
      <c r="B416" s="135" t="n">
        <v>2018</v>
      </c>
      <c r="C416" s="90" t="n">
        <v>38368.1</v>
      </c>
      <c r="D416" s="91" t="n">
        <v>38333.6</v>
      </c>
      <c r="E416" s="91" t="n">
        <v>14843.6</v>
      </c>
      <c r="F416" s="91" t="n">
        <v>558.2</v>
      </c>
      <c r="G416" s="91" t="s">
        <v>24</v>
      </c>
      <c r="H416" s="92" t="n">
        <v>2320.6</v>
      </c>
      <c r="J416" s="87"/>
      <c r="K416" s="87"/>
      <c r="L416" s="87"/>
      <c r="M416" s="87"/>
      <c r="N416" s="87"/>
      <c r="O416" s="87"/>
      <c r="P416" s="56"/>
      <c r="Q416" s="56"/>
      <c r="R416" s="56"/>
      <c r="S416" s="56"/>
      <c r="T416" s="56"/>
      <c r="U416" s="56"/>
    </row>
    <row r="417" s="86" customFormat="true" ht="12.6" hidden="false" customHeight="true" outlineLevel="0" collapsed="false">
      <c r="A417" s="28" t="s">
        <v>105</v>
      </c>
      <c r="B417" s="135" t="n">
        <v>2019</v>
      </c>
      <c r="C417" s="136" t="n">
        <v>46090.3</v>
      </c>
      <c r="D417" s="137" t="n">
        <v>46064.5</v>
      </c>
      <c r="E417" s="137" t="n">
        <v>15593.9</v>
      </c>
      <c r="F417" s="137" t="n">
        <v>282.9</v>
      </c>
      <c r="G417" s="137" t="s">
        <v>24</v>
      </c>
      <c r="H417" s="138" t="n">
        <v>3313.6</v>
      </c>
      <c r="J417" s="87"/>
      <c r="K417" s="87"/>
      <c r="L417" s="87"/>
      <c r="M417" s="87"/>
      <c r="N417" s="87"/>
      <c r="O417" s="87"/>
      <c r="P417" s="56"/>
      <c r="Q417" s="56"/>
      <c r="R417" s="56"/>
      <c r="S417" s="56"/>
      <c r="T417" s="56"/>
      <c r="U417" s="56"/>
    </row>
    <row r="418" s="86" customFormat="true" ht="12.6" hidden="false" customHeight="true" outlineLevel="0" collapsed="false">
      <c r="A418" s="131" t="s">
        <v>106</v>
      </c>
      <c r="B418" s="132" t="n">
        <v>2015</v>
      </c>
      <c r="C418" s="83" t="n">
        <v>14191.837</v>
      </c>
      <c r="D418" s="84" t="n">
        <v>13998.116</v>
      </c>
      <c r="E418" s="84" t="n">
        <v>1516.91</v>
      </c>
      <c r="F418" s="84" t="n">
        <v>2385.433</v>
      </c>
      <c r="G418" s="84" t="s">
        <v>24</v>
      </c>
      <c r="H418" s="85" t="n">
        <v>7495.063</v>
      </c>
      <c r="J418" s="87"/>
      <c r="K418" s="87"/>
      <c r="L418" s="87"/>
      <c r="M418" s="87"/>
      <c r="N418" s="87"/>
      <c r="O418" s="87"/>
      <c r="P418" s="56"/>
      <c r="Q418" s="56"/>
      <c r="R418" s="56"/>
      <c r="S418" s="56"/>
      <c r="T418" s="56"/>
      <c r="U418" s="56"/>
    </row>
    <row r="419" s="86" customFormat="true" ht="12.6" hidden="false" customHeight="true" outlineLevel="0" collapsed="false">
      <c r="A419" s="28" t="s">
        <v>106</v>
      </c>
      <c r="B419" s="133" t="n">
        <v>2016</v>
      </c>
      <c r="C419" s="90" t="n">
        <v>15878.6</v>
      </c>
      <c r="D419" s="91" t="n">
        <v>15549.4</v>
      </c>
      <c r="E419" s="91" t="n">
        <v>2555.5</v>
      </c>
      <c r="F419" s="91" t="n">
        <v>2899.9</v>
      </c>
      <c r="G419" s="91" t="s">
        <v>24</v>
      </c>
      <c r="H419" s="92" t="n">
        <v>4314.9</v>
      </c>
      <c r="J419" s="87"/>
      <c r="K419" s="87"/>
      <c r="L419" s="87"/>
      <c r="M419" s="87"/>
      <c r="N419" s="87"/>
      <c r="O419" s="87"/>
      <c r="P419" s="56"/>
      <c r="Q419" s="56"/>
      <c r="R419" s="56"/>
      <c r="S419" s="56"/>
      <c r="T419" s="56"/>
      <c r="U419" s="56"/>
    </row>
    <row r="420" s="86" customFormat="true" ht="12.6" hidden="false" customHeight="true" outlineLevel="0" collapsed="false">
      <c r="A420" s="28" t="s">
        <v>106</v>
      </c>
      <c r="B420" s="134" t="n">
        <v>2017</v>
      </c>
      <c r="C420" s="90" t="n">
        <v>16193</v>
      </c>
      <c r="D420" s="91" t="n">
        <v>15590.3</v>
      </c>
      <c r="E420" s="91" t="n">
        <v>2276.4</v>
      </c>
      <c r="F420" s="91" t="n">
        <v>2626.3</v>
      </c>
      <c r="G420" s="91" t="s">
        <v>24</v>
      </c>
      <c r="H420" s="92" t="n">
        <v>5534.8</v>
      </c>
      <c r="J420" s="87"/>
      <c r="K420" s="87"/>
      <c r="L420" s="87"/>
      <c r="M420" s="87"/>
      <c r="N420" s="87"/>
      <c r="O420" s="87"/>
      <c r="P420" s="56"/>
      <c r="Q420" s="56"/>
      <c r="R420" s="56"/>
      <c r="S420" s="56"/>
      <c r="T420" s="56"/>
      <c r="U420" s="56"/>
    </row>
    <row r="421" s="86" customFormat="true" ht="12.6" hidden="false" customHeight="true" outlineLevel="0" collapsed="false">
      <c r="A421" s="28" t="s">
        <v>106</v>
      </c>
      <c r="B421" s="135" t="n">
        <v>2018</v>
      </c>
      <c r="C421" s="90" t="n">
        <v>14929.1</v>
      </c>
      <c r="D421" s="91" t="n">
        <v>14394</v>
      </c>
      <c r="E421" s="91" t="n">
        <v>2329.5</v>
      </c>
      <c r="F421" s="91" t="n">
        <v>2943.6</v>
      </c>
      <c r="G421" s="91" t="s">
        <v>24</v>
      </c>
      <c r="H421" s="92" t="n">
        <v>4581.9</v>
      </c>
      <c r="J421" s="87"/>
      <c r="K421" s="87"/>
      <c r="L421" s="87"/>
      <c r="M421" s="87"/>
      <c r="N421" s="87"/>
      <c r="O421" s="87"/>
      <c r="P421" s="56"/>
      <c r="Q421" s="56"/>
      <c r="R421" s="56"/>
      <c r="S421" s="56"/>
      <c r="T421" s="56"/>
      <c r="U421" s="56"/>
    </row>
    <row r="422" s="86" customFormat="true" ht="12.6" hidden="false" customHeight="true" outlineLevel="0" collapsed="false">
      <c r="A422" s="28" t="s">
        <v>106</v>
      </c>
      <c r="B422" s="135" t="n">
        <v>2019</v>
      </c>
      <c r="C422" s="136" t="n">
        <v>15690.9</v>
      </c>
      <c r="D422" s="137" t="n">
        <v>15143.6</v>
      </c>
      <c r="E422" s="137" t="n">
        <v>1993.6</v>
      </c>
      <c r="F422" s="137" t="n">
        <v>2789.8</v>
      </c>
      <c r="G422" s="137" t="s">
        <v>24</v>
      </c>
      <c r="H422" s="138" t="n">
        <v>6562.6</v>
      </c>
      <c r="J422" s="87"/>
      <c r="K422" s="87"/>
      <c r="L422" s="87"/>
      <c r="M422" s="87"/>
      <c r="N422" s="87"/>
      <c r="O422" s="87"/>
      <c r="P422" s="56"/>
      <c r="Q422" s="56"/>
      <c r="R422" s="56"/>
      <c r="S422" s="56"/>
      <c r="T422" s="56"/>
      <c r="U422" s="56"/>
    </row>
    <row r="423" s="86" customFormat="true" ht="12.6" hidden="false" customHeight="true" outlineLevel="0" collapsed="false">
      <c r="A423" s="131" t="s">
        <v>107</v>
      </c>
      <c r="B423" s="132" t="n">
        <v>2015</v>
      </c>
      <c r="C423" s="83" t="n">
        <v>139764.861</v>
      </c>
      <c r="D423" s="84" t="n">
        <v>139623.391</v>
      </c>
      <c r="E423" s="84" t="n">
        <v>39513.657</v>
      </c>
      <c r="F423" s="84" t="n">
        <v>2591.44</v>
      </c>
      <c r="G423" s="84" t="s">
        <v>24</v>
      </c>
      <c r="H423" s="85" t="n">
        <v>9601.153</v>
      </c>
      <c r="J423" s="87"/>
      <c r="K423" s="87"/>
      <c r="L423" s="87"/>
      <c r="M423" s="87"/>
      <c r="N423" s="87"/>
      <c r="O423" s="87"/>
      <c r="P423" s="56"/>
      <c r="Q423" s="56"/>
      <c r="R423" s="56"/>
      <c r="S423" s="56"/>
      <c r="T423" s="56"/>
      <c r="U423" s="56"/>
    </row>
    <row r="424" s="86" customFormat="true" ht="12.6" hidden="false" customHeight="true" outlineLevel="0" collapsed="false">
      <c r="A424" s="28" t="s">
        <v>107</v>
      </c>
      <c r="B424" s="133" t="n">
        <v>2016</v>
      </c>
      <c r="C424" s="90" t="n">
        <v>179899.1</v>
      </c>
      <c r="D424" s="91" t="n">
        <v>179256.8</v>
      </c>
      <c r="E424" s="91" t="n">
        <v>47575.7</v>
      </c>
      <c r="F424" s="91" t="n">
        <v>3227.9</v>
      </c>
      <c r="G424" s="91" t="s">
        <v>24</v>
      </c>
      <c r="H424" s="92" t="n">
        <v>9092.7</v>
      </c>
      <c r="J424" s="87"/>
      <c r="K424" s="87"/>
      <c r="L424" s="87"/>
      <c r="M424" s="87"/>
      <c r="N424" s="87"/>
      <c r="O424" s="87"/>
      <c r="P424" s="56"/>
      <c r="Q424" s="56"/>
      <c r="R424" s="56"/>
      <c r="S424" s="56"/>
      <c r="T424" s="56"/>
      <c r="U424" s="56"/>
    </row>
    <row r="425" s="86" customFormat="true" ht="12.6" hidden="false" customHeight="true" outlineLevel="0" collapsed="false">
      <c r="A425" s="28" t="s">
        <v>107</v>
      </c>
      <c r="B425" s="134" t="n">
        <v>2017</v>
      </c>
      <c r="C425" s="90" t="n">
        <v>143480</v>
      </c>
      <c r="D425" s="91" t="n">
        <v>143200.6</v>
      </c>
      <c r="E425" s="91" t="n">
        <v>55547.8</v>
      </c>
      <c r="F425" s="91" t="n">
        <v>2232.5</v>
      </c>
      <c r="G425" s="91" t="s">
        <v>24</v>
      </c>
      <c r="H425" s="92" t="n">
        <v>9054</v>
      </c>
      <c r="J425" s="87"/>
      <c r="K425" s="87"/>
      <c r="L425" s="87"/>
      <c r="M425" s="87"/>
      <c r="N425" s="87"/>
      <c r="O425" s="87"/>
      <c r="P425" s="56"/>
      <c r="Q425" s="56"/>
      <c r="R425" s="56"/>
      <c r="S425" s="56"/>
      <c r="T425" s="56"/>
      <c r="U425" s="56"/>
    </row>
    <row r="426" s="86" customFormat="true" ht="12.6" hidden="false" customHeight="true" outlineLevel="0" collapsed="false">
      <c r="A426" s="28" t="s">
        <v>107</v>
      </c>
      <c r="B426" s="135" t="n">
        <v>2018</v>
      </c>
      <c r="C426" s="90" t="n">
        <v>153577</v>
      </c>
      <c r="D426" s="91" t="n">
        <v>153151.5</v>
      </c>
      <c r="E426" s="91" t="n">
        <v>49137.9</v>
      </c>
      <c r="F426" s="91" t="n">
        <v>2034.9</v>
      </c>
      <c r="G426" s="91" t="s">
        <v>24</v>
      </c>
      <c r="H426" s="92" t="n">
        <v>6502.5</v>
      </c>
      <c r="J426" s="87"/>
      <c r="K426" s="87"/>
      <c r="L426" s="87"/>
      <c r="M426" s="87"/>
      <c r="N426" s="87"/>
      <c r="O426" s="87"/>
      <c r="P426" s="56"/>
      <c r="Q426" s="56"/>
      <c r="R426" s="56"/>
      <c r="S426" s="56"/>
      <c r="T426" s="56"/>
      <c r="U426" s="56"/>
    </row>
    <row r="427" s="86" customFormat="true" ht="12.6" hidden="false" customHeight="true" outlineLevel="0" collapsed="false">
      <c r="A427" s="28" t="s">
        <v>107</v>
      </c>
      <c r="B427" s="135" t="n">
        <v>2019</v>
      </c>
      <c r="C427" s="90" t="n">
        <v>166966.3</v>
      </c>
      <c r="D427" s="91" t="n">
        <v>166837.4</v>
      </c>
      <c r="E427" s="91" t="n">
        <v>42376.7</v>
      </c>
      <c r="F427" s="91" t="n">
        <v>1929.2</v>
      </c>
      <c r="G427" s="91" t="s">
        <v>25</v>
      </c>
      <c r="H427" s="92" t="n">
        <v>6114.4</v>
      </c>
      <c r="J427" s="87"/>
      <c r="K427" s="87"/>
      <c r="L427" s="87"/>
      <c r="M427" s="87"/>
      <c r="N427" s="87"/>
      <c r="O427" s="87"/>
      <c r="P427" s="56"/>
      <c r="Q427" s="56"/>
      <c r="R427" s="56"/>
      <c r="S427" s="56"/>
      <c r="T427" s="56"/>
      <c r="U427" s="56"/>
    </row>
    <row r="428" s="147" customFormat="true" ht="12.6" hidden="false" customHeight="true" outlineLevel="0" collapsed="false">
      <c r="A428" s="144"/>
      <c r="B428" s="145"/>
      <c r="C428" s="146"/>
      <c r="D428" s="146"/>
      <c r="E428" s="146"/>
      <c r="F428" s="146"/>
      <c r="G428" s="146"/>
      <c r="H428" s="146"/>
      <c r="J428" s="146"/>
      <c r="K428" s="146"/>
      <c r="L428" s="146"/>
      <c r="M428" s="146"/>
      <c r="N428" s="146"/>
      <c r="O428" s="146"/>
      <c r="P428" s="148"/>
      <c r="Q428" s="148"/>
      <c r="R428" s="148"/>
      <c r="S428" s="148"/>
      <c r="T428" s="148"/>
      <c r="U428" s="148"/>
    </row>
    <row r="429" s="151" customFormat="true" ht="16.5" hidden="false" customHeight="true" outlineLevel="0" collapsed="false">
      <c r="A429" s="149"/>
      <c r="B429" s="150"/>
      <c r="C429" s="149"/>
      <c r="D429" s="149"/>
      <c r="E429" s="149"/>
      <c r="F429" s="149"/>
      <c r="G429" s="149"/>
      <c r="H429" s="149"/>
      <c r="J429" s="152"/>
      <c r="K429" s="152"/>
      <c r="L429" s="152"/>
      <c r="M429" s="152"/>
      <c r="N429" s="152"/>
      <c r="O429" s="152"/>
      <c r="P429" s="153"/>
      <c r="Q429" s="153"/>
      <c r="R429" s="153"/>
      <c r="S429" s="153"/>
      <c r="T429" s="153"/>
      <c r="U429" s="153"/>
    </row>
    <row r="432" customFormat="false" ht="12.6" hidden="false" customHeight="true" outlineLevel="0" collapsed="false">
      <c r="A432" s="154"/>
    </row>
    <row r="434" customFormat="false" ht="12.6" hidden="true" customHeight="true" outlineLevel="1" collapsed="false">
      <c r="A434" s="1" t="s">
        <v>108</v>
      </c>
      <c r="C434" s="155"/>
      <c r="D434" s="155"/>
      <c r="E434" s="155"/>
      <c r="F434" s="155"/>
      <c r="G434" s="155"/>
      <c r="H434" s="155"/>
      <c r="J434" s="155"/>
      <c r="K434" s="155"/>
      <c r="L434" s="155"/>
      <c r="M434" s="155"/>
      <c r="N434" s="155"/>
      <c r="O434" s="155"/>
    </row>
    <row r="435" s="159" customFormat="true" ht="12.6" hidden="true" customHeight="true" outlineLevel="1" collapsed="false">
      <c r="A435" s="156" t="s">
        <v>109</v>
      </c>
      <c r="B435" s="157" t="n">
        <v>2001</v>
      </c>
      <c r="C435" s="158" t="n">
        <f aca="false">MIN(C18,C48,C88,C138,C183,C243,C318,C388)</f>
        <v>90354.564</v>
      </c>
      <c r="D435" s="158" t="n">
        <f aca="false">MIN(D18,D48,D88,D138,D183,D243,D318,D388)</f>
        <v>89859.745</v>
      </c>
      <c r="E435" s="158" t="n">
        <f aca="false">MIN(E18,E48,E88,E138,E183,E243,E318,E388)</f>
        <v>7447.051</v>
      </c>
      <c r="F435" s="158" t="n">
        <f aca="false">MIN(F18,F48,F88,F138,F183,F243,F318,F388)</f>
        <v>5179.819</v>
      </c>
      <c r="G435" s="158" t="n">
        <f aca="false">MIN(G18,G48,G88,G138,G183,G243,G318,G388)</f>
        <v>3063.655</v>
      </c>
      <c r="H435" s="158" t="n">
        <f aca="false">MIN(H18,H48,H88,H138,H183,H243,H318,H388)</f>
        <v>20519.194</v>
      </c>
      <c r="J435" s="158"/>
      <c r="K435" s="158"/>
      <c r="L435" s="158"/>
      <c r="M435" s="158"/>
      <c r="N435" s="158"/>
      <c r="O435" s="158"/>
      <c r="P435" s="160"/>
      <c r="Q435" s="160"/>
      <c r="R435" s="160"/>
      <c r="S435" s="160"/>
      <c r="T435" s="160"/>
      <c r="U435" s="160"/>
    </row>
    <row r="436" s="159" customFormat="true" ht="12.6" hidden="true" customHeight="true" outlineLevel="1" collapsed="false">
      <c r="A436" s="156" t="s">
        <v>109</v>
      </c>
      <c r="B436" s="161" t="n">
        <v>2002</v>
      </c>
      <c r="C436" s="158" t="n">
        <f aca="false">MIN(C19,C49,C89,C139,C184,C244,C319,C389)</f>
        <v>105088.9</v>
      </c>
      <c r="D436" s="158" t="n">
        <f aca="false">MIN(D19,D49,D89,D139,D184,D244,D319,D389)</f>
        <v>104649.4</v>
      </c>
      <c r="E436" s="158" t="n">
        <f aca="false">MIN(E19,E49,E89,E139,E184,E244,E319,E389)</f>
        <v>13080.4</v>
      </c>
      <c r="F436" s="158" t="n">
        <f aca="false">MIN(F19,F49,F89,F139,F184,F244,F319,F389)</f>
        <v>7459.8</v>
      </c>
      <c r="G436" s="158" t="n">
        <f aca="false">MIN(G19,G49,G89,G139,G184,G244,G319,G389)</f>
        <v>92401.2</v>
      </c>
      <c r="H436" s="158" t="n">
        <f aca="false">MIN(H19,H49,H89,H139,H184,H244,H319,H389)</f>
        <v>22783</v>
      </c>
      <c r="J436" s="158"/>
      <c r="K436" s="158"/>
      <c r="L436" s="158"/>
      <c r="M436" s="158"/>
      <c r="N436" s="158"/>
      <c r="O436" s="158"/>
      <c r="P436" s="160"/>
      <c r="Q436" s="160"/>
      <c r="R436" s="160"/>
      <c r="S436" s="160"/>
      <c r="T436" s="160"/>
      <c r="U436" s="160"/>
    </row>
    <row r="437" s="159" customFormat="true" ht="12.6" hidden="true" customHeight="true" outlineLevel="1" collapsed="false">
      <c r="A437" s="156" t="s">
        <v>109</v>
      </c>
      <c r="B437" s="162" t="n">
        <v>2003</v>
      </c>
      <c r="C437" s="158" t="n">
        <f aca="false">MIN(C20,C50,C90,C140,C185,C245,C320,C390)</f>
        <v>97695.3</v>
      </c>
      <c r="D437" s="158" t="n">
        <f aca="false">MIN(D20,D50,D90,D140,D185,D245,D320,D390)</f>
        <v>96444.5</v>
      </c>
      <c r="E437" s="158" t="n">
        <f aca="false">MIN(E20,E50,E90,E140,E185,E245,E320,E390)</f>
        <v>11703.8</v>
      </c>
      <c r="F437" s="158" t="n">
        <f aca="false">MIN(F20,F50,F90,F140,F185,F245,F320,F390)</f>
        <v>3918</v>
      </c>
      <c r="G437" s="158" t="n">
        <f aca="false">MIN(G20,G50,G90,G140,G185,G245,G320,G390)</f>
        <v>5460.1</v>
      </c>
      <c r="H437" s="158" t="n">
        <f aca="false">MIN(H20,H50,H90,H140,H185,H245,H320,H390)</f>
        <v>14188</v>
      </c>
      <c r="J437" s="158"/>
      <c r="K437" s="158"/>
      <c r="L437" s="158"/>
      <c r="M437" s="158"/>
      <c r="N437" s="158"/>
      <c r="O437" s="158"/>
      <c r="P437" s="160"/>
      <c r="Q437" s="160"/>
      <c r="R437" s="160"/>
      <c r="S437" s="160"/>
      <c r="T437" s="160"/>
      <c r="U437" s="160"/>
    </row>
    <row r="438" s="159" customFormat="true" ht="12.6" hidden="true" customHeight="true" outlineLevel="1" collapsed="false">
      <c r="A438" s="156" t="s">
        <v>109</v>
      </c>
      <c r="B438" s="163" t="n">
        <v>2004</v>
      </c>
      <c r="C438" s="158" t="n">
        <f aca="false">MIN(C21,C51,C91,C141,C186,C246,C321,C391)</f>
        <v>90751.3</v>
      </c>
      <c r="D438" s="158" t="n">
        <f aca="false">MIN(D21,D51,D91,D141,D186,D246,D321,D391)</f>
        <v>89586.6</v>
      </c>
      <c r="E438" s="158" t="n">
        <f aca="false">MIN(E21,E51,E91,E141,E186,E246,E321,E391)</f>
        <v>13619.8</v>
      </c>
      <c r="F438" s="158" t="n">
        <f aca="false">MIN(F21,F51,F91,F141,F186,F246,F321,F391)</f>
        <v>7229.4</v>
      </c>
      <c r="G438" s="158" t="n">
        <f aca="false">MIN(G21,G51,G91,G141,G186,G246,G321,G391)</f>
        <v>85311.8</v>
      </c>
      <c r="H438" s="158" t="n">
        <f aca="false">MIN(H21,H51,H91,H141,H186,H246,H321,H391)</f>
        <v>19631.4</v>
      </c>
      <c r="J438" s="158"/>
      <c r="K438" s="158"/>
      <c r="L438" s="158"/>
      <c r="M438" s="158"/>
      <c r="N438" s="158"/>
      <c r="O438" s="158"/>
      <c r="P438" s="160"/>
      <c r="Q438" s="160"/>
      <c r="R438" s="160"/>
      <c r="S438" s="160"/>
      <c r="T438" s="160"/>
      <c r="U438" s="160"/>
    </row>
    <row r="439" s="159" customFormat="true" ht="12.6" hidden="true" customHeight="true" outlineLevel="1" collapsed="false">
      <c r="A439" s="156" t="s">
        <v>109</v>
      </c>
      <c r="B439" s="163" t="n">
        <v>2005</v>
      </c>
      <c r="C439" s="158" t="n">
        <f aca="false">MIN(C22,C52,C92,C142,C187,C247,C322,C392)</f>
        <v>101343</v>
      </c>
      <c r="D439" s="158" t="n">
        <f aca="false">MIN(D22,D52,D92,D142,D187,D247,D322,D392)</f>
        <v>100154</v>
      </c>
      <c r="E439" s="158" t="n">
        <f aca="false">MIN(E22,E52,E92,E142,E187,E247,E322,E392)</f>
        <v>10878.3</v>
      </c>
      <c r="F439" s="158" t="n">
        <f aca="false">MIN(F22,F52,F92,F142,F187,F247,F322,F392)</f>
        <v>6334.3</v>
      </c>
      <c r="G439" s="158" t="n">
        <f aca="false">MIN(G22,G52,G92,G142,G187,G247,G322,G392)</f>
        <v>2896.3</v>
      </c>
      <c r="H439" s="158" t="n">
        <f aca="false">MIN(H22,H52,H92,H142,H187,H247,H322,H392)</f>
        <v>18753.6</v>
      </c>
      <c r="J439" s="158"/>
      <c r="K439" s="158"/>
      <c r="L439" s="158"/>
      <c r="M439" s="158"/>
      <c r="N439" s="158"/>
      <c r="O439" s="158"/>
      <c r="P439" s="160"/>
      <c r="Q439" s="160"/>
      <c r="R439" s="160"/>
      <c r="S439" s="160"/>
      <c r="T439" s="160"/>
      <c r="U439" s="160"/>
    </row>
    <row r="440" s="167" customFormat="true" ht="12.6" hidden="true" customHeight="true" outlineLevel="1" collapsed="false">
      <c r="A440" s="164" t="s">
        <v>110</v>
      </c>
      <c r="B440" s="165" t="n">
        <v>2001</v>
      </c>
      <c r="C440" s="166" t="n">
        <f aca="false">MAX(C18,C48,C88,C138,C183,C243,C318,C388)</f>
        <v>1439781.577</v>
      </c>
      <c r="D440" s="166" t="n">
        <f aca="false">MAX(D18,D48,D88,D138,D183,D243,D318,D388)</f>
        <v>1425511.846</v>
      </c>
      <c r="E440" s="166" t="n">
        <f aca="false">MAX(E18,E48,E88,E138,E183,E243,E318,E388)</f>
        <v>210493.535</v>
      </c>
      <c r="F440" s="166" t="n">
        <f aca="false">MAX(F18,F48,F88,F138,F183,F243,F318,F388)</f>
        <v>34481.796</v>
      </c>
      <c r="G440" s="166" t="n">
        <f aca="false">MAX(G18,G48,G88,G138,G183,G243,G318,G388)</f>
        <v>508941.365</v>
      </c>
      <c r="H440" s="166" t="n">
        <f aca="false">MAX(H18,H48,H88,H138,H183,H243,H318,H388)</f>
        <v>109556.72</v>
      </c>
      <c r="J440" s="166"/>
      <c r="K440" s="166"/>
      <c r="L440" s="166"/>
      <c r="M440" s="166"/>
      <c r="N440" s="166"/>
      <c r="O440" s="166"/>
      <c r="P440" s="168"/>
      <c r="Q440" s="168"/>
      <c r="R440" s="168"/>
      <c r="S440" s="168"/>
      <c r="T440" s="168"/>
      <c r="U440" s="168"/>
    </row>
    <row r="441" s="167" customFormat="true" ht="12.6" hidden="true" customHeight="true" outlineLevel="1" collapsed="false">
      <c r="A441" s="164" t="s">
        <v>110</v>
      </c>
      <c r="B441" s="169" t="n">
        <v>2002</v>
      </c>
      <c r="C441" s="166" t="n">
        <f aca="false">MAX(C19,C49,C89,C139,C184,C244,C319,C389)</f>
        <v>1924416.5</v>
      </c>
      <c r="D441" s="166" t="n">
        <f aca="false">MAX(D19,D49,D89,D139,D184,D244,D319,D389)</f>
        <v>1911673.9</v>
      </c>
      <c r="E441" s="166" t="n">
        <f aca="false">MAX(E19,E49,E89,E139,E184,E244,E319,E389)</f>
        <v>298033.9</v>
      </c>
      <c r="F441" s="166" t="n">
        <f aca="false">MAX(F19,F49,F89,F139,F184,F244,F319,F389)</f>
        <v>44542.9</v>
      </c>
      <c r="G441" s="166" t="n">
        <f aca="false">MAX(G19,G49,G89,G139,G184,G244,G319,G389)</f>
        <v>651138.6</v>
      </c>
      <c r="H441" s="166" t="n">
        <f aca="false">MAX(H19,H49,H89,H139,H184,H244,H319,H389)</f>
        <v>123077.3</v>
      </c>
      <c r="J441" s="166"/>
      <c r="K441" s="166"/>
      <c r="L441" s="166"/>
      <c r="M441" s="166"/>
      <c r="N441" s="166"/>
      <c r="O441" s="166"/>
      <c r="P441" s="168"/>
      <c r="Q441" s="168"/>
      <c r="R441" s="168"/>
      <c r="S441" s="168"/>
      <c r="T441" s="168"/>
      <c r="U441" s="168"/>
    </row>
    <row r="442" s="167" customFormat="true" ht="12.6" hidden="true" customHeight="true" outlineLevel="1" collapsed="false">
      <c r="A442" s="164" t="s">
        <v>110</v>
      </c>
      <c r="B442" s="170" t="n">
        <v>2003</v>
      </c>
      <c r="C442" s="166" t="n">
        <f aca="false">MAX(C20,C50,C90,C140,C185,C245,C320,C390)</f>
        <v>1359986.7</v>
      </c>
      <c r="D442" s="166" t="n">
        <f aca="false">MAX(D20,D50,D90,D140,D185,D245,D320,D390)</f>
        <v>1347185.3</v>
      </c>
      <c r="E442" s="166" t="n">
        <f aca="false">MAX(E20,E50,E90,E140,E185,E245,E320,E390)</f>
        <v>296527.4</v>
      </c>
      <c r="F442" s="166" t="n">
        <f aca="false">MAX(F20,F50,F90,F140,F185,F245,F320,F390)</f>
        <v>41782.9</v>
      </c>
      <c r="G442" s="166" t="n">
        <f aca="false">MAX(G20,G50,G90,G140,G185,G245,G320,G390)</f>
        <v>548428.3</v>
      </c>
      <c r="H442" s="166" t="n">
        <f aca="false">MAX(H20,H50,H90,H140,H185,H245,H320,H390)</f>
        <v>102410.6</v>
      </c>
      <c r="J442" s="166"/>
      <c r="K442" s="166"/>
      <c r="L442" s="166"/>
      <c r="M442" s="166"/>
      <c r="N442" s="166"/>
      <c r="O442" s="166"/>
      <c r="P442" s="168"/>
      <c r="Q442" s="168"/>
      <c r="R442" s="168"/>
      <c r="S442" s="168"/>
      <c r="T442" s="168"/>
      <c r="U442" s="168"/>
    </row>
    <row r="443" s="167" customFormat="true" ht="12.6" hidden="true" customHeight="true" outlineLevel="1" collapsed="false">
      <c r="A443" s="164" t="s">
        <v>110</v>
      </c>
      <c r="B443" s="171" t="n">
        <v>2004</v>
      </c>
      <c r="C443" s="166" t="n">
        <f aca="false">MAX(C21,C51,C91,C141,C186,C246,C321,C391)</f>
        <v>1628583.5</v>
      </c>
      <c r="D443" s="166" t="n">
        <f aca="false">MAX(D21,D51,D91,D141,D186,D246,D321,D391)</f>
        <v>1619169.6</v>
      </c>
      <c r="E443" s="166" t="n">
        <f aca="false">MAX(E21,E51,E91,E141,E186,E246,E321,E391)</f>
        <v>300194.9</v>
      </c>
      <c r="F443" s="166" t="n">
        <f aca="false">MAX(F21,F51,F91,F141,F186,F246,F321,F391)</f>
        <v>42890</v>
      </c>
      <c r="G443" s="166" t="n">
        <f aca="false">MAX(G21,G51,G91,G141,G186,G246,G321,G391)</f>
        <v>568041.7</v>
      </c>
      <c r="H443" s="166" t="n">
        <f aca="false">MAX(H21,H51,H91,H141,H186,H246,H321,H391)</f>
        <v>114034.9</v>
      </c>
      <c r="J443" s="166"/>
      <c r="K443" s="166"/>
      <c r="L443" s="166"/>
      <c r="M443" s="166"/>
      <c r="N443" s="166"/>
      <c r="O443" s="166"/>
      <c r="P443" s="168"/>
      <c r="Q443" s="168"/>
      <c r="R443" s="168"/>
      <c r="S443" s="168"/>
      <c r="T443" s="168"/>
      <c r="U443" s="168"/>
    </row>
    <row r="444" s="167" customFormat="true" ht="12.6" hidden="true" customHeight="true" outlineLevel="1" collapsed="false">
      <c r="A444" s="164" t="s">
        <v>110</v>
      </c>
      <c r="B444" s="171" t="n">
        <v>2005</v>
      </c>
      <c r="C444" s="166" t="n">
        <f aca="false">MAX(C22,C52,C92,C142,C187,C247,C322,C392)</f>
        <v>1612810.4</v>
      </c>
      <c r="D444" s="166" t="n">
        <f aca="false">MAX(D22,D52,D92,D142,D187,D247,D322,D392)</f>
        <v>1604858.1</v>
      </c>
      <c r="E444" s="166" t="n">
        <f aca="false">MAX(E22,E52,E92,E142,E187,E247,E322,E392)</f>
        <v>247174.8</v>
      </c>
      <c r="F444" s="166" t="n">
        <f aca="false">MAX(F22,F52,F92,F142,F187,F247,F322,F392)</f>
        <v>43619.4</v>
      </c>
      <c r="G444" s="166" t="n">
        <f aca="false">MAX(G22,G52,G92,G142,G187,G247,G322,G392)</f>
        <v>511670.7</v>
      </c>
      <c r="H444" s="166" t="n">
        <f aca="false">MAX(H22,H52,H92,H142,H187,H247,H322,H392)</f>
        <v>111007.7</v>
      </c>
      <c r="J444" s="166"/>
      <c r="K444" s="166"/>
      <c r="L444" s="166"/>
      <c r="M444" s="166"/>
      <c r="N444" s="166"/>
      <c r="O444" s="166"/>
      <c r="P444" s="168"/>
      <c r="Q444" s="168"/>
      <c r="R444" s="168"/>
      <c r="S444" s="168"/>
      <c r="T444" s="168"/>
      <c r="U444" s="168"/>
    </row>
    <row r="445" customFormat="false" ht="12.6" hidden="true" customHeight="true" outlineLevel="1" collapsed="false">
      <c r="C445" s="172"/>
      <c r="D445" s="172"/>
      <c r="E445" s="172"/>
      <c r="F445" s="172"/>
      <c r="G445" s="172"/>
      <c r="H445" s="172"/>
      <c r="J445" s="172"/>
      <c r="K445" s="172"/>
      <c r="L445" s="172"/>
      <c r="M445" s="172"/>
      <c r="N445" s="172"/>
      <c r="O445" s="172"/>
    </row>
    <row r="446" customFormat="false" ht="12.6" hidden="true" customHeight="true" outlineLevel="1" collapsed="false">
      <c r="A446" s="1" t="s">
        <v>111</v>
      </c>
      <c r="C446" s="172"/>
      <c r="D446" s="172"/>
      <c r="E446" s="172"/>
      <c r="F446" s="172"/>
      <c r="G446" s="172"/>
      <c r="H446" s="172"/>
      <c r="J446" s="172"/>
      <c r="K446" s="172"/>
      <c r="L446" s="172"/>
      <c r="M446" s="172"/>
      <c r="N446" s="172"/>
      <c r="O446" s="172"/>
    </row>
    <row r="447" s="176" customFormat="true" ht="12.6" hidden="true" customHeight="true" outlineLevel="1" collapsed="false">
      <c r="A447" s="173" t="s">
        <v>109</v>
      </c>
      <c r="B447" s="174" t="n">
        <v>2001</v>
      </c>
      <c r="C447" s="175" t="n">
        <f aca="false">MIN(C23,C28,C33,C38,C53,C58,C63,C68,C73,C78,C83,C93,C98,C103,C108,C113,C118,C123,C128,C133,C143,C148,C153,C158,C163,C168)</f>
        <v>2792.545</v>
      </c>
      <c r="D447" s="175" t="n">
        <f aca="false">MIN(D23,D28,D33,D38,D53,D58,D63,D68,D73,D78,D83,D93,D98,D103,D108,D113,D118,D123,D128,D133,D143,D148,D153,D158,D163,D168)</f>
        <v>2788.895</v>
      </c>
      <c r="E447" s="175" t="n">
        <f aca="false">MIN(E23,E28,E33,E38,E53,E58,E63,E68,E73,E78,E83,E93,E98,E103,E108,E113,E118,E123,E128,E133,E143,E148,E153,E158,E163,E168)</f>
        <v>150.805</v>
      </c>
      <c r="F447" s="175" t="n">
        <f aca="false">MIN(F23,F28,F33,F38,F53,F58,F63,F68,F73,F78,F83,F93,F98,F103,F108,F113,F118,F123,F128,F133,F143,F148,F153,F158,F163,F168)</f>
        <v>5.976</v>
      </c>
      <c r="G447" s="175" t="n">
        <f aca="false">MIN(G23,G28,G33,G38,G53,G58,G63,G68,G73,G78,G83,G93,G98,G103,G108,G113,G118,G123,G128,G133,G143,G148,G153,G158,G163,G168)</f>
        <v>4117.125</v>
      </c>
      <c r="H447" s="175" t="n">
        <f aca="false">MIN(H23,H28,H33,H38,H53,H58,H63,H68,H73,H78,H83,H93,H98,H103,H108,H113,H118,H123,H128,H133,H143,H148,H153,H158,H163,H168)</f>
        <v>3074.517</v>
      </c>
      <c r="J447" s="175"/>
      <c r="K447" s="175"/>
      <c r="L447" s="175"/>
      <c r="M447" s="175"/>
      <c r="N447" s="175"/>
      <c r="O447" s="175"/>
      <c r="P447" s="177"/>
      <c r="Q447" s="177"/>
      <c r="R447" s="177"/>
      <c r="S447" s="177"/>
      <c r="T447" s="177"/>
      <c r="U447" s="177"/>
    </row>
    <row r="448" s="176" customFormat="true" ht="12.6" hidden="true" customHeight="true" outlineLevel="1" collapsed="false">
      <c r="A448" s="173"/>
      <c r="B448" s="174" t="n">
        <v>2002</v>
      </c>
      <c r="C448" s="175" t="n">
        <f aca="false">MIN(C24,C29,C34,C39,C54,C59,C64,C69,C74,C79,C84,C94,C99,C104,C109,C114,C119,C124,C129,C134,C144,C149,C154,C159,C164,C169)</f>
        <v>2992</v>
      </c>
      <c r="D448" s="175" t="n">
        <f aca="false">MIN(D24,D29,D34,D39,D54,D59,D64,D69,D74,D79,D84,D94,D99,D104,D109,D114,D119,D124,D129,D134,D144,D149,D154,D159,D164,D169)</f>
        <v>2986.2</v>
      </c>
      <c r="E448" s="175" t="n">
        <f aca="false">MIN(E24,E29,E34,E39,E54,E59,E64,E69,E74,E79,E84,E94,E99,E104,E109,E114,E119,E124,E129,E134,E144,E149,E154,E159,E164,E169)</f>
        <v>158.1</v>
      </c>
      <c r="F448" s="175" t="n">
        <f aca="false">MIN(F24,F29,F34,F39,F54,F59,F64,F69,F74,F79,F84,F94,F99,F104,F109,F114,F119,F124,F129,F134,F144,F149,F154,F159,F164,F169)</f>
        <v>2.5</v>
      </c>
      <c r="G448" s="175" t="n">
        <f aca="false">MIN(G24,G29,G34,G39,G54,G59,G64,G69,G74,G79,G84,G94,G99,G104,G109,G114,G119,G124,G129,G134,G144,G149,G154,G159,G164,G169)</f>
        <v>21163.2</v>
      </c>
      <c r="H448" s="175" t="n">
        <f aca="false">MIN(H24,H29,H34,H39,H54,H59,H64,H69,H74,H79,H84,H94,H99,H104,H109,H114,H119,H124,H129,H134,H144,H149,H154,H159,H164,H169)</f>
        <v>2316.1</v>
      </c>
      <c r="J448" s="175"/>
      <c r="K448" s="175"/>
      <c r="L448" s="175"/>
      <c r="M448" s="175"/>
      <c r="N448" s="175"/>
      <c r="O448" s="175"/>
      <c r="P448" s="177"/>
      <c r="Q448" s="177"/>
      <c r="R448" s="177"/>
      <c r="S448" s="177"/>
      <c r="T448" s="177"/>
      <c r="U448" s="177"/>
    </row>
    <row r="449" s="176" customFormat="true" ht="12.6" hidden="true" customHeight="true" outlineLevel="1" collapsed="false">
      <c r="A449" s="173"/>
      <c r="B449" s="174" t="n">
        <v>2003</v>
      </c>
      <c r="C449" s="175" t="n">
        <f aca="false">MIN(C25,C30,C35,C40,C55,C60,C65,C70,C75,C80,C85,C95,C100,C105,C110,C115,C120,C125,C130,C135,C145,C150,C155,C160,C165,C170)</f>
        <v>2639.9</v>
      </c>
      <c r="D449" s="175" t="n">
        <f aca="false">MIN(D25,D30,D35,D40,D55,D60,D65,D70,D75,D80,D85,D95,D100,D105,D110,D115,D120,D125,D130,D135,D145,D150,D155,D160,D165,D170)</f>
        <v>2630.7</v>
      </c>
      <c r="E449" s="175" t="n">
        <f aca="false">MIN(E25,E30,E35,E40,E55,E60,E65,E70,E75,E80,E85,E95,E100,E105,E110,E115,E120,E125,E130,E135,E145,E150,E155,E160,E165,E170)</f>
        <v>223.4</v>
      </c>
      <c r="F449" s="175" t="n">
        <f aca="false">MIN(F25,F30,F35,F40,F55,F60,F65,F70,F75,F80,F85,F95,F100,F105,F110,F115,F120,F125,F130,F135,F145,F150,F155,F160,F165,F170)</f>
        <v>9.4</v>
      </c>
      <c r="G449" s="175" t="n">
        <f aca="false">MIN(G25,G30,G35,G40,G55,G60,G65,G70,G75,G80,G85,G95,G100,G105,G110,G115,G120,G125,G130,G135,G145,G150,G155,G160,G165,G170)</f>
        <v>19131.3</v>
      </c>
      <c r="H449" s="175" t="n">
        <f aca="false">MIN(H25,H30,H35,H40,H55,H60,H65,H70,H75,H80,H85,H95,H100,H105,H110,H115,H120,H125,H130,H135,H145,H150,H155,H160,H165,H170)</f>
        <v>1597.8</v>
      </c>
      <c r="J449" s="175"/>
      <c r="K449" s="175"/>
      <c r="L449" s="175"/>
      <c r="M449" s="175"/>
      <c r="N449" s="175"/>
      <c r="O449" s="175"/>
      <c r="P449" s="177"/>
      <c r="Q449" s="177"/>
      <c r="R449" s="177"/>
      <c r="S449" s="177"/>
      <c r="T449" s="177"/>
      <c r="U449" s="177"/>
    </row>
    <row r="450" s="176" customFormat="true" ht="12.6" hidden="true" customHeight="true" outlineLevel="1" collapsed="false">
      <c r="A450" s="173"/>
      <c r="B450" s="174" t="n">
        <v>2004</v>
      </c>
      <c r="C450" s="175" t="n">
        <f aca="false">MIN(C26,C31,C36,C41,C56,C61,C66,C71,C76,C81,C86,C96,C101,C106,C111,C116,C121,C126,C131,C136,C146,C151,C156,C161,C166,C171)</f>
        <v>2754.2</v>
      </c>
      <c r="D450" s="175" t="n">
        <f aca="false">MIN(D26,D31,D36,D41,D56,D61,D66,D71,D76,D81,D86,D96,D101,D106,D111,D116,D121,D126,D131,D136,D146,D151,D156,D161,D166,D171)</f>
        <v>2725.2</v>
      </c>
      <c r="E450" s="175" t="n">
        <f aca="false">MIN(E26,E31,E36,E41,E56,E61,E66,E71,E76,E81,E86,E96,E101,E106,E111,E116,E121,E126,E131,E136,E146,E151,E156,E161,E166,E171)</f>
        <v>133.7</v>
      </c>
      <c r="F450" s="175" t="n">
        <f aca="false">MIN(F26,F31,F36,F41,F56,F61,F66,F71,F76,F81,F86,F96,F101,F106,F111,F116,F121,F126,F131,F136,F146,F151,F156,F161,F166,F171)</f>
        <v>54.9</v>
      </c>
      <c r="G450" s="175" t="n">
        <f aca="false">MIN(G26,G31,G36,G41,G56,G61,G66,G71,G76,G81,G86,G96,G101,G106,G111,G116,G121,G126,G131,G136,G146,G151,G156,G161,G166,G171)</f>
        <v>19719.5</v>
      </c>
      <c r="H450" s="175" t="n">
        <f aca="false">MIN(H26,H31,H36,H41,H56,H61,H66,H71,H76,H81,H86,H96,H101,H106,H111,H116,H121,H126,H131,H136,H146,H151,H156,H161,H166,H171)</f>
        <v>328</v>
      </c>
      <c r="J450" s="175"/>
      <c r="K450" s="175"/>
      <c r="L450" s="175"/>
      <c r="M450" s="175"/>
      <c r="N450" s="175"/>
      <c r="O450" s="175"/>
      <c r="P450" s="177"/>
      <c r="Q450" s="177"/>
      <c r="R450" s="177"/>
      <c r="S450" s="177"/>
      <c r="T450" s="177"/>
      <c r="U450" s="177"/>
    </row>
    <row r="451" s="176" customFormat="true" ht="12.6" hidden="true" customHeight="true" outlineLevel="1" collapsed="false">
      <c r="A451" s="178"/>
      <c r="B451" s="179" t="n">
        <v>2005</v>
      </c>
      <c r="C451" s="175" t="n">
        <f aca="false">MIN(C27,C32,C37,C42,C57,C62,C67,C72,C77,C82,C87,C97,C102,C107,C112,C117,C122,C127,C132,C137,C147,C152,C157,C162,C167,C172)</f>
        <v>2902.6</v>
      </c>
      <c r="D451" s="175" t="n">
        <f aca="false">MIN(D27,D32,D37,D42,D57,D62,D67,D72,D77,D82,D87,D97,D102,D107,D112,D117,D122,D127,D132,D137,D147,D152,D157,D162,D167,D172)</f>
        <v>2892.5</v>
      </c>
      <c r="E451" s="175" t="n">
        <f aca="false">MIN(E27,E32,E37,E42,E57,E62,E67,E72,E77,E82,E87,E97,E102,E107,E112,E117,E122,E127,E132,E137,E147,E152,E157,E162,E167,E172)</f>
        <v>131.3</v>
      </c>
      <c r="F451" s="175" t="n">
        <f aca="false">MIN(F27,F32,F37,F42,F57,F62,F67,F72,F77,F82,F87,F97,F102,F107,F112,F117,F122,F127,F132,F137,F147,F152,F157,F162,F167,F172)</f>
        <v>96</v>
      </c>
      <c r="G451" s="175" t="n">
        <f aca="false">MIN(G27,G32,G37,G42,G57,G62,G67,G72,G77,G82,G87,G97,G102,G107,G112,G117,G122,G127,G132,G137,G147,G152,G157,G162,G167,G172)</f>
        <v>8413.8</v>
      </c>
      <c r="H451" s="175" t="n">
        <f aca="false">MIN(H27,H32,H37,H42,H57,H62,H67,H72,H77,H82,H87,H97,H102,H107,H112,H117,H122,H127,H132,H137,H147,H152,H157,H162,H167,H172)</f>
        <v>288.3</v>
      </c>
      <c r="J451" s="175"/>
      <c r="K451" s="175"/>
      <c r="L451" s="175"/>
      <c r="M451" s="175"/>
      <c r="N451" s="175"/>
      <c r="O451" s="175"/>
      <c r="P451" s="177"/>
      <c r="Q451" s="177"/>
      <c r="R451" s="177"/>
      <c r="S451" s="177"/>
      <c r="T451" s="177"/>
      <c r="U451" s="177"/>
    </row>
    <row r="452" s="176" customFormat="true" ht="12.6" hidden="true" customHeight="true" outlineLevel="1" collapsed="false">
      <c r="A452" s="173" t="s">
        <v>109</v>
      </c>
      <c r="B452" s="180" t="n">
        <v>2001</v>
      </c>
      <c r="C452" s="175" t="n">
        <f aca="false">MIN(C173,C188,C193,C198,C203,C208,C213,C218,C223,C228,C233,C238,C248,C253,C258,C263,C268,C273,C278,C283,C288,C293,C298,C303,C308,C323,C328,C333,C338,C343)</f>
        <v>138.88</v>
      </c>
      <c r="D452" s="175" t="n">
        <f aca="false">MIN(D173,D188,D193,D198,D203,D208,D213,D218,D223,D228,D233,D238,D248,D253,D258,D263,D268,D273,D278,D283,D288,D293,D298,D303,D308,D323,D328,D333,D338,D343)</f>
        <v>138.88</v>
      </c>
      <c r="E452" s="175" t="n">
        <f aca="false">MIN(E173,E188,E193,E198,E203,E208,E213,E218,E223,E228,E233,E238,E248,E253,E258,E263,E268,E273,E278,E283,E288,E293,E298,E303,E308,E323,E328,E333,E338,E343)</f>
        <v>70.11</v>
      </c>
      <c r="F452" s="175" t="n">
        <f aca="false">MIN(F173,F188,F193,F198,F203,F208,F213,F218,F223,F228,F233,F238,F248,F253,F258,F263,F268,F273,F278,F283,F288,F293,F298,F303,F308,F323,F328,F333,F338,F343)</f>
        <v>49.071</v>
      </c>
      <c r="G452" s="175" t="n">
        <f aca="false">MIN(G173,G188,G193,G198,G203,G208,G213,G218,G223,G228,G233,G238,G248,G253,G258,G263,G268,G273,G278,G283,G288,G293,G298,G303,G308,G323,G328,G333,G338,G343)</f>
        <v>3063.655</v>
      </c>
      <c r="H452" s="175" t="n">
        <f aca="false">MIN(H173,H188,H193,H198,H203,H208,H213,H218,H223,H228,H233,H238,H248,H253,H258,H263,H268,H273,H278,H283,H288,H293,H298,H303,H308,H323,H328,H333,H338,H343)</f>
        <v>1009.953</v>
      </c>
      <c r="J452" s="175"/>
      <c r="K452" s="175"/>
      <c r="L452" s="175"/>
      <c r="M452" s="175"/>
      <c r="N452" s="175"/>
      <c r="O452" s="175"/>
      <c r="P452" s="177"/>
      <c r="Q452" s="177"/>
      <c r="R452" s="177"/>
      <c r="S452" s="177"/>
      <c r="T452" s="177"/>
      <c r="U452" s="177"/>
    </row>
    <row r="453" s="176" customFormat="true" ht="12.6" hidden="true" customHeight="true" outlineLevel="1" collapsed="false">
      <c r="A453" s="173"/>
      <c r="B453" s="174" t="n">
        <v>2002</v>
      </c>
      <c r="C453" s="175" t="n">
        <f aca="false">MIN(C174,C189,C194,C199,C204,C209,C214,C219,C224,C229,C234,C239,C249,C254,C259,C264,C269,C274,C279,C284,C289,C294,C299,C304,C309,C324,C329,C334,C339,C344)</f>
        <v>148</v>
      </c>
      <c r="D453" s="175" t="n">
        <f aca="false">MIN(D174,D189,D194,D199,D204,D209,D214,D219,D224,D229,D234,D239,D249,D254,D259,D264,D269,D274,D279,D284,D289,D294,D299,D304,D309,D324,D329,D334,D339,D344)</f>
        <v>169.6</v>
      </c>
      <c r="E453" s="175" t="n">
        <f aca="false">MIN(E174,E189,E194,E199,E204,E209,E214,E219,E224,E229,E234,E239,E249,E254,E259,E264,E269,E274,E279,E284,E289,E294,E299,E304,E309,E324,E329,E334,E339,E344)</f>
        <v>337</v>
      </c>
      <c r="F453" s="175" t="n">
        <f aca="false">MIN(F174,F189,F194,F199,F204,F209,F214,F219,F224,F229,F234,F239,F249,F254,F259,F264,F269,F274,F279,F284,F289,F294,F299,F304,F309,F324,F329,F334,F339,F344)</f>
        <v>52</v>
      </c>
      <c r="G453" s="175" t="n">
        <f aca="false">MIN(G174,G189,G194,G199,G204,G209,G214,G219,G224,G229,G234,G239,G249,G254,G259,G264,G269,G274,G279,G284,G289,G294,G299,G304,G309,G324,G329,G334,G339,G344)</f>
        <v>0</v>
      </c>
      <c r="H453" s="175" t="n">
        <f aca="false">MIN(H174,H189,H194,H199,H204,H209,H214,H219,H224,H229,H234,H239,H249,H254,H259,H264,H269,H274,H279,H284,H289,H294,H299,H304,H309,H324,H329,H334,H339,H344)</f>
        <v>709.4</v>
      </c>
      <c r="J453" s="175"/>
      <c r="K453" s="175"/>
      <c r="L453" s="175"/>
      <c r="M453" s="175"/>
      <c r="N453" s="175"/>
      <c r="O453" s="175"/>
      <c r="P453" s="177"/>
      <c r="Q453" s="177"/>
      <c r="R453" s="177"/>
      <c r="S453" s="177"/>
      <c r="T453" s="177"/>
      <c r="U453" s="177"/>
    </row>
    <row r="454" s="176" customFormat="true" ht="12.6" hidden="true" customHeight="true" outlineLevel="1" collapsed="false">
      <c r="A454" s="173"/>
      <c r="B454" s="174" t="n">
        <v>2003</v>
      </c>
      <c r="C454" s="175" t="n">
        <f aca="false">MIN(C175,C190,C195,C200,C205,C210,C215,C220,C225,C230,C235,C240,C250,C255,C260,C265,C270,C275,C280,C285,C290,C295,C300,C305,C310,C325,C330,C335,C340,C345)</f>
        <v>95.5</v>
      </c>
      <c r="D454" s="175" t="n">
        <f aca="false">MIN(D175,D190,D195,D200,D205,D210,D215,D220,D225,D230,D235,D240,D250,D255,D260,D265,D270,D275,D280,D285,D290,D295,D300,D305,D310,D325,D330,D335,D340,D345)</f>
        <v>95.5</v>
      </c>
      <c r="E454" s="175" t="n">
        <f aca="false">MIN(E175,E190,E195,E200,E205,E210,E215,E220,E225,E230,E235,E240,E250,E255,E260,E265,E270,E275,E280,E285,E290,E295,E300,E305,E310,E325,E330,E335,E340,E345)</f>
        <v>290.5</v>
      </c>
      <c r="F454" s="175" t="n">
        <f aca="false">MIN(F175,F190,F195,F200,F205,F210,F215,F220,F225,F230,F235,F240,F250,F255,F260,F265,F270,F275,F280,F285,F290,F295,F300,F305,F310,F325,F330,F335,F340,F345)</f>
        <v>87.3</v>
      </c>
      <c r="G454" s="175" t="n">
        <f aca="false">MIN(G175,G190,G195,G200,G205,G210,G215,G220,G225,G230,G235,G240,G250,G255,G260,G265,G270,G275,G280,G285,G290,G295,G300,G305,G310,G325,G330,G335,G340,G345)</f>
        <v>5460.1</v>
      </c>
      <c r="H454" s="175" t="n">
        <f aca="false">MIN(H175,H190,H195,H200,H205,H210,H215,H220,H225,H230,H235,H240,H250,H255,H260,H265,H270,H275,H280,H285,H290,H295,H300,H305,H310,H325,H330,H335,H340,H345)</f>
        <v>657.7</v>
      </c>
      <c r="J454" s="175"/>
      <c r="K454" s="175"/>
      <c r="L454" s="175"/>
      <c r="M454" s="175"/>
      <c r="N454" s="175"/>
      <c r="O454" s="175"/>
      <c r="P454" s="177"/>
      <c r="Q454" s="177"/>
      <c r="R454" s="177"/>
      <c r="S454" s="177"/>
      <c r="T454" s="177"/>
      <c r="U454" s="177"/>
    </row>
    <row r="455" s="176" customFormat="true" ht="12.6" hidden="true" customHeight="true" outlineLevel="1" collapsed="false">
      <c r="A455" s="173"/>
      <c r="B455" s="174" t="n">
        <v>2004</v>
      </c>
      <c r="C455" s="175" t="n">
        <f aca="false">MIN(C176,C191,C196,C201,C206,C211,C216,C221,C226,C231,C236,C241,C251,C256,C261,C266,C271,C276,C281,C286,C291,C296,C301,C306,C311,C326,C331,C336,C341,C346)</f>
        <v>173.9</v>
      </c>
      <c r="D455" s="175" t="n">
        <f aca="false">MIN(D176,D191,D196,D201,D206,D211,D216,D221,D226,D231,D236,D241,D251,D256,D261,D266,D271,D276,D281,D286,D291,D296,D301,D306,D311,D326,D331,D336,D341,D346)</f>
        <v>154.7</v>
      </c>
      <c r="E455" s="175" t="n">
        <f aca="false">MIN(E176,E191,E196,E201,E206,E211,E216,E221,E226,E231,E236,E241,E251,E256,E261,E266,E271,E276,E281,E286,E291,E296,E301,E306,E311,E326,E331,E336,E341,E346)</f>
        <v>49</v>
      </c>
      <c r="F455" s="175" t="n">
        <f aca="false">MIN(F176,F191,F196,F201,F206,F211,F216,F221,F226,F231,F236,F241,F251,F256,F261,F266,F271,F276,F281,F286,F291,F296,F301,F306,F311,F326,F331,F336,F341,F346)</f>
        <v>32.4</v>
      </c>
      <c r="G455" s="175" t="n">
        <f aca="false">MIN(G176,G191,G196,G201,G206,G211,G216,G221,G226,G231,G236,G241,G251,G256,G261,G266,G271,G276,G281,G286,G291,G296,G301,G306,G311,G326,G331,G336,G341,G346)</f>
        <v>0</v>
      </c>
      <c r="H455" s="175" t="n">
        <f aca="false">MIN(H176,H191,H196,H201,H206,H211,H216,H221,H226,H231,H236,H241,H251,H256,H261,H266,H271,H276,H281,H286,H291,H296,H301,H306,H311,H326,H331,H336,H341,H346)</f>
        <v>793.5</v>
      </c>
      <c r="J455" s="175"/>
      <c r="K455" s="175"/>
      <c r="L455" s="175"/>
      <c r="M455" s="175"/>
      <c r="N455" s="175"/>
      <c r="O455" s="175"/>
      <c r="P455" s="177"/>
      <c r="Q455" s="177"/>
      <c r="R455" s="177"/>
      <c r="S455" s="177"/>
      <c r="T455" s="177"/>
      <c r="U455" s="177"/>
    </row>
    <row r="456" s="176" customFormat="true" ht="12.6" hidden="true" customHeight="true" outlineLevel="1" collapsed="false">
      <c r="A456" s="178"/>
      <c r="B456" s="179" t="n">
        <v>2005</v>
      </c>
      <c r="C456" s="175" t="n">
        <f aca="false">MIN(C177,C192,C197,C202,C207,C212,C217,C222,C227,C232,C237,C242,C252,C257,C262,C267,C272,C277,C282,C287,C292,C297,C302,C307,C312,C327,C332,C337,C342,C347)</f>
        <v>201.7</v>
      </c>
      <c r="D456" s="175" t="n">
        <f aca="false">MIN(D177,D192,D197,D202,D207,D212,D217,D222,D227,D232,D237,D242,D252,D257,D262,D267,D272,D277,D282,D287,D292,D297,D302,D307,D312,D327,D332,D337,D342,D347)</f>
        <v>199.7</v>
      </c>
      <c r="E456" s="175" t="n">
        <f aca="false">MIN(E177,E192,E197,E202,E207,E212,E217,E222,E227,E232,E237,E242,E252,E257,E262,E267,E272,E277,E282,E287,E292,E297,E302,E307,E312,E327,E332,E337,E342,E347)</f>
        <v>454.85</v>
      </c>
      <c r="F456" s="175" t="n">
        <f aca="false">MIN(F177,F192,F197,F202,F207,F212,F217,F222,F227,F232,F237,F242,F252,F257,F262,F267,F272,F277,F282,F287,F292,F297,F302,F307,F312,F327,F332,F337,F342,F347)</f>
        <v>40.9</v>
      </c>
      <c r="G456" s="175" t="n">
        <f aca="false">MIN(G177,G192,G197,G202,G207,G212,G217,G222,G227,G232,G237,G242,G252,G257,G262,G267,G272,G277,G282,G287,G292,G297,G302,G307,G312,G327,G332,G337,G342,G347)</f>
        <v>5572.124</v>
      </c>
      <c r="H456" s="175" t="n">
        <f aca="false">MIN(H177,H192,H197,H202,H207,H212,H217,H222,H227,H232,H237,H242,H252,H257,H262,H267,H272,H277,H282,H287,H292,H297,H302,H307,H312,H327,H332,H337,H342,H347)</f>
        <v>741</v>
      </c>
      <c r="J456" s="175"/>
      <c r="K456" s="175"/>
      <c r="L456" s="175"/>
      <c r="M456" s="175"/>
      <c r="N456" s="175"/>
      <c r="O456" s="175"/>
      <c r="P456" s="177"/>
      <c r="Q456" s="177"/>
      <c r="R456" s="177"/>
      <c r="S456" s="177"/>
      <c r="T456" s="177"/>
      <c r="U456" s="177"/>
    </row>
    <row r="457" s="176" customFormat="true" ht="12.6" hidden="true" customHeight="true" outlineLevel="1" collapsed="false">
      <c r="A457" s="173" t="s">
        <v>109</v>
      </c>
      <c r="B457" s="180" t="n">
        <v>2001</v>
      </c>
      <c r="C457" s="175" t="n">
        <f aca="false">MIN(C348,C353,C358,C363,C368,C373,C378,C383,C393,C398,C403,C408,C413,C418,C423)</f>
        <v>274.731</v>
      </c>
      <c r="D457" s="175" t="n">
        <f aca="false">MIN(D348,D353,D358,D363,D368,D373,D378,D383,D393,D398,D403,D408,D413,D418,D423)</f>
        <v>274.731</v>
      </c>
      <c r="E457" s="175" t="n">
        <f aca="false">MIN(E348,E353,E358,E363,E368,E373,E378,E383,E393,E398,E403,E408,E413,E418,E423)</f>
        <v>552.455</v>
      </c>
      <c r="F457" s="175" t="n">
        <f aca="false">MIN(F348,F353,F358,F363,F368,F373,F378,F383,F393,F398,F403,F408,F413,F418,F423)</f>
        <v>119.975</v>
      </c>
      <c r="G457" s="175" t="n">
        <f aca="false">MIN(G348,G353,G358,G363,G368,G373,G378,G383,G393,G398,G403,G408,G413,G418,G423)</f>
        <v>0</v>
      </c>
      <c r="H457" s="175" t="n">
        <f aca="false">MIN(H348,H353,H358,H363,H368,H373,H378,H383,H393,H398,H403,H408,H413,H418,H423)</f>
        <v>1238.766</v>
      </c>
      <c r="J457" s="175"/>
      <c r="K457" s="175"/>
      <c r="L457" s="175"/>
      <c r="M457" s="175"/>
      <c r="N457" s="175"/>
      <c r="O457" s="175"/>
      <c r="P457" s="177"/>
      <c r="Q457" s="177"/>
      <c r="R457" s="177"/>
      <c r="S457" s="177"/>
      <c r="T457" s="177"/>
      <c r="U457" s="177"/>
    </row>
    <row r="458" s="176" customFormat="true" ht="12.6" hidden="true" customHeight="true" outlineLevel="1" collapsed="false">
      <c r="A458" s="173"/>
      <c r="B458" s="174" t="n">
        <v>2002</v>
      </c>
      <c r="C458" s="175" t="n">
        <f aca="false">MIN(C349,C354,C359,C364,C369,C374,C379,C384,C394,C399,C404,C409,C414,C419,C424)</f>
        <v>416.8</v>
      </c>
      <c r="D458" s="175" t="n">
        <f aca="false">MIN(D349,D354,D359,D364,D369,D374,D379,D384,D394,D399,D404,D409,D414,D419,D424)</f>
        <v>416.8</v>
      </c>
      <c r="E458" s="175" t="n">
        <f aca="false">MIN(E349,E354,E359,E364,E369,E374,E379,E384,E394,E399,E404,E409,E414,E419,E424)</f>
        <v>634.5</v>
      </c>
      <c r="F458" s="175" t="n">
        <f aca="false">MIN(F349,F354,F359,F364,F369,F374,F379,F384,F394,F399,F404,F409,F414,F419,F424)</f>
        <v>99.2</v>
      </c>
      <c r="G458" s="175" t="n">
        <f aca="false">MIN(G349,G354,G359,G364,G369,G374,G379,G384,G394,G399,G404,G409,G414,G419,G424)</f>
        <v>0</v>
      </c>
      <c r="H458" s="175" t="n">
        <f aca="false">MIN(H349,H354,H359,H364,H369,H374,H379,H384,H394,H399,H404,H409,H414,H419,H424)</f>
        <v>1371.6</v>
      </c>
      <c r="J458" s="175"/>
      <c r="K458" s="175"/>
      <c r="L458" s="175"/>
      <c r="M458" s="175"/>
      <c r="N458" s="175"/>
      <c r="O458" s="175"/>
      <c r="P458" s="177"/>
      <c r="Q458" s="177"/>
      <c r="R458" s="177"/>
      <c r="S458" s="177"/>
      <c r="T458" s="177"/>
      <c r="U458" s="177"/>
    </row>
    <row r="459" s="176" customFormat="true" ht="12.6" hidden="true" customHeight="true" outlineLevel="1" collapsed="false">
      <c r="A459" s="173"/>
      <c r="B459" s="174" t="n">
        <v>2003</v>
      </c>
      <c r="C459" s="175" t="n">
        <f aca="false">MIN(C350,C355,C360,C365,C370,C375,C380,C385,C395,C400,C405,C410,C415,C420,C425)</f>
        <v>435.7</v>
      </c>
      <c r="D459" s="175" t="n">
        <f aca="false">MIN(D350,D355,D360,D365,D370,D375,D380,D385,D395,D400,D405,D410,D415,D420,D425)</f>
        <v>435.7</v>
      </c>
      <c r="E459" s="175" t="n">
        <f aca="false">MIN(E350,E355,E360,E365,E370,E375,E380,E385,E395,E400,E405,E410,E415,E420,E425)</f>
        <v>490</v>
      </c>
      <c r="F459" s="175" t="n">
        <f aca="false">MIN(F350,F355,F360,F365,F370,F375,F380,F385,F395,F400,F405,F410,F415,F420,F425)</f>
        <v>110.7</v>
      </c>
      <c r="G459" s="175" t="n">
        <f aca="false">MIN(G350,G355,G360,G365,G370,G375,G380,G385,G395,G400,G405,G410,G415,G420,G425)</f>
        <v>0</v>
      </c>
      <c r="H459" s="175" t="n">
        <f aca="false">MIN(H350,H355,H360,H365,H370,H375,H380,H385,H395,H400,H405,H410,H415,H420,H425)</f>
        <v>1014.5</v>
      </c>
      <c r="J459" s="175"/>
      <c r="K459" s="175"/>
      <c r="L459" s="175"/>
      <c r="M459" s="175"/>
      <c r="N459" s="175"/>
      <c r="O459" s="175"/>
      <c r="P459" s="177"/>
      <c r="Q459" s="177"/>
      <c r="R459" s="177"/>
      <c r="S459" s="177"/>
      <c r="T459" s="177"/>
      <c r="U459" s="177"/>
    </row>
    <row r="460" s="176" customFormat="true" ht="12.6" hidden="true" customHeight="true" outlineLevel="1" collapsed="false">
      <c r="A460" s="173"/>
      <c r="B460" s="174" t="n">
        <v>2004</v>
      </c>
      <c r="C460" s="175" t="n">
        <f aca="false">MIN(C351,C356,C361,C366,C371,C376,C381,C386,C396,C401,C406,C411,C416,C421,C426)</f>
        <v>377.7</v>
      </c>
      <c r="D460" s="175" t="n">
        <f aca="false">MIN(D351,D356,D361,D366,D371,D376,D381,D386,D396,D401,D406,D411,D416,D421,D426)</f>
        <v>372.8</v>
      </c>
      <c r="E460" s="175" t="n">
        <f aca="false">MIN(E351,E356,E361,E366,E371,E376,E381,E386,E396,E401,E406,E411,E416,E421,E426)</f>
        <v>418.5</v>
      </c>
      <c r="F460" s="175" t="n">
        <f aca="false">MIN(F351,F356,F361,F366,F371,F376,F381,F386,F396,F401,F406,F411,F416,F421,F426)</f>
        <v>148.8</v>
      </c>
      <c r="G460" s="175" t="n">
        <f aca="false">MIN(G351,G356,G361,G366,G371,G376,G381,G386,G396,G401,G406,G411,G416,G421,G426)</f>
        <v>0</v>
      </c>
      <c r="H460" s="175" t="n">
        <f aca="false">MIN(H351,H356,H361,H366,H371,H376,H381,H386,H396,H401,H406,H411,H416,H421,H426)</f>
        <v>1402.6</v>
      </c>
      <c r="J460" s="175"/>
      <c r="K460" s="175"/>
      <c r="L460" s="175"/>
      <c r="M460" s="175"/>
      <c r="N460" s="175"/>
      <c r="O460" s="175"/>
      <c r="P460" s="177"/>
      <c r="Q460" s="177"/>
      <c r="R460" s="177"/>
      <c r="S460" s="177"/>
      <c r="T460" s="177"/>
      <c r="U460" s="177"/>
    </row>
    <row r="461" s="176" customFormat="true" ht="12.6" hidden="true" customHeight="true" outlineLevel="1" collapsed="false">
      <c r="A461" s="178"/>
      <c r="B461" s="179" t="n">
        <v>2005</v>
      </c>
      <c r="C461" s="175" t="n">
        <f aca="false">MIN(C352,C357,C362,C367,C372,C377,C382,C387,C397,C402,C407,C412,C417,C422,C427)</f>
        <v>422.4</v>
      </c>
      <c r="D461" s="175" t="n">
        <f aca="false">MIN(D352,D357,D362,D367,D372,D377,D382,D387,D397,D402,D407,D412,D417,D422,D427)</f>
        <v>422.4</v>
      </c>
      <c r="E461" s="175" t="n">
        <f aca="false">MIN(E352,E357,E362,E367,E372,E377,E382,E387,E397,E402,E407,E412,E417,E422,E427)</f>
        <v>115.6</v>
      </c>
      <c r="F461" s="175" t="n">
        <f aca="false">MIN(F352,F357,F362,F367,F372,F377,F382,F387,F397,F402,F407,F412,F417,F422,F427)</f>
        <v>63.6</v>
      </c>
      <c r="G461" s="175" t="n">
        <f aca="false">MIN(G352,G357,G362,G367,G372,G377,G382,G387,G397,G402,G407,G412,G417,G422,G427)</f>
        <v>0</v>
      </c>
      <c r="H461" s="175" t="n">
        <f aca="false">MIN(H352,H357,H362,H367,H372,H377,H382,H387,H397,H402,H407,H412,H417,H422,H427)</f>
        <v>1444.3</v>
      </c>
      <c r="J461" s="175"/>
      <c r="K461" s="175"/>
      <c r="L461" s="175"/>
      <c r="M461" s="175"/>
      <c r="N461" s="175"/>
      <c r="O461" s="175"/>
      <c r="P461" s="177"/>
      <c r="Q461" s="177"/>
      <c r="R461" s="177"/>
      <c r="S461" s="177"/>
      <c r="T461" s="177"/>
      <c r="U461" s="177"/>
    </row>
    <row r="462" s="184" customFormat="true" ht="12.6" hidden="true" customHeight="true" outlineLevel="1" collapsed="false">
      <c r="A462" s="181" t="s">
        <v>109</v>
      </c>
      <c r="B462" s="182" t="n">
        <v>2001</v>
      </c>
      <c r="C462" s="183" t="n">
        <f aca="false">MIN(C447,C452,C457)</f>
        <v>138.88</v>
      </c>
      <c r="D462" s="183" t="n">
        <f aca="false">MIN(D447,D452,D457)</f>
        <v>138.88</v>
      </c>
      <c r="E462" s="183" t="n">
        <f aca="false">MIN(E447,E452,E457)</f>
        <v>70.11</v>
      </c>
      <c r="F462" s="183" t="n">
        <f aca="false">MIN(F447,F452,F457)</f>
        <v>5.976</v>
      </c>
      <c r="G462" s="183" t="n">
        <f aca="false">MIN(G447,G452,G457)</f>
        <v>0</v>
      </c>
      <c r="H462" s="183" t="n">
        <f aca="false">MIN(H447,H452,H457)</f>
        <v>1009.953</v>
      </c>
      <c r="J462" s="183"/>
      <c r="K462" s="183"/>
      <c r="L462" s="183"/>
      <c r="M462" s="183"/>
      <c r="N462" s="183"/>
      <c r="O462" s="183"/>
      <c r="P462" s="185"/>
      <c r="Q462" s="185"/>
      <c r="R462" s="185"/>
      <c r="S462" s="185"/>
      <c r="T462" s="185"/>
      <c r="U462" s="185"/>
    </row>
    <row r="463" s="184" customFormat="true" ht="12.6" hidden="true" customHeight="true" outlineLevel="1" collapsed="false">
      <c r="A463" s="181" t="s">
        <v>109</v>
      </c>
      <c r="B463" s="182" t="n">
        <v>2002</v>
      </c>
      <c r="C463" s="183" t="n">
        <f aca="false">MIN(C448,C453,C458)</f>
        <v>148</v>
      </c>
      <c r="D463" s="183" t="n">
        <f aca="false">MIN(D448,D453,D458)</f>
        <v>169.6</v>
      </c>
      <c r="E463" s="183" t="n">
        <f aca="false">MIN(E448,E453,E458)</f>
        <v>158.1</v>
      </c>
      <c r="F463" s="183" t="n">
        <f aca="false">MIN(F448,F453,F458)</f>
        <v>2.5</v>
      </c>
      <c r="G463" s="183" t="n">
        <f aca="false">MIN(G448,G453,G458)</f>
        <v>0</v>
      </c>
      <c r="H463" s="183" t="n">
        <f aca="false">MIN(H448,H453,H458)</f>
        <v>709.4</v>
      </c>
      <c r="J463" s="183"/>
      <c r="K463" s="183"/>
      <c r="L463" s="183"/>
      <c r="M463" s="183"/>
      <c r="N463" s="183"/>
      <c r="O463" s="183"/>
      <c r="P463" s="185"/>
      <c r="Q463" s="185"/>
      <c r="R463" s="185"/>
      <c r="S463" s="185"/>
      <c r="T463" s="185"/>
      <c r="U463" s="185"/>
    </row>
    <row r="464" s="184" customFormat="true" ht="12.6" hidden="true" customHeight="true" outlineLevel="1" collapsed="false">
      <c r="A464" s="181" t="s">
        <v>109</v>
      </c>
      <c r="B464" s="182" t="n">
        <v>2003</v>
      </c>
      <c r="C464" s="183" t="n">
        <f aca="false">MIN(C449,C454,C459)</f>
        <v>95.5</v>
      </c>
      <c r="D464" s="183" t="n">
        <f aca="false">MIN(D449,D454,D459)</f>
        <v>95.5</v>
      </c>
      <c r="E464" s="183" t="n">
        <f aca="false">MIN(E449,E454,E459)</f>
        <v>223.4</v>
      </c>
      <c r="F464" s="183" t="n">
        <f aca="false">MIN(F449,F454,F459)</f>
        <v>9.4</v>
      </c>
      <c r="G464" s="183" t="n">
        <f aca="false">MIN(G449,G454,G459)</f>
        <v>0</v>
      </c>
      <c r="H464" s="183" t="n">
        <f aca="false">MIN(H449,H454,H459)</f>
        <v>657.7</v>
      </c>
      <c r="J464" s="183"/>
      <c r="K464" s="183"/>
      <c r="L464" s="183"/>
      <c r="M464" s="183"/>
      <c r="N464" s="183"/>
      <c r="O464" s="183"/>
      <c r="P464" s="185"/>
      <c r="Q464" s="185"/>
      <c r="R464" s="185"/>
      <c r="S464" s="185"/>
      <c r="T464" s="185"/>
      <c r="U464" s="185"/>
    </row>
    <row r="465" s="184" customFormat="true" ht="12.6" hidden="true" customHeight="true" outlineLevel="1" collapsed="false">
      <c r="A465" s="181" t="s">
        <v>109</v>
      </c>
      <c r="B465" s="182" t="n">
        <v>2004</v>
      </c>
      <c r="C465" s="183" t="n">
        <f aca="false">MIN(C450,C455,C460)</f>
        <v>173.9</v>
      </c>
      <c r="D465" s="183" t="n">
        <f aca="false">MIN(D450,D455,D460)</f>
        <v>154.7</v>
      </c>
      <c r="E465" s="183" t="n">
        <f aca="false">MIN(E450,E455,E460)</f>
        <v>49</v>
      </c>
      <c r="F465" s="183" t="n">
        <f aca="false">MIN(F450,F455,F460)</f>
        <v>32.4</v>
      </c>
      <c r="G465" s="183" t="n">
        <f aca="false">MIN(G450,G455,G460)</f>
        <v>0</v>
      </c>
      <c r="H465" s="183" t="n">
        <f aca="false">MIN(H450,H455,H460)</f>
        <v>328</v>
      </c>
      <c r="J465" s="183"/>
      <c r="K465" s="183"/>
      <c r="L465" s="183"/>
      <c r="M465" s="183"/>
      <c r="N465" s="183"/>
      <c r="O465" s="183"/>
      <c r="P465" s="185"/>
      <c r="Q465" s="185"/>
      <c r="R465" s="185"/>
      <c r="S465" s="185"/>
      <c r="T465" s="185"/>
      <c r="U465" s="185"/>
    </row>
    <row r="466" s="184" customFormat="true" ht="12.6" hidden="true" customHeight="true" outlineLevel="1" collapsed="false">
      <c r="A466" s="181" t="s">
        <v>109</v>
      </c>
      <c r="B466" s="182" t="n">
        <v>2005</v>
      </c>
      <c r="C466" s="183" t="n">
        <f aca="false">MIN(C451,C456,C461)</f>
        <v>201.7</v>
      </c>
      <c r="D466" s="183" t="n">
        <f aca="false">MIN(D451,D456,D461)</f>
        <v>199.7</v>
      </c>
      <c r="E466" s="183" t="n">
        <f aca="false">MIN(E451,E456,E461)</f>
        <v>115.6</v>
      </c>
      <c r="F466" s="183" t="n">
        <f aca="false">MIN(F451,F456,F461)</f>
        <v>40.9</v>
      </c>
      <c r="G466" s="183" t="n">
        <f aca="false">MIN(G451,G456,G461)</f>
        <v>0</v>
      </c>
      <c r="H466" s="183" t="n">
        <f aca="false">MIN(H451,H456,H461)</f>
        <v>288.3</v>
      </c>
      <c r="J466" s="183"/>
      <c r="K466" s="183"/>
      <c r="L466" s="183"/>
      <c r="M466" s="183"/>
      <c r="N466" s="183"/>
      <c r="O466" s="183"/>
      <c r="P466" s="185"/>
      <c r="Q466" s="185"/>
      <c r="R466" s="185"/>
      <c r="S466" s="185"/>
      <c r="T466" s="185"/>
      <c r="U466" s="185"/>
    </row>
    <row r="467" s="189" customFormat="true" ht="12.6" hidden="true" customHeight="true" outlineLevel="1" collapsed="false">
      <c r="A467" s="186" t="s">
        <v>110</v>
      </c>
      <c r="B467" s="187" t="n">
        <v>2001</v>
      </c>
      <c r="C467" s="188" t="n">
        <f aca="false">MAX(C23,C28,C33,C38,C53,C58,C63,C68,C73,C78,C83,C93,C98,C103,C108,C113,C118,C123,C128,C133,C143,C148,C153,C158,C163,C168)</f>
        <v>342564.532</v>
      </c>
      <c r="D467" s="188" t="n">
        <f aca="false">MAX(D23,D28,D33,D38,D53,D58,D63,D68,D73,D78,D83,D93,D98,D103,D108,D113,D118,D123,D128,D133,D143,D148,D153,D158,D163,D168)</f>
        <v>336519.886</v>
      </c>
      <c r="E467" s="188" t="n">
        <f aca="false">MAX(E23,E28,E33,E38,E53,E58,E63,E68,E73,E78,E83,E93,E98,E103,E108,E113,E118,E123,E128,E133,E143,E148,E153,E158,E163,E168)</f>
        <v>52706.44</v>
      </c>
      <c r="F467" s="188" t="n">
        <f aca="false">MAX(F23,F28,F33,F38,F53,F58,F63,F68,F73,F78,F83,F93,F98,F103,F108,F113,F118,F123,F128,F133,F143,F148,F153,F158,F163,F168)</f>
        <v>21746.024</v>
      </c>
      <c r="G467" s="188" t="n">
        <f aca="false">MAX(G23,G28,G33,G38,G53,G58,G63,G68,G73,G78,G83,G93,G98,G103,G108,G113,G118,G123,G128,G133,G143,G148,G153,G158,G163,G168)</f>
        <v>150177.871</v>
      </c>
      <c r="H467" s="188" t="n">
        <f aca="false">MAX(H23,H28,H33,H38,H53,H58,H63,H68,H73,H78,H83,H93,H98,H103,H108,H113,H118,H123,H128,H133,H143,H148,H153,H158,H163,H168)</f>
        <v>20713.224</v>
      </c>
      <c r="J467" s="188"/>
      <c r="K467" s="188"/>
      <c r="L467" s="188"/>
      <c r="M467" s="188"/>
      <c r="N467" s="188"/>
      <c r="O467" s="188"/>
      <c r="P467" s="190"/>
      <c r="Q467" s="190"/>
      <c r="R467" s="190"/>
      <c r="S467" s="190"/>
      <c r="T467" s="190"/>
      <c r="U467" s="190"/>
    </row>
    <row r="468" s="189" customFormat="true" ht="12.6" hidden="true" customHeight="true" outlineLevel="1" collapsed="false">
      <c r="A468" s="186"/>
      <c r="B468" s="187" t="n">
        <v>2002</v>
      </c>
      <c r="C468" s="188" t="n">
        <f aca="false">MAX(C24,C29,C34,C39,C54,C59,C64,C69,C74,C79,C84,C94,C99,C104,C109,C114,C119,C124,C129,C134,C144,C149,C154,C159,C164,C169)</f>
        <v>475440.8</v>
      </c>
      <c r="D468" s="188" t="n">
        <f aca="false">MAX(D24,D29,D34,D39,D54,D59,D64,D69,D74,D79,D84,D94,D99,D104,D109,D114,D119,D124,D129,D134,D144,D149,D154,D159,D164,D169)</f>
        <v>471113</v>
      </c>
      <c r="E468" s="188" t="n">
        <f aca="false">MAX(E24,E29,E34,E39,E54,E59,E64,E69,E74,E79,E84,E94,E99,E104,E109,E114,E119,E124,E129,E134,E144,E149,E154,E159,E164,E169)</f>
        <v>73554.2</v>
      </c>
      <c r="F468" s="188" t="n">
        <f aca="false">MAX(F24,F29,F34,F39,F54,F59,F64,F69,F74,F79,F84,F94,F99,F104,F109,F114,F119,F124,F129,F134,F144,F149,F154,F159,F164,F169)</f>
        <v>25093.2</v>
      </c>
      <c r="G468" s="188" t="n">
        <f aca="false">MAX(G24,G29,G34,G39,G54,G59,G64,G69,G74,G79,G84,G94,G99,G104,G109,G114,G119,G124,G129,G134,G144,G149,G154,G159,G164,G169)</f>
        <v>177876.2</v>
      </c>
      <c r="H468" s="188" t="n">
        <f aca="false">MAX(H24,H29,H34,H39,H54,H59,H64,H69,H74,H79,H84,H94,H99,H104,H109,H114,H119,H124,H129,H134,H144,H149,H154,H159,H164,H169)</f>
        <v>19087.9</v>
      </c>
      <c r="J468" s="188"/>
      <c r="K468" s="188"/>
      <c r="L468" s="188"/>
      <c r="M468" s="188"/>
      <c r="N468" s="188"/>
      <c r="O468" s="188"/>
      <c r="P468" s="190"/>
      <c r="Q468" s="190"/>
      <c r="R468" s="190"/>
      <c r="S468" s="190"/>
      <c r="T468" s="190"/>
      <c r="U468" s="190"/>
    </row>
    <row r="469" s="189" customFormat="true" ht="12.6" hidden="true" customHeight="true" outlineLevel="1" collapsed="false">
      <c r="A469" s="186"/>
      <c r="B469" s="187" t="n">
        <v>2003</v>
      </c>
      <c r="C469" s="188" t="n">
        <f aca="false">MAX(C25,C30,C35,C40,C55,C60,C65,C70,C75,C80,C85,C95,C100,C105,C110,C115,C120,C125,C130,C135,C145,C150,C155,C160,C165,C170)</f>
        <v>344872.7</v>
      </c>
      <c r="D469" s="188" t="n">
        <f aca="false">MAX(D25,D30,D35,D40,D55,D60,D65,D70,D75,D80,D85,D95,D100,D105,D110,D115,D120,D125,D130,D135,D145,D150,D155,D160,D165,D170)</f>
        <v>340092.1</v>
      </c>
      <c r="E469" s="188" t="n">
        <f aca="false">MAX(E25,E30,E35,E40,E55,E60,E65,E70,E75,E80,E85,E95,E100,E105,E110,E115,E120,E125,E130,E135,E145,E150,E155,E160,E165,E170)</f>
        <v>85956.4</v>
      </c>
      <c r="F469" s="188" t="n">
        <f aca="false">MAX(F25,F30,F35,F40,F55,F60,F65,F70,F75,F80,F85,F95,F100,F105,F110,F115,F120,F125,F130,F135,F145,F150,F155,F160,F165,F170)</f>
        <v>38338.6</v>
      </c>
      <c r="G469" s="188" t="n">
        <f aca="false">MAX(G25,G30,G35,G40,G55,G60,G65,G70,G75,G80,G85,G95,G100,G105,G110,G115,G120,G125,G130,G135,G145,G150,G155,G160,G165,G170)</f>
        <v>146916.3</v>
      </c>
      <c r="H469" s="188" t="n">
        <f aca="false">MAX(H25,H30,H35,H40,H55,H60,H65,H70,H75,H80,H85,H95,H100,H105,H110,H115,H120,H125,H130,H135,H145,H150,H155,H160,H165,H170)</f>
        <v>14806.5</v>
      </c>
      <c r="J469" s="188"/>
      <c r="K469" s="188"/>
      <c r="L469" s="188"/>
      <c r="M469" s="188"/>
      <c r="N469" s="188"/>
      <c r="O469" s="188"/>
      <c r="P469" s="190"/>
      <c r="Q469" s="190"/>
      <c r="R469" s="190"/>
      <c r="S469" s="190"/>
      <c r="T469" s="190"/>
      <c r="U469" s="190"/>
    </row>
    <row r="470" s="189" customFormat="true" ht="12.6" hidden="true" customHeight="true" outlineLevel="1" collapsed="false">
      <c r="A470" s="186"/>
      <c r="B470" s="187" t="n">
        <v>2004</v>
      </c>
      <c r="C470" s="188" t="n">
        <f aca="false">MAX(C26,C31,C36,C41,C56,C61,C66,C71,C76,C81,C86,C96,C101,C106,C111,C116,C121,C126,C131,C136,C146,C151,C156,C161,C166,C171)</f>
        <v>420189.6</v>
      </c>
      <c r="D470" s="188" t="n">
        <f aca="false">MAX(D26,D31,D36,D41,D56,D61,D66,D71,D76,D81,D86,D96,D101,D106,D111,D116,D121,D126,D131,D136,D146,D151,D156,D161,D166,D171)</f>
        <v>417443</v>
      </c>
      <c r="E470" s="188" t="n">
        <f aca="false">MAX(E26,E31,E36,E41,E56,E61,E66,E71,E76,E81,E86,E96,E101,E106,E111,E116,E121,E126,E131,E136,E146,E151,E156,E161,E166,E171)</f>
        <v>78138.4</v>
      </c>
      <c r="F470" s="188" t="n">
        <f aca="false">MAX(F26,F31,F36,F41,F56,F61,F66,F71,F76,F81,F86,F96,F101,F106,F111,F116,F121,F126,F131,F136,F146,F151,F156,F161,F166,F171)</f>
        <v>38181.4</v>
      </c>
      <c r="G470" s="188" t="n">
        <f aca="false">MAX(G26,G31,G36,G41,G56,G61,G66,G71,G76,G81,G86,G96,G101,G106,G111,G116,G121,G126,G131,G136,G146,G151,G156,G161,G166,G171)</f>
        <v>140685.2</v>
      </c>
      <c r="H470" s="188" t="n">
        <f aca="false">MAX(H26,H31,H36,H41,H56,H61,H66,H71,H76,H81,H86,H96,H101,H106,H111,H116,H121,H126,H131,H136,H146,H151,H156,H161,H166,H171)</f>
        <v>16952.6</v>
      </c>
      <c r="J470" s="188"/>
      <c r="K470" s="188"/>
      <c r="L470" s="188"/>
      <c r="M470" s="188"/>
      <c r="N470" s="188"/>
      <c r="O470" s="188"/>
      <c r="P470" s="190"/>
      <c r="Q470" s="190"/>
      <c r="R470" s="190"/>
      <c r="S470" s="190"/>
      <c r="T470" s="190"/>
      <c r="U470" s="190"/>
    </row>
    <row r="471" s="189" customFormat="true" ht="12.6" hidden="true" customHeight="true" outlineLevel="1" collapsed="false">
      <c r="A471" s="191"/>
      <c r="B471" s="192" t="n">
        <v>2005</v>
      </c>
      <c r="C471" s="188" t="n">
        <f aca="false">MAX(C27,C32,C37,C42,C57,C62,C67,C72,C77,C82,C87,C97,C102,C107,C112,C117,C122,C127,C132,C137,C147,C152,C157,C162,C167,C172)</f>
        <v>401790.4</v>
      </c>
      <c r="D471" s="188" t="n">
        <f aca="false">MAX(D27,D32,D37,D42,D57,D62,D67,D72,D77,D82,D87,D97,D102,D107,D112,D117,D122,D127,D132,D137,D147,D152,D157,D162,D167,D172)</f>
        <v>399693.1</v>
      </c>
      <c r="E471" s="188" t="n">
        <f aca="false">MAX(E27,E32,E37,E42,E57,E62,E67,E72,E77,E82,E87,E97,E102,E107,E112,E117,E122,E127,E132,E137,E147,E152,E157,E162,E167,E172)</f>
        <v>67601.3</v>
      </c>
      <c r="F471" s="188" t="n">
        <f aca="false">MAX(F27,F32,F37,F42,F57,F62,F67,F72,F77,F82,F87,F97,F102,F107,F112,F117,F122,F127,F132,F137,F147,F152,F157,F162,F167,F172)</f>
        <v>35761</v>
      </c>
      <c r="G471" s="188" t="n">
        <f aca="false">MAX(G27,G32,G37,G42,G57,G62,G67,G72,G77,G82,G87,G97,G102,G107,G112,G117,G122,G127,G132,G137,G147,G152,G157,G162,G167,G172)</f>
        <v>137810.4</v>
      </c>
      <c r="H471" s="188" t="n">
        <f aca="false">MAX(H27,H32,H37,H42,H57,H62,H67,H72,H77,H82,H87,H97,H102,H107,H112,H117,H122,H127,H132,H137,H147,H152,H157,H162,H167,H172)</f>
        <v>15691.9</v>
      </c>
      <c r="J471" s="188"/>
      <c r="K471" s="188"/>
      <c r="L471" s="188"/>
      <c r="M471" s="188"/>
      <c r="N471" s="188"/>
      <c r="O471" s="188"/>
      <c r="P471" s="190"/>
      <c r="Q471" s="190"/>
      <c r="R471" s="190"/>
      <c r="S471" s="190"/>
      <c r="T471" s="190"/>
      <c r="U471" s="190"/>
    </row>
    <row r="472" s="189" customFormat="true" ht="12.6" hidden="true" customHeight="true" outlineLevel="1" collapsed="false">
      <c r="A472" s="186" t="s">
        <v>110</v>
      </c>
      <c r="B472" s="193" t="n">
        <v>2001</v>
      </c>
      <c r="C472" s="188" t="n">
        <f aca="false">MAX(C173,C188,C193,C198,C203,C208,C213,C218,C223,C228,C233,C238,C248,C253,C258,C263,C268,C273,C278,C283,C288,C293,C298,C303,C308,C323,C328,C333,C338,C343)</f>
        <v>84182.742</v>
      </c>
      <c r="D472" s="188" t="n">
        <f aca="false">MAX(D173,D188,D193,D198,D203,D208,D213,D218,D223,D228,D233,D238,D248,D253,D258,D263,D268,D273,D278,D283,D288,D293,D298,D303,D308,D323,D328,D333,D338,D343)</f>
        <v>84054.342</v>
      </c>
      <c r="E472" s="188" t="n">
        <f aca="false">MAX(E173,E188,E193,E198,E203,E208,E213,E218,E223,E228,E233,E238,E248,E253,E258,E263,E268,E273,E278,E283,E288,E293,E298,E303,E308,E323,E328,E333,E338,E343)</f>
        <v>15895.225</v>
      </c>
      <c r="F472" s="188" t="n">
        <f aca="false">MAX(F173,F188,F193,F198,F203,F208,F213,F218,F223,F228,F233,F238,F248,F253,F258,F263,F268,F273,F278,F283,F288,F293,F298,F303,F308,F323,F328,F333,F338,F343)</f>
        <v>7714.459</v>
      </c>
      <c r="G472" s="188" t="n">
        <f aca="false">MAX(G173,G188,G193,G198,G203,G208,G213,G218,G223,G228,G233,G238,G248,G253,G258,G263,G268,G273,G278,G283,G288,G293,G298,G303,G308,G323,G328,G333,G338,G343)</f>
        <v>16658.334</v>
      </c>
      <c r="H472" s="188" t="n">
        <f aca="false">MAX(H173,H188,H193,H198,H203,H208,H213,H218,H223,H228,H233,H238,H248,H253,H258,H263,H268,H273,H278,H283,H288,H293,H298,H303,H308,H323,H328,H333,H338,H343)</f>
        <v>14018.996</v>
      </c>
      <c r="J472" s="188"/>
      <c r="K472" s="188"/>
      <c r="L472" s="188"/>
      <c r="M472" s="188"/>
      <c r="N472" s="188"/>
      <c r="O472" s="188"/>
      <c r="P472" s="190"/>
      <c r="Q472" s="190"/>
      <c r="R472" s="190"/>
      <c r="S472" s="190"/>
      <c r="T472" s="190"/>
      <c r="U472" s="190"/>
    </row>
    <row r="473" s="189" customFormat="true" ht="12.6" hidden="true" customHeight="true" outlineLevel="1" collapsed="false">
      <c r="A473" s="186"/>
      <c r="B473" s="187" t="n">
        <v>2002</v>
      </c>
      <c r="C473" s="188" t="n">
        <f aca="false">MAX(C174,C189,C194,C199,C204,C209,C214,C219,C224,C229,C234,C239,C249,C254,C259,C264,C269,C274,C279,C284,C289,C294,C299,C304,C309,C324,C329,C334,C339,C344)</f>
        <v>105879.4</v>
      </c>
      <c r="D473" s="188" t="n">
        <f aca="false">MAX(D174,D189,D194,D199,D204,D209,D214,D219,D224,D229,D234,D239,D249,D254,D259,D264,D269,D274,D279,D284,D289,D294,D299,D304,D309,D324,D329,D334,D339,D344)</f>
        <v>105543</v>
      </c>
      <c r="E473" s="188" t="n">
        <f aca="false">MAX(E174,E189,E194,E199,E204,E209,E214,E219,E224,E229,E234,E239,E249,E254,E259,E264,E269,E274,E279,E284,E289,E294,E299,E304,E309,E324,E329,E334,E339,E344)</f>
        <v>18383.6</v>
      </c>
      <c r="F473" s="188" t="n">
        <f aca="false">MAX(F174,F189,F194,F199,F204,F209,F214,F219,F224,F229,F234,F239,F249,F254,F259,F264,F269,F274,F279,F284,F289,F294,F299,F304,F309,F324,F329,F334,F339,F344)</f>
        <v>8434.7</v>
      </c>
      <c r="G473" s="188" t="n">
        <f aca="false">MAX(G174,G189,G194,G199,G204,G209,G214,G219,G224,G229,G234,G239,G249,G254,G259,G264,G269,G274,G279,G284,G289,G294,G299,G304,G309,G324,G329,G334,G339,G344)</f>
        <v>0</v>
      </c>
      <c r="H473" s="188" t="n">
        <f aca="false">MAX(H174,H189,H194,H199,H204,H209,H214,H219,H224,H229,H234,H239,H249,H254,H259,H264,H269,H274,H279,H284,H289,H294,H299,H304,H309,H324,H329,H334,H339,H344)</f>
        <v>13591.1</v>
      </c>
      <c r="J473" s="188"/>
      <c r="K473" s="188"/>
      <c r="L473" s="188"/>
      <c r="M473" s="188"/>
      <c r="N473" s="188"/>
      <c r="O473" s="188"/>
      <c r="P473" s="190"/>
      <c r="Q473" s="190"/>
      <c r="R473" s="190"/>
      <c r="S473" s="190"/>
      <c r="T473" s="190"/>
      <c r="U473" s="190"/>
    </row>
    <row r="474" s="189" customFormat="true" ht="12.6" hidden="true" customHeight="true" outlineLevel="1" collapsed="false">
      <c r="A474" s="186"/>
      <c r="B474" s="187" t="n">
        <v>2003</v>
      </c>
      <c r="C474" s="188" t="n">
        <f aca="false">MAX(C175,C190,C195,C200,C205,C210,C215,C220,C225,C230,C235,C240,C250,C255,C260,C265,C270,C275,C280,C285,C290,C295,C300,C305,C310,C325,C330,C335,C340,C345)</f>
        <v>86305.3</v>
      </c>
      <c r="D474" s="188" t="n">
        <f aca="false">MAX(D175,D190,D195,D200,D205,D210,D215,D220,D225,D230,D235,D240,D250,D255,D260,D265,D270,D275,D280,D285,D290,D295,D300,D305,D310,D325,D330,D335,D340,D345)</f>
        <v>85727.4</v>
      </c>
      <c r="E474" s="188" t="n">
        <f aca="false">MAX(E175,E190,E195,E200,E205,E210,E215,E220,E225,E230,E235,E240,E250,E255,E260,E265,E270,E275,E280,E285,E290,E295,E300,E305,E310,E325,E330,E335,E340,E345)</f>
        <v>20367.4</v>
      </c>
      <c r="F474" s="188" t="n">
        <f aca="false">MAX(F175,F190,F195,F200,F205,F210,F215,F220,F225,F230,F235,F240,F250,F255,F260,F265,F270,F275,F280,F285,F290,F295,F300,F305,F310,F325,F330,F335,F340,F345)</f>
        <v>5688.5</v>
      </c>
      <c r="G474" s="188" t="n">
        <f aca="false">MAX(G175,G190,G195,G200,G205,G210,G215,G220,G225,G230,G235,G240,G250,G255,G260,G265,G270,G275,G280,G285,G290,G295,G300,G305,G310,G325,G330,G335,G340,G345)</f>
        <v>5460.1</v>
      </c>
      <c r="H474" s="188" t="n">
        <f aca="false">MAX(H175,H190,H195,H200,H205,H210,H215,H220,H225,H230,H235,H240,H250,H255,H260,H265,H270,H275,H280,H285,H290,H295,H300,H305,H310,H325,H330,H335,H340,H345)</f>
        <v>16163</v>
      </c>
      <c r="J474" s="188"/>
      <c r="K474" s="188"/>
      <c r="L474" s="188"/>
      <c r="M474" s="188"/>
      <c r="N474" s="188"/>
      <c r="O474" s="188"/>
      <c r="P474" s="190"/>
      <c r="Q474" s="190"/>
      <c r="R474" s="190"/>
      <c r="S474" s="190"/>
      <c r="T474" s="190"/>
      <c r="U474" s="190"/>
    </row>
    <row r="475" s="189" customFormat="true" ht="12.6" hidden="true" customHeight="true" outlineLevel="1" collapsed="false">
      <c r="A475" s="186"/>
      <c r="B475" s="187" t="n">
        <v>2004</v>
      </c>
      <c r="C475" s="188" t="n">
        <f aca="false">MAX(C176,C191,C196,C201,C206,C211,C216,C221,C226,C231,C236,C241,C251,C256,C261,C266,C271,C276,C281,C286,C291,C296,C301,C306,C311,C326,C331,C336,C341,C346)</f>
        <v>82793.3</v>
      </c>
      <c r="D475" s="188" t="n">
        <f aca="false">MAX(D176,D191,D196,D201,D206,D211,D216,D221,D226,D231,D236,D241,D251,D256,D261,D266,D271,D276,D281,D286,D291,D296,D301,D306,D311,D326,D331,D336,D341,D346)</f>
        <v>82285.5</v>
      </c>
      <c r="E475" s="188" t="n">
        <f aca="false">MAX(E176,E191,E196,E201,E206,E211,E216,E221,E226,E231,E236,E241,E251,E256,E261,E266,E271,E276,E281,E286,E291,E296,E301,E306,E311,E326,E331,E336,E341,E346)</f>
        <v>22422.9</v>
      </c>
      <c r="F475" s="188" t="n">
        <f aca="false">MAX(F176,F191,F196,F201,F206,F211,F216,F221,F226,F231,F236,F241,F251,F256,F261,F266,F271,F276,F281,F286,F291,F296,F301,F306,F311,F326,F331,F336,F341,F346)</f>
        <v>7411.2</v>
      </c>
      <c r="G475" s="188" t="n">
        <f aca="false">MAX(G176,G191,G196,G201,G206,G211,G216,G221,G226,G231,G236,G241,G251,G256,G261,G266,G271,G276,G281,G286,G291,G296,G301,G306,G311,G326,G331,G336,G341,G346)</f>
        <v>0</v>
      </c>
      <c r="H475" s="188" t="n">
        <f aca="false">MAX(H176,H191,H196,H201,H206,H211,H216,H221,H226,H231,H236,H241,H251,H256,H261,H266,H271,H276,H281,H286,H291,H296,H301,H306,H311,H326,H331,H336,H341,H346)</f>
        <v>18045.9</v>
      </c>
      <c r="J475" s="188"/>
      <c r="K475" s="188"/>
      <c r="L475" s="188"/>
      <c r="M475" s="188"/>
      <c r="N475" s="188"/>
      <c r="O475" s="188"/>
      <c r="P475" s="190"/>
      <c r="Q475" s="190"/>
      <c r="R475" s="190"/>
      <c r="S475" s="190"/>
      <c r="T475" s="190"/>
      <c r="U475" s="190"/>
    </row>
    <row r="476" s="189" customFormat="true" ht="12.6" hidden="true" customHeight="true" outlineLevel="1" collapsed="false">
      <c r="A476" s="191"/>
      <c r="B476" s="192" t="n">
        <v>2005</v>
      </c>
      <c r="C476" s="188" t="n">
        <f aca="false">MAX(C177,C192,C197,C202,C207,C212,C217,C222,C227,C232,C237,C242,C252,C257,C262,C267,C272,C277,C282,C287,C292,C297,C302,C307,C312,C327,C332,C337,C342,C347)</f>
        <v>96920.3</v>
      </c>
      <c r="D476" s="188" t="n">
        <f aca="false">MAX(D177,D192,D197,D202,D207,D212,D217,D222,D227,D232,D237,D242,D252,D257,D262,D267,D272,D277,D282,D287,D292,D297,D302,D307,D312,D327,D332,D337,D342,D347)</f>
        <v>96657.6</v>
      </c>
      <c r="E476" s="188" t="n">
        <f aca="false">MAX(E177,E192,E197,E202,E207,E212,E217,E222,E227,E232,E237,E242,E252,E257,E262,E267,E272,E277,E282,E287,E292,E297,E302,E307,E312,E327,E332,E337,E342,E347)</f>
        <v>19843.3</v>
      </c>
      <c r="F476" s="188" t="n">
        <f aca="false">MAX(F177,F192,F197,F202,F207,F212,F217,F222,F227,F232,F237,F242,F252,F257,F262,F267,F272,F277,F282,F287,F292,F297,F302,F307,F312,F327,F332,F337,F342,F347)</f>
        <v>7538.4</v>
      </c>
      <c r="G476" s="188" t="n">
        <f aca="false">MAX(G177,G192,G197,G202,G207,G212,G217,G222,G227,G232,G237,G242,G252,G257,G262,G267,G272,G277,G282,G287,G292,G297,G302,G307,G312,G327,G332,G337,G342,G347)</f>
        <v>5572.124</v>
      </c>
      <c r="H476" s="188" t="n">
        <f aca="false">MAX(H177,H192,H197,H202,H207,H212,H217,H222,H227,H232,H237,H242,H252,H257,H262,H267,H272,H277,H282,H287,H292,H297,H302,H307,H312,H327,H332,H337,H342,H347)</f>
        <v>19668.9</v>
      </c>
      <c r="J476" s="188"/>
      <c r="K476" s="188"/>
      <c r="L476" s="188"/>
      <c r="M476" s="188"/>
      <c r="N476" s="188"/>
      <c r="O476" s="188"/>
      <c r="P476" s="190"/>
      <c r="Q476" s="190"/>
      <c r="R476" s="190"/>
      <c r="S476" s="190"/>
      <c r="T476" s="190"/>
      <c r="U476" s="190"/>
    </row>
    <row r="477" s="189" customFormat="true" ht="12.6" hidden="true" customHeight="true" outlineLevel="1" collapsed="false">
      <c r="A477" s="186" t="s">
        <v>110</v>
      </c>
      <c r="B477" s="193" t="n">
        <v>2001</v>
      </c>
      <c r="C477" s="188" t="n">
        <f aca="false">MAX(C348,C353,C358,C363,C368,C373,C378,C383,C393,C398,C403,C408,C413,C418,C423)</f>
        <v>145779.181</v>
      </c>
      <c r="D477" s="188" t="n">
        <f aca="false">MAX(D348,D353,D358,D363,D368,D373,D378,D383,D393,D398,D403,D408,D413,D418,D423)</f>
        <v>145592.421</v>
      </c>
      <c r="E477" s="188" t="n">
        <f aca="false">MAX(E348,E353,E358,E363,E368,E373,E378,E383,E393,E398,E403,E408,E413,E418,E423)</f>
        <v>39513.657</v>
      </c>
      <c r="F477" s="188" t="n">
        <f aca="false">MAX(F348,F353,F358,F363,F368,F373,F378,F383,F393,F398,F403,F408,F413,F418,F423)</f>
        <v>11076.546</v>
      </c>
      <c r="G477" s="188" t="n">
        <f aca="false">MAX(G348,G353,G358,G363,G368,G373,G378,G383,G393,G398,G403,G408,G413,G418,G423)</f>
        <v>0</v>
      </c>
      <c r="H477" s="188" t="n">
        <f aca="false">MAX(H348,H353,H358,H363,H368,H373,H378,H383,H393,H398,H403,H408,H413,H418,H423)</f>
        <v>13839.82</v>
      </c>
      <c r="J477" s="188"/>
      <c r="K477" s="188"/>
      <c r="L477" s="188"/>
      <c r="M477" s="188"/>
      <c r="N477" s="188"/>
      <c r="O477" s="188"/>
      <c r="P477" s="190"/>
      <c r="Q477" s="190"/>
      <c r="R477" s="190"/>
      <c r="S477" s="190"/>
      <c r="T477" s="190"/>
      <c r="U477" s="190"/>
    </row>
    <row r="478" s="189" customFormat="true" ht="12.6" hidden="true" customHeight="true" outlineLevel="1" collapsed="false">
      <c r="A478" s="186"/>
      <c r="B478" s="187" t="n">
        <v>2002</v>
      </c>
      <c r="C478" s="188" t="n">
        <f aca="false">MAX(C349,C354,C359,C364,C369,C374,C379,C384,C394,C399,C404,C409,C414,C419,C424)</f>
        <v>188996.2</v>
      </c>
      <c r="D478" s="188" t="n">
        <f aca="false">MAX(D349,D354,D359,D364,D369,D374,D379,D384,D394,D399,D404,D409,D414,D419,D424)</f>
        <v>188331</v>
      </c>
      <c r="E478" s="188" t="n">
        <f aca="false">MAX(E349,E354,E359,E364,E369,E374,E379,E384,E394,E399,E404,E409,E414,E419,E424)</f>
        <v>47575.7</v>
      </c>
      <c r="F478" s="188" t="n">
        <f aca="false">MAX(F349,F354,F359,F364,F369,F374,F379,F384,F394,F399,F404,F409,F414,F419,F424)</f>
        <v>13011.2</v>
      </c>
      <c r="G478" s="188" t="n">
        <f aca="false">MAX(G349,G354,G359,G364,G369,G374,G379,G384,G394,G399,G404,G409,G414,G419,G424)</f>
        <v>0</v>
      </c>
      <c r="H478" s="188" t="n">
        <f aca="false">MAX(H349,H354,H359,H364,H369,H374,H379,H384,H394,H399,H404,H409,H414,H419,H424)</f>
        <v>18266.6</v>
      </c>
      <c r="J478" s="188"/>
      <c r="K478" s="188"/>
      <c r="L478" s="188"/>
      <c r="M478" s="188"/>
      <c r="N478" s="188"/>
      <c r="O478" s="188"/>
      <c r="P478" s="190"/>
      <c r="Q478" s="190"/>
      <c r="R478" s="190"/>
      <c r="S478" s="190"/>
      <c r="T478" s="190"/>
      <c r="U478" s="190"/>
    </row>
    <row r="479" s="189" customFormat="true" ht="12.6" hidden="true" customHeight="true" outlineLevel="1" collapsed="false">
      <c r="A479" s="186"/>
      <c r="B479" s="187" t="n">
        <v>2003</v>
      </c>
      <c r="C479" s="188" t="n">
        <f aca="false">MAX(C350,C355,C360,C365,C370,C375,C380,C385,C395,C400,C405,C410,C415,C420,C425)</f>
        <v>178942</v>
      </c>
      <c r="D479" s="188" t="n">
        <f aca="false">MAX(D350,D355,D360,D365,D370,D375,D380,D385,D395,D400,D405,D410,D415,D420,D425)</f>
        <v>178834.8</v>
      </c>
      <c r="E479" s="188" t="n">
        <f aca="false">MAX(E350,E355,E360,E365,E370,E375,E380,E385,E395,E400,E405,E410,E415,E420,E425)</f>
        <v>58251.5</v>
      </c>
      <c r="F479" s="188" t="n">
        <f aca="false">MAX(F350,F355,F360,F365,F370,F375,F380,F385,F395,F400,F405,F410,F415,F420,F425)</f>
        <v>14070.8</v>
      </c>
      <c r="G479" s="188" t="n">
        <f aca="false">MAX(G350,G355,G360,G365,G370,G375,G380,G385,G395,G400,G405,G410,G415,G420,G425)</f>
        <v>0</v>
      </c>
      <c r="H479" s="188" t="n">
        <f aca="false">MAX(H350,H355,H360,H365,H370,H375,H380,H385,H395,H400,H405,H410,H415,H420,H425)</f>
        <v>16702.6</v>
      </c>
      <c r="J479" s="188"/>
      <c r="K479" s="188"/>
      <c r="L479" s="188"/>
      <c r="M479" s="188"/>
      <c r="N479" s="188"/>
      <c r="O479" s="188"/>
      <c r="P479" s="190"/>
      <c r="Q479" s="190"/>
      <c r="R479" s="190"/>
      <c r="S479" s="190"/>
      <c r="T479" s="190"/>
      <c r="U479" s="190"/>
    </row>
    <row r="480" s="189" customFormat="true" ht="12.6" hidden="true" customHeight="true" outlineLevel="1" collapsed="false">
      <c r="A480" s="186"/>
      <c r="B480" s="187" t="n">
        <v>2004</v>
      </c>
      <c r="C480" s="188" t="n">
        <f aca="false">MAX(C351,C356,C361,C366,C371,C376,C381,C386,C396,C401,C406,C411,C416,C421,C426)</f>
        <v>153577</v>
      </c>
      <c r="D480" s="188" t="n">
        <f aca="false">MAX(D351,D356,D361,D366,D371,D376,D381,D386,D396,D401,D406,D411,D416,D421,D426)</f>
        <v>153151.5</v>
      </c>
      <c r="E480" s="188" t="n">
        <f aca="false">MAX(E351,E356,E361,E366,E371,E376,E381,E386,E396,E401,E406,E411,E416,E421,E426)</f>
        <v>52274.6</v>
      </c>
      <c r="F480" s="188" t="n">
        <f aca="false">MAX(F351,F356,F361,F366,F371,F376,F381,F386,F396,F401,F406,F411,F416,F421,F426)</f>
        <v>13962.7</v>
      </c>
      <c r="G480" s="188" t="n">
        <f aca="false">MAX(G351,G356,G361,G366,G371,G376,G381,G386,G396,G401,G406,G411,G416,G421,G426)</f>
        <v>0</v>
      </c>
      <c r="H480" s="188" t="n">
        <f aca="false">MAX(H351,H356,H361,H366,H371,H376,H381,H386,H396,H401,H406,H411,H416,H421,H426)</f>
        <v>14967.5</v>
      </c>
      <c r="J480" s="188"/>
      <c r="K480" s="188"/>
      <c r="L480" s="188"/>
      <c r="M480" s="188"/>
      <c r="N480" s="188"/>
      <c r="O480" s="188"/>
      <c r="P480" s="190"/>
      <c r="Q480" s="190"/>
      <c r="R480" s="190"/>
      <c r="S480" s="190"/>
      <c r="T480" s="190"/>
      <c r="U480" s="190"/>
    </row>
    <row r="481" s="189" customFormat="true" ht="12.6" hidden="true" customHeight="true" outlineLevel="1" collapsed="false">
      <c r="A481" s="191"/>
      <c r="B481" s="192" t="n">
        <v>2005</v>
      </c>
      <c r="C481" s="188" t="n">
        <f aca="false">MAX(C352,C357,C362,C367,C372,C377,C382,C387,C397,C402,C407,C412,C417,C422,C427)</f>
        <v>178575.2</v>
      </c>
      <c r="D481" s="188" t="n">
        <f aca="false">MAX(D352,D357,D362,D367,D372,D377,D382,D387,D397,D402,D407,D412,D417,D422,D427)</f>
        <v>178545.8</v>
      </c>
      <c r="E481" s="188" t="n">
        <f aca="false">MAX(E352,E357,E362,E367,E372,E377,E382,E387,E397,E402,E407,E412,E417,E422,E427)</f>
        <v>42427.9</v>
      </c>
      <c r="F481" s="188" t="n">
        <f aca="false">MAX(F352,F357,F362,F367,F372,F377,F382,F387,F397,F402,F407,F412,F417,F422,F427)</f>
        <v>14182.2</v>
      </c>
      <c r="G481" s="188" t="n">
        <f aca="false">MAX(G352,G357,G362,G367,G372,G377,G382,G387,G397,G402,G407,G412,G417,G422,G427)</f>
        <v>0</v>
      </c>
      <c r="H481" s="188" t="n">
        <f aca="false">MAX(H352,H357,H362,H367,H372,H377,H382,H387,H397,H402,H407,H412,H417,H422,H427)</f>
        <v>18476.8</v>
      </c>
      <c r="J481" s="188"/>
      <c r="K481" s="188"/>
      <c r="L481" s="188"/>
      <c r="M481" s="188"/>
      <c r="N481" s="188"/>
      <c r="O481" s="188"/>
      <c r="P481" s="190"/>
      <c r="Q481" s="190"/>
      <c r="R481" s="190"/>
      <c r="S481" s="190"/>
      <c r="T481" s="190"/>
      <c r="U481" s="190"/>
    </row>
    <row r="482" s="197" customFormat="true" ht="12.6" hidden="true" customHeight="true" outlineLevel="1" collapsed="false">
      <c r="A482" s="194" t="s">
        <v>110</v>
      </c>
      <c r="B482" s="195" t="n">
        <v>2001</v>
      </c>
      <c r="C482" s="196" t="n">
        <f aca="false">MAX(C467,C472,C477)</f>
        <v>342564.532</v>
      </c>
      <c r="D482" s="196" t="n">
        <f aca="false">MAX(D467,D472,D477)</f>
        <v>336519.886</v>
      </c>
      <c r="E482" s="196" t="n">
        <f aca="false">MAX(E467,E472,E477)</f>
        <v>52706.44</v>
      </c>
      <c r="F482" s="196" t="n">
        <f aca="false">MAX(F467,F472,F477)</f>
        <v>21746.024</v>
      </c>
      <c r="G482" s="196" t="n">
        <f aca="false">MAX(G467,G472,G477)</f>
        <v>150177.871</v>
      </c>
      <c r="H482" s="196" t="n">
        <f aca="false">MAX(H467,H472,H477)</f>
        <v>20713.224</v>
      </c>
      <c r="J482" s="196"/>
      <c r="K482" s="196"/>
      <c r="L482" s="196"/>
      <c r="M482" s="196"/>
      <c r="N482" s="196"/>
      <c r="O482" s="196"/>
      <c r="P482" s="198"/>
      <c r="Q482" s="198"/>
      <c r="R482" s="198"/>
      <c r="S482" s="198"/>
      <c r="T482" s="198"/>
      <c r="U482" s="198"/>
    </row>
    <row r="483" s="197" customFormat="true" ht="12.6" hidden="true" customHeight="true" outlineLevel="1" collapsed="false">
      <c r="A483" s="194" t="s">
        <v>110</v>
      </c>
      <c r="B483" s="195" t="n">
        <v>2002</v>
      </c>
      <c r="C483" s="196" t="n">
        <f aca="false">MAX(C468,C473,C478)</f>
        <v>475440.8</v>
      </c>
      <c r="D483" s="196" t="n">
        <f aca="false">MAX(D468,D473,D478)</f>
        <v>471113</v>
      </c>
      <c r="E483" s="196" t="n">
        <f aca="false">MAX(E468,E473,E478)</f>
        <v>73554.2</v>
      </c>
      <c r="F483" s="196" t="n">
        <f aca="false">MAX(F468,F473,F478)</f>
        <v>25093.2</v>
      </c>
      <c r="G483" s="196" t="n">
        <f aca="false">MAX(G468,G473,G478)</f>
        <v>177876.2</v>
      </c>
      <c r="H483" s="196" t="n">
        <f aca="false">MAX(H468,H473,H478)</f>
        <v>19087.9</v>
      </c>
      <c r="J483" s="196"/>
      <c r="K483" s="196"/>
      <c r="L483" s="196"/>
      <c r="M483" s="196"/>
      <c r="N483" s="196"/>
      <c r="O483" s="196"/>
      <c r="P483" s="198"/>
      <c r="Q483" s="198"/>
      <c r="R483" s="198"/>
      <c r="S483" s="198"/>
      <c r="T483" s="198"/>
      <c r="U483" s="198"/>
    </row>
    <row r="484" s="197" customFormat="true" ht="12.6" hidden="true" customHeight="true" outlineLevel="1" collapsed="false">
      <c r="A484" s="194" t="s">
        <v>110</v>
      </c>
      <c r="B484" s="195" t="n">
        <v>2003</v>
      </c>
      <c r="C484" s="196" t="n">
        <f aca="false">MAX(C469,C474,C479)</f>
        <v>344872.7</v>
      </c>
      <c r="D484" s="196" t="n">
        <f aca="false">MAX(D469,D474,D479)</f>
        <v>340092.1</v>
      </c>
      <c r="E484" s="196" t="n">
        <f aca="false">MAX(E469,E474,E479)</f>
        <v>85956.4</v>
      </c>
      <c r="F484" s="196" t="n">
        <f aca="false">MAX(F469,F474,F479)</f>
        <v>38338.6</v>
      </c>
      <c r="G484" s="196" t="n">
        <f aca="false">MAX(G469,G474,G479)</f>
        <v>146916.3</v>
      </c>
      <c r="H484" s="196" t="n">
        <f aca="false">MAX(H469,H474,H479)</f>
        <v>16702.6</v>
      </c>
      <c r="J484" s="196"/>
      <c r="K484" s="196"/>
      <c r="L484" s="196"/>
      <c r="M484" s="196"/>
      <c r="N484" s="196"/>
      <c r="O484" s="196"/>
      <c r="P484" s="198"/>
      <c r="Q484" s="198"/>
      <c r="R484" s="198"/>
      <c r="S484" s="198"/>
      <c r="T484" s="198"/>
      <c r="U484" s="198"/>
    </row>
    <row r="485" s="197" customFormat="true" ht="12.6" hidden="true" customHeight="true" outlineLevel="1" collapsed="false">
      <c r="A485" s="194" t="s">
        <v>110</v>
      </c>
      <c r="B485" s="195" t="n">
        <v>2004</v>
      </c>
      <c r="C485" s="196" t="n">
        <f aca="false">MAX(C470,C475,C480)</f>
        <v>420189.6</v>
      </c>
      <c r="D485" s="196" t="n">
        <f aca="false">MAX(D470,D475,D480)</f>
        <v>417443</v>
      </c>
      <c r="E485" s="196" t="n">
        <f aca="false">MAX(E470,E475,E480)</f>
        <v>78138.4</v>
      </c>
      <c r="F485" s="196" t="n">
        <f aca="false">MAX(F470,F475,F480)</f>
        <v>38181.4</v>
      </c>
      <c r="G485" s="196" t="n">
        <f aca="false">MAX(G470,G475,G480)</f>
        <v>140685.2</v>
      </c>
      <c r="H485" s="196" t="n">
        <f aca="false">MAX(H470,H475,H480)</f>
        <v>18045.9</v>
      </c>
      <c r="J485" s="196"/>
      <c r="K485" s="196"/>
      <c r="L485" s="196"/>
      <c r="M485" s="196"/>
      <c r="N485" s="196"/>
      <c r="O485" s="196"/>
      <c r="P485" s="198"/>
      <c r="Q485" s="198"/>
      <c r="R485" s="198"/>
      <c r="S485" s="198"/>
      <c r="T485" s="198"/>
      <c r="U485" s="198"/>
    </row>
    <row r="486" s="197" customFormat="true" ht="12.6" hidden="true" customHeight="true" outlineLevel="1" collapsed="false">
      <c r="A486" s="194" t="s">
        <v>110</v>
      </c>
      <c r="B486" s="195" t="n">
        <v>2005</v>
      </c>
      <c r="C486" s="196" t="n">
        <f aca="false">MAX(C471,C476,C481)</f>
        <v>401790.4</v>
      </c>
      <c r="D486" s="196" t="n">
        <f aca="false">MAX(D471,D476,D481)</f>
        <v>399693.1</v>
      </c>
      <c r="E486" s="196" t="n">
        <f aca="false">MAX(E471,E476,E481)</f>
        <v>67601.3</v>
      </c>
      <c r="F486" s="196" t="n">
        <f aca="false">MAX(F471,F476,F481)</f>
        <v>35761</v>
      </c>
      <c r="G486" s="196" t="n">
        <f aca="false">MAX(G471,G476,G481)</f>
        <v>137810.4</v>
      </c>
      <c r="H486" s="196" t="n">
        <f aca="false">MAX(H471,H476,H481)</f>
        <v>19668.9</v>
      </c>
      <c r="J486" s="196"/>
      <c r="K486" s="196"/>
      <c r="L486" s="196"/>
      <c r="M486" s="196"/>
      <c r="N486" s="196"/>
      <c r="O486" s="196"/>
      <c r="P486" s="198"/>
      <c r="Q486" s="198"/>
      <c r="R486" s="198"/>
      <c r="S486" s="198"/>
      <c r="T486" s="198"/>
      <c r="U486" s="198"/>
    </row>
    <row r="487" customFormat="false" ht="12.6" hidden="true" customHeight="true" outlineLevel="1" collapsed="false"/>
    <row r="488" customFormat="false" ht="12.6" hidden="true" customHeight="true" outlineLevel="1" collapsed="false"/>
    <row r="489" customFormat="false" ht="12.6" hidden="true" customHeight="true" outlineLevel="1" collapsed="false">
      <c r="A489" s="199" t="n">
        <v>2001</v>
      </c>
      <c r="C489" s="4" t="n">
        <f aca="false">C8-SUM(C388,C318,C243,C183,C138,C88,C48,C18)</f>
        <v>0</v>
      </c>
      <c r="D489" s="4" t="n">
        <f aca="false">D8-SUM(D388,D318,D243,D183,D138,D88,D48,D18)</f>
        <v>0</v>
      </c>
      <c r="E489" s="4" t="n">
        <f aca="false">E8-SUM(E388,E318,E243,E183,E138,E88,E48,E18)</f>
        <v>0</v>
      </c>
      <c r="F489" s="4" t="n">
        <f aca="false">F8-SUM(F388,F318,F243,F183,F138,F88,F48,F18)</f>
        <v>0</v>
      </c>
      <c r="G489" s="4" t="n">
        <f aca="false">G8-SUM(G388,G318,G243,G183,G138,G88,G48,G18)</f>
        <v>0</v>
      </c>
      <c r="H489" s="4" t="n">
        <f aca="false">H8-SUM(H388,H318,H243,H183,H138,H88,H48,H18)</f>
        <v>0</v>
      </c>
      <c r="I489" s="4"/>
      <c r="J489" s="4"/>
      <c r="K489" s="4"/>
      <c r="L489" s="4"/>
      <c r="M489" s="4"/>
      <c r="N489" s="4"/>
      <c r="O489" s="4"/>
    </row>
    <row r="490" customFormat="false" ht="12.6" hidden="true" customHeight="true" outlineLevel="1" collapsed="false">
      <c r="A490" s="199" t="n">
        <v>2002</v>
      </c>
      <c r="C490" s="4" t="n">
        <f aca="false">C9-SUM(C389,C319,C244,C184,C139,C89,C49,C19)</f>
        <v>0</v>
      </c>
      <c r="D490" s="4" t="n">
        <f aca="false">D9-SUM(D389,D319,D244,D184,D139,D89,D49,D19)</f>
        <v>0</v>
      </c>
      <c r="E490" s="4" t="n">
        <f aca="false">E9-SUM(E389,E319,E244,E184,E139,E89,E49,E19)</f>
        <v>0</v>
      </c>
      <c r="F490" s="4" t="n">
        <f aca="false">F9-SUM(F389,F319,F244,F184,F139,F89,F49,F19)</f>
        <v>0</v>
      </c>
      <c r="G490" s="4" t="n">
        <f aca="false">G9-SUM(G389,G319,G244,G184,G139,G89,G49,G19)</f>
        <v>5432.5</v>
      </c>
      <c r="H490" s="4" t="n">
        <f aca="false">H9-SUM(H389,H319,H244,H184,H139,H89,H49,H19)</f>
        <v>0</v>
      </c>
      <c r="I490" s="4"/>
      <c r="J490" s="4"/>
      <c r="K490" s="4"/>
      <c r="L490" s="4"/>
      <c r="M490" s="4"/>
      <c r="N490" s="4"/>
      <c r="O490" s="4"/>
    </row>
    <row r="491" customFormat="false" ht="12.6" hidden="true" customHeight="true" outlineLevel="1" collapsed="false">
      <c r="A491" s="199" t="n">
        <v>2003</v>
      </c>
      <c r="C491" s="4" t="n">
        <f aca="false">C10-SUM(C390,C320,C245,C185,C140,C90,C50,C20)</f>
        <v>0</v>
      </c>
      <c r="D491" s="4" t="n">
        <f aca="false">D10-SUM(D390,D320,D245,D185,D140,D90,D50,D20)</f>
        <v>0</v>
      </c>
      <c r="E491" s="4" t="n">
        <f aca="false">E10-SUM(E390,E320,E245,E185,E140,E90,E50,E20)</f>
        <v>0</v>
      </c>
      <c r="F491" s="4" t="n">
        <f aca="false">F10-SUM(F390,F320,F245,F185,F140,F90,F50,F20)</f>
        <v>0</v>
      </c>
      <c r="G491" s="4" t="n">
        <f aca="false">G10-SUM(G390,G320,G245,G185,G140,G90,G50,G20)</f>
        <v>4205.19999999995</v>
      </c>
      <c r="H491" s="4" t="n">
        <f aca="false">H10-SUM(H390,H320,H245,H185,H140,H90,H50,H20)</f>
        <v>0</v>
      </c>
      <c r="I491" s="4"/>
      <c r="J491" s="4"/>
      <c r="K491" s="4"/>
      <c r="L491" s="4"/>
      <c r="M491" s="4"/>
      <c r="N491" s="4"/>
      <c r="O491" s="4"/>
    </row>
    <row r="492" customFormat="false" ht="12.6" hidden="true" customHeight="true" outlineLevel="1" collapsed="false">
      <c r="A492" s="199" t="n">
        <v>2004</v>
      </c>
      <c r="C492" s="4" t="n">
        <f aca="false">C11-SUM(C391,C321,C246,C186,C141,C91,C51,C21)</f>
        <v>0</v>
      </c>
      <c r="D492" s="4" t="n">
        <f aca="false">D11-SUM(D391,D321,D246,D186,D141,D91,D51,D21)</f>
        <v>0</v>
      </c>
      <c r="E492" s="4" t="n">
        <f aca="false">E11-SUM(E391,E321,E246,E186,E141,E91,E51,E21)</f>
        <v>0</v>
      </c>
      <c r="F492" s="4" t="n">
        <f aca="false">F11-SUM(F391,F321,F246,F186,F141,F91,F51,F21)</f>
        <v>0</v>
      </c>
      <c r="G492" s="4" t="n">
        <f aca="false">G11-SUM(G391,G321,G246,G186,G141,G91,G51,G21)</f>
        <v>8611.80000000028</v>
      </c>
      <c r="H492" s="4" t="n">
        <f aca="false">H11-SUM(H391,H321,H246,H186,H141,H91,H51,H21)</f>
        <v>0</v>
      </c>
      <c r="I492" s="4"/>
      <c r="J492" s="4"/>
      <c r="K492" s="4"/>
      <c r="L492" s="4"/>
      <c r="M492" s="4"/>
      <c r="N492" s="4"/>
      <c r="O492" s="4"/>
    </row>
    <row r="493" customFormat="false" ht="12.6" hidden="true" customHeight="true" outlineLevel="1" collapsed="false">
      <c r="A493" s="199" t="n">
        <v>2005</v>
      </c>
      <c r="C493" s="4" t="n">
        <f aca="false">C12-SUM(C392,C322,C247,C187,C142,C92,C52,C22)</f>
        <v>0</v>
      </c>
      <c r="D493" s="4" t="n">
        <f aca="false">D12-SUM(D392,D322,D247,D187,D142,D92,D52,D22)</f>
        <v>0</v>
      </c>
      <c r="E493" s="4" t="n">
        <f aca="false">E12-SUM(E392,E322,E247,E187,E142,E92,E52,E22)</f>
        <v>0</v>
      </c>
      <c r="F493" s="4" t="n">
        <f aca="false">F12-SUM(F392,F322,F247,F187,F142,F92,F52,F22)</f>
        <v>0</v>
      </c>
      <c r="G493" s="4" t="n">
        <f aca="false">G12-SUM(G392,G322,G247,G187,G142,G92,G52,G22)</f>
        <v>8530.10000000009</v>
      </c>
      <c r="H493" s="4" t="n">
        <f aca="false">H12-SUM(H392,H322,H247,H187,H142,H92,H52,H22)</f>
        <v>0</v>
      </c>
      <c r="I493" s="4"/>
      <c r="J493" s="4"/>
      <c r="K493" s="4"/>
      <c r="L493" s="4"/>
      <c r="M493" s="4"/>
      <c r="N493" s="4"/>
      <c r="O493" s="4"/>
    </row>
    <row r="494" customFormat="false" ht="12.6" hidden="true" customHeight="true" outlineLevel="1" collapsed="false">
      <c r="A494" s="199" t="s">
        <v>112</v>
      </c>
      <c r="C494" s="4" t="n">
        <f aca="false">SUM(C18:C22)-SUM(C23:C42)</f>
        <v>0.100000000093132</v>
      </c>
      <c r="D494" s="4" t="n">
        <f aca="false">SUM(D18:D22)-SUM(D23:D42)</f>
        <v>0</v>
      </c>
      <c r="E494" s="4" t="n">
        <f aca="false">SUM(E18:E22)-SUM(E23:E42)</f>
        <v>-0.100000000005821</v>
      </c>
      <c r="F494" s="4" t="n">
        <f aca="false">SUM(F18:F22)-SUM(F23:F42)</f>
        <v>0</v>
      </c>
      <c r="G494" s="4" t="n">
        <f aca="false">SUM(G18:G22)-SUM(G23:G42)</f>
        <v>108520.6</v>
      </c>
      <c r="H494" s="4" t="n">
        <f aca="false">SUM(H18:H22)-SUM(H23:H42)</f>
        <v>1317.60000000001</v>
      </c>
      <c r="I494" s="4"/>
      <c r="J494" s="4"/>
      <c r="K494" s="4"/>
      <c r="L494" s="4"/>
      <c r="M494" s="4"/>
      <c r="N494" s="4"/>
      <c r="O494" s="4"/>
    </row>
    <row r="495" customFormat="false" ht="12.6" hidden="true" customHeight="true" outlineLevel="1" collapsed="false">
      <c r="A495" s="199" t="s">
        <v>113</v>
      </c>
      <c r="C495" s="4" t="n">
        <f aca="false">SUM(C48:C52)-SUM(C53:C87)</f>
        <v>-0.200000000186265</v>
      </c>
      <c r="D495" s="4" t="n">
        <f aca="false">SUM(D48:D52)-SUM(D53:D87)</f>
        <v>0</v>
      </c>
      <c r="E495" s="4" t="n">
        <f aca="false">SUM(E48:E52)-SUM(E53:E87)</f>
        <v>0.199999999953434</v>
      </c>
      <c r="F495" s="4" t="n">
        <f aca="false">SUM(F48:F52)-SUM(F53:F87)</f>
        <v>-0.300000000017462</v>
      </c>
      <c r="G495" s="4" t="n">
        <f aca="false">SUM(G48:G52)-SUM(G53:G87)</f>
        <v>88802.7000000002</v>
      </c>
      <c r="H495" s="4" t="n">
        <f aca="false">SUM(H48:H52)-SUM(H53:H87)</f>
        <v>3166.40000000002</v>
      </c>
      <c r="I495" s="4"/>
      <c r="J495" s="4"/>
      <c r="K495" s="4"/>
      <c r="L495" s="4"/>
      <c r="M495" s="4"/>
      <c r="N495" s="4"/>
      <c r="O495" s="4"/>
    </row>
    <row r="496" customFormat="false" ht="12.6" hidden="true" customHeight="true" outlineLevel="1" collapsed="false">
      <c r="A496" s="199" t="s">
        <v>114</v>
      </c>
      <c r="C496" s="4" t="n">
        <f aca="false">SUM(C88:C92)-SUM(C93:C137)</f>
        <v>0.199999999953434</v>
      </c>
      <c r="D496" s="4" t="n">
        <f aca="false">SUM(D88:D92)-SUM(D93:D137)</f>
        <v>-0.100000000093132</v>
      </c>
      <c r="E496" s="4" t="n">
        <f aca="false">SUM(E88:E92)-SUM(E93:E137)</f>
        <v>0</v>
      </c>
      <c r="F496" s="4" t="n">
        <f aca="false">SUM(F88:F92)-SUM(F93:F137)</f>
        <v>0.0999999999985448</v>
      </c>
      <c r="G496" s="4" t="n">
        <f aca="false">SUM(G88:G92)-SUM(G93:G137)</f>
        <v>-48303.6390000001</v>
      </c>
      <c r="H496" s="4" t="n">
        <f aca="false">SUM(H88:H92)-SUM(H93:H137)</f>
        <v>10866.2</v>
      </c>
      <c r="I496" s="4"/>
      <c r="J496" s="4"/>
      <c r="K496" s="4"/>
      <c r="L496" s="4"/>
      <c r="M496" s="4"/>
      <c r="N496" s="4"/>
      <c r="O496" s="4"/>
    </row>
    <row r="497" customFormat="false" ht="12.6" hidden="true" customHeight="true" outlineLevel="1" collapsed="false">
      <c r="A497" s="199" t="s">
        <v>115</v>
      </c>
      <c r="C497" s="4" t="n">
        <f aca="false">SUM(C138:C142)-SUM(C143:C177)</f>
        <v>0.0999999986961484</v>
      </c>
      <c r="D497" s="4" t="n">
        <f aca="false">SUM(D138:D142)-SUM(D143:D177)</f>
        <v>0</v>
      </c>
      <c r="E497" s="4" t="n">
        <f aca="false">SUM(E138:E142)-SUM(E143:E177)</f>
        <v>0</v>
      </c>
      <c r="F497" s="4" t="n">
        <f aca="false">SUM(F138:F142)-SUM(F143:F177)</f>
        <v>-0.19999999999709</v>
      </c>
      <c r="G497" s="4" t="n">
        <f aca="false">SUM(G138:G142)-SUM(G143:G177)</f>
        <v>205384.7</v>
      </c>
      <c r="H497" s="4" t="n">
        <f aca="false">SUM(H138:H142)-SUM(H143:H177)</f>
        <v>3747.5</v>
      </c>
      <c r="I497" s="4"/>
      <c r="J497" s="4"/>
      <c r="K497" s="4"/>
      <c r="L497" s="4"/>
      <c r="M497" s="4"/>
      <c r="N497" s="4"/>
      <c r="O497" s="4"/>
    </row>
    <row r="498" customFormat="false" ht="12.6" hidden="true" customHeight="true" outlineLevel="1" collapsed="false">
      <c r="A498" s="199" t="s">
        <v>116</v>
      </c>
      <c r="C498" s="4" t="n">
        <f aca="false">SUM(C183:C187)-SUM(C188:C242)</f>
        <v>-0.200000000069849</v>
      </c>
      <c r="D498" s="4" t="n">
        <f aca="false">SUM(D183:D187)-SUM(D188:D242)</f>
        <v>1472.49999999994</v>
      </c>
      <c r="E498" s="4" t="n">
        <f aca="false">SUM(E183:E187)-SUM(E188:E242)</f>
        <v>-3502.513</v>
      </c>
      <c r="F498" s="4" t="n">
        <f aca="false">SUM(F183:F187)-SUM(F188:F242)</f>
        <v>0.19999999999709</v>
      </c>
      <c r="G498" s="4" t="n">
        <f aca="false">SUM(G183:G187)-SUM(G188:G242)</f>
        <v>0</v>
      </c>
      <c r="H498" s="4" t="n">
        <f aca="false">SUM(H183:H187)-SUM(H188:H242)</f>
        <v>28744.1</v>
      </c>
      <c r="I498" s="4"/>
      <c r="J498" s="4"/>
      <c r="K498" s="4"/>
      <c r="L498" s="4"/>
      <c r="M498" s="4"/>
      <c r="N498" s="4"/>
      <c r="O498" s="4"/>
    </row>
    <row r="499" customFormat="false" ht="12.6" hidden="true" customHeight="true" outlineLevel="1" collapsed="false">
      <c r="A499" s="199" t="s">
        <v>117</v>
      </c>
      <c r="C499" s="4" t="n">
        <f aca="false">SUM(C243:C247)-SUM(C248:C312)</f>
        <v>0</v>
      </c>
      <c r="D499" s="4" t="n">
        <f aca="false">SUM(D243:D247)-SUM(D248:D312)</f>
        <v>0.200000000186265</v>
      </c>
      <c r="E499" s="4" t="n">
        <f aca="false">SUM(E243:E247)-SUM(E248:E312)</f>
        <v>1552.15000000002</v>
      </c>
      <c r="F499" s="4" t="n">
        <f aca="false">SUM(F243:F247)-SUM(F248:F312)</f>
        <v>0.0999999999985448</v>
      </c>
      <c r="G499" s="4" t="n">
        <f aca="false">SUM(G243:G247)-SUM(G248:G312)</f>
        <v>-2675.824</v>
      </c>
      <c r="H499" s="4" t="n">
        <f aca="false">SUM(H243:H247)-SUM(H248:H312)</f>
        <v>16282.8</v>
      </c>
      <c r="I499" s="4"/>
      <c r="J499" s="4"/>
      <c r="K499" s="4"/>
      <c r="L499" s="4"/>
      <c r="M499" s="4"/>
      <c r="N499" s="4"/>
      <c r="O499" s="4"/>
    </row>
    <row r="500" customFormat="false" ht="12.6" hidden="true" customHeight="true" outlineLevel="1" collapsed="false">
      <c r="A500" s="199" t="s">
        <v>118</v>
      </c>
      <c r="C500" s="4" t="n">
        <f aca="false">SUM(C318:C322)-SUM(C323:C387)</f>
        <v>0.0999999999767169</v>
      </c>
      <c r="D500" s="4" t="n">
        <f aca="false">SUM(D318:D322)-SUM(D323:D387)</f>
        <v>0.199999999953434</v>
      </c>
      <c r="E500" s="4" t="n">
        <f aca="false">SUM(E318:E322)-SUM(E323:E387)</f>
        <v>-391.719000000012</v>
      </c>
      <c r="F500" s="4" t="n">
        <f aca="false">SUM(F318:F322)-SUM(F323:F387)</f>
        <v>-0.299999999988358</v>
      </c>
      <c r="G500" s="4" t="n">
        <f aca="false">SUM(G318:G322)-SUM(G323:G387)</f>
        <v>0</v>
      </c>
      <c r="H500" s="4" t="n">
        <f aca="false">SUM(H318:H322)-SUM(H323:H387)</f>
        <v>28586.2999999999</v>
      </c>
      <c r="I500" s="4"/>
      <c r="J500" s="4"/>
      <c r="K500" s="4"/>
      <c r="L500" s="4"/>
      <c r="M500" s="4"/>
      <c r="N500" s="4"/>
      <c r="O500" s="4"/>
    </row>
    <row r="501" customFormat="false" ht="12.6" hidden="true" customHeight="true" outlineLevel="1" collapsed="false">
      <c r="A501" s="199" t="s">
        <v>119</v>
      </c>
      <c r="C501" s="4" t="n">
        <f aca="false">SUM(C388:C392)-SUM(C393:C427)</f>
        <v>0.099999999627471</v>
      </c>
      <c r="D501" s="4" t="n">
        <f aca="false">SUM(D388:D392)-SUM(D393:D427)</f>
        <v>0</v>
      </c>
      <c r="E501" s="4" t="n">
        <f aca="false">SUM(E388:E392)-SUM(E393:E427)</f>
        <v>-30316.8539999999</v>
      </c>
      <c r="F501" s="4" t="n">
        <f aca="false">SUM(F388:F392)-SUM(F393:F427)</f>
        <v>-0.0999999999985448</v>
      </c>
      <c r="G501" s="4" t="n">
        <f aca="false">SUM(G388:G392)-SUM(G393:G427)</f>
        <v>0</v>
      </c>
      <c r="H501" s="4" t="n">
        <f aca="false">SUM(H388:H392)-SUM(H393:H427)</f>
        <v>5233.30000000002</v>
      </c>
      <c r="I501" s="4"/>
      <c r="J501" s="4"/>
      <c r="K501" s="4"/>
      <c r="L501" s="4"/>
      <c r="M501" s="4"/>
      <c r="N501" s="4"/>
      <c r="O501" s="4"/>
    </row>
    <row r="520" customFormat="false" ht="12.6" hidden="false" customHeight="true" outlineLevel="0" collapsed="false">
      <c r="A520" s="200"/>
    </row>
    <row r="521" customFormat="false" ht="12.6" hidden="false" customHeight="true" outlineLevel="0" collapsed="false">
      <c r="A521" s="200"/>
    </row>
    <row r="522" customFormat="false" ht="12.6" hidden="false" customHeight="true" outlineLevel="0" collapsed="false">
      <c r="A522" s="200"/>
    </row>
    <row r="523" customFormat="false" ht="12.6" hidden="false" customHeight="true" outlineLevel="0" collapsed="false">
      <c r="A523" s="200"/>
    </row>
    <row r="524" customFormat="false" ht="12.6" hidden="false" customHeight="true" outlineLevel="0" collapsed="false">
      <c r="A524" s="200"/>
    </row>
    <row r="526" customFormat="false" ht="12.6" hidden="false" customHeight="true" outlineLevel="0" collapsed="false">
      <c r="F526" s="201"/>
      <c r="M526" s="201"/>
    </row>
  </sheetData>
  <mergeCells count="8">
    <mergeCell ref="A5:A7"/>
    <mergeCell ref="B5:B7"/>
    <mergeCell ref="C5:C6"/>
    <mergeCell ref="G5:G6"/>
    <mergeCell ref="H5:H6"/>
    <mergeCell ref="J5:J6"/>
    <mergeCell ref="N5:N6"/>
    <mergeCell ref="O5:O6"/>
  </mergeCells>
  <conditionalFormatting sqref="C169:H169 C174:H174 C24:H24 C29:H29 C34:H34 C39:H39 C54:H54 C59:H59 C64:H64 C69:H69 C74:H74 C79:H79 C84:H84 C94:H94 C99:H99 C104:H104 C109:H109 C114:H114 C119:H119 C124:H124 C129:H129 C134:H134 C144:H144 C149:H149 C154:H154 C159:H159 C164:H164 C189:H189 C194:H194 C199:H199 C204:H204 C209:H209 C214:H214 C219:H219 C224:H224 C229:H229 C234:H234 C239:H239 C249:H249 C254:H254 C259:H259 C264:H264 C269:H269 C274:H274 C279:H279 C284:H284 C289:H289 C294:H294 C299:H299 C304:H304 C309:H309 C324:H324 C329:H329 C334:H334 C339:H339 C344:H344 C349:H349 C354:H354 C359:H359 C364:H364 C369:H369 C374:H374 C379:H379 C384:H384 C394:H394 C399:H399 C404:H404 C409:H409 C414:H414 C419:H419 C424:H424 G303 G308 G393 J169:O169 J174:O174 J24:O24 J29:O29 J34:O34 J39:O39 J54:O54 J59:O59 J64:O64 J69:O69 J74:O74 J79:O79 J84:O84 J94:O94 J99:O99 J104:O104 J109:O109 J114:O114 J119:O119 J124:O124 J129:O129 J134:O134 J144:O144 J149:O149 J154:O154 J159:O159 J164:O164 J189:O189 J194:O194 J199:O199 J204:O204 J209:O209 J214:O214 J219:O219 J224:O224 J229:O229 J234:O234 J239:O239 J249:O249 J254:O254 J259:O259 J264:O264 J269:O269 J274:O274 J279:O279 J284:O284 J289:O289 J294:O294 J299:O299 J304:O304 J309:O309 J324:O324 J329:O329 J334:O334 J339:O339 J344:O344 J349:O349 J354:O354 J359:O359 J364:O364 J369:O369 J374:O374 J379:O379 J384:O384 J394:O394 J399:O399 J404:O404 J409:O409 J414:O414 J419:O419 J424:O424 N303 N308 N393">
    <cfRule type="cellIs" priority="2" operator="equal" aboveAverage="0" equalAverage="0" bottom="0" percent="0" rank="0" text="" dxfId="0">
      <formula>C$463</formula>
    </cfRule>
    <cfRule type="cellIs" priority="3" operator="equal" aboveAverage="0" equalAverage="0" bottom="0" percent="0" rank="0" text="" dxfId="1">
      <formula>C$483</formula>
    </cfRule>
  </conditionalFormatting>
  <conditionalFormatting sqref="C63:H63 C68:H68 C73:H73 C78:H78 C83:H83 C93:H93 C98:H98 C103:H103 C108:H108 C113:H113 C118:H118 C123:H123 C128:H128 C133:H133 C148:H148 C153:H153 C158:H158 C163:H163 C168:H168 C173:H173 C23:H23 C28:H28 C33:H33 C38:H38 C53:H53 C58:H58 C188:H188 C193:H193 C198:H198 C203:H203 C208:H208 C213:H213 C218:H218 C223:H223 C228:H228 C233:H233 C238:H238 C248:H248 C253:H253 C258:H258 C263:H263 C268:H268 C273:H273 C423:H423 C283:H283 C288:H288 C293:H293 C298:H298 H278 H303 C323:H323 C328:H328 C333:H333 C338:H338 C343:H343 C348:H348 C353:H353 C358:H358 C363:H363 C368:H368 C373:H373 C378:H378 C383:H383 H308 C398:H398 C403:H403 C408:H408 C413:H413 C418:H418 C278:F278 C303:F303 C308:F308 C393:F393 H393 J63:O63 J68:O68 J73:O73 J78:O78 J83:O83 J93:O93 J98:O98 J103:O103 J108:O108 J113:O113 J118:O118 J123:O123 J128:O128 J133:O133 J148:O148 J153:O153 J158:O158 J163:O163 J168:O168 J173:O173 J23:O23 J28:O28 J33:O33 J38:O38 J53:O53 J58:O58 J188:O188 J193:O193 J198:O198 J203:O203 J208:O208 J213:O213 J218:O218 J223:O223 J228:O228 J233:O233 J238:O238 J248:O248 J253:O253 J258:O258 J263:O263 J268:O268 J273:O273 J423:O423 J283:O283 J288:O288 J293:O293 J298:O298 O278 O303 J323:O323 J328:O328 J333:O333 J338:O338 J343:O343 J348:O348 J353:O353 J358:O358 J363:O363 J368:O368 J373:O373 J378:O378 J383:O383 O308 J398:O398 J403:O403 J408:O408 J413:O413 J418:O418 J278:M278 J303:M303 J308:M308 J393:M393 O393 C143:H143 J143:O143">
    <cfRule type="cellIs" priority="4" operator="equal" aboveAverage="0" equalAverage="0" bottom="0" percent="0" rank="0" text="" dxfId="2">
      <formula>C$462</formula>
    </cfRule>
    <cfRule type="cellIs" priority="5" operator="equal" aboveAverage="0" equalAverage="0" bottom="0" percent="0" rank="0" text="" dxfId="3">
      <formula>C$482</formula>
    </cfRule>
  </conditionalFormatting>
  <conditionalFormatting sqref="C40:H40 C55:H55 C60:H60 C65:H65 C70:H70 C75:H75 C80:H80 C85:H85 C95:H95 C100:H100 C105:H105 C110:H110 C115:H115 C120:H120 C125:H125 C425:H425 C135:H135 C145:H145 C150:H150 C155:H155 C160:H160 C165:H165 C170:H170 C175:H175 C25:H25 C30:H30 C35:H35 C190:H190 C195:H195 C200:H200 C205:H205 C210:H210 C215:H215 C220:H220 C225:H225 C230:H230 C235:H235 C240:H240 C250:H250 C255:H255 C260:H260 C265:H265 C270:H270 C275:H275 C280:H280 C285:H285 C290:H290 C295:H295 C300:H300 C305:H305 C310:H310 C325:H325 C330:H330 C335:H335 C340:H340 C345:H345 C350:H350 C355:H355 C360:H360 C365:H365 C370:H370 C375:H375 C380:H380 C385:H385 C395:H395 C400:H400 C405:H405 C410:H410 C415:H415 C420:H420 C130:H130 J40:O40 J55:O55 J60:O60 J65:O65 J70:O70 J75:O75 J80:O80 J85:O85 J95:O95 J100:O100 J105:O105 J110:O110 J115:O115 J120:O120 J125:O125 J425:O425 J135:O135 J145:O145 J150:O150 J155:O155 J160:O160 J165:O165 J170:O170 J175:O175 J25:O25 J30:O30 J35:O35 J190:O190 J195:O195 J200:O200 J205:O205 J210:O210 J215:O215 J220:O220 J225:O225 J230:O230 J235:O235 J240:O240 J250:O250 J255:O255 J260:O260 J265:O265 J270:O270 J275:O275 J280:O280 J285:O285 J290:O290 J295:O295 J300:O300 J305:O305 J310:O310 J325:O325 J330:O330 J335:O335 J340:O340 J345:O345 J350:O350 J355:O355 J360:O360 J365:O365 J370:O370 J375:O375 J380:O380 J385:O385 J395:O395 J400:O400 J405:O405 J410:O410 J415:O415 J420:O420 J130:O130">
    <cfRule type="cellIs" priority="6" operator="equal" aboveAverage="0" equalAverage="0" bottom="0" percent="0" rank="0" text="" dxfId="4">
      <formula>C$464</formula>
    </cfRule>
    <cfRule type="cellIs" priority="7" operator="equal" aboveAverage="0" equalAverage="0" bottom="0" percent="0" rank="0" text="" dxfId="5">
      <formula>C$484</formula>
    </cfRule>
  </conditionalFormatting>
  <conditionalFormatting sqref="C56:H56 C61:H61 C66:H66 C71:H71 C76:H76 C81:H81 C86:H86 C96:H96 C101:H101 C106:H106 C111:H111 C116:H116 C121:H121 C126:H126 C426:H426 C136:H136 C146:H146 C151:H151 C156:H156 C161:H161 C166:H166 C171:H171 C176:H176 C26:H26 C31:H31 C36:H36 C41:H41 C191:H191 C196:H196 C201:H201 C206:H206 C211:H211 C216:H216 C221:H221 C226:H226 C231:H231 C236:H236 C241:H241 C251:H251 C256:H256 C261:H261 C266:H266 C271:H271 C276:H276 C281:H281 C286:H286 C291:H291 C296:H296 C301:H301 C306:H306 C311:H311 C326:H326 C331:H331 C336:H336 C341:H341 C346:H346 C351:H351 C356:H356 C361:H361 C366:H366 C371:H371 C376:H376 C381:H381 C386:H386 C396:H396 C401:H401 C406:H406 C411:H411 C416:H416 C421:H421 C131:H131 G278 J56:O56 J61:O61 J66:O66 J71:O71 J76:O76 J81:O81 J86:O86 J96:O96 J101:O101 J106:O106 J111:O111 J116:O116 J121:O121 J126:O126 J426:O426 J136:O136 J146:O146 J151:O151 J156:O156 J161:O161 J166:O166 J171:O171 J176:O176 J26:O26 J31:O31 J36:O36 J41:O41 J191:O191 J196:O196 J201:O201 J206:O206 J211:O211 J216:O216 J221:O221 J226:O226 J231:O231 J236:O236 J241:O241 J251:O251 J256:O256 J261:O261 J266:O266 J271:O271 J276:O276 J281:O281 J286:O286 J291:O291 J296:O296 J301:O301 J306:O306 J311:O311 J326:O326 J331:O331 J336:O336 J341:O341 J346:O346 J351:O351 J356:O356 J361:O361 J366:O366 J371:O371 J376:O376 J381:O381 J386:O386 J396:O396 J401:O401 J406:O406 J411:O411 J416:O416 J421:O421 J131:O131 N278">
    <cfRule type="cellIs" priority="8" operator="equal" aboveAverage="0" equalAverage="0" bottom="0" percent="0" rank="0" text="" dxfId="6">
      <formula>C$465</formula>
    </cfRule>
    <cfRule type="cellIs" priority="9" operator="equal" aboveAverage="0" equalAverage="0" bottom="0" percent="0" rank="0" text="" dxfId="7">
      <formula>C$485</formula>
    </cfRule>
  </conditionalFormatting>
  <conditionalFormatting sqref="C62:H62 C67:H67 C72:H72 C77:H77 C82:H82 C87:H87 C97:H97 C102:H102 C107:H107 C112:H112 C117:H117 C122:H122 C127:H127 C427:H427 C137:H137 C147:H147 C152:H152 C157:H157 C162:H162 C167:H167 C172:H172 C177:H177 C27:H27 C32:H32 C37:H37 C42:H42 C57:H57 C192:H192 C197:H197 C202:H202 C207:H207 C212:H212 C217:H217 C222:H222 C227:H227 C232:H232 C237:H237 C242:H242 C252:H252 C257:H257 C262:H262 C267:H267 C272:H272 C277:H277 C282:H282 C287:H287 C292:H292 C297:H297 C302:H302 C307:H307 C312:H312 C327:H327 C332:H332 C337:H337 C342:H342 C347:H347 C352:H352 C357:H357 C362:H362 C367:H367 C372:H372 C377:H377 C382:H382 C387:H387 C397:H397 C402:H402 C407:H407 C412:H412 C417:H417 C422:H422 C132:H132 J62:O62 J67:O67 J72:O72 J77:O77 J82:O82 J87:O87 J97:O97 J102:O102 J107:O107 J112:O112 J117:O117 J122:O122 J127:O127 J427:O427 J137:O137 J147:O147 J152:O152 J157:O157 J162:O162 J167:O167 J172:O172 J177:O177 J27:O27 J32:O32 J37:O37 J42:O42 J57:O57 J192:O192 J197:O197 J202:O202 J207:O207 J212:O212 J217:O217 J222:O222 J227:O227 J232:O232 J237:O237 J242:O242 J252:O252 J257:O257 J262:O262 J267:O267 J272:O272 J277:O277 J282:O282 J287:O287 J292:O292 J297:O297 J302:O302 J307:O307 J312:O312 J327:O327 J332:O332 J337:O337 J342:O342 J347:O347 J352:O352 J357:O357 J362:O362 J367:O367 J372:O372 J377:O377 J382:O382 J387:O387 J397:O397 J402:O402 J407:O407 J412:O412 J417:O417 J422:O422 J132:O132">
    <cfRule type="cellIs" priority="10" operator="equal" aboveAverage="0" equalAverage="0" bottom="0" percent="0" rank="0" text="" dxfId="8">
      <formula>C$466</formula>
    </cfRule>
    <cfRule type="cellIs" priority="11" operator="equal" aboveAverage="0" equalAverage="0" bottom="0" percent="0" rank="0" text="" dxfId="9">
      <formula>C$486</formula>
    </cfRule>
  </conditionalFormatting>
  <conditionalFormatting sqref="C18:H18 C48:H48 C88:H88 C138:H138 C318:H318 C243:H243 C388:H388 C183:H183 J18:O18 J48:O48 J88:O88 J138:O138 J318:O318 J243:O243 J388:O388 J183:O183">
    <cfRule type="cellIs" priority="12" operator="equal" aboveAverage="0" equalAverage="0" bottom="0" percent="0" rank="0" text="" dxfId="10">
      <formula>C$435</formula>
    </cfRule>
    <cfRule type="cellIs" priority="13" operator="equal" aboveAverage="0" equalAverage="0" bottom="0" percent="0" rank="0" text="" dxfId="11">
      <formula>C$440</formula>
    </cfRule>
  </conditionalFormatting>
  <conditionalFormatting sqref="C19:H19 C49:H49 C89:H89 C139:H139 C184:H184 C244:H244 C389:H389 C319:H319 J19:O19 J49:O49 J89:O89 J139:O139 J184:O184 J244:O244 J389:O389 J319:O319">
    <cfRule type="cellIs" priority="14" operator="equal" aboveAverage="0" equalAverage="0" bottom="0" percent="0" rank="0" text="" dxfId="12">
      <formula>C$436</formula>
    </cfRule>
    <cfRule type="cellIs" priority="15" operator="equal" aboveAverage="0" equalAverage="0" bottom="0" percent="0" rank="0" text="" dxfId="13">
      <formula>C$441</formula>
    </cfRule>
  </conditionalFormatting>
  <conditionalFormatting sqref="C20:H20 C50:H50 C90:H90 C140:H140 C185:H185 C245:H245 C390:H390 C320:H320 J20:O20 J50:O50 J90:O90 J140:O140 J185:O185 J245:O245 J390:O390 J320:O320">
    <cfRule type="cellIs" priority="16" operator="equal" aboveAverage="0" equalAverage="0" bottom="0" percent="0" rank="0" text="" dxfId="14">
      <formula>C$437</formula>
    </cfRule>
    <cfRule type="cellIs" priority="17" operator="equal" aboveAverage="0" equalAverage="0" bottom="0" percent="0" rank="0" text="" dxfId="15">
      <formula>C$442</formula>
    </cfRule>
  </conditionalFormatting>
  <conditionalFormatting sqref="C21:H21 C51:H51 C91:H91 C141:H141 C186:H186 C246:H246 C391:H391 C321:H321 J21:O21 J51:O51 J91:O91 J141:O141 J186:O186 J246:O246 J391:O391 J321:O321">
    <cfRule type="cellIs" priority="18" operator="equal" aboveAverage="0" equalAverage="0" bottom="0" percent="0" rank="0" text="" dxfId="16">
      <formula>C$438</formula>
    </cfRule>
    <cfRule type="cellIs" priority="19" operator="equal" aboveAverage="0" equalAverage="0" bottom="0" percent="0" rank="0" text="" dxfId="17">
      <formula>C$443</formula>
    </cfRule>
  </conditionalFormatting>
  <conditionalFormatting sqref="C52:H52 C92:H92 C142:H142 C22:H22 C187:H187 C247:H247 C392:H392 C322:H322 J52:O52 J92:O92 J142:O142 J22:O22 J187:O187 J247:O247 J392:O392 J322:O322">
    <cfRule type="cellIs" priority="20" operator="equal" aboveAverage="0" equalAverage="0" bottom="0" percent="0" rank="0" text="" dxfId="18">
      <formula>C$439</formula>
    </cfRule>
    <cfRule type="cellIs" priority="21" operator="equal" aboveAverage="0" equalAverage="0" bottom="0" percent="0" rank="0" text="" dxfId="19">
      <formula>C$444</formula>
    </cfRule>
  </conditionalFormatting>
  <conditionalFormatting sqref="J169:O169">
    <cfRule type="cellIs" priority="22" operator="equal" aboveAverage="0" equalAverage="0" bottom="0" percent="0" rank="0" text="" dxfId="20">
      <formula>J$463</formula>
    </cfRule>
    <cfRule type="cellIs" priority="23" operator="equal" aboveAverage="0" equalAverage="0" bottom="0" percent="0" rank="0" text="" dxfId="21">
      <formula>J$483</formula>
    </cfRule>
  </conditionalFormatting>
  <conditionalFormatting sqref="J63:O63">
    <cfRule type="cellIs" priority="24" operator="equal" aboveAverage="0" equalAverage="0" bottom="0" percent="0" rank="0" text="" dxfId="22">
      <formula>J$462</formula>
    </cfRule>
    <cfRule type="cellIs" priority="25" operator="equal" aboveAverage="0" equalAverage="0" bottom="0" percent="0" rank="0" text="" dxfId="23">
      <formula>J$482</formula>
    </cfRule>
  </conditionalFormatting>
  <conditionalFormatting sqref="J40:O40">
    <cfRule type="cellIs" priority="26" operator="equal" aboveAverage="0" equalAverage="0" bottom="0" percent="0" rank="0" text="" dxfId="24">
      <formula>J$464</formula>
    </cfRule>
    <cfRule type="cellIs" priority="27" operator="equal" aboveAverage="0" equalAverage="0" bottom="0" percent="0" rank="0" text="" dxfId="25">
      <formula>J$484</formula>
    </cfRule>
  </conditionalFormatting>
  <conditionalFormatting sqref="J56:O56">
    <cfRule type="cellIs" priority="28" operator="equal" aboveAverage="0" equalAverage="0" bottom="0" percent="0" rank="0" text="" dxfId="26">
      <formula>J$465</formula>
    </cfRule>
    <cfRule type="cellIs" priority="29" operator="equal" aboveAverage="0" equalAverage="0" bottom="0" percent="0" rank="0" text="" dxfId="27">
      <formula>J$485</formula>
    </cfRule>
  </conditionalFormatting>
  <conditionalFormatting sqref="J62:O62">
    <cfRule type="cellIs" priority="30" operator="equal" aboveAverage="0" equalAverage="0" bottom="0" percent="0" rank="0" text="" dxfId="28">
      <formula>J$466</formula>
    </cfRule>
    <cfRule type="cellIs" priority="31" operator="equal" aboveAverage="0" equalAverage="0" bottom="0" percent="0" rank="0" text="" dxfId="29">
      <formula>J$486</formula>
    </cfRule>
  </conditionalFormatting>
  <conditionalFormatting sqref="J18:O18">
    <cfRule type="cellIs" priority="32" operator="equal" aboveAverage="0" equalAverage="0" bottom="0" percent="0" rank="0" text="" dxfId="30">
      <formula>J$435</formula>
    </cfRule>
    <cfRule type="cellIs" priority="33" operator="equal" aboveAverage="0" equalAverage="0" bottom="0" percent="0" rank="0" text="" dxfId="31">
      <formula>J$440</formula>
    </cfRule>
  </conditionalFormatting>
  <conditionalFormatting sqref="J19:O19">
    <cfRule type="cellIs" priority="34" operator="equal" aboveAverage="0" equalAverage="0" bottom="0" percent="0" rank="0" text="" dxfId="32">
      <formula>J$436</formula>
    </cfRule>
    <cfRule type="cellIs" priority="35" operator="equal" aboveAverage="0" equalAverage="0" bottom="0" percent="0" rank="0" text="" dxfId="33">
      <formula>J$441</formula>
    </cfRule>
  </conditionalFormatting>
  <conditionalFormatting sqref="J20:O20">
    <cfRule type="cellIs" priority="36" operator="equal" aboveAverage="0" equalAverage="0" bottom="0" percent="0" rank="0" text="" dxfId="34">
      <formula>J$437</formula>
    </cfRule>
    <cfRule type="cellIs" priority="37" operator="equal" aboveAverage="0" equalAverage="0" bottom="0" percent="0" rank="0" text="" dxfId="35">
      <formula>J$442</formula>
    </cfRule>
  </conditionalFormatting>
  <conditionalFormatting sqref="J21:O21">
    <cfRule type="cellIs" priority="38" operator="equal" aboveAverage="0" equalAverage="0" bottom="0" percent="0" rank="0" text="" dxfId="36">
      <formula>J$438</formula>
    </cfRule>
    <cfRule type="cellIs" priority="39" operator="equal" aboveAverage="0" equalAverage="0" bottom="0" percent="0" rank="0" text="" dxfId="37">
      <formula>J$443</formula>
    </cfRule>
  </conditionalFormatting>
  <conditionalFormatting sqref="J52:O52">
    <cfRule type="cellIs" priority="40" operator="equal" aboveAverage="0" equalAverage="0" bottom="0" percent="0" rank="0" text="" dxfId="38">
      <formula>J$439</formula>
    </cfRule>
    <cfRule type="cellIs" priority="41" operator="equal" aboveAverage="0" equalAverage="0" bottom="0" percent="0" rank="0" text="" dxfId="39">
      <formula>J$444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31:46Z</dcterms:created>
  <dc:creator>vachov</dc:creator>
  <dc:description/>
  <dc:language>en-US</dc:language>
  <cp:lastModifiedBy>Vachová Alena</cp:lastModifiedBy>
  <dcterms:modified xsi:type="dcterms:W3CDTF">2020-10-28T14:42:25Z</dcterms:modified>
  <cp:revision>0</cp:revision>
  <dc:subject/>
  <dc:title/>
</cp:coreProperties>
</file>